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 name="Annex IV-Table 2A-WM" sheetId="4" state="visible" r:id="rId5"/>
    <sheet name="Annex IV-Table 2B-WM" sheetId="5" state="visible" r:id="rId6"/>
    <sheet name="Annex IV-Table 2A-WaM  " sheetId="6" state="visible" r:id="rId7"/>
    <sheet name="Annex IV-Table 2B-WaM" sheetId="7" state="visible" r:id="rId8"/>
    <sheet name="Annex IV-Table 3A gridded" sheetId="8" state="visible" r:id="rId9"/>
    <sheet name="Annex IV-Table 3B LPS" sheetId="9" state="visible" r:id="rId10"/>
    <sheet name="Tables4A-C-flat" sheetId="10" state="visible" r:id="rId11"/>
  </sheets>
  <definedNames>
    <definedName function="false" hidden="false" localSheetId="1" name="_xlnm.Print_Area" vbProcedure="false">'Annex IV-Table1'!$AG$21:$AM$147</definedName>
    <definedName function="false" hidden="false" localSheetId="1"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66" uniqueCount="926">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ES</t>
  </si>
  <si>
    <t xml:space="preserve">(as ISO2 code)</t>
  </si>
  <si>
    <t xml:space="preserve">DATE:</t>
  </si>
  <si>
    <t xml:space="preserve">(as DD.MM.YYYY)</t>
  </si>
  <si>
    <t xml:space="preserve">YEAR:</t>
  </si>
  <si>
    <t xml:space="preserve">(as YYYY, year of Emissions and Activity Data)</t>
  </si>
  <si>
    <t xml:space="preserve">Version:</t>
  </si>
  <si>
    <t xml:space="preserve">v2.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IE</t>
  </si>
  <si>
    <t xml:space="preserve">NA</t>
  </si>
  <si>
    <t xml:space="preserve">B_IndustrialComb</t>
  </si>
  <si>
    <t xml:space="preserve">1 A 1 b</t>
  </si>
  <si>
    <t xml:space="preserve">1 A 1 b Petroleum refining</t>
  </si>
  <si>
    <t xml:space="preserve">NO</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Biomass burned (t dry mass)</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x</t>
    </r>
    <r>
      <rPr>
        <sz val="9"/>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9"/>
        <rFont val="Times New Roman"/>
        <family val="1"/>
      </rPr>
      <t xml:space="preserve">Note</t>
    </r>
    <r>
      <rPr>
        <b val="true"/>
        <sz val="9"/>
        <rFont val="Times New Roman"/>
        <family val="1"/>
      </rPr>
      <t xml:space="preserve">: </t>
    </r>
    <r>
      <rPr>
        <sz val="9"/>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Table F2: Explanation to the Notation key IE</t>
  </si>
  <si>
    <t xml:space="preserve">Included in NFR code</t>
  </si>
  <si>
    <t xml:space="preserve">Table F3: Sub-sources accounted for in reporting codes "other"</t>
  </si>
  <si>
    <t xml:space="preserve">Substance(s) reported</t>
  </si>
  <si>
    <t xml:space="preserve">Sub-source description</t>
  </si>
  <si>
    <t xml:space="preserve">1 A 2 f</t>
  </si>
  <si>
    <t xml:space="preserve">1 A 5 a</t>
  </si>
  <si>
    <t xml:space="preserve">1 A 5 b</t>
  </si>
  <si>
    <t xml:space="preserve">2 G</t>
  </si>
  <si>
    <t xml:space="preserve">4 G</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i>
    <t xml:space="preserve">TABLE IV 2A-WM: National  Projections emissions reporting table - with measures</t>
  </si>
  <si>
    <t xml:space="preserve">Projections  in Gg</t>
  </si>
  <si>
    <t xml:space="preserve">…..Country Code (as ISO2 code)….</t>
  </si>
  <si>
    <t xml:space="preserve">NOx</t>
  </si>
  <si>
    <r>
      <rPr>
        <b val="true"/>
        <i val="true"/>
        <sz val="16"/>
        <rFont val="Times New Roman"/>
        <family val="1"/>
      </rPr>
      <t xml:space="preserve">SOx (as SO</t>
    </r>
    <r>
      <rPr>
        <b val="true"/>
        <i val="true"/>
        <vertAlign val="subscript"/>
        <sz val="16"/>
        <rFont val="Times New Roman"/>
        <family val="1"/>
      </rPr>
      <t xml:space="preserve">2</t>
    </r>
    <r>
      <rPr>
        <b val="true"/>
        <i val="true"/>
        <sz val="16"/>
        <rFont val="Times New Roman"/>
        <family val="1"/>
      </rPr>
      <t xml:space="preserve">)</t>
    </r>
  </si>
  <si>
    <r>
      <rPr>
        <b val="true"/>
        <i val="true"/>
        <sz val="16"/>
        <rFont val="Times New Roman"/>
        <family val="1"/>
      </rPr>
      <t xml:space="preserve">NH</t>
    </r>
    <r>
      <rPr>
        <b val="true"/>
        <i val="true"/>
        <vertAlign val="subscript"/>
        <sz val="16"/>
        <rFont val="Times New Roman"/>
        <family val="1"/>
      </rPr>
      <t xml:space="preserve">3</t>
    </r>
  </si>
  <si>
    <r>
      <rPr>
        <b val="true"/>
        <i val="true"/>
        <sz val="16"/>
        <rFont val="Times New Roman"/>
        <family val="1"/>
      </rPr>
      <t xml:space="preserve">PM</t>
    </r>
    <r>
      <rPr>
        <b val="true"/>
        <i val="true"/>
        <vertAlign val="subscript"/>
        <sz val="16"/>
        <rFont val="Times New Roman"/>
        <family val="1"/>
      </rPr>
      <t xml:space="preserve">10</t>
    </r>
  </si>
  <si>
    <r>
      <rPr>
        <b val="true"/>
        <i val="true"/>
        <sz val="16"/>
        <rFont val="Times New Roman"/>
        <family val="1"/>
      </rPr>
      <t xml:space="preserve">PM</t>
    </r>
    <r>
      <rPr>
        <b val="true"/>
        <i val="true"/>
        <vertAlign val="subscript"/>
        <sz val="16"/>
        <rFont val="Times New Roman"/>
        <family val="1"/>
      </rPr>
      <t xml:space="preserve">2.5</t>
    </r>
  </si>
  <si>
    <t xml:space="preserve">Guidelines Reporting Years</t>
  </si>
  <si>
    <t xml:space="preserve">1 A 1</t>
  </si>
  <si>
    <r>
      <rPr>
        <b val="true"/>
        <sz val="10"/>
        <rFont val="Times New Roman"/>
        <family val="1"/>
      </rPr>
      <t xml:space="preserve">1 A 1 Energy industries</t>
    </r>
    <r>
      <rPr>
        <sz val="10"/>
        <rFont val="Times New Roman"/>
        <family val="1"/>
      </rPr>
      <t xml:space="preserve"> (Combustion in power plants &amp; Energy Production)</t>
    </r>
  </si>
  <si>
    <t xml:space="preserve">1 A 2</t>
  </si>
  <si>
    <r>
      <rPr>
        <b val="true"/>
        <sz val="10"/>
        <rFont val="Times New Roman"/>
        <family val="1"/>
      </rPr>
      <t xml:space="preserve">1 A 2 Manufacturing Industries and Construction</t>
    </r>
    <r>
      <rPr>
        <sz val="10"/>
        <rFont val="Times New Roman"/>
        <family val="1"/>
      </rPr>
      <t xml:space="preserve"> (Combustion in industry including Mobile)</t>
    </r>
    <r>
      <rPr>
        <strike val="true"/>
        <sz val="10"/>
        <rFont val="Times New Roman"/>
        <family val="1"/>
      </rPr>
      <t xml:space="preserve">:</t>
    </r>
  </si>
  <si>
    <t xml:space="preserve">1 A 3 b</t>
  </si>
  <si>
    <r>
      <rPr>
        <b val="true"/>
        <sz val="10"/>
        <rFont val="Times New Roman"/>
        <family val="1"/>
      </rPr>
      <t xml:space="preserve">1 A 3 b Road Transport</t>
    </r>
    <r>
      <rPr>
        <sz val="10"/>
        <rFont val="Times New Roman"/>
        <family val="1"/>
      </rPr>
      <t xml:space="preserve">;</t>
    </r>
  </si>
  <si>
    <t xml:space="preserve">1 A 3 b i</t>
  </si>
  <si>
    <t xml:space="preserve">1 A 3 b i    R.T., Passenger cars</t>
  </si>
  <si>
    <t xml:space="preserve">1 A 3 b ii</t>
  </si>
  <si>
    <t xml:space="preserve">1 A 3 b ii    R.T., Light duty vehicles</t>
  </si>
  <si>
    <t xml:space="preserve">1 A 3 b iii   R.T., Heavy duty vehicles</t>
  </si>
  <si>
    <t xml:space="preserve">1 A 3 b iv</t>
  </si>
  <si>
    <t xml:space="preserve">1 A 3 b iv   R.T., Mopeds &amp; Motorcycles</t>
  </si>
  <si>
    <t xml:space="preserve">1 A 3 b v</t>
  </si>
  <si>
    <t xml:space="preserve">1 A 3 b v    R.T., Gasoline evaporation</t>
  </si>
  <si>
    <t xml:space="preserve">1 A 3 b vi</t>
  </si>
  <si>
    <t xml:space="preserve">1 A 3 b vi   R.T., Automobile tyre and brake wear</t>
  </si>
  <si>
    <t xml:space="preserve">1 A 3 b vii   R.T., Automobile road abrasion</t>
  </si>
  <si>
    <t xml:space="preserve">1 A 3 a,c,d,e</t>
  </si>
  <si>
    <t xml:space="preserve">1 A 3 a,c,d,e Non-road transport</t>
  </si>
  <si>
    <t xml:space="preserve">1 A 4</t>
  </si>
  <si>
    <r>
      <rPr>
        <b val="true"/>
        <sz val="10"/>
        <rFont val="Times New Roman"/>
        <family val="1"/>
      </rPr>
      <t xml:space="preserve">1 A 4 Other sectors</t>
    </r>
    <r>
      <rPr>
        <sz val="10"/>
        <rFont val="Times New Roman"/>
        <family val="1"/>
      </rPr>
      <t xml:space="preserve"> (Commercial, residential , agriculture and fishing stationary and mobile combustion)</t>
    </r>
  </si>
  <si>
    <t xml:space="preserve">1 A 5</t>
  </si>
  <si>
    <t xml:space="preserve">1 A 5 Other</t>
  </si>
  <si>
    <t xml:space="preserve">1 B</t>
  </si>
  <si>
    <r>
      <rPr>
        <b val="true"/>
        <sz val="10"/>
        <rFont val="Times New Roman"/>
        <family val="1"/>
      </rPr>
      <t xml:space="preserve">1 B Fugitive emissions</t>
    </r>
    <r>
      <rPr>
        <sz val="10"/>
        <rFont val="Times New Roman"/>
        <family val="1"/>
      </rPr>
      <t xml:space="preserve"> (Fugitive emissions from fuels);</t>
    </r>
  </si>
  <si>
    <r>
      <rPr>
        <b val="true"/>
        <sz val="10"/>
        <rFont val="Times New Roman"/>
        <family val="1"/>
      </rPr>
      <t xml:space="preserve">2 Industrial Processes</t>
    </r>
    <r>
      <rPr>
        <sz val="10"/>
        <rFont val="Times New Roman"/>
        <family val="1"/>
      </rPr>
      <t xml:space="preserve">;</t>
    </r>
  </si>
  <si>
    <t xml:space="preserve">3 Solvent and other product use;</t>
  </si>
  <si>
    <t xml:space="preserve">4  Agriculture;</t>
  </si>
  <si>
    <t xml:space="preserve">4 B</t>
  </si>
  <si>
    <t xml:space="preserve">4 B Animal husbandry and manure management</t>
  </si>
  <si>
    <t xml:space="preserve">4 B 1 a</t>
  </si>
  <si>
    <t xml:space="preserve">4 B 1 a Cattle Dairy</t>
  </si>
  <si>
    <t xml:space="preserve">4 B 1 b</t>
  </si>
  <si>
    <t xml:space="preserve">4 B 1 b Cattle Non-Dairy</t>
  </si>
  <si>
    <t xml:space="preserve">4 B 2</t>
  </si>
  <si>
    <t xml:space="preserve">4 B 3</t>
  </si>
  <si>
    <t xml:space="preserve">4 B 5</t>
  </si>
  <si>
    <t xml:space="preserve">4 B 5 Camels and Llamas</t>
  </si>
  <si>
    <t xml:space="preserve">4 B 6</t>
  </si>
  <si>
    <t xml:space="preserve">4 B 7</t>
  </si>
  <si>
    <t xml:space="preserve">4 B 9</t>
  </si>
  <si>
    <t xml:space="preserve">4 B 9 Poultry</t>
  </si>
  <si>
    <t xml:space="preserve">4 D</t>
  </si>
  <si>
    <t xml:space="preserve">4 D Plant production and agricultural soils</t>
  </si>
  <si>
    <t xml:space="preserve">4 F,G</t>
  </si>
  <si>
    <t xml:space="preserve">4 F,G Field burning and other agriculture</t>
  </si>
  <si>
    <t xml:space="preserve">6 Waste;</t>
  </si>
  <si>
    <t xml:space="preserve">7 A Other (included in National Total for Entire Territory)</t>
  </si>
  <si>
    <t xml:space="preserve">National Total for the entire territory</t>
  </si>
  <si>
    <t xml:space="preserve">Measures/Additional Measures?</t>
  </si>
  <si>
    <t xml:space="preserve">With Measures</t>
  </si>
  <si>
    <t xml:space="preserve">With Additional Measures</t>
  </si>
  <si>
    <t xml:space="preserve">TABLE IV 2B-WM: Reporting Table for National Projection Activity Data(a) - with measures</t>
  </si>
  <si>
    <t xml:space="preserve">DATE :</t>
  </si>
  <si>
    <t xml:space="preserve">Latest Historic Year</t>
  </si>
  <si>
    <t xml:space="preserve">Projected Activity Data</t>
  </si>
  <si>
    <t xml:space="preserve">Activity</t>
  </si>
  <si>
    <t xml:space="preserve"> Reference Year 2000   </t>
  </si>
  <si>
    <t xml:space="preserve">Most recent historic year</t>
  </si>
  <si>
    <t xml:space="preserve">Units 
(energy units are in NCV)</t>
  </si>
  <si>
    <t xml:space="preserve">Notes on Measures included excluded.</t>
  </si>
  <si>
    <t xml:space="preserve">Assumptions for general economic parameters:</t>
  </si>
  <si>
    <t xml:space="preserve">1. Gross Domestic Product (GDP)</t>
  </si>
  <si>
    <t xml:space="preserve">                   </t>
  </si>
  <si>
    <t xml:space="preserve">          </t>
  </si>
  <si>
    <t xml:space="preserve">10^9 €</t>
  </si>
  <si>
    <t xml:space="preserve">2. Population</t>
  </si>
  <si>
    <t xml:space="preserve">Thousand People</t>
  </si>
  <si>
    <t xml:space="preserve">3. International coal prices</t>
  </si>
  <si>
    <t xml:space="preserve">€ per tonne or GJ (Gigajoule), Other please specify</t>
  </si>
  <si>
    <t xml:space="preserve">4.     International oil prices</t>
  </si>
  <si>
    <t xml:space="preserve">€ per barrel or GJ</t>
  </si>
  <si>
    <t xml:space="preserve">5.    International gas prices</t>
  </si>
  <si>
    <t xml:space="preserve">€ per m3 or GJ</t>
  </si>
  <si>
    <t xml:space="preserve">Assumptions for the energy sector:</t>
  </si>
  <si>
    <t xml:space="preserve"> Total gross inland consumption</t>
  </si>
  <si>
    <t xml:space="preserve">1. - Oil (fossil)</t>
  </si>
  <si>
    <t xml:space="preserve">Petajoule (PJ)</t>
  </si>
  <si>
    <t xml:space="preserve">2. - Gas (fossil)</t>
  </si>
  <si>
    <t xml:space="preserve">3. – coal</t>
  </si>
  <si>
    <t xml:space="preserve">4. – biomass without liquid biofuels (e.g. wood)</t>
  </si>
  <si>
    <t xml:space="preserve">5. - liquid biofuels (e.g. bio-oils)</t>
  </si>
  <si>
    <t xml:space="preserve">6. – solar</t>
  </si>
  <si>
    <t xml:space="preserve">7. - Other renewable (wind, geothermal etc)</t>
  </si>
  <si>
    <t xml:space="preserve">Total electricity production by fuel type</t>
  </si>
  <si>
    <t xml:space="preserve">8.  - Oil (fossil)</t>
  </si>
  <si>
    <t xml:space="preserve">GWh</t>
  </si>
  <si>
    <t xml:space="preserve">9.  - Gas (fossil)</t>
  </si>
  <si>
    <t xml:space="preserve">10. – coal</t>
  </si>
  <si>
    <t xml:space="preserve">11. – Renewable</t>
  </si>
  <si>
    <t xml:space="preserve">Assumptions for Industry: (for industrial sectors contributing more than 1% of the national total for the base or target year)</t>
  </si>
  <si>
    <t xml:space="preserve">For Parties using macroeconomic models:</t>
  </si>
  <si>
    <t xml:space="preserve">12.   The share of the industrial sector in GDP and growth rate. (e.g. iron &amp; steel, other metals, cement, coke production, pulp and paper, petroleum refining) </t>
  </si>
  <si>
    <t xml:space="preserve">…Please insert a row for each industrial sector….</t>
  </si>
  <si>
    <t xml:space="preserve">% share</t>
  </si>
  <si>
    <t xml:space="preserve">For Parties using other models:</t>
  </si>
  <si>
    <t xml:space="preserve">13.   The physical production index: (e.g. iron &amp; steel, other metals, cement, coke production, pulp and paper, petroleum refining)</t>
  </si>
  <si>
    <t xml:space="preserve">GVA or index units</t>
  </si>
  <si>
    <t xml:space="preserve">Assumptions for the transport sector</t>
  </si>
  <si>
    <t xml:space="preserve">14.   The growth of transport relative to GDP</t>
  </si>
  <si>
    <t xml:space="preserve">% change in value added</t>
  </si>
  <si>
    <t xml:space="preserve">15.   Passenger person kilometres</t>
  </si>
  <si>
    <t xml:space="preserve">Million passenger km</t>
  </si>
  <si>
    <t xml:space="preserve">16.   The growth of freight tonne kilometres</t>
  </si>
  <si>
    <t xml:space="preserve">Million tonne km</t>
  </si>
  <si>
    <t xml:space="preserve">17.  Fleet turnover assumptions (vehicle replacement)</t>
  </si>
  <si>
    <t xml:space="preserve">% of new vehicles per year</t>
  </si>
  <si>
    <t xml:space="preserve">Assumptions for buildings (in residential and commercial or tertiary sector)</t>
  </si>
  <si>
    <t xml:space="preserve">18.   The level of private consumption (excluding private transport)</t>
  </si>
  <si>
    <t xml:space="preserve">19.   The share of the tertiary sector in GDP and the growth rate </t>
  </si>
  <si>
    <t xml:space="preserve">20.   The rate of change of floor space for tertiary buildings and dwellings</t>
  </si>
  <si>
    <t xml:space="preserve">%</t>
  </si>
  <si>
    <t xml:space="preserve">21.   The number of dwellings and number of employees in the tertiary sector</t>
  </si>
  <si>
    <t xml:space="preserve">Number</t>
  </si>
  <si>
    <t xml:space="preserve">Assumptions in the agriculture sector</t>
  </si>
  <si>
    <t xml:space="preserve">22.   The share of the agriculture sector in GDP and relative growth</t>
  </si>
  <si>
    <t xml:space="preserve">The livestock numbers by animal type </t>
  </si>
  <si>
    <t xml:space="preserve">23.   Beef Cattle,</t>
  </si>
  <si>
    <t xml:space="preserve">Livestock Number (Thousand)b</t>
  </si>
  <si>
    <t xml:space="preserve">24.   Dairy cows</t>
  </si>
  <si>
    <t xml:space="preserve">25.  Sheep</t>
  </si>
  <si>
    <t xml:space="preserve">26.   Pigs</t>
  </si>
  <si>
    <t xml:space="preserve">27.   Poultry</t>
  </si>
  <si>
    <t xml:space="preserve">28.   The area of crops by crop type --&gt; [Fertilizer use by type] </t>
  </si>
  <si>
    <t xml:space="preserve">… Please insert a row for each crop type….</t>
  </si>
  <si>
    <t xml:space="preserve">Hectar [Tonnes]</t>
  </si>
  <si>
    <t xml:space="preserve">Assumptions in the waste sector</t>
  </si>
  <si>
    <t xml:space="preserve">29.   Waste generation</t>
  </si>
  <si>
    <t xml:space="preserve">Tonnes total or tonnes / capita</t>
  </si>
  <si>
    <t xml:space="preserve">30.   The organic fractions of municipal solid waste</t>
  </si>
  <si>
    <t xml:space="preserve">31.   Municipal solid waste disposed to landfills</t>
  </si>
  <si>
    <t xml:space="preserve">in tonnes or %</t>
  </si>
  <si>
    <t xml:space="preserve">32.   Municipal solid waste disposed incinerated</t>
  </si>
  <si>
    <t xml:space="preserve">33.   Municipal solid waste disposed composted</t>
  </si>
  <si>
    <t xml:space="preserve">TABLE IV 2A-WaM: National  Projections emissions reporting table - with additional measures</t>
  </si>
  <si>
    <t xml:space="preserve">4 B 5 Camels and lamas</t>
  </si>
  <si>
    <t xml:space="preserve">TABLE IV 2B-WaM: Reporting Table for National Projection Activity Data(a) - with additional measures</t>
  </si>
  <si>
    <t xml:space="preserve">Table IV 3A: Template file for gridded sector data for each of the relevant aggregated NFR sectors (GNFR)</t>
  </si>
  <si>
    <r>
      <rPr>
        <sz val="10"/>
        <rFont val="Times New Roman"/>
        <family val="1"/>
      </rPr>
      <t xml:space="preserve">These</t>
    </r>
    <r>
      <rPr>
        <sz val="10"/>
        <color rgb="FFFF0000"/>
        <rFont val="Times New Roman"/>
        <family val="1"/>
      </rPr>
      <t xml:space="preserve"> </t>
    </r>
    <r>
      <rPr>
        <sz val="10"/>
        <rFont val="Times New Roman"/>
        <family val="1"/>
      </rPr>
      <t xml:space="preserve">yellow lines will not be read by UNECE!  These lines can be modified freely for your own reference purposes.</t>
    </r>
  </si>
  <si>
    <t xml:space="preserve">Footnotes to the emission figures reported should be submitted together with the emission data, but in a separate document.</t>
  </si>
  <si>
    <t xml:space="preserve">Please fill out the blue marked fields. You may enlarge this table according the countries size.</t>
  </si>
  <si>
    <t xml:space="preserve">You must use for each field either a number or one of the following codes (see ECE/EB.AIR/97): NO , NA , NE , IE , C</t>
  </si>
  <si>
    <t xml:space="preserve">Footnotes or any other information entered into this table will not be taken into account.</t>
  </si>
  <si>
    <t xml:space="preserve">Description of table columns:</t>
  </si>
  <si>
    <t xml:space="preserve">1)</t>
  </si>
  <si>
    <r>
      <rPr>
        <b val="true"/>
        <sz val="10"/>
        <color rgb="FF000000"/>
        <rFont val="Times New Roman"/>
        <family val="1"/>
      </rPr>
      <t xml:space="preserve">i</t>
    </r>
    <r>
      <rPr>
        <sz val="10"/>
        <color rgb="FF000000"/>
        <rFont val="Times New Roman"/>
        <family val="1"/>
      </rPr>
      <t xml:space="preserve"> and </t>
    </r>
    <r>
      <rPr>
        <b val="true"/>
        <sz val="10"/>
        <color rgb="FF000000"/>
        <rFont val="Times New Roman"/>
        <family val="1"/>
      </rPr>
      <t xml:space="preserve">j  </t>
    </r>
    <r>
      <rPr>
        <sz val="10"/>
        <color rgb="FF000000"/>
        <rFont val="Times New Roman"/>
        <family val="1"/>
      </rPr>
      <t xml:space="preserve">indicate  the EMEP grid</t>
    </r>
  </si>
  <si>
    <t xml:space="preserve">2)</t>
  </si>
  <si>
    <r>
      <rPr>
        <b val="true"/>
        <sz val="10"/>
        <color rgb="FF000000"/>
        <rFont val="Times New Roman"/>
        <family val="1"/>
      </rPr>
      <t xml:space="preserve">GNFR aggregated sectors</t>
    </r>
    <r>
      <rPr>
        <sz val="10"/>
        <color rgb="FF000000"/>
        <rFont val="Times New Roman"/>
        <family val="1"/>
      </rPr>
      <t xml:space="preserve"> must be named A_PublicPower, B_IndustrialComb, C_SmallComb, D_IndProcess, E_Fugitive, F_Solvents, G_RoadRail, H_Shipping, I_OffRoadMob, J_AviLTO, K_CivilAviCruise, L_OtherWasteDisp, M_WasteWater, N_WasteIncin, O_AgriLivestock, P_AgriOther, Q_AgriWastes, R_Other, S_Natural, T_IntAviCruise, z_Memo</t>
    </r>
  </si>
  <si>
    <t xml:space="preserve">VARIABLES:</t>
  </si>
  <si>
    <t xml:space="preserve">i</t>
  </si>
  <si>
    <t xml:space="preserve">j</t>
  </si>
  <si>
    <t xml:space="preserve">GNFR aggregated  sectors</t>
  </si>
  <si>
    <r>
      <rPr>
        <b val="true"/>
        <sz val="9"/>
        <color rgb="FF000000"/>
        <rFont val="Times New Roman"/>
        <family val="1"/>
      </rPr>
      <t xml:space="preserve">NOx 
 (as N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SOx 
 (as S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NH</t>
    </r>
    <r>
      <rPr>
        <b val="true"/>
        <vertAlign val="subscript"/>
        <sz val="9"/>
        <color rgb="FF000000"/>
        <rFont val="Times New Roman"/>
        <family val="1"/>
      </rPr>
      <t xml:space="preserve">3</t>
    </r>
  </si>
  <si>
    <r>
      <rPr>
        <b val="true"/>
        <sz val="9"/>
        <color rgb="FF000000"/>
        <rFont val="Times New Roman"/>
        <family val="1"/>
      </rPr>
      <t xml:space="preserve">PM</t>
    </r>
    <r>
      <rPr>
        <b val="true"/>
        <vertAlign val="subscript"/>
        <sz val="9"/>
        <color rgb="FF000000"/>
        <rFont val="Times New Roman"/>
        <family val="1"/>
      </rPr>
      <t xml:space="preserve">2.5</t>
    </r>
  </si>
  <si>
    <r>
      <rPr>
        <b val="true"/>
        <sz val="9"/>
        <color rgb="FF000000"/>
        <rFont val="Times New Roman"/>
        <family val="1"/>
      </rPr>
      <t xml:space="preserve">PM</t>
    </r>
    <r>
      <rPr>
        <b val="true"/>
        <vertAlign val="subscript"/>
        <sz val="9"/>
        <color rgb="FF000000"/>
        <rFont val="Times New Roman"/>
        <family val="1"/>
      </rPr>
      <t xml:space="preserve">10</t>
    </r>
  </si>
  <si>
    <t xml:space="preserve">PCDD/PCDF (dioxins/ furans)</t>
  </si>
  <si>
    <t xml:space="preserve">HCH</t>
  </si>
  <si>
    <t xml:space="preserve">UNIT:</t>
  </si>
  <si>
    <t xml:space="preserve">48</t>
  </si>
  <si>
    <t xml:space="preserve">14</t>
  </si>
  <si>
    <t xml:space="preserve">15</t>
  </si>
  <si>
    <t xml:space="preserve">16</t>
  </si>
  <si>
    <t xml:space="preserve">49</t>
  </si>
  <si>
    <t xml:space="preserve">13</t>
  </si>
  <si>
    <t xml:space="preserve">17</t>
  </si>
  <si>
    <t xml:space="preserve">50</t>
  </si>
  <si>
    <t xml:space="preserve">12</t>
  </si>
  <si>
    <t xml:space="preserve">18</t>
  </si>
  <si>
    <t xml:space="preserve">51</t>
  </si>
  <si>
    <t xml:space="preserve">52</t>
  </si>
  <si>
    <t xml:space="preserve">53</t>
  </si>
  <si>
    <t xml:space="preserve">19</t>
  </si>
  <si>
    <t xml:space="preserve">54</t>
  </si>
  <si>
    <t xml:space="preserve">8</t>
  </si>
  <si>
    <t xml:space="preserve">11</t>
  </si>
  <si>
    <t xml:space="preserve">55</t>
  </si>
  <si>
    <t xml:space="preserve">7</t>
  </si>
  <si>
    <t xml:space="preserve">9</t>
  </si>
  <si>
    <t xml:space="preserve">10</t>
  </si>
  <si>
    <t xml:space="preserve">56</t>
  </si>
  <si>
    <t xml:space="preserve">4</t>
  </si>
  <si>
    <t xml:space="preserve">5</t>
  </si>
  <si>
    <t xml:space="preserve">6</t>
  </si>
  <si>
    <t xml:space="preserve">20</t>
  </si>
  <si>
    <t xml:space="preserve">57</t>
  </si>
  <si>
    <t xml:space="preserve">3</t>
  </si>
  <si>
    <t xml:space="preserve">58</t>
  </si>
  <si>
    <t xml:space="preserve">21</t>
  </si>
  <si>
    <t xml:space="preserve">59</t>
  </si>
  <si>
    <t xml:space="preserve">2</t>
  </si>
  <si>
    <t xml:space="preserve">60</t>
  </si>
  <si>
    <t xml:space="preserve">22</t>
  </si>
  <si>
    <t xml:space="preserve">61</t>
  </si>
  <si>
    <t xml:space="preserve">62</t>
  </si>
  <si>
    <t xml:space="preserve">63</t>
  </si>
  <si>
    <t xml:space="preserve">64</t>
  </si>
  <si>
    <t xml:space="preserve">23</t>
  </si>
  <si>
    <t xml:space="preserve">65</t>
  </si>
  <si>
    <t xml:space="preserve">66</t>
  </si>
  <si>
    <t xml:space="preserve">67</t>
  </si>
  <si>
    <t xml:space="preserve">24</t>
  </si>
  <si>
    <t xml:space="preserve">68</t>
  </si>
  <si>
    <t xml:space="preserve">69</t>
  </si>
  <si>
    <t xml:space="preserve">70</t>
  </si>
  <si>
    <t xml:space="preserve">71</t>
  </si>
  <si>
    <t xml:space="preserve">72</t>
  </si>
  <si>
    <t xml:space="preserve">73</t>
  </si>
  <si>
    <t xml:space="preserve">74</t>
  </si>
  <si>
    <t xml:space="preserve">TABLE IV 3B: Template for LPS data for each relevant aggregated NFR sectors (GNFR)</t>
  </si>
  <si>
    <t xml:space="preserve">These yellow lines will not be read by UNECE!  These lines can be modified freely for your own reference purposes.</t>
  </si>
  <si>
    <t xml:space="preserve">You must use for each field either a number or one of the following codessee ECE/EB.AIR/97: NO , NA , NE , IE , C</t>
  </si>
  <si>
    <t xml:space="preserve">LPS: Unique name of a group of sources within a limited area: A set of LPS, NFR and height class must only appear once.</t>
  </si>
  <si>
    <t xml:space="preserve">Naming conventions to be used are: A – Z, a-z, 0-9 and comma, dot and space (not tabulator).</t>
  </si>
  <si>
    <t xml:space="preserve">GNFR means relevant NFR category (aggregated according to Table III B in the Guidelines). GNFRs must be named A_PublicPower, B_IndustrialComb, C_SmallComb, D_IndProcess, E_Fugitive, F_Solvents, G_RoadRail, H_Shipping, I_OffRoadMob, J_AviLTO, K_IntCruise, L_OtherWasteDisp, M_WasteWater, N_WasteIncin, O_AgriLivestock, P_AgriOther, Q_AgriWastes, R_Other, S_Natural, T_IntAviCruise, z_Memo (if applicable) </t>
  </si>
  <si>
    <t xml:space="preserve">E-PRTR/PRTR Facility ID (optional)</t>
  </si>
  <si>
    <t xml:space="preserve">Height classes (physical height of stacks).</t>
  </si>
  <si>
    <t xml:space="preserve">1. Height class 1 &lt; 45 metres;</t>
  </si>
  <si>
    <t xml:space="preserve">2. 45 metres ≤ Height class 2 &lt; 100 metres</t>
  </si>
  <si>
    <t xml:space="preserve">3. 100 metres ≤ Height class 3 &lt; 150 metres;</t>
  </si>
  <si>
    <t xml:space="preserve">4. 150 metres ≤ Height class 4 &lt; 200 metres</t>
  </si>
  <si>
    <r>
      <rPr>
        <sz val="10"/>
        <color rgb="FF000000"/>
        <rFont val="Times New Roman"/>
        <family val="1"/>
      </rPr>
      <t xml:space="preserve">5. Height class 5 </t>
    </r>
    <r>
      <rPr>
        <sz val="10"/>
        <color rgb="FF000000"/>
        <rFont val="Symbol"/>
        <family val="1"/>
        <charset val="2"/>
      </rPr>
      <t xml:space="preserve">³</t>
    </r>
    <r>
      <rPr>
        <sz val="10"/>
        <color rgb="FF000000"/>
        <rFont val="Times New Roman"/>
        <family val="1"/>
      </rPr>
      <t xml:space="preserve"> 200 metres.</t>
    </r>
  </si>
  <si>
    <t xml:space="preserve">5 &amp; 6</t>
  </si>
  <si>
    <t xml:space="preserve">Longitude and latitude are both given as degrees with decimal digits (i.e. 50.500 corresponds to 50 degree and 30 minutes).  There must be exactly three digits after the decimal point.  Two LPS named differently cannot have the same longitute and latitude.</t>
  </si>
  <si>
    <t xml:space="preserve">LPS</t>
  </si>
  <si>
    <t xml:space="preserve">GNFR</t>
  </si>
  <si>
    <t xml:space="preserve">E-PRTR/ PRTR 
Facility ID</t>
  </si>
  <si>
    <t xml:space="preserve">Height class (1-5)</t>
  </si>
  <si>
    <t xml:space="preserve">Longitude</t>
  </si>
  <si>
    <t xml:space="preserve">Latitude</t>
  </si>
  <si>
    <r>
      <rPr>
        <b val="true"/>
        <sz val="9"/>
        <color rgb="FF000000"/>
        <rFont val="Times New Roman"/>
        <family val="1"/>
      </rPr>
      <t xml:space="preserve">NOx (as N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SOx (as S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NH</t>
    </r>
    <r>
      <rPr>
        <b val="true"/>
        <vertAlign val="subscript"/>
        <sz val="10"/>
        <color rgb="FF000000"/>
        <rFont val="Times New Roman"/>
        <family val="1"/>
      </rPr>
      <t xml:space="preserve">3</t>
    </r>
  </si>
  <si>
    <r>
      <rPr>
        <b val="true"/>
        <sz val="10"/>
        <color rgb="FF000000"/>
        <rFont val="Times New Roman"/>
        <family val="1"/>
      </rPr>
      <t xml:space="preserve">PM</t>
    </r>
    <r>
      <rPr>
        <b val="true"/>
        <vertAlign val="subscript"/>
        <sz val="10"/>
        <color rgb="FF000000"/>
        <rFont val="Times New Roman"/>
        <family val="1"/>
      </rPr>
      <t xml:space="preserve">10</t>
    </r>
  </si>
  <si>
    <t xml:space="preserve">PCDD/ PCDF (dioxins/ furans)</t>
  </si>
  <si>
    <t xml:space="preserve">deg</t>
  </si>
  <si>
    <t xml:space="preserve">0002</t>
  </si>
  <si>
    <t xml:space="preserve">0003</t>
  </si>
  <si>
    <t xml:space="preserve">0004</t>
  </si>
  <si>
    <t xml:space="preserve">0006</t>
  </si>
  <si>
    <t xml:space="preserve">0007</t>
  </si>
  <si>
    <t xml:space="preserve">0008</t>
  </si>
  <si>
    <t xml:space="preserve">0009</t>
  </si>
  <si>
    <t xml:space="preserve">0010</t>
  </si>
  <si>
    <t xml:space="preserve">0011</t>
  </si>
  <si>
    <t xml:space="preserve">0015</t>
  </si>
  <si>
    <t xml:space="preserve">0016</t>
  </si>
  <si>
    <t xml:space="preserve">0017</t>
  </si>
  <si>
    <t xml:space="preserve">0018</t>
  </si>
  <si>
    <t xml:space="preserve">0019</t>
  </si>
  <si>
    <t xml:space="preserve">0021</t>
  </si>
  <si>
    <t xml:space="preserve">0022</t>
  </si>
  <si>
    <t xml:space="preserve">0028</t>
  </si>
  <si>
    <t xml:space="preserve">0029</t>
  </si>
  <si>
    <t xml:space="preserve">0030</t>
  </si>
  <si>
    <t xml:space="preserve">0031</t>
  </si>
  <si>
    <t xml:space="preserve">0032</t>
  </si>
  <si>
    <t xml:space="preserve">0033</t>
  </si>
  <si>
    <t xml:space="preserve">0034</t>
  </si>
  <si>
    <t xml:space="preserve">0037</t>
  </si>
  <si>
    <t xml:space="preserve">0038</t>
  </si>
  <si>
    <t xml:space="preserve">0039</t>
  </si>
  <si>
    <t xml:space="preserve">0040</t>
  </si>
  <si>
    <t xml:space="preserve">0043</t>
  </si>
  <si>
    <t xml:space="preserve">0044</t>
  </si>
  <si>
    <t xml:space="preserve">0045</t>
  </si>
  <si>
    <t xml:space="preserve">0050</t>
  </si>
  <si>
    <t xml:space="preserve">0051</t>
  </si>
  <si>
    <t xml:space="preserve">0052</t>
  </si>
  <si>
    <t xml:space="preserve">0053</t>
  </si>
  <si>
    <t xml:space="preserve">0054</t>
  </si>
  <si>
    <t xml:space="preserve">0055</t>
  </si>
  <si>
    <t xml:space="preserve">0056</t>
  </si>
  <si>
    <t xml:space="preserve">0057</t>
  </si>
  <si>
    <t xml:space="preserve">0058</t>
  </si>
  <si>
    <t xml:space="preserve">0059</t>
  </si>
  <si>
    <t xml:space="preserve">0060</t>
  </si>
  <si>
    <t xml:space="preserve">0062</t>
  </si>
  <si>
    <t xml:space="preserve">0065</t>
  </si>
  <si>
    <t xml:space="preserve">0070</t>
  </si>
  <si>
    <t xml:space="preserve">0071</t>
  </si>
  <si>
    <t xml:space="preserve">0072</t>
  </si>
  <si>
    <t xml:space="preserve">0075</t>
  </si>
  <si>
    <t xml:space="preserve">0076</t>
  </si>
  <si>
    <t xml:space="preserve">0077</t>
  </si>
  <si>
    <t xml:space="preserve">0078</t>
  </si>
  <si>
    <t xml:space="preserve">0080</t>
  </si>
  <si>
    <t xml:space="preserve">0081</t>
  </si>
  <si>
    <t xml:space="preserve">0082</t>
  </si>
  <si>
    <t xml:space="preserve">0083</t>
  </si>
  <si>
    <t xml:space="preserve">0084</t>
  </si>
  <si>
    <t xml:space="preserve">0085</t>
  </si>
  <si>
    <t xml:space="preserve">0086</t>
  </si>
  <si>
    <t xml:space="preserve">0087</t>
  </si>
  <si>
    <t xml:space="preserve">0089</t>
  </si>
  <si>
    <t xml:space="preserve">0100</t>
  </si>
  <si>
    <t xml:space="preserve">0101</t>
  </si>
  <si>
    <t xml:space="preserve">0102</t>
  </si>
  <si>
    <t xml:space="preserve">0103</t>
  </si>
  <si>
    <t xml:space="preserve">0104</t>
  </si>
  <si>
    <t xml:space="preserve">0105</t>
  </si>
  <si>
    <t xml:space="preserve">0106</t>
  </si>
  <si>
    <t xml:space="preserve">0107</t>
  </si>
  <si>
    <t xml:space="preserve">0108</t>
  </si>
  <si>
    <t xml:space="preserve">0109</t>
  </si>
  <si>
    <t xml:space="preserve">0110</t>
  </si>
  <si>
    <t xml:space="preserve">0111</t>
  </si>
  <si>
    <t xml:space="preserve">0112</t>
  </si>
  <si>
    <t xml:space="preserve">0113</t>
  </si>
  <si>
    <t xml:space="preserve">0114</t>
  </si>
  <si>
    <t xml:space="preserve">0115</t>
  </si>
  <si>
    <t xml:space="preserve">0118</t>
  </si>
  <si>
    <t xml:space="preserve">0119</t>
  </si>
  <si>
    <t xml:space="preserve">0120</t>
  </si>
  <si>
    <t xml:space="preserve">0121</t>
  </si>
  <si>
    <t xml:space="preserve">0122</t>
  </si>
  <si>
    <t xml:space="preserve">0123</t>
  </si>
  <si>
    <t xml:space="preserve">0124</t>
  </si>
  <si>
    <t xml:space="preserve">0125</t>
  </si>
  <si>
    <t xml:space="preserve">0126</t>
  </si>
  <si>
    <t xml:space="preserve">0127</t>
  </si>
  <si>
    <t xml:space="preserve">0128</t>
  </si>
  <si>
    <t xml:space="preserve">0129</t>
  </si>
  <si>
    <t xml:space="preserve">0130</t>
  </si>
  <si>
    <t xml:space="preserve">0131</t>
  </si>
  <si>
    <t xml:space="preserve">0132</t>
  </si>
  <si>
    <t xml:space="preserve">0139</t>
  </si>
  <si>
    <t xml:space="preserve">0140</t>
  </si>
  <si>
    <t xml:space="preserve">0141</t>
  </si>
  <si>
    <t xml:space="preserve">0163</t>
  </si>
  <si>
    <t xml:space="preserve">0166</t>
  </si>
  <si>
    <t xml:space="preserve">0167</t>
  </si>
  <si>
    <t xml:space="preserve">0180</t>
  </si>
  <si>
    <t xml:space="preserve">0181</t>
  </si>
  <si>
    <t xml:space="preserve">0210</t>
  </si>
  <si>
    <t xml:space="preserve">0211</t>
  </si>
  <si>
    <t xml:space="preserve">0212</t>
  </si>
  <si>
    <t xml:space="preserve">0213</t>
  </si>
  <si>
    <t xml:space="preserve">0214</t>
  </si>
  <si>
    <t xml:space="preserve">0215</t>
  </si>
  <si>
    <t xml:space="preserve">0216</t>
  </si>
  <si>
    <t xml:space="preserve">0217</t>
  </si>
  <si>
    <t xml:space="preserve">0218</t>
  </si>
  <si>
    <t xml:space="preserve">8001</t>
  </si>
  <si>
    <t xml:space="preserve">Flat file formats for reporting data is an alternative to using the reporting tables (Optional)</t>
  </si>
  <si>
    <t xml:space="preserve">Notes: </t>
  </si>
  <si>
    <t xml:space="preserve">It is strongly prefered that Parties report in templates as provided in Tables 1 to 3B.</t>
  </si>
  <si>
    <t xml:space="preserve">Flat files should be reported as CSV (semicolon separated values) text files.</t>
  </si>
  <si>
    <t xml:space="preserve">The values of the different columns should be semicolon (;) separated.</t>
  </si>
  <si>
    <t xml:space="preserve">The NFR codes must be written in exactly the same format as given in Table 1 (Column A and B) and Table 2A (Column A).</t>
  </si>
  <si>
    <t xml:space="preserve">At the beginning of each flat file you should include information on country, submission date, submission year and submission version like in the examples below.</t>
  </si>
  <si>
    <t xml:space="preserve">You have to add also the information on the used NFR version as a prefix to the NFR code in the sector (e.g. N09 1 A 1 a).</t>
  </si>
  <si>
    <t xml:space="preserve">You can add as many additional information rows in the heading as you want, but please set the prefix # to each of this rows.</t>
  </si>
  <si>
    <r>
      <rPr>
        <sz val="10"/>
        <rFont val="Times New Roman"/>
        <family val="1"/>
      </rPr>
      <t xml:space="preserve">Please have also a look to </t>
    </r>
    <r>
      <rPr>
        <b val="true"/>
        <sz val="10"/>
        <rFont val="Times New Roman"/>
        <family val="1"/>
      </rPr>
      <t xml:space="preserve">Annex IV General, Table IV B</t>
    </r>
    <r>
      <rPr>
        <sz val="10"/>
        <rFont val="Times New Roman"/>
        <family val="1"/>
      </rPr>
      <t xml:space="preserve"> for the list of variables.</t>
    </r>
  </si>
  <si>
    <t xml:space="preserve">Table 4A: Flat file format for data requested in Tables IV 1 and 2A</t>
  </si>
  <si>
    <t xml:space="preserve">CSV file example:</t>
  </si>
  <si>
    <t xml:space="preserve"># Country (as ISO2 code): AT</t>
  </si>
  <si>
    <t xml:space="preserve"># Date (as DD.MM.YYYY): 15.02.2010</t>
  </si>
  <si>
    <t xml:space="preserve"># Year of emission (as YYYY): 2008</t>
  </si>
  <si>
    <t xml:space="preserve"># Version (as v1.0 for the initial submission): v1.0</t>
  </si>
  <si>
    <t xml:space="preserve"># NFR version: N09</t>
  </si>
  <si>
    <t xml:space="preserve"># ISO2;YEAR;SECTOR;COMPONENT;UNIT;NUMBER/FLAG;NOTE</t>
  </si>
  <si>
    <t xml:space="preserve">AT;2008;N09 1 A 1 a;NOx;Gg;10;This is an example note</t>
  </si>
  <si>
    <t xml:space="preserve">AT;2008;N09 1 A 1 b;NOx;Gg;3;</t>
  </si>
  <si>
    <t xml:space="preserve">AT;2008;N09 1 A 1 c;NOx;Gg;1.5;</t>
  </si>
  <si>
    <t xml:space="preserve">If you report projection emissions as CSV file, you have to specify also if it is "with measures (M)" or "with additional measures (AM)". To do this,</t>
  </si>
  <si>
    <r>
      <rPr>
        <sz val="10"/>
        <rFont val="Times New Roman"/>
        <family val="1"/>
      </rPr>
      <t xml:space="preserve">please extend the NFR code with this information (e.g. "N09 1 A 1 </t>
    </r>
    <r>
      <rPr>
        <sz val="10"/>
        <color rgb="FFFF0000"/>
        <rFont val="Times New Roman"/>
        <family val="1"/>
      </rPr>
      <t xml:space="preserve">M</t>
    </r>
    <r>
      <rPr>
        <sz val="10"/>
        <rFont val="Times New Roman"/>
        <family val="1"/>
      </rPr>
      <t xml:space="preserve">" or "N09 1 A 1 </t>
    </r>
    <r>
      <rPr>
        <sz val="10"/>
        <color rgb="FFFF0000"/>
        <rFont val="Times New Roman"/>
        <family val="1"/>
      </rPr>
      <t xml:space="preserve">AM</t>
    </r>
    <r>
      <rPr>
        <sz val="10"/>
        <rFont val="Times New Roman"/>
        <family val="1"/>
      </rPr>
      <t xml:space="preserve">").</t>
    </r>
  </si>
  <si>
    <t xml:space="preserve">Table 4B: Flat file format for data requested in Table IV 3A</t>
  </si>
  <si>
    <t xml:space="preserve"># ISO2;YEAR;SECTOR;COMPONENT;i;j;UNIT;NUMBER/FLAG</t>
  </si>
  <si>
    <t xml:space="preserve">EE;2008;A_PublicPower;NOx;62;74;Gg;1.6</t>
  </si>
  <si>
    <t xml:space="preserve">EE;2008;A_PublicPower;NOx;62;75;Gg;0.11</t>
  </si>
  <si>
    <t xml:space="preserve">Table 4C:  Flat file format for data requested in Table IV 3B</t>
  </si>
  <si>
    <t xml:space="preserve"># ISO2;PLANT-NAME;YEAR;SECTOR;COMPONENT;LONG;LAT;HEIGHTCLASS;UNIT;NUMBER/FLAG;E-PRTR/PRTR</t>
  </si>
  <si>
    <t xml:space="preserve">FI;Plant name 1;2008;A_PublicPower;NOx;26.9778079939943;62.5936753615067;1;Gg;0.11;1</t>
  </si>
  <si>
    <t xml:space="preserve">FI;Plant name 1;2008;A_PublicPower;NOx;26.9507815364943;65,769187041638;1;Gg;1.23;1</t>
  </si>
</sst>
</file>

<file path=xl/styles.xml><?xml version="1.0" encoding="utf-8"?>
<styleSheet xmlns="http://schemas.openxmlformats.org/spreadsheetml/2006/main">
  <numFmts count="8">
    <numFmt numFmtId="164" formatCode="General"/>
    <numFmt numFmtId="165" formatCode="dd/mm/yyyy;@"/>
    <numFmt numFmtId="166" formatCode="dd\.mm\.yyyy"/>
    <numFmt numFmtId="167" formatCode="General"/>
    <numFmt numFmtId="168" formatCode="###,###,##0.##0"/>
    <numFmt numFmtId="169" formatCode="@"/>
    <numFmt numFmtId="170" formatCode="[$-409]h:mm\ AM/PM"/>
    <numFmt numFmtId="171" formatCode="###,###,##0.#####0"/>
  </numFmts>
  <fonts count="89">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9"/>
      <color rgb="FFFF0000"/>
      <name val="Times New Roman"/>
      <family val="1"/>
    </font>
    <font>
      <b val="true"/>
      <sz val="9"/>
      <name val="Times New Roman"/>
      <family val="1"/>
    </font>
    <font>
      <vertAlign val="subscript"/>
      <sz val="9"/>
      <name val="Times New Roman"/>
      <family val="1"/>
    </font>
    <font>
      <b val="true"/>
      <u val="single"/>
      <sz val="9"/>
      <name val="Times New Roman"/>
      <family val="1"/>
    </font>
    <font>
      <b val="true"/>
      <sz val="9"/>
      <color rgb="FFFF0000"/>
      <name val="Times New Roman"/>
      <family val="1"/>
    </font>
    <font>
      <b val="true"/>
      <i val="true"/>
      <sz val="9"/>
      <color rgb="FFFF0000"/>
      <name val="Times New Roman"/>
      <family val="1"/>
    </font>
    <font>
      <sz val="11"/>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
      <sz val="10"/>
      <color rgb="FFFF0000"/>
      <name val="Times New Roman"/>
      <family val="1"/>
    </font>
    <font>
      <b val="true"/>
      <i val="true"/>
      <sz val="10"/>
      <name val="Times New Roman"/>
      <family val="1"/>
    </font>
    <font>
      <b val="true"/>
      <i val="true"/>
      <sz val="16"/>
      <name val="Times New Roman"/>
      <family val="1"/>
    </font>
    <font>
      <b val="true"/>
      <i val="true"/>
      <vertAlign val="subscript"/>
      <sz val="16"/>
      <name val="Times New Roman"/>
      <family val="1"/>
    </font>
    <font>
      <strike val="true"/>
      <sz val="10"/>
      <name val="Times New Roman"/>
      <family val="1"/>
    </font>
    <font>
      <sz val="6"/>
      <name val="Verdana"/>
      <family val="2"/>
    </font>
    <font>
      <sz val="9"/>
      <color rgb="FFFF0000"/>
      <name val="Arial"/>
      <family val="2"/>
    </font>
    <font>
      <b val="true"/>
      <u val="single"/>
      <sz val="10"/>
      <name val="Times New Roman"/>
      <family val="1"/>
    </font>
    <font>
      <i val="true"/>
      <sz val="10"/>
      <color rgb="FFFF0000"/>
      <name val="Times New Roman"/>
      <family val="1"/>
    </font>
    <font>
      <sz val="10"/>
      <name val="Verdana"/>
      <family val="2"/>
    </font>
    <font>
      <sz val="16"/>
      <name val="Arial"/>
      <family val="2"/>
    </font>
    <font>
      <u val="single"/>
      <sz val="10"/>
      <name val="Times New Roman"/>
      <family val="1"/>
    </font>
    <font>
      <sz val="10"/>
      <color rgb="FF000000"/>
      <name val="Times New Roman"/>
      <family val="1"/>
    </font>
    <font>
      <b val="true"/>
      <sz val="10"/>
      <color rgb="FF000000"/>
      <name val="Times New Roman"/>
      <family val="1"/>
    </font>
    <font>
      <sz val="12"/>
      <color rgb="FF000000"/>
      <name val="Times New Roman"/>
      <family val="1"/>
    </font>
    <font>
      <b val="true"/>
      <sz val="9"/>
      <color rgb="FF000000"/>
      <name val="Times New Roman"/>
      <family val="1"/>
    </font>
    <font>
      <b val="true"/>
      <vertAlign val="subscript"/>
      <sz val="11"/>
      <color rgb="FF000000"/>
      <name val="Times New Roman"/>
      <family val="0"/>
    </font>
    <font>
      <b val="true"/>
      <vertAlign val="subscript"/>
      <sz val="9"/>
      <color rgb="FF000000"/>
      <name val="Times New Roman"/>
      <family val="1"/>
    </font>
    <font>
      <b val="true"/>
      <sz val="12"/>
      <name val="Courier New"/>
      <family val="3"/>
    </font>
    <font>
      <sz val="10"/>
      <color rgb="FF000000"/>
      <name val="Symbol"/>
      <family val="1"/>
      <charset val="2"/>
    </font>
    <font>
      <sz val="10"/>
      <color rgb="FF000000"/>
      <name val="Arial"/>
      <family val="2"/>
    </font>
    <font>
      <b val="true"/>
      <vertAlign val="subscript"/>
      <sz val="10"/>
      <color rgb="FF000000"/>
      <name val="Times New Roman"/>
      <family val="1"/>
    </font>
    <font>
      <sz val="14"/>
      <name val="Times New Roman"/>
      <family val="1"/>
    </font>
    <font>
      <sz val="14"/>
      <color rgb="FFFF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49">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thin"/>
      <bottom/>
      <diagonal/>
    </border>
    <border diagonalUp="false" diagonalDown="false">
      <left style="thin"/>
      <right style="thin"/>
      <top style="thin"/>
      <bottom style="thick"/>
      <diagonal/>
    </border>
    <border diagonalUp="false" diagonalDown="false">
      <left/>
      <right style="thin"/>
      <top style="thin"/>
      <bottom style="thick"/>
      <diagonal/>
    </border>
    <border diagonalUp="false" diagonalDown="false">
      <left style="thin"/>
      <right style="thin"/>
      <top/>
      <bottom style="thin"/>
      <diagonal/>
    </border>
    <border diagonalUp="false" diagonalDown="false">
      <left/>
      <right style="thin"/>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false" applyProtection="false">
      <alignment horizontal="general" vertical="bottom" textRotation="0" wrapText="false" indent="0" shrinkToFit="false"/>
      <protection locked="true" hidden="false"/>
    </xf>
    <xf numFmtId="164" fontId="26" fillId="0" borderId="10" xfId="20" applyFont="true" applyBorder="true" applyAlignment="true" applyProtection="tru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6" fontId="14" fillId="10" borderId="0" xfId="0" applyFont="true" applyBorder="false" applyAlignment="true" applyProtection="true">
      <alignment horizontal="left" vertical="bottom" textRotation="0" wrapText="false" indent="0" shrinkToFit="false"/>
      <protection locked="false" hidden="false"/>
    </xf>
    <xf numFmtId="164" fontId="33"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3" fillId="22" borderId="13"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fals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22" borderId="15"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center" textRotation="0" wrapText="true" indent="0" shrinkToFit="false"/>
      <protection locked="false" hidden="false"/>
    </xf>
    <xf numFmtId="164" fontId="38" fillId="22" borderId="0" xfId="0" applyFont="true" applyBorder="true" applyAlignment="true" applyProtection="true">
      <alignment horizontal="left" vertical="bottom" textRotation="0" wrapText="true" indent="0" shrinkToFit="false"/>
      <protection locked="false" hidden="false"/>
    </xf>
    <xf numFmtId="164" fontId="33" fillId="22" borderId="16" xfId="0" applyFont="true" applyBorder="true" applyAlignment="true" applyProtection="true">
      <alignment horizontal="left" vertical="bottom" textRotation="0" wrapText="true" indent="0" shrinkToFit="false"/>
      <protection locked="false" hidden="false"/>
    </xf>
    <xf numFmtId="164" fontId="33" fillId="0" borderId="14" xfId="0" applyFont="true" applyBorder="true" applyAlignment="true" applyProtection="true">
      <alignment horizontal="left" vertical="bottom" textRotation="0" wrapText="true" indent="0" shrinkToFit="false"/>
      <protection locked="false" hidden="false"/>
    </xf>
    <xf numFmtId="164" fontId="14" fillId="6"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4" fontId="33" fillId="0" borderId="16"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17"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7" fontId="22" fillId="0" borderId="21"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false">
      <alignment horizontal="left" vertical="center" textRotation="0" wrapText="fals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4" fontId="35" fillId="20" borderId="13"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3" fillId="4" borderId="21" xfId="0" applyFont="true" applyBorder="true" applyAlignment="true" applyProtection="false">
      <alignment horizontal="center" vertical="center" textRotation="0" wrapText="true" indent="0" shrinkToFit="false"/>
      <protection locked="true" hidden="false"/>
    </xf>
    <xf numFmtId="164" fontId="33" fillId="4"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3" fillId="20" borderId="14" xfId="0" applyFont="true" applyBorder="true" applyAlignment="true" applyProtection="false">
      <alignment horizontal="center" vertical="bottom" textRotation="90" wrapText="false" indent="0" shrinkToFit="false"/>
      <protection locked="true" hidden="false"/>
    </xf>
    <xf numFmtId="164" fontId="37"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14" fillId="20" borderId="14"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true" applyProtection="false">
      <alignment horizontal="general" vertical="center" textRotation="0" wrapText="true" indent="0" shrinkToFit="false"/>
      <protection locked="true" hidden="false"/>
    </xf>
    <xf numFmtId="164" fontId="49" fillId="0" borderId="21" xfId="0" applyFont="true" applyBorder="true" applyAlignment="true" applyProtection="false">
      <alignment horizontal="left" vertical="center" textRotation="0" wrapText="false" indent="0" shrinkToFit="false"/>
      <protection locked="true" hidden="false"/>
    </xf>
    <xf numFmtId="164" fontId="41" fillId="0" borderId="21" xfId="0" applyFont="true" applyBorder="true" applyAlignment="true" applyProtection="false">
      <alignment horizontal="left" vertical="center" textRotation="90" wrapText="false" indent="0" shrinkToFit="false"/>
      <protection locked="true" hidden="false"/>
    </xf>
    <xf numFmtId="164" fontId="49" fillId="0" borderId="21" xfId="0" applyFont="true" applyBorder="true" applyAlignment="true" applyProtection="false">
      <alignment horizontal="left" vertical="center" textRotation="0" wrapText="true" indent="0" shrinkToFit="false"/>
      <protection locked="true" hidden="false"/>
    </xf>
    <xf numFmtId="164" fontId="50" fillId="20" borderId="21" xfId="0" applyFont="true" applyBorder="true" applyAlignment="true" applyProtection="false">
      <alignment horizontal="general" vertical="center" textRotation="0" wrapText="false" indent="0" shrinkToFit="false"/>
      <protection locked="true" hidden="false"/>
    </xf>
    <xf numFmtId="164" fontId="51" fillId="0" borderId="23" xfId="0" applyFont="true" applyBorder="true" applyAlignment="true" applyProtection="false">
      <alignment horizontal="center" vertical="center" textRotation="0" wrapText="false" indent="0" shrinkToFit="false"/>
      <protection locked="true" hidden="false"/>
    </xf>
    <xf numFmtId="164" fontId="51" fillId="0" borderId="24" xfId="0" applyFont="true" applyBorder="true" applyAlignment="true" applyProtection="false">
      <alignment horizontal="center" vertical="center" textRotation="0" wrapText="false" indent="0" shrinkToFit="false"/>
      <protection locked="true" hidden="false"/>
    </xf>
    <xf numFmtId="164" fontId="51" fillId="20" borderId="14"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true" indent="0" shrinkToFit="false"/>
      <protection locked="true" hidden="false"/>
    </xf>
    <xf numFmtId="168" fontId="38" fillId="24" borderId="21" xfId="0" applyFont="true" applyBorder="true" applyAlignment="true" applyProtection="false">
      <alignment horizontal="center" vertical="center" textRotation="0" wrapText="false" indent="0" shrinkToFit="false"/>
      <protection locked="true" hidden="false"/>
    </xf>
    <xf numFmtId="164" fontId="38" fillId="24" borderId="21" xfId="0" applyFont="true" applyBorder="true" applyAlignment="true" applyProtection="false">
      <alignment horizontal="center" vertical="center" textRotation="0" wrapText="false" indent="0" shrinkToFit="false"/>
      <protection locked="true" hidden="false"/>
    </xf>
    <xf numFmtId="164" fontId="38" fillId="20" borderId="14" xfId="0" applyFont="true" applyBorder="true" applyAlignment="true" applyProtection="false">
      <alignment horizontal="center" vertical="center" textRotation="0" wrapText="false" indent="0" shrinkToFit="false"/>
      <protection locked="true" hidden="false"/>
    </xf>
    <xf numFmtId="168" fontId="38"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false" indent="0" shrinkToFit="false"/>
      <protection locked="true" hidden="false"/>
    </xf>
    <xf numFmtId="168" fontId="38" fillId="0" borderId="20"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left" vertical="center" textRotation="0" wrapText="false" indent="0" shrinkToFit="false"/>
      <protection locked="true" hidden="false"/>
    </xf>
    <xf numFmtId="168" fontId="38" fillId="0" borderId="21" xfId="0" applyFont="true" applyBorder="tru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center" vertical="center" textRotation="0" wrapText="false" indent="0" shrinkToFit="false"/>
      <protection locked="true" hidden="false"/>
    </xf>
    <xf numFmtId="168" fontId="38" fillId="0" borderId="20" xfId="0" applyFont="true" applyBorder="true" applyAlignment="true" applyProtection="false">
      <alignment horizontal="center" vertical="center" textRotation="0" wrapText="tru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42" fillId="0" borderId="20" xfId="0" applyFont="true" applyBorder="true" applyAlignment="true" applyProtection="false">
      <alignment horizontal="general" vertical="top" textRotation="0" wrapText="true" indent="0" shrinkToFit="false"/>
      <protection locked="true" hidden="false"/>
    </xf>
    <xf numFmtId="168" fontId="42" fillId="0" borderId="20" xfId="0" applyFont="true" applyBorder="true" applyAlignment="true" applyProtection="false">
      <alignment horizontal="center" vertical="center" textRotation="0" wrapText="true" indent="0" shrinkToFit="false"/>
      <protection locked="true" hidden="false"/>
    </xf>
    <xf numFmtId="164" fontId="38" fillId="24" borderId="21" xfId="0" applyFont="true" applyBorder="true" applyAlignment="true" applyProtection="false">
      <alignment horizontal="general" vertical="center" textRotation="0" wrapText="false" indent="0" shrinkToFit="false"/>
      <protection locked="true" hidden="false"/>
    </xf>
    <xf numFmtId="164" fontId="38" fillId="24" borderId="25" xfId="0" applyFont="true" applyBorder="true" applyAlignment="true" applyProtection="false">
      <alignment horizontal="left" vertical="center" textRotation="0" wrapText="false" indent="0" shrinkToFit="false"/>
      <protection locked="true" hidden="false"/>
    </xf>
    <xf numFmtId="164" fontId="38" fillId="24" borderId="21" xfId="0" applyFont="true" applyBorder="true" applyAlignment="true" applyProtection="false">
      <alignment horizontal="left" vertical="center" textRotation="0" wrapText="false" indent="0" shrinkToFit="false"/>
      <protection locked="true" hidden="false"/>
    </xf>
    <xf numFmtId="164" fontId="38" fillId="24" borderId="20" xfId="0" applyFont="true" applyBorder="true" applyAlignment="true" applyProtection="false">
      <alignment horizontal="general" vertical="center" textRotation="0" wrapText="true" indent="0" shrinkToFit="false"/>
      <protection locked="true" hidden="false"/>
    </xf>
    <xf numFmtId="164" fontId="38" fillId="24" borderId="14" xfId="0" applyFont="true" applyBorder="true" applyAlignment="true" applyProtection="false">
      <alignment horizontal="center" vertical="center" textRotation="0" wrapText="false" indent="0" shrinkToFit="false"/>
      <protection locked="true" hidden="false"/>
    </xf>
    <xf numFmtId="164" fontId="38"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left" vertical="center" textRotation="0" wrapText="tru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20"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general" vertical="center" textRotation="0" wrapText="true" indent="0" shrinkToFit="false"/>
      <protection locked="true" hidden="false"/>
    </xf>
    <xf numFmtId="164" fontId="38" fillId="20" borderId="26" xfId="0" applyFont="true" applyBorder="true" applyAlignment="true" applyProtection="false">
      <alignment horizontal="center" vertical="center" textRotation="0" wrapText="false" indent="0" shrinkToFit="false"/>
      <protection locked="true" hidden="false"/>
    </xf>
    <xf numFmtId="164" fontId="38"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true" indent="0" shrinkToFit="false"/>
      <protection locked="true" hidden="false"/>
    </xf>
    <xf numFmtId="164" fontId="38" fillId="0" borderId="22" xfId="0" applyFont="true" applyBorder="true" applyAlignment="true" applyProtection="false">
      <alignment horizontal="left"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true" indent="0" shrinkToFit="false"/>
      <protection locked="true" hidden="false"/>
    </xf>
    <xf numFmtId="164" fontId="38" fillId="20" borderId="22" xfId="0" applyFont="true" applyBorder="true" applyAlignment="true" applyProtection="false">
      <alignment horizontal="center" vertical="center" textRotation="0" wrapText="true" indent="0"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68" fontId="38" fillId="0" borderId="2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42" fillId="0" borderId="22" xfId="0" applyFont="true" applyBorder="true" applyAlignment="true" applyProtection="false">
      <alignment horizontal="center" vertical="center" textRotation="0" wrapText="true" indent="0" shrinkToFit="false"/>
      <protection locked="true" hidden="false"/>
    </xf>
    <xf numFmtId="164" fontId="38" fillId="0" borderId="21" xfId="0" applyFont="true" applyBorder="true" applyAlignment="true" applyProtection="false">
      <alignment horizontal="left" vertical="center" textRotation="0" wrapText="false" indent="0" shrinkToFit="false"/>
      <protection locked="true" hidden="false"/>
    </xf>
    <xf numFmtId="169" fontId="38"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42" fillId="0" borderId="20" xfId="55" applyFont="true" applyBorder="true" applyAlignment="true" applyProtection="false">
      <alignment horizontal="left" vertical="center" textRotation="0" wrapText="true" indent="0" shrinkToFit="false"/>
      <protection locked="true" hidden="false"/>
    </xf>
    <xf numFmtId="164" fontId="38" fillId="23" borderId="14"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70" fontId="38" fillId="0" borderId="25" xfId="0" applyFont="true" applyBorder="true" applyAlignment="true" applyProtection="false">
      <alignment horizontal="left" vertical="center" textRotation="0" wrapText="false" indent="0" shrinkToFit="false"/>
      <protection locked="true" hidden="false"/>
    </xf>
    <xf numFmtId="164" fontId="54" fillId="9" borderId="13" xfId="0" applyFont="true" applyBorder="true" applyAlignment="true" applyProtection="false">
      <alignment horizontal="general" vertical="center" textRotation="0" wrapText="false" indent="0" shrinkToFit="false"/>
      <protection locked="true" hidden="false"/>
    </xf>
    <xf numFmtId="164" fontId="54" fillId="9" borderId="22" xfId="0" applyFont="true" applyBorder="true" applyAlignment="true" applyProtection="false">
      <alignment horizontal="left" vertical="center" textRotation="0" wrapText="true" indent="0" shrinkToFit="false"/>
      <protection locked="true" hidden="false"/>
    </xf>
    <xf numFmtId="164" fontId="38" fillId="9" borderId="21" xfId="0" applyFont="true" applyBorder="true" applyAlignment="true" applyProtection="false">
      <alignment horizontal="left" vertical="center" textRotation="0" wrapText="true" indent="0" shrinkToFit="false"/>
      <protection locked="true" hidden="false"/>
    </xf>
    <xf numFmtId="164" fontId="38" fillId="9" borderId="21" xfId="0" applyFont="true" applyBorder="true" applyAlignment="true" applyProtection="false">
      <alignment horizontal="general" vertical="center" textRotation="0" wrapText="true" indent="0" shrinkToFit="false"/>
      <protection locked="true" hidden="false"/>
    </xf>
    <xf numFmtId="168" fontId="38" fillId="9" borderId="21" xfId="0" applyFont="true" applyBorder="true" applyAlignment="true" applyProtection="false">
      <alignment horizontal="center" vertical="center" textRotation="0" wrapText="false" indent="0" shrinkToFit="false"/>
      <protection locked="true" hidden="false"/>
    </xf>
    <xf numFmtId="164" fontId="38" fillId="9" borderId="21" xfId="0" applyFont="true" applyBorder="true" applyAlignment="true" applyProtection="false">
      <alignment horizontal="center" vertical="center" textRotation="0" wrapText="false" indent="0" shrinkToFit="false"/>
      <protection locked="true" hidden="false"/>
    </xf>
    <xf numFmtId="164" fontId="38" fillId="9" borderId="22" xfId="0" applyFont="true" applyBorder="true" applyAlignment="true" applyProtection="false">
      <alignment horizontal="center" vertical="center" textRotation="0" wrapText="true" indent="0" shrinkToFit="false"/>
      <protection locked="true" hidden="false"/>
    </xf>
    <xf numFmtId="164" fontId="38"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42" fillId="0" borderId="21"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center" vertical="center" textRotation="0" wrapText="false" indent="0" shrinkToFit="false"/>
      <protection locked="true" hidden="false"/>
    </xf>
    <xf numFmtId="164" fontId="38"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left" vertical="center" textRotation="0" wrapText="true" indent="0" shrinkToFit="false"/>
      <protection locked="true" hidden="false"/>
    </xf>
    <xf numFmtId="164" fontId="38" fillId="9" borderId="13" xfId="0" applyFont="true" applyBorder="true" applyAlignment="true" applyProtection="false">
      <alignment horizontal="general" vertical="center"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8" fillId="9" borderId="21" xfId="0" applyFont="true" applyBorder="true" applyAlignment="true" applyProtection="false">
      <alignment horizontal="general" vertical="center" textRotation="0" wrapText="false" indent="0" shrinkToFit="false"/>
      <protection locked="true" hidden="false"/>
    </xf>
    <xf numFmtId="164" fontId="54" fillId="9" borderId="19" xfId="0" applyFont="true" applyBorder="true" applyAlignment="true" applyProtection="false">
      <alignment horizontal="left" vertical="center" textRotation="0" wrapText="true" indent="0" shrinkToFit="false"/>
      <protection locked="true" hidden="false"/>
    </xf>
    <xf numFmtId="164" fontId="38" fillId="9" borderId="26" xfId="0" applyFont="true" applyBorder="true" applyAlignment="true" applyProtection="false">
      <alignment horizontal="left" vertical="center" textRotation="0" wrapText="true" indent="0" shrinkToFit="false"/>
      <protection locked="true" hidden="false"/>
    </xf>
    <xf numFmtId="164" fontId="38"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left" vertical="center" textRotation="0" wrapText="true" indent="0" shrinkToFit="false"/>
      <protection locked="true" hidden="false"/>
    </xf>
    <xf numFmtId="164" fontId="38" fillId="10" borderId="25" xfId="0" applyFont="true" applyBorder="true" applyAlignment="true" applyProtection="false">
      <alignment horizontal="left" vertical="center" textRotation="0" wrapText="false" indent="0" shrinkToFit="false"/>
      <protection locked="true" hidden="false"/>
    </xf>
    <xf numFmtId="164" fontId="42" fillId="10" borderId="21" xfId="0" applyFont="true" applyBorder="true" applyAlignment="true" applyProtection="false">
      <alignment horizontal="left" vertical="center" textRotation="0" wrapText="false" indent="0" shrinkToFit="false"/>
      <protection locked="true" hidden="false"/>
    </xf>
    <xf numFmtId="164" fontId="38" fillId="10" borderId="25" xfId="0" applyFont="true" applyBorder="true" applyAlignment="true" applyProtection="false">
      <alignment horizontal="general" vertical="center" textRotation="0" wrapText="true" indent="0" shrinkToFit="false"/>
      <protection locked="true" hidden="false"/>
    </xf>
    <xf numFmtId="164" fontId="38" fillId="10" borderId="25" xfId="0" applyFont="true" applyBorder="true" applyAlignment="true" applyProtection="false">
      <alignment horizontal="center" vertical="center" textRotation="0" wrapText="false" indent="0" shrinkToFit="false"/>
      <protection locked="true" hidden="false"/>
    </xf>
    <xf numFmtId="164" fontId="38" fillId="10" borderId="22"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general" vertical="center" textRotation="0" wrapText="false" indent="0" shrinkToFit="false"/>
      <protection locked="true" hidden="false"/>
    </xf>
    <xf numFmtId="164" fontId="38" fillId="6" borderId="19" xfId="0" applyFont="true" applyBorder="true" applyAlignment="true" applyProtection="false">
      <alignment horizontal="left" vertical="center" textRotation="0" wrapText="false" indent="0" shrinkToFit="false"/>
      <protection locked="true" hidden="false"/>
    </xf>
    <xf numFmtId="164" fontId="38" fillId="6" borderId="26" xfId="0" applyFont="true" applyBorder="true" applyAlignment="true" applyProtection="false">
      <alignment horizontal="left" vertical="center" textRotation="0" wrapText="false" indent="0" shrinkToFit="false"/>
      <protection locked="true" hidden="false"/>
    </xf>
    <xf numFmtId="164" fontId="38" fillId="6" borderId="20" xfId="0" applyFont="true" applyBorder="true" applyAlignment="true" applyProtection="false">
      <alignment horizontal="general" vertical="center" textRotation="0" wrapText="true" indent="0" shrinkToFit="false"/>
      <protection locked="true" hidden="false"/>
    </xf>
    <xf numFmtId="168" fontId="38" fillId="6" borderId="21"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center" vertical="center" textRotation="0" wrapText="false" indent="0" shrinkToFit="false"/>
      <protection locked="true" hidden="false"/>
    </xf>
    <xf numFmtId="168" fontId="38" fillId="6" borderId="20" xfId="0" applyFont="true" applyBorder="true" applyAlignment="true" applyProtection="false">
      <alignment horizontal="center" vertical="center" textRotation="0" wrapText="true" indent="0" shrinkToFit="false"/>
      <protection locked="true" hidden="false"/>
    </xf>
    <xf numFmtId="164" fontId="38"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left" vertical="center" textRotation="0" wrapText="true" indent="0" shrinkToFit="false"/>
      <protection locked="true" hidden="false"/>
    </xf>
    <xf numFmtId="164" fontId="38" fillId="6" borderId="26" xfId="0" applyFont="true" applyBorder="true" applyAlignment="true" applyProtection="false">
      <alignment horizontal="general" vertical="center" textRotation="0" wrapText="false" indent="0" shrinkToFit="false"/>
      <protection locked="true" hidden="false"/>
    </xf>
    <xf numFmtId="164" fontId="38" fillId="6" borderId="25" xfId="0" applyFont="true" applyBorder="true" applyAlignment="true" applyProtection="false">
      <alignment horizontal="left" vertical="center" textRotation="0" wrapText="false" indent="0" shrinkToFit="false"/>
      <protection locked="true" hidden="false"/>
    </xf>
    <xf numFmtId="164" fontId="38" fillId="6" borderId="21" xfId="0" applyFont="true" applyBorder="true" applyAlignment="true" applyProtection="false">
      <alignment horizontal="left" vertical="center" textRotation="0" wrapText="false" indent="0" shrinkToFit="false"/>
      <protection locked="true" hidden="false"/>
    </xf>
    <xf numFmtId="164" fontId="38" fillId="8" borderId="21" xfId="0" applyFont="true" applyBorder="true" applyAlignment="true" applyProtection="false">
      <alignment horizontal="general" vertical="center" textRotation="0" wrapText="false" indent="0" shrinkToFit="false"/>
      <protection locked="true" hidden="false"/>
    </xf>
    <xf numFmtId="170"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left" vertical="center" textRotation="0" wrapText="false" indent="0" shrinkToFit="false"/>
      <protection locked="true" hidden="false"/>
    </xf>
    <xf numFmtId="164"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center" vertical="center" textRotation="0" wrapText="false" indent="0" shrinkToFit="false"/>
      <protection locked="true" hidden="false"/>
    </xf>
    <xf numFmtId="164" fontId="38" fillId="23" borderId="26" xfId="0" applyFont="true" applyBorder="true" applyAlignment="true" applyProtection="false">
      <alignment horizontal="center" vertical="center" textRotation="0" wrapText="false" indent="0" shrinkToFit="false"/>
      <protection locked="true" hidden="false"/>
    </xf>
    <xf numFmtId="164" fontId="38" fillId="8" borderId="20" xfId="0" applyFont="true" applyBorder="true" applyAlignment="true" applyProtection="false">
      <alignment horizontal="center" vertical="center" textRotation="0" wrapText="true" indent="0" shrinkToFit="false"/>
      <protection locked="true" hidden="false"/>
    </xf>
    <xf numFmtId="164" fontId="42" fillId="8" borderId="20" xfId="0" applyFont="true" applyBorder="true" applyAlignment="true" applyProtection="false">
      <alignment horizontal="center" vertical="center" textRotation="0" wrapText="true" indent="0" shrinkToFit="false"/>
      <protection locked="true" hidden="false"/>
    </xf>
    <xf numFmtId="164" fontId="42" fillId="8" borderId="21"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8" fillId="8" borderId="25" xfId="0" applyFont="true" applyBorder="true" applyAlignment="true" applyProtection="false">
      <alignment horizontal="left" vertical="center" textRotation="0" wrapText="false" indent="0" shrinkToFit="false"/>
      <protection locked="true" hidden="false"/>
    </xf>
    <xf numFmtId="168" fontId="38" fillId="8" borderId="21" xfId="0" applyFont="true" applyBorder="true" applyAlignment="true" applyProtection="false">
      <alignment horizontal="center" vertical="center" textRotation="0" wrapText="false" indent="0" shrinkToFit="false"/>
      <protection locked="true" hidden="false"/>
    </xf>
    <xf numFmtId="164" fontId="42" fillId="8" borderId="20" xfId="0" applyFont="true" applyBorder="true" applyAlignment="true" applyProtection="false">
      <alignment horizontal="left" vertical="center" textRotation="0" wrapText="true" indent="0" shrinkToFit="false"/>
      <protection locked="true" hidden="false"/>
    </xf>
    <xf numFmtId="164" fontId="38" fillId="8" borderId="13" xfId="0" applyFont="true" applyBorder="true" applyAlignment="true" applyProtection="false">
      <alignment horizontal="general" vertical="center" textRotation="0" wrapText="false" indent="0" shrinkToFit="false"/>
      <protection locked="true" hidden="false"/>
    </xf>
    <xf numFmtId="164" fontId="38" fillId="8" borderId="0" xfId="0" applyFont="true" applyBorder="true" applyAlignment="true" applyProtection="false">
      <alignment horizontal="left" vertical="center" textRotation="0" wrapText="false" indent="0" shrinkToFit="false"/>
      <protection locked="true" hidden="false"/>
    </xf>
    <xf numFmtId="164" fontId="38" fillId="8" borderId="14" xfId="0" applyFont="true" applyBorder="true" applyAlignment="true" applyProtection="false">
      <alignment horizontal="left" vertical="center" textRotation="0" wrapText="false" indent="0" shrinkToFit="false"/>
      <protection locked="true" hidden="false"/>
    </xf>
    <xf numFmtId="164" fontId="38" fillId="8" borderId="16" xfId="0" applyFont="true" applyBorder="true" applyAlignment="true" applyProtection="false">
      <alignment horizontal="general" vertical="center" textRotation="0" wrapText="true" indent="0" shrinkToFit="false"/>
      <protection locked="true" hidden="false"/>
    </xf>
    <xf numFmtId="164" fontId="38" fillId="20" borderId="16" xfId="0" applyFont="true" applyBorder="true" applyAlignment="true" applyProtection="false">
      <alignment horizontal="center" vertical="center" textRotation="0" wrapText="true" indent="0" shrinkToFit="false"/>
      <protection locked="true" hidden="false"/>
    </xf>
    <xf numFmtId="164" fontId="38" fillId="8" borderId="13" xfId="0" applyFont="true" applyBorder="true" applyAlignment="true" applyProtection="false">
      <alignment horizontal="center" vertical="center" textRotation="0" wrapText="false" indent="0" shrinkToFit="false"/>
      <protection locked="true" hidden="false"/>
    </xf>
    <xf numFmtId="164" fontId="38"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38" fillId="24"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9"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51"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59" fillId="10" borderId="0" xfId="54" applyFont="true" applyBorder="false" applyAlignment="false" applyProtection="true">
      <alignment horizontal="general" vertical="bottom" textRotation="0" wrapText="false" indent="0" shrinkToFit="false"/>
      <protection locked="false" hidden="false"/>
    </xf>
    <xf numFmtId="164" fontId="30"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60" fillId="0" borderId="0" xfId="54" applyFont="true" applyBorder="false" applyAlignment="false" applyProtection="false">
      <alignment horizontal="general" vertical="bottom" textRotation="0" wrapText="false" indent="0" shrinkToFit="false"/>
      <protection locked="true" hidden="false"/>
    </xf>
    <xf numFmtId="164" fontId="61" fillId="0" borderId="0" xfId="54" applyFont="true" applyBorder="true" applyAlignment="true" applyProtection="false">
      <alignment horizontal="left" vertical="top" textRotation="0" wrapText="true" indent="0" shrinkToFit="false"/>
      <protection locked="true" hidden="false"/>
    </xf>
    <xf numFmtId="164" fontId="61" fillId="0" borderId="0" xfId="54" applyFont="true" applyBorder="true" applyAlignment="true" applyProtection="false">
      <alignment horizontal="general" vertical="top" textRotation="0" wrapText="tru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59" fillId="0" borderId="0" xfId="54" applyFont="true" applyBorder="true" applyAlignment="true" applyProtection="false">
      <alignment horizontal="general" vertical="top" textRotation="0" wrapText="true" indent="0" shrinkToFit="false"/>
      <protection locked="true" hidden="false"/>
    </xf>
    <xf numFmtId="164" fontId="59" fillId="0" borderId="0" xfId="54" applyFont="true" applyBorder="true" applyAlignment="false" applyProtection="false">
      <alignment horizontal="general" vertical="bottom" textRotation="0" wrapText="false" indent="0" shrinkToFit="false"/>
      <protection locked="true" hidden="false"/>
    </xf>
    <xf numFmtId="164" fontId="35" fillId="0" borderId="0" xfId="54" applyFont="true" applyBorder="false" applyAlignment="false" applyProtection="false">
      <alignment horizontal="general" vertical="bottom" textRotation="0" wrapText="false" indent="0" shrinkToFit="false"/>
      <protection locked="true" hidden="false"/>
    </xf>
    <xf numFmtId="164" fontId="51" fillId="20" borderId="1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center" vertical="top" textRotation="0" wrapText="true" indent="0" shrinkToFit="false"/>
      <protection locked="true" hidden="false"/>
    </xf>
    <xf numFmtId="164" fontId="62" fillId="0" borderId="0" xfId="54" applyFont="true" applyBorder="true" applyAlignment="true" applyProtection="false">
      <alignment horizontal="center" vertical="top" textRotation="0" wrapText="true" indent="0" shrinkToFit="false"/>
      <protection locked="true" hidden="false"/>
    </xf>
    <xf numFmtId="164" fontId="59" fillId="0" borderId="10" xfId="54" applyFont="true" applyBorder="true" applyAlignment="true" applyProtection="false">
      <alignment horizontal="general" vertical="top" textRotation="0" wrapText="true" indent="0" shrinkToFit="false"/>
      <protection locked="true" hidden="false"/>
    </xf>
    <xf numFmtId="164" fontId="63" fillId="0" borderId="0" xfId="54" applyFont="true" applyBorder="true" applyAlignment="true" applyProtection="false">
      <alignment horizontal="general" vertical="top" textRotation="0" wrapText="true" indent="0" shrinkToFit="false"/>
      <protection locked="true" hidden="false"/>
    </xf>
    <xf numFmtId="164" fontId="59" fillId="0" borderId="10" xfId="54" applyFont="true" applyBorder="true" applyAlignment="false" applyProtection="false">
      <alignment horizontal="general" vertical="bottom" textRotation="0" wrapText="false" indent="0" shrinkToFit="false"/>
      <protection locked="true" hidden="false"/>
    </xf>
    <xf numFmtId="164" fontId="62" fillId="0" borderId="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general" vertical="center" textRotation="0" wrapText="true" indent="0" shrinkToFit="false"/>
      <protection locked="true" hidden="false"/>
    </xf>
    <xf numFmtId="164" fontId="51" fillId="20" borderId="10" xfId="54" applyFont="true" applyBorder="true" applyAlignment="true" applyProtection="false">
      <alignment horizontal="center" vertical="center" textRotation="0" wrapText="true" indent="0" shrinkToFit="false"/>
      <protection locked="true" hidden="false"/>
    </xf>
    <xf numFmtId="169" fontId="59" fillId="24" borderId="10" xfId="0" applyFont="true" applyBorder="true" applyAlignment="true" applyProtection="false">
      <alignment horizontal="left" vertical="bottom" textRotation="0" wrapText="true" indent="1" shrinkToFit="false"/>
      <protection locked="true" hidden="false"/>
    </xf>
    <xf numFmtId="164" fontId="59" fillId="24" borderId="10" xfId="54" applyFont="true" applyBorder="true" applyAlignment="true" applyProtection="false">
      <alignment horizontal="general" vertical="center" textRotation="0" wrapText="true" indent="0" shrinkToFit="false"/>
      <protection locked="true" hidden="false"/>
    </xf>
    <xf numFmtId="164" fontId="59" fillId="24" borderId="10" xfId="54" applyFont="true" applyBorder="true" applyAlignment="true" applyProtection="false">
      <alignment horizontal="left" vertical="center" textRotation="0" wrapText="true" indent="0" shrinkToFit="false"/>
      <protection locked="true" hidden="false"/>
    </xf>
    <xf numFmtId="164" fontId="64" fillId="24" borderId="10" xfId="54" applyFont="true" applyBorder="true" applyAlignment="true" applyProtection="false">
      <alignment horizontal="left" vertical="center" textRotation="0" wrapText="true" indent="0" shrinkToFit="false"/>
      <protection locked="true" hidden="false"/>
    </xf>
    <xf numFmtId="164" fontId="59" fillId="24" borderId="10" xfId="54" applyFont="true" applyBorder="true" applyAlignment="true" applyProtection="false">
      <alignment horizontal="general" vertical="center" textRotation="0" wrapText="false" indent="0" shrinkToFit="false"/>
      <protection locked="true" hidden="false"/>
    </xf>
    <xf numFmtId="164" fontId="14" fillId="0" borderId="10" xfId="54" applyFont="true" applyBorder="true" applyAlignment="false" applyProtection="false">
      <alignment horizontal="general" vertical="bottom" textRotation="0" wrapText="false" indent="0" shrinkToFit="false"/>
      <protection locked="true" hidden="false"/>
    </xf>
    <xf numFmtId="164" fontId="62" fillId="20" borderId="10" xfId="54" applyFont="true" applyBorder="true" applyAlignment="true" applyProtection="false">
      <alignment horizontal="center" vertical="top" textRotation="0" wrapText="true" indent="0" shrinkToFit="false"/>
      <protection locked="true" hidden="false"/>
    </xf>
    <xf numFmtId="164" fontId="49" fillId="24" borderId="10" xfId="54" applyFont="true" applyBorder="true" applyAlignment="true" applyProtection="false">
      <alignment horizontal="general" vertical="center" textRotation="0" wrapText="true" indent="0" shrinkToFit="false"/>
      <protection locked="true" hidden="false"/>
    </xf>
    <xf numFmtId="164" fontId="60" fillId="24" borderId="10" xfId="54" applyFont="true" applyBorder="true" applyAlignment="true" applyProtection="false">
      <alignment horizontal="general" vertical="center" textRotation="0" wrapText="true" indent="0" shrinkToFit="false"/>
      <protection locked="true" hidden="false"/>
    </xf>
    <xf numFmtId="164" fontId="51" fillId="24" borderId="10" xfId="54" applyFont="true" applyBorder="true" applyAlignment="true" applyProtection="false">
      <alignment horizontal="general" vertical="center" textRotation="0" wrapText="true" indent="0" shrinkToFit="false"/>
      <protection locked="true" hidden="false"/>
    </xf>
    <xf numFmtId="164" fontId="54" fillId="24" borderId="10" xfId="54" applyFont="true" applyBorder="true" applyAlignment="true" applyProtection="false">
      <alignment horizontal="general" vertical="center" textRotation="0" wrapText="true" indent="0" shrinkToFit="false"/>
      <protection locked="true" hidden="false"/>
    </xf>
    <xf numFmtId="164" fontId="59" fillId="24" borderId="10" xfId="54" applyFont="true" applyBorder="true" applyAlignment="true" applyProtection="false">
      <alignment horizontal="left" vertical="center" textRotation="0" wrapText="false" indent="0" shrinkToFit="false"/>
      <protection locked="true" hidden="false"/>
    </xf>
    <xf numFmtId="164" fontId="38" fillId="24" borderId="10" xfId="54" applyFont="true" applyBorder="true" applyAlignment="true" applyProtection="false">
      <alignment horizontal="general" vertical="center" textRotation="0" wrapText="true" indent="0" shrinkToFit="false"/>
      <protection locked="true" hidden="false"/>
    </xf>
    <xf numFmtId="164" fontId="14" fillId="24" borderId="10" xfId="54"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20" borderId="13" xfId="0" applyFont="true" applyBorder="true" applyAlignment="true" applyProtection="false">
      <alignment horizontal="left" vertical="top" textRotation="0" wrapText="true" indent="0" shrinkToFit="false"/>
      <protection locked="true" hidden="false"/>
    </xf>
    <xf numFmtId="164" fontId="33" fillId="20" borderId="27" xfId="0" applyFont="true" applyBorder="true" applyAlignment="true" applyProtection="false">
      <alignment horizontal="center" vertical="center" textRotation="0" wrapText="false" indent="0" shrinkToFit="false"/>
      <protection locked="true" hidden="false"/>
    </xf>
    <xf numFmtId="164" fontId="33" fillId="20" borderId="25" xfId="0" applyFont="true" applyBorder="true" applyAlignment="true" applyProtection="false">
      <alignment horizontal="center" vertical="center" textRotation="0" wrapText="false" indent="0" shrinkToFit="false"/>
      <protection locked="true" hidden="false"/>
    </xf>
    <xf numFmtId="164" fontId="33" fillId="20" borderId="22" xfId="0" applyFont="true" applyBorder="true" applyAlignment="true" applyProtection="false">
      <alignment horizontal="center" vertical="center" textRotation="0" wrapText="false" indent="0" shrinkToFit="false"/>
      <protection locked="true" hidden="false"/>
    </xf>
    <xf numFmtId="164" fontId="33" fillId="20" borderId="21" xfId="0" applyFont="true" applyBorder="true" applyAlignment="true" applyProtection="false">
      <alignment horizontal="center" vertical="center" textRotation="0" wrapText="false" indent="0" shrinkToFit="false"/>
      <protection locked="true" hidden="false"/>
    </xf>
    <xf numFmtId="169" fontId="66" fillId="0" borderId="21" xfId="0" applyFont="true" applyBorder="true" applyAlignment="true" applyProtection="false">
      <alignment horizontal="left" vertical="bottom" textRotation="0" wrapText="true" indent="0" shrinkToFit="false"/>
      <protection locked="true" hidden="false"/>
    </xf>
    <xf numFmtId="164" fontId="67" fillId="20" borderId="28" xfId="0" applyFont="true" applyBorder="true" applyAlignment="true" applyProtection="false">
      <alignment horizontal="center" vertical="top" textRotation="0" wrapText="true" indent="0" shrinkToFit="false"/>
      <protection locked="true" hidden="false"/>
    </xf>
    <xf numFmtId="164" fontId="67" fillId="20" borderId="29" xfId="0" applyFont="true" applyBorder="true" applyAlignment="true" applyProtection="false">
      <alignment horizontal="center" vertical="top" textRotation="0" wrapText="true" indent="0" shrinkToFit="false"/>
      <protection locked="true" hidden="false"/>
    </xf>
    <xf numFmtId="164" fontId="67" fillId="20" borderId="13" xfId="0" applyFont="true" applyBorder="true" applyAlignment="true" applyProtection="false">
      <alignment horizontal="center" vertical="top" textRotation="0" wrapText="true" indent="0" shrinkToFit="false"/>
      <protection locked="true" hidden="false"/>
    </xf>
    <xf numFmtId="164" fontId="66" fillId="20" borderId="14"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9" fontId="66" fillId="20" borderId="30" xfId="0" applyFont="true" applyBorder="true" applyAlignment="true" applyProtection="false">
      <alignment horizontal="left" vertical="center" textRotation="0" wrapText="true" indent="0" shrinkToFit="false"/>
      <protection locked="true" hidden="false"/>
    </xf>
    <xf numFmtId="164" fontId="66" fillId="20" borderId="30" xfId="0" applyFont="true" applyBorder="true" applyAlignment="true" applyProtection="false">
      <alignment horizontal="left" vertical="center" textRotation="0" wrapText="true" indent="0" shrinkToFit="false"/>
      <protection locked="true" hidden="false"/>
    </xf>
    <xf numFmtId="167" fontId="66" fillId="0" borderId="13" xfId="0" applyFont="true" applyBorder="true" applyAlignment="true" applyProtection="false">
      <alignment horizontal="center" vertical="center" textRotation="0" wrapText="true" indent="0" shrinkToFit="false"/>
      <protection locked="true" hidden="false"/>
    </xf>
    <xf numFmtId="164" fontId="60" fillId="20" borderId="0" xfId="0" applyFont="true" applyBorder="true" applyAlignment="true" applyProtection="false">
      <alignment horizontal="center" vertical="center" textRotation="0" wrapText="true" indent="0" shrinkToFit="false"/>
      <protection locked="true" hidden="false"/>
    </xf>
    <xf numFmtId="167" fontId="66" fillId="0" borderId="21" xfId="0" applyFont="true" applyBorder="true" applyAlignment="true" applyProtection="false">
      <alignment horizontal="center" vertical="center" textRotation="0" wrapText="true" indent="0" shrinkToFit="false"/>
      <protection locked="true" hidden="false"/>
    </xf>
    <xf numFmtId="164" fontId="60" fillId="20" borderId="19" xfId="0" applyFont="true" applyBorder="true" applyAlignment="true" applyProtection="false">
      <alignment horizontal="center" vertical="center" textRotation="0" wrapText="true" indent="0" shrinkToFit="false"/>
      <protection locked="true" hidden="false"/>
    </xf>
    <xf numFmtId="164" fontId="60" fillId="20" borderId="2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9" fontId="36" fillId="20" borderId="31" xfId="0" applyFont="true" applyBorder="true" applyAlignment="true" applyProtection="false">
      <alignment horizontal="left" vertical="top" textRotation="0" wrapText="true" indent="0" shrinkToFit="false"/>
      <protection locked="true" hidden="false"/>
    </xf>
    <xf numFmtId="164" fontId="36" fillId="20" borderId="31" xfId="0" applyFont="true" applyBorder="true" applyAlignment="true" applyProtection="false">
      <alignment horizontal="left" vertical="top" textRotation="0" wrapText="true" indent="0" shrinkToFit="false"/>
      <protection locked="true" hidden="false"/>
    </xf>
    <xf numFmtId="167" fontId="33" fillId="0" borderId="32" xfId="0" applyFont="true" applyBorder="true" applyAlignment="true" applyProtection="false">
      <alignment horizontal="center" vertical="center" textRotation="0" wrapText="true" indent="0" shrinkToFit="false"/>
      <protection locked="true" hidden="false"/>
    </xf>
    <xf numFmtId="164" fontId="33" fillId="0" borderId="33" xfId="0" applyFont="true" applyBorder="true" applyAlignment="true" applyProtection="false">
      <alignment horizontal="center" vertical="center" textRotation="0" wrapText="true" indent="0" shrinkToFit="false"/>
      <protection locked="true" hidden="false"/>
    </xf>
    <xf numFmtId="164" fontId="33" fillId="0" borderId="34" xfId="0" applyFont="true" applyBorder="true" applyAlignment="true" applyProtection="false">
      <alignment horizontal="center" vertical="center" textRotation="0" wrapText="true" indent="0" shrinkToFit="false"/>
      <protection locked="true" hidden="false"/>
    </xf>
    <xf numFmtId="164" fontId="33" fillId="0" borderId="35" xfId="0" applyFont="true" applyBorder="true" applyAlignment="true" applyProtection="false">
      <alignment horizontal="center" vertical="center" textRotation="0" wrapText="true" indent="0" shrinkToFit="false"/>
      <protection locked="true" hidden="false"/>
    </xf>
    <xf numFmtId="167" fontId="33" fillId="0" borderId="17"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6" fillId="20" borderId="38" xfId="0" applyFont="true" applyBorder="true" applyAlignment="true" applyProtection="false">
      <alignment horizontal="left" vertical="top" textRotation="0" wrapText="true" indent="0" shrinkToFit="false"/>
      <protection locked="true" hidden="false"/>
    </xf>
    <xf numFmtId="167" fontId="33" fillId="0" borderId="39"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7" fontId="33" fillId="0" borderId="31" xfId="0" applyFont="true" applyBorder="true" applyAlignment="true" applyProtection="false">
      <alignment horizontal="center" vertical="center" textRotation="0" wrapText="true" indent="0" shrinkToFit="false"/>
      <protection locked="true" hidden="false"/>
    </xf>
    <xf numFmtId="167" fontId="33" fillId="0" borderId="17"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9" fontId="33" fillId="20" borderId="31" xfId="0" applyFont="true" applyBorder="true" applyAlignment="true" applyProtection="false">
      <alignment horizontal="left" vertical="top" textRotation="0" wrapText="true" indent="0" shrinkToFit="false"/>
      <protection locked="true" hidden="false"/>
    </xf>
    <xf numFmtId="164" fontId="33" fillId="20" borderId="31" xfId="0" applyFont="true" applyBorder="true" applyAlignment="true" applyProtection="false">
      <alignment horizontal="left" vertical="top" textRotation="0" wrapText="true" indent="0" shrinkToFit="false"/>
      <protection locked="true" hidden="false"/>
    </xf>
    <xf numFmtId="169" fontId="33" fillId="20" borderId="31" xfId="0" applyFont="true" applyBorder="true" applyAlignment="true" applyProtection="false">
      <alignment horizontal="general" vertical="top" textRotation="0" wrapText="true" indent="0" shrinkToFit="false"/>
      <protection locked="true" hidden="false"/>
    </xf>
    <xf numFmtId="164" fontId="33" fillId="20" borderId="31" xfId="0" applyFont="true" applyBorder="true" applyAlignment="true" applyProtection="false">
      <alignment horizontal="general" vertical="top"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9" fontId="36" fillId="20" borderId="15" xfId="0" applyFont="true" applyBorder="true" applyAlignment="true" applyProtection="false">
      <alignment horizontal="left" vertical="top" textRotation="0" wrapText="true" indent="0" shrinkToFit="false"/>
      <protection locked="true" hidden="false"/>
    </xf>
    <xf numFmtId="164" fontId="36" fillId="20" borderId="15" xfId="0" applyFont="true" applyBorder="true" applyAlignment="true" applyProtection="false">
      <alignment horizontal="left" vertical="top" textRotation="0" wrapText="true" indent="0" shrinkToFit="false"/>
      <protection locked="true" hidden="false"/>
    </xf>
    <xf numFmtId="164" fontId="36" fillId="20" borderId="27" xfId="0" applyFont="true" applyBorder="true" applyAlignment="true" applyProtection="false">
      <alignment horizontal="left" vertical="top" textRotation="0" wrapText="true" indent="0" shrinkToFit="false"/>
      <protection locked="true" hidden="false"/>
    </xf>
    <xf numFmtId="167" fontId="33" fillId="0" borderId="40" xfId="0" applyFont="true" applyBorder="true" applyAlignment="true" applyProtection="false">
      <alignment horizontal="center" vertical="center" textRotation="0" wrapText="true" indent="0" shrinkToFit="false"/>
      <protection locked="true" hidden="false"/>
    </xf>
    <xf numFmtId="164" fontId="33" fillId="0" borderId="41" xfId="0" applyFont="true" applyBorder="true" applyAlignment="true" applyProtection="false">
      <alignment horizontal="center" vertical="center" textRotation="0" wrapText="true" indent="0" shrinkToFit="false"/>
      <protection locked="true" hidden="false"/>
    </xf>
    <xf numFmtId="164" fontId="33" fillId="0" borderId="42" xfId="0" applyFont="true" applyBorder="true" applyAlignment="true" applyProtection="false">
      <alignment horizontal="center" vertical="center" textRotation="0" wrapText="true" indent="0" shrinkToFit="false"/>
      <protection locked="true" hidden="false"/>
    </xf>
    <xf numFmtId="164" fontId="33" fillId="0" borderId="43" xfId="0" applyFont="true" applyBorder="true" applyAlignment="true" applyProtection="false">
      <alignment horizontal="center" vertical="center" textRotation="0" wrapText="true" indent="0" shrinkToFit="false"/>
      <protection locked="true" hidden="false"/>
    </xf>
    <xf numFmtId="169"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9"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center" vertical="bottom" textRotation="0" wrapText="true" indent="0" shrinkToFit="false"/>
      <protection locked="true" hidden="false"/>
    </xf>
    <xf numFmtId="164" fontId="70" fillId="0" borderId="0" xfId="0" applyFont="true" applyBorder="false" applyAlignment="true" applyProtection="false">
      <alignment horizontal="center"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bottom" textRotation="0" wrapText="true" indent="0" shrinkToFit="false"/>
      <protection locked="true" hidden="false"/>
    </xf>
    <xf numFmtId="167" fontId="14" fillId="10" borderId="0" xfId="0" applyFont="true" applyBorder="fals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6" fontId="14" fillId="10" borderId="0" xfId="0" applyFont="true" applyBorder="false" applyAlignment="true" applyProtection="true">
      <alignment horizontal="center" vertical="bottom" textRotation="0" wrapText="false" indent="0" shrinkToFit="false"/>
      <protection locked="false" hidden="false"/>
    </xf>
    <xf numFmtId="167" fontId="33" fillId="10" borderId="0" xfId="0" applyFont="true" applyBorder="fals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true" indent="0" shrinkToFit="false"/>
      <protection locked="true" hidden="false"/>
    </xf>
    <xf numFmtId="164" fontId="65"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true" hidden="false"/>
    </xf>
    <xf numFmtId="164" fontId="71" fillId="0" borderId="0" xfId="0" applyFont="true" applyBorder="false" applyAlignment="true" applyProtection="true">
      <alignment horizontal="center" vertical="bottom" textRotation="0" wrapText="true" indent="0" shrinkToFit="false"/>
      <protection locked="true" hidden="false"/>
    </xf>
    <xf numFmtId="164" fontId="33" fillId="0" borderId="21"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60" fillId="20" borderId="21" xfId="0" applyFont="true" applyBorder="true" applyAlignment="true" applyProtection="false">
      <alignment horizontal="left" vertical="bottom" textRotation="0" wrapText="true" indent="0" shrinkToFit="false"/>
      <protection locked="true" hidden="false"/>
    </xf>
    <xf numFmtId="164" fontId="49" fillId="20" borderId="21" xfId="0" applyFont="true" applyBorder="true" applyAlignment="true" applyProtection="false">
      <alignment horizontal="center" vertical="center" textRotation="0" wrapText="true" indent="0" shrinkToFit="false"/>
      <protection locked="true" hidden="false"/>
    </xf>
    <xf numFmtId="164" fontId="49" fillId="0" borderId="21" xfId="0" applyFont="true" applyBorder="true" applyAlignment="true" applyProtection="false">
      <alignment horizontal="center" vertical="center" textRotation="0" wrapText="true" indent="0" shrinkToFit="false"/>
      <protection locked="true" hidden="false"/>
    </xf>
    <xf numFmtId="164" fontId="60" fillId="20" borderId="27" xfId="0" applyFont="true" applyBorder="true" applyAlignment="true" applyProtection="false">
      <alignment horizontal="center" vertical="center" textRotation="0" wrapText="true" indent="0" shrinkToFit="false"/>
      <protection locked="true" hidden="false"/>
    </xf>
    <xf numFmtId="164" fontId="60" fillId="20" borderId="25" xfId="0" applyFont="true" applyBorder="true" applyAlignment="true" applyProtection="false">
      <alignment horizontal="center" vertical="center" textRotation="0" wrapText="true" indent="0" shrinkToFit="false"/>
      <protection locked="true" hidden="false"/>
    </xf>
    <xf numFmtId="164" fontId="66" fillId="20" borderId="21" xfId="0" applyFont="true" applyBorder="true" applyAlignment="true" applyProtection="false">
      <alignment horizontal="left" vertical="center" textRotation="0" wrapText="true" indent="0" shrinkToFit="false"/>
      <protection locked="true" hidden="false"/>
    </xf>
    <xf numFmtId="164" fontId="72" fillId="0" borderId="33" xfId="0" applyFont="true" applyBorder="true" applyAlignment="true" applyProtection="false">
      <alignment horizontal="justify"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justify" vertical="top" textRotation="0" wrapText="true" indent="0" shrinkToFit="false"/>
      <protection locked="true" hidden="false"/>
    </xf>
    <xf numFmtId="164" fontId="33" fillId="0" borderId="10" xfId="0" applyFont="true" applyBorder="true" applyAlignment="true" applyProtection="false">
      <alignment horizontal="center" vertical="top" textRotation="0" wrapText="true" indent="0" shrinkToFit="false"/>
      <protection locked="true" hidden="false"/>
    </xf>
    <xf numFmtId="164" fontId="72" fillId="0" borderId="10" xfId="0" applyFont="true" applyBorder="true" applyAlignment="true" applyProtection="false">
      <alignment horizontal="justify" vertical="top" textRotation="0" wrapText="true" indent="0" shrinkToFit="false"/>
      <protection locked="true" hidden="false"/>
    </xf>
    <xf numFmtId="164" fontId="37" fillId="0" borderId="10" xfId="0" applyFont="true" applyBorder="true" applyAlignment="true" applyProtection="false">
      <alignment horizontal="justify" vertical="top" textRotation="0" wrapText="true" indent="0" shrinkToFit="false"/>
      <protection locked="true" hidden="false"/>
    </xf>
    <xf numFmtId="164" fontId="73" fillId="25" borderId="10" xfId="0" applyFont="true" applyBorder="true" applyAlignment="true" applyProtection="false">
      <alignment horizontal="justify" vertical="top" textRotation="0" wrapText="true" indent="0" shrinkToFit="false"/>
      <protection locked="true" hidden="false"/>
    </xf>
    <xf numFmtId="164" fontId="33" fillId="25" borderId="10" xfId="0" applyFont="true" applyBorder="true" applyAlignment="true" applyProtection="false">
      <alignment horizontal="center" vertical="top" textRotation="0" wrapText="true" indent="0" shrinkToFit="false"/>
      <protection locked="true" hidden="false"/>
    </xf>
    <xf numFmtId="164" fontId="33" fillId="25" borderId="10" xfId="0" applyFont="true" applyBorder="true" applyAlignment="true" applyProtection="false">
      <alignment horizontal="justify" vertical="top" textRotation="0" wrapText="true" indent="0" shrinkToFit="false"/>
      <protection locked="true" hidden="false"/>
    </xf>
    <xf numFmtId="164" fontId="70" fillId="25" borderId="0" xfId="0" applyFont="tru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65" fillId="25" borderId="10" xfId="0" applyFont="true" applyBorder="true" applyAlignment="true" applyProtection="false">
      <alignment horizontal="justify" vertical="top" textRotation="0" wrapText="true" indent="0" shrinkToFit="false"/>
      <protection locked="true" hidden="false"/>
    </xf>
    <xf numFmtId="164" fontId="72" fillId="0" borderId="1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74" fillId="0" borderId="0" xfId="0" applyFont="true" applyBorder="false" applyAlignment="true" applyProtection="false">
      <alignment horizontal="center" vertical="bottom" textRotation="0" wrapText="tru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71"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66" fillId="20" borderId="21" xfId="0" applyFont="true" applyBorder="true" applyAlignment="true" applyProtection="false">
      <alignment horizontal="center" vertical="top" textRotation="0" wrapText="tru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69"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bottom"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60" fillId="20" borderId="18"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33" fillId="21" borderId="29" xfId="0" applyFont="true" applyBorder="true" applyAlignment="true" applyProtection="true">
      <alignment horizontal="left" vertical="bottom" textRotation="0" wrapText="false" indent="0" shrinkToFit="false"/>
      <protection locked="false" hidden="false"/>
    </xf>
    <xf numFmtId="164" fontId="33" fillId="21" borderId="28" xfId="0" applyFont="true" applyBorder="true" applyAlignment="true" applyProtection="true">
      <alignment horizontal="left" vertical="bottom" textRotation="0" wrapText="false" indent="0" shrinkToFit="false"/>
      <protection locked="false" hidden="false"/>
    </xf>
    <xf numFmtId="164" fontId="33" fillId="0" borderId="15" xfId="0" applyFont="true" applyBorder="true" applyAlignment="true" applyProtection="true">
      <alignment horizontal="left" vertical="bottom" textRotation="0" wrapText="false" indent="0" shrinkToFit="false"/>
      <protection locked="false" hidden="false"/>
    </xf>
    <xf numFmtId="164" fontId="33" fillId="21" borderId="15" xfId="0" applyFont="true" applyBorder="true" applyAlignment="true" applyProtection="true">
      <alignment horizontal="left" vertical="bottom" textRotation="0" wrapText="false" indent="0" shrinkToFit="false"/>
      <protection locked="false" hidden="false"/>
    </xf>
    <xf numFmtId="164" fontId="33" fillId="21" borderId="0" xfId="0" applyFont="true" applyBorder="true" applyAlignment="true" applyProtection="true">
      <alignment horizontal="left" vertical="bottom" textRotation="0" wrapText="false" indent="0" shrinkToFit="false"/>
      <protection locked="fals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4" fillId="21" borderId="0"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3" fillId="21" borderId="15" xfId="0" applyFont="true" applyBorder="true" applyAlignment="false" applyProtection="true">
      <alignment horizontal="general" vertical="bottom" textRotation="0" wrapText="false" indent="0" shrinkToFit="false"/>
      <protection locked="true" hidden="false"/>
    </xf>
    <xf numFmtId="164" fontId="0" fillId="21" borderId="0" xfId="0" applyFont="false" applyBorder="true" applyAlignment="false" applyProtection="true">
      <alignment horizontal="general" vertical="bottom" textRotation="0" wrapText="false" indent="0" shrinkToFit="false"/>
      <protection locked="false" hidden="false"/>
    </xf>
    <xf numFmtId="164" fontId="76" fillId="21" borderId="15"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true">
      <alignment horizontal="general" vertical="bottom" textRotation="0" wrapText="false" indent="0" shrinkToFit="false"/>
      <protection locked="fals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7" fillId="21" borderId="15" xfId="0" applyFont="true" applyBorder="true" applyAlignment="true" applyProtection="false">
      <alignment horizontal="center" vertical="bottom" textRotation="0" wrapText="false" indent="0" shrinkToFit="false"/>
      <protection locked="true" hidden="false"/>
    </xf>
    <xf numFmtId="164" fontId="78" fillId="21" borderId="0" xfId="0" applyFont="true" applyBorder="true" applyAlignment="true" applyProtection="false">
      <alignment horizontal="general" vertical="bottom" textRotation="0" wrapText="false" indent="0" shrinkToFit="false"/>
      <protection locked="true" hidden="false"/>
    </xf>
    <xf numFmtId="164" fontId="77" fillId="21" borderId="18" xfId="0" applyFont="true" applyBorder="true" applyAlignment="true" applyProtection="false">
      <alignment horizontal="center" vertical="center" textRotation="0" wrapText="false" indent="0" shrinkToFit="false"/>
      <protection locked="true" hidden="false"/>
    </xf>
    <xf numFmtId="164" fontId="78" fillId="21" borderId="20" xfId="0" applyFont="true" applyBorder="true" applyAlignment="true" applyProtection="false">
      <alignment horizontal="left" vertical="center" textRotation="0" wrapText="true" indent="0" shrinkToFit="false"/>
      <protection locked="true" hidden="false"/>
    </xf>
    <xf numFmtId="164" fontId="77" fillId="0" borderId="15" xfId="0" applyFont="true" applyBorder="true" applyAlignment="true" applyProtection="false">
      <alignment horizontal="general" vertical="bottom" textRotation="0" wrapText="true" indent="0" shrinkToFit="false"/>
      <protection locked="true" hidden="false"/>
    </xf>
    <xf numFmtId="164" fontId="77" fillId="0" borderId="0" xfId="0" applyFont="true" applyBorder="true" applyAlignment="true" applyProtection="false">
      <alignment horizontal="general" vertical="bottom" textRotation="0" wrapText="true" indent="0" shrinkToFit="false"/>
      <protection locked="true" hidden="false"/>
    </xf>
    <xf numFmtId="164" fontId="79" fillId="0" borderId="0" xfId="0" applyFont="true" applyBorder="false" applyAlignment="true" applyProtection="false">
      <alignment horizontal="left" vertical="bottom" textRotation="0" wrapText="false" indent="1" shrinkToFit="false"/>
      <protection locked="true" hidden="false"/>
    </xf>
    <xf numFmtId="164" fontId="80" fillId="0" borderId="11" xfId="0" applyFont="true" applyBorder="true" applyAlignment="true" applyProtection="false">
      <alignment horizontal="general" vertical="center" textRotation="0" wrapText="true" indent="0" shrinkToFit="false"/>
      <protection locked="true" hidden="false"/>
    </xf>
    <xf numFmtId="164" fontId="80" fillId="2" borderId="11" xfId="0" applyFont="true" applyBorder="true" applyAlignment="true" applyProtection="false">
      <alignment horizontal="center" vertical="center" textRotation="0" wrapText="true" indent="0" shrinkToFit="false"/>
      <protection locked="true" hidden="false"/>
    </xf>
    <xf numFmtId="164" fontId="80" fillId="0" borderId="44" xfId="0" applyFont="true" applyBorder="true" applyAlignment="true" applyProtection="false">
      <alignment horizontal="center" vertical="center" textRotation="0" wrapText="true" indent="0" shrinkToFit="false"/>
      <protection locked="true" hidden="false"/>
    </xf>
    <xf numFmtId="164" fontId="80" fillId="0" borderId="1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80" fillId="0" borderId="45" xfId="0" applyFont="true" applyBorder="true" applyAlignment="true" applyProtection="false">
      <alignment horizontal="left" vertical="center" textRotation="0" wrapText="true" indent="0" shrinkToFit="false"/>
      <protection locked="true" hidden="false"/>
    </xf>
    <xf numFmtId="164" fontId="83" fillId="2" borderId="46" xfId="0" applyFont="true" applyBorder="true" applyAlignment="true" applyProtection="false">
      <alignment horizontal="center" vertical="center" textRotation="0" wrapText="true" indent="0" shrinkToFit="false"/>
      <protection locked="true" hidden="false"/>
    </xf>
    <xf numFmtId="164" fontId="83" fillId="2" borderId="45" xfId="0" applyFont="true" applyBorder="true" applyAlignment="true" applyProtection="false">
      <alignment horizontal="center" vertical="center" textRotation="0" wrapText="true" indent="0" shrinkToFit="false"/>
      <protection locked="true" hidden="false"/>
    </xf>
    <xf numFmtId="164" fontId="83" fillId="0" borderId="46" xfId="0" applyFont="true" applyBorder="true" applyAlignment="true" applyProtection="false">
      <alignment horizontal="center" vertical="center" textRotation="0" wrapText="true" indent="0" shrinkToFit="false"/>
      <protection locked="true" hidden="false"/>
    </xf>
    <xf numFmtId="164" fontId="80" fillId="0" borderId="46"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8" fillId="0" borderId="47" xfId="0" applyFont="true" applyBorder="true" applyAlignment="true" applyProtection="false">
      <alignment horizontal="general" vertical="top" textRotation="0" wrapText="true" indent="0" shrinkToFit="false"/>
      <protection locked="true" hidden="false"/>
    </xf>
    <xf numFmtId="164" fontId="38" fillId="2" borderId="48" xfId="0" applyFont="true" applyBorder="true" applyAlignment="true" applyProtection="false">
      <alignment horizontal="general" vertical="top" textRotation="0" wrapText="true" indent="0" shrinkToFit="false"/>
      <protection locked="true" hidden="false"/>
    </xf>
    <xf numFmtId="164" fontId="38" fillId="2" borderId="47" xfId="0" applyFont="true" applyBorder="true" applyAlignment="true" applyProtection="false">
      <alignment horizontal="general" vertical="top" textRotation="0" wrapText="true" indent="0" shrinkToFit="false"/>
      <protection locked="true" hidden="false"/>
    </xf>
    <xf numFmtId="164" fontId="38" fillId="0" borderId="48" xfId="0" applyFont="true" applyBorder="true" applyAlignment="true" applyProtection="false">
      <alignment horizontal="general" vertical="top" textRotation="0" wrapText="true" indent="0" shrinkToFit="false"/>
      <protection locked="true" hidden="false"/>
    </xf>
    <xf numFmtId="171" fontId="38" fillId="0" borderId="48"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1" borderId="0" xfId="0" applyFont="false" applyBorder="true" applyAlignment="false" applyProtection="true">
      <alignment horizontal="general" vertical="bottom" textRotation="0" wrapText="false" indent="0" shrinkToFit="false"/>
      <protection locked="true" hidden="false"/>
    </xf>
    <xf numFmtId="164" fontId="78" fillId="21" borderId="15" xfId="0" applyFont="true" applyBorder="true" applyAlignment="true" applyProtection="false">
      <alignment horizontal="center" vertical="bottom" textRotation="0" wrapText="false" indent="0" shrinkToFit="false"/>
      <protection locked="true" hidden="false"/>
    </xf>
    <xf numFmtId="164" fontId="77" fillId="21" borderId="0" xfId="0" applyFont="true" applyBorder="true" applyAlignment="false" applyProtection="false">
      <alignment horizontal="general" vertical="bottom" textRotation="0" wrapText="false" indent="0" shrinkToFit="false"/>
      <protection locked="true" hidden="false"/>
    </xf>
    <xf numFmtId="164" fontId="35" fillId="21" borderId="15" xfId="0" applyFont="true" applyBorder="true" applyAlignment="true" applyProtection="false">
      <alignment horizontal="center" vertical="bottom" textRotation="0" wrapText="false" indent="0" shrinkToFit="false"/>
      <protection locked="true" hidden="false"/>
    </xf>
    <xf numFmtId="164" fontId="78" fillId="21" borderId="15" xfId="0" applyFont="true" applyBorder="true" applyAlignment="true" applyProtection="false">
      <alignment horizontal="center" vertical="top" textRotation="0" wrapText="false" indent="0" shrinkToFit="false"/>
      <protection locked="true" hidden="false"/>
    </xf>
    <xf numFmtId="164" fontId="77" fillId="21" borderId="0" xfId="0" applyFont="true" applyBorder="true" applyAlignment="true" applyProtection="false">
      <alignment horizontal="general" vertical="center" textRotation="0" wrapText="true" indent="0" shrinkToFit="false"/>
      <protection locked="true" hidden="false"/>
    </xf>
    <xf numFmtId="164" fontId="33" fillId="21" borderId="0" xfId="0" applyFont="true" applyBorder="true" applyAlignment="false" applyProtection="false">
      <alignment horizontal="general" vertical="bottom" textRotation="0" wrapText="false" indent="0" shrinkToFit="false"/>
      <protection locked="true" hidden="false"/>
    </xf>
    <xf numFmtId="164" fontId="0" fillId="21" borderId="0" xfId="0" applyFont="true" applyBorder="true" applyAlignment="false" applyProtection="false">
      <alignment horizontal="general" vertical="bottom" textRotation="0" wrapText="false" indent="0" shrinkToFit="false"/>
      <protection locked="true" hidden="false"/>
    </xf>
    <xf numFmtId="164" fontId="78" fillId="21" borderId="18" xfId="0" applyFont="true" applyBorder="true" applyAlignment="true" applyProtection="false">
      <alignment horizontal="center" vertical="bottom" textRotation="0" wrapText="false" indent="0" shrinkToFit="false"/>
      <protection locked="true" hidden="false"/>
    </xf>
    <xf numFmtId="164" fontId="77" fillId="21" borderId="19" xfId="0" applyFont="true" applyBorder="true" applyAlignment="true" applyProtection="false">
      <alignment horizontal="left"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0" fillId="0" borderId="46" xfId="0" applyFont="true" applyBorder="true" applyAlignment="true" applyProtection="false">
      <alignment horizontal="center" vertical="center" textRotation="0" wrapText="true" indent="0" shrinkToFit="false"/>
      <protection locked="true" hidden="false"/>
    </xf>
    <xf numFmtId="164" fontId="80" fillId="0" borderId="45" xfId="0" applyFont="true" applyBorder="true" applyAlignment="true" applyProtection="false">
      <alignment horizontal="center" vertical="center" textRotation="0" wrapText="true" indent="0" shrinkToFit="false"/>
      <protection locked="true" hidden="false"/>
    </xf>
    <xf numFmtId="164" fontId="80" fillId="5" borderId="11" xfId="0" applyFont="true" applyBorder="true" applyAlignment="true" applyProtection="false">
      <alignment horizontal="center" vertical="center" textRotation="0" wrapText="true" indent="0" shrinkToFit="false"/>
      <protection locked="true" hidden="false"/>
    </xf>
    <xf numFmtId="164" fontId="80" fillId="0" borderId="11" xfId="0" applyFont="true" applyBorder="true" applyAlignment="true" applyProtection="false">
      <alignment horizontal="center" vertical="center" textRotation="0" wrapText="true" indent="0" shrinkToFit="false"/>
      <protection locked="true" hidden="false"/>
    </xf>
    <xf numFmtId="164" fontId="78" fillId="0" borderId="11" xfId="0" applyFont="true" applyBorder="true" applyAlignment="true" applyProtection="false">
      <alignment horizontal="center" vertical="center" textRotation="0" wrapText="true" indent="0" shrinkToFit="false"/>
      <protection locked="true" hidden="false"/>
    </xf>
    <xf numFmtId="164" fontId="80" fillId="5" borderId="46" xfId="0" applyFont="true" applyBorder="true" applyAlignment="true" applyProtection="false">
      <alignment horizontal="center" vertical="top" textRotation="0" wrapText="true" indent="0" shrinkToFit="false"/>
      <protection locked="true" hidden="false"/>
    </xf>
    <xf numFmtId="164" fontId="80" fillId="0" borderId="46"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8" fillId="5" borderId="4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10" xfId="0" applyFont="true" applyBorder="true" applyAlignment="true" applyProtection="false">
      <alignment horizontal="general" vertical="top" textRotation="0" wrapText="false" indent="0" shrinkToFit="false"/>
      <protection locked="true" hidden="false"/>
    </xf>
    <xf numFmtId="164" fontId="34" fillId="0" borderId="10" xfId="0" applyFont="true" applyBorder="true" applyAlignment="true" applyProtection="true">
      <alignment horizontal="general" vertical="top" textRotation="0" wrapText="false" indent="0" shrinkToFit="false"/>
      <protection locked="false" hidden="false"/>
    </xf>
    <xf numFmtId="164" fontId="34" fillId="5" borderId="10" xfId="0" applyFont="true" applyBorder="true" applyAlignment="true" applyProtection="false">
      <alignment horizontal="general" vertical="top" textRotation="0" wrapText="tru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6" fillId="22"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true" applyAlignment="true" applyProtection="false">
      <alignment horizontal="general" vertical="bottom" textRotation="0" wrapText="true" indent="0" shrinkToFit="false"/>
      <protection locked="true" hidden="false"/>
    </xf>
    <xf numFmtId="164" fontId="33" fillId="22" borderId="0" xfId="0" applyFont="true" applyBorder="false" applyAlignment="true" applyProtection="false">
      <alignment horizontal="left" vertical="bottom" textRotation="0" wrapText="false" indent="0" shrinkToFit="false"/>
      <protection locked="true" hidden="false"/>
    </xf>
    <xf numFmtId="164" fontId="34" fillId="22"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20" borderId="0" xfId="0" applyFont="true" applyBorder="true" applyAlignment="false" applyProtection="false">
      <alignment horizontal="general" vertical="bottom" textRotation="0" wrapText="false" indent="0" shrinkToFit="false"/>
      <protection locked="true" hidden="false"/>
    </xf>
    <xf numFmtId="164" fontId="33" fillId="2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 2" xfId="54"/>
    <cellStyle name="Standard 3" xfId="55"/>
    <cellStyle name="Standard 4" xfId="56"/>
    <cellStyle name="Standard 5"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6080</xdr:rowOff>
    </xdr:from>
    <xdr:to>
      <xdr:col>6</xdr:col>
      <xdr:colOff>532800</xdr:colOff>
      <xdr:row>4</xdr:row>
      <xdr:rowOff>99000</xdr:rowOff>
    </xdr:to>
    <xdr:clientData/>
  </xdr:twoCellAnchor>
  <xdr:twoCellAnchor editAs="oneCell">
    <xdr:from>
      <xdr:col>7</xdr:col>
      <xdr:colOff>117000</xdr:colOff>
      <xdr:row>2</xdr:row>
      <xdr:rowOff>46080</xdr:rowOff>
    </xdr:from>
    <xdr:to>
      <xdr:col>9</xdr:col>
      <xdr:colOff>547920</xdr:colOff>
      <xdr:row>4</xdr:row>
      <xdr:rowOff>99000</xdr:rowOff>
    </xdr:to>
    <xdr:clientData/>
  </xdr:twoCellAnchor>
  <xdr:twoCellAnchor editAs="oneCell">
    <xdr:from>
      <xdr:col>10</xdr:col>
      <xdr:colOff>140400</xdr:colOff>
      <xdr:row>2</xdr:row>
      <xdr:rowOff>46080</xdr:rowOff>
    </xdr:from>
    <xdr:to>
      <xdr:col>12</xdr:col>
      <xdr:colOff>572400</xdr:colOff>
      <xdr:row>4</xdr:row>
      <xdr:rowOff>99000</xdr:rowOff>
    </xdr:to>
    <xdr:clientData/>
  </xdr:twoCellAnchor>
  <xdr:twoCellAnchor editAs="oneCell">
    <xdr:from>
      <xdr:col>12</xdr:col>
      <xdr:colOff>720000</xdr:colOff>
      <xdr:row>2</xdr:row>
      <xdr:rowOff>46080</xdr:rowOff>
    </xdr:from>
    <xdr:to>
      <xdr:col>15</xdr:col>
      <xdr:colOff>422640</xdr:colOff>
      <xdr:row>4</xdr:row>
      <xdr:rowOff>9900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0" width="22.1"/>
    <col collapsed="false" customWidth="true" hidden="false" outlineLevel="0" max="2" min="2" style="0" width="29.32"/>
    <col collapsed="false" customWidth="true" hidden="false" outlineLevel="0" max="3" min="3" style="0" width="39.66"/>
    <col collapsed="false" customWidth="true" hidden="false" outlineLevel="0" max="4" min="4" style="0" width="73.87"/>
    <col collapsed="false" customWidth="true" hidden="false" outlineLevel="0" max="5" min="5" style="0" width="45.88"/>
    <col collapsed="false" customWidth="true" hidden="false" outlineLevel="0" max="6" min="6" style="0" width="45.32"/>
  </cols>
  <sheetData>
    <row r="1" customFormat="false" ht="17.4" hidden="false" customHeight="false" outlineLevel="0" collapsed="false">
      <c r="A1" s="1" t="s">
        <v>0</v>
      </c>
      <c r="B1" s="2" t="s">
        <v>1</v>
      </c>
    </row>
    <row r="2" customFormat="false" ht="13.2" hidden="false" customHeight="false" outlineLevel="0" collapsed="false">
      <c r="A2" s="0" t="s">
        <v>2</v>
      </c>
    </row>
    <row r="3" s="5" customFormat="true" ht="51.75" hidden="false" customHeight="true" outlineLevel="0" collapsed="false">
      <c r="A3" s="3" t="s">
        <v>3</v>
      </c>
      <c r="B3" s="3"/>
      <c r="C3" s="3"/>
      <c r="D3" s="3"/>
      <c r="E3" s="4"/>
    </row>
    <row r="5" customFormat="false" ht="15.6"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3.2" hidden="false" customHeight="true" outlineLevel="0" collapsed="false">
      <c r="A17" s="19"/>
      <c r="B17" s="19"/>
    </row>
    <row r="21" customFormat="false" ht="15.6" hidden="false" customHeight="false" outlineLevel="0" collapsed="false">
      <c r="A21" s="20" t="s">
        <v>37</v>
      </c>
      <c r="B21" s="20"/>
      <c r="C21" s="20"/>
      <c r="D21" s="20"/>
    </row>
    <row r="22" customFormat="false" ht="15.6" hidden="false" customHeight="false" outlineLevel="0" collapsed="false">
      <c r="A22" s="6"/>
      <c r="B22" s="6"/>
      <c r="C22" s="6"/>
    </row>
    <row r="23" customFormat="false" ht="15.6" hidden="false" customHeight="false" outlineLevel="0" collapsed="false">
      <c r="A23" s="21" t="s">
        <v>38</v>
      </c>
      <c r="B23" s="21" t="s">
        <v>39</v>
      </c>
      <c r="C23" s="21" t="s">
        <v>40</v>
      </c>
      <c r="D23" s="21" t="s">
        <v>41</v>
      </c>
    </row>
    <row r="24" s="5" customFormat="true" ht="45.6" hidden="false" customHeight="false" outlineLevel="0" collapsed="false">
      <c r="A24" s="22" t="n">
        <v>39779</v>
      </c>
      <c r="B24" s="13" t="s">
        <v>42</v>
      </c>
      <c r="C24" s="10" t="s">
        <v>43</v>
      </c>
      <c r="D24" s="9" t="s">
        <v>44</v>
      </c>
    </row>
    <row r="25" s="5" customFormat="true" ht="30.6" hidden="false" customHeight="false" outlineLevel="0" collapsed="false">
      <c r="A25" s="22" t="n">
        <v>39779</v>
      </c>
      <c r="B25" s="9" t="s">
        <v>45</v>
      </c>
      <c r="C25" s="10" t="s">
        <v>46</v>
      </c>
      <c r="D25" s="9" t="s">
        <v>44</v>
      </c>
    </row>
    <row r="26" s="5" customFormat="true" ht="46.8" hidden="false" customHeight="false" outlineLevel="0" collapsed="false">
      <c r="A26" s="22" t="n">
        <v>39780</v>
      </c>
      <c r="B26" s="9" t="s">
        <v>47</v>
      </c>
      <c r="C26" s="10" t="s">
        <v>48</v>
      </c>
      <c r="D26" s="10" t="s">
        <v>49</v>
      </c>
    </row>
    <row r="27" s="5" customFormat="true" ht="31.2" hidden="false" customHeight="false" outlineLevel="0" collapsed="false">
      <c r="A27" s="22" t="n">
        <v>39780</v>
      </c>
      <c r="B27" s="9" t="s">
        <v>47</v>
      </c>
      <c r="C27" s="10" t="s">
        <v>50</v>
      </c>
      <c r="D27" s="10" t="s">
        <v>49</v>
      </c>
    </row>
    <row r="28" s="5" customFormat="true" ht="30.6"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3.2" hidden="false" customHeight="false" outlineLevel="0" collapsed="false">
      <c r="A48" s="25"/>
    </row>
    <row r="49" customFormat="false" ht="13.2" hidden="false" customHeight="false" outlineLevel="0" collapsed="false">
      <c r="A49" s="25"/>
    </row>
    <row r="50" customFormat="false" ht="13.2" hidden="false" customHeight="false" outlineLevel="0" collapsed="false">
      <c r="A50" s="26"/>
    </row>
    <row r="51" customFormat="false" ht="13.2" hidden="false" customHeight="false" outlineLevel="0" collapsed="false">
      <c r="A51" s="26"/>
    </row>
    <row r="52" customFormat="false" ht="13.2" hidden="false" customHeight="false" outlineLevel="0" collapsed="false">
      <c r="A52" s="26"/>
    </row>
    <row r="53" customFormat="false" ht="13.2" hidden="false" customHeight="false" outlineLevel="0" collapsed="false">
      <c r="A53" s="26"/>
    </row>
    <row r="54" customFormat="false" ht="13.2" hidden="false" customHeight="false" outlineLevel="0" collapsed="false">
      <c r="A54" s="26"/>
    </row>
    <row r="55" customFormat="false" ht="13.2" hidden="false" customHeight="false" outlineLevel="0" collapsed="false">
      <c r="A55" s="26"/>
    </row>
    <row r="56" customFormat="false" ht="13.2" hidden="false" customHeight="false" outlineLevel="0" collapsed="false">
      <c r="A56" s="26"/>
    </row>
    <row r="57" customFormat="false" ht="13.2" hidden="false" customHeight="false" outlineLevel="0" collapsed="false">
      <c r="A57" s="26"/>
    </row>
    <row r="58" customFormat="false" ht="13.2" hidden="false" customHeight="false" outlineLevel="0" collapsed="false">
      <c r="A58" s="26"/>
    </row>
    <row r="59" customFormat="false" ht="13.2" hidden="false" customHeight="false" outlineLevel="0" collapsed="false">
      <c r="A59" s="26"/>
    </row>
    <row r="60" customFormat="false" ht="13.2" hidden="false" customHeight="false" outlineLevel="0" collapsed="false">
      <c r="A60" s="26"/>
    </row>
    <row r="61" customFormat="false" ht="13.2" hidden="false" customHeight="false" outlineLevel="0" collapsed="false">
      <c r="A61" s="26"/>
    </row>
    <row r="62" customFormat="false" ht="13.2" hidden="false" customHeight="false" outlineLevel="0" collapsed="false">
      <c r="A62" s="26"/>
    </row>
    <row r="63" customFormat="false" ht="13.2"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28" width="13.33"/>
    <col collapsed="false" customWidth="true" hidden="false" outlineLevel="0" max="2" min="2" style="528" width="15.1"/>
    <col collapsed="false" customWidth="true" hidden="false" outlineLevel="0" max="3" min="3" style="528" width="18.99"/>
    <col collapsed="false" customWidth="true" hidden="false" outlineLevel="0" max="4" min="4" style="528" width="19.1"/>
    <col collapsed="false" customWidth="true" hidden="false" outlineLevel="0" max="5" min="5" style="528" width="13.99"/>
    <col collapsed="false" customWidth="true" hidden="false" outlineLevel="0" max="6" min="6" style="528" width="14.87"/>
    <col collapsed="false" customWidth="true" hidden="false" outlineLevel="0" max="7" min="7" style="528" width="19.43"/>
    <col collapsed="false" customWidth="true" hidden="false" outlineLevel="0" max="8" min="8" style="528" width="21.32"/>
    <col collapsed="false" customWidth="false" hidden="false" outlineLevel="0" max="9" min="9" style="528" width="9.1"/>
    <col collapsed="false" customWidth="true" hidden="false" outlineLevel="0" max="10" min="10" style="528" width="15.32"/>
    <col collapsed="false" customWidth="true" hidden="false" outlineLevel="0" max="11" min="11" style="528" width="23.66"/>
    <col collapsed="false" customWidth="true" hidden="false" outlineLevel="0" max="12" min="12" style="528" width="17.55"/>
    <col collapsed="false" customWidth="true" hidden="false" outlineLevel="0" max="13" min="13" style="528" width="14.55"/>
    <col collapsed="false" customWidth="false" hidden="false" outlineLevel="0" max="257" min="14" style="528" width="9.1"/>
  </cols>
  <sheetData>
    <row r="1" customFormat="false" ht="18" hidden="false" customHeight="false" outlineLevel="0" collapsed="false">
      <c r="A1" s="529" t="s">
        <v>895</v>
      </c>
    </row>
    <row r="2" s="35" customFormat="true" ht="13.2" hidden="false" customHeight="false" outlineLevel="0" collapsed="false">
      <c r="A2" s="339"/>
    </row>
    <row r="3" customFormat="false" ht="13.2" hidden="false" customHeight="false" outlineLevel="0" collapsed="false">
      <c r="A3" s="339"/>
      <c r="B3" s="436"/>
      <c r="C3" s="437"/>
      <c r="D3" s="438"/>
      <c r="E3" s="338"/>
      <c r="F3" s="336"/>
      <c r="G3" s="336"/>
      <c r="H3" s="336"/>
      <c r="I3" s="336"/>
      <c r="J3" s="336"/>
      <c r="K3" s="336"/>
      <c r="L3" s="336"/>
      <c r="M3" s="336"/>
      <c r="N3" s="336"/>
      <c r="O3" s="336"/>
      <c r="P3" s="336"/>
      <c r="Q3" s="336"/>
      <c r="R3" s="336"/>
      <c r="S3" s="336"/>
      <c r="T3" s="336"/>
      <c r="U3" s="336"/>
      <c r="V3" s="336"/>
      <c r="W3" s="336"/>
      <c r="X3" s="336"/>
      <c r="Y3" s="336"/>
      <c r="Z3" s="336"/>
      <c r="AA3" s="336"/>
      <c r="AB3" s="336"/>
      <c r="AC3" s="336"/>
      <c r="AD3" s="336"/>
      <c r="AE3" s="336"/>
      <c r="AF3" s="336"/>
      <c r="AG3" s="336"/>
      <c r="AH3" s="336"/>
      <c r="AI3" s="336"/>
      <c r="AJ3" s="336"/>
      <c r="AK3" s="336"/>
      <c r="AL3" s="336"/>
      <c r="AM3" s="30"/>
      <c r="AN3" s="30"/>
      <c r="AO3" s="30"/>
      <c r="AP3" s="30"/>
      <c r="AQ3" s="0"/>
      <c r="AR3" s="0"/>
      <c r="AS3" s="0"/>
      <c r="AT3" s="30"/>
      <c r="AU3" s="30"/>
      <c r="AV3" s="30"/>
      <c r="AW3" s="30"/>
      <c r="AX3" s="30"/>
      <c r="AY3" s="30"/>
      <c r="AZ3" s="3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35" customFormat="true" ht="13.2" hidden="false" customHeight="false" outlineLevel="0" collapsed="false">
      <c r="A4" s="530" t="s">
        <v>896</v>
      </c>
      <c r="B4" s="531"/>
      <c r="C4" s="531"/>
      <c r="D4" s="531"/>
      <c r="E4" s="531"/>
      <c r="F4" s="531"/>
      <c r="G4" s="531"/>
    </row>
    <row r="5" s="532" customFormat="true" ht="13.2" hidden="false" customHeight="false" outlineLevel="0" collapsed="false">
      <c r="A5" s="530" t="s">
        <v>897</v>
      </c>
      <c r="B5" s="530"/>
      <c r="C5" s="530"/>
      <c r="D5" s="530"/>
      <c r="E5" s="530"/>
      <c r="F5" s="530"/>
      <c r="G5" s="530"/>
      <c r="H5" s="35"/>
      <c r="I5" s="35"/>
      <c r="J5" s="35"/>
      <c r="K5" s="35"/>
    </row>
    <row r="6" s="35" customFormat="true" ht="13.2" hidden="false" customHeight="false" outlineLevel="0" collapsed="false">
      <c r="A6" s="531" t="s">
        <v>898</v>
      </c>
      <c r="B6" s="531"/>
      <c r="C6" s="531"/>
      <c r="D6" s="531"/>
      <c r="E6" s="531"/>
      <c r="F6" s="531"/>
      <c r="G6" s="531"/>
    </row>
    <row r="7" s="35" customFormat="true" ht="13.2" hidden="false" customHeight="false" outlineLevel="0" collapsed="false">
      <c r="A7" s="531" t="s">
        <v>899</v>
      </c>
      <c r="B7" s="531"/>
      <c r="C7" s="531"/>
      <c r="D7" s="531"/>
      <c r="E7" s="531"/>
      <c r="F7" s="531"/>
      <c r="G7" s="531"/>
    </row>
    <row r="8" s="35" customFormat="true" ht="13.2" hidden="false" customHeight="false" outlineLevel="0" collapsed="false">
      <c r="A8" s="531" t="s">
        <v>900</v>
      </c>
      <c r="B8" s="531"/>
      <c r="C8" s="531"/>
      <c r="D8" s="531"/>
      <c r="E8" s="531"/>
      <c r="F8" s="531"/>
      <c r="G8" s="531"/>
    </row>
    <row r="9" s="35" customFormat="true" ht="13.2" hidden="false" customHeight="true" outlineLevel="0" collapsed="false">
      <c r="A9" s="533" t="s">
        <v>901</v>
      </c>
      <c r="B9" s="533"/>
      <c r="C9" s="533"/>
      <c r="D9" s="533"/>
      <c r="E9" s="533"/>
      <c r="F9" s="533"/>
      <c r="G9" s="533"/>
    </row>
    <row r="10" s="35" customFormat="true" ht="13.8" hidden="false" customHeight="false" outlineLevel="0" collapsed="false">
      <c r="A10" s="534" t="s">
        <v>902</v>
      </c>
      <c r="B10" s="535"/>
      <c r="C10" s="535"/>
      <c r="D10" s="535"/>
      <c r="E10" s="535"/>
      <c r="F10" s="531"/>
      <c r="G10" s="531"/>
    </row>
    <row r="11" s="35" customFormat="true" ht="13.8" hidden="false" customHeight="false" outlineLevel="0" collapsed="false">
      <c r="A11" s="531" t="s">
        <v>903</v>
      </c>
      <c r="B11" s="535"/>
      <c r="C11" s="535"/>
      <c r="D11" s="535"/>
      <c r="E11" s="535"/>
      <c r="F11" s="531"/>
      <c r="G11" s="531"/>
      <c r="H11" s="448"/>
      <c r="K11" s="448"/>
    </row>
    <row r="12" s="35" customFormat="true" ht="13.2" hidden="false" customHeight="false" outlineLevel="0" collapsed="false">
      <c r="A12" s="531" t="s">
        <v>904</v>
      </c>
      <c r="B12" s="531"/>
      <c r="C12" s="531"/>
      <c r="D12" s="531"/>
      <c r="E12" s="531"/>
      <c r="F12" s="531"/>
      <c r="G12" s="531"/>
    </row>
    <row r="13" s="35" customFormat="true" ht="13.2" hidden="false" customHeight="false" outlineLevel="0" collapsed="false">
      <c r="A13" s="448"/>
      <c r="B13" s="448"/>
      <c r="C13" s="448"/>
      <c r="D13" s="448"/>
      <c r="E13" s="448"/>
      <c r="F13" s="448"/>
      <c r="G13" s="448"/>
    </row>
    <row r="14" s="35" customFormat="true" ht="13.2" hidden="false" customHeight="false" outlineLevel="0" collapsed="false">
      <c r="A14" s="339"/>
    </row>
    <row r="15" s="35" customFormat="true" ht="15.6" hidden="false" customHeight="false" outlineLevel="0" collapsed="false">
      <c r="A15" s="536" t="s">
        <v>905</v>
      </c>
    </row>
    <row r="16" s="35" customFormat="true" ht="13.2" hidden="false" customHeight="false" outlineLevel="0" collapsed="false">
      <c r="A16" s="537" t="s">
        <v>906</v>
      </c>
      <c r="B16" s="538"/>
      <c r="C16" s="538"/>
      <c r="D16" s="538"/>
      <c r="E16" s="538"/>
      <c r="F16" s="538"/>
      <c r="G16" s="538"/>
    </row>
    <row r="17" s="35" customFormat="true" ht="13.8" hidden="false" customHeight="false" outlineLevel="0" collapsed="false">
      <c r="A17" s="539" t="s">
        <v>907</v>
      </c>
      <c r="B17" s="540"/>
      <c r="C17" s="540"/>
      <c r="D17" s="540"/>
      <c r="E17" s="540"/>
      <c r="F17" s="538"/>
      <c r="G17" s="538"/>
    </row>
    <row r="18" s="35" customFormat="true" ht="13.8" hidden="false" customHeight="false" outlineLevel="0" collapsed="false">
      <c r="A18" s="539" t="s">
        <v>908</v>
      </c>
      <c r="B18" s="540"/>
      <c r="C18" s="540"/>
      <c r="D18" s="540"/>
      <c r="E18" s="540"/>
      <c r="F18" s="538"/>
      <c r="G18" s="538"/>
    </row>
    <row r="19" s="35" customFormat="true" ht="13.8" hidden="false" customHeight="false" outlineLevel="0" collapsed="false">
      <c r="A19" s="539" t="s">
        <v>909</v>
      </c>
      <c r="B19" s="540"/>
      <c r="C19" s="540"/>
      <c r="D19" s="540"/>
      <c r="E19" s="540"/>
      <c r="F19" s="538"/>
      <c r="G19" s="538"/>
    </row>
    <row r="20" s="35" customFormat="true" ht="13.8" hidden="false" customHeight="false" outlineLevel="0" collapsed="false">
      <c r="A20" s="539" t="s">
        <v>910</v>
      </c>
      <c r="B20" s="540"/>
      <c r="C20" s="540"/>
      <c r="D20" s="540"/>
      <c r="E20" s="540"/>
      <c r="F20" s="538"/>
      <c r="G20" s="538"/>
    </row>
    <row r="21" s="35" customFormat="true" ht="13.8" hidden="false" customHeight="false" outlineLevel="0" collapsed="false">
      <c r="A21" s="539" t="s">
        <v>911</v>
      </c>
      <c r="B21" s="540"/>
      <c r="C21" s="540"/>
      <c r="D21" s="540"/>
      <c r="E21" s="540"/>
      <c r="F21" s="538"/>
      <c r="G21" s="538"/>
    </row>
    <row r="22" s="35" customFormat="true" ht="13.8" hidden="false" customHeight="false" outlineLevel="0" collapsed="false">
      <c r="A22" s="539" t="s">
        <v>912</v>
      </c>
      <c r="B22" s="540"/>
      <c r="C22" s="540"/>
      <c r="D22" s="540"/>
      <c r="E22" s="540"/>
      <c r="F22" s="538"/>
      <c r="G22" s="538"/>
    </row>
    <row r="23" s="35" customFormat="true" ht="13.8" hidden="false" customHeight="false" outlineLevel="0" collapsed="false">
      <c r="A23" s="539" t="s">
        <v>913</v>
      </c>
      <c r="B23" s="540"/>
      <c r="C23" s="540"/>
      <c r="D23" s="540"/>
      <c r="E23" s="540"/>
      <c r="F23" s="538"/>
      <c r="G23" s="538"/>
    </row>
    <row r="24" s="35" customFormat="true" ht="13.8" hidden="false" customHeight="false" outlineLevel="0" collapsed="false">
      <c r="A24" s="539" t="s">
        <v>914</v>
      </c>
      <c r="B24" s="540"/>
      <c r="C24" s="540"/>
      <c r="D24" s="540"/>
      <c r="E24" s="540"/>
      <c r="F24" s="538"/>
      <c r="G24" s="538"/>
    </row>
    <row r="25" s="35" customFormat="true" ht="13.8" hidden="false" customHeight="false" outlineLevel="0" collapsed="false">
      <c r="A25" s="539" t="s">
        <v>915</v>
      </c>
      <c r="B25" s="540"/>
      <c r="C25" s="540"/>
      <c r="D25" s="540"/>
      <c r="E25" s="540"/>
      <c r="F25" s="538"/>
      <c r="G25" s="538"/>
    </row>
    <row r="26" s="448" customFormat="true" ht="13.8" hidden="false" customHeight="false" outlineLevel="0" collapsed="false">
      <c r="A26" s="541"/>
      <c r="B26" s="538"/>
      <c r="C26" s="538"/>
      <c r="D26" s="538"/>
      <c r="E26" s="538"/>
      <c r="F26" s="538"/>
      <c r="G26" s="538"/>
    </row>
    <row r="27" s="448" customFormat="true" ht="13.2" hidden="false" customHeight="false" outlineLevel="0" collapsed="false">
      <c r="A27" s="531" t="s">
        <v>916</v>
      </c>
      <c r="B27" s="531"/>
      <c r="C27" s="531"/>
      <c r="D27" s="531"/>
      <c r="E27" s="531"/>
      <c r="F27" s="531"/>
      <c r="G27" s="531"/>
    </row>
    <row r="28" s="448" customFormat="true" ht="13.2" hidden="false" customHeight="false" outlineLevel="0" collapsed="false">
      <c r="A28" s="531" t="s">
        <v>917</v>
      </c>
      <c r="B28" s="531"/>
      <c r="C28" s="531"/>
      <c r="D28" s="531"/>
      <c r="E28" s="531"/>
      <c r="F28" s="531"/>
      <c r="G28" s="531"/>
    </row>
    <row r="29" s="448" customFormat="true" ht="13.8" hidden="false" customHeight="false" outlineLevel="0" collapsed="false">
      <c r="A29" s="541"/>
      <c r="B29" s="538"/>
      <c r="C29" s="538"/>
      <c r="D29" s="538"/>
      <c r="E29" s="538"/>
      <c r="F29" s="538"/>
      <c r="G29" s="538"/>
    </row>
    <row r="30" s="35" customFormat="true" ht="13.2" hidden="false" customHeight="false" outlineLevel="0" collapsed="false">
      <c r="A30" s="542"/>
      <c r="B30" s="542"/>
      <c r="C30" s="542"/>
      <c r="D30" s="542"/>
      <c r="E30" s="542"/>
      <c r="F30" s="542"/>
      <c r="G30" s="542"/>
      <c r="H30" s="542"/>
    </row>
    <row r="31" s="35" customFormat="true" ht="15.6" hidden="false" customHeight="false" outlineLevel="0" collapsed="false">
      <c r="A31" s="536" t="s">
        <v>918</v>
      </c>
    </row>
    <row r="32" s="35" customFormat="true" ht="13.2" hidden="false" customHeight="false" outlineLevel="0" collapsed="false">
      <c r="A32" s="537" t="s">
        <v>906</v>
      </c>
      <c r="B32" s="538"/>
      <c r="C32" s="538"/>
      <c r="D32" s="538"/>
      <c r="E32" s="538"/>
      <c r="F32" s="538"/>
      <c r="G32" s="538"/>
    </row>
    <row r="33" s="35" customFormat="true" ht="13.8" hidden="false" customHeight="false" outlineLevel="0" collapsed="false">
      <c r="A33" s="539" t="s">
        <v>907</v>
      </c>
      <c r="B33" s="540"/>
      <c r="C33" s="540"/>
      <c r="D33" s="540"/>
      <c r="E33" s="540"/>
      <c r="F33" s="538"/>
      <c r="G33" s="538"/>
    </row>
    <row r="34" s="35" customFormat="true" ht="13.8" hidden="false" customHeight="false" outlineLevel="0" collapsed="false">
      <c r="A34" s="539" t="s">
        <v>908</v>
      </c>
      <c r="B34" s="540"/>
      <c r="C34" s="540"/>
      <c r="D34" s="540"/>
      <c r="E34" s="540"/>
      <c r="F34" s="538"/>
      <c r="G34" s="538"/>
    </row>
    <row r="35" s="35" customFormat="true" ht="13.8" hidden="false" customHeight="false" outlineLevel="0" collapsed="false">
      <c r="A35" s="539" t="s">
        <v>909</v>
      </c>
      <c r="B35" s="540"/>
      <c r="C35" s="540"/>
      <c r="D35" s="540"/>
      <c r="E35" s="540"/>
      <c r="F35" s="538"/>
      <c r="G35" s="538"/>
    </row>
    <row r="36" s="35" customFormat="true" ht="13.8" hidden="false" customHeight="false" outlineLevel="0" collapsed="false">
      <c r="A36" s="539" t="s">
        <v>910</v>
      </c>
      <c r="B36" s="540"/>
      <c r="C36" s="540"/>
      <c r="D36" s="540"/>
      <c r="E36" s="540"/>
      <c r="F36" s="538"/>
      <c r="G36" s="538"/>
    </row>
    <row r="37" s="35" customFormat="true" ht="13.8" hidden="false" customHeight="false" outlineLevel="0" collapsed="false">
      <c r="A37" s="539" t="s">
        <v>911</v>
      </c>
      <c r="B37" s="540"/>
      <c r="C37" s="540"/>
      <c r="D37" s="540"/>
      <c r="E37" s="540"/>
      <c r="F37" s="538"/>
      <c r="G37" s="538"/>
    </row>
    <row r="38" s="35" customFormat="true" ht="13.8" hidden="false" customHeight="false" outlineLevel="0" collapsed="false">
      <c r="A38" s="539" t="s">
        <v>919</v>
      </c>
      <c r="B38" s="540"/>
      <c r="C38" s="540"/>
      <c r="D38" s="540"/>
      <c r="E38" s="540"/>
      <c r="F38" s="538"/>
      <c r="G38" s="538"/>
    </row>
    <row r="39" s="35" customFormat="true" ht="12.75" hidden="false" customHeight="true" outlineLevel="0" collapsed="false">
      <c r="A39" s="539" t="s">
        <v>920</v>
      </c>
      <c r="B39" s="540"/>
      <c r="C39" s="540"/>
      <c r="D39" s="540"/>
      <c r="E39" s="540"/>
      <c r="F39" s="538"/>
      <c r="G39" s="538"/>
    </row>
    <row r="40" s="35" customFormat="true" ht="13.8" hidden="false" customHeight="false" outlineLevel="0" collapsed="false">
      <c r="A40" s="539" t="s">
        <v>921</v>
      </c>
      <c r="B40" s="540"/>
      <c r="C40" s="540"/>
      <c r="D40" s="540"/>
      <c r="E40" s="540"/>
      <c r="F40" s="538"/>
      <c r="G40" s="538"/>
    </row>
    <row r="41" s="35" customFormat="true" ht="13.2" hidden="false" customHeight="false" outlineLevel="0" collapsed="false">
      <c r="A41" s="542"/>
      <c r="B41" s="542"/>
      <c r="C41" s="542"/>
      <c r="D41" s="542"/>
      <c r="E41" s="542"/>
      <c r="F41" s="542"/>
      <c r="G41" s="542"/>
      <c r="H41" s="542"/>
    </row>
    <row r="42" s="35" customFormat="true" ht="15.6" hidden="false" customHeight="false" outlineLevel="0" collapsed="false">
      <c r="A42" s="536" t="s">
        <v>922</v>
      </c>
    </row>
    <row r="43" s="35" customFormat="true" ht="13.2" hidden="false" customHeight="false" outlineLevel="0" collapsed="false">
      <c r="A43" s="537" t="s">
        <v>906</v>
      </c>
      <c r="B43" s="538"/>
      <c r="C43" s="538"/>
      <c r="D43" s="538"/>
      <c r="E43" s="538"/>
      <c r="F43" s="538"/>
      <c r="G43" s="538"/>
    </row>
    <row r="44" s="35" customFormat="true" ht="13.8" hidden="false" customHeight="false" outlineLevel="0" collapsed="false">
      <c r="A44" s="539" t="s">
        <v>907</v>
      </c>
      <c r="B44" s="540"/>
      <c r="C44" s="540"/>
      <c r="D44" s="540"/>
      <c r="E44" s="540"/>
      <c r="F44" s="540"/>
      <c r="G44" s="540"/>
    </row>
    <row r="45" s="35" customFormat="true" ht="13.8" hidden="false" customHeight="false" outlineLevel="0" collapsed="false">
      <c r="A45" s="539" t="s">
        <v>908</v>
      </c>
      <c r="B45" s="540"/>
      <c r="C45" s="540"/>
      <c r="D45" s="540"/>
      <c r="E45" s="540"/>
      <c r="F45" s="540"/>
      <c r="G45" s="540"/>
    </row>
    <row r="46" s="35" customFormat="true" ht="13.8" hidden="false" customHeight="false" outlineLevel="0" collapsed="false">
      <c r="A46" s="539" t="s">
        <v>909</v>
      </c>
      <c r="B46" s="540"/>
      <c r="C46" s="540"/>
      <c r="D46" s="540"/>
      <c r="E46" s="540"/>
      <c r="F46" s="540"/>
      <c r="G46" s="540"/>
    </row>
    <row r="47" s="35" customFormat="true" ht="13.8" hidden="false" customHeight="false" outlineLevel="0" collapsed="false">
      <c r="A47" s="539" t="s">
        <v>910</v>
      </c>
      <c r="B47" s="540"/>
      <c r="C47" s="540"/>
      <c r="D47" s="540"/>
      <c r="E47" s="540"/>
      <c r="F47" s="540"/>
      <c r="G47" s="540"/>
    </row>
    <row r="48" s="35" customFormat="true" ht="13.8" hidden="false" customHeight="false" outlineLevel="0" collapsed="false">
      <c r="A48" s="539" t="s">
        <v>911</v>
      </c>
      <c r="B48" s="540"/>
      <c r="C48" s="540"/>
      <c r="D48" s="540"/>
      <c r="E48" s="540"/>
      <c r="F48" s="540"/>
      <c r="G48" s="540"/>
    </row>
    <row r="49" s="35" customFormat="true" ht="13.8" hidden="false" customHeight="false" outlineLevel="0" collapsed="false">
      <c r="A49" s="539" t="s">
        <v>923</v>
      </c>
      <c r="B49" s="540"/>
      <c r="C49" s="540"/>
      <c r="D49" s="540"/>
      <c r="E49" s="540"/>
      <c r="F49" s="540"/>
      <c r="G49" s="540"/>
    </row>
    <row r="50" s="35" customFormat="true" ht="13.8" hidden="false" customHeight="false" outlineLevel="0" collapsed="false">
      <c r="A50" s="539" t="s">
        <v>924</v>
      </c>
      <c r="B50" s="540"/>
      <c r="C50" s="540"/>
      <c r="D50" s="540"/>
      <c r="E50" s="540"/>
      <c r="F50" s="540"/>
      <c r="G50" s="540"/>
    </row>
    <row r="51" s="35" customFormat="true" ht="13.8" hidden="false" customHeight="false" outlineLevel="0" collapsed="false">
      <c r="A51" s="539" t="s">
        <v>925</v>
      </c>
      <c r="B51" s="540"/>
      <c r="C51" s="540"/>
      <c r="D51" s="540"/>
      <c r="E51" s="540"/>
      <c r="F51" s="540"/>
      <c r="G51" s="540"/>
    </row>
    <row r="52" customFormat="false" ht="18" hidden="false" customHeight="false" outlineLevel="0" collapsed="false">
      <c r="H52" s="543"/>
    </row>
    <row r="54" customFormat="false" ht="18" hidden="false" customHeight="false" outlineLevel="0" collapsed="false">
      <c r="H54" s="543"/>
    </row>
  </sheetData>
  <mergeCells count="1">
    <mergeCell ref="A9:G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3.2" zeroHeight="false" outlineLevelRow="0" outlineLevelCol="1"/>
  <cols>
    <col collapsed="false" customWidth="true" hidden="false" outlineLevel="1" max="1" min="1" style="0" width="18.1"/>
    <col collapsed="false" customWidth="true" hidden="false" outlineLevel="0" max="2" min="2" style="27" width="13.43"/>
    <col collapsed="false" customWidth="true" hidden="false" outlineLevel="0" max="3" min="3" style="28" width="4.99"/>
    <col collapsed="false" customWidth="true" hidden="false" outlineLevel="0" max="4" min="4" style="29" width="41.66"/>
    <col collapsed="false" customWidth="true" hidden="false" outlineLevel="0" max="5" min="5" style="30" width="9.66"/>
    <col collapsed="false" customWidth="true" hidden="false" outlineLevel="0" max="6" min="6" style="30" width="8.1"/>
    <col collapsed="false" customWidth="true" hidden="false" outlineLevel="0" max="7" min="7" style="30" width="8.66"/>
    <col collapsed="false" customWidth="true" hidden="false" outlineLevel="0" max="12" min="8" style="30" width="8.1"/>
    <col collapsed="false" customWidth="true" hidden="false" outlineLevel="0" max="13" min="13" style="30" width="10.32"/>
    <col collapsed="false" customWidth="true" hidden="false" outlineLevel="0" max="22" min="14" style="30" width="8.1"/>
    <col collapsed="false" customWidth="true" hidden="false" outlineLevel="0" max="23" min="23" style="31" width="8.87"/>
    <col collapsed="false" customWidth="true" hidden="false" outlineLevel="0" max="31" min="24" style="31" width="8.1"/>
    <col collapsed="false" customWidth="true" hidden="false" outlineLevel="0" max="32" min="32" style="31" width="1.32"/>
    <col collapsed="false" customWidth="true" hidden="false" outlineLevel="0" max="33" min="33" style="31" width="8.99"/>
    <col collapsed="false" customWidth="true" hidden="false" outlineLevel="0" max="37" min="34" style="30" width="8.99"/>
    <col collapsed="false" customWidth="true" hidden="false" outlineLevel="0" max="38" min="38" style="32" width="9.66"/>
    <col collapsed="false" customWidth="true" hidden="false" outlineLevel="0" max="39" min="39" style="32" width="25.32"/>
    <col collapsed="false" customWidth="true" hidden="false" outlineLevel="0" max="40" min="40" style="33" width="15.55"/>
    <col collapsed="false" customWidth="true" hidden="false" outlineLevel="0" max="68" min="41" style="16" width="14.1"/>
  </cols>
  <sheetData>
    <row r="1" customFormat="false" ht="20.4" hidden="false" customHeight="false" outlineLevel="0" collapsed="false">
      <c r="A1" s="34" t="s">
        <v>83</v>
      </c>
    </row>
    <row r="2" customFormat="false" ht="13.2" hidden="false" customHeight="false" outlineLevel="0" collapsed="false">
      <c r="A2" s="35" t="s">
        <v>84</v>
      </c>
      <c r="B2" s="36"/>
      <c r="C2" s="37"/>
    </row>
    <row r="3" customFormat="false" ht="13.8" hidden="false" customHeight="false" outlineLevel="0" collapsed="false">
      <c r="A3" s="38"/>
      <c r="B3" s="36"/>
      <c r="C3" s="37"/>
      <c r="G3" s="39"/>
      <c r="P3" s="33"/>
      <c r="Q3" s="33"/>
      <c r="R3" s="40"/>
      <c r="S3" s="40"/>
      <c r="T3" s="40"/>
      <c r="U3" s="40"/>
      <c r="V3" s="40"/>
      <c r="AD3" s="40"/>
    </row>
    <row r="4" customFormat="false" ht="13.2" hidden="false" customHeight="false" outlineLevel="0" collapsed="false">
      <c r="A4" s="35" t="s">
        <v>85</v>
      </c>
      <c r="B4" s="41" t="s">
        <v>86</v>
      </c>
      <c r="C4" s="37" t="s">
        <v>87</v>
      </c>
      <c r="P4" s="33"/>
      <c r="Q4" s="33"/>
      <c r="R4" s="40"/>
      <c r="S4" s="40"/>
      <c r="T4" s="40"/>
      <c r="U4" s="40"/>
      <c r="V4" s="40"/>
      <c r="AD4" s="40"/>
    </row>
    <row r="5" customFormat="false" ht="13.2" hidden="false" customHeight="false" outlineLevel="0" collapsed="false">
      <c r="A5" s="35" t="s">
        <v>88</v>
      </c>
      <c r="B5" s="42" t="n">
        <v>40224</v>
      </c>
      <c r="C5" s="37" t="s">
        <v>89</v>
      </c>
      <c r="P5" s="33"/>
      <c r="Q5" s="33"/>
      <c r="R5" s="40"/>
      <c r="S5" s="40"/>
      <c r="T5" s="40"/>
      <c r="U5" s="40"/>
      <c r="V5" s="40"/>
      <c r="AD5" s="40"/>
    </row>
    <row r="6" customFormat="false" ht="13.2" hidden="false" customHeight="false" outlineLevel="0" collapsed="false">
      <c r="A6" s="35" t="s">
        <v>90</v>
      </c>
      <c r="B6" s="41" t="n">
        <v>1991</v>
      </c>
      <c r="C6" s="37" t="s">
        <v>91</v>
      </c>
      <c r="R6" s="40"/>
      <c r="S6" s="40"/>
      <c r="T6" s="40"/>
      <c r="U6" s="40"/>
      <c r="V6" s="40"/>
      <c r="AD6" s="40"/>
    </row>
    <row r="7" customFormat="false" ht="13.8" hidden="false" customHeight="false" outlineLevel="0" collapsed="false">
      <c r="A7" s="35" t="s">
        <v>92</v>
      </c>
      <c r="B7" s="43" t="s">
        <v>93</v>
      </c>
      <c r="C7" s="44" t="s">
        <v>94</v>
      </c>
      <c r="D7" s="45"/>
      <c r="E7" s="46"/>
      <c r="F7" s="46"/>
      <c r="G7" s="46"/>
      <c r="H7" s="46"/>
      <c r="I7" s="46"/>
      <c r="J7" s="46"/>
      <c r="K7" s="46"/>
      <c r="L7" s="46"/>
      <c r="M7" s="46"/>
      <c r="N7" s="46"/>
      <c r="O7" s="46"/>
      <c r="P7" s="46"/>
      <c r="Q7" s="46"/>
      <c r="R7" s="40"/>
      <c r="S7" s="40"/>
      <c r="T7" s="40"/>
      <c r="U7" s="40"/>
      <c r="V7" s="40"/>
      <c r="AD7" s="40"/>
      <c r="AE7" s="47"/>
      <c r="AH7" s="46"/>
      <c r="AI7" s="46"/>
      <c r="AJ7" s="46"/>
      <c r="AK7" s="46"/>
      <c r="AL7" s="48"/>
      <c r="AM7" s="48"/>
      <c r="AN7" s="46"/>
    </row>
    <row r="8" customFormat="false" ht="13.2" hidden="false" customHeight="true" outlineLevel="0" collapsed="false">
      <c r="A8" s="49" t="s">
        <v>95</v>
      </c>
      <c r="B8" s="49"/>
      <c r="C8" s="49"/>
      <c r="D8" s="49"/>
      <c r="E8" s="49"/>
      <c r="F8" s="49"/>
      <c r="G8" s="49"/>
      <c r="H8" s="49"/>
      <c r="I8" s="49"/>
      <c r="J8" s="49"/>
      <c r="K8" s="49"/>
      <c r="L8" s="49"/>
      <c r="M8" s="49"/>
      <c r="N8" s="49"/>
      <c r="O8" s="49"/>
      <c r="P8" s="49"/>
      <c r="Q8" s="49"/>
      <c r="R8" s="40"/>
      <c r="S8" s="40"/>
      <c r="T8" s="40"/>
      <c r="U8" s="40"/>
      <c r="V8" s="40"/>
      <c r="AD8" s="40"/>
      <c r="AE8" s="47"/>
      <c r="AG8" s="50"/>
      <c r="AH8" s="39"/>
      <c r="AI8" s="39"/>
      <c r="AJ8" s="39"/>
      <c r="AK8" s="39"/>
      <c r="AL8" s="51"/>
      <c r="AM8" s="51"/>
      <c r="AN8" s="39"/>
    </row>
    <row r="9" customFormat="false" ht="13.2" hidden="false" customHeight="true" outlineLevel="0" collapsed="false">
      <c r="A9" s="52" t="s">
        <v>96</v>
      </c>
      <c r="B9" s="52"/>
      <c r="C9" s="52"/>
      <c r="D9" s="52"/>
      <c r="E9" s="52"/>
      <c r="F9" s="52"/>
      <c r="G9" s="52"/>
      <c r="H9" s="52"/>
      <c r="I9" s="52"/>
      <c r="J9" s="52"/>
      <c r="K9" s="52"/>
      <c r="L9" s="52"/>
      <c r="M9" s="52"/>
      <c r="N9" s="52"/>
      <c r="O9" s="52"/>
      <c r="P9" s="52"/>
      <c r="Q9" s="52"/>
      <c r="R9" s="53"/>
      <c r="S9" s="53"/>
      <c r="T9" s="53"/>
      <c r="U9" s="53"/>
      <c r="V9" s="53"/>
      <c r="AD9" s="40"/>
      <c r="AE9" s="47"/>
      <c r="AG9" s="50"/>
      <c r="AH9" s="39"/>
      <c r="AI9" s="39"/>
      <c r="AJ9" s="39"/>
      <c r="AK9" s="39"/>
      <c r="AL9" s="51"/>
      <c r="AM9" s="51"/>
      <c r="AN9" s="39"/>
    </row>
    <row r="10" customFormat="false" ht="27.75" hidden="false" customHeight="true" outlineLevel="0" collapsed="false">
      <c r="A10" s="52" t="s">
        <v>97</v>
      </c>
      <c r="B10" s="52"/>
      <c r="C10" s="52"/>
      <c r="D10" s="52"/>
      <c r="E10" s="52"/>
      <c r="F10" s="52"/>
      <c r="G10" s="52"/>
      <c r="H10" s="52"/>
      <c r="I10" s="52"/>
      <c r="J10" s="52"/>
      <c r="K10" s="52"/>
      <c r="L10" s="52"/>
      <c r="M10" s="52"/>
      <c r="N10" s="52"/>
      <c r="O10" s="52"/>
      <c r="P10" s="52"/>
      <c r="Q10" s="52"/>
      <c r="R10" s="54"/>
      <c r="S10" s="54"/>
      <c r="T10" s="54"/>
      <c r="U10" s="54"/>
      <c r="V10" s="54"/>
      <c r="AD10" s="40"/>
      <c r="AE10" s="47"/>
      <c r="AG10" s="50"/>
      <c r="AH10" s="39"/>
      <c r="AI10" s="39"/>
      <c r="AJ10" s="39"/>
      <c r="AK10" s="39"/>
      <c r="AL10" s="51"/>
      <c r="AM10" s="51"/>
      <c r="AN10" s="39"/>
    </row>
    <row r="11" customFormat="false" ht="13.2" hidden="false" customHeight="true" outlineLevel="0" collapsed="false">
      <c r="A11" s="52" t="s">
        <v>98</v>
      </c>
      <c r="B11" s="52"/>
      <c r="C11" s="52"/>
      <c r="D11" s="52"/>
      <c r="E11" s="52"/>
      <c r="F11" s="52"/>
      <c r="G11" s="52"/>
      <c r="H11" s="52"/>
      <c r="I11" s="52"/>
      <c r="J11" s="52"/>
      <c r="K11" s="52"/>
      <c r="L11" s="52"/>
      <c r="M11" s="52"/>
      <c r="N11" s="52"/>
      <c r="O11" s="52"/>
      <c r="P11" s="52"/>
      <c r="Q11" s="52"/>
      <c r="R11" s="40"/>
      <c r="S11" s="40"/>
      <c r="T11" s="40"/>
      <c r="U11" s="40"/>
      <c r="V11" s="40"/>
      <c r="AD11" s="40"/>
      <c r="AE11" s="47"/>
      <c r="AG11" s="50"/>
      <c r="AH11" s="39"/>
      <c r="AI11" s="39"/>
      <c r="AJ11" s="39"/>
      <c r="AK11" s="39"/>
      <c r="AL11" s="51"/>
      <c r="AM11" s="51"/>
      <c r="AN11" s="39"/>
    </row>
    <row r="12" customFormat="false" ht="13.2" hidden="false" customHeight="true" outlineLevel="0" collapsed="false">
      <c r="A12" s="52" t="s">
        <v>99</v>
      </c>
      <c r="B12" s="52"/>
      <c r="C12" s="52"/>
      <c r="D12" s="52"/>
      <c r="E12" s="52"/>
      <c r="F12" s="52"/>
      <c r="G12" s="52"/>
      <c r="H12" s="52"/>
      <c r="I12" s="52"/>
      <c r="J12" s="52"/>
      <c r="K12" s="52"/>
      <c r="L12" s="52"/>
      <c r="M12" s="52"/>
      <c r="N12" s="52"/>
      <c r="O12" s="52"/>
      <c r="P12" s="52"/>
      <c r="Q12" s="52"/>
      <c r="R12" s="40"/>
      <c r="S12" s="40"/>
      <c r="T12" s="40"/>
      <c r="U12" s="40"/>
      <c r="V12" s="40"/>
      <c r="AD12" s="40"/>
      <c r="AE12" s="47"/>
      <c r="AG12" s="50"/>
      <c r="AH12" s="39"/>
      <c r="AI12" s="39"/>
      <c r="AJ12" s="39"/>
      <c r="AK12" s="39"/>
      <c r="AL12" s="51"/>
      <c r="AM12" s="51"/>
      <c r="AN12" s="39"/>
    </row>
    <row r="13" customFormat="false" ht="13.2" hidden="false" customHeight="true" outlineLevel="0" collapsed="false">
      <c r="A13" s="52" t="s">
        <v>100</v>
      </c>
      <c r="B13" s="52"/>
      <c r="C13" s="52"/>
      <c r="D13" s="52"/>
      <c r="E13" s="52"/>
      <c r="F13" s="52"/>
      <c r="G13" s="52"/>
      <c r="H13" s="52"/>
      <c r="I13" s="52"/>
      <c r="J13" s="52"/>
      <c r="K13" s="52"/>
      <c r="L13" s="52"/>
      <c r="M13" s="52"/>
      <c r="N13" s="52"/>
      <c r="O13" s="52"/>
      <c r="P13" s="52"/>
      <c r="Q13" s="52"/>
      <c r="R13" s="40"/>
      <c r="S13" s="40"/>
      <c r="T13" s="40"/>
      <c r="U13" s="40"/>
      <c r="V13" s="40"/>
      <c r="AD13" s="40"/>
      <c r="AE13" s="47"/>
      <c r="AG13" s="50"/>
      <c r="AH13" s="39"/>
      <c r="AI13" s="39"/>
      <c r="AJ13" s="39"/>
      <c r="AK13" s="39"/>
      <c r="AL13" s="51"/>
      <c r="AM13" s="51"/>
      <c r="AN13" s="39"/>
    </row>
    <row r="14" customFormat="false" ht="13.2" hidden="false" customHeight="false" outlineLevel="0" collapsed="false">
      <c r="A14" s="55"/>
      <c r="B14" s="56"/>
      <c r="C14" s="57"/>
      <c r="D14" s="58"/>
      <c r="E14" s="56"/>
      <c r="F14" s="56"/>
      <c r="G14" s="56"/>
      <c r="H14" s="56"/>
      <c r="I14" s="56"/>
      <c r="J14" s="56"/>
      <c r="K14" s="56"/>
      <c r="L14" s="56"/>
      <c r="M14" s="56"/>
      <c r="N14" s="56"/>
      <c r="O14" s="56"/>
      <c r="P14" s="56"/>
      <c r="Q14" s="59"/>
      <c r="R14" s="40"/>
      <c r="S14" s="40"/>
      <c r="T14" s="40"/>
      <c r="U14" s="40"/>
      <c r="V14" s="40"/>
      <c r="AD14" s="40"/>
      <c r="AE14" s="47"/>
      <c r="AG14" s="50"/>
      <c r="AH14" s="39"/>
      <c r="AI14" s="39"/>
      <c r="AJ14" s="39"/>
      <c r="AK14" s="39"/>
      <c r="AL14" s="51"/>
      <c r="AM14" s="51"/>
      <c r="AN14" s="39"/>
    </row>
    <row r="15" customFormat="false" ht="13.2" hidden="false" customHeight="true" outlineLevel="0" collapsed="false">
      <c r="A15" s="60" t="s">
        <v>101</v>
      </c>
      <c r="B15" s="60"/>
      <c r="C15" s="60"/>
      <c r="D15" s="60"/>
      <c r="E15" s="60"/>
      <c r="F15" s="60"/>
      <c r="G15" s="60"/>
      <c r="H15" s="60"/>
      <c r="I15" s="60"/>
      <c r="J15" s="60"/>
      <c r="K15" s="60"/>
      <c r="L15" s="60"/>
      <c r="M15" s="60"/>
      <c r="N15" s="60"/>
      <c r="O15" s="60"/>
      <c r="P15" s="60"/>
      <c r="Q15" s="60"/>
      <c r="R15" s="40"/>
      <c r="S15" s="40"/>
      <c r="T15" s="40"/>
      <c r="U15" s="40"/>
      <c r="V15" s="40"/>
      <c r="AD15" s="40"/>
      <c r="AE15" s="47"/>
      <c r="AG15" s="50"/>
      <c r="AH15" s="39"/>
      <c r="AI15" s="39"/>
      <c r="AJ15" s="39"/>
      <c r="AK15" s="39"/>
      <c r="AL15" s="51"/>
      <c r="AM15" s="51"/>
      <c r="AN15" s="39"/>
    </row>
    <row r="16" customFormat="false" ht="13.2" hidden="false" customHeight="false" outlineLevel="0" collapsed="false">
      <c r="A16" s="61"/>
      <c r="B16" s="62" t="s">
        <v>102</v>
      </c>
      <c r="C16" s="63"/>
      <c r="D16" s="64"/>
      <c r="E16" s="65"/>
      <c r="F16" s="65"/>
      <c r="G16" s="65"/>
      <c r="H16" s="66"/>
      <c r="I16" s="66"/>
      <c r="J16" s="66"/>
      <c r="K16" s="66"/>
      <c r="L16" s="66"/>
      <c r="M16" s="66"/>
      <c r="N16" s="66"/>
      <c r="O16" s="66"/>
      <c r="P16" s="66"/>
      <c r="Q16" s="67"/>
      <c r="R16" s="40"/>
      <c r="S16" s="40"/>
      <c r="T16" s="40"/>
      <c r="U16" s="40"/>
      <c r="V16" s="40"/>
      <c r="AD16" s="40"/>
      <c r="AE16" s="47"/>
      <c r="AG16" s="50"/>
      <c r="AH16" s="33"/>
      <c r="AI16" s="33"/>
      <c r="AJ16" s="33"/>
      <c r="AK16" s="33"/>
      <c r="AL16" s="68"/>
      <c r="AM16" s="68"/>
    </row>
    <row r="17" customFormat="false" ht="13.2" hidden="false" customHeight="false" outlineLevel="0" collapsed="false">
      <c r="A17" s="69"/>
      <c r="B17" s="70" t="s">
        <v>103</v>
      </c>
      <c r="C17" s="63"/>
      <c r="D17" s="64"/>
      <c r="E17" s="71"/>
      <c r="F17" s="65"/>
      <c r="G17" s="71"/>
      <c r="H17" s="71"/>
      <c r="I17" s="71"/>
      <c r="J17" s="71"/>
      <c r="K17" s="71"/>
      <c r="L17" s="71"/>
      <c r="M17" s="71"/>
      <c r="N17" s="71"/>
      <c r="O17" s="71"/>
      <c r="P17" s="71"/>
      <c r="Q17" s="72"/>
      <c r="R17" s="40"/>
      <c r="S17" s="40"/>
      <c r="T17" s="40"/>
      <c r="U17" s="40"/>
      <c r="V17" s="40"/>
      <c r="AD17" s="40"/>
      <c r="AE17" s="73"/>
      <c r="AG17" s="50"/>
      <c r="AH17" s="33"/>
      <c r="AI17" s="33"/>
      <c r="AJ17" s="33"/>
      <c r="AK17" s="33"/>
      <c r="AL17" s="68"/>
      <c r="AM17" s="68"/>
    </row>
    <row r="18" customFormat="false" ht="13.8" hidden="false" customHeight="false" outlineLevel="0" collapsed="false">
      <c r="A18" s="74" t="s">
        <v>104</v>
      </c>
      <c r="B18" s="75"/>
      <c r="C18" s="76"/>
      <c r="D18" s="77"/>
      <c r="E18" s="78"/>
      <c r="F18" s="78"/>
      <c r="G18" s="78"/>
      <c r="H18" s="78"/>
      <c r="I18" s="78"/>
      <c r="J18" s="78"/>
      <c r="K18" s="78"/>
      <c r="L18" s="78"/>
      <c r="M18" s="78"/>
      <c r="N18" s="78"/>
      <c r="O18" s="78"/>
      <c r="P18" s="78"/>
      <c r="Q18" s="79"/>
      <c r="R18" s="40"/>
      <c r="S18" s="40"/>
      <c r="T18" s="40"/>
      <c r="U18" s="40"/>
      <c r="V18" s="40"/>
      <c r="AD18" s="40"/>
      <c r="AG18" s="50"/>
      <c r="AH18" s="33"/>
      <c r="AI18" s="33"/>
      <c r="AJ18" s="33"/>
      <c r="AK18" s="33"/>
      <c r="AL18" s="68"/>
      <c r="AM18" s="68"/>
    </row>
    <row r="19" customFormat="false" ht="13.2" hidden="false" customHeight="false" outlineLevel="0" collapsed="false">
      <c r="A19" s="80"/>
      <c r="B19" s="81"/>
      <c r="T19" s="80"/>
    </row>
    <row r="20" customFormat="false" ht="18.6" hidden="false" customHeight="false" outlineLevel="0" collapsed="false">
      <c r="A20" s="82" t="s">
        <v>105</v>
      </c>
      <c r="B20" s="83"/>
      <c r="C20" s="84"/>
      <c r="D20" s="85"/>
      <c r="E20" s="86"/>
      <c r="F20" s="87" t="s">
        <v>106</v>
      </c>
      <c r="G20" s="87"/>
      <c r="H20" s="87"/>
      <c r="I20" s="87"/>
      <c r="J20" s="88"/>
      <c r="K20" s="88"/>
      <c r="L20" s="89"/>
      <c r="M20" s="88"/>
      <c r="N20" s="88"/>
      <c r="O20" s="88"/>
      <c r="P20" s="88"/>
      <c r="Q20" s="90"/>
      <c r="R20" s="90"/>
      <c r="S20" s="90"/>
      <c r="T20" s="90"/>
      <c r="U20" s="90"/>
      <c r="V20" s="90"/>
      <c r="W20" s="88"/>
      <c r="X20" s="88"/>
      <c r="Y20" s="88"/>
      <c r="Z20" s="88"/>
      <c r="AA20" s="88"/>
      <c r="AB20" s="88"/>
      <c r="AC20" s="88"/>
      <c r="AD20" s="88"/>
      <c r="AE20" s="90"/>
      <c r="AH20" s="91"/>
      <c r="AI20" s="91"/>
      <c r="AJ20" s="91"/>
      <c r="AK20" s="91"/>
      <c r="AL20" s="92"/>
      <c r="AM20" s="92"/>
      <c r="AN20" s="86"/>
    </row>
    <row r="21" s="100" customFormat="true" ht="28.5" hidden="false" customHeight="true" outlineLevel="0" collapsed="false">
      <c r="A21" s="93" t="str">
        <f aca="false">B4&amp;": "&amp;B5&amp;": "&amp;B6</f>
        <v>ES: 40224: 1991</v>
      </c>
      <c r="B21" s="94" t="s">
        <v>107</v>
      </c>
      <c r="C21" s="94"/>
      <c r="D21" s="94"/>
      <c r="E21" s="94"/>
      <c r="F21" s="95" t="s">
        <v>108</v>
      </c>
      <c r="G21" s="95"/>
      <c r="H21" s="95"/>
      <c r="I21" s="95"/>
      <c r="J21" s="95" t="s">
        <v>109</v>
      </c>
      <c r="K21" s="95"/>
      <c r="L21" s="95"/>
      <c r="M21" s="96" t="s">
        <v>110</v>
      </c>
      <c r="N21" s="95" t="s">
        <v>111</v>
      </c>
      <c r="O21" s="95"/>
      <c r="P21" s="95"/>
      <c r="Q21" s="95" t="s">
        <v>112</v>
      </c>
      <c r="R21" s="95"/>
      <c r="S21" s="95"/>
      <c r="T21" s="95"/>
      <c r="U21" s="95"/>
      <c r="V21" s="95"/>
      <c r="W21" s="95" t="s">
        <v>113</v>
      </c>
      <c r="X21" s="95"/>
      <c r="Y21" s="95"/>
      <c r="Z21" s="95"/>
      <c r="AA21" s="95"/>
      <c r="AB21" s="95"/>
      <c r="AC21" s="95"/>
      <c r="AD21" s="95"/>
      <c r="AE21" s="95"/>
      <c r="AF21" s="97"/>
      <c r="AG21" s="95" t="s">
        <v>114</v>
      </c>
      <c r="AH21" s="95"/>
      <c r="AI21" s="95"/>
      <c r="AJ21" s="95"/>
      <c r="AK21" s="95"/>
      <c r="AL21" s="95"/>
      <c r="AM21" s="95"/>
      <c r="AN21" s="98"/>
      <c r="AO21" s="99"/>
      <c r="AP21" s="99"/>
      <c r="AQ21" s="99"/>
      <c r="AR21" s="99"/>
      <c r="AS21" s="99"/>
      <c r="AT21" s="99"/>
      <c r="AU21" s="99"/>
      <c r="AV21" s="99"/>
      <c r="AW21" s="99"/>
      <c r="AX21" s="99"/>
      <c r="AY21" s="99"/>
      <c r="AZ21" s="99"/>
      <c r="BA21" s="99"/>
      <c r="BB21" s="99"/>
      <c r="BC21" s="99"/>
      <c r="BD21" s="99"/>
      <c r="BE21" s="99"/>
      <c r="BF21" s="99"/>
      <c r="BG21" s="99"/>
      <c r="BH21" s="99"/>
      <c r="BI21" s="99"/>
      <c r="BJ21" s="99"/>
      <c r="BK21" s="99"/>
      <c r="BL21" s="99"/>
      <c r="BM21" s="99"/>
      <c r="BN21" s="99"/>
      <c r="BO21" s="99"/>
      <c r="BP21" s="99"/>
    </row>
    <row r="22" s="31" customFormat="true" ht="14.25" hidden="false" customHeight="true" outlineLevel="0" collapsed="false">
      <c r="A22" s="93"/>
      <c r="B22" s="94"/>
      <c r="C22" s="94"/>
      <c r="D22" s="94"/>
      <c r="E22" s="94"/>
      <c r="F22" s="101" t="s">
        <v>115</v>
      </c>
      <c r="G22" s="102" t="s">
        <v>116</v>
      </c>
      <c r="H22" s="101" t="s">
        <v>117</v>
      </c>
      <c r="I22" s="102" t="s">
        <v>118</v>
      </c>
      <c r="J22" s="103" t="s">
        <v>119</v>
      </c>
      <c r="K22" s="103" t="s">
        <v>120</v>
      </c>
      <c r="L22" s="103" t="s">
        <v>121</v>
      </c>
      <c r="M22" s="104" t="s">
        <v>122</v>
      </c>
      <c r="N22" s="103" t="s">
        <v>123</v>
      </c>
      <c r="O22" s="103" t="s">
        <v>124</v>
      </c>
      <c r="P22" s="103" t="s">
        <v>125</v>
      </c>
      <c r="Q22" s="103" t="s">
        <v>126</v>
      </c>
      <c r="R22" s="103" t="s">
        <v>127</v>
      </c>
      <c r="S22" s="103" t="s">
        <v>128</v>
      </c>
      <c r="T22" s="103" t="s">
        <v>129</v>
      </c>
      <c r="U22" s="103" t="s">
        <v>130</v>
      </c>
      <c r="V22" s="103" t="s">
        <v>131</v>
      </c>
      <c r="W22" s="104" t="s">
        <v>132</v>
      </c>
      <c r="X22" s="105" t="s">
        <v>133</v>
      </c>
      <c r="Y22" s="105"/>
      <c r="Z22" s="105"/>
      <c r="AA22" s="105"/>
      <c r="AB22" s="105"/>
      <c r="AC22" s="103" t="s">
        <v>134</v>
      </c>
      <c r="AD22" s="103" t="s">
        <v>135</v>
      </c>
      <c r="AE22" s="103" t="s">
        <v>136</v>
      </c>
      <c r="AF22" s="106"/>
      <c r="AG22" s="104" t="s">
        <v>137</v>
      </c>
      <c r="AH22" s="104" t="s">
        <v>138</v>
      </c>
      <c r="AI22" s="104" t="s">
        <v>139</v>
      </c>
      <c r="AJ22" s="104" t="s">
        <v>140</v>
      </c>
      <c r="AK22" s="104" t="s">
        <v>141</v>
      </c>
      <c r="AL22" s="107" t="s">
        <v>142</v>
      </c>
      <c r="AM22" s="107" t="s">
        <v>143</v>
      </c>
      <c r="AN22" s="73"/>
      <c r="AO22" s="73"/>
      <c r="AP22" s="73"/>
      <c r="AQ22" s="73"/>
      <c r="AR22" s="73"/>
      <c r="AS22" s="73"/>
      <c r="AT22" s="73"/>
      <c r="AU22" s="73"/>
      <c r="AV22" s="73"/>
      <c r="AW22" s="73"/>
      <c r="AX22" s="73"/>
      <c r="AY22" s="73"/>
      <c r="AZ22" s="73"/>
      <c r="BA22" s="73"/>
      <c r="BB22" s="73"/>
      <c r="BC22" s="73"/>
      <c r="BD22" s="73"/>
      <c r="BE22" s="73"/>
      <c r="BF22" s="73"/>
      <c r="BG22" s="73"/>
      <c r="BH22" s="73"/>
      <c r="BI22" s="73"/>
      <c r="BJ22" s="73"/>
      <c r="BK22" s="73"/>
      <c r="BL22" s="73"/>
      <c r="BM22" s="73"/>
      <c r="BN22" s="73"/>
      <c r="BO22" s="73"/>
      <c r="BP22" s="73"/>
    </row>
    <row r="23" s="31" customFormat="true" ht="50.25" hidden="false" customHeight="true" outlineLevel="0" collapsed="false">
      <c r="A23" s="93"/>
      <c r="B23" s="94"/>
      <c r="C23" s="94"/>
      <c r="D23" s="94"/>
      <c r="E23" s="94"/>
      <c r="F23" s="101"/>
      <c r="G23" s="101"/>
      <c r="H23" s="101"/>
      <c r="I23" s="101"/>
      <c r="J23" s="103"/>
      <c r="K23" s="103"/>
      <c r="L23" s="103"/>
      <c r="M23" s="103"/>
      <c r="N23" s="103"/>
      <c r="O23" s="103"/>
      <c r="P23" s="103"/>
      <c r="Q23" s="103"/>
      <c r="R23" s="103"/>
      <c r="S23" s="103"/>
      <c r="T23" s="103"/>
      <c r="U23" s="103"/>
      <c r="V23" s="103"/>
      <c r="W23" s="103"/>
      <c r="X23" s="108" t="s">
        <v>144</v>
      </c>
      <c r="Y23" s="108" t="s">
        <v>145</v>
      </c>
      <c r="Z23" s="108" t="s">
        <v>146</v>
      </c>
      <c r="AA23" s="108" t="s">
        <v>147</v>
      </c>
      <c r="AB23" s="108" t="s">
        <v>148</v>
      </c>
      <c r="AC23" s="103"/>
      <c r="AD23" s="103"/>
      <c r="AE23" s="103"/>
      <c r="AF23" s="109"/>
      <c r="AG23" s="104"/>
      <c r="AH23" s="104"/>
      <c r="AI23" s="104"/>
      <c r="AJ23" s="104"/>
      <c r="AK23" s="104"/>
      <c r="AL23" s="107"/>
      <c r="AM23" s="107"/>
      <c r="AN23" s="73"/>
      <c r="AO23" s="73"/>
      <c r="AP23" s="73"/>
      <c r="AQ23" s="73"/>
      <c r="AR23" s="73"/>
      <c r="AS23" s="73"/>
      <c r="AT23" s="73"/>
      <c r="AU23" s="73"/>
      <c r="AV23" s="73"/>
      <c r="AW23" s="73"/>
      <c r="AX23" s="73"/>
      <c r="AY23" s="73"/>
      <c r="AZ23" s="73"/>
      <c r="BA23" s="73"/>
      <c r="BB23" s="73"/>
      <c r="BC23" s="73"/>
      <c r="BD23" s="73"/>
      <c r="BE23" s="73"/>
      <c r="BF23" s="73"/>
      <c r="BG23" s="73"/>
      <c r="BH23" s="73"/>
      <c r="BI23" s="73"/>
      <c r="BJ23" s="73"/>
      <c r="BK23" s="73"/>
      <c r="BL23" s="73"/>
      <c r="BM23" s="73"/>
      <c r="BN23" s="73"/>
      <c r="BO23" s="73"/>
      <c r="BP23" s="73"/>
    </row>
    <row r="24" s="120" customFormat="true" ht="37.5" hidden="false" customHeight="true" outlineLevel="0" collapsed="false">
      <c r="A24" s="110" t="s">
        <v>149</v>
      </c>
      <c r="B24" s="111" t="s">
        <v>150</v>
      </c>
      <c r="C24" s="112" t="s">
        <v>151</v>
      </c>
      <c r="D24" s="113" t="s">
        <v>152</v>
      </c>
      <c r="E24" s="114" t="s">
        <v>153</v>
      </c>
      <c r="F24" s="115" t="s">
        <v>154</v>
      </c>
      <c r="G24" s="116" t="s">
        <v>155</v>
      </c>
      <c r="H24" s="116" t="s">
        <v>156</v>
      </c>
      <c r="I24" s="116" t="s">
        <v>155</v>
      </c>
      <c r="J24" s="116" t="s">
        <v>155</v>
      </c>
      <c r="K24" s="116" t="s">
        <v>155</v>
      </c>
      <c r="L24" s="116" t="s">
        <v>155</v>
      </c>
      <c r="M24" s="116" t="s">
        <v>155</v>
      </c>
      <c r="N24" s="116" t="s">
        <v>157</v>
      </c>
      <c r="O24" s="116" t="s">
        <v>157</v>
      </c>
      <c r="P24" s="116" t="s">
        <v>157</v>
      </c>
      <c r="Q24" s="116" t="s">
        <v>157</v>
      </c>
      <c r="R24" s="116" t="s">
        <v>157</v>
      </c>
      <c r="S24" s="116" t="s">
        <v>157</v>
      </c>
      <c r="T24" s="116" t="s">
        <v>157</v>
      </c>
      <c r="U24" s="116" t="s">
        <v>157</v>
      </c>
      <c r="V24" s="116" t="s">
        <v>157</v>
      </c>
      <c r="W24" s="116" t="s">
        <v>158</v>
      </c>
      <c r="X24" s="116" t="s">
        <v>157</v>
      </c>
      <c r="Y24" s="116" t="s">
        <v>157</v>
      </c>
      <c r="Z24" s="116" t="s">
        <v>157</v>
      </c>
      <c r="AA24" s="116" t="s">
        <v>157</v>
      </c>
      <c r="AB24" s="116" t="s">
        <v>157</v>
      </c>
      <c r="AC24" s="116" t="s">
        <v>159</v>
      </c>
      <c r="AD24" s="116" t="s">
        <v>159</v>
      </c>
      <c r="AE24" s="116" t="s">
        <v>159</v>
      </c>
      <c r="AF24" s="117"/>
      <c r="AG24" s="115" t="s">
        <v>160</v>
      </c>
      <c r="AH24" s="116" t="s">
        <v>160</v>
      </c>
      <c r="AI24" s="116" t="s">
        <v>160</v>
      </c>
      <c r="AJ24" s="116" t="s">
        <v>160</v>
      </c>
      <c r="AK24" s="116" t="s">
        <v>160</v>
      </c>
      <c r="AL24" s="118"/>
      <c r="AM24" s="118"/>
      <c r="AN24" s="119"/>
      <c r="AO24" s="119"/>
      <c r="AP24" s="119"/>
      <c r="AQ24" s="119"/>
      <c r="AR24" s="119"/>
      <c r="AS24" s="119"/>
      <c r="AT24" s="119"/>
      <c r="AU24" s="119"/>
      <c r="AV24" s="119"/>
      <c r="AW24" s="119"/>
      <c r="AX24" s="119"/>
      <c r="AY24" s="119"/>
      <c r="AZ24" s="119"/>
      <c r="BA24" s="119"/>
      <c r="BB24" s="119"/>
      <c r="BC24" s="119"/>
      <c r="BD24" s="119"/>
      <c r="BE24" s="119"/>
      <c r="BF24" s="119"/>
      <c r="BG24" s="119"/>
      <c r="BH24" s="119"/>
      <c r="BI24" s="119"/>
      <c r="BJ24" s="119"/>
      <c r="BK24" s="119"/>
      <c r="BL24" s="119"/>
      <c r="BM24" s="119"/>
      <c r="BN24" s="119"/>
      <c r="BO24" s="119"/>
      <c r="BP24" s="119"/>
    </row>
    <row r="25" customFormat="false" ht="24.9" hidden="false" customHeight="true" outlineLevel="0" collapsed="false">
      <c r="A25" s="121" t="s">
        <v>161</v>
      </c>
      <c r="B25" s="122" t="s">
        <v>162</v>
      </c>
      <c r="C25" s="122" t="s">
        <v>163</v>
      </c>
      <c r="D25" s="123" t="s">
        <v>164</v>
      </c>
      <c r="E25" s="124"/>
      <c r="F25" s="125" t="n">
        <v>236.74471521632</v>
      </c>
      <c r="G25" s="125" t="n">
        <v>6.05121078963</v>
      </c>
      <c r="H25" s="125" t="n">
        <v>1437.5722351378</v>
      </c>
      <c r="I25" s="126" t="s">
        <v>165</v>
      </c>
      <c r="J25" s="126" t="s">
        <v>165</v>
      </c>
      <c r="K25" s="126" t="s">
        <v>165</v>
      </c>
      <c r="L25" s="126" t="s">
        <v>165</v>
      </c>
      <c r="M25" s="125" t="n">
        <v>11.09829520971</v>
      </c>
      <c r="N25" s="125" t="n">
        <v>7.66628680014</v>
      </c>
      <c r="O25" s="125" t="n">
        <v>2.56499919084</v>
      </c>
      <c r="P25" s="125" t="n">
        <v>4.66230862138</v>
      </c>
      <c r="Q25" s="125" t="n">
        <v>3.8369878711</v>
      </c>
      <c r="R25" s="125" t="n">
        <v>8.48230115507</v>
      </c>
      <c r="S25" s="125" t="n">
        <v>7.23635075676</v>
      </c>
      <c r="T25" s="125" t="n">
        <v>82.6194746545</v>
      </c>
      <c r="U25" s="125" t="n">
        <v>2.65123126572</v>
      </c>
      <c r="V25" s="125" t="n">
        <v>23.61722443489</v>
      </c>
      <c r="W25" s="125" t="n">
        <v>22.82256566</v>
      </c>
      <c r="X25" s="126" t="s">
        <v>166</v>
      </c>
      <c r="Y25" s="126" t="s">
        <v>166</v>
      </c>
      <c r="Z25" s="126" t="s">
        <v>166</v>
      </c>
      <c r="AA25" s="126" t="s">
        <v>166</v>
      </c>
      <c r="AB25" s="125" t="n">
        <v>0.01337015154</v>
      </c>
      <c r="AC25" s="125" t="n">
        <v>0.747258</v>
      </c>
      <c r="AD25" s="126" t="s">
        <v>167</v>
      </c>
      <c r="AE25" s="126" t="s">
        <v>165</v>
      </c>
      <c r="AF25" s="127"/>
      <c r="AG25" s="128" t="n">
        <v>88187.768</v>
      </c>
      <c r="AH25" s="128" t="n">
        <v>582767.883</v>
      </c>
      <c r="AI25" s="128" t="n">
        <v>6781.482</v>
      </c>
      <c r="AJ25" s="128" t="n">
        <v>6.05877108591431</v>
      </c>
      <c r="AK25" s="128" t="n">
        <v>3127.275</v>
      </c>
      <c r="AL25" s="129" t="s">
        <v>167</v>
      </c>
      <c r="AM25" s="130" t="s">
        <v>160</v>
      </c>
      <c r="AN25" s="131"/>
      <c r="AO25" s="131"/>
      <c r="AP25" s="131"/>
      <c r="AQ25" s="131"/>
      <c r="AR25" s="131"/>
      <c r="AS25" s="131"/>
      <c r="AT25" s="131"/>
      <c r="AU25" s="131"/>
      <c r="AV25" s="131"/>
      <c r="AW25" s="131"/>
      <c r="AX25" s="131"/>
      <c r="AY25" s="131"/>
      <c r="AZ25" s="131"/>
      <c r="BA25" s="131"/>
      <c r="BB25" s="131"/>
      <c r="BC25" s="131"/>
      <c r="BD25" s="131"/>
      <c r="BE25" s="131"/>
      <c r="BF25" s="131"/>
      <c r="BG25" s="131"/>
      <c r="BH25" s="131"/>
      <c r="BI25" s="131"/>
      <c r="BJ25" s="131"/>
      <c r="BK25" s="131"/>
      <c r="BL25" s="131"/>
      <c r="BM25" s="131"/>
      <c r="BN25" s="131"/>
      <c r="BO25" s="131"/>
      <c r="BP25" s="131"/>
    </row>
    <row r="26" customFormat="false" ht="24.9" hidden="false" customHeight="true" outlineLevel="0" collapsed="false">
      <c r="A26" s="121" t="s">
        <v>168</v>
      </c>
      <c r="B26" s="122" t="s">
        <v>169</v>
      </c>
      <c r="C26" s="122" t="s">
        <v>163</v>
      </c>
      <c r="D26" s="123" t="s">
        <v>170</v>
      </c>
      <c r="E26" s="124"/>
      <c r="F26" s="125" t="n">
        <v>22.97414409133</v>
      </c>
      <c r="G26" s="125" t="n">
        <v>1.2041214157</v>
      </c>
      <c r="H26" s="125" t="n">
        <v>145.64737</v>
      </c>
      <c r="I26" s="126" t="s">
        <v>165</v>
      </c>
      <c r="J26" s="126" t="s">
        <v>165</v>
      </c>
      <c r="K26" s="126" t="s">
        <v>165</v>
      </c>
      <c r="L26" s="126" t="s">
        <v>165</v>
      </c>
      <c r="M26" s="125" t="n">
        <v>3.03566108649</v>
      </c>
      <c r="N26" s="125" t="n">
        <v>2.49905876173</v>
      </c>
      <c r="O26" s="125" t="n">
        <v>1.91725261535</v>
      </c>
      <c r="P26" s="125" t="n">
        <v>1.91712068418</v>
      </c>
      <c r="Q26" s="125" t="n">
        <v>0.9600618458</v>
      </c>
      <c r="R26" s="125" t="n">
        <v>4.80768961731</v>
      </c>
      <c r="S26" s="125" t="n">
        <v>1.91691264502</v>
      </c>
      <c r="T26" s="125" t="n">
        <v>67.21423141961</v>
      </c>
      <c r="U26" s="125" t="n">
        <v>1.91691264502</v>
      </c>
      <c r="V26" s="125" t="n">
        <v>1.91691264502</v>
      </c>
      <c r="W26" s="125" t="n">
        <v>0.192115858</v>
      </c>
      <c r="X26" s="126" t="s">
        <v>166</v>
      </c>
      <c r="Y26" s="126" t="s">
        <v>166</v>
      </c>
      <c r="Z26" s="126" t="s">
        <v>166</v>
      </c>
      <c r="AA26" s="126" t="s">
        <v>166</v>
      </c>
      <c r="AB26" s="126" t="s">
        <v>165</v>
      </c>
      <c r="AC26" s="126" t="s">
        <v>167</v>
      </c>
      <c r="AD26" s="126" t="s">
        <v>167</v>
      </c>
      <c r="AE26" s="126" t="s">
        <v>167</v>
      </c>
      <c r="AF26" s="127"/>
      <c r="AG26" s="128" t="n">
        <v>154131.246</v>
      </c>
      <c r="AH26" s="132" t="s">
        <v>171</v>
      </c>
      <c r="AI26" s="128" t="n">
        <v>1917.396</v>
      </c>
      <c r="AJ26" s="132" t="s">
        <v>171</v>
      </c>
      <c r="AK26" s="132" t="s">
        <v>171</v>
      </c>
      <c r="AL26" s="129" t="s">
        <v>167</v>
      </c>
      <c r="AM26" s="130" t="s">
        <v>160</v>
      </c>
      <c r="AN26" s="131"/>
      <c r="AO26" s="131"/>
      <c r="AP26" s="131"/>
      <c r="AQ26" s="131"/>
      <c r="AR26" s="131"/>
      <c r="AS26" s="131"/>
      <c r="AT26" s="131"/>
      <c r="AU26" s="131"/>
      <c r="AV26" s="131"/>
      <c r="AW26" s="131"/>
      <c r="AX26" s="131"/>
      <c r="AY26" s="131"/>
      <c r="AZ26" s="131"/>
      <c r="BA26" s="131"/>
      <c r="BB26" s="131"/>
      <c r="BC26" s="131"/>
      <c r="BD26" s="131"/>
      <c r="BE26" s="131"/>
      <c r="BF26" s="131"/>
      <c r="BG26" s="131"/>
      <c r="BH26" s="131"/>
      <c r="BI26" s="131"/>
      <c r="BJ26" s="131"/>
      <c r="BK26" s="131"/>
      <c r="BL26" s="131"/>
      <c r="BM26" s="131"/>
      <c r="BN26" s="131"/>
      <c r="BO26" s="131"/>
      <c r="BP26" s="131"/>
    </row>
    <row r="27" customFormat="false" ht="24.9" hidden="false" customHeight="true" outlineLevel="0" collapsed="false">
      <c r="A27" s="121" t="s">
        <v>168</v>
      </c>
      <c r="B27" s="122" t="s">
        <v>172</v>
      </c>
      <c r="C27" s="122" t="s">
        <v>163</v>
      </c>
      <c r="D27" s="123" t="s">
        <v>173</v>
      </c>
      <c r="E27" s="124"/>
      <c r="F27" s="125" t="n">
        <v>5.90846880626</v>
      </c>
      <c r="G27" s="125" t="n">
        <v>1.90787053273</v>
      </c>
      <c r="H27" s="125" t="n">
        <v>9.02604286465</v>
      </c>
      <c r="I27" s="125" t="n">
        <v>0.079789</v>
      </c>
      <c r="J27" s="126" t="s">
        <v>165</v>
      </c>
      <c r="K27" s="126" t="s">
        <v>165</v>
      </c>
      <c r="L27" s="126" t="s">
        <v>165</v>
      </c>
      <c r="M27" s="125" t="n">
        <v>4.59754311749</v>
      </c>
      <c r="N27" s="125" t="n">
        <v>0.27184789432</v>
      </c>
      <c r="O27" s="125" t="n">
        <v>0.0105873378</v>
      </c>
      <c r="P27" s="125" t="n">
        <v>0.0240390838</v>
      </c>
      <c r="Q27" s="125" t="n">
        <v>0.0276328138</v>
      </c>
      <c r="R27" s="125" t="n">
        <v>0.17612164732</v>
      </c>
      <c r="S27" s="125" t="n">
        <v>0.112475125</v>
      </c>
      <c r="T27" s="125" t="n">
        <v>0.211393773</v>
      </c>
      <c r="U27" s="125" t="n">
        <v>0.004341045</v>
      </c>
      <c r="V27" s="125" t="n">
        <v>0.45986602664</v>
      </c>
      <c r="W27" s="125" t="n">
        <v>0.052754297</v>
      </c>
      <c r="X27" s="126" t="s">
        <v>166</v>
      </c>
      <c r="Y27" s="126" t="s">
        <v>166</v>
      </c>
      <c r="Z27" s="126" t="s">
        <v>166</v>
      </c>
      <c r="AA27" s="126" t="s">
        <v>166</v>
      </c>
      <c r="AB27" s="125" t="n">
        <v>0.38374978436</v>
      </c>
      <c r="AC27" s="126" t="s">
        <v>167</v>
      </c>
      <c r="AD27" s="126" t="s">
        <v>167</v>
      </c>
      <c r="AE27" s="126" t="s">
        <v>167</v>
      </c>
      <c r="AF27" s="127"/>
      <c r="AG27" s="128" t="n">
        <v>1798.121</v>
      </c>
      <c r="AH27" s="128" t="n">
        <v>16428.215</v>
      </c>
      <c r="AI27" s="128" t="n">
        <v>10917.474</v>
      </c>
      <c r="AJ27" s="132" t="s">
        <v>171</v>
      </c>
      <c r="AK27" s="132" t="s">
        <v>171</v>
      </c>
      <c r="AL27" s="129" t="s">
        <v>167</v>
      </c>
      <c r="AM27" s="130" t="s">
        <v>160</v>
      </c>
      <c r="AN27" s="131"/>
      <c r="AO27" s="131"/>
      <c r="AP27" s="131"/>
      <c r="AQ27" s="131"/>
      <c r="AR27" s="131"/>
      <c r="AS27" s="131"/>
      <c r="AT27" s="131"/>
      <c r="AU27" s="131"/>
      <c r="AV27" s="131"/>
      <c r="AW27" s="131"/>
      <c r="AX27" s="131"/>
      <c r="AY27" s="131"/>
      <c r="AZ27" s="131"/>
      <c r="BA27" s="131"/>
      <c r="BB27" s="131"/>
      <c r="BC27" s="131"/>
      <c r="BD27" s="131"/>
      <c r="BE27" s="131"/>
      <c r="BF27" s="131"/>
      <c r="BG27" s="131"/>
      <c r="BH27" s="131"/>
      <c r="BI27" s="131"/>
      <c r="BJ27" s="131"/>
      <c r="BK27" s="131"/>
      <c r="BL27" s="131"/>
      <c r="BM27" s="131"/>
      <c r="BN27" s="131"/>
      <c r="BO27" s="131"/>
      <c r="BP27" s="131"/>
    </row>
    <row r="28" s="16" customFormat="true" ht="24.9" hidden="false" customHeight="true" outlineLevel="0" collapsed="false">
      <c r="A28" s="121" t="s">
        <v>168</v>
      </c>
      <c r="B28" s="133" t="s">
        <v>174</v>
      </c>
      <c r="C28" s="133" t="s">
        <v>163</v>
      </c>
      <c r="D28" s="134" t="s">
        <v>175</v>
      </c>
      <c r="E28" s="135"/>
      <c r="F28" s="136" t="n">
        <v>13.26979479361</v>
      </c>
      <c r="G28" s="136" t="n">
        <v>0.79942370521</v>
      </c>
      <c r="H28" s="136" t="n">
        <v>36.89431223141</v>
      </c>
      <c r="I28" s="137" t="s">
        <v>165</v>
      </c>
      <c r="J28" s="137" t="s">
        <v>165</v>
      </c>
      <c r="K28" s="137" t="s">
        <v>165</v>
      </c>
      <c r="L28" s="137" t="s">
        <v>165</v>
      </c>
      <c r="M28" s="136" t="n">
        <v>97.79057041596</v>
      </c>
      <c r="N28" s="136" t="n">
        <v>50.97139048595</v>
      </c>
      <c r="O28" s="136" t="n">
        <v>1.27073377769</v>
      </c>
      <c r="P28" s="136" t="n">
        <v>0.35611836548</v>
      </c>
      <c r="Q28" s="136" t="n">
        <v>0.59736080506</v>
      </c>
      <c r="R28" s="136" t="n">
        <v>2.42904773084</v>
      </c>
      <c r="S28" s="136" t="n">
        <v>2.78365323001</v>
      </c>
      <c r="T28" s="136" t="n">
        <v>9.5258874051</v>
      </c>
      <c r="U28" s="136" t="n">
        <v>0.36919750183</v>
      </c>
      <c r="V28" s="136" t="n">
        <v>8.76410980559</v>
      </c>
      <c r="W28" s="136" t="n">
        <v>36.711689715</v>
      </c>
      <c r="X28" s="137" t="s">
        <v>166</v>
      </c>
      <c r="Y28" s="137" t="s">
        <v>166</v>
      </c>
      <c r="Z28" s="137" t="s">
        <v>166</v>
      </c>
      <c r="AA28" s="137" t="s">
        <v>166</v>
      </c>
      <c r="AB28" s="136" t="n">
        <v>5.29239344658</v>
      </c>
      <c r="AC28" s="126" t="s">
        <v>167</v>
      </c>
      <c r="AD28" s="137" t="s">
        <v>167</v>
      </c>
      <c r="AE28" s="137" t="s">
        <v>167</v>
      </c>
      <c r="AF28" s="127"/>
      <c r="AG28" s="136" t="n">
        <v>17275.378</v>
      </c>
      <c r="AH28" s="136" t="n">
        <v>52117.689</v>
      </c>
      <c r="AI28" s="136" t="n">
        <v>12661.176</v>
      </c>
      <c r="AJ28" s="137" t="s">
        <v>171</v>
      </c>
      <c r="AK28" s="137" t="s">
        <v>171</v>
      </c>
      <c r="AL28" s="138" t="s">
        <v>167</v>
      </c>
      <c r="AM28" s="139" t="s">
        <v>160</v>
      </c>
      <c r="AN28" s="131"/>
      <c r="AO28" s="131"/>
      <c r="AP28" s="131"/>
      <c r="AQ28" s="131"/>
      <c r="AR28" s="131"/>
      <c r="AS28" s="131"/>
      <c r="AT28" s="131"/>
      <c r="AU28" s="131"/>
      <c r="AV28" s="131"/>
      <c r="AW28" s="131"/>
      <c r="AX28" s="131"/>
      <c r="AY28" s="131"/>
      <c r="AZ28" s="131"/>
      <c r="BA28" s="131"/>
      <c r="BB28" s="131"/>
      <c r="BC28" s="131"/>
      <c r="BD28" s="131"/>
      <c r="BE28" s="131"/>
      <c r="BF28" s="131"/>
      <c r="BG28" s="131"/>
      <c r="BH28" s="131"/>
      <c r="BI28" s="131"/>
      <c r="BJ28" s="131"/>
      <c r="BK28" s="131"/>
      <c r="BL28" s="131"/>
      <c r="BM28" s="131"/>
      <c r="BN28" s="131"/>
      <c r="BO28" s="131"/>
      <c r="BP28" s="131"/>
    </row>
    <row r="29" s="16" customFormat="true" ht="24.9" hidden="false" customHeight="true" outlineLevel="0" collapsed="false">
      <c r="A29" s="121" t="s">
        <v>168</v>
      </c>
      <c r="B29" s="133" t="s">
        <v>176</v>
      </c>
      <c r="C29" s="133" t="s">
        <v>163</v>
      </c>
      <c r="D29" s="134" t="s">
        <v>177</v>
      </c>
      <c r="E29" s="135"/>
      <c r="F29" s="136" t="n">
        <v>2.10041817261</v>
      </c>
      <c r="G29" s="136" t="n">
        <v>0.14805679924</v>
      </c>
      <c r="H29" s="136" t="n">
        <v>25.36966340319</v>
      </c>
      <c r="I29" s="137" t="s">
        <v>165</v>
      </c>
      <c r="J29" s="137" t="s">
        <v>165</v>
      </c>
      <c r="K29" s="137" t="s">
        <v>165</v>
      </c>
      <c r="L29" s="137" t="s">
        <v>165</v>
      </c>
      <c r="M29" s="136" t="n">
        <v>0.3382355506</v>
      </c>
      <c r="N29" s="136" t="n">
        <v>48.21880703131</v>
      </c>
      <c r="O29" s="136" t="n">
        <v>2.26525726779</v>
      </c>
      <c r="P29" s="136" t="n">
        <v>0.40361760327</v>
      </c>
      <c r="Q29" s="136" t="n">
        <v>5.97009665001</v>
      </c>
      <c r="R29" s="136" t="n">
        <v>0.5612812336</v>
      </c>
      <c r="S29" s="136" t="n">
        <v>41.66680817917</v>
      </c>
      <c r="T29" s="136" t="n">
        <v>15.75393247583</v>
      </c>
      <c r="U29" s="136" t="n">
        <v>2.59962352261</v>
      </c>
      <c r="V29" s="136" t="n">
        <v>131.28689607971</v>
      </c>
      <c r="W29" s="136" t="n">
        <v>13.67782478</v>
      </c>
      <c r="X29" s="137" t="s">
        <v>166</v>
      </c>
      <c r="Y29" s="137" t="s">
        <v>166</v>
      </c>
      <c r="Z29" s="137" t="s">
        <v>166</v>
      </c>
      <c r="AA29" s="137" t="s">
        <v>166</v>
      </c>
      <c r="AB29" s="136" t="n">
        <v>35.656255913</v>
      </c>
      <c r="AC29" s="126" t="s">
        <v>167</v>
      </c>
      <c r="AD29" s="137" t="s">
        <v>167</v>
      </c>
      <c r="AE29" s="137" t="s">
        <v>167</v>
      </c>
      <c r="AF29" s="127"/>
      <c r="AG29" s="136" t="n">
        <v>10911.28</v>
      </c>
      <c r="AH29" s="136" t="n">
        <v>1980.023</v>
      </c>
      <c r="AI29" s="136" t="n">
        <v>2781.157</v>
      </c>
      <c r="AJ29" s="137" t="s">
        <v>171</v>
      </c>
      <c r="AK29" s="137" t="s">
        <v>171</v>
      </c>
      <c r="AL29" s="138" t="s">
        <v>167</v>
      </c>
      <c r="AM29" s="139" t="s">
        <v>160</v>
      </c>
      <c r="AN29" s="131"/>
      <c r="AO29" s="131"/>
      <c r="AP29" s="131"/>
      <c r="AQ29" s="131"/>
      <c r="AR29" s="131"/>
      <c r="AS29" s="131"/>
      <c r="AT29" s="131"/>
      <c r="AU29" s="131"/>
      <c r="AV29" s="131"/>
      <c r="AW29" s="131"/>
      <c r="AX29" s="131"/>
      <c r="AY29" s="131"/>
      <c r="AZ29" s="131"/>
      <c r="BA29" s="131"/>
      <c r="BB29" s="131"/>
      <c r="BC29" s="131"/>
      <c r="BD29" s="131"/>
      <c r="BE29" s="131"/>
      <c r="BF29" s="131"/>
      <c r="BG29" s="131"/>
      <c r="BH29" s="131"/>
      <c r="BI29" s="131"/>
      <c r="BJ29" s="131"/>
      <c r="BK29" s="131"/>
      <c r="BL29" s="131"/>
      <c r="BM29" s="131"/>
      <c r="BN29" s="131"/>
      <c r="BO29" s="131"/>
      <c r="BP29" s="131"/>
    </row>
    <row r="30" s="16" customFormat="true" ht="24.9" hidden="false" customHeight="true" outlineLevel="0" collapsed="false">
      <c r="A30" s="121" t="s">
        <v>168</v>
      </c>
      <c r="B30" s="133" t="s">
        <v>178</v>
      </c>
      <c r="C30" s="133" t="s">
        <v>163</v>
      </c>
      <c r="D30" s="134" t="s">
        <v>179</v>
      </c>
      <c r="E30" s="135"/>
      <c r="F30" s="136" t="n">
        <v>12.68441485795</v>
      </c>
      <c r="G30" s="136" t="n">
        <v>0.86386458109</v>
      </c>
      <c r="H30" s="136" t="n">
        <v>61.93455763734</v>
      </c>
      <c r="I30" s="137" t="s">
        <v>165</v>
      </c>
      <c r="J30" s="137" t="s">
        <v>165</v>
      </c>
      <c r="K30" s="137" t="s">
        <v>165</v>
      </c>
      <c r="L30" s="137" t="s">
        <v>165</v>
      </c>
      <c r="M30" s="136" t="n">
        <v>2.74788303396</v>
      </c>
      <c r="N30" s="136" t="n">
        <v>1.17124365229</v>
      </c>
      <c r="O30" s="136" t="n">
        <v>0.54306143416</v>
      </c>
      <c r="P30" s="136" t="n">
        <v>0.23079354989</v>
      </c>
      <c r="Q30" s="136" t="n">
        <v>0.5482320006</v>
      </c>
      <c r="R30" s="136" t="n">
        <v>1.12235445694</v>
      </c>
      <c r="S30" s="136" t="n">
        <v>0.5859633322</v>
      </c>
      <c r="T30" s="136" t="n">
        <v>26.65191690063</v>
      </c>
      <c r="U30" s="136" t="n">
        <v>0.54619052502</v>
      </c>
      <c r="V30" s="136" t="n">
        <v>0.26753008426</v>
      </c>
      <c r="W30" s="136" t="n">
        <v>0.160090901</v>
      </c>
      <c r="X30" s="137" t="s">
        <v>166</v>
      </c>
      <c r="Y30" s="137" t="s">
        <v>166</v>
      </c>
      <c r="Z30" s="137" t="s">
        <v>166</v>
      </c>
      <c r="AA30" s="137" t="s">
        <v>166</v>
      </c>
      <c r="AB30" s="136" t="n">
        <v>0.04429245947</v>
      </c>
      <c r="AC30" s="126" t="s">
        <v>167</v>
      </c>
      <c r="AD30" s="137" t="s">
        <v>167</v>
      </c>
      <c r="AE30" s="137" t="s">
        <v>167</v>
      </c>
      <c r="AF30" s="127"/>
      <c r="AG30" s="136" t="n">
        <v>56098.205</v>
      </c>
      <c r="AH30" s="136" t="n">
        <v>5864.303</v>
      </c>
      <c r="AI30" s="136" t="n">
        <v>31112.775</v>
      </c>
      <c r="AJ30" s="136" t="n">
        <v>571.889</v>
      </c>
      <c r="AK30" s="137" t="s">
        <v>171</v>
      </c>
      <c r="AL30" s="138" t="s">
        <v>167</v>
      </c>
      <c r="AM30" s="139" t="s">
        <v>160</v>
      </c>
      <c r="AN30" s="131"/>
      <c r="AO30" s="131"/>
      <c r="AP30" s="131"/>
      <c r="AQ30" s="131"/>
      <c r="AR30" s="131"/>
      <c r="AS30" s="131"/>
      <c r="AT30" s="131"/>
      <c r="AU30" s="131"/>
      <c r="AV30" s="131"/>
      <c r="AW30" s="131"/>
      <c r="AX30" s="131"/>
      <c r="AY30" s="131"/>
      <c r="AZ30" s="131"/>
      <c r="BA30" s="131"/>
      <c r="BB30" s="131"/>
      <c r="BC30" s="131"/>
      <c r="BD30" s="131"/>
      <c r="BE30" s="131"/>
      <c r="BF30" s="131"/>
      <c r="BG30" s="131"/>
      <c r="BH30" s="131"/>
      <c r="BI30" s="131"/>
      <c r="BJ30" s="131"/>
      <c r="BK30" s="131"/>
      <c r="BL30" s="131"/>
      <c r="BM30" s="131"/>
      <c r="BN30" s="131"/>
      <c r="BO30" s="131"/>
      <c r="BP30" s="131"/>
    </row>
    <row r="31" s="16" customFormat="true" ht="24.9" hidden="false" customHeight="true" outlineLevel="0" collapsed="false">
      <c r="A31" s="121" t="s">
        <v>168</v>
      </c>
      <c r="B31" s="133" t="s">
        <v>180</v>
      </c>
      <c r="C31" s="133" t="s">
        <v>163</v>
      </c>
      <c r="D31" s="134" t="s">
        <v>181</v>
      </c>
      <c r="E31" s="135"/>
      <c r="F31" s="136" t="n">
        <v>12.02599993697</v>
      </c>
      <c r="G31" s="136" t="n">
        <v>0.98336528497</v>
      </c>
      <c r="H31" s="136" t="n">
        <v>34.72580212798</v>
      </c>
      <c r="I31" s="137" t="s">
        <v>165</v>
      </c>
      <c r="J31" s="137" t="s">
        <v>165</v>
      </c>
      <c r="K31" s="137" t="s">
        <v>165</v>
      </c>
      <c r="L31" s="137" t="s">
        <v>165</v>
      </c>
      <c r="M31" s="136" t="n">
        <v>7.90693145041</v>
      </c>
      <c r="N31" s="136" t="n">
        <v>0.60597973377</v>
      </c>
      <c r="O31" s="136" t="n">
        <v>0.32602602831</v>
      </c>
      <c r="P31" s="136" t="n">
        <v>0.21225840243</v>
      </c>
      <c r="Q31" s="136" t="n">
        <v>0.26799481757</v>
      </c>
      <c r="R31" s="136" t="n">
        <v>0.72866989585</v>
      </c>
      <c r="S31" s="136" t="n">
        <v>0.34540282731</v>
      </c>
      <c r="T31" s="136" t="n">
        <v>13.12866330865</v>
      </c>
      <c r="U31" s="136" t="n">
        <v>0.32744438311</v>
      </c>
      <c r="V31" s="136" t="n">
        <v>0.23341617871</v>
      </c>
      <c r="W31" s="136" t="n">
        <v>0.463166003</v>
      </c>
      <c r="X31" s="137" t="s">
        <v>166</v>
      </c>
      <c r="Y31" s="137" t="s">
        <v>166</v>
      </c>
      <c r="Z31" s="137" t="s">
        <v>166</v>
      </c>
      <c r="AA31" s="137" t="s">
        <v>166</v>
      </c>
      <c r="AB31" s="136" t="n">
        <v>0.12641343316</v>
      </c>
      <c r="AC31" s="126" t="s">
        <v>167</v>
      </c>
      <c r="AD31" s="137" t="s">
        <v>167</v>
      </c>
      <c r="AE31" s="137" t="s">
        <v>167</v>
      </c>
      <c r="AF31" s="127"/>
      <c r="AG31" s="136" t="n">
        <v>21778.092</v>
      </c>
      <c r="AH31" s="136" t="n">
        <v>2557.528</v>
      </c>
      <c r="AI31" s="136" t="n">
        <v>23161.423</v>
      </c>
      <c r="AJ31" s="136" t="n">
        <v>23397.206</v>
      </c>
      <c r="AK31" s="137" t="s">
        <v>171</v>
      </c>
      <c r="AL31" s="138" t="s">
        <v>167</v>
      </c>
      <c r="AM31" s="139" t="s">
        <v>160</v>
      </c>
      <c r="AN31" s="131"/>
      <c r="AO31" s="131"/>
      <c r="AP31" s="131"/>
      <c r="AQ31" s="131"/>
      <c r="AR31" s="131"/>
      <c r="AS31" s="131"/>
      <c r="AT31" s="131"/>
      <c r="AU31" s="131"/>
      <c r="AV31" s="131"/>
      <c r="AW31" s="131"/>
      <c r="AX31" s="131"/>
      <c r="AY31" s="131"/>
      <c r="AZ31" s="131"/>
      <c r="BA31" s="131"/>
      <c r="BB31" s="131"/>
      <c r="BC31" s="131"/>
      <c r="BD31" s="131"/>
      <c r="BE31" s="131"/>
      <c r="BF31" s="131"/>
      <c r="BG31" s="131"/>
      <c r="BH31" s="131"/>
      <c r="BI31" s="131"/>
      <c r="BJ31" s="131"/>
      <c r="BK31" s="131"/>
      <c r="BL31" s="131"/>
      <c r="BM31" s="131"/>
      <c r="BN31" s="131"/>
      <c r="BO31" s="131"/>
      <c r="BP31" s="131"/>
    </row>
    <row r="32" s="16" customFormat="true" ht="24.9" hidden="false" customHeight="true" outlineLevel="0" collapsed="false">
      <c r="A32" s="121" t="s">
        <v>168</v>
      </c>
      <c r="B32" s="133" t="s">
        <v>182</v>
      </c>
      <c r="C32" s="133" t="s">
        <v>163</v>
      </c>
      <c r="D32" s="134" t="s">
        <v>183</v>
      </c>
      <c r="E32" s="135"/>
      <c r="F32" s="136" t="n">
        <v>8.386285119</v>
      </c>
      <c r="G32" s="136" t="n">
        <v>1.057631811</v>
      </c>
      <c r="H32" s="136" t="n">
        <v>38.110840156</v>
      </c>
      <c r="I32" s="137" t="s">
        <v>165</v>
      </c>
      <c r="J32" s="137" t="s">
        <v>165</v>
      </c>
      <c r="K32" s="137" t="s">
        <v>165</v>
      </c>
      <c r="L32" s="137" t="s">
        <v>165</v>
      </c>
      <c r="M32" s="136" t="n">
        <v>19.477976939</v>
      </c>
      <c r="N32" s="136" t="n">
        <v>0.693959407</v>
      </c>
      <c r="O32" s="136" t="n">
        <v>0.346840301</v>
      </c>
      <c r="P32" s="136" t="n">
        <v>0.119353084</v>
      </c>
      <c r="Q32" s="136" t="n">
        <v>0.346840301</v>
      </c>
      <c r="R32" s="136" t="n">
        <v>0.693959407</v>
      </c>
      <c r="S32" s="136" t="n">
        <v>0.346840301</v>
      </c>
      <c r="T32" s="136" t="n">
        <v>17.34759118</v>
      </c>
      <c r="U32" s="136" t="n">
        <v>0.346840301</v>
      </c>
      <c r="V32" s="136" t="n">
        <v>0.069423819</v>
      </c>
      <c r="W32" s="136" t="n">
        <v>0.077452296</v>
      </c>
      <c r="X32" s="137" t="s">
        <v>166</v>
      </c>
      <c r="Y32" s="137" t="s">
        <v>166</v>
      </c>
      <c r="Z32" s="137" t="s">
        <v>166</v>
      </c>
      <c r="AA32" s="137" t="s">
        <v>166</v>
      </c>
      <c r="AB32" s="136" t="n">
        <v>0.000330841</v>
      </c>
      <c r="AC32" s="126" t="s">
        <v>167</v>
      </c>
      <c r="AD32" s="137" t="s">
        <v>167</v>
      </c>
      <c r="AE32" s="137" t="s">
        <v>167</v>
      </c>
      <c r="AF32" s="127"/>
      <c r="AG32" s="136" t="n">
        <v>35536.2</v>
      </c>
      <c r="AH32" s="136" t="n">
        <v>864.908</v>
      </c>
      <c r="AI32" s="136" t="n">
        <v>14162.229</v>
      </c>
      <c r="AJ32" s="136" t="n">
        <v>10927.679</v>
      </c>
      <c r="AK32" s="137" t="s">
        <v>171</v>
      </c>
      <c r="AL32" s="138" t="s">
        <v>167</v>
      </c>
      <c r="AM32" s="139" t="s">
        <v>160</v>
      </c>
      <c r="AN32" s="131"/>
      <c r="AO32" s="131"/>
      <c r="AP32" s="131"/>
      <c r="AQ32" s="131"/>
      <c r="AR32" s="131"/>
      <c r="AS32" s="131"/>
      <c r="AT32" s="131"/>
      <c r="AU32" s="131"/>
      <c r="AV32" s="131"/>
      <c r="AW32" s="131"/>
      <c r="AX32" s="131"/>
      <c r="AY32" s="131"/>
      <c r="AZ32" s="131"/>
      <c r="BA32" s="131"/>
      <c r="BB32" s="131"/>
      <c r="BC32" s="131"/>
      <c r="BD32" s="131"/>
      <c r="BE32" s="131"/>
      <c r="BF32" s="131"/>
      <c r="BG32" s="131"/>
      <c r="BH32" s="131"/>
      <c r="BI32" s="131"/>
      <c r="BJ32" s="131"/>
      <c r="BK32" s="131"/>
      <c r="BL32" s="131"/>
      <c r="BM32" s="131"/>
      <c r="BN32" s="131"/>
      <c r="BO32" s="131"/>
      <c r="BP32" s="131"/>
    </row>
    <row r="33" customFormat="false" ht="24.9" hidden="false" customHeight="true" outlineLevel="0" collapsed="false">
      <c r="A33" s="121" t="s">
        <v>168</v>
      </c>
      <c r="B33" s="133" t="s">
        <v>184</v>
      </c>
      <c r="C33" s="133"/>
      <c r="D33" s="134" t="s">
        <v>185</v>
      </c>
      <c r="E33" s="124"/>
      <c r="F33" s="140" t="n">
        <v>116.44069521128</v>
      </c>
      <c r="G33" s="140" t="n">
        <v>4.93565745481</v>
      </c>
      <c r="H33" s="140" t="n">
        <v>140.30306712137</v>
      </c>
      <c r="I33" s="141" t="s">
        <v>165</v>
      </c>
      <c r="J33" s="141" t="s">
        <v>165</v>
      </c>
      <c r="K33" s="141" t="s">
        <v>165</v>
      </c>
      <c r="L33" s="141" t="s">
        <v>165</v>
      </c>
      <c r="M33" s="140" t="n">
        <v>78.94264201399</v>
      </c>
      <c r="N33" s="140" t="n">
        <v>48.92344523166</v>
      </c>
      <c r="O33" s="140" t="n">
        <v>13.65877561451</v>
      </c>
      <c r="P33" s="140" t="n">
        <v>1.48826680734</v>
      </c>
      <c r="Q33" s="140" t="n">
        <v>4.09475892333</v>
      </c>
      <c r="R33" s="140" t="n">
        <v>11.58046654611</v>
      </c>
      <c r="S33" s="140" t="n">
        <v>5.58049219451</v>
      </c>
      <c r="T33" s="140" t="n">
        <v>39.05719865895</v>
      </c>
      <c r="U33" s="140" t="n">
        <v>53.71080309951</v>
      </c>
      <c r="V33" s="140" t="n">
        <v>45.11132463553</v>
      </c>
      <c r="W33" s="140" t="n">
        <v>2.755954388</v>
      </c>
      <c r="X33" s="141" t="s">
        <v>166</v>
      </c>
      <c r="Y33" s="141" t="s">
        <v>166</v>
      </c>
      <c r="Z33" s="141" t="s">
        <v>166</v>
      </c>
      <c r="AA33" s="141" t="s">
        <v>166</v>
      </c>
      <c r="AB33" s="140" t="n">
        <v>2.90393868</v>
      </c>
      <c r="AC33" s="126" t="s">
        <v>167</v>
      </c>
      <c r="AD33" s="141" t="s">
        <v>167</v>
      </c>
      <c r="AE33" s="141" t="s">
        <v>167</v>
      </c>
      <c r="AF33" s="127"/>
      <c r="AG33" s="142" t="n">
        <v>129709.865656</v>
      </c>
      <c r="AH33" s="142" t="n">
        <v>57460.927505</v>
      </c>
      <c r="AI33" s="142" t="n">
        <v>72900.259491</v>
      </c>
      <c r="AJ33" s="142" t="n">
        <v>25296.82</v>
      </c>
      <c r="AK33" s="143" t="s">
        <v>171</v>
      </c>
      <c r="AL33" s="144" t="s">
        <v>167</v>
      </c>
      <c r="AM33" s="145" t="s">
        <v>160</v>
      </c>
      <c r="AN33" s="131"/>
      <c r="AO33" s="131"/>
      <c r="AP33" s="131"/>
      <c r="AQ33" s="131"/>
      <c r="AR33" s="131"/>
      <c r="AS33" s="131"/>
      <c r="AT33" s="131"/>
      <c r="AU33" s="131"/>
      <c r="AV33" s="131"/>
      <c r="AW33" s="131"/>
      <c r="AX33" s="131"/>
      <c r="AY33" s="131"/>
      <c r="AZ33" s="131"/>
      <c r="BA33" s="131"/>
      <c r="BB33" s="131"/>
      <c r="BC33" s="131"/>
      <c r="BD33" s="131"/>
      <c r="BE33" s="131"/>
      <c r="BF33" s="131"/>
      <c r="BG33" s="131"/>
      <c r="BH33" s="131"/>
      <c r="BI33" s="131"/>
      <c r="BJ33" s="131"/>
      <c r="BK33" s="131"/>
      <c r="BL33" s="131"/>
      <c r="BM33" s="131"/>
      <c r="BN33" s="131"/>
      <c r="BO33" s="131"/>
      <c r="BP33" s="131"/>
    </row>
    <row r="34" customFormat="false" ht="24.9" hidden="false" customHeight="true" outlineLevel="0" collapsed="false">
      <c r="A34" s="121" t="s">
        <v>186</v>
      </c>
      <c r="B34" s="133" t="s">
        <v>187</v>
      </c>
      <c r="C34" s="133"/>
      <c r="D34" s="134" t="s">
        <v>188</v>
      </c>
      <c r="E34" s="124"/>
      <c r="F34" s="140" t="n">
        <v>59.4757808</v>
      </c>
      <c r="G34" s="140" t="n">
        <v>8.62886328</v>
      </c>
      <c r="H34" s="140" t="n">
        <v>7.312596</v>
      </c>
      <c r="I34" s="140" t="n">
        <v>0.008531362</v>
      </c>
      <c r="J34" s="141" t="s">
        <v>165</v>
      </c>
      <c r="K34" s="141" t="s">
        <v>165</v>
      </c>
      <c r="L34" s="141" t="s">
        <v>165</v>
      </c>
      <c r="M34" s="140" t="n">
        <v>19.2565028</v>
      </c>
      <c r="N34" s="141" t="s">
        <v>165</v>
      </c>
      <c r="O34" s="140" t="n">
        <v>0.01218766</v>
      </c>
      <c r="P34" s="141" t="s">
        <v>165</v>
      </c>
      <c r="Q34" s="141" t="s">
        <v>165</v>
      </c>
      <c r="R34" s="140" t="n">
        <v>0.0609383</v>
      </c>
      <c r="S34" s="140" t="n">
        <v>2.0719022</v>
      </c>
      <c r="T34" s="140" t="n">
        <v>0.08531362</v>
      </c>
      <c r="U34" s="140" t="n">
        <v>0.01218766</v>
      </c>
      <c r="V34" s="140" t="n">
        <v>1.218766</v>
      </c>
      <c r="W34" s="141" t="s">
        <v>165</v>
      </c>
      <c r="X34" s="141" t="s">
        <v>166</v>
      </c>
      <c r="Y34" s="141" t="s">
        <v>166</v>
      </c>
      <c r="Z34" s="141" t="s">
        <v>166</v>
      </c>
      <c r="AA34" s="141" t="s">
        <v>166</v>
      </c>
      <c r="AB34" s="140" t="n">
        <v>0.09750128</v>
      </c>
      <c r="AC34" s="141" t="s">
        <v>167</v>
      </c>
      <c r="AD34" s="141" t="s">
        <v>167</v>
      </c>
      <c r="AE34" s="141" t="s">
        <v>167</v>
      </c>
      <c r="AF34" s="127"/>
      <c r="AG34" s="142" t="n">
        <v>52650.693</v>
      </c>
      <c r="AH34" s="143" t="s">
        <v>171</v>
      </c>
      <c r="AI34" s="143" t="s">
        <v>171</v>
      </c>
      <c r="AJ34" s="143" t="s">
        <v>171</v>
      </c>
      <c r="AK34" s="143" t="s">
        <v>171</v>
      </c>
      <c r="AL34" s="144" t="s">
        <v>167</v>
      </c>
      <c r="AM34" s="145" t="s">
        <v>160</v>
      </c>
      <c r="AN34" s="131"/>
      <c r="AO34" s="131"/>
      <c r="AP34" s="131"/>
      <c r="AQ34" s="131"/>
      <c r="AR34" s="131"/>
      <c r="AS34" s="131"/>
      <c r="AT34" s="131"/>
      <c r="AU34" s="131"/>
      <c r="AV34" s="131"/>
      <c r="AW34" s="131"/>
      <c r="AX34" s="131"/>
      <c r="AY34" s="131"/>
      <c r="AZ34" s="131"/>
      <c r="BA34" s="131"/>
      <c r="BB34" s="131"/>
      <c r="BC34" s="131"/>
      <c r="BD34" s="131"/>
      <c r="BE34" s="131"/>
      <c r="BF34" s="131"/>
      <c r="BG34" s="131"/>
      <c r="BH34" s="131"/>
      <c r="BI34" s="131"/>
      <c r="BJ34" s="131"/>
      <c r="BK34" s="131"/>
      <c r="BL34" s="131"/>
      <c r="BM34" s="131"/>
      <c r="BN34" s="131"/>
      <c r="BO34" s="131"/>
      <c r="BP34" s="131"/>
    </row>
    <row r="35" customFormat="false" ht="24.9" hidden="false" customHeight="true" outlineLevel="0" collapsed="false">
      <c r="A35" s="121" t="s">
        <v>189</v>
      </c>
      <c r="B35" s="133" t="s">
        <v>190</v>
      </c>
      <c r="C35" s="133"/>
      <c r="D35" s="134" t="s">
        <v>191</v>
      </c>
      <c r="E35" s="124"/>
      <c r="F35" s="140" t="n">
        <v>1.746853208537</v>
      </c>
      <c r="G35" s="140" t="n">
        <v>0.42168014293</v>
      </c>
      <c r="H35" s="140" t="n">
        <v>0.162281210582</v>
      </c>
      <c r="I35" s="141" t="s">
        <v>165</v>
      </c>
      <c r="J35" s="141" t="s">
        <v>165</v>
      </c>
      <c r="K35" s="141" t="s">
        <v>165</v>
      </c>
      <c r="L35" s="141" t="s">
        <v>165</v>
      </c>
      <c r="M35" s="140" t="n">
        <v>1.608458120456</v>
      </c>
      <c r="N35" s="141" t="s">
        <v>165</v>
      </c>
      <c r="O35" s="140" t="n">
        <v>0.001622812186</v>
      </c>
      <c r="P35" s="141" t="s">
        <v>165</v>
      </c>
      <c r="Q35" s="141" t="s">
        <v>165</v>
      </c>
      <c r="R35" s="140" t="n">
        <v>0.008114059929</v>
      </c>
      <c r="S35" s="140" t="n">
        <v>0.27587805559</v>
      </c>
      <c r="T35" s="140" t="n">
        <v>0.011359683301</v>
      </c>
      <c r="U35" s="140" t="n">
        <v>0.001622812186</v>
      </c>
      <c r="V35" s="140" t="n">
        <v>0.162281210582</v>
      </c>
      <c r="W35" s="141" t="s">
        <v>165</v>
      </c>
      <c r="X35" s="141" t="s">
        <v>166</v>
      </c>
      <c r="Y35" s="141" t="s">
        <v>166</v>
      </c>
      <c r="Z35" s="141" t="s">
        <v>166</v>
      </c>
      <c r="AA35" s="141" t="s">
        <v>166</v>
      </c>
      <c r="AB35" s="140" t="n">
        <v>0.012982494487</v>
      </c>
      <c r="AC35" s="141" t="s">
        <v>167</v>
      </c>
      <c r="AD35" s="141" t="s">
        <v>167</v>
      </c>
      <c r="AE35" s="141" t="s">
        <v>167</v>
      </c>
      <c r="AF35" s="127"/>
      <c r="AG35" s="142" t="n">
        <v>7036.5132656</v>
      </c>
      <c r="AH35" s="143" t="s">
        <v>167</v>
      </c>
      <c r="AI35" s="143" t="s">
        <v>167</v>
      </c>
      <c r="AJ35" s="143" t="s">
        <v>167</v>
      </c>
      <c r="AK35" s="143" t="s">
        <v>167</v>
      </c>
      <c r="AL35" s="144" t="s">
        <v>167</v>
      </c>
      <c r="AM35" s="145" t="s">
        <v>160</v>
      </c>
      <c r="AN35" s="131"/>
      <c r="AO35" s="131"/>
      <c r="AP35" s="131"/>
      <c r="AQ35" s="131"/>
      <c r="AR35" s="131"/>
      <c r="AS35" s="131"/>
      <c r="AT35" s="131"/>
      <c r="AU35" s="131"/>
      <c r="AV35" s="131"/>
      <c r="AW35" s="131"/>
      <c r="AX35" s="131"/>
      <c r="AY35" s="131"/>
      <c r="AZ35" s="131"/>
      <c r="BA35" s="131"/>
      <c r="BB35" s="131"/>
      <c r="BC35" s="131"/>
      <c r="BD35" s="131"/>
      <c r="BE35" s="131"/>
      <c r="BF35" s="131"/>
      <c r="BG35" s="131"/>
      <c r="BH35" s="131"/>
      <c r="BI35" s="131"/>
      <c r="BJ35" s="131"/>
      <c r="BK35" s="131"/>
      <c r="BL35" s="131"/>
      <c r="BM35" s="131"/>
      <c r="BN35" s="131"/>
      <c r="BO35" s="131"/>
      <c r="BP35" s="131"/>
    </row>
    <row r="36" s="73" customFormat="true" ht="24.9" hidden="false" customHeight="true" outlineLevel="0" collapsed="false">
      <c r="A36" s="121" t="s">
        <v>192</v>
      </c>
      <c r="B36" s="133" t="s">
        <v>193</v>
      </c>
      <c r="C36" s="133"/>
      <c r="D36" s="134" t="s">
        <v>194</v>
      </c>
      <c r="E36" s="124"/>
      <c r="F36" s="140" t="n">
        <v>1.612286498309</v>
      </c>
      <c r="G36" s="140" t="n">
        <v>0.42502183056</v>
      </c>
      <c r="H36" s="140" t="n">
        <v>0.128643654725</v>
      </c>
      <c r="I36" s="141" t="s">
        <v>165</v>
      </c>
      <c r="J36" s="141" t="s">
        <v>165</v>
      </c>
      <c r="K36" s="141" t="s">
        <v>165</v>
      </c>
      <c r="L36" s="141" t="s">
        <v>165</v>
      </c>
      <c r="M36" s="140" t="n">
        <v>1.562495744627</v>
      </c>
      <c r="N36" s="141" t="s">
        <v>165</v>
      </c>
      <c r="O36" s="140" t="n">
        <v>0.001286436657</v>
      </c>
      <c r="P36" s="141" t="s">
        <v>165</v>
      </c>
      <c r="Q36" s="141" t="s">
        <v>165</v>
      </c>
      <c r="R36" s="140" t="n">
        <v>0.006432183286</v>
      </c>
      <c r="S36" s="140" t="n">
        <v>0.218694214732</v>
      </c>
      <c r="T36" s="140" t="n">
        <v>0.009005054601</v>
      </c>
      <c r="U36" s="140" t="n">
        <v>0.001286436657</v>
      </c>
      <c r="V36" s="140" t="n">
        <v>0.128643654725</v>
      </c>
      <c r="W36" s="141" t="s">
        <v>165</v>
      </c>
      <c r="X36" s="141" t="s">
        <v>166</v>
      </c>
      <c r="Y36" s="141" t="s">
        <v>166</v>
      </c>
      <c r="Z36" s="141" t="s">
        <v>166</v>
      </c>
      <c r="AA36" s="141" t="s">
        <v>166</v>
      </c>
      <c r="AB36" s="140" t="n">
        <v>0.010291492258</v>
      </c>
      <c r="AC36" s="141" t="s">
        <v>167</v>
      </c>
      <c r="AD36" s="141" t="s">
        <v>167</v>
      </c>
      <c r="AE36" s="141" t="s">
        <v>167</v>
      </c>
      <c r="AF36" s="127"/>
      <c r="AG36" s="142" t="n">
        <v>5577.9888808</v>
      </c>
      <c r="AH36" s="143" t="s">
        <v>167</v>
      </c>
      <c r="AI36" s="143" t="s">
        <v>167</v>
      </c>
      <c r="AJ36" s="143" t="s">
        <v>167</v>
      </c>
      <c r="AK36" s="143" t="s">
        <v>167</v>
      </c>
      <c r="AL36" s="144" t="s">
        <v>167</v>
      </c>
      <c r="AM36" s="145" t="s">
        <v>160</v>
      </c>
      <c r="AN36" s="131"/>
      <c r="AO36" s="131"/>
      <c r="AP36" s="131"/>
      <c r="AQ36" s="131"/>
      <c r="AR36" s="131"/>
      <c r="AS36" s="131"/>
      <c r="AT36" s="131"/>
      <c r="AU36" s="131"/>
      <c r="AV36" s="131"/>
      <c r="AW36" s="131"/>
      <c r="AX36" s="131"/>
      <c r="AY36" s="131"/>
      <c r="AZ36" s="131"/>
      <c r="BA36" s="131"/>
      <c r="BB36" s="131"/>
      <c r="BC36" s="131"/>
      <c r="BD36" s="131"/>
      <c r="BE36" s="131"/>
      <c r="BF36" s="131"/>
      <c r="BG36" s="131"/>
      <c r="BH36" s="131"/>
      <c r="BI36" s="131"/>
      <c r="BJ36" s="131"/>
      <c r="BK36" s="131"/>
      <c r="BL36" s="131"/>
      <c r="BM36" s="131"/>
      <c r="BN36" s="131"/>
      <c r="BO36" s="131"/>
      <c r="BP36" s="131"/>
    </row>
    <row r="37" customFormat="false" ht="24.9" hidden="false" customHeight="true" outlineLevel="0" collapsed="false">
      <c r="A37" s="121" t="s">
        <v>195</v>
      </c>
      <c r="B37" s="133" t="s">
        <v>196</v>
      </c>
      <c r="C37" s="133"/>
      <c r="D37" s="134" t="s">
        <v>197</v>
      </c>
      <c r="E37" s="124"/>
      <c r="F37" s="140" t="n">
        <v>356.575816222</v>
      </c>
      <c r="G37" s="140" t="n">
        <v>202.413048704</v>
      </c>
      <c r="H37" s="140" t="n">
        <v>23.255619749</v>
      </c>
      <c r="I37" s="140" t="n">
        <v>0.272066637</v>
      </c>
      <c r="J37" s="141" t="s">
        <v>165</v>
      </c>
      <c r="K37" s="141" t="s">
        <v>165</v>
      </c>
      <c r="L37" s="141" t="s">
        <v>165</v>
      </c>
      <c r="M37" s="140" t="n">
        <v>1868.057630597</v>
      </c>
      <c r="N37" s="140" t="n">
        <v>1587.026176096</v>
      </c>
      <c r="O37" s="140" t="n">
        <v>0.094833012</v>
      </c>
      <c r="P37" s="141" t="s">
        <v>165</v>
      </c>
      <c r="Q37" s="141" t="s">
        <v>165</v>
      </c>
      <c r="R37" s="140" t="n">
        <v>0.474165045</v>
      </c>
      <c r="S37" s="140" t="n">
        <v>16.12161152</v>
      </c>
      <c r="T37" s="140" t="n">
        <v>0.663831065</v>
      </c>
      <c r="U37" s="140" t="n">
        <v>0.094833012</v>
      </c>
      <c r="V37" s="140" t="n">
        <v>9.483300896</v>
      </c>
      <c r="W37" s="140" t="n">
        <v>3.995419129</v>
      </c>
      <c r="X37" s="141" t="s">
        <v>166</v>
      </c>
      <c r="Y37" s="141" t="s">
        <v>166</v>
      </c>
      <c r="Z37" s="141" t="s">
        <v>166</v>
      </c>
      <c r="AA37" s="141" t="s">
        <v>166</v>
      </c>
      <c r="AB37" s="140" t="n">
        <v>3.779972624</v>
      </c>
      <c r="AC37" s="141" t="s">
        <v>167</v>
      </c>
      <c r="AD37" s="141" t="s">
        <v>167</v>
      </c>
      <c r="AE37" s="141" t="s">
        <v>167</v>
      </c>
      <c r="AF37" s="127"/>
      <c r="AG37" s="142" t="n">
        <v>421101.956329968</v>
      </c>
      <c r="AH37" s="143" t="s">
        <v>167</v>
      </c>
      <c r="AI37" s="143" t="s">
        <v>171</v>
      </c>
      <c r="AJ37" s="142" t="n">
        <v>0</v>
      </c>
      <c r="AK37" s="143" t="s">
        <v>167</v>
      </c>
      <c r="AL37" s="144" t="s">
        <v>167</v>
      </c>
      <c r="AM37" s="145" t="s">
        <v>160</v>
      </c>
      <c r="AN37" s="131"/>
      <c r="AO37" s="131"/>
      <c r="AP37" s="131"/>
      <c r="AQ37" s="131"/>
      <c r="AR37" s="131"/>
      <c r="AS37" s="131"/>
      <c r="AT37" s="131"/>
      <c r="AU37" s="131"/>
      <c r="AV37" s="131"/>
      <c r="AW37" s="131"/>
      <c r="AX37" s="131"/>
      <c r="AY37" s="131"/>
      <c r="AZ37" s="131"/>
      <c r="BA37" s="131"/>
      <c r="BB37" s="131"/>
      <c r="BC37" s="131"/>
      <c r="BD37" s="131"/>
      <c r="BE37" s="131"/>
      <c r="BF37" s="131"/>
      <c r="BG37" s="131"/>
      <c r="BH37" s="131"/>
      <c r="BI37" s="131"/>
      <c r="BJ37" s="131"/>
      <c r="BK37" s="131"/>
      <c r="BL37" s="131"/>
      <c r="BM37" s="131"/>
      <c r="BN37" s="131"/>
      <c r="BO37" s="131"/>
      <c r="BP37" s="131"/>
    </row>
    <row r="38" customFormat="false" ht="24.9" hidden="false" customHeight="true" outlineLevel="0" collapsed="false">
      <c r="A38" s="121" t="s">
        <v>195</v>
      </c>
      <c r="B38" s="133" t="s">
        <v>198</v>
      </c>
      <c r="C38" s="133"/>
      <c r="D38" s="134" t="s">
        <v>199</v>
      </c>
      <c r="E38" s="124"/>
      <c r="F38" s="140" t="n">
        <v>23.619236838</v>
      </c>
      <c r="G38" s="140" t="n">
        <v>3.315250556</v>
      </c>
      <c r="H38" s="140" t="n">
        <v>5.56632137</v>
      </c>
      <c r="I38" s="140" t="n">
        <v>0.015027115</v>
      </c>
      <c r="J38" s="141" t="s">
        <v>165</v>
      </c>
      <c r="K38" s="141" t="s">
        <v>165</v>
      </c>
      <c r="L38" s="141" t="s">
        <v>165</v>
      </c>
      <c r="M38" s="140" t="n">
        <v>45.284190183</v>
      </c>
      <c r="N38" s="140" t="n">
        <v>19.001752745</v>
      </c>
      <c r="O38" s="140" t="n">
        <v>0.012151857</v>
      </c>
      <c r="P38" s="141" t="s">
        <v>165</v>
      </c>
      <c r="Q38" s="141" t="s">
        <v>165</v>
      </c>
      <c r="R38" s="140" t="n">
        <v>0.06075933</v>
      </c>
      <c r="S38" s="140" t="n">
        <v>2.065816971</v>
      </c>
      <c r="T38" s="140" t="n">
        <v>0.08506306</v>
      </c>
      <c r="U38" s="140" t="n">
        <v>0.012151857</v>
      </c>
      <c r="V38" s="140" t="n">
        <v>1.215186448</v>
      </c>
      <c r="W38" s="140" t="n">
        <v>0.056846847</v>
      </c>
      <c r="X38" s="141" t="s">
        <v>166</v>
      </c>
      <c r="Y38" s="141" t="s">
        <v>166</v>
      </c>
      <c r="Z38" s="141" t="s">
        <v>166</v>
      </c>
      <c r="AA38" s="141" t="s">
        <v>166</v>
      </c>
      <c r="AB38" s="140" t="n">
        <v>0.514265481</v>
      </c>
      <c r="AC38" s="141" t="s">
        <v>167</v>
      </c>
      <c r="AD38" s="141" t="s">
        <v>167</v>
      </c>
      <c r="AE38" s="141" t="s">
        <v>167</v>
      </c>
      <c r="AF38" s="127"/>
      <c r="AG38" s="142" t="n">
        <v>52611.2626262827</v>
      </c>
      <c r="AH38" s="143" t="s">
        <v>167</v>
      </c>
      <c r="AI38" s="143" t="s">
        <v>171</v>
      </c>
      <c r="AJ38" s="143" t="s">
        <v>167</v>
      </c>
      <c r="AK38" s="143" t="s">
        <v>167</v>
      </c>
      <c r="AL38" s="144" t="s">
        <v>167</v>
      </c>
      <c r="AM38" s="145" t="s">
        <v>160</v>
      </c>
      <c r="AN38" s="131"/>
      <c r="AO38" s="131"/>
      <c r="AP38" s="131"/>
      <c r="AQ38" s="131"/>
      <c r="AR38" s="131"/>
      <c r="AS38" s="131"/>
      <c r="AT38" s="131"/>
      <c r="AU38" s="131"/>
      <c r="AV38" s="131"/>
      <c r="AW38" s="131"/>
      <c r="AX38" s="131"/>
      <c r="AY38" s="131"/>
      <c r="AZ38" s="131"/>
      <c r="BA38" s="131"/>
      <c r="BB38" s="131"/>
      <c r="BC38" s="131"/>
      <c r="BD38" s="131"/>
      <c r="BE38" s="131"/>
      <c r="BF38" s="131"/>
      <c r="BG38" s="131"/>
      <c r="BH38" s="131"/>
      <c r="BI38" s="131"/>
      <c r="BJ38" s="131"/>
      <c r="BK38" s="131"/>
      <c r="BL38" s="131"/>
      <c r="BM38" s="131"/>
      <c r="BN38" s="131"/>
      <c r="BO38" s="131"/>
      <c r="BP38" s="131"/>
    </row>
    <row r="39" customFormat="false" ht="24.9" hidden="false" customHeight="true" outlineLevel="0" collapsed="false">
      <c r="A39" s="121" t="s">
        <v>195</v>
      </c>
      <c r="B39" s="133" t="s">
        <v>200</v>
      </c>
      <c r="C39" s="133"/>
      <c r="D39" s="134" t="s">
        <v>201</v>
      </c>
      <c r="E39" s="124"/>
      <c r="F39" s="140" t="n">
        <v>265.247831293</v>
      </c>
      <c r="G39" s="140" t="n">
        <v>15.189818056</v>
      </c>
      <c r="H39" s="140" t="n">
        <v>28.115410105</v>
      </c>
      <c r="I39" s="140" t="n">
        <v>0.071345426</v>
      </c>
      <c r="J39" s="141" t="s">
        <v>165</v>
      </c>
      <c r="K39" s="141" t="s">
        <v>165</v>
      </c>
      <c r="L39" s="141" t="s">
        <v>165</v>
      </c>
      <c r="M39" s="140" t="n">
        <v>56.997218264</v>
      </c>
      <c r="N39" s="140" t="n">
        <v>4.163100502</v>
      </c>
      <c r="O39" s="140" t="n">
        <v>0.058695444</v>
      </c>
      <c r="P39" s="141" t="s">
        <v>165</v>
      </c>
      <c r="Q39" s="141" t="s">
        <v>165</v>
      </c>
      <c r="R39" s="140" t="n">
        <v>0.293477228</v>
      </c>
      <c r="S39" s="140" t="n">
        <v>9.978225722</v>
      </c>
      <c r="T39" s="140" t="n">
        <v>0.410868125</v>
      </c>
      <c r="U39" s="140" t="n">
        <v>0.058695444</v>
      </c>
      <c r="V39" s="140" t="n">
        <v>5.869544546</v>
      </c>
      <c r="W39" s="140" t="n">
        <v>0.258277282</v>
      </c>
      <c r="X39" s="141" t="s">
        <v>166</v>
      </c>
      <c r="Y39" s="141" t="s">
        <v>166</v>
      </c>
      <c r="Z39" s="141" t="s">
        <v>166</v>
      </c>
      <c r="AA39" s="141" t="s">
        <v>166</v>
      </c>
      <c r="AB39" s="140" t="n">
        <v>0.853025895</v>
      </c>
      <c r="AC39" s="141" t="s">
        <v>167</v>
      </c>
      <c r="AD39" s="141" t="s">
        <v>167</v>
      </c>
      <c r="AE39" s="141" t="s">
        <v>167</v>
      </c>
      <c r="AF39" s="127"/>
      <c r="AG39" s="142" t="n">
        <v>253589.565145087</v>
      </c>
      <c r="AH39" s="143" t="s">
        <v>167</v>
      </c>
      <c r="AI39" s="143" t="s">
        <v>165</v>
      </c>
      <c r="AJ39" s="142" t="n">
        <v>0</v>
      </c>
      <c r="AK39" s="143" t="s">
        <v>167</v>
      </c>
      <c r="AL39" s="144" t="s">
        <v>167</v>
      </c>
      <c r="AM39" s="145" t="s">
        <v>160</v>
      </c>
      <c r="AN39" s="131"/>
      <c r="AO39" s="131"/>
      <c r="AP39" s="131"/>
      <c r="AQ39" s="131"/>
      <c r="AR39" s="131"/>
      <c r="AS39" s="131"/>
      <c r="AT39" s="131"/>
      <c r="AU39" s="131"/>
      <c r="AV39" s="131"/>
      <c r="AW39" s="131"/>
      <c r="AX39" s="131"/>
      <c r="AY39" s="131"/>
      <c r="AZ39" s="131"/>
      <c r="BA39" s="131"/>
      <c r="BB39" s="131"/>
      <c r="BC39" s="131"/>
      <c r="BD39" s="131"/>
      <c r="BE39" s="131"/>
      <c r="BF39" s="131"/>
      <c r="BG39" s="131"/>
      <c r="BH39" s="131"/>
      <c r="BI39" s="131"/>
      <c r="BJ39" s="131"/>
      <c r="BK39" s="131"/>
      <c r="BL39" s="131"/>
      <c r="BM39" s="131"/>
      <c r="BN39" s="131"/>
      <c r="BO39" s="131"/>
      <c r="BP39" s="131"/>
    </row>
    <row r="40" customFormat="false" ht="24.9" hidden="false" customHeight="true" outlineLevel="0" collapsed="false">
      <c r="A40" s="121" t="s">
        <v>195</v>
      </c>
      <c r="B40" s="133" t="s">
        <v>202</v>
      </c>
      <c r="C40" s="133"/>
      <c r="D40" s="134" t="s">
        <v>203</v>
      </c>
      <c r="E40" s="124"/>
      <c r="F40" s="140" t="n">
        <v>1.377276965</v>
      </c>
      <c r="G40" s="140" t="n">
        <v>68.875870528</v>
      </c>
      <c r="H40" s="140" t="n">
        <v>0.555928778</v>
      </c>
      <c r="I40" s="140" t="n">
        <v>0.013575637</v>
      </c>
      <c r="J40" s="141" t="s">
        <v>165</v>
      </c>
      <c r="K40" s="141" t="s">
        <v>165</v>
      </c>
      <c r="L40" s="141" t="s">
        <v>165</v>
      </c>
      <c r="M40" s="140" t="n">
        <v>185.106150647</v>
      </c>
      <c r="N40" s="140" t="n">
        <v>52.400286438</v>
      </c>
      <c r="O40" s="140" t="n">
        <v>0.002689676</v>
      </c>
      <c r="P40" s="141" t="s">
        <v>165</v>
      </c>
      <c r="Q40" s="141" t="s">
        <v>165</v>
      </c>
      <c r="R40" s="140" t="n">
        <v>0.013448403</v>
      </c>
      <c r="S40" s="140" t="n">
        <v>0.457245787</v>
      </c>
      <c r="T40" s="140" t="n">
        <v>0.018827768</v>
      </c>
      <c r="U40" s="140" t="n">
        <v>0.002689676</v>
      </c>
      <c r="V40" s="140" t="n">
        <v>0.268968109</v>
      </c>
      <c r="W40" s="140" t="n">
        <v>0.169129384</v>
      </c>
      <c r="X40" s="141" t="s">
        <v>166</v>
      </c>
      <c r="Y40" s="141" t="s">
        <v>166</v>
      </c>
      <c r="Z40" s="141" t="s">
        <v>166</v>
      </c>
      <c r="AA40" s="141" t="s">
        <v>166</v>
      </c>
      <c r="AB40" s="140" t="n">
        <v>0.12784033</v>
      </c>
      <c r="AC40" s="141" t="s">
        <v>167</v>
      </c>
      <c r="AD40" s="141" t="s">
        <v>167</v>
      </c>
      <c r="AE40" s="141" t="s">
        <v>167</v>
      </c>
      <c r="AF40" s="127"/>
      <c r="AG40" s="142" t="n">
        <v>11937.1258986626</v>
      </c>
      <c r="AH40" s="143" t="s">
        <v>167</v>
      </c>
      <c r="AI40" s="143" t="s">
        <v>171</v>
      </c>
      <c r="AJ40" s="143" t="s">
        <v>167</v>
      </c>
      <c r="AK40" s="143" t="s">
        <v>167</v>
      </c>
      <c r="AL40" s="144" t="s">
        <v>167</v>
      </c>
      <c r="AM40" s="145" t="s">
        <v>160</v>
      </c>
      <c r="AN40" s="146"/>
      <c r="AO40" s="131"/>
      <c r="AP40" s="131"/>
      <c r="AQ40" s="131"/>
      <c r="AR40" s="131"/>
      <c r="AS40" s="131"/>
      <c r="AT40" s="131"/>
      <c r="AU40" s="131"/>
      <c r="AV40" s="131"/>
      <c r="AW40" s="131"/>
      <c r="AX40" s="131"/>
      <c r="AY40" s="131"/>
      <c r="AZ40" s="131"/>
      <c r="BA40" s="131"/>
      <c r="BB40" s="131"/>
      <c r="BC40" s="131"/>
      <c r="BD40" s="131"/>
      <c r="BE40" s="131"/>
      <c r="BF40" s="131"/>
      <c r="BG40" s="131"/>
      <c r="BH40" s="131"/>
      <c r="BI40" s="131"/>
      <c r="BJ40" s="131"/>
      <c r="BK40" s="131"/>
      <c r="BL40" s="131"/>
      <c r="BM40" s="131"/>
      <c r="BN40" s="131"/>
      <c r="BO40" s="131"/>
      <c r="BP40" s="131"/>
    </row>
    <row r="41" customFormat="false" ht="24.9" hidden="false" customHeight="true" outlineLevel="0" collapsed="false">
      <c r="A41" s="121" t="s">
        <v>195</v>
      </c>
      <c r="B41" s="133" t="s">
        <v>204</v>
      </c>
      <c r="C41" s="133"/>
      <c r="D41" s="134" t="s">
        <v>205</v>
      </c>
      <c r="E41" s="124"/>
      <c r="F41" s="141" t="s">
        <v>167</v>
      </c>
      <c r="G41" s="140" t="n">
        <v>88.661655435</v>
      </c>
      <c r="H41" s="141" t="s">
        <v>167</v>
      </c>
      <c r="I41" s="141" t="s">
        <v>167</v>
      </c>
      <c r="J41" s="141" t="s">
        <v>167</v>
      </c>
      <c r="K41" s="141" t="s">
        <v>167</v>
      </c>
      <c r="L41" s="141" t="s">
        <v>167</v>
      </c>
      <c r="M41" s="141" t="s">
        <v>167</v>
      </c>
      <c r="N41" s="141" t="s">
        <v>167</v>
      </c>
      <c r="O41" s="141" t="s">
        <v>167</v>
      </c>
      <c r="P41" s="141" t="s">
        <v>167</v>
      </c>
      <c r="Q41" s="141" t="s">
        <v>167</v>
      </c>
      <c r="R41" s="141" t="s">
        <v>167</v>
      </c>
      <c r="S41" s="141" t="s">
        <v>167</v>
      </c>
      <c r="T41" s="141" t="s">
        <v>167</v>
      </c>
      <c r="U41" s="141" t="s">
        <v>167</v>
      </c>
      <c r="V41" s="141" t="s">
        <v>167</v>
      </c>
      <c r="W41" s="141" t="s">
        <v>165</v>
      </c>
      <c r="X41" s="141" t="s">
        <v>167</v>
      </c>
      <c r="Y41" s="141" t="s">
        <v>167</v>
      </c>
      <c r="Z41" s="141" t="s">
        <v>167</v>
      </c>
      <c r="AA41" s="141" t="s">
        <v>167</v>
      </c>
      <c r="AB41" s="141" t="s">
        <v>167</v>
      </c>
      <c r="AC41" s="141" t="s">
        <v>167</v>
      </c>
      <c r="AD41" s="141" t="s">
        <v>167</v>
      </c>
      <c r="AE41" s="141" t="s">
        <v>167</v>
      </c>
      <c r="AF41" s="127"/>
      <c r="AG41" s="142" t="n">
        <v>377800.728641843</v>
      </c>
      <c r="AH41" s="143" t="s">
        <v>167</v>
      </c>
      <c r="AI41" s="143" t="s">
        <v>167</v>
      </c>
      <c r="AJ41" s="143" t="s">
        <v>167</v>
      </c>
      <c r="AK41" s="143" t="s">
        <v>167</v>
      </c>
      <c r="AL41" s="144" t="s">
        <v>167</v>
      </c>
      <c r="AM41" s="145" t="s">
        <v>160</v>
      </c>
      <c r="AN41" s="131"/>
      <c r="AO41" s="131"/>
      <c r="AP41" s="131"/>
      <c r="AQ41" s="131"/>
      <c r="AR41" s="131"/>
      <c r="AS41" s="131"/>
      <c r="AT41" s="131"/>
      <c r="AU41" s="131"/>
      <c r="AV41" s="131"/>
      <c r="AW41" s="131"/>
      <c r="AX41" s="131"/>
      <c r="AY41" s="131"/>
      <c r="AZ41" s="131"/>
      <c r="BA41" s="131"/>
      <c r="BB41" s="131"/>
      <c r="BC41" s="131"/>
      <c r="BD41" s="131"/>
      <c r="BE41" s="131"/>
      <c r="BF41" s="131"/>
      <c r="BG41" s="131"/>
      <c r="BH41" s="131"/>
      <c r="BI41" s="131"/>
      <c r="BJ41" s="131"/>
      <c r="BK41" s="131"/>
      <c r="BL41" s="131"/>
      <c r="BM41" s="131"/>
      <c r="BN41" s="131"/>
      <c r="BO41" s="131"/>
      <c r="BP41" s="131"/>
    </row>
    <row r="42" customFormat="false" ht="24.9" hidden="false" customHeight="true" outlineLevel="0" collapsed="false">
      <c r="A42" s="121" t="s">
        <v>195</v>
      </c>
      <c r="B42" s="133" t="s">
        <v>206</v>
      </c>
      <c r="C42" s="133"/>
      <c r="D42" s="134" t="s">
        <v>207</v>
      </c>
      <c r="E42" s="124"/>
      <c r="F42" s="141" t="s">
        <v>167</v>
      </c>
      <c r="G42" s="141" t="s">
        <v>167</v>
      </c>
      <c r="H42" s="141" t="s">
        <v>167</v>
      </c>
      <c r="I42" s="141" t="s">
        <v>167</v>
      </c>
      <c r="J42" s="141" t="s">
        <v>165</v>
      </c>
      <c r="K42" s="141" t="s">
        <v>165</v>
      </c>
      <c r="L42" s="141" t="s">
        <v>165</v>
      </c>
      <c r="M42" s="141" t="s">
        <v>167</v>
      </c>
      <c r="N42" s="141" t="s">
        <v>165</v>
      </c>
      <c r="O42" s="140" t="n">
        <v>0.048759835</v>
      </c>
      <c r="P42" s="141" t="s">
        <v>165</v>
      </c>
      <c r="Q42" s="141" t="s">
        <v>165</v>
      </c>
      <c r="R42" s="140" t="n">
        <v>3.600639905</v>
      </c>
      <c r="S42" s="140" t="n">
        <v>78.541993127</v>
      </c>
      <c r="T42" s="140" t="n">
        <v>0.214810566</v>
      </c>
      <c r="U42" s="141" t="s">
        <v>165</v>
      </c>
      <c r="V42" s="140" t="n">
        <v>36.293856735</v>
      </c>
      <c r="W42" s="141" t="s">
        <v>167</v>
      </c>
      <c r="X42" s="141" t="s">
        <v>166</v>
      </c>
      <c r="Y42" s="141" t="s">
        <v>166</v>
      </c>
      <c r="Z42" s="141" t="s">
        <v>166</v>
      </c>
      <c r="AA42" s="141" t="s">
        <v>166</v>
      </c>
      <c r="AB42" s="141" t="s">
        <v>165</v>
      </c>
      <c r="AC42" s="141" t="s">
        <v>167</v>
      </c>
      <c r="AD42" s="141" t="s">
        <v>167</v>
      </c>
      <c r="AE42" s="141" t="s">
        <v>167</v>
      </c>
      <c r="AF42" s="127"/>
      <c r="AG42" s="143" t="s">
        <v>167</v>
      </c>
      <c r="AH42" s="143" t="s">
        <v>167</v>
      </c>
      <c r="AI42" s="143" t="s">
        <v>167</v>
      </c>
      <c r="AJ42" s="143" t="s">
        <v>167</v>
      </c>
      <c r="AK42" s="143" t="s">
        <v>167</v>
      </c>
      <c r="AL42" s="147" t="n">
        <v>192677.760170427</v>
      </c>
      <c r="AM42" s="145" t="s">
        <v>208</v>
      </c>
      <c r="AN42" s="131"/>
      <c r="AO42" s="131"/>
      <c r="AP42" s="131"/>
      <c r="AQ42" s="131"/>
      <c r="AR42" s="131"/>
      <c r="AS42" s="131"/>
      <c r="AT42" s="131"/>
      <c r="AU42" s="131"/>
      <c r="AV42" s="131"/>
      <c r="AW42" s="131"/>
      <c r="AX42" s="131"/>
      <c r="AY42" s="131"/>
      <c r="AZ42" s="131"/>
      <c r="BA42" s="131"/>
      <c r="BB42" s="131"/>
      <c r="BC42" s="131"/>
      <c r="BD42" s="131"/>
      <c r="BE42" s="131"/>
      <c r="BF42" s="131"/>
      <c r="BG42" s="131"/>
      <c r="BH42" s="131"/>
      <c r="BI42" s="131"/>
      <c r="BJ42" s="131"/>
      <c r="BK42" s="131"/>
      <c r="BL42" s="131"/>
      <c r="BM42" s="131"/>
      <c r="BN42" s="131"/>
      <c r="BO42" s="131"/>
      <c r="BP42" s="131"/>
    </row>
    <row r="43" customFormat="false" ht="24.9" hidden="false" customHeight="true" outlineLevel="0" collapsed="false">
      <c r="A43" s="121" t="s">
        <v>195</v>
      </c>
      <c r="B43" s="133" t="s">
        <v>209</v>
      </c>
      <c r="C43" s="133"/>
      <c r="D43" s="134" t="s">
        <v>210</v>
      </c>
      <c r="E43" s="124"/>
      <c r="F43" s="141" t="s">
        <v>167</v>
      </c>
      <c r="G43" s="141" t="s">
        <v>167</v>
      </c>
      <c r="H43" s="141" t="s">
        <v>167</v>
      </c>
      <c r="I43" s="141" t="s">
        <v>167</v>
      </c>
      <c r="J43" s="141" t="s">
        <v>165</v>
      </c>
      <c r="K43" s="141" t="s">
        <v>165</v>
      </c>
      <c r="L43" s="141" t="s">
        <v>165</v>
      </c>
      <c r="M43" s="141" t="s">
        <v>167</v>
      </c>
      <c r="N43" s="141" t="s">
        <v>165</v>
      </c>
      <c r="O43" s="141" t="s">
        <v>165</v>
      </c>
      <c r="P43" s="141" t="s">
        <v>165</v>
      </c>
      <c r="Q43" s="141" t="s">
        <v>165</v>
      </c>
      <c r="R43" s="141" t="s">
        <v>165</v>
      </c>
      <c r="S43" s="141" t="s">
        <v>165</v>
      </c>
      <c r="T43" s="141" t="s">
        <v>165</v>
      </c>
      <c r="U43" s="141" t="s">
        <v>165</v>
      </c>
      <c r="V43" s="141" t="s">
        <v>165</v>
      </c>
      <c r="W43" s="141" t="s">
        <v>167</v>
      </c>
      <c r="X43" s="141" t="s">
        <v>166</v>
      </c>
      <c r="Y43" s="141" t="s">
        <v>166</v>
      </c>
      <c r="Z43" s="141" t="s">
        <v>166</v>
      </c>
      <c r="AA43" s="141" t="s">
        <v>166</v>
      </c>
      <c r="AB43" s="141" t="s">
        <v>165</v>
      </c>
      <c r="AC43" s="141" t="s">
        <v>167</v>
      </c>
      <c r="AD43" s="141" t="s">
        <v>167</v>
      </c>
      <c r="AE43" s="141" t="s">
        <v>167</v>
      </c>
      <c r="AF43" s="127"/>
      <c r="AG43" s="143" t="s">
        <v>167</v>
      </c>
      <c r="AH43" s="143" t="s">
        <v>167</v>
      </c>
      <c r="AI43" s="143" t="s">
        <v>167</v>
      </c>
      <c r="AJ43" s="143" t="s">
        <v>167</v>
      </c>
      <c r="AK43" s="143" t="s">
        <v>167</v>
      </c>
      <c r="AL43" s="147" t="n">
        <v>192677.760170427</v>
      </c>
      <c r="AM43" s="145" t="s">
        <v>208</v>
      </c>
      <c r="AN43" s="131"/>
      <c r="AO43" s="131"/>
      <c r="AP43" s="131"/>
      <c r="AQ43" s="131"/>
      <c r="AR43" s="131"/>
      <c r="AS43" s="131"/>
      <c r="AT43" s="131"/>
      <c r="AU43" s="131"/>
      <c r="AV43" s="131"/>
      <c r="AW43" s="131"/>
      <c r="AX43" s="131"/>
      <c r="AY43" s="131"/>
      <c r="AZ43" s="131"/>
      <c r="BA43" s="131"/>
      <c r="BB43" s="131"/>
      <c r="BC43" s="131"/>
      <c r="BD43" s="131"/>
      <c r="BE43" s="131"/>
      <c r="BF43" s="131"/>
      <c r="BG43" s="131"/>
      <c r="BH43" s="131"/>
      <c r="BI43" s="131"/>
      <c r="BJ43" s="131"/>
      <c r="BK43" s="131"/>
      <c r="BL43" s="131"/>
      <c r="BM43" s="131"/>
      <c r="BN43" s="131"/>
      <c r="BO43" s="131"/>
      <c r="BP43" s="131"/>
    </row>
    <row r="44" customFormat="false" ht="24.9" hidden="false" customHeight="true" outlineLevel="0" collapsed="false">
      <c r="A44" s="121" t="s">
        <v>195</v>
      </c>
      <c r="B44" s="133" t="s">
        <v>211</v>
      </c>
      <c r="C44" s="133" t="s">
        <v>163</v>
      </c>
      <c r="D44" s="134" t="s">
        <v>212</v>
      </c>
      <c r="E44" s="124"/>
      <c r="F44" s="140" t="n">
        <v>5.134746672</v>
      </c>
      <c r="G44" s="140" t="n">
        <v>0.602943741</v>
      </c>
      <c r="H44" s="140" t="n">
        <v>0.77799192</v>
      </c>
      <c r="I44" s="140" t="n">
        <v>0.000907658</v>
      </c>
      <c r="J44" s="141" t="s">
        <v>165</v>
      </c>
      <c r="K44" s="141" t="s">
        <v>165</v>
      </c>
      <c r="L44" s="141" t="s">
        <v>165</v>
      </c>
      <c r="M44" s="140" t="n">
        <v>1.387418927</v>
      </c>
      <c r="N44" s="141" t="s">
        <v>165</v>
      </c>
      <c r="O44" s="140" t="n">
        <v>0.001296653</v>
      </c>
      <c r="P44" s="141" t="s">
        <v>165</v>
      </c>
      <c r="Q44" s="141" t="s">
        <v>165</v>
      </c>
      <c r="R44" s="140" t="n">
        <v>0.006483267</v>
      </c>
      <c r="S44" s="140" t="n">
        <v>0.220431047</v>
      </c>
      <c r="T44" s="140" t="n">
        <v>0.009076571</v>
      </c>
      <c r="U44" s="140" t="n">
        <v>0.001296653</v>
      </c>
      <c r="V44" s="140" t="n">
        <v>0.12966532</v>
      </c>
      <c r="W44" s="141" t="s">
        <v>165</v>
      </c>
      <c r="X44" s="141" t="s">
        <v>166</v>
      </c>
      <c r="Y44" s="141" t="s">
        <v>166</v>
      </c>
      <c r="Z44" s="141" t="s">
        <v>166</v>
      </c>
      <c r="AA44" s="141" t="s">
        <v>166</v>
      </c>
      <c r="AB44" s="140" t="n">
        <v>0.010373225</v>
      </c>
      <c r="AC44" s="141" t="s">
        <v>167</v>
      </c>
      <c r="AD44" s="141" t="s">
        <v>167</v>
      </c>
      <c r="AE44" s="141" t="s">
        <v>167</v>
      </c>
      <c r="AF44" s="127"/>
      <c r="AG44" s="142" t="n">
        <v>5601.542</v>
      </c>
      <c r="AH44" s="143" t="s">
        <v>171</v>
      </c>
      <c r="AI44" s="143" t="s">
        <v>167</v>
      </c>
      <c r="AJ44" s="143" t="s">
        <v>167</v>
      </c>
      <c r="AK44" s="143" t="s">
        <v>167</v>
      </c>
      <c r="AL44" s="144" t="s">
        <v>167</v>
      </c>
      <c r="AM44" s="145" t="s">
        <v>160</v>
      </c>
      <c r="AN44" s="131"/>
      <c r="AO44" s="131"/>
      <c r="AP44" s="131"/>
      <c r="AQ44" s="131"/>
      <c r="AR44" s="131"/>
      <c r="AS44" s="131"/>
      <c r="AT44" s="131"/>
      <c r="AU44" s="131"/>
      <c r="AV44" s="131"/>
      <c r="AW44" s="131"/>
      <c r="AX44" s="131"/>
      <c r="AY44" s="131"/>
      <c r="AZ44" s="131"/>
      <c r="BA44" s="131"/>
      <c r="BB44" s="131"/>
      <c r="BC44" s="131"/>
      <c r="BD44" s="131"/>
      <c r="BE44" s="131"/>
      <c r="BF44" s="131"/>
      <c r="BG44" s="131"/>
      <c r="BH44" s="131"/>
      <c r="BI44" s="131"/>
      <c r="BJ44" s="131"/>
      <c r="BK44" s="131"/>
      <c r="BL44" s="131"/>
      <c r="BM44" s="131"/>
      <c r="BN44" s="131"/>
      <c r="BO44" s="131"/>
      <c r="BP44" s="131"/>
    </row>
    <row r="45" s="157" customFormat="true" ht="24.9" hidden="false" customHeight="true" outlineLevel="0" collapsed="false">
      <c r="A45" s="148" t="s">
        <v>213</v>
      </c>
      <c r="B45" s="149" t="s">
        <v>214</v>
      </c>
      <c r="C45" s="150"/>
      <c r="D45" s="151" t="s">
        <v>215</v>
      </c>
      <c r="E45" s="124"/>
      <c r="F45" s="126" t="s">
        <v>171</v>
      </c>
      <c r="G45" s="126" t="s">
        <v>171</v>
      </c>
      <c r="H45" s="126" t="s">
        <v>171</v>
      </c>
      <c r="I45" s="126" t="s">
        <v>171</v>
      </c>
      <c r="J45" s="126" t="s">
        <v>171</v>
      </c>
      <c r="K45" s="126" t="s">
        <v>171</v>
      </c>
      <c r="L45" s="126" t="s">
        <v>171</v>
      </c>
      <c r="M45" s="126" t="s">
        <v>171</v>
      </c>
      <c r="N45" s="126" t="s">
        <v>171</v>
      </c>
      <c r="O45" s="126" t="s">
        <v>171</v>
      </c>
      <c r="P45" s="126" t="s">
        <v>171</v>
      </c>
      <c r="Q45" s="126" t="s">
        <v>171</v>
      </c>
      <c r="R45" s="126" t="s">
        <v>171</v>
      </c>
      <c r="S45" s="126" t="s">
        <v>171</v>
      </c>
      <c r="T45" s="126" t="s">
        <v>171</v>
      </c>
      <c r="U45" s="126" t="s">
        <v>171</v>
      </c>
      <c r="V45" s="126" t="s">
        <v>171</v>
      </c>
      <c r="W45" s="126" t="s">
        <v>171</v>
      </c>
      <c r="X45" s="126" t="s">
        <v>171</v>
      </c>
      <c r="Y45" s="126" t="s">
        <v>171</v>
      </c>
      <c r="Z45" s="126" t="s">
        <v>171</v>
      </c>
      <c r="AA45" s="126" t="s">
        <v>171</v>
      </c>
      <c r="AB45" s="126" t="s">
        <v>171</v>
      </c>
      <c r="AC45" s="126" t="s">
        <v>167</v>
      </c>
      <c r="AD45" s="126" t="s">
        <v>167</v>
      </c>
      <c r="AE45" s="126" t="s">
        <v>167</v>
      </c>
      <c r="AF45" s="152"/>
      <c r="AG45" s="153" t="s">
        <v>171</v>
      </c>
      <c r="AH45" s="153" t="s">
        <v>171</v>
      </c>
      <c r="AI45" s="153" t="s">
        <v>167</v>
      </c>
      <c r="AJ45" s="153" t="s">
        <v>167</v>
      </c>
      <c r="AK45" s="153" t="s">
        <v>167</v>
      </c>
      <c r="AL45" s="154" t="s">
        <v>167</v>
      </c>
      <c r="AM45" s="155" t="s">
        <v>216</v>
      </c>
      <c r="AN45" s="156"/>
      <c r="AO45" s="156"/>
      <c r="AP45" s="156"/>
      <c r="AQ45" s="156"/>
      <c r="AR45" s="156"/>
      <c r="AS45" s="156"/>
      <c r="AT45" s="156"/>
      <c r="AU45" s="156"/>
      <c r="AV45" s="156"/>
      <c r="AW45" s="156"/>
      <c r="AX45" s="156"/>
      <c r="AY45" s="156"/>
      <c r="AZ45" s="156"/>
      <c r="BA45" s="156"/>
      <c r="BB45" s="156"/>
      <c r="BC45" s="156"/>
      <c r="BD45" s="156"/>
      <c r="BE45" s="156"/>
      <c r="BF45" s="156"/>
      <c r="BG45" s="156"/>
      <c r="BH45" s="156"/>
      <c r="BI45" s="156"/>
      <c r="BJ45" s="156"/>
      <c r="BK45" s="156"/>
      <c r="BL45" s="156"/>
      <c r="BM45" s="156"/>
      <c r="BN45" s="156"/>
      <c r="BO45" s="156"/>
      <c r="BP45" s="156"/>
    </row>
    <row r="46" customFormat="false" ht="24.9" hidden="false" customHeight="true" outlineLevel="0" collapsed="false">
      <c r="A46" s="148" t="s">
        <v>213</v>
      </c>
      <c r="B46" s="158" t="s">
        <v>217</v>
      </c>
      <c r="C46" s="158" t="s">
        <v>163</v>
      </c>
      <c r="D46" s="151" t="s">
        <v>218</v>
      </c>
      <c r="E46" s="124"/>
      <c r="F46" s="140" t="n">
        <v>33.468</v>
      </c>
      <c r="G46" s="140" t="n">
        <v>1.5893025</v>
      </c>
      <c r="H46" s="140" t="n">
        <v>36.483</v>
      </c>
      <c r="I46" s="140" t="n">
        <v>0.0024025</v>
      </c>
      <c r="J46" s="141" t="s">
        <v>165</v>
      </c>
      <c r="K46" s="141" t="s">
        <v>165</v>
      </c>
      <c r="L46" s="141" t="s">
        <v>165</v>
      </c>
      <c r="M46" s="140" t="n">
        <v>0.9449</v>
      </c>
      <c r="N46" s="140" t="n">
        <v>0.08805</v>
      </c>
      <c r="O46" s="140" t="n">
        <v>0.012805</v>
      </c>
      <c r="P46" s="140" t="n">
        <v>0.012025</v>
      </c>
      <c r="Q46" s="140" t="n">
        <v>0.204025</v>
      </c>
      <c r="R46" s="140" t="n">
        <v>0.08322</v>
      </c>
      <c r="S46" s="140" t="n">
        <v>0.204025</v>
      </c>
      <c r="T46" s="140" t="n">
        <v>12.005635</v>
      </c>
      <c r="U46" s="140" t="n">
        <v>0.1761</v>
      </c>
      <c r="V46" s="140" t="n">
        <v>0.40025</v>
      </c>
      <c r="W46" s="140" t="n">
        <v>1.922</v>
      </c>
      <c r="X46" s="141" t="s">
        <v>166</v>
      </c>
      <c r="Y46" s="141" t="s">
        <v>166</v>
      </c>
      <c r="Z46" s="141" t="s">
        <v>166</v>
      </c>
      <c r="AA46" s="141" t="s">
        <v>166</v>
      </c>
      <c r="AB46" s="140" t="n">
        <v>0.14415</v>
      </c>
      <c r="AC46" s="140" t="n">
        <v>0.096099</v>
      </c>
      <c r="AD46" s="141" t="s">
        <v>167</v>
      </c>
      <c r="AE46" s="141" t="s">
        <v>167</v>
      </c>
      <c r="AF46" s="127"/>
      <c r="AG46" s="142" t="n">
        <v>19549.6</v>
      </c>
      <c r="AH46" s="143" t="s">
        <v>171</v>
      </c>
      <c r="AI46" s="143" t="s">
        <v>167</v>
      </c>
      <c r="AJ46" s="143" t="s">
        <v>167</v>
      </c>
      <c r="AK46" s="143" t="s">
        <v>167</v>
      </c>
      <c r="AL46" s="144" t="s">
        <v>167</v>
      </c>
      <c r="AM46" s="145" t="s">
        <v>160</v>
      </c>
      <c r="AN46" s="131"/>
      <c r="AO46" s="131"/>
      <c r="AP46" s="131"/>
      <c r="AQ46" s="131"/>
      <c r="AR46" s="131"/>
      <c r="AS46" s="131"/>
      <c r="AT46" s="131"/>
      <c r="AU46" s="131"/>
      <c r="AV46" s="131"/>
      <c r="AW46" s="131"/>
      <c r="AX46" s="131"/>
      <c r="AY46" s="131"/>
      <c r="AZ46" s="131"/>
      <c r="BA46" s="131"/>
      <c r="BB46" s="131"/>
      <c r="BC46" s="131"/>
      <c r="BD46" s="131"/>
      <c r="BE46" s="131"/>
      <c r="BF46" s="131"/>
      <c r="BG46" s="131"/>
      <c r="BH46" s="131"/>
      <c r="BI46" s="131"/>
      <c r="BJ46" s="131"/>
      <c r="BK46" s="131"/>
      <c r="BL46" s="131"/>
      <c r="BM46" s="131"/>
      <c r="BN46" s="131"/>
      <c r="BO46" s="131"/>
      <c r="BP46" s="131"/>
    </row>
    <row r="47" customFormat="false" ht="24.9" hidden="false" customHeight="true" outlineLevel="0" collapsed="false">
      <c r="A47" s="121" t="s">
        <v>168</v>
      </c>
      <c r="B47" s="158" t="s">
        <v>219</v>
      </c>
      <c r="C47" s="158"/>
      <c r="D47" s="151" t="s">
        <v>220</v>
      </c>
      <c r="E47" s="124"/>
      <c r="F47" s="140" t="n">
        <v>0.0558516</v>
      </c>
      <c r="G47" s="140" t="n">
        <v>0.00041031</v>
      </c>
      <c r="H47" s="140" t="n">
        <v>0.00119992</v>
      </c>
      <c r="I47" s="141" t="s">
        <v>165</v>
      </c>
      <c r="J47" s="141" t="s">
        <v>165</v>
      </c>
      <c r="K47" s="141" t="s">
        <v>165</v>
      </c>
      <c r="L47" s="141" t="s">
        <v>165</v>
      </c>
      <c r="M47" s="140" t="n">
        <v>0.00579619</v>
      </c>
      <c r="N47" s="141" t="s">
        <v>165</v>
      </c>
      <c r="O47" s="141" t="s">
        <v>165</v>
      </c>
      <c r="P47" s="141" t="s">
        <v>165</v>
      </c>
      <c r="Q47" s="141" t="s">
        <v>165</v>
      </c>
      <c r="R47" s="141" t="s">
        <v>165</v>
      </c>
      <c r="S47" s="141" t="s">
        <v>165</v>
      </c>
      <c r="T47" s="141" t="s">
        <v>165</v>
      </c>
      <c r="U47" s="141" t="s">
        <v>165</v>
      </c>
      <c r="V47" s="141" t="s">
        <v>165</v>
      </c>
      <c r="W47" s="140" t="n">
        <v>3.986E-006</v>
      </c>
      <c r="X47" s="141" t="s">
        <v>166</v>
      </c>
      <c r="Y47" s="141" t="s">
        <v>166</v>
      </c>
      <c r="Z47" s="141" t="s">
        <v>166</v>
      </c>
      <c r="AA47" s="141" t="s">
        <v>166</v>
      </c>
      <c r="AB47" s="141" t="s">
        <v>165</v>
      </c>
      <c r="AC47" s="141" t="s">
        <v>167</v>
      </c>
      <c r="AD47" s="141" t="s">
        <v>167</v>
      </c>
      <c r="AE47" s="141" t="s">
        <v>167</v>
      </c>
      <c r="AF47" s="127"/>
      <c r="AG47" s="142" t="n">
        <v>389.11</v>
      </c>
      <c r="AH47" s="143" t="s">
        <v>167</v>
      </c>
      <c r="AI47" s="143" t="s">
        <v>171</v>
      </c>
      <c r="AJ47" s="143" t="s">
        <v>167</v>
      </c>
      <c r="AK47" s="143" t="s">
        <v>167</v>
      </c>
      <c r="AL47" s="144" t="s">
        <v>167</v>
      </c>
      <c r="AM47" s="145" t="s">
        <v>160</v>
      </c>
      <c r="AN47" s="131"/>
      <c r="AO47" s="131"/>
      <c r="AP47" s="131"/>
      <c r="AQ47" s="131"/>
      <c r="AR47" s="131"/>
      <c r="AS47" s="131"/>
      <c r="AT47" s="131"/>
      <c r="AU47" s="131"/>
      <c r="AV47" s="131"/>
      <c r="AW47" s="131"/>
      <c r="AX47" s="131"/>
      <c r="AY47" s="131"/>
      <c r="AZ47" s="131"/>
      <c r="BA47" s="131"/>
      <c r="BB47" s="131"/>
      <c r="BC47" s="131"/>
      <c r="BD47" s="131"/>
      <c r="BE47" s="131"/>
      <c r="BF47" s="131"/>
      <c r="BG47" s="131"/>
      <c r="BH47" s="131"/>
      <c r="BI47" s="131"/>
      <c r="BJ47" s="131"/>
      <c r="BK47" s="131"/>
      <c r="BL47" s="131"/>
      <c r="BM47" s="131"/>
      <c r="BN47" s="131"/>
      <c r="BO47" s="131"/>
      <c r="BP47" s="131"/>
    </row>
    <row r="48" customFormat="false" ht="24.9" hidden="false" customHeight="true" outlineLevel="0" collapsed="false">
      <c r="A48" s="121" t="s">
        <v>221</v>
      </c>
      <c r="B48" s="133" t="s">
        <v>222</v>
      </c>
      <c r="C48" s="133"/>
      <c r="D48" s="134" t="s">
        <v>223</v>
      </c>
      <c r="E48" s="124"/>
      <c r="F48" s="140" t="n">
        <v>3.332337195</v>
      </c>
      <c r="G48" s="140" t="n">
        <v>0.637786518</v>
      </c>
      <c r="H48" s="140" t="n">
        <v>23.250557471</v>
      </c>
      <c r="I48" s="141" t="s">
        <v>165</v>
      </c>
      <c r="J48" s="141" t="s">
        <v>165</v>
      </c>
      <c r="K48" s="141" t="s">
        <v>165</v>
      </c>
      <c r="L48" s="141" t="s">
        <v>165</v>
      </c>
      <c r="M48" s="140" t="n">
        <v>10.712390013</v>
      </c>
      <c r="N48" s="140" t="n">
        <v>0.526028991</v>
      </c>
      <c r="O48" s="140" t="n">
        <v>0.174938728</v>
      </c>
      <c r="P48" s="140" t="n">
        <v>0.080450518</v>
      </c>
      <c r="Q48" s="140" t="n">
        <v>0.258944123</v>
      </c>
      <c r="R48" s="140" t="n">
        <v>0.398018462</v>
      </c>
      <c r="S48" s="140" t="n">
        <v>0.258944123</v>
      </c>
      <c r="T48" s="140" t="n">
        <v>0.545085325</v>
      </c>
      <c r="U48" s="140" t="n">
        <v>0.174938728</v>
      </c>
      <c r="V48" s="140" t="n">
        <v>0.112616382</v>
      </c>
      <c r="W48" s="140" t="n">
        <v>1.481159222</v>
      </c>
      <c r="X48" s="141" t="s">
        <v>166</v>
      </c>
      <c r="Y48" s="141" t="s">
        <v>166</v>
      </c>
      <c r="Z48" s="141" t="s">
        <v>166</v>
      </c>
      <c r="AA48" s="141" t="s">
        <v>166</v>
      </c>
      <c r="AB48" s="140" t="n">
        <v>0.384813714</v>
      </c>
      <c r="AC48" s="141" t="s">
        <v>167</v>
      </c>
      <c r="AD48" s="141" t="s">
        <v>167</v>
      </c>
      <c r="AE48" s="141" t="s">
        <v>165</v>
      </c>
      <c r="AF48" s="127"/>
      <c r="AG48" s="142" t="n">
        <v>49864.00176346</v>
      </c>
      <c r="AH48" s="142" t="n">
        <v>4495.035</v>
      </c>
      <c r="AI48" s="142" t="n">
        <v>10378.1965388</v>
      </c>
      <c r="AJ48" s="142" t="n">
        <v>1064.206</v>
      </c>
      <c r="AK48" s="143" t="s">
        <v>167</v>
      </c>
      <c r="AL48" s="144" t="s">
        <v>167</v>
      </c>
      <c r="AM48" s="145" t="s">
        <v>160</v>
      </c>
      <c r="AN48" s="131"/>
      <c r="AO48" s="131"/>
      <c r="AP48" s="131"/>
      <c r="AQ48" s="131"/>
      <c r="AR48" s="131"/>
      <c r="AS48" s="131"/>
      <c r="AT48" s="131"/>
      <c r="AU48" s="131"/>
      <c r="AV48" s="131"/>
      <c r="AW48" s="131"/>
      <c r="AX48" s="131"/>
      <c r="AY48" s="131"/>
      <c r="AZ48" s="131"/>
      <c r="BA48" s="131"/>
      <c r="BB48" s="131"/>
      <c r="BC48" s="131"/>
      <c r="BD48" s="131"/>
      <c r="BE48" s="131"/>
      <c r="BF48" s="131"/>
      <c r="BG48" s="131"/>
      <c r="BH48" s="131"/>
      <c r="BI48" s="131"/>
      <c r="BJ48" s="131"/>
      <c r="BK48" s="131"/>
      <c r="BL48" s="131"/>
      <c r="BM48" s="131"/>
      <c r="BN48" s="131"/>
      <c r="BO48" s="131"/>
      <c r="BP48" s="131"/>
    </row>
    <row r="49" s="16" customFormat="true" ht="24.9" hidden="false" customHeight="true" outlineLevel="0" collapsed="false">
      <c r="A49" s="121" t="s">
        <v>186</v>
      </c>
      <c r="B49" s="133" t="s">
        <v>224</v>
      </c>
      <c r="C49" s="133"/>
      <c r="D49" s="134" t="s">
        <v>225</v>
      </c>
      <c r="E49" s="124"/>
      <c r="F49" s="141" t="s">
        <v>166</v>
      </c>
      <c r="G49" s="141" t="s">
        <v>166</v>
      </c>
      <c r="H49" s="141" t="s">
        <v>166</v>
      </c>
      <c r="I49" s="141" t="s">
        <v>166</v>
      </c>
      <c r="J49" s="141" t="s">
        <v>166</v>
      </c>
      <c r="K49" s="141" t="s">
        <v>166</v>
      </c>
      <c r="L49" s="141" t="s">
        <v>166</v>
      </c>
      <c r="M49" s="141" t="s">
        <v>166</v>
      </c>
      <c r="N49" s="141" t="s">
        <v>166</v>
      </c>
      <c r="O49" s="141" t="s">
        <v>166</v>
      </c>
      <c r="P49" s="141" t="s">
        <v>166</v>
      </c>
      <c r="Q49" s="141" t="s">
        <v>166</v>
      </c>
      <c r="R49" s="141" t="s">
        <v>166</v>
      </c>
      <c r="S49" s="141" t="s">
        <v>166</v>
      </c>
      <c r="T49" s="141" t="s">
        <v>166</v>
      </c>
      <c r="U49" s="141" t="s">
        <v>166</v>
      </c>
      <c r="V49" s="141" t="s">
        <v>166</v>
      </c>
      <c r="W49" s="141" t="s">
        <v>166</v>
      </c>
      <c r="X49" s="141" t="s">
        <v>166</v>
      </c>
      <c r="Y49" s="141" t="s">
        <v>166</v>
      </c>
      <c r="Z49" s="141" t="s">
        <v>166</v>
      </c>
      <c r="AA49" s="141" t="s">
        <v>166</v>
      </c>
      <c r="AB49" s="141" t="s">
        <v>166</v>
      </c>
      <c r="AC49" s="141" t="s">
        <v>167</v>
      </c>
      <c r="AD49" s="141" t="s">
        <v>167</v>
      </c>
      <c r="AE49" s="141" t="s">
        <v>167</v>
      </c>
      <c r="AF49" s="127"/>
      <c r="AG49" s="143" t="s">
        <v>166</v>
      </c>
      <c r="AH49" s="143" t="s">
        <v>166</v>
      </c>
      <c r="AI49" s="143" t="s">
        <v>166</v>
      </c>
      <c r="AJ49" s="143" t="s">
        <v>166</v>
      </c>
      <c r="AK49" s="143" t="s">
        <v>166</v>
      </c>
      <c r="AL49" s="144" t="s">
        <v>167</v>
      </c>
      <c r="AM49" s="145" t="s">
        <v>160</v>
      </c>
      <c r="AN49" s="131"/>
      <c r="AO49" s="131"/>
      <c r="AP49" s="131"/>
      <c r="AQ49" s="131"/>
      <c r="AR49" s="131"/>
      <c r="AS49" s="131"/>
      <c r="AT49" s="131"/>
      <c r="AU49" s="131"/>
      <c r="AV49" s="131"/>
      <c r="AW49" s="131"/>
      <c r="AX49" s="131"/>
      <c r="AY49" s="131"/>
      <c r="AZ49" s="131"/>
      <c r="BA49" s="131"/>
      <c r="BB49" s="131"/>
      <c r="BC49" s="131"/>
      <c r="BD49" s="131"/>
      <c r="BE49" s="131"/>
      <c r="BF49" s="131"/>
      <c r="BG49" s="131"/>
      <c r="BH49" s="131"/>
      <c r="BI49" s="131"/>
      <c r="BJ49" s="131"/>
      <c r="BK49" s="131"/>
      <c r="BL49" s="131"/>
      <c r="BM49" s="131"/>
      <c r="BN49" s="131"/>
      <c r="BO49" s="131"/>
      <c r="BP49" s="131"/>
    </row>
    <row r="50" s="16" customFormat="true" ht="24.9" hidden="false" customHeight="true" outlineLevel="0" collapsed="false">
      <c r="A50" s="121" t="s">
        <v>221</v>
      </c>
      <c r="B50" s="133" t="s">
        <v>226</v>
      </c>
      <c r="C50" s="133"/>
      <c r="D50" s="134" t="s">
        <v>227</v>
      </c>
      <c r="E50" s="124"/>
      <c r="F50" s="140" t="n">
        <v>17.237125265</v>
      </c>
      <c r="G50" s="140" t="n">
        <v>40.753939504</v>
      </c>
      <c r="H50" s="140" t="n">
        <v>22.471574483</v>
      </c>
      <c r="I50" s="141" t="s">
        <v>165</v>
      </c>
      <c r="J50" s="141" t="s">
        <v>165</v>
      </c>
      <c r="K50" s="141" t="s">
        <v>165</v>
      </c>
      <c r="L50" s="141" t="s">
        <v>165</v>
      </c>
      <c r="M50" s="140" t="n">
        <v>520.15077683</v>
      </c>
      <c r="N50" s="140" t="n">
        <v>1.600011718</v>
      </c>
      <c r="O50" s="140" t="n">
        <v>0.104720693</v>
      </c>
      <c r="P50" s="140" t="n">
        <v>0.195533148</v>
      </c>
      <c r="Q50" s="140" t="n">
        <v>0.768363289</v>
      </c>
      <c r="R50" s="140" t="n">
        <v>0.588728542</v>
      </c>
      <c r="S50" s="140" t="n">
        <v>0.768363289</v>
      </c>
      <c r="T50" s="140" t="n">
        <v>1.157647235</v>
      </c>
      <c r="U50" s="140" t="n">
        <v>0.104720693</v>
      </c>
      <c r="V50" s="140" t="n">
        <v>0.634005008</v>
      </c>
      <c r="W50" s="140" t="n">
        <v>34.563904233</v>
      </c>
      <c r="X50" s="141" t="s">
        <v>166</v>
      </c>
      <c r="Y50" s="141" t="s">
        <v>166</v>
      </c>
      <c r="Z50" s="141" t="s">
        <v>166</v>
      </c>
      <c r="AA50" s="141" t="s">
        <v>166</v>
      </c>
      <c r="AB50" s="140" t="n">
        <v>21.396737234</v>
      </c>
      <c r="AC50" s="141" t="s">
        <v>167</v>
      </c>
      <c r="AD50" s="141" t="s">
        <v>167</v>
      </c>
      <c r="AE50" s="141" t="s">
        <v>165</v>
      </c>
      <c r="AF50" s="127"/>
      <c r="AG50" s="142" t="n">
        <v>155944.22</v>
      </c>
      <c r="AH50" s="142" t="n">
        <v>27740.595</v>
      </c>
      <c r="AI50" s="142" t="n">
        <v>24943.55</v>
      </c>
      <c r="AJ50" s="142" t="n">
        <v>87996.707</v>
      </c>
      <c r="AK50" s="143" t="s">
        <v>171</v>
      </c>
      <c r="AL50" s="144" t="s">
        <v>167</v>
      </c>
      <c r="AM50" s="145" t="s">
        <v>160</v>
      </c>
      <c r="AN50" s="131"/>
      <c r="AO50" s="131"/>
      <c r="AP50" s="131"/>
      <c r="AQ50" s="131"/>
      <c r="AR50" s="131"/>
      <c r="AS50" s="131"/>
      <c r="AT50" s="131"/>
      <c r="AU50" s="131"/>
      <c r="AV50" s="131"/>
      <c r="AW50" s="131"/>
      <c r="AX50" s="131"/>
      <c r="AY50" s="131"/>
      <c r="AZ50" s="131"/>
      <c r="BA50" s="131"/>
      <c r="BB50" s="131"/>
      <c r="BC50" s="131"/>
      <c r="BD50" s="131"/>
      <c r="BE50" s="131"/>
      <c r="BF50" s="131"/>
      <c r="BG50" s="131"/>
      <c r="BH50" s="131"/>
      <c r="BI50" s="131"/>
      <c r="BJ50" s="131"/>
      <c r="BK50" s="131"/>
      <c r="BL50" s="131"/>
      <c r="BM50" s="131"/>
      <c r="BN50" s="131"/>
      <c r="BO50" s="131"/>
      <c r="BP50" s="131"/>
    </row>
    <row r="51" s="16" customFormat="true" ht="24.9" hidden="false" customHeight="true" outlineLevel="0" collapsed="false">
      <c r="A51" s="121" t="s">
        <v>186</v>
      </c>
      <c r="B51" s="133" t="s">
        <v>228</v>
      </c>
      <c r="C51" s="133"/>
      <c r="D51" s="134" t="s">
        <v>229</v>
      </c>
      <c r="E51" s="124"/>
      <c r="F51" s="141" t="s">
        <v>166</v>
      </c>
      <c r="G51" s="141" t="s">
        <v>166</v>
      </c>
      <c r="H51" s="141" t="s">
        <v>166</v>
      </c>
      <c r="I51" s="141" t="s">
        <v>166</v>
      </c>
      <c r="J51" s="141" t="s">
        <v>166</v>
      </c>
      <c r="K51" s="141" t="s">
        <v>166</v>
      </c>
      <c r="L51" s="141" t="s">
        <v>166</v>
      </c>
      <c r="M51" s="141" t="s">
        <v>166</v>
      </c>
      <c r="N51" s="141" t="s">
        <v>166</v>
      </c>
      <c r="O51" s="141" t="s">
        <v>166</v>
      </c>
      <c r="P51" s="141" t="s">
        <v>166</v>
      </c>
      <c r="Q51" s="141" t="s">
        <v>166</v>
      </c>
      <c r="R51" s="141" t="s">
        <v>166</v>
      </c>
      <c r="S51" s="141" t="s">
        <v>166</v>
      </c>
      <c r="T51" s="141" t="s">
        <v>166</v>
      </c>
      <c r="U51" s="141" t="s">
        <v>166</v>
      </c>
      <c r="V51" s="141" t="s">
        <v>166</v>
      </c>
      <c r="W51" s="141" t="s">
        <v>166</v>
      </c>
      <c r="X51" s="141" t="s">
        <v>166</v>
      </c>
      <c r="Y51" s="141" t="s">
        <v>166</v>
      </c>
      <c r="Z51" s="141" t="s">
        <v>166</v>
      </c>
      <c r="AA51" s="141" t="s">
        <v>166</v>
      </c>
      <c r="AB51" s="141" t="s">
        <v>166</v>
      </c>
      <c r="AC51" s="141" t="s">
        <v>167</v>
      </c>
      <c r="AD51" s="141" t="s">
        <v>167</v>
      </c>
      <c r="AE51" s="141" t="s">
        <v>167</v>
      </c>
      <c r="AF51" s="127"/>
      <c r="AG51" s="143" t="s">
        <v>166</v>
      </c>
      <c r="AH51" s="143" t="s">
        <v>166</v>
      </c>
      <c r="AI51" s="143" t="s">
        <v>166</v>
      </c>
      <c r="AJ51" s="143" t="s">
        <v>166</v>
      </c>
      <c r="AK51" s="143" t="s">
        <v>166</v>
      </c>
      <c r="AL51" s="144" t="s">
        <v>167</v>
      </c>
      <c r="AM51" s="145" t="s">
        <v>160</v>
      </c>
      <c r="AN51" s="131"/>
      <c r="AO51" s="131"/>
      <c r="AP51" s="131"/>
      <c r="AQ51" s="131"/>
      <c r="AR51" s="131"/>
      <c r="AS51" s="131"/>
      <c r="AT51" s="131"/>
      <c r="AU51" s="131"/>
      <c r="AV51" s="131"/>
      <c r="AW51" s="131"/>
      <c r="AX51" s="131"/>
      <c r="AY51" s="131"/>
      <c r="AZ51" s="131"/>
      <c r="BA51" s="131"/>
      <c r="BB51" s="131"/>
      <c r="BC51" s="131"/>
      <c r="BD51" s="131"/>
      <c r="BE51" s="131"/>
      <c r="BF51" s="131"/>
      <c r="BG51" s="131"/>
      <c r="BH51" s="131"/>
      <c r="BI51" s="131"/>
      <c r="BJ51" s="131"/>
      <c r="BK51" s="131"/>
      <c r="BL51" s="131"/>
      <c r="BM51" s="131"/>
      <c r="BN51" s="131"/>
      <c r="BO51" s="131"/>
      <c r="BP51" s="131"/>
    </row>
    <row r="52" s="16" customFormat="true" ht="24.9" hidden="false" customHeight="true" outlineLevel="0" collapsed="false">
      <c r="A52" s="121" t="s">
        <v>221</v>
      </c>
      <c r="B52" s="133" t="s">
        <v>230</v>
      </c>
      <c r="C52" s="133"/>
      <c r="D52" s="134" t="s">
        <v>231</v>
      </c>
      <c r="E52" s="124"/>
      <c r="F52" s="140" t="n">
        <v>19.396977321</v>
      </c>
      <c r="G52" s="140" t="n">
        <v>0.734492282</v>
      </c>
      <c r="H52" s="140" t="n">
        <v>3.666005397</v>
      </c>
      <c r="I52" s="141" t="s">
        <v>165</v>
      </c>
      <c r="J52" s="141" t="s">
        <v>165</v>
      </c>
      <c r="K52" s="141" t="s">
        <v>165</v>
      </c>
      <c r="L52" s="141" t="s">
        <v>165</v>
      </c>
      <c r="M52" s="140" t="n">
        <v>9.956445927</v>
      </c>
      <c r="N52" s="140" t="n">
        <v>0.020001603</v>
      </c>
      <c r="O52" s="140" t="n">
        <v>0.009996784</v>
      </c>
      <c r="P52" s="140" t="n">
        <v>0.003406534</v>
      </c>
      <c r="Q52" s="140" t="n">
        <v>0.009996784</v>
      </c>
      <c r="R52" s="140" t="n">
        <v>0.020001603</v>
      </c>
      <c r="S52" s="140" t="n">
        <v>0.009996784</v>
      </c>
      <c r="T52" s="140" t="n">
        <v>0.020001603</v>
      </c>
      <c r="U52" s="140" t="n">
        <v>0.009996784</v>
      </c>
      <c r="V52" s="140" t="n">
        <v>0.002000965</v>
      </c>
      <c r="W52" s="140" t="n">
        <v>0.374434407</v>
      </c>
      <c r="X52" s="141" t="s">
        <v>166</v>
      </c>
      <c r="Y52" s="141" t="s">
        <v>166</v>
      </c>
      <c r="Z52" s="141" t="s">
        <v>166</v>
      </c>
      <c r="AA52" s="141" t="s">
        <v>166</v>
      </c>
      <c r="AB52" s="140" t="n">
        <v>0.168452354</v>
      </c>
      <c r="AC52" s="141" t="s">
        <v>167</v>
      </c>
      <c r="AD52" s="141" t="s">
        <v>167</v>
      </c>
      <c r="AE52" s="141" t="s">
        <v>165</v>
      </c>
      <c r="AF52" s="127"/>
      <c r="AG52" s="142" t="n">
        <v>20840.3219348556</v>
      </c>
      <c r="AH52" s="142" t="n">
        <v>66.95</v>
      </c>
      <c r="AI52" s="142" t="n">
        <v>73.075</v>
      </c>
      <c r="AJ52" s="142" t="n">
        <v>1371.714</v>
      </c>
      <c r="AK52" s="143" t="s">
        <v>171</v>
      </c>
      <c r="AL52" s="144" t="s">
        <v>167</v>
      </c>
      <c r="AM52" s="145" t="s">
        <v>160</v>
      </c>
      <c r="AN52" s="131"/>
      <c r="AO52" s="131"/>
      <c r="AP52" s="131"/>
      <c r="AQ52" s="131"/>
      <c r="AR52" s="131"/>
      <c r="AS52" s="131"/>
      <c r="AT52" s="131"/>
      <c r="AU52" s="131"/>
      <c r="AV52" s="131"/>
      <c r="AW52" s="131"/>
      <c r="AX52" s="131"/>
      <c r="AY52" s="131"/>
      <c r="AZ52" s="131"/>
      <c r="BA52" s="131"/>
      <c r="BB52" s="131"/>
      <c r="BC52" s="131"/>
      <c r="BD52" s="131"/>
      <c r="BE52" s="131"/>
      <c r="BF52" s="131"/>
      <c r="BG52" s="131"/>
      <c r="BH52" s="131"/>
      <c r="BI52" s="131"/>
      <c r="BJ52" s="131"/>
      <c r="BK52" s="131"/>
      <c r="BL52" s="131"/>
      <c r="BM52" s="131"/>
      <c r="BN52" s="131"/>
      <c r="BO52" s="131"/>
      <c r="BP52" s="131"/>
    </row>
    <row r="53" s="16" customFormat="true" ht="24.9" hidden="false" customHeight="true" outlineLevel="0" collapsed="false">
      <c r="A53" s="121" t="s">
        <v>186</v>
      </c>
      <c r="B53" s="133" t="s">
        <v>232</v>
      </c>
      <c r="C53" s="133"/>
      <c r="D53" s="134" t="s">
        <v>233</v>
      </c>
      <c r="E53" s="124"/>
      <c r="F53" s="140" t="n">
        <v>76.54885375</v>
      </c>
      <c r="G53" s="140" t="n">
        <v>15.37869416</v>
      </c>
      <c r="H53" s="140" t="n">
        <v>9.141384</v>
      </c>
      <c r="I53" s="140" t="n">
        <v>0.010674413</v>
      </c>
      <c r="J53" s="141" t="s">
        <v>165</v>
      </c>
      <c r="K53" s="141" t="s">
        <v>165</v>
      </c>
      <c r="L53" s="141" t="s">
        <v>165</v>
      </c>
      <c r="M53" s="140" t="n">
        <v>32.3151695</v>
      </c>
      <c r="N53" s="141" t="s">
        <v>165</v>
      </c>
      <c r="O53" s="140" t="n">
        <v>0.0152735</v>
      </c>
      <c r="P53" s="141" t="s">
        <v>165</v>
      </c>
      <c r="Q53" s="141" t="s">
        <v>165</v>
      </c>
      <c r="R53" s="140" t="n">
        <v>0.0763675</v>
      </c>
      <c r="S53" s="140" t="n">
        <v>2.596495</v>
      </c>
      <c r="T53" s="140" t="n">
        <v>0.1069145</v>
      </c>
      <c r="U53" s="140" t="n">
        <v>0.0152735</v>
      </c>
      <c r="V53" s="140" t="n">
        <v>1.52735</v>
      </c>
      <c r="W53" s="141" t="s">
        <v>165</v>
      </c>
      <c r="X53" s="141" t="s">
        <v>166</v>
      </c>
      <c r="Y53" s="141" t="s">
        <v>166</v>
      </c>
      <c r="Z53" s="141" t="s">
        <v>166</v>
      </c>
      <c r="AA53" s="141" t="s">
        <v>166</v>
      </c>
      <c r="AB53" s="140" t="n">
        <v>0.122188</v>
      </c>
      <c r="AC53" s="141" t="s">
        <v>167</v>
      </c>
      <c r="AD53" s="141" t="s">
        <v>167</v>
      </c>
      <c r="AE53" s="141" t="s">
        <v>167</v>
      </c>
      <c r="AF53" s="127"/>
      <c r="AG53" s="142" t="n">
        <v>65988.164</v>
      </c>
      <c r="AH53" s="143" t="s">
        <v>167</v>
      </c>
      <c r="AI53" s="143" t="s">
        <v>167</v>
      </c>
      <c r="AJ53" s="143" t="s">
        <v>171</v>
      </c>
      <c r="AK53" s="143" t="s">
        <v>167</v>
      </c>
      <c r="AL53" s="144" t="s">
        <v>167</v>
      </c>
      <c r="AM53" s="145" t="s">
        <v>160</v>
      </c>
      <c r="AN53" s="131"/>
      <c r="AO53" s="131"/>
      <c r="AP53" s="131"/>
      <c r="AQ53" s="131"/>
      <c r="AR53" s="131"/>
      <c r="AS53" s="131"/>
      <c r="AT53" s="131"/>
      <c r="AU53" s="131"/>
      <c r="AV53" s="131"/>
      <c r="AW53" s="131"/>
      <c r="AX53" s="131"/>
      <c r="AY53" s="131"/>
      <c r="AZ53" s="131"/>
      <c r="BA53" s="131"/>
      <c r="BB53" s="131"/>
      <c r="BC53" s="131"/>
      <c r="BD53" s="131"/>
      <c r="BE53" s="131"/>
      <c r="BF53" s="131"/>
      <c r="BG53" s="131"/>
      <c r="BH53" s="131"/>
      <c r="BI53" s="131"/>
      <c r="BJ53" s="131"/>
      <c r="BK53" s="131"/>
      <c r="BL53" s="131"/>
      <c r="BM53" s="131"/>
      <c r="BN53" s="131"/>
      <c r="BO53" s="131"/>
      <c r="BP53" s="131"/>
    </row>
    <row r="54" s="16" customFormat="true" ht="24.9" hidden="false" customHeight="true" outlineLevel="0" collapsed="false">
      <c r="A54" s="121" t="s">
        <v>213</v>
      </c>
      <c r="B54" s="133" t="s">
        <v>234</v>
      </c>
      <c r="C54" s="133"/>
      <c r="D54" s="134" t="s">
        <v>235</v>
      </c>
      <c r="E54" s="124"/>
      <c r="F54" s="140" t="n">
        <v>41.390384</v>
      </c>
      <c r="G54" s="140" t="n">
        <v>1.33410077</v>
      </c>
      <c r="H54" s="140" t="n">
        <v>4.434684</v>
      </c>
      <c r="I54" s="140" t="n">
        <v>0.00369557</v>
      </c>
      <c r="J54" s="141" t="s">
        <v>165</v>
      </c>
      <c r="K54" s="141" t="s">
        <v>165</v>
      </c>
      <c r="L54" s="141" t="s">
        <v>165</v>
      </c>
      <c r="M54" s="140" t="n">
        <v>1.3304052</v>
      </c>
      <c r="N54" s="140" t="n">
        <v>0.0739114</v>
      </c>
      <c r="O54" s="140" t="n">
        <v>0.00739114</v>
      </c>
      <c r="P54" s="140" t="n">
        <v>0.0369557</v>
      </c>
      <c r="Q54" s="140" t="n">
        <v>0.0369557</v>
      </c>
      <c r="R54" s="140" t="n">
        <v>0.02956456</v>
      </c>
      <c r="S54" s="140" t="n">
        <v>0.0369557</v>
      </c>
      <c r="T54" s="140" t="n">
        <v>0.05173798</v>
      </c>
      <c r="U54" s="140" t="n">
        <v>0.1478228</v>
      </c>
      <c r="V54" s="140" t="n">
        <v>0.369557</v>
      </c>
      <c r="W54" s="140" t="n">
        <v>2.956456</v>
      </c>
      <c r="X54" s="141" t="s">
        <v>166</v>
      </c>
      <c r="Y54" s="141" t="s">
        <v>166</v>
      </c>
      <c r="Z54" s="141" t="s">
        <v>166</v>
      </c>
      <c r="AA54" s="141" t="s">
        <v>166</v>
      </c>
      <c r="AB54" s="140" t="n">
        <v>0.2217342</v>
      </c>
      <c r="AC54" s="140" t="n">
        <v>0.14782</v>
      </c>
      <c r="AD54" s="141" t="s">
        <v>167</v>
      </c>
      <c r="AE54" s="141" t="s">
        <v>167</v>
      </c>
      <c r="AF54" s="127"/>
      <c r="AG54" s="142" t="n">
        <v>31929.724</v>
      </c>
      <c r="AH54" s="143" t="s">
        <v>167</v>
      </c>
      <c r="AI54" s="143" t="s">
        <v>167</v>
      </c>
      <c r="AJ54" s="143" t="s">
        <v>171</v>
      </c>
      <c r="AK54" s="143" t="s">
        <v>167</v>
      </c>
      <c r="AL54" s="144" t="s">
        <v>167</v>
      </c>
      <c r="AM54" s="145" t="s">
        <v>160</v>
      </c>
      <c r="AN54" s="131"/>
      <c r="AO54" s="131"/>
      <c r="AP54" s="131"/>
      <c r="AQ54" s="131"/>
      <c r="AR54" s="131"/>
      <c r="AS54" s="131"/>
      <c r="AT54" s="131"/>
      <c r="AU54" s="131"/>
      <c r="AV54" s="131"/>
      <c r="AW54" s="131"/>
      <c r="AX54" s="131"/>
      <c r="AY54" s="131"/>
      <c r="AZ54" s="131"/>
      <c r="BA54" s="131"/>
      <c r="BB54" s="131"/>
      <c r="BC54" s="131"/>
      <c r="BD54" s="131"/>
      <c r="BE54" s="131"/>
      <c r="BF54" s="131"/>
      <c r="BG54" s="131"/>
      <c r="BH54" s="131"/>
      <c r="BI54" s="131"/>
      <c r="BJ54" s="131"/>
      <c r="BK54" s="131"/>
      <c r="BL54" s="131"/>
      <c r="BM54" s="131"/>
      <c r="BN54" s="131"/>
      <c r="BO54" s="131"/>
      <c r="BP54" s="131"/>
    </row>
    <row r="55" s="16" customFormat="true" ht="24.9" hidden="false" customHeight="true" outlineLevel="0" collapsed="false">
      <c r="A55" s="121" t="s">
        <v>221</v>
      </c>
      <c r="B55" s="133" t="s">
        <v>236</v>
      </c>
      <c r="C55" s="133" t="s">
        <v>163</v>
      </c>
      <c r="D55" s="134" t="s">
        <v>237</v>
      </c>
      <c r="E55" s="124"/>
      <c r="F55" s="141" t="s">
        <v>166</v>
      </c>
      <c r="G55" s="141" t="s">
        <v>166</v>
      </c>
      <c r="H55" s="141" t="s">
        <v>166</v>
      </c>
      <c r="I55" s="141" t="s">
        <v>166</v>
      </c>
      <c r="J55" s="141" t="s">
        <v>166</v>
      </c>
      <c r="K55" s="141" t="s">
        <v>166</v>
      </c>
      <c r="L55" s="141" t="s">
        <v>166</v>
      </c>
      <c r="M55" s="141" t="s">
        <v>166</v>
      </c>
      <c r="N55" s="141" t="s">
        <v>166</v>
      </c>
      <c r="O55" s="141" t="s">
        <v>166</v>
      </c>
      <c r="P55" s="141" t="s">
        <v>166</v>
      </c>
      <c r="Q55" s="141" t="s">
        <v>166</v>
      </c>
      <c r="R55" s="141" t="s">
        <v>166</v>
      </c>
      <c r="S55" s="141" t="s">
        <v>166</v>
      </c>
      <c r="T55" s="141" t="s">
        <v>166</v>
      </c>
      <c r="U55" s="141" t="s">
        <v>166</v>
      </c>
      <c r="V55" s="141" t="s">
        <v>166</v>
      </c>
      <c r="W55" s="141" t="s">
        <v>166</v>
      </c>
      <c r="X55" s="141" t="s">
        <v>166</v>
      </c>
      <c r="Y55" s="141" t="s">
        <v>166</v>
      </c>
      <c r="Z55" s="141" t="s">
        <v>166</v>
      </c>
      <c r="AA55" s="141" t="s">
        <v>166</v>
      </c>
      <c r="AB55" s="141" t="s">
        <v>166</v>
      </c>
      <c r="AC55" s="141" t="s">
        <v>167</v>
      </c>
      <c r="AD55" s="141" t="s">
        <v>167</v>
      </c>
      <c r="AE55" s="141" t="s">
        <v>167</v>
      </c>
      <c r="AF55" s="127"/>
      <c r="AG55" s="143" t="s">
        <v>166</v>
      </c>
      <c r="AH55" s="143" t="s">
        <v>171</v>
      </c>
      <c r="AI55" s="143" t="s">
        <v>166</v>
      </c>
      <c r="AJ55" s="143" t="s">
        <v>166</v>
      </c>
      <c r="AK55" s="143" t="s">
        <v>171</v>
      </c>
      <c r="AL55" s="144" t="s">
        <v>167</v>
      </c>
      <c r="AM55" s="145" t="s">
        <v>160</v>
      </c>
      <c r="AN55" s="131"/>
      <c r="AO55" s="131"/>
      <c r="AP55" s="131"/>
      <c r="AQ55" s="131"/>
      <c r="AR55" s="131"/>
      <c r="AS55" s="131"/>
      <c r="AT55" s="131"/>
      <c r="AU55" s="131"/>
      <c r="AV55" s="131"/>
      <c r="AW55" s="131"/>
      <c r="AX55" s="131"/>
      <c r="AY55" s="131"/>
      <c r="AZ55" s="131"/>
      <c r="BA55" s="131"/>
      <c r="BB55" s="131"/>
      <c r="BC55" s="131"/>
      <c r="BD55" s="131"/>
      <c r="BE55" s="131"/>
      <c r="BF55" s="131"/>
      <c r="BG55" s="131"/>
      <c r="BH55" s="131"/>
      <c r="BI55" s="131"/>
      <c r="BJ55" s="131"/>
      <c r="BK55" s="131"/>
      <c r="BL55" s="131"/>
      <c r="BM55" s="131"/>
      <c r="BN55" s="131"/>
      <c r="BO55" s="131"/>
      <c r="BP55" s="131"/>
    </row>
    <row r="56" s="16" customFormat="true" ht="24.9" hidden="false" customHeight="true" outlineLevel="0" collapsed="false">
      <c r="A56" s="121" t="s">
        <v>186</v>
      </c>
      <c r="B56" s="133" t="s">
        <v>238</v>
      </c>
      <c r="C56" s="133" t="s">
        <v>163</v>
      </c>
      <c r="D56" s="134" t="s">
        <v>239</v>
      </c>
      <c r="E56" s="124"/>
      <c r="F56" s="141" t="s">
        <v>166</v>
      </c>
      <c r="G56" s="141" t="s">
        <v>166</v>
      </c>
      <c r="H56" s="141" t="s">
        <v>166</v>
      </c>
      <c r="I56" s="141" t="s">
        <v>166</v>
      </c>
      <c r="J56" s="141" t="s">
        <v>166</v>
      </c>
      <c r="K56" s="141" t="s">
        <v>166</v>
      </c>
      <c r="L56" s="141" t="s">
        <v>166</v>
      </c>
      <c r="M56" s="141" t="s">
        <v>166</v>
      </c>
      <c r="N56" s="141" t="s">
        <v>166</v>
      </c>
      <c r="O56" s="141" t="s">
        <v>166</v>
      </c>
      <c r="P56" s="141" t="s">
        <v>166</v>
      </c>
      <c r="Q56" s="141" t="s">
        <v>166</v>
      </c>
      <c r="R56" s="141" t="s">
        <v>166</v>
      </c>
      <c r="S56" s="141" t="s">
        <v>166</v>
      </c>
      <c r="T56" s="141" t="s">
        <v>166</v>
      </c>
      <c r="U56" s="141" t="s">
        <v>166</v>
      </c>
      <c r="V56" s="141" t="s">
        <v>166</v>
      </c>
      <c r="W56" s="141" t="s">
        <v>166</v>
      </c>
      <c r="X56" s="141" t="s">
        <v>166</v>
      </c>
      <c r="Y56" s="141" t="s">
        <v>166</v>
      </c>
      <c r="Z56" s="141" t="s">
        <v>166</v>
      </c>
      <c r="AA56" s="141" t="s">
        <v>166</v>
      </c>
      <c r="AB56" s="141" t="s">
        <v>166</v>
      </c>
      <c r="AC56" s="141" t="s">
        <v>167</v>
      </c>
      <c r="AD56" s="141" t="s">
        <v>167</v>
      </c>
      <c r="AE56" s="141" t="s">
        <v>167</v>
      </c>
      <c r="AF56" s="127"/>
      <c r="AG56" s="143" t="s">
        <v>166</v>
      </c>
      <c r="AH56" s="143" t="s">
        <v>171</v>
      </c>
      <c r="AI56" s="143" t="s">
        <v>171</v>
      </c>
      <c r="AJ56" s="143" t="s">
        <v>166</v>
      </c>
      <c r="AK56" s="143" t="s">
        <v>171</v>
      </c>
      <c r="AL56" s="144" t="s">
        <v>167</v>
      </c>
      <c r="AM56" s="145" t="s">
        <v>160</v>
      </c>
      <c r="AN56" s="131"/>
      <c r="AO56" s="131"/>
      <c r="AP56" s="131"/>
      <c r="AQ56" s="131"/>
      <c r="AR56" s="131"/>
      <c r="AS56" s="131"/>
      <c r="AT56" s="131"/>
      <c r="AU56" s="131"/>
      <c r="AV56" s="131"/>
      <c r="AW56" s="131"/>
      <c r="AX56" s="131"/>
      <c r="AY56" s="131"/>
      <c r="AZ56" s="131"/>
      <c r="BA56" s="131"/>
      <c r="BB56" s="131"/>
      <c r="BC56" s="131"/>
      <c r="BD56" s="131"/>
      <c r="BE56" s="131"/>
      <c r="BF56" s="131"/>
      <c r="BG56" s="131"/>
      <c r="BH56" s="131"/>
      <c r="BI56" s="131"/>
      <c r="BJ56" s="131"/>
      <c r="BK56" s="131"/>
      <c r="BL56" s="131"/>
      <c r="BM56" s="131"/>
      <c r="BN56" s="131"/>
      <c r="BO56" s="131"/>
      <c r="BP56" s="131"/>
    </row>
    <row r="57" s="16" customFormat="true" ht="24.9" hidden="false" customHeight="true" outlineLevel="0" collapsed="false">
      <c r="A57" s="121" t="s">
        <v>240</v>
      </c>
      <c r="B57" s="133" t="s">
        <v>241</v>
      </c>
      <c r="C57" s="133" t="s">
        <v>163</v>
      </c>
      <c r="D57" s="134" t="s">
        <v>242</v>
      </c>
      <c r="E57" s="124"/>
      <c r="F57" s="141" t="s">
        <v>167</v>
      </c>
      <c r="G57" s="141" t="s">
        <v>165</v>
      </c>
      <c r="H57" s="141" t="s">
        <v>165</v>
      </c>
      <c r="I57" s="141" t="s">
        <v>167</v>
      </c>
      <c r="J57" s="141" t="s">
        <v>165</v>
      </c>
      <c r="K57" s="141" t="s">
        <v>165</v>
      </c>
      <c r="L57" s="141" t="s">
        <v>165</v>
      </c>
      <c r="M57" s="141" t="s">
        <v>167</v>
      </c>
      <c r="N57" s="141" t="s">
        <v>165</v>
      </c>
      <c r="O57" s="141" t="s">
        <v>165</v>
      </c>
      <c r="P57" s="141" t="s">
        <v>165</v>
      </c>
      <c r="Q57" s="141" t="s">
        <v>165</v>
      </c>
      <c r="R57" s="141" t="s">
        <v>165</v>
      </c>
      <c r="S57" s="141" t="s">
        <v>165</v>
      </c>
      <c r="T57" s="141" t="s">
        <v>165</v>
      </c>
      <c r="U57" s="141" t="s">
        <v>165</v>
      </c>
      <c r="V57" s="141" t="s">
        <v>165</v>
      </c>
      <c r="W57" s="141" t="s">
        <v>167</v>
      </c>
      <c r="X57" s="141" t="s">
        <v>167</v>
      </c>
      <c r="Y57" s="141" t="s">
        <v>167</v>
      </c>
      <c r="Z57" s="141" t="s">
        <v>167</v>
      </c>
      <c r="AA57" s="141" t="s">
        <v>167</v>
      </c>
      <c r="AB57" s="141" t="s">
        <v>167</v>
      </c>
      <c r="AC57" s="141" t="s">
        <v>167</v>
      </c>
      <c r="AD57" s="141" t="s">
        <v>167</v>
      </c>
      <c r="AE57" s="141" t="s">
        <v>167</v>
      </c>
      <c r="AF57" s="127"/>
      <c r="AG57" s="143" t="s">
        <v>167</v>
      </c>
      <c r="AH57" s="143" t="s">
        <v>167</v>
      </c>
      <c r="AI57" s="143" t="s">
        <v>167</v>
      </c>
      <c r="AJ57" s="143" t="s">
        <v>167</v>
      </c>
      <c r="AK57" s="143" t="s">
        <v>167</v>
      </c>
      <c r="AL57" s="144"/>
      <c r="AM57" s="145" t="s">
        <v>243</v>
      </c>
      <c r="AN57" s="131"/>
      <c r="AO57" s="131"/>
      <c r="AP57" s="131"/>
      <c r="AQ57" s="131"/>
      <c r="AR57" s="131"/>
      <c r="AS57" s="131"/>
      <c r="AT57" s="131"/>
      <c r="AU57" s="131"/>
      <c r="AV57" s="131"/>
      <c r="AW57" s="131"/>
      <c r="AX57" s="131"/>
      <c r="AY57" s="131"/>
      <c r="AZ57" s="131"/>
      <c r="BA57" s="131"/>
      <c r="BB57" s="131"/>
      <c r="BC57" s="131"/>
      <c r="BD57" s="131"/>
      <c r="BE57" s="131"/>
      <c r="BF57" s="131"/>
      <c r="BG57" s="131"/>
      <c r="BH57" s="131"/>
      <c r="BI57" s="131"/>
      <c r="BJ57" s="131"/>
      <c r="BK57" s="131"/>
      <c r="BL57" s="131"/>
      <c r="BM57" s="131"/>
      <c r="BN57" s="131"/>
      <c r="BO57" s="131"/>
      <c r="BP57" s="131"/>
    </row>
    <row r="58" s="16" customFormat="true" ht="24.9" hidden="false" customHeight="true" outlineLevel="0" collapsed="false">
      <c r="A58" s="121" t="s">
        <v>240</v>
      </c>
      <c r="B58" s="133" t="s">
        <v>244</v>
      </c>
      <c r="C58" s="133" t="s">
        <v>163</v>
      </c>
      <c r="D58" s="134" t="s">
        <v>245</v>
      </c>
      <c r="E58" s="124"/>
      <c r="F58" s="140" t="n">
        <v>0.0795</v>
      </c>
      <c r="G58" s="140" t="n">
        <v>0.4929</v>
      </c>
      <c r="H58" s="140" t="n">
        <v>0.03975</v>
      </c>
      <c r="I58" s="140" t="n">
        <v>0.35775</v>
      </c>
      <c r="J58" s="141" t="s">
        <v>165</v>
      </c>
      <c r="K58" s="141" t="s">
        <v>165</v>
      </c>
      <c r="L58" s="141" t="s">
        <v>165</v>
      </c>
      <c r="M58" s="140" t="n">
        <v>2.52492</v>
      </c>
      <c r="N58" s="141" t="s">
        <v>165</v>
      </c>
      <c r="O58" s="141" t="s">
        <v>165</v>
      </c>
      <c r="P58" s="141" t="s">
        <v>165</v>
      </c>
      <c r="Q58" s="141" t="s">
        <v>165</v>
      </c>
      <c r="R58" s="141" t="s">
        <v>165</v>
      </c>
      <c r="S58" s="141" t="s">
        <v>165</v>
      </c>
      <c r="T58" s="141" t="s">
        <v>165</v>
      </c>
      <c r="U58" s="141" t="s">
        <v>165</v>
      </c>
      <c r="V58" s="141" t="s">
        <v>165</v>
      </c>
      <c r="W58" s="141" t="s">
        <v>167</v>
      </c>
      <c r="X58" s="141" t="s">
        <v>166</v>
      </c>
      <c r="Y58" s="141" t="s">
        <v>166</v>
      </c>
      <c r="Z58" s="141" t="s">
        <v>166</v>
      </c>
      <c r="AA58" s="141" t="s">
        <v>166</v>
      </c>
      <c r="AB58" s="140" t="n">
        <v>1.44372</v>
      </c>
      <c r="AC58" s="141" t="s">
        <v>167</v>
      </c>
      <c r="AD58" s="141" t="s">
        <v>167</v>
      </c>
      <c r="AE58" s="141" t="s">
        <v>167</v>
      </c>
      <c r="AF58" s="127"/>
      <c r="AG58" s="143" t="s">
        <v>167</v>
      </c>
      <c r="AH58" s="143" t="s">
        <v>167</v>
      </c>
      <c r="AI58" s="143" t="s">
        <v>167</v>
      </c>
      <c r="AJ58" s="143" t="s">
        <v>167</v>
      </c>
      <c r="AK58" s="143" t="s">
        <v>167</v>
      </c>
      <c r="AL58" s="144"/>
      <c r="AM58" s="145" t="s">
        <v>246</v>
      </c>
      <c r="AN58" s="131"/>
      <c r="AO58" s="131"/>
      <c r="AP58" s="131"/>
      <c r="AQ58" s="131"/>
      <c r="AR58" s="131"/>
      <c r="AS58" s="131"/>
      <c r="AT58" s="131"/>
      <c r="AU58" s="131"/>
      <c r="AV58" s="131"/>
      <c r="AW58" s="131"/>
      <c r="AX58" s="131"/>
      <c r="AY58" s="131"/>
      <c r="AZ58" s="131"/>
      <c r="BA58" s="131"/>
      <c r="BB58" s="131"/>
      <c r="BC58" s="131"/>
      <c r="BD58" s="131"/>
      <c r="BE58" s="131"/>
      <c r="BF58" s="131"/>
      <c r="BG58" s="131"/>
      <c r="BH58" s="131"/>
      <c r="BI58" s="131"/>
      <c r="BJ58" s="131"/>
      <c r="BK58" s="131"/>
      <c r="BL58" s="131"/>
      <c r="BM58" s="131"/>
      <c r="BN58" s="131"/>
      <c r="BO58" s="131"/>
      <c r="BP58" s="131"/>
    </row>
    <row r="59" s="16" customFormat="true" ht="24.9" hidden="false" customHeight="true" outlineLevel="0" collapsed="false">
      <c r="A59" s="121" t="s">
        <v>240</v>
      </c>
      <c r="B59" s="133" t="s">
        <v>247</v>
      </c>
      <c r="C59" s="133" t="s">
        <v>163</v>
      </c>
      <c r="D59" s="134" t="s">
        <v>248</v>
      </c>
      <c r="E59" s="135"/>
      <c r="F59" s="137" t="s">
        <v>171</v>
      </c>
      <c r="G59" s="137" t="s">
        <v>171</v>
      </c>
      <c r="H59" s="137" t="s">
        <v>171</v>
      </c>
      <c r="I59" s="137" t="s">
        <v>171</v>
      </c>
      <c r="J59" s="137" t="s">
        <v>171</v>
      </c>
      <c r="K59" s="137" t="s">
        <v>171</v>
      </c>
      <c r="L59" s="137" t="s">
        <v>171</v>
      </c>
      <c r="M59" s="137" t="s">
        <v>171</v>
      </c>
      <c r="N59" s="137" t="s">
        <v>171</v>
      </c>
      <c r="O59" s="137" t="s">
        <v>171</v>
      </c>
      <c r="P59" s="137" t="s">
        <v>171</v>
      </c>
      <c r="Q59" s="137" t="s">
        <v>171</v>
      </c>
      <c r="R59" s="137" t="s">
        <v>171</v>
      </c>
      <c r="S59" s="137" t="s">
        <v>171</v>
      </c>
      <c r="T59" s="137" t="s">
        <v>171</v>
      </c>
      <c r="U59" s="137" t="s">
        <v>171</v>
      </c>
      <c r="V59" s="137" t="s">
        <v>171</v>
      </c>
      <c r="W59" s="137" t="s">
        <v>171</v>
      </c>
      <c r="X59" s="137" t="s">
        <v>167</v>
      </c>
      <c r="Y59" s="137" t="s">
        <v>167</v>
      </c>
      <c r="Z59" s="137" t="s">
        <v>167</v>
      </c>
      <c r="AA59" s="137" t="s">
        <v>167</v>
      </c>
      <c r="AB59" s="137" t="s">
        <v>167</v>
      </c>
      <c r="AC59" s="137" t="s">
        <v>167</v>
      </c>
      <c r="AD59" s="137" t="s">
        <v>167</v>
      </c>
      <c r="AE59" s="137" t="s">
        <v>167</v>
      </c>
      <c r="AF59" s="127"/>
      <c r="AG59" s="137" t="s">
        <v>167</v>
      </c>
      <c r="AH59" s="137" t="s">
        <v>167</v>
      </c>
      <c r="AI59" s="137" t="s">
        <v>167</v>
      </c>
      <c r="AJ59" s="137" t="s">
        <v>167</v>
      </c>
      <c r="AK59" s="137" t="s">
        <v>167</v>
      </c>
      <c r="AL59" s="138"/>
      <c r="AM59" s="139" t="s">
        <v>249</v>
      </c>
      <c r="AN59" s="131"/>
      <c r="AO59" s="131"/>
      <c r="AP59" s="131"/>
      <c r="AQ59" s="131"/>
      <c r="AR59" s="131"/>
      <c r="AS59" s="131"/>
      <c r="AT59" s="131"/>
      <c r="AU59" s="131"/>
      <c r="AV59" s="131"/>
      <c r="AW59" s="131"/>
      <c r="AX59" s="131"/>
      <c r="AY59" s="131"/>
      <c r="AZ59" s="131"/>
      <c r="BA59" s="131"/>
      <c r="BB59" s="131"/>
      <c r="BC59" s="131"/>
      <c r="BD59" s="131"/>
      <c r="BE59" s="131"/>
      <c r="BF59" s="131"/>
      <c r="BG59" s="131"/>
      <c r="BH59" s="131"/>
      <c r="BI59" s="131"/>
      <c r="BJ59" s="131"/>
      <c r="BK59" s="131"/>
      <c r="BL59" s="131"/>
      <c r="BM59" s="131"/>
      <c r="BN59" s="131"/>
      <c r="BO59" s="131"/>
      <c r="BP59" s="131"/>
    </row>
    <row r="60" s="16" customFormat="true" ht="24.9" hidden="false" customHeight="true" outlineLevel="0" collapsed="false">
      <c r="A60" s="121" t="s">
        <v>240</v>
      </c>
      <c r="B60" s="133" t="s">
        <v>250</v>
      </c>
      <c r="C60" s="133"/>
      <c r="D60" s="134" t="s">
        <v>251</v>
      </c>
      <c r="E60" s="124"/>
      <c r="F60" s="141" t="s">
        <v>167</v>
      </c>
      <c r="G60" s="140" t="n">
        <v>14.441968129</v>
      </c>
      <c r="H60" s="141" t="s">
        <v>165</v>
      </c>
      <c r="I60" s="141" t="s">
        <v>167</v>
      </c>
      <c r="J60" s="141" t="s">
        <v>167</v>
      </c>
      <c r="K60" s="141" t="s">
        <v>167</v>
      </c>
      <c r="L60" s="141" t="s">
        <v>167</v>
      </c>
      <c r="M60" s="141" t="s">
        <v>167</v>
      </c>
      <c r="N60" s="141" t="s">
        <v>167</v>
      </c>
      <c r="O60" s="141" t="s">
        <v>167</v>
      </c>
      <c r="P60" s="141" t="s">
        <v>167</v>
      </c>
      <c r="Q60" s="141" t="s">
        <v>167</v>
      </c>
      <c r="R60" s="141" t="s">
        <v>167</v>
      </c>
      <c r="S60" s="141" t="s">
        <v>167</v>
      </c>
      <c r="T60" s="141" t="s">
        <v>167</v>
      </c>
      <c r="U60" s="141" t="s">
        <v>167</v>
      </c>
      <c r="V60" s="141" t="s">
        <v>167</v>
      </c>
      <c r="W60" s="141" t="s">
        <v>165</v>
      </c>
      <c r="X60" s="141" t="s">
        <v>167</v>
      </c>
      <c r="Y60" s="141" t="s">
        <v>167</v>
      </c>
      <c r="Z60" s="141" t="s">
        <v>167</v>
      </c>
      <c r="AA60" s="141" t="s">
        <v>167</v>
      </c>
      <c r="AB60" s="141" t="s">
        <v>167</v>
      </c>
      <c r="AC60" s="141" t="s">
        <v>167</v>
      </c>
      <c r="AD60" s="141" t="s">
        <v>167</v>
      </c>
      <c r="AE60" s="141" t="s">
        <v>167</v>
      </c>
      <c r="AF60" s="127"/>
      <c r="AG60" s="143" t="s">
        <v>167</v>
      </c>
      <c r="AH60" s="143" t="s">
        <v>167</v>
      </c>
      <c r="AI60" s="143" t="s">
        <v>167</v>
      </c>
      <c r="AJ60" s="143" t="s">
        <v>167</v>
      </c>
      <c r="AK60" s="143" t="s">
        <v>167</v>
      </c>
      <c r="AL60" s="144"/>
      <c r="AM60" s="145" t="s">
        <v>252</v>
      </c>
      <c r="AN60" s="131"/>
      <c r="AO60" s="131"/>
      <c r="AP60" s="131"/>
      <c r="AQ60" s="131"/>
      <c r="AR60" s="131"/>
      <c r="AS60" s="131"/>
      <c r="AT60" s="131"/>
      <c r="AU60" s="131"/>
      <c r="AV60" s="131"/>
      <c r="AW60" s="131"/>
      <c r="AX60" s="131"/>
      <c r="AY60" s="131"/>
      <c r="AZ60" s="131"/>
      <c r="BA60" s="131"/>
      <c r="BB60" s="131"/>
      <c r="BC60" s="131"/>
      <c r="BD60" s="131"/>
      <c r="BE60" s="131"/>
      <c r="BF60" s="131"/>
      <c r="BG60" s="131"/>
      <c r="BH60" s="131"/>
      <c r="BI60" s="131"/>
      <c r="BJ60" s="131"/>
      <c r="BK60" s="131"/>
      <c r="BL60" s="131"/>
      <c r="BM60" s="131"/>
      <c r="BN60" s="131"/>
      <c r="BO60" s="131"/>
      <c r="BP60" s="131"/>
    </row>
    <row r="61" s="16" customFormat="true" ht="24.9" hidden="false" customHeight="true" outlineLevel="0" collapsed="false">
      <c r="A61" s="121" t="s">
        <v>240</v>
      </c>
      <c r="B61" s="133" t="s">
        <v>253</v>
      </c>
      <c r="C61" s="133"/>
      <c r="D61" s="134" t="s">
        <v>254</v>
      </c>
      <c r="E61" s="124"/>
      <c r="F61" s="140" t="n">
        <v>2.3705372725</v>
      </c>
      <c r="G61" s="140" t="n">
        <v>9.4320283213</v>
      </c>
      <c r="H61" s="140" t="n">
        <v>43.363804932</v>
      </c>
      <c r="I61" s="141" t="s">
        <v>167</v>
      </c>
      <c r="J61" s="141" t="s">
        <v>167</v>
      </c>
      <c r="K61" s="141" t="s">
        <v>167</v>
      </c>
      <c r="L61" s="141" t="s">
        <v>167</v>
      </c>
      <c r="M61" s="140" t="n">
        <v>0.1522402</v>
      </c>
      <c r="N61" s="141" t="s">
        <v>167</v>
      </c>
      <c r="O61" s="141" t="s">
        <v>167</v>
      </c>
      <c r="P61" s="141" t="s">
        <v>167</v>
      </c>
      <c r="Q61" s="141" t="s">
        <v>167</v>
      </c>
      <c r="R61" s="141" t="s">
        <v>167</v>
      </c>
      <c r="S61" s="141" t="s">
        <v>167</v>
      </c>
      <c r="T61" s="141" t="s">
        <v>167</v>
      </c>
      <c r="U61" s="141" t="s">
        <v>167</v>
      </c>
      <c r="V61" s="141" t="s">
        <v>167</v>
      </c>
      <c r="W61" s="141" t="s">
        <v>165</v>
      </c>
      <c r="X61" s="141" t="s">
        <v>167</v>
      </c>
      <c r="Y61" s="141" t="s">
        <v>167</v>
      </c>
      <c r="Z61" s="141" t="s">
        <v>167</v>
      </c>
      <c r="AA61" s="141" t="s">
        <v>167</v>
      </c>
      <c r="AB61" s="141" t="s">
        <v>167</v>
      </c>
      <c r="AC61" s="141" t="s">
        <v>167</v>
      </c>
      <c r="AD61" s="141" t="s">
        <v>167</v>
      </c>
      <c r="AE61" s="141" t="s">
        <v>167</v>
      </c>
      <c r="AF61" s="127"/>
      <c r="AG61" s="142" t="n">
        <v>8.519</v>
      </c>
      <c r="AH61" s="143" t="s">
        <v>167</v>
      </c>
      <c r="AI61" s="143" t="s">
        <v>167</v>
      </c>
      <c r="AJ61" s="143" t="s">
        <v>167</v>
      </c>
      <c r="AK61" s="142" t="n">
        <v>1.942</v>
      </c>
      <c r="AL61" s="144"/>
      <c r="AM61" s="145" t="s">
        <v>255</v>
      </c>
      <c r="AN61" s="131"/>
      <c r="AO61" s="131"/>
      <c r="AP61" s="131"/>
      <c r="AQ61" s="131"/>
      <c r="AR61" s="131"/>
      <c r="AS61" s="131"/>
      <c r="AT61" s="131"/>
      <c r="AU61" s="131"/>
      <c r="AV61" s="131"/>
      <c r="AW61" s="131"/>
      <c r="AX61" s="131"/>
      <c r="AY61" s="131"/>
      <c r="AZ61" s="131"/>
      <c r="BA61" s="131"/>
      <c r="BB61" s="131"/>
      <c r="BC61" s="131"/>
      <c r="BD61" s="131"/>
      <c r="BE61" s="131"/>
      <c r="BF61" s="131"/>
      <c r="BG61" s="131"/>
      <c r="BH61" s="131"/>
      <c r="BI61" s="131"/>
      <c r="BJ61" s="131"/>
      <c r="BK61" s="131"/>
      <c r="BL61" s="131"/>
      <c r="BM61" s="131"/>
      <c r="BN61" s="131"/>
      <c r="BO61" s="131"/>
      <c r="BP61" s="131"/>
    </row>
    <row r="62" s="16" customFormat="true" ht="24.9" hidden="false" customHeight="true" outlineLevel="0" collapsed="false">
      <c r="A62" s="121" t="s">
        <v>240</v>
      </c>
      <c r="B62" s="133" t="s">
        <v>256</v>
      </c>
      <c r="C62" s="133"/>
      <c r="D62" s="134" t="s">
        <v>257</v>
      </c>
      <c r="E62" s="124"/>
      <c r="F62" s="141" t="s">
        <v>167</v>
      </c>
      <c r="G62" s="140" t="n">
        <v>31.53662992</v>
      </c>
      <c r="H62" s="141" t="s">
        <v>165</v>
      </c>
      <c r="I62" s="141" t="s">
        <v>167</v>
      </c>
      <c r="J62" s="141" t="s">
        <v>167</v>
      </c>
      <c r="K62" s="141" t="s">
        <v>167</v>
      </c>
      <c r="L62" s="141" t="s">
        <v>167</v>
      </c>
      <c r="M62" s="141" t="s">
        <v>167</v>
      </c>
      <c r="N62" s="141" t="s">
        <v>167</v>
      </c>
      <c r="O62" s="141" t="s">
        <v>167</v>
      </c>
      <c r="P62" s="141" t="s">
        <v>167</v>
      </c>
      <c r="Q62" s="141" t="s">
        <v>167</v>
      </c>
      <c r="R62" s="141" t="s">
        <v>167</v>
      </c>
      <c r="S62" s="141" t="s">
        <v>167</v>
      </c>
      <c r="T62" s="141" t="s">
        <v>167</v>
      </c>
      <c r="U62" s="141" t="s">
        <v>167</v>
      </c>
      <c r="V62" s="141" t="s">
        <v>167</v>
      </c>
      <c r="W62" s="141" t="s">
        <v>165</v>
      </c>
      <c r="X62" s="141" t="s">
        <v>167</v>
      </c>
      <c r="Y62" s="141" t="s">
        <v>167</v>
      </c>
      <c r="Z62" s="141" t="s">
        <v>167</v>
      </c>
      <c r="AA62" s="141" t="s">
        <v>167</v>
      </c>
      <c r="AB62" s="141" t="s">
        <v>167</v>
      </c>
      <c r="AC62" s="141" t="s">
        <v>167</v>
      </c>
      <c r="AD62" s="141" t="s">
        <v>167</v>
      </c>
      <c r="AE62" s="141" t="s">
        <v>167</v>
      </c>
      <c r="AF62" s="127"/>
      <c r="AG62" s="143" t="s">
        <v>167</v>
      </c>
      <c r="AH62" s="143" t="s">
        <v>167</v>
      </c>
      <c r="AI62" s="143" t="s">
        <v>167</v>
      </c>
      <c r="AJ62" s="143" t="s">
        <v>167</v>
      </c>
      <c r="AK62" s="143" t="s">
        <v>167</v>
      </c>
      <c r="AL62" s="144"/>
      <c r="AM62" s="145" t="s">
        <v>258</v>
      </c>
      <c r="AN62" s="131"/>
      <c r="AO62" s="131"/>
      <c r="AP62" s="131"/>
      <c r="AQ62" s="131"/>
      <c r="AR62" s="131"/>
      <c r="AS62" s="131"/>
      <c r="AT62" s="131"/>
      <c r="AU62" s="131"/>
      <c r="AV62" s="131"/>
      <c r="AW62" s="131"/>
      <c r="AX62" s="131"/>
      <c r="AY62" s="131"/>
      <c r="AZ62" s="131"/>
      <c r="BA62" s="131"/>
      <c r="BB62" s="131"/>
      <c r="BC62" s="131"/>
      <c r="BD62" s="131"/>
      <c r="BE62" s="131"/>
      <c r="BF62" s="131"/>
      <c r="BG62" s="131"/>
      <c r="BH62" s="131"/>
      <c r="BI62" s="131"/>
      <c r="BJ62" s="131"/>
      <c r="BK62" s="131"/>
      <c r="BL62" s="131"/>
      <c r="BM62" s="131"/>
      <c r="BN62" s="131"/>
      <c r="BO62" s="131"/>
      <c r="BP62" s="131"/>
    </row>
    <row r="63" s="16" customFormat="true" ht="24.9" hidden="false" customHeight="true" outlineLevel="0" collapsed="false">
      <c r="A63" s="121" t="s">
        <v>240</v>
      </c>
      <c r="B63" s="133" t="s">
        <v>259</v>
      </c>
      <c r="C63" s="159" t="s">
        <v>163</v>
      </c>
      <c r="D63" s="160" t="s">
        <v>260</v>
      </c>
      <c r="E63" s="161"/>
      <c r="F63" s="141" t="s">
        <v>167</v>
      </c>
      <c r="G63" s="140" t="n">
        <v>5.64217948</v>
      </c>
      <c r="H63" s="141" t="s">
        <v>165</v>
      </c>
      <c r="I63" s="141" t="s">
        <v>167</v>
      </c>
      <c r="J63" s="141" t="s">
        <v>167</v>
      </c>
      <c r="K63" s="141" t="s">
        <v>167</v>
      </c>
      <c r="L63" s="141" t="s">
        <v>167</v>
      </c>
      <c r="M63" s="141" t="s">
        <v>167</v>
      </c>
      <c r="N63" s="141" t="s">
        <v>167</v>
      </c>
      <c r="O63" s="141" t="s">
        <v>167</v>
      </c>
      <c r="P63" s="141" t="s">
        <v>167</v>
      </c>
      <c r="Q63" s="141" t="s">
        <v>167</v>
      </c>
      <c r="R63" s="141" t="s">
        <v>167</v>
      </c>
      <c r="S63" s="141" t="s">
        <v>167</v>
      </c>
      <c r="T63" s="141" t="s">
        <v>167</v>
      </c>
      <c r="U63" s="141" t="s">
        <v>167</v>
      </c>
      <c r="V63" s="141" t="s">
        <v>167</v>
      </c>
      <c r="W63" s="141" t="s">
        <v>165</v>
      </c>
      <c r="X63" s="141" t="s">
        <v>167</v>
      </c>
      <c r="Y63" s="141" t="s">
        <v>167</v>
      </c>
      <c r="Z63" s="141" t="s">
        <v>167</v>
      </c>
      <c r="AA63" s="141" t="s">
        <v>167</v>
      </c>
      <c r="AB63" s="141" t="s">
        <v>167</v>
      </c>
      <c r="AC63" s="141" t="s">
        <v>167</v>
      </c>
      <c r="AD63" s="141" t="s">
        <v>167</v>
      </c>
      <c r="AE63" s="141" t="s">
        <v>167</v>
      </c>
      <c r="AF63" s="127"/>
      <c r="AG63" s="137" t="s">
        <v>167</v>
      </c>
      <c r="AH63" s="162" t="s">
        <v>167</v>
      </c>
      <c r="AI63" s="162" t="s">
        <v>167</v>
      </c>
      <c r="AJ63" s="162" t="s">
        <v>167</v>
      </c>
      <c r="AK63" s="162" t="s">
        <v>167</v>
      </c>
      <c r="AL63" s="163"/>
      <c r="AM63" s="164" t="s">
        <v>261</v>
      </c>
      <c r="AN63" s="131"/>
      <c r="AO63" s="131"/>
      <c r="AP63" s="131"/>
      <c r="AQ63" s="131"/>
      <c r="AR63" s="131"/>
      <c r="AS63" s="131"/>
      <c r="AT63" s="131"/>
      <c r="AU63" s="131"/>
      <c r="AV63" s="131"/>
      <c r="AW63" s="131"/>
      <c r="AX63" s="131"/>
      <c r="AY63" s="131"/>
      <c r="AZ63" s="131"/>
      <c r="BA63" s="131"/>
      <c r="BB63" s="131"/>
      <c r="BC63" s="131"/>
      <c r="BD63" s="131"/>
      <c r="BE63" s="131"/>
      <c r="BF63" s="131"/>
      <c r="BG63" s="131"/>
      <c r="BH63" s="131"/>
      <c r="BI63" s="131"/>
      <c r="BJ63" s="131"/>
      <c r="BK63" s="131"/>
      <c r="BL63" s="131"/>
      <c r="BM63" s="131"/>
      <c r="BN63" s="131"/>
      <c r="BO63" s="131"/>
      <c r="BP63" s="131"/>
    </row>
    <row r="64" s="16" customFormat="true" ht="24.9" hidden="false" customHeight="true" outlineLevel="0" collapsed="false">
      <c r="A64" s="121" t="s">
        <v>240</v>
      </c>
      <c r="B64" s="133" t="s">
        <v>262</v>
      </c>
      <c r="C64" s="159" t="s">
        <v>163</v>
      </c>
      <c r="D64" s="160" t="s">
        <v>263</v>
      </c>
      <c r="E64" s="161"/>
      <c r="F64" s="140" t="n">
        <v>3.3174538968</v>
      </c>
      <c r="G64" s="140" t="n">
        <v>1.5096152726</v>
      </c>
      <c r="H64" s="140" t="n">
        <v>18.60915088</v>
      </c>
      <c r="I64" s="141" t="s">
        <v>165</v>
      </c>
      <c r="J64" s="141" t="s">
        <v>165</v>
      </c>
      <c r="K64" s="141" t="s">
        <v>165</v>
      </c>
      <c r="L64" s="141" t="s">
        <v>165</v>
      </c>
      <c r="M64" s="140" t="n">
        <v>0.7659118142</v>
      </c>
      <c r="N64" s="141" t="s">
        <v>165</v>
      </c>
      <c r="O64" s="141" t="s">
        <v>165</v>
      </c>
      <c r="P64" s="141" t="s">
        <v>165</v>
      </c>
      <c r="Q64" s="141" t="s">
        <v>165</v>
      </c>
      <c r="R64" s="141" t="s">
        <v>165</v>
      </c>
      <c r="S64" s="141" t="s">
        <v>165</v>
      </c>
      <c r="T64" s="141" t="s">
        <v>165</v>
      </c>
      <c r="U64" s="141" t="s">
        <v>165</v>
      </c>
      <c r="V64" s="141" t="s">
        <v>165</v>
      </c>
      <c r="W64" s="141" t="s">
        <v>165</v>
      </c>
      <c r="X64" s="141" t="s">
        <v>167</v>
      </c>
      <c r="Y64" s="141" t="s">
        <v>167</v>
      </c>
      <c r="Z64" s="141" t="s">
        <v>167</v>
      </c>
      <c r="AA64" s="141" t="s">
        <v>167</v>
      </c>
      <c r="AB64" s="141" t="s">
        <v>167</v>
      </c>
      <c r="AC64" s="141" t="s">
        <v>167</v>
      </c>
      <c r="AD64" s="141" t="s">
        <v>167</v>
      </c>
      <c r="AE64" s="141" t="s">
        <v>167</v>
      </c>
      <c r="AF64" s="127"/>
      <c r="AG64" s="136" t="n">
        <v>5.353</v>
      </c>
      <c r="AH64" s="162" t="s">
        <v>167</v>
      </c>
      <c r="AI64" s="162" t="s">
        <v>167</v>
      </c>
      <c r="AJ64" s="162" t="s">
        <v>167</v>
      </c>
      <c r="AK64" s="162" t="s">
        <v>167</v>
      </c>
      <c r="AL64" s="163"/>
      <c r="AM64" s="164" t="s">
        <v>264</v>
      </c>
      <c r="AN64" s="131"/>
      <c r="AO64" s="131"/>
      <c r="AP64" s="131"/>
      <c r="AQ64" s="131"/>
      <c r="AR64" s="131"/>
      <c r="AS64" s="131"/>
      <c r="AT64" s="131"/>
      <c r="AU64" s="131"/>
      <c r="AV64" s="131"/>
      <c r="AW64" s="131"/>
      <c r="AX64" s="131"/>
      <c r="AY64" s="131"/>
      <c r="AZ64" s="131"/>
      <c r="BA64" s="131"/>
      <c r="BB64" s="131"/>
      <c r="BC64" s="131"/>
      <c r="BD64" s="131"/>
      <c r="BE64" s="131"/>
      <c r="BF64" s="131"/>
      <c r="BG64" s="131"/>
      <c r="BH64" s="131"/>
      <c r="BI64" s="131"/>
      <c r="BJ64" s="131"/>
      <c r="BK64" s="131"/>
      <c r="BL64" s="131"/>
      <c r="BM64" s="131"/>
      <c r="BN64" s="131"/>
      <c r="BO64" s="131"/>
      <c r="BP64" s="131"/>
    </row>
    <row r="65" s="167" customFormat="true" ht="36.6" hidden="false" customHeight="false" outlineLevel="0" collapsed="false">
      <c r="A65" s="121" t="s">
        <v>240</v>
      </c>
      <c r="B65" s="133" t="s">
        <v>265</v>
      </c>
      <c r="C65" s="133"/>
      <c r="D65" s="134" t="s">
        <v>266</v>
      </c>
      <c r="E65" s="165"/>
      <c r="F65" s="141" t="s">
        <v>171</v>
      </c>
      <c r="G65" s="141" t="s">
        <v>171</v>
      </c>
      <c r="H65" s="141" t="s">
        <v>171</v>
      </c>
      <c r="I65" s="141" t="s">
        <v>171</v>
      </c>
      <c r="J65" s="141" t="s">
        <v>171</v>
      </c>
      <c r="K65" s="141" t="s">
        <v>171</v>
      </c>
      <c r="L65" s="141" t="s">
        <v>171</v>
      </c>
      <c r="M65" s="141" t="s">
        <v>171</v>
      </c>
      <c r="N65" s="141" t="s">
        <v>171</v>
      </c>
      <c r="O65" s="141" t="s">
        <v>171</v>
      </c>
      <c r="P65" s="141" t="s">
        <v>171</v>
      </c>
      <c r="Q65" s="141" t="s">
        <v>171</v>
      </c>
      <c r="R65" s="141" t="s">
        <v>171</v>
      </c>
      <c r="S65" s="141" t="s">
        <v>171</v>
      </c>
      <c r="T65" s="141" t="s">
        <v>171</v>
      </c>
      <c r="U65" s="141" t="s">
        <v>171</v>
      </c>
      <c r="V65" s="141" t="s">
        <v>171</v>
      </c>
      <c r="W65" s="141" t="s">
        <v>171</v>
      </c>
      <c r="X65" s="141" t="s">
        <v>171</v>
      </c>
      <c r="Y65" s="141" t="s">
        <v>171</v>
      </c>
      <c r="Z65" s="141" t="s">
        <v>171</v>
      </c>
      <c r="AA65" s="141" t="s">
        <v>171</v>
      </c>
      <c r="AB65" s="141" t="s">
        <v>171</v>
      </c>
      <c r="AC65" s="141" t="s">
        <v>171</v>
      </c>
      <c r="AD65" s="141" t="s">
        <v>171</v>
      </c>
      <c r="AE65" s="141" t="s">
        <v>171</v>
      </c>
      <c r="AF65" s="127"/>
      <c r="AG65" s="143" t="s">
        <v>167</v>
      </c>
      <c r="AH65" s="143" t="s">
        <v>167</v>
      </c>
      <c r="AI65" s="143" t="s">
        <v>167</v>
      </c>
      <c r="AJ65" s="143" t="s">
        <v>167</v>
      </c>
      <c r="AK65" s="143" t="s">
        <v>167</v>
      </c>
      <c r="AL65" s="144"/>
      <c r="AM65" s="145" t="s">
        <v>267</v>
      </c>
      <c r="AN65" s="166"/>
      <c r="AO65" s="166"/>
      <c r="AP65" s="166"/>
      <c r="AQ65" s="166"/>
      <c r="AR65" s="166"/>
      <c r="AS65" s="166"/>
      <c r="AT65" s="166"/>
      <c r="AU65" s="166"/>
      <c r="AV65" s="166"/>
      <c r="AW65" s="166"/>
      <c r="AX65" s="166"/>
      <c r="AY65" s="166"/>
      <c r="AZ65" s="166"/>
      <c r="BA65" s="166"/>
      <c r="BB65" s="166"/>
      <c r="BC65" s="166"/>
      <c r="BD65" s="166"/>
      <c r="BE65" s="166"/>
      <c r="BF65" s="166"/>
      <c r="BG65" s="166"/>
      <c r="BH65" s="166"/>
      <c r="BI65" s="166"/>
      <c r="BJ65" s="166"/>
      <c r="BK65" s="166"/>
      <c r="BL65" s="166"/>
      <c r="BM65" s="166"/>
      <c r="BN65" s="166"/>
      <c r="BO65" s="166"/>
      <c r="BP65" s="166"/>
    </row>
    <row r="66" s="16" customFormat="true" ht="24.9" hidden="false" customHeight="true" outlineLevel="0" collapsed="false">
      <c r="A66" s="121" t="s">
        <v>268</v>
      </c>
      <c r="B66" s="133" t="s">
        <v>269</v>
      </c>
      <c r="C66" s="133" t="s">
        <v>163</v>
      </c>
      <c r="D66" s="134" t="s">
        <v>270</v>
      </c>
      <c r="E66" s="124"/>
      <c r="F66" s="141" t="s">
        <v>165</v>
      </c>
      <c r="G66" s="141" t="s">
        <v>165</v>
      </c>
      <c r="H66" s="141" t="s">
        <v>165</v>
      </c>
      <c r="I66" s="141" t="s">
        <v>167</v>
      </c>
      <c r="J66" s="141" t="s">
        <v>165</v>
      </c>
      <c r="K66" s="141" t="s">
        <v>165</v>
      </c>
      <c r="L66" s="141" t="s">
        <v>165</v>
      </c>
      <c r="M66" s="141" t="s">
        <v>165</v>
      </c>
      <c r="N66" s="141" t="s">
        <v>165</v>
      </c>
      <c r="O66" s="141" t="s">
        <v>165</v>
      </c>
      <c r="P66" s="141" t="s">
        <v>165</v>
      </c>
      <c r="Q66" s="141" t="s">
        <v>165</v>
      </c>
      <c r="R66" s="141" t="s">
        <v>165</v>
      </c>
      <c r="S66" s="141" t="s">
        <v>165</v>
      </c>
      <c r="T66" s="141" t="s">
        <v>165</v>
      </c>
      <c r="U66" s="141" t="s">
        <v>165</v>
      </c>
      <c r="V66" s="141" t="s">
        <v>165</v>
      </c>
      <c r="W66" s="141" t="s">
        <v>165</v>
      </c>
      <c r="X66" s="141" t="s">
        <v>165</v>
      </c>
      <c r="Y66" s="141" t="s">
        <v>165</v>
      </c>
      <c r="Z66" s="141" t="s">
        <v>165</v>
      </c>
      <c r="AA66" s="141" t="s">
        <v>165</v>
      </c>
      <c r="AB66" s="141" t="s">
        <v>165</v>
      </c>
      <c r="AC66" s="141" t="s">
        <v>165</v>
      </c>
      <c r="AD66" s="141" t="s">
        <v>167</v>
      </c>
      <c r="AE66" s="141" t="s">
        <v>167</v>
      </c>
      <c r="AF66" s="127"/>
      <c r="AG66" s="143" t="s">
        <v>167</v>
      </c>
      <c r="AH66" s="143" t="s">
        <v>167</v>
      </c>
      <c r="AI66" s="143" t="s">
        <v>167</v>
      </c>
      <c r="AJ66" s="143" t="s">
        <v>167</v>
      </c>
      <c r="AK66" s="143" t="s">
        <v>167</v>
      </c>
      <c r="AL66" s="144"/>
      <c r="AM66" s="145" t="s">
        <v>271</v>
      </c>
      <c r="AN66" s="131"/>
      <c r="AO66" s="131"/>
      <c r="AP66" s="131"/>
      <c r="AQ66" s="131"/>
      <c r="AR66" s="131"/>
      <c r="AS66" s="131"/>
      <c r="AT66" s="131"/>
      <c r="AU66" s="131"/>
      <c r="AV66" s="131"/>
      <c r="AW66" s="131"/>
      <c r="AX66" s="131"/>
      <c r="AY66" s="131"/>
      <c r="AZ66" s="131"/>
      <c r="BA66" s="131"/>
      <c r="BB66" s="131"/>
      <c r="BC66" s="131"/>
      <c r="BD66" s="131"/>
      <c r="BE66" s="131"/>
      <c r="BF66" s="131"/>
      <c r="BG66" s="131"/>
      <c r="BH66" s="131"/>
      <c r="BI66" s="131"/>
      <c r="BJ66" s="131"/>
      <c r="BK66" s="131"/>
      <c r="BL66" s="131"/>
      <c r="BM66" s="131"/>
      <c r="BN66" s="131"/>
      <c r="BO66" s="131"/>
      <c r="BP66" s="131"/>
    </row>
    <row r="67" s="16" customFormat="true" ht="24.9" hidden="false" customHeight="true" outlineLevel="0" collapsed="false">
      <c r="A67" s="121" t="s">
        <v>268</v>
      </c>
      <c r="B67" s="133" t="s">
        <v>272</v>
      </c>
      <c r="C67" s="133" t="s">
        <v>163</v>
      </c>
      <c r="D67" s="134" t="s">
        <v>273</v>
      </c>
      <c r="E67" s="124"/>
      <c r="F67" s="141" t="s">
        <v>165</v>
      </c>
      <c r="G67" s="141" t="s">
        <v>165</v>
      </c>
      <c r="H67" s="141" t="s">
        <v>165</v>
      </c>
      <c r="I67" s="141" t="s">
        <v>167</v>
      </c>
      <c r="J67" s="141" t="s">
        <v>165</v>
      </c>
      <c r="K67" s="141" t="s">
        <v>165</v>
      </c>
      <c r="L67" s="141" t="s">
        <v>165</v>
      </c>
      <c r="M67" s="141" t="s">
        <v>165</v>
      </c>
      <c r="N67" s="141" t="s">
        <v>165</v>
      </c>
      <c r="O67" s="141" t="s">
        <v>165</v>
      </c>
      <c r="P67" s="141" t="s">
        <v>165</v>
      </c>
      <c r="Q67" s="141" t="s">
        <v>167</v>
      </c>
      <c r="R67" s="141" t="s">
        <v>167</v>
      </c>
      <c r="S67" s="141" t="s">
        <v>167</v>
      </c>
      <c r="T67" s="141" t="s">
        <v>167</v>
      </c>
      <c r="U67" s="141" t="s">
        <v>167</v>
      </c>
      <c r="V67" s="141" t="s">
        <v>167</v>
      </c>
      <c r="W67" s="141" t="s">
        <v>167</v>
      </c>
      <c r="X67" s="141" t="s">
        <v>167</v>
      </c>
      <c r="Y67" s="141" t="s">
        <v>167</v>
      </c>
      <c r="Z67" s="141" t="s">
        <v>167</v>
      </c>
      <c r="AA67" s="141" t="s">
        <v>167</v>
      </c>
      <c r="AB67" s="141" t="s">
        <v>167</v>
      </c>
      <c r="AC67" s="141" t="s">
        <v>167</v>
      </c>
      <c r="AD67" s="141" t="s">
        <v>167</v>
      </c>
      <c r="AE67" s="141" t="s">
        <v>167</v>
      </c>
      <c r="AF67" s="127"/>
      <c r="AG67" s="143" t="s">
        <v>167</v>
      </c>
      <c r="AH67" s="143" t="s">
        <v>167</v>
      </c>
      <c r="AI67" s="143" t="s">
        <v>167</v>
      </c>
      <c r="AJ67" s="143" t="s">
        <v>167</v>
      </c>
      <c r="AK67" s="143" t="s">
        <v>167</v>
      </c>
      <c r="AL67" s="144"/>
      <c r="AM67" s="145" t="s">
        <v>274</v>
      </c>
      <c r="AN67" s="131"/>
      <c r="AO67" s="131"/>
      <c r="AP67" s="131"/>
      <c r="AQ67" s="131"/>
      <c r="AR67" s="131"/>
      <c r="AS67" s="131"/>
      <c r="AT67" s="131"/>
      <c r="AU67" s="131"/>
      <c r="AV67" s="131"/>
      <c r="AW67" s="131"/>
      <c r="AX67" s="131"/>
      <c r="AY67" s="131"/>
      <c r="AZ67" s="131"/>
      <c r="BA67" s="131"/>
      <c r="BB67" s="131"/>
      <c r="BC67" s="131"/>
      <c r="BD67" s="131"/>
      <c r="BE67" s="131"/>
      <c r="BF67" s="131"/>
      <c r="BG67" s="131"/>
      <c r="BH67" s="131"/>
      <c r="BI67" s="131"/>
      <c r="BJ67" s="131"/>
      <c r="BK67" s="131"/>
      <c r="BL67" s="131"/>
      <c r="BM67" s="131"/>
      <c r="BN67" s="131"/>
      <c r="BO67" s="131"/>
      <c r="BP67" s="131"/>
    </row>
    <row r="68" s="16" customFormat="true" ht="24.9" hidden="false" customHeight="true" outlineLevel="0" collapsed="false">
      <c r="A68" s="121" t="s">
        <v>268</v>
      </c>
      <c r="B68" s="133" t="s">
        <v>275</v>
      </c>
      <c r="C68" s="133" t="s">
        <v>163</v>
      </c>
      <c r="D68" s="134" t="s">
        <v>276</v>
      </c>
      <c r="E68" s="124"/>
      <c r="F68" s="141" t="s">
        <v>167</v>
      </c>
      <c r="G68" s="141" t="s">
        <v>167</v>
      </c>
      <c r="H68" s="141" t="s">
        <v>167</v>
      </c>
      <c r="I68" s="141" t="s">
        <v>167</v>
      </c>
      <c r="J68" s="141" t="s">
        <v>165</v>
      </c>
      <c r="K68" s="141" t="s">
        <v>165</v>
      </c>
      <c r="L68" s="141" t="s">
        <v>165</v>
      </c>
      <c r="M68" s="141" t="s">
        <v>167</v>
      </c>
      <c r="N68" s="141" t="s">
        <v>167</v>
      </c>
      <c r="O68" s="141" t="s">
        <v>167</v>
      </c>
      <c r="P68" s="141" t="s">
        <v>167</v>
      </c>
      <c r="Q68" s="141" t="s">
        <v>167</v>
      </c>
      <c r="R68" s="141" t="s">
        <v>167</v>
      </c>
      <c r="S68" s="141" t="s">
        <v>167</v>
      </c>
      <c r="T68" s="141" t="s">
        <v>167</v>
      </c>
      <c r="U68" s="141" t="s">
        <v>167</v>
      </c>
      <c r="V68" s="141" t="s">
        <v>167</v>
      </c>
      <c r="W68" s="141" t="s">
        <v>167</v>
      </c>
      <c r="X68" s="141" t="s">
        <v>167</v>
      </c>
      <c r="Y68" s="141" t="s">
        <v>167</v>
      </c>
      <c r="Z68" s="141" t="s">
        <v>167</v>
      </c>
      <c r="AA68" s="141" t="s">
        <v>167</v>
      </c>
      <c r="AB68" s="141" t="s">
        <v>167</v>
      </c>
      <c r="AC68" s="141" t="s">
        <v>167</v>
      </c>
      <c r="AD68" s="141" t="s">
        <v>167</v>
      </c>
      <c r="AE68" s="141" t="s">
        <v>167</v>
      </c>
      <c r="AF68" s="127"/>
      <c r="AG68" s="143" t="s">
        <v>167</v>
      </c>
      <c r="AH68" s="143" t="s">
        <v>167</v>
      </c>
      <c r="AI68" s="143" t="s">
        <v>167</v>
      </c>
      <c r="AJ68" s="143" t="s">
        <v>167</v>
      </c>
      <c r="AK68" s="143" t="s">
        <v>167</v>
      </c>
      <c r="AL68" s="144"/>
      <c r="AM68" s="145" t="s">
        <v>277</v>
      </c>
      <c r="AN68" s="131"/>
      <c r="AO68" s="131"/>
      <c r="AP68" s="131"/>
      <c r="AQ68" s="131"/>
      <c r="AR68" s="131"/>
      <c r="AS68" s="131"/>
      <c r="AT68" s="131"/>
      <c r="AU68" s="131"/>
      <c r="AV68" s="131"/>
      <c r="AW68" s="131"/>
      <c r="AX68" s="131"/>
      <c r="AY68" s="131"/>
      <c r="AZ68" s="131"/>
      <c r="BA68" s="131"/>
      <c r="BB68" s="131"/>
      <c r="BC68" s="131"/>
      <c r="BD68" s="131"/>
      <c r="BE68" s="131"/>
      <c r="BF68" s="131"/>
      <c r="BG68" s="131"/>
      <c r="BH68" s="131"/>
      <c r="BI68" s="131"/>
      <c r="BJ68" s="131"/>
      <c r="BK68" s="131"/>
      <c r="BL68" s="131"/>
      <c r="BM68" s="131"/>
      <c r="BN68" s="131"/>
      <c r="BO68" s="131"/>
      <c r="BP68" s="131"/>
    </row>
    <row r="69" s="16" customFormat="true" ht="24.9" hidden="false" customHeight="true" outlineLevel="0" collapsed="false">
      <c r="A69" s="121" t="s">
        <v>268</v>
      </c>
      <c r="B69" s="133" t="s">
        <v>278</v>
      </c>
      <c r="C69" s="133" t="s">
        <v>163</v>
      </c>
      <c r="D69" s="134" t="s">
        <v>279</v>
      </c>
      <c r="E69" s="124"/>
      <c r="F69" s="141" t="s">
        <v>167</v>
      </c>
      <c r="G69" s="141" t="s">
        <v>167</v>
      </c>
      <c r="H69" s="141" t="s">
        <v>167</v>
      </c>
      <c r="I69" s="141" t="s">
        <v>167</v>
      </c>
      <c r="J69" s="141" t="s">
        <v>165</v>
      </c>
      <c r="K69" s="141" t="s">
        <v>165</v>
      </c>
      <c r="L69" s="141" t="s">
        <v>165</v>
      </c>
      <c r="M69" s="141" t="s">
        <v>167</v>
      </c>
      <c r="N69" s="141" t="s">
        <v>167</v>
      </c>
      <c r="O69" s="141" t="s">
        <v>167</v>
      </c>
      <c r="P69" s="141" t="s">
        <v>167</v>
      </c>
      <c r="Q69" s="141" t="s">
        <v>167</v>
      </c>
      <c r="R69" s="141" t="s">
        <v>167</v>
      </c>
      <c r="S69" s="141" t="s">
        <v>167</v>
      </c>
      <c r="T69" s="141" t="s">
        <v>167</v>
      </c>
      <c r="U69" s="141" t="s">
        <v>167</v>
      </c>
      <c r="V69" s="141" t="s">
        <v>167</v>
      </c>
      <c r="W69" s="141" t="s">
        <v>167</v>
      </c>
      <c r="X69" s="141" t="s">
        <v>167</v>
      </c>
      <c r="Y69" s="141" t="s">
        <v>167</v>
      </c>
      <c r="Z69" s="141" t="s">
        <v>167</v>
      </c>
      <c r="AA69" s="141" t="s">
        <v>167</v>
      </c>
      <c r="AB69" s="141" t="s">
        <v>167</v>
      </c>
      <c r="AC69" s="141" t="s">
        <v>167</v>
      </c>
      <c r="AD69" s="141" t="s">
        <v>167</v>
      </c>
      <c r="AE69" s="141" t="s">
        <v>167</v>
      </c>
      <c r="AF69" s="127"/>
      <c r="AG69" s="143" t="s">
        <v>167</v>
      </c>
      <c r="AH69" s="142" t="n">
        <v>2256.821</v>
      </c>
      <c r="AI69" s="143" t="s">
        <v>167</v>
      </c>
      <c r="AJ69" s="143" t="s">
        <v>167</v>
      </c>
      <c r="AK69" s="143" t="s">
        <v>167</v>
      </c>
      <c r="AL69" s="144"/>
      <c r="AM69" s="145" t="s">
        <v>280</v>
      </c>
      <c r="AN69" s="131"/>
      <c r="AO69" s="131"/>
      <c r="AP69" s="131"/>
      <c r="AQ69" s="131"/>
      <c r="AR69" s="131"/>
      <c r="AS69" s="131"/>
      <c r="AT69" s="131"/>
      <c r="AU69" s="131"/>
      <c r="AV69" s="131"/>
      <c r="AW69" s="131"/>
      <c r="AX69" s="131"/>
      <c r="AY69" s="131"/>
      <c r="AZ69" s="131"/>
      <c r="BA69" s="131"/>
      <c r="BB69" s="131"/>
      <c r="BC69" s="131"/>
      <c r="BD69" s="131"/>
      <c r="BE69" s="131"/>
      <c r="BF69" s="131"/>
      <c r="BG69" s="131"/>
      <c r="BH69" s="131"/>
      <c r="BI69" s="131"/>
      <c r="BJ69" s="131"/>
      <c r="BK69" s="131"/>
      <c r="BL69" s="131"/>
      <c r="BM69" s="131"/>
      <c r="BN69" s="131"/>
      <c r="BO69" s="131"/>
      <c r="BP69" s="131"/>
    </row>
    <row r="70" s="16" customFormat="true" ht="24.9" hidden="false" customHeight="true" outlineLevel="0" collapsed="false">
      <c r="A70" s="121" t="s">
        <v>268</v>
      </c>
      <c r="B70" s="133" t="s">
        <v>281</v>
      </c>
      <c r="C70" s="133" t="s">
        <v>163</v>
      </c>
      <c r="D70" s="134" t="s">
        <v>282</v>
      </c>
      <c r="E70" s="124"/>
      <c r="F70" s="141" t="s">
        <v>167</v>
      </c>
      <c r="G70" s="140" t="n">
        <v>0.0012</v>
      </c>
      <c r="H70" s="141" t="s">
        <v>167</v>
      </c>
      <c r="I70" s="141" t="s">
        <v>167</v>
      </c>
      <c r="J70" s="141" t="s">
        <v>165</v>
      </c>
      <c r="K70" s="141" t="s">
        <v>165</v>
      </c>
      <c r="L70" s="141" t="s">
        <v>165</v>
      </c>
      <c r="M70" s="140" t="n">
        <v>0.000760014</v>
      </c>
      <c r="N70" s="141" t="s">
        <v>165</v>
      </c>
      <c r="O70" s="141" t="s">
        <v>165</v>
      </c>
      <c r="P70" s="141" t="s">
        <v>165</v>
      </c>
      <c r="Q70" s="141" t="s">
        <v>167</v>
      </c>
      <c r="R70" s="141" t="s">
        <v>167</v>
      </c>
      <c r="S70" s="141" t="s">
        <v>167</v>
      </c>
      <c r="T70" s="141" t="s">
        <v>167</v>
      </c>
      <c r="U70" s="141" t="s">
        <v>167</v>
      </c>
      <c r="V70" s="141" t="s">
        <v>167</v>
      </c>
      <c r="W70" s="141" t="s">
        <v>165</v>
      </c>
      <c r="X70" s="141" t="s">
        <v>166</v>
      </c>
      <c r="Y70" s="141" t="s">
        <v>166</v>
      </c>
      <c r="Z70" s="141" t="s">
        <v>166</v>
      </c>
      <c r="AA70" s="141" t="s">
        <v>166</v>
      </c>
      <c r="AB70" s="141" t="s">
        <v>165</v>
      </c>
      <c r="AC70" s="141" t="s">
        <v>165</v>
      </c>
      <c r="AD70" s="141" t="s">
        <v>167</v>
      </c>
      <c r="AE70" s="141" t="s">
        <v>167</v>
      </c>
      <c r="AF70" s="127"/>
      <c r="AG70" s="143" t="s">
        <v>167</v>
      </c>
      <c r="AH70" s="143" t="s">
        <v>167</v>
      </c>
      <c r="AI70" s="143" t="s">
        <v>167</v>
      </c>
      <c r="AJ70" s="143" t="s">
        <v>167</v>
      </c>
      <c r="AK70" s="143" t="s">
        <v>167</v>
      </c>
      <c r="AL70" s="144"/>
      <c r="AM70" s="145" t="s">
        <v>283</v>
      </c>
      <c r="AN70" s="131"/>
      <c r="AO70" s="131"/>
      <c r="AP70" s="131"/>
      <c r="AQ70" s="131"/>
      <c r="AR70" s="131"/>
      <c r="AS70" s="131"/>
      <c r="AT70" s="131"/>
      <c r="AU70" s="131"/>
      <c r="AV70" s="131"/>
      <c r="AW70" s="131"/>
      <c r="AX70" s="131"/>
      <c r="AY70" s="131"/>
      <c r="AZ70" s="131"/>
      <c r="BA70" s="131"/>
      <c r="BB70" s="131"/>
      <c r="BC70" s="131"/>
      <c r="BD70" s="131"/>
      <c r="BE70" s="131"/>
      <c r="BF70" s="131"/>
      <c r="BG70" s="131"/>
      <c r="BH70" s="131"/>
      <c r="BI70" s="131"/>
      <c r="BJ70" s="131"/>
      <c r="BK70" s="131"/>
      <c r="BL70" s="131"/>
      <c r="BM70" s="131"/>
      <c r="BN70" s="131"/>
      <c r="BO70" s="131"/>
      <c r="BP70" s="131"/>
    </row>
    <row r="71" s="16" customFormat="true" ht="24.9" hidden="false" customHeight="true" outlineLevel="0" collapsed="false">
      <c r="A71" s="121" t="s">
        <v>268</v>
      </c>
      <c r="B71" s="133" t="s">
        <v>284</v>
      </c>
      <c r="C71" s="133" t="s">
        <v>163</v>
      </c>
      <c r="D71" s="134" t="s">
        <v>285</v>
      </c>
      <c r="E71" s="124"/>
      <c r="F71" s="141" t="s">
        <v>165</v>
      </c>
      <c r="G71" s="140" t="n">
        <v>7.782251998</v>
      </c>
      <c r="H71" s="141" t="s">
        <v>165</v>
      </c>
      <c r="I71" s="141" t="s">
        <v>167</v>
      </c>
      <c r="J71" s="141" t="s">
        <v>165</v>
      </c>
      <c r="K71" s="141" t="s">
        <v>165</v>
      </c>
      <c r="L71" s="141" t="s">
        <v>165</v>
      </c>
      <c r="M71" s="141" t="s">
        <v>165</v>
      </c>
      <c r="N71" s="141" t="s">
        <v>167</v>
      </c>
      <c r="O71" s="141" t="s">
        <v>167</v>
      </c>
      <c r="P71" s="141" t="s">
        <v>167</v>
      </c>
      <c r="Q71" s="141" t="s">
        <v>167</v>
      </c>
      <c r="R71" s="141" t="s">
        <v>167</v>
      </c>
      <c r="S71" s="141" t="s">
        <v>167</v>
      </c>
      <c r="T71" s="141" t="s">
        <v>167</v>
      </c>
      <c r="U71" s="141" t="s">
        <v>167</v>
      </c>
      <c r="V71" s="141" t="s">
        <v>167</v>
      </c>
      <c r="W71" s="141" t="s">
        <v>165</v>
      </c>
      <c r="X71" s="141" t="s">
        <v>166</v>
      </c>
      <c r="Y71" s="141" t="s">
        <v>166</v>
      </c>
      <c r="Z71" s="141" t="s">
        <v>166</v>
      </c>
      <c r="AA71" s="141" t="s">
        <v>166</v>
      </c>
      <c r="AB71" s="141" t="s">
        <v>165</v>
      </c>
      <c r="AC71" s="141" t="s">
        <v>165</v>
      </c>
      <c r="AD71" s="141" t="s">
        <v>167</v>
      </c>
      <c r="AE71" s="141" t="s">
        <v>167</v>
      </c>
      <c r="AF71" s="127"/>
      <c r="AG71" s="143" t="s">
        <v>167</v>
      </c>
      <c r="AH71" s="143" t="s">
        <v>167</v>
      </c>
      <c r="AI71" s="143" t="s">
        <v>167</v>
      </c>
      <c r="AJ71" s="143" t="s">
        <v>167</v>
      </c>
      <c r="AK71" s="143" t="s">
        <v>167</v>
      </c>
      <c r="AL71" s="144"/>
      <c r="AM71" s="145" t="s">
        <v>286</v>
      </c>
      <c r="AN71" s="131"/>
      <c r="AO71" s="131"/>
      <c r="AP71" s="131"/>
      <c r="AQ71" s="131"/>
      <c r="AR71" s="131"/>
      <c r="AS71" s="131"/>
      <c r="AT71" s="131"/>
      <c r="AU71" s="131"/>
      <c r="AV71" s="131"/>
      <c r="AW71" s="131"/>
      <c r="AX71" s="131"/>
      <c r="AY71" s="131"/>
      <c r="AZ71" s="131"/>
      <c r="BA71" s="131"/>
      <c r="BB71" s="131"/>
      <c r="BC71" s="131"/>
      <c r="BD71" s="131"/>
      <c r="BE71" s="131"/>
      <c r="BF71" s="131"/>
      <c r="BG71" s="131"/>
      <c r="BH71" s="131"/>
      <c r="BI71" s="131"/>
      <c r="BJ71" s="131"/>
      <c r="BK71" s="131"/>
      <c r="BL71" s="131"/>
      <c r="BM71" s="131"/>
      <c r="BN71" s="131"/>
      <c r="BO71" s="131"/>
      <c r="BP71" s="131"/>
    </row>
    <row r="72" s="16" customFormat="true" ht="24.9" hidden="false" customHeight="true" outlineLevel="0" collapsed="false">
      <c r="A72" s="121" t="s">
        <v>268</v>
      </c>
      <c r="B72" s="133" t="s">
        <v>287</v>
      </c>
      <c r="C72" s="133"/>
      <c r="D72" s="134" t="s">
        <v>288</v>
      </c>
      <c r="E72" s="124"/>
      <c r="F72" s="141" t="s">
        <v>167</v>
      </c>
      <c r="G72" s="141" t="s">
        <v>167</v>
      </c>
      <c r="H72" s="141" t="s">
        <v>167</v>
      </c>
      <c r="I72" s="141" t="s">
        <v>167</v>
      </c>
      <c r="J72" s="141" t="s">
        <v>165</v>
      </c>
      <c r="K72" s="141" t="s">
        <v>165</v>
      </c>
      <c r="L72" s="141" t="s">
        <v>165</v>
      </c>
      <c r="M72" s="141" t="s">
        <v>167</v>
      </c>
      <c r="N72" s="141" t="s">
        <v>167</v>
      </c>
      <c r="O72" s="141" t="s">
        <v>167</v>
      </c>
      <c r="P72" s="141" t="s">
        <v>167</v>
      </c>
      <c r="Q72" s="141" t="s">
        <v>167</v>
      </c>
      <c r="R72" s="141" t="s">
        <v>167</v>
      </c>
      <c r="S72" s="141" t="s">
        <v>167</v>
      </c>
      <c r="T72" s="141" t="s">
        <v>167</v>
      </c>
      <c r="U72" s="141" t="s">
        <v>167</v>
      </c>
      <c r="V72" s="141" t="s">
        <v>167</v>
      </c>
      <c r="W72" s="141" t="s">
        <v>167</v>
      </c>
      <c r="X72" s="141" t="s">
        <v>167</v>
      </c>
      <c r="Y72" s="141" t="s">
        <v>167</v>
      </c>
      <c r="Z72" s="141" t="s">
        <v>167</v>
      </c>
      <c r="AA72" s="141" t="s">
        <v>167</v>
      </c>
      <c r="AB72" s="141" t="s">
        <v>167</v>
      </c>
      <c r="AC72" s="141" t="s">
        <v>167</v>
      </c>
      <c r="AD72" s="141" t="s">
        <v>167</v>
      </c>
      <c r="AE72" s="141" t="s">
        <v>167</v>
      </c>
      <c r="AF72" s="127"/>
      <c r="AG72" s="143" t="s">
        <v>167</v>
      </c>
      <c r="AH72" s="143" t="s">
        <v>167</v>
      </c>
      <c r="AI72" s="143" t="s">
        <v>167</v>
      </c>
      <c r="AJ72" s="143" t="s">
        <v>167</v>
      </c>
      <c r="AK72" s="143" t="s">
        <v>167</v>
      </c>
      <c r="AL72" s="144"/>
      <c r="AM72" s="145" t="s">
        <v>289</v>
      </c>
      <c r="AN72" s="131"/>
      <c r="AO72" s="131"/>
      <c r="AP72" s="131"/>
      <c r="AQ72" s="131"/>
      <c r="AR72" s="131"/>
      <c r="AS72" s="131"/>
      <c r="AT72" s="131"/>
      <c r="AU72" s="131"/>
      <c r="AV72" s="131"/>
      <c r="AW72" s="131"/>
      <c r="AX72" s="131"/>
      <c r="AY72" s="131"/>
      <c r="AZ72" s="131"/>
      <c r="BA72" s="131"/>
      <c r="BB72" s="131"/>
      <c r="BC72" s="131"/>
      <c r="BD72" s="131"/>
      <c r="BE72" s="131"/>
      <c r="BF72" s="131"/>
      <c r="BG72" s="131"/>
      <c r="BH72" s="131"/>
      <c r="BI72" s="131"/>
      <c r="BJ72" s="131"/>
      <c r="BK72" s="131"/>
      <c r="BL72" s="131"/>
      <c r="BM72" s="131"/>
      <c r="BN72" s="131"/>
      <c r="BO72" s="131"/>
      <c r="BP72" s="131"/>
    </row>
    <row r="73" s="16" customFormat="true" ht="24.9" hidden="false" customHeight="true" outlineLevel="0" collapsed="false">
      <c r="A73" s="121" t="s">
        <v>268</v>
      </c>
      <c r="B73" s="133" t="s">
        <v>290</v>
      </c>
      <c r="C73" s="133"/>
      <c r="D73" s="134" t="s">
        <v>291</v>
      </c>
      <c r="E73" s="124"/>
      <c r="F73" s="141" t="s">
        <v>167</v>
      </c>
      <c r="G73" s="141" t="s">
        <v>167</v>
      </c>
      <c r="H73" s="141" t="s">
        <v>167</v>
      </c>
      <c r="I73" s="141" t="s">
        <v>167</v>
      </c>
      <c r="J73" s="141" t="s">
        <v>165</v>
      </c>
      <c r="K73" s="141" t="s">
        <v>165</v>
      </c>
      <c r="L73" s="141" t="s">
        <v>165</v>
      </c>
      <c r="M73" s="141" t="s">
        <v>167</v>
      </c>
      <c r="N73" s="141" t="s">
        <v>167</v>
      </c>
      <c r="O73" s="141" t="s">
        <v>167</v>
      </c>
      <c r="P73" s="141" t="s">
        <v>167</v>
      </c>
      <c r="Q73" s="141" t="s">
        <v>167</v>
      </c>
      <c r="R73" s="141" t="s">
        <v>167</v>
      </c>
      <c r="S73" s="141" t="s">
        <v>167</v>
      </c>
      <c r="T73" s="141" t="s">
        <v>167</v>
      </c>
      <c r="U73" s="141" t="s">
        <v>167</v>
      </c>
      <c r="V73" s="141" t="s">
        <v>167</v>
      </c>
      <c r="W73" s="141" t="s">
        <v>167</v>
      </c>
      <c r="X73" s="141" t="s">
        <v>167</v>
      </c>
      <c r="Y73" s="141" t="s">
        <v>167</v>
      </c>
      <c r="Z73" s="141" t="s">
        <v>167</v>
      </c>
      <c r="AA73" s="141" t="s">
        <v>167</v>
      </c>
      <c r="AB73" s="141" t="s">
        <v>167</v>
      </c>
      <c r="AC73" s="141" t="s">
        <v>167</v>
      </c>
      <c r="AD73" s="141" t="s">
        <v>167</v>
      </c>
      <c r="AE73" s="141" t="s">
        <v>167</v>
      </c>
      <c r="AF73" s="127"/>
      <c r="AG73" s="143" t="s">
        <v>167</v>
      </c>
      <c r="AH73" s="143" t="s">
        <v>167</v>
      </c>
      <c r="AI73" s="143" t="s">
        <v>167</v>
      </c>
      <c r="AJ73" s="143" t="s">
        <v>167</v>
      </c>
      <c r="AK73" s="143" t="s">
        <v>167</v>
      </c>
      <c r="AL73" s="144"/>
      <c r="AM73" s="145" t="s">
        <v>292</v>
      </c>
      <c r="AN73" s="131"/>
      <c r="AO73" s="131"/>
      <c r="AP73" s="131"/>
      <c r="AQ73" s="131"/>
      <c r="AR73" s="131"/>
      <c r="AS73" s="131"/>
      <c r="AT73" s="131"/>
      <c r="AU73" s="131"/>
      <c r="AV73" s="131"/>
      <c r="AW73" s="131"/>
      <c r="AX73" s="131"/>
      <c r="AY73" s="131"/>
      <c r="AZ73" s="131"/>
      <c r="BA73" s="131"/>
      <c r="BB73" s="131"/>
      <c r="BC73" s="131"/>
      <c r="BD73" s="131"/>
      <c r="BE73" s="131"/>
      <c r="BF73" s="131"/>
      <c r="BG73" s="131"/>
      <c r="BH73" s="131"/>
      <c r="BI73" s="131"/>
      <c r="BJ73" s="131"/>
      <c r="BK73" s="131"/>
      <c r="BL73" s="131"/>
      <c r="BM73" s="131"/>
      <c r="BN73" s="131"/>
      <c r="BO73" s="131"/>
      <c r="BP73" s="131"/>
    </row>
    <row r="74" s="16" customFormat="true" ht="24.9" hidden="false" customHeight="true" outlineLevel="0" collapsed="false">
      <c r="A74" s="121" t="s">
        <v>268</v>
      </c>
      <c r="B74" s="133" t="s">
        <v>293</v>
      </c>
      <c r="C74" s="133"/>
      <c r="D74" s="134" t="s">
        <v>294</v>
      </c>
      <c r="E74" s="124"/>
      <c r="F74" s="141" t="s">
        <v>167</v>
      </c>
      <c r="G74" s="141" t="s">
        <v>167</v>
      </c>
      <c r="H74" s="141" t="s">
        <v>167</v>
      </c>
      <c r="I74" s="141" t="s">
        <v>167</v>
      </c>
      <c r="J74" s="137" t="s">
        <v>165</v>
      </c>
      <c r="K74" s="137" t="s">
        <v>165</v>
      </c>
      <c r="L74" s="137" t="s">
        <v>165</v>
      </c>
      <c r="M74" s="141" t="s">
        <v>167</v>
      </c>
      <c r="N74" s="141" t="s">
        <v>167</v>
      </c>
      <c r="O74" s="141" t="s">
        <v>167</v>
      </c>
      <c r="P74" s="141" t="s">
        <v>167</v>
      </c>
      <c r="Q74" s="141" t="s">
        <v>167</v>
      </c>
      <c r="R74" s="141" t="s">
        <v>167</v>
      </c>
      <c r="S74" s="141" t="s">
        <v>167</v>
      </c>
      <c r="T74" s="141" t="s">
        <v>167</v>
      </c>
      <c r="U74" s="141" t="s">
        <v>167</v>
      </c>
      <c r="V74" s="141" t="s">
        <v>167</v>
      </c>
      <c r="W74" s="141" t="s">
        <v>167</v>
      </c>
      <c r="X74" s="141" t="s">
        <v>167</v>
      </c>
      <c r="Y74" s="141" t="s">
        <v>167</v>
      </c>
      <c r="Z74" s="141" t="s">
        <v>167</v>
      </c>
      <c r="AA74" s="141" t="s">
        <v>167</v>
      </c>
      <c r="AB74" s="141" t="s">
        <v>167</v>
      </c>
      <c r="AC74" s="141" t="s">
        <v>167</v>
      </c>
      <c r="AD74" s="141" t="s">
        <v>167</v>
      </c>
      <c r="AE74" s="141" t="s">
        <v>167</v>
      </c>
      <c r="AF74" s="127"/>
      <c r="AG74" s="143" t="s">
        <v>167</v>
      </c>
      <c r="AH74" s="143" t="s">
        <v>167</v>
      </c>
      <c r="AI74" s="143" t="s">
        <v>167</v>
      </c>
      <c r="AJ74" s="143" t="s">
        <v>167</v>
      </c>
      <c r="AK74" s="143" t="s">
        <v>167</v>
      </c>
      <c r="AL74" s="144"/>
      <c r="AM74" s="145" t="s">
        <v>295</v>
      </c>
      <c r="AN74" s="131"/>
      <c r="AO74" s="131"/>
      <c r="AP74" s="131"/>
      <c r="AQ74" s="131"/>
      <c r="AR74" s="131"/>
      <c r="AS74" s="131"/>
      <c r="AT74" s="131"/>
      <c r="AU74" s="131"/>
      <c r="AV74" s="131"/>
      <c r="AW74" s="131"/>
      <c r="AX74" s="131"/>
      <c r="AY74" s="131"/>
      <c r="AZ74" s="131"/>
      <c r="BA74" s="131"/>
      <c r="BB74" s="131"/>
      <c r="BC74" s="131"/>
      <c r="BD74" s="131"/>
      <c r="BE74" s="131"/>
      <c r="BF74" s="131"/>
      <c r="BG74" s="131"/>
      <c r="BH74" s="131"/>
      <c r="BI74" s="131"/>
      <c r="BJ74" s="131"/>
      <c r="BK74" s="131"/>
      <c r="BL74" s="131"/>
      <c r="BM74" s="131"/>
      <c r="BN74" s="131"/>
      <c r="BO74" s="131"/>
      <c r="BP74" s="131"/>
    </row>
    <row r="75" s="16" customFormat="true" ht="24.9" hidden="false" customHeight="true" outlineLevel="0" collapsed="false">
      <c r="A75" s="121" t="s">
        <v>268</v>
      </c>
      <c r="B75" s="133" t="s">
        <v>296</v>
      </c>
      <c r="C75" s="133"/>
      <c r="D75" s="134" t="s">
        <v>297</v>
      </c>
      <c r="E75" s="135"/>
      <c r="F75" s="141" t="s">
        <v>171</v>
      </c>
      <c r="G75" s="141" t="s">
        <v>171</v>
      </c>
      <c r="H75" s="141" t="s">
        <v>171</v>
      </c>
      <c r="I75" s="141" t="s">
        <v>171</v>
      </c>
      <c r="J75" s="137" t="s">
        <v>171</v>
      </c>
      <c r="K75" s="137" t="s">
        <v>171</v>
      </c>
      <c r="L75" s="137" t="s">
        <v>171</v>
      </c>
      <c r="M75" s="141" t="s">
        <v>171</v>
      </c>
      <c r="N75" s="136" t="n">
        <v>0.27247675</v>
      </c>
      <c r="O75" s="136" t="n">
        <v>0.0021096</v>
      </c>
      <c r="P75" s="137" t="s">
        <v>171</v>
      </c>
      <c r="Q75" s="137" t="s">
        <v>171</v>
      </c>
      <c r="R75" s="137" t="s">
        <v>171</v>
      </c>
      <c r="S75" s="137" t="s">
        <v>171</v>
      </c>
      <c r="T75" s="137" t="s">
        <v>171</v>
      </c>
      <c r="U75" s="137" t="s">
        <v>171</v>
      </c>
      <c r="V75" s="137" t="s">
        <v>171</v>
      </c>
      <c r="W75" s="137" t="s">
        <v>171</v>
      </c>
      <c r="X75" s="137" t="s">
        <v>171</v>
      </c>
      <c r="Y75" s="137" t="s">
        <v>171</v>
      </c>
      <c r="Z75" s="137" t="s">
        <v>171</v>
      </c>
      <c r="AA75" s="137" t="s">
        <v>171</v>
      </c>
      <c r="AB75" s="137" t="s">
        <v>171</v>
      </c>
      <c r="AC75" s="137" t="s">
        <v>171</v>
      </c>
      <c r="AD75" s="137" t="s">
        <v>167</v>
      </c>
      <c r="AE75" s="137" t="s">
        <v>167</v>
      </c>
      <c r="AF75" s="127"/>
      <c r="AG75" s="137" t="s">
        <v>167</v>
      </c>
      <c r="AH75" s="137" t="s">
        <v>167</v>
      </c>
      <c r="AI75" s="137" t="s">
        <v>167</v>
      </c>
      <c r="AJ75" s="137" t="s">
        <v>167</v>
      </c>
      <c r="AK75" s="137" t="s">
        <v>167</v>
      </c>
      <c r="AL75" s="138"/>
      <c r="AM75" s="139" t="s">
        <v>298</v>
      </c>
      <c r="AN75" s="131"/>
      <c r="AO75" s="131"/>
      <c r="AP75" s="131"/>
      <c r="AQ75" s="131"/>
      <c r="AR75" s="131"/>
      <c r="AS75" s="131"/>
      <c r="AT75" s="131"/>
      <c r="AU75" s="131"/>
      <c r="AV75" s="131"/>
      <c r="AW75" s="131"/>
      <c r="AX75" s="131"/>
      <c r="AY75" s="131"/>
      <c r="AZ75" s="131"/>
      <c r="BA75" s="131"/>
      <c r="BB75" s="131"/>
      <c r="BC75" s="131"/>
      <c r="BD75" s="131"/>
      <c r="BE75" s="131"/>
      <c r="BF75" s="131"/>
      <c r="BG75" s="131"/>
      <c r="BH75" s="131"/>
      <c r="BI75" s="131"/>
      <c r="BJ75" s="131"/>
      <c r="BK75" s="131"/>
      <c r="BL75" s="131"/>
      <c r="BM75" s="131"/>
      <c r="BN75" s="131"/>
      <c r="BO75" s="131"/>
      <c r="BP75" s="131"/>
    </row>
    <row r="76" s="16" customFormat="true" ht="24.9" hidden="false" customHeight="true" outlineLevel="0" collapsed="false">
      <c r="A76" s="121" t="s">
        <v>268</v>
      </c>
      <c r="B76" s="133" t="s">
        <v>299</v>
      </c>
      <c r="C76" s="133" t="s">
        <v>163</v>
      </c>
      <c r="D76" s="134" t="s">
        <v>300</v>
      </c>
      <c r="E76" s="124"/>
      <c r="F76" s="140" t="n">
        <v>1.318279107</v>
      </c>
      <c r="G76" s="140" t="n">
        <v>0.06142527</v>
      </c>
      <c r="H76" s="140" t="n">
        <v>0.641015421</v>
      </c>
      <c r="I76" s="140" t="n">
        <v>0.463817792</v>
      </c>
      <c r="J76" s="141" t="s">
        <v>165</v>
      </c>
      <c r="K76" s="141" t="s">
        <v>165</v>
      </c>
      <c r="L76" s="141" t="s">
        <v>165</v>
      </c>
      <c r="M76" s="141" t="s">
        <v>165</v>
      </c>
      <c r="N76" s="141" t="s">
        <v>167</v>
      </c>
      <c r="O76" s="141" t="s">
        <v>167</v>
      </c>
      <c r="P76" s="141" t="s">
        <v>167</v>
      </c>
      <c r="Q76" s="141" t="s">
        <v>167</v>
      </c>
      <c r="R76" s="141" t="s">
        <v>167</v>
      </c>
      <c r="S76" s="141" t="s">
        <v>167</v>
      </c>
      <c r="T76" s="141" t="s">
        <v>167</v>
      </c>
      <c r="U76" s="141" t="s">
        <v>167</v>
      </c>
      <c r="V76" s="141" t="s">
        <v>167</v>
      </c>
      <c r="W76" s="141" t="s">
        <v>167</v>
      </c>
      <c r="X76" s="141" t="s">
        <v>167</v>
      </c>
      <c r="Y76" s="141" t="s">
        <v>167</v>
      </c>
      <c r="Z76" s="141" t="s">
        <v>167</v>
      </c>
      <c r="AA76" s="141" t="s">
        <v>167</v>
      </c>
      <c r="AB76" s="141" t="s">
        <v>167</v>
      </c>
      <c r="AC76" s="141" t="s">
        <v>167</v>
      </c>
      <c r="AD76" s="141" t="s">
        <v>167</v>
      </c>
      <c r="AE76" s="141" t="s">
        <v>167</v>
      </c>
      <c r="AF76" s="127"/>
      <c r="AG76" s="143" t="s">
        <v>167</v>
      </c>
      <c r="AH76" s="143" t="s">
        <v>167</v>
      </c>
      <c r="AI76" s="143" t="s">
        <v>167</v>
      </c>
      <c r="AJ76" s="143" t="s">
        <v>167</v>
      </c>
      <c r="AK76" s="143" t="s">
        <v>167</v>
      </c>
      <c r="AL76" s="144"/>
      <c r="AM76" s="145" t="s">
        <v>301</v>
      </c>
      <c r="AN76" s="131"/>
      <c r="AO76" s="131"/>
      <c r="AP76" s="131"/>
      <c r="AQ76" s="131"/>
      <c r="AR76" s="131"/>
      <c r="AS76" s="131"/>
      <c r="AT76" s="131"/>
      <c r="AU76" s="131"/>
      <c r="AV76" s="131"/>
      <c r="AW76" s="131"/>
      <c r="AX76" s="131"/>
      <c r="AY76" s="131"/>
      <c r="AZ76" s="131"/>
      <c r="BA76" s="131"/>
      <c r="BB76" s="131"/>
      <c r="BC76" s="131"/>
      <c r="BD76" s="131"/>
      <c r="BE76" s="131"/>
      <c r="BF76" s="131"/>
      <c r="BG76" s="131"/>
      <c r="BH76" s="131"/>
      <c r="BI76" s="131"/>
      <c r="BJ76" s="131"/>
      <c r="BK76" s="131"/>
      <c r="BL76" s="131"/>
      <c r="BM76" s="131"/>
      <c r="BN76" s="131"/>
      <c r="BO76" s="131"/>
      <c r="BP76" s="131"/>
    </row>
    <row r="77" s="16" customFormat="true" ht="24.9" hidden="false" customHeight="true" outlineLevel="0" collapsed="false">
      <c r="A77" s="121" t="s">
        <v>268</v>
      </c>
      <c r="B77" s="133" t="s">
        <v>302</v>
      </c>
      <c r="C77" s="133" t="s">
        <v>163</v>
      </c>
      <c r="D77" s="134" t="s">
        <v>303</v>
      </c>
      <c r="E77" s="124"/>
      <c r="F77" s="140" t="n">
        <v>3.76945415424</v>
      </c>
      <c r="G77" s="141" t="s">
        <v>167</v>
      </c>
      <c r="H77" s="141" t="s">
        <v>167</v>
      </c>
      <c r="I77" s="140" t="n">
        <v>0.014433352</v>
      </c>
      <c r="J77" s="141" t="s">
        <v>165</v>
      </c>
      <c r="K77" s="141" t="s">
        <v>165</v>
      </c>
      <c r="L77" s="141" t="s">
        <v>165</v>
      </c>
      <c r="M77" s="141" t="s">
        <v>167</v>
      </c>
      <c r="N77" s="141" t="s">
        <v>167</v>
      </c>
      <c r="O77" s="141" t="s">
        <v>167</v>
      </c>
      <c r="P77" s="141" t="s">
        <v>167</v>
      </c>
      <c r="Q77" s="141" t="s">
        <v>167</v>
      </c>
      <c r="R77" s="141" t="s">
        <v>167</v>
      </c>
      <c r="S77" s="141" t="s">
        <v>167</v>
      </c>
      <c r="T77" s="141" t="s">
        <v>167</v>
      </c>
      <c r="U77" s="141" t="s">
        <v>167</v>
      </c>
      <c r="V77" s="141" t="s">
        <v>167</v>
      </c>
      <c r="W77" s="141" t="s">
        <v>167</v>
      </c>
      <c r="X77" s="141" t="s">
        <v>167</v>
      </c>
      <c r="Y77" s="141" t="s">
        <v>167</v>
      </c>
      <c r="Z77" s="141" t="s">
        <v>167</v>
      </c>
      <c r="AA77" s="141" t="s">
        <v>167</v>
      </c>
      <c r="AB77" s="141" t="s">
        <v>167</v>
      </c>
      <c r="AC77" s="141" t="s">
        <v>167</v>
      </c>
      <c r="AD77" s="141" t="s">
        <v>167</v>
      </c>
      <c r="AE77" s="141" t="s">
        <v>167</v>
      </c>
      <c r="AF77" s="127"/>
      <c r="AG77" s="143" t="s">
        <v>167</v>
      </c>
      <c r="AH77" s="143" t="s">
        <v>167</v>
      </c>
      <c r="AI77" s="143" t="s">
        <v>167</v>
      </c>
      <c r="AJ77" s="143" t="s">
        <v>167</v>
      </c>
      <c r="AK77" s="143" t="s">
        <v>167</v>
      </c>
      <c r="AL77" s="144"/>
      <c r="AM77" s="145" t="s">
        <v>304</v>
      </c>
      <c r="AN77" s="131"/>
      <c r="AO77" s="131"/>
      <c r="AP77" s="131"/>
      <c r="AQ77" s="131"/>
      <c r="AR77" s="131"/>
      <c r="AS77" s="131"/>
      <c r="AT77" s="131"/>
      <c r="AU77" s="131"/>
      <c r="AV77" s="131"/>
      <c r="AW77" s="131"/>
      <c r="AX77" s="131"/>
      <c r="AY77" s="131"/>
      <c r="AZ77" s="131"/>
      <c r="BA77" s="131"/>
      <c r="BB77" s="131"/>
      <c r="BC77" s="131"/>
      <c r="BD77" s="131"/>
      <c r="BE77" s="131"/>
      <c r="BF77" s="131"/>
      <c r="BG77" s="131"/>
      <c r="BH77" s="131"/>
      <c r="BI77" s="131"/>
      <c r="BJ77" s="131"/>
      <c r="BK77" s="131"/>
      <c r="BL77" s="131"/>
      <c r="BM77" s="131"/>
      <c r="BN77" s="131"/>
      <c r="BO77" s="131"/>
      <c r="BP77" s="131"/>
    </row>
    <row r="78" s="16" customFormat="true" ht="24.9" hidden="false" customHeight="true" outlineLevel="0" collapsed="false">
      <c r="A78" s="121" t="s">
        <v>268</v>
      </c>
      <c r="B78" s="133" t="s">
        <v>305</v>
      </c>
      <c r="C78" s="133" t="s">
        <v>163</v>
      </c>
      <c r="D78" s="134" t="s">
        <v>306</v>
      </c>
      <c r="E78" s="124"/>
      <c r="F78" s="141" t="s">
        <v>171</v>
      </c>
      <c r="G78" s="141" t="s">
        <v>167</v>
      </c>
      <c r="H78" s="141" t="s">
        <v>167</v>
      </c>
      <c r="I78" s="141" t="s">
        <v>167</v>
      </c>
      <c r="J78" s="141" t="s">
        <v>171</v>
      </c>
      <c r="K78" s="141" t="s">
        <v>171</v>
      </c>
      <c r="L78" s="141" t="s">
        <v>171</v>
      </c>
      <c r="M78" s="141" t="s">
        <v>171</v>
      </c>
      <c r="N78" s="141" t="s">
        <v>167</v>
      </c>
      <c r="O78" s="141" t="s">
        <v>167</v>
      </c>
      <c r="P78" s="141" t="s">
        <v>167</v>
      </c>
      <c r="Q78" s="141" t="s">
        <v>167</v>
      </c>
      <c r="R78" s="141" t="s">
        <v>167</v>
      </c>
      <c r="S78" s="141" t="s">
        <v>167</v>
      </c>
      <c r="T78" s="141" t="s">
        <v>167</v>
      </c>
      <c r="U78" s="141" t="s">
        <v>167</v>
      </c>
      <c r="V78" s="141" t="s">
        <v>167</v>
      </c>
      <c r="W78" s="141" t="s">
        <v>167</v>
      </c>
      <c r="X78" s="141" t="s">
        <v>167</v>
      </c>
      <c r="Y78" s="141" t="s">
        <v>167</v>
      </c>
      <c r="Z78" s="141" t="s">
        <v>167</v>
      </c>
      <c r="AA78" s="141" t="s">
        <v>167</v>
      </c>
      <c r="AB78" s="141" t="s">
        <v>167</v>
      </c>
      <c r="AC78" s="141" t="s">
        <v>167</v>
      </c>
      <c r="AD78" s="141" t="s">
        <v>167</v>
      </c>
      <c r="AE78" s="141" t="s">
        <v>167</v>
      </c>
      <c r="AF78" s="127"/>
      <c r="AG78" s="143" t="s">
        <v>167</v>
      </c>
      <c r="AH78" s="143" t="s">
        <v>167</v>
      </c>
      <c r="AI78" s="143" t="s">
        <v>167</v>
      </c>
      <c r="AJ78" s="143" t="s">
        <v>167</v>
      </c>
      <c r="AK78" s="143" t="s">
        <v>167</v>
      </c>
      <c r="AL78" s="144"/>
      <c r="AM78" s="145" t="s">
        <v>307</v>
      </c>
      <c r="AN78" s="131"/>
      <c r="AO78" s="131"/>
      <c r="AP78" s="131"/>
      <c r="AQ78" s="131"/>
      <c r="AR78" s="131"/>
      <c r="AS78" s="131"/>
      <c r="AT78" s="131"/>
      <c r="AU78" s="131"/>
      <c r="AV78" s="131"/>
      <c r="AW78" s="131"/>
      <c r="AX78" s="131"/>
      <c r="AY78" s="131"/>
      <c r="AZ78" s="131"/>
      <c r="BA78" s="131"/>
      <c r="BB78" s="131"/>
      <c r="BC78" s="131"/>
      <c r="BD78" s="131"/>
      <c r="BE78" s="131"/>
      <c r="BF78" s="131"/>
      <c r="BG78" s="131"/>
      <c r="BH78" s="131"/>
      <c r="BI78" s="131"/>
      <c r="BJ78" s="131"/>
      <c r="BK78" s="131"/>
      <c r="BL78" s="131"/>
      <c r="BM78" s="131"/>
      <c r="BN78" s="131"/>
      <c r="BO78" s="131"/>
      <c r="BP78" s="131"/>
    </row>
    <row r="79" s="16" customFormat="true" ht="24.9" hidden="false" customHeight="true" outlineLevel="0" collapsed="false">
      <c r="A79" s="121" t="s">
        <v>268</v>
      </c>
      <c r="B79" s="133" t="s">
        <v>308</v>
      </c>
      <c r="C79" s="133" t="s">
        <v>163</v>
      </c>
      <c r="D79" s="134" t="s">
        <v>309</v>
      </c>
      <c r="E79" s="124"/>
      <c r="F79" s="141" t="s">
        <v>165</v>
      </c>
      <c r="G79" s="141" t="s">
        <v>165</v>
      </c>
      <c r="H79" s="141" t="s">
        <v>165</v>
      </c>
      <c r="I79" s="141" t="s">
        <v>167</v>
      </c>
      <c r="J79" s="141" t="s">
        <v>165</v>
      </c>
      <c r="K79" s="141" t="s">
        <v>165</v>
      </c>
      <c r="L79" s="141" t="s">
        <v>165</v>
      </c>
      <c r="M79" s="140" t="n">
        <v>6.3727983</v>
      </c>
      <c r="N79" s="141" t="s">
        <v>165</v>
      </c>
      <c r="O79" s="141" t="s">
        <v>165</v>
      </c>
      <c r="P79" s="141" t="s">
        <v>165</v>
      </c>
      <c r="Q79" s="141" t="s">
        <v>165</v>
      </c>
      <c r="R79" s="141" t="s">
        <v>165</v>
      </c>
      <c r="S79" s="141" t="s">
        <v>165</v>
      </c>
      <c r="T79" s="141" t="s">
        <v>165</v>
      </c>
      <c r="U79" s="141" t="s">
        <v>165</v>
      </c>
      <c r="V79" s="141" t="s">
        <v>165</v>
      </c>
      <c r="W79" s="168" t="s">
        <v>167</v>
      </c>
      <c r="X79" s="141" t="s">
        <v>166</v>
      </c>
      <c r="Y79" s="141" t="s">
        <v>166</v>
      </c>
      <c r="Z79" s="141" t="s">
        <v>166</v>
      </c>
      <c r="AA79" s="141" t="s">
        <v>166</v>
      </c>
      <c r="AB79" s="141" t="s">
        <v>165</v>
      </c>
      <c r="AC79" s="141" t="s">
        <v>165</v>
      </c>
      <c r="AD79" s="141" t="s">
        <v>167</v>
      </c>
      <c r="AE79" s="141" t="s">
        <v>167</v>
      </c>
      <c r="AF79" s="127"/>
      <c r="AG79" s="143" t="s">
        <v>167</v>
      </c>
      <c r="AH79" s="143" t="s">
        <v>167</v>
      </c>
      <c r="AI79" s="143" t="s">
        <v>167</v>
      </c>
      <c r="AJ79" s="143" t="s">
        <v>167</v>
      </c>
      <c r="AK79" s="143" t="s">
        <v>167</v>
      </c>
      <c r="AL79" s="144"/>
      <c r="AM79" s="145" t="s">
        <v>310</v>
      </c>
      <c r="AN79" s="131"/>
      <c r="AO79" s="131"/>
      <c r="AP79" s="131"/>
      <c r="AQ79" s="131"/>
      <c r="AR79" s="131"/>
      <c r="AS79" s="131"/>
      <c r="AT79" s="131"/>
      <c r="AU79" s="131"/>
      <c r="AV79" s="131"/>
      <c r="AW79" s="131"/>
      <c r="AX79" s="131"/>
      <c r="AY79" s="131"/>
      <c r="AZ79" s="131"/>
      <c r="BA79" s="131"/>
      <c r="BB79" s="131"/>
      <c r="BC79" s="131"/>
      <c r="BD79" s="131"/>
      <c r="BE79" s="131"/>
      <c r="BF79" s="131"/>
      <c r="BG79" s="131"/>
      <c r="BH79" s="131"/>
      <c r="BI79" s="131"/>
      <c r="BJ79" s="131"/>
      <c r="BK79" s="131"/>
      <c r="BL79" s="131"/>
      <c r="BM79" s="131"/>
      <c r="BN79" s="131"/>
      <c r="BO79" s="131"/>
      <c r="BP79" s="131"/>
    </row>
    <row r="80" s="16" customFormat="true" ht="24.9" hidden="false" customHeight="true" outlineLevel="0" collapsed="false">
      <c r="A80" s="121" t="s">
        <v>268</v>
      </c>
      <c r="B80" s="133" t="s">
        <v>311</v>
      </c>
      <c r="C80" s="133"/>
      <c r="D80" s="134" t="s">
        <v>312</v>
      </c>
      <c r="E80" s="135"/>
      <c r="F80" s="136" t="n">
        <v>0.02876</v>
      </c>
      <c r="G80" s="136" t="n">
        <v>11.262468016</v>
      </c>
      <c r="H80" s="136" t="n">
        <v>7.88821913324</v>
      </c>
      <c r="I80" s="136" t="n">
        <v>14.799737643</v>
      </c>
      <c r="J80" s="137" t="s">
        <v>165</v>
      </c>
      <c r="K80" s="137" t="s">
        <v>165</v>
      </c>
      <c r="L80" s="137" t="s">
        <v>165</v>
      </c>
      <c r="M80" s="136" t="n">
        <v>0.719</v>
      </c>
      <c r="N80" s="137" t="s">
        <v>165</v>
      </c>
      <c r="O80" s="136" t="n">
        <v>0.00321279</v>
      </c>
      <c r="P80" s="136" t="n">
        <v>1.822601</v>
      </c>
      <c r="Q80" s="137" t="s">
        <v>165</v>
      </c>
      <c r="R80" s="137" t="s">
        <v>165</v>
      </c>
      <c r="S80" s="137" t="s">
        <v>165</v>
      </c>
      <c r="T80" s="137" t="s">
        <v>165</v>
      </c>
      <c r="U80" s="137" t="s">
        <v>165</v>
      </c>
      <c r="V80" s="137" t="s">
        <v>165</v>
      </c>
      <c r="W80" s="137" t="s">
        <v>165</v>
      </c>
      <c r="X80" s="137" t="s">
        <v>166</v>
      </c>
      <c r="Y80" s="137" t="s">
        <v>166</v>
      </c>
      <c r="Z80" s="137" t="s">
        <v>166</v>
      </c>
      <c r="AA80" s="137" t="s">
        <v>166</v>
      </c>
      <c r="AB80" s="137" t="s">
        <v>165</v>
      </c>
      <c r="AC80" s="137" t="s">
        <v>165</v>
      </c>
      <c r="AD80" s="137" t="s">
        <v>165</v>
      </c>
      <c r="AE80" s="137" t="s">
        <v>165</v>
      </c>
      <c r="AF80" s="127"/>
      <c r="AG80" s="137" t="s">
        <v>167</v>
      </c>
      <c r="AH80" s="137" t="s">
        <v>167</v>
      </c>
      <c r="AI80" s="137" t="s">
        <v>167</v>
      </c>
      <c r="AJ80" s="137" t="s">
        <v>167</v>
      </c>
      <c r="AK80" s="137" t="s">
        <v>167</v>
      </c>
      <c r="AL80" s="138"/>
      <c r="AM80" s="145" t="s">
        <v>249</v>
      </c>
      <c r="AN80" s="131"/>
      <c r="AO80" s="131"/>
      <c r="AP80" s="131"/>
      <c r="AQ80" s="131"/>
      <c r="AR80" s="131"/>
      <c r="AS80" s="131"/>
      <c r="AT80" s="131"/>
      <c r="AU80" s="131"/>
      <c r="AV80" s="131"/>
      <c r="AW80" s="131"/>
      <c r="AX80" s="131"/>
      <c r="AY80" s="131"/>
      <c r="AZ80" s="131"/>
      <c r="BA80" s="131"/>
      <c r="BB80" s="131"/>
      <c r="BC80" s="131"/>
      <c r="BD80" s="131"/>
      <c r="BE80" s="131"/>
      <c r="BF80" s="131"/>
      <c r="BG80" s="131"/>
      <c r="BH80" s="131"/>
      <c r="BI80" s="131"/>
      <c r="BJ80" s="131"/>
      <c r="BK80" s="131"/>
      <c r="BL80" s="131"/>
      <c r="BM80" s="131"/>
      <c r="BN80" s="131"/>
      <c r="BO80" s="131"/>
      <c r="BP80" s="131"/>
    </row>
    <row r="81" s="16" customFormat="true" ht="36.6" hidden="false" customHeight="false" outlineLevel="0" collapsed="false">
      <c r="A81" s="121" t="s">
        <v>268</v>
      </c>
      <c r="B81" s="133" t="s">
        <v>313</v>
      </c>
      <c r="C81" s="133"/>
      <c r="D81" s="134" t="s">
        <v>314</v>
      </c>
      <c r="E81" s="135"/>
      <c r="F81" s="137" t="s">
        <v>165</v>
      </c>
      <c r="G81" s="137" t="s">
        <v>165</v>
      </c>
      <c r="H81" s="137" t="s">
        <v>165</v>
      </c>
      <c r="I81" s="137" t="s">
        <v>165</v>
      </c>
      <c r="J81" s="137" t="s">
        <v>165</v>
      </c>
      <c r="K81" s="137" t="s">
        <v>165</v>
      </c>
      <c r="L81" s="137" t="s">
        <v>165</v>
      </c>
      <c r="M81" s="137" t="s">
        <v>165</v>
      </c>
      <c r="N81" s="137" t="s">
        <v>165</v>
      </c>
      <c r="O81" s="137" t="s">
        <v>165</v>
      </c>
      <c r="P81" s="137" t="s">
        <v>165</v>
      </c>
      <c r="Q81" s="137" t="s">
        <v>165</v>
      </c>
      <c r="R81" s="137" t="s">
        <v>165</v>
      </c>
      <c r="S81" s="137" t="s">
        <v>165</v>
      </c>
      <c r="T81" s="137" t="s">
        <v>165</v>
      </c>
      <c r="U81" s="137" t="s">
        <v>165</v>
      </c>
      <c r="V81" s="137" t="s">
        <v>165</v>
      </c>
      <c r="W81" s="137" t="s">
        <v>165</v>
      </c>
      <c r="X81" s="137" t="s">
        <v>166</v>
      </c>
      <c r="Y81" s="137" t="s">
        <v>166</v>
      </c>
      <c r="Z81" s="137" t="s">
        <v>166</v>
      </c>
      <c r="AA81" s="137" t="s">
        <v>166</v>
      </c>
      <c r="AB81" s="137" t="s">
        <v>165</v>
      </c>
      <c r="AC81" s="137" t="s">
        <v>165</v>
      </c>
      <c r="AD81" s="137" t="s">
        <v>165</v>
      </c>
      <c r="AE81" s="137" t="s">
        <v>165</v>
      </c>
      <c r="AF81" s="127"/>
      <c r="AG81" s="137" t="s">
        <v>167</v>
      </c>
      <c r="AH81" s="137" t="s">
        <v>167</v>
      </c>
      <c r="AI81" s="137" t="s">
        <v>167</v>
      </c>
      <c r="AJ81" s="137" t="s">
        <v>167</v>
      </c>
      <c r="AK81" s="137" t="s">
        <v>167</v>
      </c>
      <c r="AL81" s="138"/>
      <c r="AM81" s="145" t="s">
        <v>249</v>
      </c>
      <c r="AN81" s="131"/>
      <c r="AO81" s="131"/>
      <c r="AP81" s="131"/>
      <c r="AQ81" s="131"/>
      <c r="AR81" s="131"/>
      <c r="AS81" s="131"/>
      <c r="AT81" s="131"/>
      <c r="AU81" s="131"/>
      <c r="AV81" s="131"/>
      <c r="AW81" s="131"/>
      <c r="AX81" s="131"/>
      <c r="AY81" s="131"/>
      <c r="AZ81" s="131"/>
      <c r="BA81" s="131"/>
      <c r="BB81" s="131"/>
      <c r="BC81" s="131"/>
      <c r="BD81" s="131"/>
      <c r="BE81" s="131"/>
      <c r="BF81" s="131"/>
      <c r="BG81" s="131"/>
      <c r="BH81" s="131"/>
      <c r="BI81" s="131"/>
      <c r="BJ81" s="131"/>
      <c r="BK81" s="131"/>
      <c r="BL81" s="131"/>
      <c r="BM81" s="131"/>
      <c r="BN81" s="131"/>
      <c r="BO81" s="131"/>
      <c r="BP81" s="131"/>
    </row>
    <row r="82" s="16" customFormat="true" ht="24.9" hidden="false" customHeight="true" outlineLevel="0" collapsed="false">
      <c r="A82" s="121" t="s">
        <v>268</v>
      </c>
      <c r="B82" s="133" t="s">
        <v>315</v>
      </c>
      <c r="C82" s="133" t="s">
        <v>163</v>
      </c>
      <c r="D82" s="134" t="s">
        <v>316</v>
      </c>
      <c r="E82" s="124"/>
      <c r="F82" s="140" t="n">
        <v>2.244442495821</v>
      </c>
      <c r="G82" s="140" t="n">
        <v>1.489483425299</v>
      </c>
      <c r="H82" s="140" t="n">
        <v>1.5384713702</v>
      </c>
      <c r="I82" s="141" t="s">
        <v>165</v>
      </c>
      <c r="J82" s="141" t="s">
        <v>165</v>
      </c>
      <c r="K82" s="141" t="s">
        <v>165</v>
      </c>
      <c r="L82" s="141" t="s">
        <v>165</v>
      </c>
      <c r="M82" s="140" t="n">
        <v>192.426864158</v>
      </c>
      <c r="N82" s="140" t="n">
        <v>44.444882591177</v>
      </c>
      <c r="O82" s="140" t="n">
        <v>2.247329100839</v>
      </c>
      <c r="P82" s="140" t="n">
        <v>1.257495588196</v>
      </c>
      <c r="Q82" s="140" t="n">
        <v>0.143843786658</v>
      </c>
      <c r="R82" s="140" t="n">
        <v>1.428601708338</v>
      </c>
      <c r="S82" s="140" t="n">
        <v>3.199392719926</v>
      </c>
      <c r="T82" s="140" t="n">
        <v>0.490966394145</v>
      </c>
      <c r="U82" s="140" t="n">
        <v>0.017500431</v>
      </c>
      <c r="V82" s="140" t="n">
        <v>168.191883140659</v>
      </c>
      <c r="W82" s="140" t="n">
        <v>14.6274</v>
      </c>
      <c r="X82" s="141" t="s">
        <v>166</v>
      </c>
      <c r="Y82" s="141" t="s">
        <v>166</v>
      </c>
      <c r="Z82" s="141" t="s">
        <v>166</v>
      </c>
      <c r="AA82" s="141" t="s">
        <v>166</v>
      </c>
      <c r="AB82" s="140" t="n">
        <v>19.467832083396</v>
      </c>
      <c r="AC82" s="140" t="n">
        <v>182.8425</v>
      </c>
      <c r="AD82" s="141" t="s">
        <v>167</v>
      </c>
      <c r="AE82" s="141" t="s">
        <v>167</v>
      </c>
      <c r="AF82" s="127"/>
      <c r="AG82" s="136" t="n">
        <v>574.9</v>
      </c>
      <c r="AH82" s="136" t="n">
        <v>2434.101</v>
      </c>
      <c r="AI82" s="136" t="n">
        <v>1110.9</v>
      </c>
      <c r="AJ82" s="137" t="s">
        <v>167</v>
      </c>
      <c r="AK82" s="137" t="s">
        <v>167</v>
      </c>
      <c r="AL82" s="138"/>
      <c r="AM82" s="145" t="s">
        <v>317</v>
      </c>
      <c r="AN82" s="131"/>
      <c r="AO82" s="131"/>
      <c r="AP82" s="131"/>
      <c r="AQ82" s="131"/>
      <c r="AR82" s="131"/>
      <c r="AS82" s="131"/>
      <c r="AT82" s="131"/>
      <c r="AU82" s="131"/>
      <c r="AV82" s="131"/>
      <c r="AW82" s="131"/>
      <c r="AX82" s="131"/>
      <c r="AY82" s="131"/>
      <c r="AZ82" s="131"/>
      <c r="BA82" s="131"/>
      <c r="BB82" s="131"/>
      <c r="BC82" s="131"/>
      <c r="BD82" s="131"/>
      <c r="BE82" s="131"/>
      <c r="BF82" s="131"/>
      <c r="BG82" s="131"/>
      <c r="BH82" s="131"/>
      <c r="BI82" s="131"/>
      <c r="BJ82" s="131"/>
      <c r="BK82" s="131"/>
      <c r="BL82" s="131"/>
      <c r="BM82" s="131"/>
      <c r="BN82" s="131"/>
      <c r="BO82" s="131"/>
      <c r="BP82" s="131"/>
    </row>
    <row r="83" s="16" customFormat="true" ht="24.9" hidden="false" customHeight="true" outlineLevel="0" collapsed="false">
      <c r="A83" s="121" t="s">
        <v>268</v>
      </c>
      <c r="B83" s="133" t="s">
        <v>318</v>
      </c>
      <c r="C83" s="133" t="s">
        <v>163</v>
      </c>
      <c r="D83" s="134" t="s">
        <v>319</v>
      </c>
      <c r="E83" s="124"/>
      <c r="F83" s="141" t="s">
        <v>165</v>
      </c>
      <c r="G83" s="141" t="s">
        <v>165</v>
      </c>
      <c r="H83" s="141" t="s">
        <v>165</v>
      </c>
      <c r="I83" s="141" t="s">
        <v>165</v>
      </c>
      <c r="J83" s="141" t="s">
        <v>165</v>
      </c>
      <c r="K83" s="141" t="s">
        <v>165</v>
      </c>
      <c r="L83" s="141" t="s">
        <v>165</v>
      </c>
      <c r="M83" s="140" t="n">
        <v>38.8192</v>
      </c>
      <c r="N83" s="140" t="n">
        <v>0.016661184</v>
      </c>
      <c r="O83" s="140" t="n">
        <v>0.000506064</v>
      </c>
      <c r="P83" s="141" t="s">
        <v>165</v>
      </c>
      <c r="Q83" s="140" t="n">
        <v>0.001180816</v>
      </c>
      <c r="R83" s="140" t="n">
        <v>0.0003244</v>
      </c>
      <c r="S83" s="140" t="n">
        <v>0.000635824</v>
      </c>
      <c r="T83" s="140" t="n">
        <v>0.000155712</v>
      </c>
      <c r="U83" s="141" t="s">
        <v>165</v>
      </c>
      <c r="V83" s="140" t="n">
        <v>0.08058096</v>
      </c>
      <c r="W83" s="141" t="s">
        <v>165</v>
      </c>
      <c r="X83" s="141" t="s">
        <v>166</v>
      </c>
      <c r="Y83" s="141" t="s">
        <v>166</v>
      </c>
      <c r="Z83" s="141" t="s">
        <v>166</v>
      </c>
      <c r="AA83" s="141" t="s">
        <v>166</v>
      </c>
      <c r="AB83" s="140" t="n">
        <v>1.10912</v>
      </c>
      <c r="AC83" s="141" t="s">
        <v>165</v>
      </c>
      <c r="AD83" s="141" t="s">
        <v>167</v>
      </c>
      <c r="AE83" s="141" t="s">
        <v>167</v>
      </c>
      <c r="AF83" s="127"/>
      <c r="AG83" s="137" t="s">
        <v>167</v>
      </c>
      <c r="AH83" s="137" t="s">
        <v>167</v>
      </c>
      <c r="AI83" s="137" t="s">
        <v>167</v>
      </c>
      <c r="AJ83" s="137" t="s">
        <v>167</v>
      </c>
      <c r="AK83" s="137" t="s">
        <v>167</v>
      </c>
      <c r="AL83" s="138"/>
      <c r="AM83" s="145" t="s">
        <v>320</v>
      </c>
      <c r="AN83" s="131"/>
      <c r="AO83" s="131"/>
      <c r="AP83" s="131"/>
      <c r="AQ83" s="131"/>
      <c r="AR83" s="131"/>
      <c r="AS83" s="131"/>
      <c r="AT83" s="131"/>
      <c r="AU83" s="131"/>
      <c r="AV83" s="131"/>
      <c r="AW83" s="131"/>
      <c r="AX83" s="131"/>
      <c r="AY83" s="131"/>
      <c r="AZ83" s="131"/>
      <c r="BA83" s="131"/>
      <c r="BB83" s="131"/>
      <c r="BC83" s="131"/>
      <c r="BD83" s="131"/>
      <c r="BE83" s="131"/>
      <c r="BF83" s="131"/>
      <c r="BG83" s="131"/>
      <c r="BH83" s="131"/>
      <c r="BI83" s="131"/>
      <c r="BJ83" s="131"/>
      <c r="BK83" s="131"/>
      <c r="BL83" s="131"/>
      <c r="BM83" s="131"/>
      <c r="BN83" s="131"/>
      <c r="BO83" s="131"/>
      <c r="BP83" s="131"/>
    </row>
    <row r="84" s="16" customFormat="true" ht="24.9" hidden="false" customHeight="true" outlineLevel="0" collapsed="false">
      <c r="A84" s="121" t="s">
        <v>268</v>
      </c>
      <c r="B84" s="133" t="s">
        <v>321</v>
      </c>
      <c r="C84" s="133" t="s">
        <v>163</v>
      </c>
      <c r="D84" s="134" t="s">
        <v>322</v>
      </c>
      <c r="E84" s="124"/>
      <c r="F84" s="140" t="n">
        <v>0.76248675</v>
      </c>
      <c r="G84" s="140" t="n">
        <v>0.09066915</v>
      </c>
      <c r="H84" s="140" t="n">
        <v>2.727948148</v>
      </c>
      <c r="I84" s="141" t="s">
        <v>165</v>
      </c>
      <c r="J84" s="141" t="s">
        <v>165</v>
      </c>
      <c r="K84" s="141" t="s">
        <v>165</v>
      </c>
      <c r="L84" s="141" t="s">
        <v>165</v>
      </c>
      <c r="M84" s="140" t="n">
        <v>47.877075</v>
      </c>
      <c r="N84" s="141" t="s">
        <v>165</v>
      </c>
      <c r="O84" s="140" t="n">
        <v>0.0243123</v>
      </c>
      <c r="P84" s="141" t="s">
        <v>165</v>
      </c>
      <c r="Q84" s="141" t="s">
        <v>165</v>
      </c>
      <c r="R84" s="141" t="s">
        <v>165</v>
      </c>
      <c r="S84" s="141" t="s">
        <v>165</v>
      </c>
      <c r="T84" s="140" t="n">
        <v>2.43123</v>
      </c>
      <c r="U84" s="141" t="s">
        <v>165</v>
      </c>
      <c r="V84" s="140" t="n">
        <v>3.24164</v>
      </c>
      <c r="W84" s="141" t="s">
        <v>165</v>
      </c>
      <c r="X84" s="141" t="s">
        <v>166</v>
      </c>
      <c r="Y84" s="141" t="s">
        <v>166</v>
      </c>
      <c r="Z84" s="141" t="s">
        <v>166</v>
      </c>
      <c r="AA84" s="141" t="s">
        <v>166</v>
      </c>
      <c r="AB84" s="140" t="n">
        <v>27.8973603</v>
      </c>
      <c r="AC84" s="141" t="s">
        <v>165</v>
      </c>
      <c r="AD84" s="141" t="s">
        <v>167</v>
      </c>
      <c r="AE84" s="141" t="s">
        <v>167</v>
      </c>
      <c r="AF84" s="127"/>
      <c r="AG84" s="137" t="s">
        <v>167</v>
      </c>
      <c r="AH84" s="137" t="s">
        <v>167</v>
      </c>
      <c r="AI84" s="137" t="s">
        <v>167</v>
      </c>
      <c r="AJ84" s="137" t="s">
        <v>167</v>
      </c>
      <c r="AK84" s="137" t="s">
        <v>167</v>
      </c>
      <c r="AL84" s="138"/>
      <c r="AM84" s="145" t="s">
        <v>323</v>
      </c>
      <c r="AN84" s="131"/>
      <c r="AO84" s="131"/>
      <c r="AP84" s="131"/>
      <c r="AQ84" s="131"/>
      <c r="AR84" s="131"/>
      <c r="AS84" s="131"/>
      <c r="AT84" s="131"/>
      <c r="AU84" s="131"/>
      <c r="AV84" s="131"/>
      <c r="AW84" s="131"/>
      <c r="AX84" s="131"/>
      <c r="AY84" s="131"/>
      <c r="AZ84" s="131"/>
      <c r="BA84" s="131"/>
      <c r="BB84" s="131"/>
      <c r="BC84" s="131"/>
      <c r="BD84" s="131"/>
      <c r="BE84" s="131"/>
      <c r="BF84" s="131"/>
      <c r="BG84" s="131"/>
      <c r="BH84" s="131"/>
      <c r="BI84" s="131"/>
      <c r="BJ84" s="131"/>
      <c r="BK84" s="131"/>
      <c r="BL84" s="131"/>
      <c r="BM84" s="131"/>
      <c r="BN84" s="131"/>
      <c r="BO84" s="131"/>
      <c r="BP84" s="131"/>
    </row>
    <row r="85" s="16" customFormat="true" ht="24.9" hidden="false" customHeight="true" outlineLevel="0" collapsed="false">
      <c r="A85" s="121" t="s">
        <v>268</v>
      </c>
      <c r="B85" s="133" t="s">
        <v>324</v>
      </c>
      <c r="C85" s="133"/>
      <c r="D85" s="134" t="str">
        <f aca="false">B85&amp;" "&amp;"Copper production"</f>
        <v>2 C 5 a Copper production</v>
      </c>
      <c r="E85" s="124"/>
      <c r="F85" s="162" t="s">
        <v>165</v>
      </c>
      <c r="G85" s="162" t="s">
        <v>165</v>
      </c>
      <c r="H85" s="162" t="s">
        <v>165</v>
      </c>
      <c r="I85" s="162" t="s">
        <v>165</v>
      </c>
      <c r="J85" s="162" t="s">
        <v>165</v>
      </c>
      <c r="K85" s="162" t="s">
        <v>165</v>
      </c>
      <c r="L85" s="162" t="s">
        <v>165</v>
      </c>
      <c r="M85" s="162" t="s">
        <v>165</v>
      </c>
      <c r="N85" s="162" t="s">
        <v>165</v>
      </c>
      <c r="O85" s="162" t="s">
        <v>165</v>
      </c>
      <c r="P85" s="162" t="s">
        <v>165</v>
      </c>
      <c r="Q85" s="162" t="s">
        <v>165</v>
      </c>
      <c r="R85" s="162" t="s">
        <v>165</v>
      </c>
      <c r="S85" s="162" t="s">
        <v>165</v>
      </c>
      <c r="T85" s="162" t="s">
        <v>165</v>
      </c>
      <c r="U85" s="162" t="s">
        <v>165</v>
      </c>
      <c r="V85" s="162" t="s">
        <v>165</v>
      </c>
      <c r="W85" s="162" t="s">
        <v>165</v>
      </c>
      <c r="X85" s="162" t="s">
        <v>166</v>
      </c>
      <c r="Y85" s="162" t="s">
        <v>166</v>
      </c>
      <c r="Z85" s="162" t="s">
        <v>166</v>
      </c>
      <c r="AA85" s="162" t="s">
        <v>166</v>
      </c>
      <c r="AB85" s="162" t="s">
        <v>165</v>
      </c>
      <c r="AC85" s="162" t="s">
        <v>165</v>
      </c>
      <c r="AD85" s="141" t="s">
        <v>167</v>
      </c>
      <c r="AE85" s="141" t="s">
        <v>167</v>
      </c>
      <c r="AF85" s="127"/>
      <c r="AG85" s="137" t="s">
        <v>167</v>
      </c>
      <c r="AH85" s="137" t="s">
        <v>167</v>
      </c>
      <c r="AI85" s="137" t="s">
        <v>167</v>
      </c>
      <c r="AJ85" s="137" t="s">
        <v>167</v>
      </c>
      <c r="AK85" s="137" t="s">
        <v>167</v>
      </c>
      <c r="AL85" s="138"/>
      <c r="AM85" s="145" t="s">
        <v>325</v>
      </c>
      <c r="AN85" s="131"/>
      <c r="AO85" s="131"/>
      <c r="AP85" s="131"/>
      <c r="AQ85" s="131"/>
      <c r="AR85" s="131"/>
      <c r="AS85" s="131"/>
      <c r="AT85" s="131"/>
      <c r="AU85" s="131"/>
      <c r="AV85" s="131"/>
      <c r="AW85" s="131"/>
      <c r="AX85" s="131"/>
      <c r="AY85" s="131"/>
      <c r="AZ85" s="131"/>
      <c r="BA85" s="131"/>
      <c r="BB85" s="131"/>
      <c r="BC85" s="131"/>
      <c r="BD85" s="131"/>
      <c r="BE85" s="131"/>
      <c r="BF85" s="131"/>
      <c r="BG85" s="131"/>
      <c r="BH85" s="131"/>
      <c r="BI85" s="131"/>
      <c r="BJ85" s="131"/>
      <c r="BK85" s="131"/>
      <c r="BL85" s="131"/>
      <c r="BM85" s="131"/>
      <c r="BN85" s="131"/>
      <c r="BO85" s="131"/>
      <c r="BP85" s="131"/>
    </row>
    <row r="86" s="16" customFormat="true" ht="24.9" hidden="false" customHeight="true" outlineLevel="0" collapsed="false">
      <c r="A86" s="121" t="s">
        <v>268</v>
      </c>
      <c r="B86" s="133" t="s">
        <v>326</v>
      </c>
      <c r="C86" s="169"/>
      <c r="D86" s="134" t="s">
        <v>327</v>
      </c>
      <c r="E86" s="124"/>
      <c r="F86" s="162" t="s">
        <v>165</v>
      </c>
      <c r="G86" s="162" t="s">
        <v>165</v>
      </c>
      <c r="H86" s="162" t="s">
        <v>165</v>
      </c>
      <c r="I86" s="162" t="s">
        <v>165</v>
      </c>
      <c r="J86" s="162" t="s">
        <v>165</v>
      </c>
      <c r="K86" s="162" t="s">
        <v>165</v>
      </c>
      <c r="L86" s="162" t="s">
        <v>165</v>
      </c>
      <c r="M86" s="162" t="s">
        <v>165</v>
      </c>
      <c r="N86" s="162" t="s">
        <v>165</v>
      </c>
      <c r="O86" s="162" t="s">
        <v>165</v>
      </c>
      <c r="P86" s="162" t="s">
        <v>165</v>
      </c>
      <c r="Q86" s="162" t="s">
        <v>165</v>
      </c>
      <c r="R86" s="162" t="s">
        <v>165</v>
      </c>
      <c r="S86" s="162" t="s">
        <v>165</v>
      </c>
      <c r="T86" s="162" t="s">
        <v>165</v>
      </c>
      <c r="U86" s="162" t="s">
        <v>165</v>
      </c>
      <c r="V86" s="162" t="s">
        <v>165</v>
      </c>
      <c r="W86" s="162" t="s">
        <v>165</v>
      </c>
      <c r="X86" s="162" t="s">
        <v>166</v>
      </c>
      <c r="Y86" s="162" t="s">
        <v>166</v>
      </c>
      <c r="Z86" s="162" t="s">
        <v>166</v>
      </c>
      <c r="AA86" s="162" t="s">
        <v>166</v>
      </c>
      <c r="AB86" s="162" t="s">
        <v>165</v>
      </c>
      <c r="AC86" s="162" t="s">
        <v>165</v>
      </c>
      <c r="AD86" s="141" t="s">
        <v>167</v>
      </c>
      <c r="AE86" s="141" t="s">
        <v>167</v>
      </c>
      <c r="AF86" s="127"/>
      <c r="AG86" s="137" t="s">
        <v>167</v>
      </c>
      <c r="AH86" s="137" t="s">
        <v>167</v>
      </c>
      <c r="AI86" s="137" t="s">
        <v>167</v>
      </c>
      <c r="AJ86" s="137" t="s">
        <v>167</v>
      </c>
      <c r="AK86" s="137" t="s">
        <v>167</v>
      </c>
      <c r="AL86" s="138"/>
      <c r="AM86" s="145" t="s">
        <v>328</v>
      </c>
      <c r="AN86" s="131"/>
      <c r="AO86" s="131"/>
      <c r="AP86" s="131"/>
      <c r="AQ86" s="131"/>
      <c r="AR86" s="131"/>
      <c r="AS86" s="131"/>
      <c r="AT86" s="131"/>
      <c r="AU86" s="131"/>
      <c r="AV86" s="131"/>
      <c r="AW86" s="131"/>
      <c r="AX86" s="131"/>
      <c r="AY86" s="131"/>
      <c r="AZ86" s="131"/>
      <c r="BA86" s="131"/>
      <c r="BB86" s="131"/>
      <c r="BC86" s="131"/>
      <c r="BD86" s="131"/>
      <c r="BE86" s="131"/>
      <c r="BF86" s="131"/>
      <c r="BG86" s="131"/>
      <c r="BH86" s="131"/>
      <c r="BI86" s="131"/>
      <c r="BJ86" s="131"/>
      <c r="BK86" s="131"/>
      <c r="BL86" s="131"/>
      <c r="BM86" s="131"/>
      <c r="BN86" s="131"/>
      <c r="BO86" s="131"/>
      <c r="BP86" s="131"/>
    </row>
    <row r="87" s="16" customFormat="true" ht="24.9" hidden="false" customHeight="true" outlineLevel="0" collapsed="false">
      <c r="A87" s="121" t="s">
        <v>268</v>
      </c>
      <c r="B87" s="133" t="s">
        <v>329</v>
      </c>
      <c r="C87" s="169"/>
      <c r="D87" s="134" t="s">
        <v>330</v>
      </c>
      <c r="E87" s="124"/>
      <c r="F87" s="162" t="s">
        <v>171</v>
      </c>
      <c r="G87" s="162" t="s">
        <v>171</v>
      </c>
      <c r="H87" s="162" t="s">
        <v>171</v>
      </c>
      <c r="I87" s="162" t="s">
        <v>171</v>
      </c>
      <c r="J87" s="162" t="s">
        <v>171</v>
      </c>
      <c r="K87" s="162" t="s">
        <v>171</v>
      </c>
      <c r="L87" s="162" t="s">
        <v>171</v>
      </c>
      <c r="M87" s="162" t="s">
        <v>171</v>
      </c>
      <c r="N87" s="162" t="s">
        <v>171</v>
      </c>
      <c r="O87" s="162" t="s">
        <v>171</v>
      </c>
      <c r="P87" s="162" t="s">
        <v>171</v>
      </c>
      <c r="Q87" s="162" t="s">
        <v>171</v>
      </c>
      <c r="R87" s="162" t="s">
        <v>171</v>
      </c>
      <c r="S87" s="162" t="s">
        <v>171</v>
      </c>
      <c r="T87" s="162" t="s">
        <v>171</v>
      </c>
      <c r="U87" s="162" t="s">
        <v>171</v>
      </c>
      <c r="V87" s="162" t="s">
        <v>171</v>
      </c>
      <c r="W87" s="162" t="s">
        <v>171</v>
      </c>
      <c r="X87" s="162" t="s">
        <v>171</v>
      </c>
      <c r="Y87" s="162" t="s">
        <v>171</v>
      </c>
      <c r="Z87" s="162" t="s">
        <v>171</v>
      </c>
      <c r="AA87" s="162" t="s">
        <v>171</v>
      </c>
      <c r="AB87" s="162" t="s">
        <v>171</v>
      </c>
      <c r="AC87" s="162" t="s">
        <v>171</v>
      </c>
      <c r="AD87" s="141" t="s">
        <v>167</v>
      </c>
      <c r="AE87" s="141" t="s">
        <v>167</v>
      </c>
      <c r="AF87" s="127"/>
      <c r="AG87" s="137" t="s">
        <v>167</v>
      </c>
      <c r="AH87" s="137" t="s">
        <v>167</v>
      </c>
      <c r="AI87" s="137" t="s">
        <v>167</v>
      </c>
      <c r="AJ87" s="137" t="s">
        <v>167</v>
      </c>
      <c r="AK87" s="137" t="s">
        <v>167</v>
      </c>
      <c r="AL87" s="138"/>
      <c r="AM87" s="145" t="s">
        <v>331</v>
      </c>
      <c r="AN87" s="131"/>
      <c r="AO87" s="131"/>
      <c r="AP87" s="131"/>
      <c r="AQ87" s="131"/>
      <c r="AR87" s="131"/>
      <c r="AS87" s="131"/>
      <c r="AT87" s="131"/>
      <c r="AU87" s="131"/>
      <c r="AV87" s="131"/>
      <c r="AW87" s="131"/>
      <c r="AX87" s="131"/>
      <c r="AY87" s="131"/>
      <c r="AZ87" s="131"/>
      <c r="BA87" s="131"/>
      <c r="BB87" s="131"/>
      <c r="BC87" s="131"/>
      <c r="BD87" s="131"/>
      <c r="BE87" s="131"/>
      <c r="BF87" s="131"/>
      <c r="BG87" s="131"/>
      <c r="BH87" s="131"/>
      <c r="BI87" s="131"/>
      <c r="BJ87" s="131"/>
      <c r="BK87" s="131"/>
      <c r="BL87" s="131"/>
      <c r="BM87" s="131"/>
      <c r="BN87" s="131"/>
      <c r="BO87" s="131"/>
      <c r="BP87" s="131"/>
    </row>
    <row r="88" s="16" customFormat="true" ht="24.9" hidden="false" customHeight="true" outlineLevel="0" collapsed="false">
      <c r="A88" s="121" t="s">
        <v>268</v>
      </c>
      <c r="B88" s="133" t="s">
        <v>332</v>
      </c>
      <c r="C88" s="169"/>
      <c r="D88" s="134" t="s">
        <v>333</v>
      </c>
      <c r="E88" s="124"/>
      <c r="F88" s="162" t="s">
        <v>165</v>
      </c>
      <c r="G88" s="162" t="s">
        <v>165</v>
      </c>
      <c r="H88" s="162" t="s">
        <v>165</v>
      </c>
      <c r="I88" s="162" t="s">
        <v>165</v>
      </c>
      <c r="J88" s="162" t="s">
        <v>165</v>
      </c>
      <c r="K88" s="162" t="s">
        <v>165</v>
      </c>
      <c r="L88" s="162" t="s">
        <v>165</v>
      </c>
      <c r="M88" s="162" t="s">
        <v>165</v>
      </c>
      <c r="N88" s="162" t="s">
        <v>165</v>
      </c>
      <c r="O88" s="162" t="s">
        <v>165</v>
      </c>
      <c r="P88" s="162" t="s">
        <v>165</v>
      </c>
      <c r="Q88" s="162" t="s">
        <v>165</v>
      </c>
      <c r="R88" s="162" t="s">
        <v>165</v>
      </c>
      <c r="S88" s="162" t="s">
        <v>165</v>
      </c>
      <c r="T88" s="162" t="s">
        <v>165</v>
      </c>
      <c r="U88" s="162" t="s">
        <v>165</v>
      </c>
      <c r="V88" s="162" t="s">
        <v>165</v>
      </c>
      <c r="W88" s="162" t="s">
        <v>165</v>
      </c>
      <c r="X88" s="162" t="s">
        <v>166</v>
      </c>
      <c r="Y88" s="162" t="s">
        <v>166</v>
      </c>
      <c r="Z88" s="162" t="s">
        <v>166</v>
      </c>
      <c r="AA88" s="162" t="s">
        <v>166</v>
      </c>
      <c r="AB88" s="162" t="s">
        <v>165</v>
      </c>
      <c r="AC88" s="162" t="s">
        <v>165</v>
      </c>
      <c r="AD88" s="141" t="s">
        <v>167</v>
      </c>
      <c r="AE88" s="141" t="s">
        <v>167</v>
      </c>
      <c r="AF88" s="127"/>
      <c r="AG88" s="137" t="s">
        <v>167</v>
      </c>
      <c r="AH88" s="137" t="s">
        <v>167</v>
      </c>
      <c r="AI88" s="137" t="s">
        <v>167</v>
      </c>
      <c r="AJ88" s="137" t="s">
        <v>167</v>
      </c>
      <c r="AK88" s="137" t="s">
        <v>167</v>
      </c>
      <c r="AL88" s="138"/>
      <c r="AM88" s="145" t="s">
        <v>334</v>
      </c>
      <c r="AN88" s="131"/>
      <c r="AO88" s="131"/>
      <c r="AP88" s="131"/>
      <c r="AQ88" s="131"/>
      <c r="AR88" s="131"/>
      <c r="AS88" s="131"/>
      <c r="AT88" s="131"/>
      <c r="AU88" s="131"/>
      <c r="AV88" s="131"/>
      <c r="AW88" s="131"/>
      <c r="AX88" s="131"/>
      <c r="AY88" s="131"/>
      <c r="AZ88" s="131"/>
      <c r="BA88" s="131"/>
      <c r="BB88" s="131"/>
      <c r="BC88" s="131"/>
      <c r="BD88" s="131"/>
      <c r="BE88" s="131"/>
      <c r="BF88" s="131"/>
      <c r="BG88" s="131"/>
      <c r="BH88" s="131"/>
      <c r="BI88" s="131"/>
      <c r="BJ88" s="131"/>
      <c r="BK88" s="131"/>
      <c r="BL88" s="131"/>
      <c r="BM88" s="131"/>
      <c r="BN88" s="131"/>
      <c r="BO88" s="131"/>
      <c r="BP88" s="131"/>
    </row>
    <row r="89" s="16" customFormat="true" ht="24.9" hidden="false" customHeight="true" outlineLevel="0" collapsed="false">
      <c r="A89" s="121" t="s">
        <v>268</v>
      </c>
      <c r="B89" s="133" t="s">
        <v>335</v>
      </c>
      <c r="C89" s="169"/>
      <c r="D89" s="134" t="s">
        <v>336</v>
      </c>
      <c r="E89" s="124"/>
      <c r="F89" s="162" t="s">
        <v>165</v>
      </c>
      <c r="G89" s="162" t="s">
        <v>165</v>
      </c>
      <c r="H89" s="162" t="s">
        <v>165</v>
      </c>
      <c r="I89" s="162" t="s">
        <v>165</v>
      </c>
      <c r="J89" s="162" t="s">
        <v>165</v>
      </c>
      <c r="K89" s="162" t="s">
        <v>165</v>
      </c>
      <c r="L89" s="162" t="s">
        <v>165</v>
      </c>
      <c r="M89" s="162" t="s">
        <v>165</v>
      </c>
      <c r="N89" s="162" t="s">
        <v>165</v>
      </c>
      <c r="O89" s="162" t="s">
        <v>165</v>
      </c>
      <c r="P89" s="162" t="s">
        <v>165</v>
      </c>
      <c r="Q89" s="162" t="s">
        <v>165</v>
      </c>
      <c r="R89" s="162" t="s">
        <v>165</v>
      </c>
      <c r="S89" s="162" t="s">
        <v>165</v>
      </c>
      <c r="T89" s="162" t="s">
        <v>165</v>
      </c>
      <c r="U89" s="162" t="s">
        <v>165</v>
      </c>
      <c r="V89" s="162" t="s">
        <v>165</v>
      </c>
      <c r="W89" s="162" t="s">
        <v>165</v>
      </c>
      <c r="X89" s="162" t="s">
        <v>166</v>
      </c>
      <c r="Y89" s="162" t="s">
        <v>166</v>
      </c>
      <c r="Z89" s="162" t="s">
        <v>166</v>
      </c>
      <c r="AA89" s="162" t="s">
        <v>166</v>
      </c>
      <c r="AB89" s="162" t="s">
        <v>165</v>
      </c>
      <c r="AC89" s="162" t="s">
        <v>165</v>
      </c>
      <c r="AD89" s="162" t="s">
        <v>165</v>
      </c>
      <c r="AE89" s="162" t="s">
        <v>165</v>
      </c>
      <c r="AF89" s="127"/>
      <c r="AG89" s="137" t="s">
        <v>167</v>
      </c>
      <c r="AH89" s="137" t="s">
        <v>167</v>
      </c>
      <c r="AI89" s="137" t="s">
        <v>167</v>
      </c>
      <c r="AJ89" s="137" t="s">
        <v>167</v>
      </c>
      <c r="AK89" s="137" t="s">
        <v>167</v>
      </c>
      <c r="AL89" s="144"/>
      <c r="AM89" s="145" t="s">
        <v>249</v>
      </c>
      <c r="AN89" s="131"/>
      <c r="AO89" s="131"/>
      <c r="AP89" s="131"/>
      <c r="AQ89" s="131"/>
      <c r="AR89" s="131"/>
      <c r="AS89" s="131"/>
      <c r="AT89" s="131"/>
      <c r="AU89" s="131"/>
      <c r="AV89" s="131"/>
      <c r="AW89" s="131"/>
      <c r="AX89" s="131"/>
      <c r="AY89" s="131"/>
      <c r="AZ89" s="131"/>
      <c r="BA89" s="131"/>
      <c r="BB89" s="131"/>
      <c r="BC89" s="131"/>
      <c r="BD89" s="131"/>
      <c r="BE89" s="131"/>
      <c r="BF89" s="131"/>
      <c r="BG89" s="131"/>
      <c r="BH89" s="131"/>
      <c r="BI89" s="131"/>
      <c r="BJ89" s="131"/>
      <c r="BK89" s="131"/>
      <c r="BL89" s="131"/>
      <c r="BM89" s="131"/>
      <c r="BN89" s="131"/>
      <c r="BO89" s="131"/>
      <c r="BP89" s="131"/>
    </row>
    <row r="90" s="16" customFormat="true" ht="36.6" hidden="false" customHeight="false" outlineLevel="0" collapsed="false">
      <c r="A90" s="121" t="s">
        <v>268</v>
      </c>
      <c r="B90" s="133" t="s">
        <v>337</v>
      </c>
      <c r="C90" s="169"/>
      <c r="D90" s="134" t="s">
        <v>338</v>
      </c>
      <c r="E90" s="124"/>
      <c r="F90" s="162" t="s">
        <v>165</v>
      </c>
      <c r="G90" s="162" t="s">
        <v>165</v>
      </c>
      <c r="H90" s="162" t="s">
        <v>165</v>
      </c>
      <c r="I90" s="162" t="s">
        <v>165</v>
      </c>
      <c r="J90" s="162" t="s">
        <v>165</v>
      </c>
      <c r="K90" s="162" t="s">
        <v>165</v>
      </c>
      <c r="L90" s="162" t="s">
        <v>165</v>
      </c>
      <c r="M90" s="162" t="s">
        <v>165</v>
      </c>
      <c r="N90" s="162" t="s">
        <v>165</v>
      </c>
      <c r="O90" s="162" t="s">
        <v>165</v>
      </c>
      <c r="P90" s="162" t="s">
        <v>165</v>
      </c>
      <c r="Q90" s="162" t="s">
        <v>165</v>
      </c>
      <c r="R90" s="162" t="s">
        <v>165</v>
      </c>
      <c r="S90" s="162" t="s">
        <v>165</v>
      </c>
      <c r="T90" s="162" t="s">
        <v>165</v>
      </c>
      <c r="U90" s="162" t="s">
        <v>165</v>
      </c>
      <c r="V90" s="162" t="s">
        <v>165</v>
      </c>
      <c r="W90" s="162" t="s">
        <v>165</v>
      </c>
      <c r="X90" s="162" t="s">
        <v>166</v>
      </c>
      <c r="Y90" s="162" t="s">
        <v>166</v>
      </c>
      <c r="Z90" s="162" t="s">
        <v>166</v>
      </c>
      <c r="AA90" s="162" t="s">
        <v>166</v>
      </c>
      <c r="AB90" s="162" t="s">
        <v>165</v>
      </c>
      <c r="AC90" s="162" t="s">
        <v>165</v>
      </c>
      <c r="AD90" s="162" t="s">
        <v>165</v>
      </c>
      <c r="AE90" s="162" t="s">
        <v>165</v>
      </c>
      <c r="AF90" s="127"/>
      <c r="AG90" s="137" t="s">
        <v>167</v>
      </c>
      <c r="AH90" s="137" t="s">
        <v>167</v>
      </c>
      <c r="AI90" s="137" t="s">
        <v>167</v>
      </c>
      <c r="AJ90" s="137" t="s">
        <v>167</v>
      </c>
      <c r="AK90" s="137" t="s">
        <v>167</v>
      </c>
      <c r="AL90" s="144"/>
      <c r="AM90" s="145" t="s">
        <v>339</v>
      </c>
      <c r="AN90" s="131"/>
      <c r="AO90" s="131"/>
      <c r="AP90" s="131"/>
      <c r="AQ90" s="131"/>
      <c r="AR90" s="131"/>
      <c r="AS90" s="131"/>
      <c r="AT90" s="131"/>
      <c r="AU90" s="131"/>
      <c r="AV90" s="131"/>
      <c r="AW90" s="131"/>
      <c r="AX90" s="131"/>
      <c r="AY90" s="131"/>
      <c r="AZ90" s="131"/>
      <c r="BA90" s="131"/>
      <c r="BB90" s="131"/>
      <c r="BC90" s="131"/>
      <c r="BD90" s="131"/>
      <c r="BE90" s="131"/>
      <c r="BF90" s="131"/>
      <c r="BG90" s="131"/>
      <c r="BH90" s="131"/>
      <c r="BI90" s="131"/>
      <c r="BJ90" s="131"/>
      <c r="BK90" s="131"/>
      <c r="BL90" s="131"/>
      <c r="BM90" s="131"/>
      <c r="BN90" s="131"/>
      <c r="BO90" s="131"/>
      <c r="BP90" s="131"/>
    </row>
    <row r="91" s="16" customFormat="true" ht="24.9" hidden="false" customHeight="true" outlineLevel="0" collapsed="false">
      <c r="A91" s="121" t="s">
        <v>268</v>
      </c>
      <c r="B91" s="133" t="s">
        <v>340</v>
      </c>
      <c r="C91" s="133" t="s">
        <v>163</v>
      </c>
      <c r="D91" s="134" t="s">
        <v>341</v>
      </c>
      <c r="E91" s="124"/>
      <c r="F91" s="140" t="n">
        <v>1.86793495</v>
      </c>
      <c r="G91" s="140" t="n">
        <v>0.9956083</v>
      </c>
      <c r="H91" s="140" t="n">
        <v>0.3817083</v>
      </c>
      <c r="I91" s="141" t="s">
        <v>165</v>
      </c>
      <c r="J91" s="141" t="s">
        <v>165</v>
      </c>
      <c r="K91" s="141" t="s">
        <v>165</v>
      </c>
      <c r="L91" s="141" t="s">
        <v>165</v>
      </c>
      <c r="M91" s="141" t="s">
        <v>165</v>
      </c>
      <c r="N91" s="141" t="s">
        <v>167</v>
      </c>
      <c r="O91" s="141" t="s">
        <v>167</v>
      </c>
      <c r="P91" s="141" t="s">
        <v>167</v>
      </c>
      <c r="Q91" s="141" t="s">
        <v>167</v>
      </c>
      <c r="R91" s="141" t="s">
        <v>167</v>
      </c>
      <c r="S91" s="141" t="s">
        <v>167</v>
      </c>
      <c r="T91" s="141" t="s">
        <v>167</v>
      </c>
      <c r="U91" s="141" t="s">
        <v>167</v>
      </c>
      <c r="V91" s="141" t="s">
        <v>167</v>
      </c>
      <c r="W91" s="141" t="s">
        <v>167</v>
      </c>
      <c r="X91" s="141" t="s">
        <v>167</v>
      </c>
      <c r="Y91" s="141" t="s">
        <v>166</v>
      </c>
      <c r="Z91" s="141" t="s">
        <v>166</v>
      </c>
      <c r="AA91" s="141" t="s">
        <v>166</v>
      </c>
      <c r="AB91" s="141" t="s">
        <v>165</v>
      </c>
      <c r="AC91" s="141" t="s">
        <v>165</v>
      </c>
      <c r="AD91" s="141" t="s">
        <v>167</v>
      </c>
      <c r="AE91" s="141" t="s">
        <v>167</v>
      </c>
      <c r="AF91" s="127"/>
      <c r="AG91" s="143" t="s">
        <v>167</v>
      </c>
      <c r="AH91" s="143" t="s">
        <v>167</v>
      </c>
      <c r="AI91" s="143" t="s">
        <v>167</v>
      </c>
      <c r="AJ91" s="143" t="s">
        <v>167</v>
      </c>
      <c r="AK91" s="143" t="s">
        <v>167</v>
      </c>
      <c r="AL91" s="144"/>
      <c r="AM91" s="145" t="s">
        <v>342</v>
      </c>
      <c r="AN91" s="131"/>
      <c r="AO91" s="131"/>
      <c r="AP91" s="131"/>
      <c r="AQ91" s="131"/>
      <c r="AR91" s="131"/>
      <c r="AS91" s="131"/>
      <c r="AT91" s="131"/>
      <c r="AU91" s="131"/>
      <c r="AV91" s="131"/>
      <c r="AW91" s="131"/>
      <c r="AX91" s="131"/>
      <c r="AY91" s="131"/>
      <c r="AZ91" s="131"/>
      <c r="BA91" s="131"/>
      <c r="BB91" s="131"/>
      <c r="BC91" s="131"/>
      <c r="BD91" s="131"/>
      <c r="BE91" s="131"/>
      <c r="BF91" s="131"/>
      <c r="BG91" s="131"/>
      <c r="BH91" s="131"/>
      <c r="BI91" s="131"/>
      <c r="BJ91" s="131"/>
      <c r="BK91" s="131"/>
      <c r="BL91" s="131"/>
      <c r="BM91" s="131"/>
      <c r="BN91" s="131"/>
      <c r="BO91" s="131"/>
      <c r="BP91" s="131"/>
    </row>
    <row r="92" s="16" customFormat="true" ht="24.9" hidden="false" customHeight="true" outlineLevel="0" collapsed="false">
      <c r="A92" s="121" t="s">
        <v>268</v>
      </c>
      <c r="B92" s="133" t="s">
        <v>343</v>
      </c>
      <c r="C92" s="133" t="s">
        <v>163</v>
      </c>
      <c r="D92" s="134" t="s">
        <v>344</v>
      </c>
      <c r="E92" s="124"/>
      <c r="F92" s="141" t="s">
        <v>167</v>
      </c>
      <c r="G92" s="140" t="n">
        <v>29.694061014</v>
      </c>
      <c r="H92" s="141" t="s">
        <v>167</v>
      </c>
      <c r="I92" s="141" t="s">
        <v>167</v>
      </c>
      <c r="J92" s="141" t="s">
        <v>165</v>
      </c>
      <c r="K92" s="141" t="s">
        <v>165</v>
      </c>
      <c r="L92" s="141" t="s">
        <v>165</v>
      </c>
      <c r="M92" s="141" t="s">
        <v>167</v>
      </c>
      <c r="N92" s="141" t="s">
        <v>167</v>
      </c>
      <c r="O92" s="141" t="s">
        <v>167</v>
      </c>
      <c r="P92" s="141" t="s">
        <v>167</v>
      </c>
      <c r="Q92" s="141" t="s">
        <v>167</v>
      </c>
      <c r="R92" s="141" t="s">
        <v>167</v>
      </c>
      <c r="S92" s="141" t="s">
        <v>167</v>
      </c>
      <c r="T92" s="141" t="s">
        <v>167</v>
      </c>
      <c r="U92" s="141" t="s">
        <v>167</v>
      </c>
      <c r="V92" s="141" t="s">
        <v>167</v>
      </c>
      <c r="W92" s="141" t="s">
        <v>167</v>
      </c>
      <c r="X92" s="141" t="s">
        <v>167</v>
      </c>
      <c r="Y92" s="141" t="s">
        <v>167</v>
      </c>
      <c r="Z92" s="141" t="s">
        <v>167</v>
      </c>
      <c r="AA92" s="141" t="s">
        <v>167</v>
      </c>
      <c r="AB92" s="141" t="s">
        <v>167</v>
      </c>
      <c r="AC92" s="141" t="s">
        <v>167</v>
      </c>
      <c r="AD92" s="141" t="s">
        <v>167</v>
      </c>
      <c r="AE92" s="141" t="s">
        <v>167</v>
      </c>
      <c r="AF92" s="127"/>
      <c r="AG92" s="143" t="s">
        <v>167</v>
      </c>
      <c r="AH92" s="143" t="s">
        <v>167</v>
      </c>
      <c r="AI92" s="143" t="s">
        <v>167</v>
      </c>
      <c r="AJ92" s="143" t="s">
        <v>167</v>
      </c>
      <c r="AK92" s="143" t="s">
        <v>167</v>
      </c>
      <c r="AL92" s="144"/>
      <c r="AM92" s="145" t="s">
        <v>345</v>
      </c>
      <c r="AN92" s="131"/>
      <c r="AO92" s="131"/>
      <c r="AP92" s="131"/>
      <c r="AQ92" s="131"/>
      <c r="AR92" s="131"/>
      <c r="AS92" s="131"/>
      <c r="AT92" s="131"/>
      <c r="AU92" s="131"/>
      <c r="AV92" s="131"/>
      <c r="AW92" s="131"/>
      <c r="AX92" s="131"/>
      <c r="AY92" s="131"/>
      <c r="AZ92" s="131"/>
      <c r="BA92" s="131"/>
      <c r="BB92" s="131"/>
      <c r="BC92" s="131"/>
      <c r="BD92" s="131"/>
      <c r="BE92" s="131"/>
      <c r="BF92" s="131"/>
      <c r="BG92" s="131"/>
      <c r="BH92" s="131"/>
      <c r="BI92" s="131"/>
      <c r="BJ92" s="131"/>
      <c r="BK92" s="131"/>
      <c r="BL92" s="131"/>
      <c r="BM92" s="131"/>
      <c r="BN92" s="131"/>
      <c r="BO92" s="131"/>
      <c r="BP92" s="131"/>
    </row>
    <row r="93" s="16" customFormat="true" ht="24.9" hidden="false" customHeight="true" outlineLevel="0" collapsed="false">
      <c r="A93" s="121" t="s">
        <v>268</v>
      </c>
      <c r="B93" s="133" t="s">
        <v>346</v>
      </c>
      <c r="C93" s="133"/>
      <c r="D93" s="134" t="s">
        <v>347</v>
      </c>
      <c r="E93" s="124"/>
      <c r="F93" s="141" t="s">
        <v>165</v>
      </c>
      <c r="G93" s="141" t="s">
        <v>165</v>
      </c>
      <c r="H93" s="141" t="s">
        <v>165</v>
      </c>
      <c r="I93" s="141" t="s">
        <v>165</v>
      </c>
      <c r="J93" s="141" t="s">
        <v>165</v>
      </c>
      <c r="K93" s="141" t="s">
        <v>165</v>
      </c>
      <c r="L93" s="141" t="s">
        <v>165</v>
      </c>
      <c r="M93" s="141" t="s">
        <v>165</v>
      </c>
      <c r="N93" s="141" t="s">
        <v>167</v>
      </c>
      <c r="O93" s="141" t="s">
        <v>167</v>
      </c>
      <c r="P93" s="141" t="s">
        <v>167</v>
      </c>
      <c r="Q93" s="141" t="s">
        <v>165</v>
      </c>
      <c r="R93" s="141" t="s">
        <v>167</v>
      </c>
      <c r="S93" s="141" t="s">
        <v>165</v>
      </c>
      <c r="T93" s="141" t="s">
        <v>167</v>
      </c>
      <c r="U93" s="141" t="s">
        <v>167</v>
      </c>
      <c r="V93" s="141" t="s">
        <v>167</v>
      </c>
      <c r="W93" s="141" t="s">
        <v>167</v>
      </c>
      <c r="X93" s="141" t="s">
        <v>167</v>
      </c>
      <c r="Y93" s="141" t="s">
        <v>167</v>
      </c>
      <c r="Z93" s="141" t="s">
        <v>167</v>
      </c>
      <c r="AA93" s="141" t="s">
        <v>167</v>
      </c>
      <c r="AB93" s="141" t="s">
        <v>167</v>
      </c>
      <c r="AC93" s="141" t="s">
        <v>167</v>
      </c>
      <c r="AD93" s="141" t="s">
        <v>167</v>
      </c>
      <c r="AE93" s="141" t="s">
        <v>167</v>
      </c>
      <c r="AF93" s="127"/>
      <c r="AG93" s="143" t="s">
        <v>167</v>
      </c>
      <c r="AH93" s="143" t="s">
        <v>167</v>
      </c>
      <c r="AI93" s="143" t="s">
        <v>167</v>
      </c>
      <c r="AJ93" s="143" t="s">
        <v>167</v>
      </c>
      <c r="AK93" s="143" t="s">
        <v>167</v>
      </c>
      <c r="AL93" s="144"/>
      <c r="AM93" s="145" t="s">
        <v>249</v>
      </c>
      <c r="AN93" s="131"/>
      <c r="AO93" s="131"/>
      <c r="AP93" s="131"/>
      <c r="AQ93" s="131"/>
      <c r="AR93" s="131"/>
      <c r="AS93" s="131"/>
      <c r="AT93" s="131"/>
      <c r="AU93" s="131"/>
      <c r="AV93" s="131"/>
      <c r="AW93" s="131"/>
      <c r="AX93" s="131"/>
      <c r="AY93" s="131"/>
      <c r="AZ93" s="131"/>
      <c r="BA93" s="131"/>
      <c r="BB93" s="131"/>
      <c r="BC93" s="131"/>
      <c r="BD93" s="131"/>
      <c r="BE93" s="131"/>
      <c r="BF93" s="131"/>
      <c r="BG93" s="131"/>
      <c r="BH93" s="131"/>
      <c r="BI93" s="131"/>
      <c r="BJ93" s="131"/>
      <c r="BK93" s="131"/>
      <c r="BL93" s="131"/>
      <c r="BM93" s="131"/>
      <c r="BN93" s="131"/>
      <c r="BO93" s="131"/>
      <c r="BP93" s="131"/>
    </row>
    <row r="94" s="16" customFormat="true" ht="24.9" hidden="false" customHeight="true" outlineLevel="0" collapsed="false">
      <c r="A94" s="121" t="s">
        <v>268</v>
      </c>
      <c r="B94" s="133" t="s">
        <v>348</v>
      </c>
      <c r="C94" s="133"/>
      <c r="D94" s="134" t="s">
        <v>349</v>
      </c>
      <c r="E94" s="124"/>
      <c r="F94" s="141" t="s">
        <v>165</v>
      </c>
      <c r="G94" s="140" t="n">
        <v>0.005499896</v>
      </c>
      <c r="H94" s="141" t="s">
        <v>165</v>
      </c>
      <c r="I94" s="141" t="s">
        <v>165</v>
      </c>
      <c r="J94" s="141" t="s">
        <v>165</v>
      </c>
      <c r="K94" s="141" t="s">
        <v>165</v>
      </c>
      <c r="L94" s="141" t="s">
        <v>165</v>
      </c>
      <c r="M94" s="141" t="s">
        <v>165</v>
      </c>
      <c r="N94" s="141" t="s">
        <v>167</v>
      </c>
      <c r="O94" s="141" t="s">
        <v>167</v>
      </c>
      <c r="P94" s="141" t="s">
        <v>167</v>
      </c>
      <c r="Q94" s="141" t="s">
        <v>167</v>
      </c>
      <c r="R94" s="141" t="s">
        <v>167</v>
      </c>
      <c r="S94" s="141" t="s">
        <v>167</v>
      </c>
      <c r="T94" s="141" t="s">
        <v>167</v>
      </c>
      <c r="U94" s="141" t="s">
        <v>167</v>
      </c>
      <c r="V94" s="141" t="s">
        <v>167</v>
      </c>
      <c r="W94" s="141" t="s">
        <v>167</v>
      </c>
      <c r="X94" s="141" t="s">
        <v>167</v>
      </c>
      <c r="Y94" s="141" t="s">
        <v>167</v>
      </c>
      <c r="Z94" s="141" t="s">
        <v>167</v>
      </c>
      <c r="AA94" s="141" t="s">
        <v>167</v>
      </c>
      <c r="AB94" s="141" t="s">
        <v>167</v>
      </c>
      <c r="AC94" s="140" t="n">
        <v>220.736</v>
      </c>
      <c r="AD94" s="141" t="s">
        <v>165</v>
      </c>
      <c r="AE94" s="141" t="s">
        <v>165</v>
      </c>
      <c r="AF94" s="127"/>
      <c r="AG94" s="143" t="s">
        <v>167</v>
      </c>
      <c r="AH94" s="143" t="s">
        <v>167</v>
      </c>
      <c r="AI94" s="143" t="s">
        <v>167</v>
      </c>
      <c r="AJ94" s="143" t="s">
        <v>167</v>
      </c>
      <c r="AK94" s="143" t="s">
        <v>167</v>
      </c>
      <c r="AL94" s="144" t="s">
        <v>167</v>
      </c>
      <c r="AM94" s="145" t="s">
        <v>167</v>
      </c>
      <c r="AN94" s="131"/>
      <c r="AO94" s="131"/>
      <c r="AP94" s="131"/>
      <c r="AQ94" s="131"/>
      <c r="AR94" s="131"/>
      <c r="AS94" s="131"/>
      <c r="AT94" s="131"/>
      <c r="AU94" s="131"/>
      <c r="AV94" s="131"/>
      <c r="AW94" s="131"/>
      <c r="AX94" s="131"/>
      <c r="AY94" s="131"/>
      <c r="AZ94" s="131"/>
      <c r="BA94" s="131"/>
      <c r="BB94" s="131"/>
      <c r="BC94" s="131"/>
      <c r="BD94" s="131"/>
      <c r="BE94" s="131"/>
      <c r="BF94" s="131"/>
      <c r="BG94" s="131"/>
      <c r="BH94" s="131"/>
      <c r="BI94" s="131"/>
      <c r="BJ94" s="131"/>
      <c r="BK94" s="131"/>
      <c r="BL94" s="131"/>
      <c r="BM94" s="131"/>
      <c r="BN94" s="131"/>
      <c r="BO94" s="131"/>
      <c r="BP94" s="131"/>
    </row>
    <row r="95" s="16" customFormat="true" ht="24.9" hidden="false" customHeight="true" outlineLevel="0" collapsed="false">
      <c r="A95" s="121" t="s">
        <v>268</v>
      </c>
      <c r="B95" s="133" t="s">
        <v>350</v>
      </c>
      <c r="C95" s="133"/>
      <c r="D95" s="134" t="s">
        <v>351</v>
      </c>
      <c r="E95" s="124"/>
      <c r="F95" s="141" t="s">
        <v>167</v>
      </c>
      <c r="G95" s="141" t="s">
        <v>167</v>
      </c>
      <c r="H95" s="141" t="s">
        <v>167</v>
      </c>
      <c r="I95" s="141" t="s">
        <v>167</v>
      </c>
      <c r="J95" s="141" t="s">
        <v>167</v>
      </c>
      <c r="K95" s="141" t="s">
        <v>167</v>
      </c>
      <c r="L95" s="141" t="s">
        <v>167</v>
      </c>
      <c r="M95" s="141" t="s">
        <v>167</v>
      </c>
      <c r="N95" s="141" t="s">
        <v>165</v>
      </c>
      <c r="O95" s="141" t="s">
        <v>165</v>
      </c>
      <c r="P95" s="141" t="s">
        <v>165</v>
      </c>
      <c r="Q95" s="141" t="s">
        <v>165</v>
      </c>
      <c r="R95" s="141" t="s">
        <v>165</v>
      </c>
      <c r="S95" s="141" t="s">
        <v>165</v>
      </c>
      <c r="T95" s="141" t="s">
        <v>165</v>
      </c>
      <c r="U95" s="141" t="s">
        <v>165</v>
      </c>
      <c r="V95" s="141" t="s">
        <v>165</v>
      </c>
      <c r="W95" s="141" t="s">
        <v>167</v>
      </c>
      <c r="X95" s="141" t="s">
        <v>167</v>
      </c>
      <c r="Y95" s="141" t="s">
        <v>167</v>
      </c>
      <c r="Z95" s="141" t="s">
        <v>167</v>
      </c>
      <c r="AA95" s="141" t="s">
        <v>167</v>
      </c>
      <c r="AB95" s="141" t="s">
        <v>167</v>
      </c>
      <c r="AC95" s="141" t="s">
        <v>165</v>
      </c>
      <c r="AD95" s="141" t="s">
        <v>165</v>
      </c>
      <c r="AE95" s="141" t="s">
        <v>165</v>
      </c>
      <c r="AF95" s="127"/>
      <c r="AG95" s="143" t="s">
        <v>167</v>
      </c>
      <c r="AH95" s="143" t="s">
        <v>167</v>
      </c>
      <c r="AI95" s="143" t="s">
        <v>167</v>
      </c>
      <c r="AJ95" s="143" t="s">
        <v>167</v>
      </c>
      <c r="AK95" s="143" t="s">
        <v>167</v>
      </c>
      <c r="AL95" s="144" t="s">
        <v>167</v>
      </c>
      <c r="AM95" s="145" t="s">
        <v>167</v>
      </c>
      <c r="AN95" s="131"/>
      <c r="AO95" s="131"/>
      <c r="AP95" s="131"/>
      <c r="AQ95" s="131"/>
      <c r="AR95" s="131"/>
      <c r="AS95" s="131"/>
      <c r="AT95" s="131"/>
      <c r="AU95" s="131"/>
      <c r="AV95" s="131"/>
      <c r="AW95" s="131"/>
      <c r="AX95" s="131"/>
      <c r="AY95" s="131"/>
      <c r="AZ95" s="131"/>
      <c r="BA95" s="131"/>
      <c r="BB95" s="131"/>
      <c r="BC95" s="131"/>
      <c r="BD95" s="131"/>
      <c r="BE95" s="131"/>
      <c r="BF95" s="131"/>
      <c r="BG95" s="131"/>
      <c r="BH95" s="131"/>
      <c r="BI95" s="131"/>
      <c r="BJ95" s="131"/>
      <c r="BK95" s="131"/>
      <c r="BL95" s="131"/>
      <c r="BM95" s="131"/>
      <c r="BN95" s="131"/>
      <c r="BO95" s="131"/>
      <c r="BP95" s="131"/>
    </row>
    <row r="96" s="16" customFormat="true" ht="36.6" hidden="false" customHeight="false" outlineLevel="0" collapsed="false">
      <c r="A96" s="121" t="s">
        <v>268</v>
      </c>
      <c r="B96" s="133" t="s">
        <v>352</v>
      </c>
      <c r="C96" s="133"/>
      <c r="D96" s="134" t="s">
        <v>353</v>
      </c>
      <c r="E96" s="124"/>
      <c r="F96" s="141" t="s">
        <v>171</v>
      </c>
      <c r="G96" s="141" t="s">
        <v>171</v>
      </c>
      <c r="H96" s="141" t="s">
        <v>171</v>
      </c>
      <c r="I96" s="140" t="n">
        <v>0.7</v>
      </c>
      <c r="J96" s="141" t="s">
        <v>171</v>
      </c>
      <c r="K96" s="141" t="s">
        <v>171</v>
      </c>
      <c r="L96" s="141" t="s">
        <v>171</v>
      </c>
      <c r="M96" s="141" t="s">
        <v>171</v>
      </c>
      <c r="N96" s="141" t="s">
        <v>171</v>
      </c>
      <c r="O96" s="141" t="s">
        <v>171</v>
      </c>
      <c r="P96" s="141" t="s">
        <v>171</v>
      </c>
      <c r="Q96" s="141" t="s">
        <v>171</v>
      </c>
      <c r="R96" s="141" t="s">
        <v>171</v>
      </c>
      <c r="S96" s="141" t="s">
        <v>171</v>
      </c>
      <c r="T96" s="141" t="s">
        <v>171</v>
      </c>
      <c r="U96" s="141" t="s">
        <v>171</v>
      </c>
      <c r="V96" s="141" t="s">
        <v>171</v>
      </c>
      <c r="W96" s="141" t="s">
        <v>171</v>
      </c>
      <c r="X96" s="141" t="s">
        <v>171</v>
      </c>
      <c r="Y96" s="141" t="s">
        <v>171</v>
      </c>
      <c r="Z96" s="141" t="s">
        <v>171</v>
      </c>
      <c r="AA96" s="141" t="s">
        <v>171</v>
      </c>
      <c r="AB96" s="141" t="s">
        <v>171</v>
      </c>
      <c r="AC96" s="141" t="s">
        <v>171</v>
      </c>
      <c r="AD96" s="141" t="s">
        <v>167</v>
      </c>
      <c r="AE96" s="141" t="s">
        <v>171</v>
      </c>
      <c r="AF96" s="127"/>
      <c r="AG96" s="143" t="s">
        <v>167</v>
      </c>
      <c r="AH96" s="143" t="s">
        <v>167</v>
      </c>
      <c r="AI96" s="143" t="s">
        <v>167</v>
      </c>
      <c r="AJ96" s="143" t="s">
        <v>167</v>
      </c>
      <c r="AK96" s="143" t="s">
        <v>167</v>
      </c>
      <c r="AL96" s="144" t="s">
        <v>167</v>
      </c>
      <c r="AM96" s="145" t="s">
        <v>167</v>
      </c>
      <c r="AN96" s="131"/>
      <c r="AO96" s="131"/>
      <c r="AP96" s="131"/>
      <c r="AQ96" s="131"/>
      <c r="AR96" s="131"/>
      <c r="AS96" s="131"/>
      <c r="AT96" s="131"/>
      <c r="AU96" s="131"/>
      <c r="AV96" s="131"/>
      <c r="AW96" s="131"/>
      <c r="AX96" s="131"/>
      <c r="AY96" s="131"/>
      <c r="AZ96" s="131"/>
      <c r="BA96" s="131"/>
      <c r="BB96" s="131"/>
      <c r="BC96" s="131"/>
      <c r="BD96" s="131"/>
      <c r="BE96" s="131"/>
      <c r="BF96" s="131"/>
      <c r="BG96" s="131"/>
      <c r="BH96" s="131"/>
      <c r="BI96" s="131"/>
      <c r="BJ96" s="131"/>
      <c r="BK96" s="131"/>
      <c r="BL96" s="131"/>
      <c r="BM96" s="131"/>
      <c r="BN96" s="131"/>
      <c r="BO96" s="131"/>
      <c r="BP96" s="131"/>
    </row>
    <row r="97" s="16" customFormat="true" ht="24.9" hidden="false" customHeight="true" outlineLevel="0" collapsed="false">
      <c r="A97" s="121" t="s">
        <v>354</v>
      </c>
      <c r="B97" s="133" t="s">
        <v>355</v>
      </c>
      <c r="C97" s="170"/>
      <c r="D97" s="171" t="s">
        <v>356</v>
      </c>
      <c r="E97" s="172"/>
      <c r="F97" s="141" t="s">
        <v>167</v>
      </c>
      <c r="G97" s="140" t="n">
        <v>90.190200003</v>
      </c>
      <c r="H97" s="141" t="s">
        <v>167</v>
      </c>
      <c r="I97" s="141" t="s">
        <v>167</v>
      </c>
      <c r="J97" s="141" t="s">
        <v>167</v>
      </c>
      <c r="K97" s="141" t="s">
        <v>167</v>
      </c>
      <c r="L97" s="141" t="s">
        <v>167</v>
      </c>
      <c r="M97" s="141" t="s">
        <v>167</v>
      </c>
      <c r="N97" s="141" t="s">
        <v>167</v>
      </c>
      <c r="O97" s="141" t="s">
        <v>167</v>
      </c>
      <c r="P97" s="141" t="s">
        <v>167</v>
      </c>
      <c r="Q97" s="141" t="s">
        <v>167</v>
      </c>
      <c r="R97" s="141" t="s">
        <v>167</v>
      </c>
      <c r="S97" s="141" t="s">
        <v>167</v>
      </c>
      <c r="T97" s="141" t="s">
        <v>167</v>
      </c>
      <c r="U97" s="141" t="s">
        <v>167</v>
      </c>
      <c r="V97" s="141" t="s">
        <v>167</v>
      </c>
      <c r="W97" s="141" t="s">
        <v>167</v>
      </c>
      <c r="X97" s="141" t="s">
        <v>167</v>
      </c>
      <c r="Y97" s="141" t="s">
        <v>167</v>
      </c>
      <c r="Z97" s="141" t="s">
        <v>167</v>
      </c>
      <c r="AA97" s="141" t="s">
        <v>167</v>
      </c>
      <c r="AB97" s="141" t="s">
        <v>167</v>
      </c>
      <c r="AC97" s="141" t="s">
        <v>167</v>
      </c>
      <c r="AD97" s="141" t="s">
        <v>167</v>
      </c>
      <c r="AE97" s="141" t="s">
        <v>167</v>
      </c>
      <c r="AF97" s="127"/>
      <c r="AG97" s="173" t="s">
        <v>167</v>
      </c>
      <c r="AH97" s="173" t="s">
        <v>167</v>
      </c>
      <c r="AI97" s="173" t="s">
        <v>167</v>
      </c>
      <c r="AJ97" s="173" t="s">
        <v>167</v>
      </c>
      <c r="AK97" s="173" t="s">
        <v>167</v>
      </c>
      <c r="AL97" s="174"/>
      <c r="AM97" s="175" t="s">
        <v>357</v>
      </c>
      <c r="AN97" s="131"/>
      <c r="AO97" s="131"/>
      <c r="AP97" s="131"/>
      <c r="AQ97" s="131"/>
      <c r="AR97" s="131"/>
      <c r="AS97" s="131"/>
      <c r="AT97" s="131"/>
      <c r="AU97" s="131"/>
      <c r="AV97" s="131"/>
      <c r="AW97" s="131"/>
      <c r="AX97" s="131"/>
      <c r="AY97" s="131"/>
      <c r="AZ97" s="131"/>
      <c r="BA97" s="131"/>
      <c r="BB97" s="131"/>
      <c r="BC97" s="131"/>
      <c r="BD97" s="131"/>
      <c r="BE97" s="131"/>
      <c r="BF97" s="131"/>
      <c r="BG97" s="131"/>
      <c r="BH97" s="131"/>
      <c r="BI97" s="131"/>
      <c r="BJ97" s="131"/>
      <c r="BK97" s="131"/>
      <c r="BL97" s="131"/>
      <c r="BM97" s="131"/>
      <c r="BN97" s="131"/>
      <c r="BO97" s="131"/>
      <c r="BP97" s="131"/>
    </row>
    <row r="98" s="16" customFormat="true" ht="24.9" hidden="false" customHeight="true" outlineLevel="0" collapsed="false">
      <c r="A98" s="121" t="s">
        <v>354</v>
      </c>
      <c r="B98" s="133" t="s">
        <v>358</v>
      </c>
      <c r="C98" s="133"/>
      <c r="D98" s="134" t="s">
        <v>359</v>
      </c>
      <c r="E98" s="124"/>
      <c r="F98" s="141" t="s">
        <v>167</v>
      </c>
      <c r="G98" s="140" t="n">
        <v>70.976105785</v>
      </c>
      <c r="H98" s="141" t="s">
        <v>167</v>
      </c>
      <c r="I98" s="141" t="s">
        <v>167</v>
      </c>
      <c r="J98" s="141" t="s">
        <v>167</v>
      </c>
      <c r="K98" s="141" t="s">
        <v>167</v>
      </c>
      <c r="L98" s="141" t="s">
        <v>167</v>
      </c>
      <c r="M98" s="141" t="s">
        <v>167</v>
      </c>
      <c r="N98" s="141" t="s">
        <v>167</v>
      </c>
      <c r="O98" s="141" t="s">
        <v>167</v>
      </c>
      <c r="P98" s="141" t="s">
        <v>167</v>
      </c>
      <c r="Q98" s="141" t="s">
        <v>167</v>
      </c>
      <c r="R98" s="141" t="s">
        <v>167</v>
      </c>
      <c r="S98" s="141" t="s">
        <v>167</v>
      </c>
      <c r="T98" s="141" t="s">
        <v>167</v>
      </c>
      <c r="U98" s="141" t="s">
        <v>167</v>
      </c>
      <c r="V98" s="141" t="s">
        <v>167</v>
      </c>
      <c r="W98" s="141" t="s">
        <v>167</v>
      </c>
      <c r="X98" s="141" t="s">
        <v>167</v>
      </c>
      <c r="Y98" s="141" t="s">
        <v>167</v>
      </c>
      <c r="Z98" s="141" t="s">
        <v>167</v>
      </c>
      <c r="AA98" s="141" t="s">
        <v>167</v>
      </c>
      <c r="AB98" s="141" t="s">
        <v>167</v>
      </c>
      <c r="AC98" s="141" t="s">
        <v>167</v>
      </c>
      <c r="AD98" s="141" t="s">
        <v>167</v>
      </c>
      <c r="AE98" s="141" t="s">
        <v>167</v>
      </c>
      <c r="AF98" s="127"/>
      <c r="AG98" s="143" t="s">
        <v>167</v>
      </c>
      <c r="AH98" s="143" t="s">
        <v>167</v>
      </c>
      <c r="AI98" s="143" t="s">
        <v>167</v>
      </c>
      <c r="AJ98" s="143" t="s">
        <v>167</v>
      </c>
      <c r="AK98" s="143" t="s">
        <v>167</v>
      </c>
      <c r="AL98" s="144"/>
      <c r="AM98" s="175" t="s">
        <v>357</v>
      </c>
      <c r="AN98" s="131"/>
      <c r="AO98" s="131"/>
      <c r="AP98" s="131"/>
      <c r="AQ98" s="131"/>
      <c r="AR98" s="131"/>
      <c r="AS98" s="131"/>
      <c r="AT98" s="131"/>
      <c r="AU98" s="131"/>
      <c r="AV98" s="131"/>
      <c r="AW98" s="131"/>
      <c r="AX98" s="131"/>
      <c r="AY98" s="131"/>
      <c r="AZ98" s="131"/>
      <c r="BA98" s="131"/>
      <c r="BB98" s="131"/>
      <c r="BC98" s="131"/>
      <c r="BD98" s="131"/>
      <c r="BE98" s="131"/>
      <c r="BF98" s="131"/>
      <c r="BG98" s="131"/>
      <c r="BH98" s="131"/>
      <c r="BI98" s="131"/>
      <c r="BJ98" s="131"/>
      <c r="BK98" s="131"/>
      <c r="BL98" s="131"/>
      <c r="BM98" s="131"/>
      <c r="BN98" s="131"/>
      <c r="BO98" s="131"/>
      <c r="BP98" s="131"/>
    </row>
    <row r="99" s="177" customFormat="true" ht="24.9" hidden="false" customHeight="true" outlineLevel="0" collapsed="false">
      <c r="A99" s="121" t="s">
        <v>354</v>
      </c>
      <c r="B99" s="133" t="s">
        <v>360</v>
      </c>
      <c r="C99" s="159"/>
      <c r="D99" s="160" t="s">
        <v>361</v>
      </c>
      <c r="E99" s="161"/>
      <c r="F99" s="162" t="s">
        <v>167</v>
      </c>
      <c r="G99" s="176" t="n">
        <v>2.539</v>
      </c>
      <c r="H99" s="162" t="s">
        <v>167</v>
      </c>
      <c r="I99" s="162" t="s">
        <v>167</v>
      </c>
      <c r="J99" s="162" t="s">
        <v>167</v>
      </c>
      <c r="K99" s="162" t="s">
        <v>167</v>
      </c>
      <c r="L99" s="162" t="s">
        <v>167</v>
      </c>
      <c r="M99" s="162" t="s">
        <v>167</v>
      </c>
      <c r="N99" s="162" t="s">
        <v>167</v>
      </c>
      <c r="O99" s="162" t="s">
        <v>167</v>
      </c>
      <c r="P99" s="162" t="s">
        <v>167</v>
      </c>
      <c r="Q99" s="162" t="s">
        <v>167</v>
      </c>
      <c r="R99" s="162" t="s">
        <v>167</v>
      </c>
      <c r="S99" s="162" t="s">
        <v>167</v>
      </c>
      <c r="T99" s="162" t="s">
        <v>167</v>
      </c>
      <c r="U99" s="162" t="s">
        <v>167</v>
      </c>
      <c r="V99" s="162" t="s">
        <v>167</v>
      </c>
      <c r="W99" s="162" t="s">
        <v>167</v>
      </c>
      <c r="X99" s="162" t="s">
        <v>167</v>
      </c>
      <c r="Y99" s="162" t="s">
        <v>167</v>
      </c>
      <c r="Z99" s="162" t="s">
        <v>167</v>
      </c>
      <c r="AA99" s="162" t="s">
        <v>167</v>
      </c>
      <c r="AB99" s="162" t="s">
        <v>167</v>
      </c>
      <c r="AC99" s="162" t="s">
        <v>167</v>
      </c>
      <c r="AD99" s="162" t="s">
        <v>167</v>
      </c>
      <c r="AE99" s="162" t="s">
        <v>167</v>
      </c>
      <c r="AF99" s="127"/>
      <c r="AG99" s="137" t="s">
        <v>167</v>
      </c>
      <c r="AH99" s="162" t="s">
        <v>167</v>
      </c>
      <c r="AI99" s="162" t="s">
        <v>167</v>
      </c>
      <c r="AJ99" s="162" t="s">
        <v>167</v>
      </c>
      <c r="AK99" s="162" t="s">
        <v>167</v>
      </c>
      <c r="AL99" s="163"/>
      <c r="AM99" s="164" t="s">
        <v>362</v>
      </c>
      <c r="AN99" s="131"/>
      <c r="AO99" s="131"/>
      <c r="AP99" s="131"/>
      <c r="AQ99" s="131"/>
      <c r="AR99" s="131"/>
      <c r="AS99" s="131"/>
      <c r="AT99" s="131"/>
      <c r="AU99" s="131"/>
      <c r="AV99" s="131"/>
      <c r="AW99" s="131"/>
      <c r="AX99" s="131"/>
      <c r="AY99" s="131"/>
      <c r="AZ99" s="131"/>
      <c r="BA99" s="131"/>
      <c r="BB99" s="131"/>
      <c r="BC99" s="131"/>
      <c r="BD99" s="131"/>
      <c r="BE99" s="131"/>
      <c r="BF99" s="131"/>
      <c r="BG99" s="131"/>
      <c r="BH99" s="131"/>
      <c r="BI99" s="131"/>
      <c r="BJ99" s="131"/>
      <c r="BK99" s="131"/>
      <c r="BL99" s="131"/>
      <c r="BM99" s="131"/>
      <c r="BN99" s="131"/>
      <c r="BO99" s="131"/>
      <c r="BP99" s="131"/>
    </row>
    <row r="100" s="16" customFormat="true" ht="24.9" hidden="false" customHeight="true" outlineLevel="0" collapsed="false">
      <c r="A100" s="121" t="s">
        <v>354</v>
      </c>
      <c r="B100" s="133" t="s">
        <v>363</v>
      </c>
      <c r="C100" s="133"/>
      <c r="D100" s="134" t="s">
        <v>364</v>
      </c>
      <c r="E100" s="124"/>
      <c r="F100" s="141" t="s">
        <v>167</v>
      </c>
      <c r="G100" s="140" t="n">
        <v>36.6473664</v>
      </c>
      <c r="H100" s="141" t="s">
        <v>167</v>
      </c>
      <c r="I100" s="141" t="s">
        <v>167</v>
      </c>
      <c r="J100" s="141" t="s">
        <v>165</v>
      </c>
      <c r="K100" s="141" t="s">
        <v>165</v>
      </c>
      <c r="L100" s="141" t="s">
        <v>165</v>
      </c>
      <c r="M100" s="141" t="s">
        <v>167</v>
      </c>
      <c r="N100" s="141" t="s">
        <v>167</v>
      </c>
      <c r="O100" s="141" t="s">
        <v>167</v>
      </c>
      <c r="P100" s="141" t="s">
        <v>167</v>
      </c>
      <c r="Q100" s="141" t="s">
        <v>167</v>
      </c>
      <c r="R100" s="141" t="s">
        <v>167</v>
      </c>
      <c r="S100" s="141" t="s">
        <v>167</v>
      </c>
      <c r="T100" s="141" t="s">
        <v>167</v>
      </c>
      <c r="U100" s="141" t="s">
        <v>167</v>
      </c>
      <c r="V100" s="141" t="s">
        <v>167</v>
      </c>
      <c r="W100" s="141" t="s">
        <v>167</v>
      </c>
      <c r="X100" s="141" t="s">
        <v>167</v>
      </c>
      <c r="Y100" s="141" t="s">
        <v>167</v>
      </c>
      <c r="Z100" s="141" t="s">
        <v>167</v>
      </c>
      <c r="AA100" s="141" t="s">
        <v>167</v>
      </c>
      <c r="AB100" s="141" t="s">
        <v>167</v>
      </c>
      <c r="AC100" s="141" t="s">
        <v>167</v>
      </c>
      <c r="AD100" s="141" t="s">
        <v>167</v>
      </c>
      <c r="AE100" s="141" t="s">
        <v>167</v>
      </c>
      <c r="AF100" s="127"/>
      <c r="AG100" s="143" t="s">
        <v>167</v>
      </c>
      <c r="AH100" s="143" t="s">
        <v>167</v>
      </c>
      <c r="AI100" s="143" t="s">
        <v>167</v>
      </c>
      <c r="AJ100" s="143" t="s">
        <v>167</v>
      </c>
      <c r="AK100" s="143" t="s">
        <v>167</v>
      </c>
      <c r="AL100" s="144"/>
      <c r="AM100" s="164" t="s">
        <v>362</v>
      </c>
      <c r="AN100" s="131"/>
      <c r="AO100" s="131"/>
      <c r="AP100" s="131"/>
      <c r="AQ100" s="131"/>
      <c r="AR100" s="131"/>
      <c r="AS100" s="131"/>
      <c r="AT100" s="131"/>
      <c r="AU100" s="131"/>
      <c r="AV100" s="131"/>
      <c r="AW100" s="131"/>
      <c r="AX100" s="131"/>
      <c r="AY100" s="131"/>
      <c r="AZ100" s="131"/>
      <c r="BA100" s="131"/>
      <c r="BB100" s="131"/>
      <c r="BC100" s="131"/>
      <c r="BD100" s="131"/>
      <c r="BE100" s="131"/>
      <c r="BF100" s="131"/>
      <c r="BG100" s="131"/>
      <c r="BH100" s="131"/>
      <c r="BI100" s="131"/>
      <c r="BJ100" s="131"/>
      <c r="BK100" s="131"/>
      <c r="BL100" s="131"/>
      <c r="BM100" s="131"/>
      <c r="BN100" s="131"/>
      <c r="BO100" s="131"/>
      <c r="BP100" s="131"/>
    </row>
    <row r="101" s="16" customFormat="true" ht="24.9" hidden="false" customHeight="true" outlineLevel="0" collapsed="false">
      <c r="A101" s="121" t="s">
        <v>354</v>
      </c>
      <c r="B101" s="133" t="s">
        <v>365</v>
      </c>
      <c r="C101" s="133"/>
      <c r="D101" s="134" t="s">
        <v>366</v>
      </c>
      <c r="E101" s="124"/>
      <c r="F101" s="141" t="s">
        <v>167</v>
      </c>
      <c r="G101" s="140" t="n">
        <v>4.655666641</v>
      </c>
      <c r="H101" s="141" t="s">
        <v>167</v>
      </c>
      <c r="I101" s="141" t="s">
        <v>167</v>
      </c>
      <c r="J101" s="141" t="s">
        <v>165</v>
      </c>
      <c r="K101" s="141" t="s">
        <v>165</v>
      </c>
      <c r="L101" s="141" t="s">
        <v>165</v>
      </c>
      <c r="M101" s="141" t="s">
        <v>167</v>
      </c>
      <c r="N101" s="141" t="s">
        <v>167</v>
      </c>
      <c r="O101" s="141" t="s">
        <v>167</v>
      </c>
      <c r="P101" s="141" t="s">
        <v>167</v>
      </c>
      <c r="Q101" s="141" t="s">
        <v>167</v>
      </c>
      <c r="R101" s="141" t="s">
        <v>167</v>
      </c>
      <c r="S101" s="141" t="s">
        <v>167</v>
      </c>
      <c r="T101" s="141" t="s">
        <v>167</v>
      </c>
      <c r="U101" s="141" t="s">
        <v>167</v>
      </c>
      <c r="V101" s="141" t="s">
        <v>167</v>
      </c>
      <c r="W101" s="141" t="s">
        <v>167</v>
      </c>
      <c r="X101" s="141" t="s">
        <v>167</v>
      </c>
      <c r="Y101" s="141" t="s">
        <v>167</v>
      </c>
      <c r="Z101" s="141" t="s">
        <v>167</v>
      </c>
      <c r="AA101" s="141" t="s">
        <v>167</v>
      </c>
      <c r="AB101" s="141" t="s">
        <v>167</v>
      </c>
      <c r="AC101" s="141" t="s">
        <v>167</v>
      </c>
      <c r="AD101" s="141" t="s">
        <v>167</v>
      </c>
      <c r="AE101" s="141" t="s">
        <v>167</v>
      </c>
      <c r="AF101" s="127"/>
      <c r="AG101" s="143" t="s">
        <v>167</v>
      </c>
      <c r="AH101" s="143" t="s">
        <v>167</v>
      </c>
      <c r="AI101" s="143" t="s">
        <v>167</v>
      </c>
      <c r="AJ101" s="143" t="s">
        <v>167</v>
      </c>
      <c r="AK101" s="143" t="s">
        <v>167</v>
      </c>
      <c r="AL101" s="144"/>
      <c r="AM101" s="164" t="s">
        <v>362</v>
      </c>
      <c r="AN101" s="131"/>
      <c r="AO101" s="131"/>
      <c r="AP101" s="131"/>
      <c r="AQ101" s="131"/>
      <c r="AR101" s="131"/>
      <c r="AS101" s="131"/>
      <c r="AT101" s="131"/>
      <c r="AU101" s="131"/>
      <c r="AV101" s="131"/>
      <c r="AW101" s="131"/>
      <c r="AX101" s="131"/>
      <c r="AY101" s="131"/>
      <c r="AZ101" s="131"/>
      <c r="BA101" s="131"/>
      <c r="BB101" s="131"/>
      <c r="BC101" s="131"/>
      <c r="BD101" s="131"/>
      <c r="BE101" s="131"/>
      <c r="BF101" s="131"/>
      <c r="BG101" s="131"/>
      <c r="BH101" s="131"/>
      <c r="BI101" s="131"/>
      <c r="BJ101" s="131"/>
      <c r="BK101" s="131"/>
      <c r="BL101" s="131"/>
      <c r="BM101" s="131"/>
      <c r="BN101" s="131"/>
      <c r="BO101" s="131"/>
      <c r="BP101" s="131"/>
    </row>
    <row r="102" s="16" customFormat="true" ht="24.9" hidden="false" customHeight="true" outlineLevel="0" collapsed="false">
      <c r="A102" s="121" t="s">
        <v>354</v>
      </c>
      <c r="B102" s="133" t="s">
        <v>367</v>
      </c>
      <c r="C102" s="133" t="s">
        <v>163</v>
      </c>
      <c r="D102" s="134" t="s">
        <v>368</v>
      </c>
      <c r="E102" s="124"/>
      <c r="F102" s="141" t="s">
        <v>165</v>
      </c>
      <c r="G102" s="140" t="n">
        <v>68.83571176</v>
      </c>
      <c r="H102" s="141" t="s">
        <v>165</v>
      </c>
      <c r="I102" s="141" t="s">
        <v>165</v>
      </c>
      <c r="J102" s="141" t="s">
        <v>165</v>
      </c>
      <c r="K102" s="141" t="s">
        <v>165</v>
      </c>
      <c r="L102" s="141" t="s">
        <v>165</v>
      </c>
      <c r="M102" s="141" t="s">
        <v>165</v>
      </c>
      <c r="N102" s="141" t="s">
        <v>165</v>
      </c>
      <c r="O102" s="141" t="s">
        <v>165</v>
      </c>
      <c r="P102" s="141" t="s">
        <v>165</v>
      </c>
      <c r="Q102" s="141" t="s">
        <v>165</v>
      </c>
      <c r="R102" s="141" t="s">
        <v>165</v>
      </c>
      <c r="S102" s="141" t="s">
        <v>165</v>
      </c>
      <c r="T102" s="141" t="s">
        <v>165</v>
      </c>
      <c r="U102" s="141" t="s">
        <v>165</v>
      </c>
      <c r="V102" s="141" t="s">
        <v>165</v>
      </c>
      <c r="W102" s="141" t="s">
        <v>165</v>
      </c>
      <c r="X102" s="141" t="s">
        <v>166</v>
      </c>
      <c r="Y102" s="141" t="s">
        <v>166</v>
      </c>
      <c r="Z102" s="141" t="s">
        <v>166</v>
      </c>
      <c r="AA102" s="141" t="s">
        <v>166</v>
      </c>
      <c r="AB102" s="141" t="s">
        <v>165</v>
      </c>
      <c r="AC102" s="141" t="s">
        <v>165</v>
      </c>
      <c r="AD102" s="141" t="s">
        <v>165</v>
      </c>
      <c r="AE102" s="141" t="s">
        <v>165</v>
      </c>
      <c r="AF102" s="127"/>
      <c r="AG102" s="143" t="s">
        <v>167</v>
      </c>
      <c r="AH102" s="143" t="s">
        <v>167</v>
      </c>
      <c r="AI102" s="143" t="s">
        <v>167</v>
      </c>
      <c r="AJ102" s="143" t="s">
        <v>167</v>
      </c>
      <c r="AK102" s="143" t="s">
        <v>167</v>
      </c>
      <c r="AL102" s="144" t="s">
        <v>167</v>
      </c>
      <c r="AM102" s="145" t="s">
        <v>167</v>
      </c>
      <c r="AN102" s="131"/>
      <c r="AO102" s="131"/>
      <c r="AP102" s="131"/>
      <c r="AQ102" s="131"/>
      <c r="AR102" s="131"/>
      <c r="AS102" s="131"/>
      <c r="AT102" s="131"/>
      <c r="AU102" s="131"/>
      <c r="AV102" s="131"/>
      <c r="AW102" s="131"/>
      <c r="AX102" s="131"/>
      <c r="AY102" s="131"/>
      <c r="AZ102" s="131"/>
      <c r="BA102" s="131"/>
      <c r="BB102" s="131"/>
      <c r="BC102" s="131"/>
      <c r="BD102" s="131"/>
      <c r="BE102" s="131"/>
      <c r="BF102" s="131"/>
      <c r="BG102" s="131"/>
      <c r="BH102" s="131"/>
      <c r="BI102" s="131"/>
      <c r="BJ102" s="131"/>
      <c r="BK102" s="131"/>
      <c r="BL102" s="131"/>
      <c r="BM102" s="131"/>
      <c r="BN102" s="131"/>
      <c r="BO102" s="131"/>
      <c r="BP102" s="131"/>
    </row>
    <row r="103" s="16" customFormat="true" ht="24.9" hidden="false" customHeight="true" outlineLevel="0" collapsed="false">
      <c r="A103" s="121" t="s">
        <v>354</v>
      </c>
      <c r="B103" s="133" t="s">
        <v>369</v>
      </c>
      <c r="C103" s="170"/>
      <c r="D103" s="171" t="s">
        <v>370</v>
      </c>
      <c r="E103" s="172"/>
      <c r="F103" s="141" t="s">
        <v>167</v>
      </c>
      <c r="G103" s="140" t="n">
        <v>11.46851</v>
      </c>
      <c r="H103" s="141" t="s">
        <v>167</v>
      </c>
      <c r="I103" s="141" t="s">
        <v>167</v>
      </c>
      <c r="J103" s="141" t="s">
        <v>165</v>
      </c>
      <c r="K103" s="141" t="s">
        <v>165</v>
      </c>
      <c r="L103" s="141" t="s">
        <v>165</v>
      </c>
      <c r="M103" s="141" t="s">
        <v>167</v>
      </c>
      <c r="N103" s="141" t="s">
        <v>167</v>
      </c>
      <c r="O103" s="141" t="s">
        <v>167</v>
      </c>
      <c r="P103" s="141" t="s">
        <v>167</v>
      </c>
      <c r="Q103" s="141" t="s">
        <v>167</v>
      </c>
      <c r="R103" s="141" t="s">
        <v>167</v>
      </c>
      <c r="S103" s="141" t="s">
        <v>167</v>
      </c>
      <c r="T103" s="141" t="s">
        <v>167</v>
      </c>
      <c r="U103" s="141" t="s">
        <v>167</v>
      </c>
      <c r="V103" s="141" t="s">
        <v>167</v>
      </c>
      <c r="W103" s="141" t="s">
        <v>167</v>
      </c>
      <c r="X103" s="141" t="s">
        <v>167</v>
      </c>
      <c r="Y103" s="141" t="s">
        <v>167</v>
      </c>
      <c r="Z103" s="141" t="s">
        <v>167</v>
      </c>
      <c r="AA103" s="141" t="s">
        <v>167</v>
      </c>
      <c r="AB103" s="141" t="s">
        <v>167</v>
      </c>
      <c r="AC103" s="141" t="s">
        <v>167</v>
      </c>
      <c r="AD103" s="141" t="s">
        <v>167</v>
      </c>
      <c r="AE103" s="141" t="s">
        <v>167</v>
      </c>
      <c r="AF103" s="127"/>
      <c r="AG103" s="173" t="s">
        <v>167</v>
      </c>
      <c r="AH103" s="173" t="s">
        <v>167</v>
      </c>
      <c r="AI103" s="173" t="s">
        <v>167</v>
      </c>
      <c r="AJ103" s="173" t="s">
        <v>167</v>
      </c>
      <c r="AK103" s="173" t="s">
        <v>167</v>
      </c>
      <c r="AL103" s="174" t="s">
        <v>167</v>
      </c>
      <c r="AM103" s="175" t="s">
        <v>167</v>
      </c>
      <c r="AN103" s="131"/>
      <c r="AO103" s="131"/>
      <c r="AP103" s="131"/>
      <c r="AQ103" s="131"/>
      <c r="AR103" s="131"/>
      <c r="AS103" s="131"/>
      <c r="AT103" s="131"/>
      <c r="AU103" s="131"/>
      <c r="AV103" s="131"/>
      <c r="AW103" s="131"/>
      <c r="AX103" s="131"/>
      <c r="AY103" s="131"/>
      <c r="AZ103" s="131"/>
      <c r="BA103" s="131"/>
      <c r="BB103" s="131"/>
      <c r="BC103" s="131"/>
      <c r="BD103" s="131"/>
      <c r="BE103" s="131"/>
      <c r="BF103" s="131"/>
      <c r="BG103" s="131"/>
      <c r="BH103" s="131"/>
      <c r="BI103" s="131"/>
      <c r="BJ103" s="131"/>
      <c r="BK103" s="131"/>
      <c r="BL103" s="131"/>
      <c r="BM103" s="131"/>
      <c r="BN103" s="131"/>
      <c r="BO103" s="131"/>
      <c r="BP103" s="131"/>
    </row>
    <row r="104" s="16" customFormat="true" ht="24.9" hidden="false" customHeight="true" outlineLevel="0" collapsed="false">
      <c r="A104" s="121" t="s">
        <v>354</v>
      </c>
      <c r="B104" s="133" t="s">
        <v>371</v>
      </c>
      <c r="C104" s="133"/>
      <c r="D104" s="134" t="s">
        <v>372</v>
      </c>
      <c r="E104" s="124"/>
      <c r="F104" s="141" t="s">
        <v>167</v>
      </c>
      <c r="G104" s="140" t="n">
        <v>103.99260412</v>
      </c>
      <c r="H104" s="141" t="s">
        <v>167</v>
      </c>
      <c r="I104" s="141" t="s">
        <v>167</v>
      </c>
      <c r="J104" s="141" t="s">
        <v>165</v>
      </c>
      <c r="K104" s="141" t="s">
        <v>165</v>
      </c>
      <c r="L104" s="141" t="s">
        <v>165</v>
      </c>
      <c r="M104" s="141" t="s">
        <v>167</v>
      </c>
      <c r="N104" s="141" t="s">
        <v>167</v>
      </c>
      <c r="O104" s="141" t="s">
        <v>167</v>
      </c>
      <c r="P104" s="141" t="s">
        <v>167</v>
      </c>
      <c r="Q104" s="141" t="s">
        <v>167</v>
      </c>
      <c r="R104" s="141" t="s">
        <v>167</v>
      </c>
      <c r="S104" s="141" t="s">
        <v>167</v>
      </c>
      <c r="T104" s="141" t="s">
        <v>167</v>
      </c>
      <c r="U104" s="141" t="s">
        <v>167</v>
      </c>
      <c r="V104" s="141" t="s">
        <v>167</v>
      </c>
      <c r="W104" s="141" t="s">
        <v>167</v>
      </c>
      <c r="X104" s="141" t="s">
        <v>167</v>
      </c>
      <c r="Y104" s="141" t="s">
        <v>167</v>
      </c>
      <c r="Z104" s="141" t="s">
        <v>167</v>
      </c>
      <c r="AA104" s="141" t="s">
        <v>167</v>
      </c>
      <c r="AB104" s="141" t="s">
        <v>167</v>
      </c>
      <c r="AC104" s="141" t="s">
        <v>167</v>
      </c>
      <c r="AD104" s="141" t="s">
        <v>167</v>
      </c>
      <c r="AE104" s="141" t="s">
        <v>167</v>
      </c>
      <c r="AF104" s="127"/>
      <c r="AG104" s="143" t="s">
        <v>167</v>
      </c>
      <c r="AH104" s="143" t="s">
        <v>167</v>
      </c>
      <c r="AI104" s="143" t="s">
        <v>167</v>
      </c>
      <c r="AJ104" s="143" t="s">
        <v>167</v>
      </c>
      <c r="AK104" s="143" t="s">
        <v>167</v>
      </c>
      <c r="AL104" s="144"/>
      <c r="AM104" s="164" t="s">
        <v>362</v>
      </c>
      <c r="AN104" s="131"/>
      <c r="AO104" s="131"/>
      <c r="AP104" s="131"/>
      <c r="AQ104" s="131"/>
      <c r="AR104" s="131"/>
      <c r="AS104" s="131"/>
      <c r="AT104" s="131"/>
      <c r="AU104" s="131"/>
      <c r="AV104" s="131"/>
      <c r="AW104" s="131"/>
      <c r="AX104" s="131"/>
      <c r="AY104" s="131"/>
      <c r="AZ104" s="131"/>
      <c r="BA104" s="131"/>
      <c r="BB104" s="131"/>
      <c r="BC104" s="131"/>
      <c r="BD104" s="131"/>
      <c r="BE104" s="131"/>
      <c r="BF104" s="131"/>
      <c r="BG104" s="131"/>
      <c r="BH104" s="131"/>
      <c r="BI104" s="131"/>
      <c r="BJ104" s="131"/>
      <c r="BK104" s="131"/>
      <c r="BL104" s="131"/>
      <c r="BM104" s="131"/>
      <c r="BN104" s="131"/>
      <c r="BO104" s="131"/>
      <c r="BP104" s="131"/>
    </row>
    <row r="105" s="16" customFormat="true" ht="24.9" hidden="false" customHeight="true" outlineLevel="0" collapsed="false">
      <c r="A105" s="121" t="s">
        <v>354</v>
      </c>
      <c r="B105" s="133" t="s">
        <v>373</v>
      </c>
      <c r="C105" s="133"/>
      <c r="D105" s="134" t="s">
        <v>374</v>
      </c>
      <c r="E105" s="124"/>
      <c r="F105" s="141" t="s">
        <v>167</v>
      </c>
      <c r="G105" s="140" t="n">
        <v>6.0225886</v>
      </c>
      <c r="H105" s="141" t="s">
        <v>167</v>
      </c>
      <c r="I105" s="141" t="s">
        <v>167</v>
      </c>
      <c r="J105" s="141" t="s">
        <v>165</v>
      </c>
      <c r="K105" s="141" t="s">
        <v>165</v>
      </c>
      <c r="L105" s="141" t="s">
        <v>165</v>
      </c>
      <c r="M105" s="141" t="s">
        <v>167</v>
      </c>
      <c r="N105" s="141" t="s">
        <v>167</v>
      </c>
      <c r="O105" s="141" t="s">
        <v>167</v>
      </c>
      <c r="P105" s="141" t="s">
        <v>167</v>
      </c>
      <c r="Q105" s="141" t="s">
        <v>167</v>
      </c>
      <c r="R105" s="141" t="s">
        <v>167</v>
      </c>
      <c r="S105" s="141" t="s">
        <v>167</v>
      </c>
      <c r="T105" s="141" t="s">
        <v>167</v>
      </c>
      <c r="U105" s="141" t="s">
        <v>167</v>
      </c>
      <c r="V105" s="141" t="s">
        <v>167</v>
      </c>
      <c r="W105" s="141" t="s">
        <v>167</v>
      </c>
      <c r="X105" s="141" t="s">
        <v>166</v>
      </c>
      <c r="Y105" s="141" t="s">
        <v>166</v>
      </c>
      <c r="Z105" s="141" t="s">
        <v>166</v>
      </c>
      <c r="AA105" s="141" t="s">
        <v>166</v>
      </c>
      <c r="AB105" s="140" t="n">
        <v>0.000875009</v>
      </c>
      <c r="AC105" s="141" t="s">
        <v>165</v>
      </c>
      <c r="AD105" s="141" t="s">
        <v>167</v>
      </c>
      <c r="AE105" s="141" t="s">
        <v>167</v>
      </c>
      <c r="AF105" s="127"/>
      <c r="AG105" s="143" t="s">
        <v>167</v>
      </c>
      <c r="AH105" s="143" t="s">
        <v>167</v>
      </c>
      <c r="AI105" s="143" t="s">
        <v>167</v>
      </c>
      <c r="AJ105" s="143" t="s">
        <v>167</v>
      </c>
      <c r="AK105" s="143" t="s">
        <v>167</v>
      </c>
      <c r="AL105" s="144"/>
      <c r="AM105" s="145" t="s">
        <v>249</v>
      </c>
      <c r="AN105" s="131"/>
      <c r="AO105" s="131"/>
      <c r="AP105" s="131"/>
      <c r="AQ105" s="131"/>
      <c r="AR105" s="131"/>
      <c r="AS105" s="131"/>
      <c r="AT105" s="131"/>
      <c r="AU105" s="131"/>
      <c r="AV105" s="131"/>
      <c r="AW105" s="131"/>
      <c r="AX105" s="131"/>
      <c r="AY105" s="131"/>
      <c r="AZ105" s="131"/>
      <c r="BA105" s="131"/>
      <c r="BB105" s="131"/>
      <c r="BC105" s="131"/>
      <c r="BD105" s="131"/>
      <c r="BE105" s="131"/>
      <c r="BF105" s="131"/>
      <c r="BG105" s="131"/>
      <c r="BH105" s="131"/>
      <c r="BI105" s="131"/>
      <c r="BJ105" s="131"/>
      <c r="BK105" s="131"/>
      <c r="BL105" s="131"/>
      <c r="BM105" s="131"/>
      <c r="BN105" s="131"/>
      <c r="BO105" s="131"/>
      <c r="BP105" s="131"/>
    </row>
    <row r="106" s="16" customFormat="true" ht="24.9" hidden="false" customHeight="true" outlineLevel="0" collapsed="false">
      <c r="A106" s="121" t="s">
        <v>375</v>
      </c>
      <c r="B106" s="133" t="s">
        <v>376</v>
      </c>
      <c r="C106" s="133" t="s">
        <v>163</v>
      </c>
      <c r="D106" s="134" t="s">
        <v>377</v>
      </c>
      <c r="E106" s="124"/>
      <c r="F106" s="141" t="s">
        <v>167</v>
      </c>
      <c r="G106" s="141" t="s">
        <v>165</v>
      </c>
      <c r="H106" s="141" t="s">
        <v>167</v>
      </c>
      <c r="I106" s="140" t="n">
        <v>16.395450167224</v>
      </c>
      <c r="J106" s="141" t="s">
        <v>165</v>
      </c>
      <c r="K106" s="141" t="s">
        <v>165</v>
      </c>
      <c r="L106" s="141" t="s">
        <v>165</v>
      </c>
      <c r="M106" s="141" t="s">
        <v>167</v>
      </c>
      <c r="N106" s="141" t="s">
        <v>167</v>
      </c>
      <c r="O106" s="141" t="s">
        <v>167</v>
      </c>
      <c r="P106" s="141" t="s">
        <v>167</v>
      </c>
      <c r="Q106" s="141" t="s">
        <v>167</v>
      </c>
      <c r="R106" s="141" t="s">
        <v>167</v>
      </c>
      <c r="S106" s="141" t="s">
        <v>167</v>
      </c>
      <c r="T106" s="141" t="s">
        <v>167</v>
      </c>
      <c r="U106" s="141" t="s">
        <v>167</v>
      </c>
      <c r="V106" s="141" t="s">
        <v>167</v>
      </c>
      <c r="W106" s="141" t="s">
        <v>167</v>
      </c>
      <c r="X106" s="141" t="s">
        <v>167</v>
      </c>
      <c r="Y106" s="141" t="s">
        <v>167</v>
      </c>
      <c r="Z106" s="141" t="s">
        <v>167</v>
      </c>
      <c r="AA106" s="141" t="s">
        <v>167</v>
      </c>
      <c r="AB106" s="141" t="s">
        <v>167</v>
      </c>
      <c r="AC106" s="141" t="s">
        <v>167</v>
      </c>
      <c r="AD106" s="141" t="s">
        <v>167</v>
      </c>
      <c r="AE106" s="141" t="s">
        <v>167</v>
      </c>
      <c r="AF106" s="127"/>
      <c r="AG106" s="143" t="s">
        <v>167</v>
      </c>
      <c r="AH106" s="143" t="s">
        <v>167</v>
      </c>
      <c r="AI106" s="143" t="s">
        <v>167</v>
      </c>
      <c r="AJ106" s="143" t="s">
        <v>167</v>
      </c>
      <c r="AK106" s="143" t="s">
        <v>167</v>
      </c>
      <c r="AL106" s="147" t="n">
        <v>1567.6395</v>
      </c>
      <c r="AM106" s="145" t="s">
        <v>378</v>
      </c>
      <c r="AN106" s="131"/>
      <c r="AO106" s="131"/>
      <c r="AP106" s="131"/>
      <c r="AQ106" s="131"/>
      <c r="AR106" s="131"/>
      <c r="AS106" s="131"/>
      <c r="AT106" s="131"/>
      <c r="AU106" s="131"/>
      <c r="AV106" s="131"/>
      <c r="AW106" s="131"/>
      <c r="AX106" s="131"/>
      <c r="AY106" s="131"/>
      <c r="AZ106" s="131"/>
      <c r="BA106" s="131"/>
      <c r="BB106" s="131"/>
      <c r="BC106" s="131"/>
      <c r="BD106" s="131"/>
      <c r="BE106" s="131"/>
      <c r="BF106" s="131"/>
      <c r="BG106" s="131"/>
      <c r="BH106" s="131"/>
      <c r="BI106" s="131"/>
      <c r="BJ106" s="131"/>
      <c r="BK106" s="131"/>
      <c r="BL106" s="131"/>
      <c r="BM106" s="131"/>
      <c r="BN106" s="131"/>
      <c r="BO106" s="131"/>
      <c r="BP106" s="131"/>
    </row>
    <row r="107" s="16" customFormat="true" ht="24.9" hidden="false" customHeight="true" outlineLevel="0" collapsed="false">
      <c r="A107" s="121" t="s">
        <v>375</v>
      </c>
      <c r="B107" s="133" t="s">
        <v>379</v>
      </c>
      <c r="C107" s="133" t="s">
        <v>163</v>
      </c>
      <c r="D107" s="134" t="s">
        <v>380</v>
      </c>
      <c r="E107" s="124"/>
      <c r="F107" s="141" t="s">
        <v>167</v>
      </c>
      <c r="G107" s="141" t="s">
        <v>165</v>
      </c>
      <c r="H107" s="141" t="s">
        <v>167</v>
      </c>
      <c r="I107" s="140" t="n">
        <v>13.7351533283016</v>
      </c>
      <c r="J107" s="141" t="s">
        <v>165</v>
      </c>
      <c r="K107" s="141" t="s">
        <v>165</v>
      </c>
      <c r="L107" s="141" t="s">
        <v>165</v>
      </c>
      <c r="M107" s="141" t="s">
        <v>167</v>
      </c>
      <c r="N107" s="141" t="s">
        <v>167</v>
      </c>
      <c r="O107" s="141" t="s">
        <v>167</v>
      </c>
      <c r="P107" s="141" t="s">
        <v>167</v>
      </c>
      <c r="Q107" s="141" t="s">
        <v>167</v>
      </c>
      <c r="R107" s="141" t="s">
        <v>167</v>
      </c>
      <c r="S107" s="141" t="s">
        <v>167</v>
      </c>
      <c r="T107" s="141" t="s">
        <v>167</v>
      </c>
      <c r="U107" s="141" t="s">
        <v>167</v>
      </c>
      <c r="V107" s="141" t="s">
        <v>167</v>
      </c>
      <c r="W107" s="141" t="s">
        <v>167</v>
      </c>
      <c r="X107" s="141" t="s">
        <v>167</v>
      </c>
      <c r="Y107" s="141" t="s">
        <v>167</v>
      </c>
      <c r="Z107" s="141" t="s">
        <v>167</v>
      </c>
      <c r="AA107" s="141" t="s">
        <v>167</v>
      </c>
      <c r="AB107" s="141" t="s">
        <v>167</v>
      </c>
      <c r="AC107" s="141" t="s">
        <v>167</v>
      </c>
      <c r="AD107" s="141" t="s">
        <v>167</v>
      </c>
      <c r="AE107" s="141" t="s">
        <v>167</v>
      </c>
      <c r="AF107" s="127"/>
      <c r="AG107" s="143" t="s">
        <v>167</v>
      </c>
      <c r="AH107" s="143" t="s">
        <v>167</v>
      </c>
      <c r="AI107" s="143" t="s">
        <v>167</v>
      </c>
      <c r="AJ107" s="143" t="s">
        <v>167</v>
      </c>
      <c r="AK107" s="143" t="s">
        <v>167</v>
      </c>
      <c r="AL107" s="147" t="n">
        <v>3631.191</v>
      </c>
      <c r="AM107" s="145" t="s">
        <v>378</v>
      </c>
      <c r="AN107" s="131"/>
      <c r="AO107" s="131"/>
      <c r="AP107" s="131"/>
      <c r="AQ107" s="131"/>
      <c r="AR107" s="131"/>
      <c r="AS107" s="131"/>
      <c r="AT107" s="131"/>
      <c r="AU107" s="131"/>
      <c r="AV107" s="131"/>
      <c r="AW107" s="131"/>
      <c r="AX107" s="131"/>
      <c r="AY107" s="131"/>
      <c r="AZ107" s="131"/>
      <c r="BA107" s="131"/>
      <c r="BB107" s="131"/>
      <c r="BC107" s="131"/>
      <c r="BD107" s="131"/>
      <c r="BE107" s="131"/>
      <c r="BF107" s="131"/>
      <c r="BG107" s="131"/>
      <c r="BH107" s="131"/>
      <c r="BI107" s="131"/>
      <c r="BJ107" s="131"/>
      <c r="BK107" s="131"/>
      <c r="BL107" s="131"/>
      <c r="BM107" s="131"/>
      <c r="BN107" s="131"/>
      <c r="BO107" s="131"/>
      <c r="BP107" s="131"/>
    </row>
    <row r="108" s="16" customFormat="true" ht="24.9" hidden="false" customHeight="true" outlineLevel="0" collapsed="false">
      <c r="A108" s="121" t="s">
        <v>375</v>
      </c>
      <c r="B108" s="133" t="s">
        <v>381</v>
      </c>
      <c r="C108" s="133" t="s">
        <v>163</v>
      </c>
      <c r="D108" s="134" t="s">
        <v>382</v>
      </c>
      <c r="E108" s="124"/>
      <c r="F108" s="141" t="s">
        <v>167</v>
      </c>
      <c r="G108" s="141" t="s">
        <v>165</v>
      </c>
      <c r="H108" s="141" t="s">
        <v>167</v>
      </c>
      <c r="I108" s="141" t="s">
        <v>165</v>
      </c>
      <c r="J108" s="141" t="s">
        <v>165</v>
      </c>
      <c r="K108" s="141" t="s">
        <v>165</v>
      </c>
      <c r="L108" s="141" t="s">
        <v>165</v>
      </c>
      <c r="M108" s="141" t="s">
        <v>167</v>
      </c>
      <c r="N108" s="141" t="s">
        <v>167</v>
      </c>
      <c r="O108" s="141" t="s">
        <v>167</v>
      </c>
      <c r="P108" s="141" t="s">
        <v>167</v>
      </c>
      <c r="Q108" s="141" t="s">
        <v>167</v>
      </c>
      <c r="R108" s="141" t="s">
        <v>167</v>
      </c>
      <c r="S108" s="141" t="s">
        <v>167</v>
      </c>
      <c r="T108" s="141" t="s">
        <v>167</v>
      </c>
      <c r="U108" s="141" t="s">
        <v>167</v>
      </c>
      <c r="V108" s="141" t="s">
        <v>167</v>
      </c>
      <c r="W108" s="141" t="s">
        <v>167</v>
      </c>
      <c r="X108" s="141" t="s">
        <v>167</v>
      </c>
      <c r="Y108" s="141" t="s">
        <v>167</v>
      </c>
      <c r="Z108" s="141" t="s">
        <v>167</v>
      </c>
      <c r="AA108" s="141" t="s">
        <v>167</v>
      </c>
      <c r="AB108" s="141" t="s">
        <v>167</v>
      </c>
      <c r="AC108" s="141" t="s">
        <v>167</v>
      </c>
      <c r="AD108" s="141" t="s">
        <v>167</v>
      </c>
      <c r="AE108" s="141" t="s">
        <v>167</v>
      </c>
      <c r="AF108" s="127"/>
      <c r="AG108" s="143" t="s">
        <v>167</v>
      </c>
      <c r="AH108" s="143" t="s">
        <v>167</v>
      </c>
      <c r="AI108" s="143" t="s">
        <v>167</v>
      </c>
      <c r="AJ108" s="143" t="s">
        <v>167</v>
      </c>
      <c r="AK108" s="143" t="s">
        <v>167</v>
      </c>
      <c r="AL108" s="144"/>
      <c r="AM108" s="145" t="s">
        <v>378</v>
      </c>
      <c r="AN108" s="131"/>
      <c r="AO108" s="131"/>
      <c r="AP108" s="131"/>
      <c r="AQ108" s="131"/>
      <c r="AR108" s="131"/>
      <c r="AS108" s="131"/>
      <c r="AT108" s="131"/>
      <c r="AU108" s="131"/>
      <c r="AV108" s="131"/>
      <c r="AW108" s="131"/>
      <c r="AX108" s="131"/>
      <c r="AY108" s="131"/>
      <c r="AZ108" s="131"/>
      <c r="BA108" s="131"/>
      <c r="BB108" s="131"/>
      <c r="BC108" s="131"/>
      <c r="BD108" s="131"/>
      <c r="BE108" s="131"/>
      <c r="BF108" s="131"/>
      <c r="BG108" s="131"/>
      <c r="BH108" s="131"/>
      <c r="BI108" s="131"/>
      <c r="BJ108" s="131"/>
      <c r="BK108" s="131"/>
      <c r="BL108" s="131"/>
      <c r="BM108" s="131"/>
      <c r="BN108" s="131"/>
      <c r="BO108" s="131"/>
      <c r="BP108" s="131"/>
    </row>
    <row r="109" s="16" customFormat="true" ht="24.9" hidden="false" customHeight="true" outlineLevel="0" collapsed="false">
      <c r="A109" s="121" t="s">
        <v>375</v>
      </c>
      <c r="B109" s="133" t="s">
        <v>383</v>
      </c>
      <c r="C109" s="133" t="s">
        <v>163</v>
      </c>
      <c r="D109" s="134" t="s">
        <v>384</v>
      </c>
      <c r="E109" s="124"/>
      <c r="F109" s="141" t="s">
        <v>167</v>
      </c>
      <c r="G109" s="141" t="s">
        <v>165</v>
      </c>
      <c r="H109" s="141" t="s">
        <v>167</v>
      </c>
      <c r="I109" s="140" t="n">
        <v>2.42283552449206</v>
      </c>
      <c r="J109" s="141" t="s">
        <v>165</v>
      </c>
      <c r="K109" s="141" t="s">
        <v>165</v>
      </c>
      <c r="L109" s="141" t="s">
        <v>165</v>
      </c>
      <c r="M109" s="141" t="s">
        <v>167</v>
      </c>
      <c r="N109" s="141" t="s">
        <v>167</v>
      </c>
      <c r="O109" s="141" t="s">
        <v>167</v>
      </c>
      <c r="P109" s="141" t="s">
        <v>167</v>
      </c>
      <c r="Q109" s="141" t="s">
        <v>167</v>
      </c>
      <c r="R109" s="141" t="s">
        <v>167</v>
      </c>
      <c r="S109" s="141" t="s">
        <v>167</v>
      </c>
      <c r="T109" s="141" t="s">
        <v>167</v>
      </c>
      <c r="U109" s="141" t="s">
        <v>167</v>
      </c>
      <c r="V109" s="141" t="s">
        <v>167</v>
      </c>
      <c r="W109" s="141" t="s">
        <v>167</v>
      </c>
      <c r="X109" s="141" t="s">
        <v>167</v>
      </c>
      <c r="Y109" s="141" t="s">
        <v>167</v>
      </c>
      <c r="Z109" s="141" t="s">
        <v>167</v>
      </c>
      <c r="AA109" s="141" t="s">
        <v>167</v>
      </c>
      <c r="AB109" s="141" t="s">
        <v>167</v>
      </c>
      <c r="AC109" s="141" t="s">
        <v>167</v>
      </c>
      <c r="AD109" s="141" t="s">
        <v>167</v>
      </c>
      <c r="AE109" s="141" t="s">
        <v>167</v>
      </c>
      <c r="AF109" s="127"/>
      <c r="AG109" s="143" t="s">
        <v>167</v>
      </c>
      <c r="AH109" s="143" t="s">
        <v>167</v>
      </c>
      <c r="AI109" s="143" t="s">
        <v>167</v>
      </c>
      <c r="AJ109" s="143" t="s">
        <v>167</v>
      </c>
      <c r="AK109" s="143" t="s">
        <v>167</v>
      </c>
      <c r="AL109" s="147" t="n">
        <v>23371.445</v>
      </c>
      <c r="AM109" s="145" t="s">
        <v>378</v>
      </c>
      <c r="AN109" s="131"/>
      <c r="AO109" s="131"/>
      <c r="AP109" s="131"/>
      <c r="AQ109" s="131"/>
      <c r="AR109" s="131"/>
      <c r="AS109" s="131"/>
      <c r="AT109" s="131"/>
      <c r="AU109" s="131"/>
      <c r="AV109" s="131"/>
      <c r="AW109" s="131"/>
      <c r="AX109" s="131"/>
      <c r="AY109" s="131"/>
      <c r="AZ109" s="131"/>
      <c r="BA109" s="131"/>
      <c r="BB109" s="131"/>
      <c r="BC109" s="131"/>
      <c r="BD109" s="131"/>
      <c r="BE109" s="131"/>
      <c r="BF109" s="131"/>
      <c r="BG109" s="131"/>
      <c r="BH109" s="131"/>
      <c r="BI109" s="131"/>
      <c r="BJ109" s="131"/>
      <c r="BK109" s="131"/>
      <c r="BL109" s="131"/>
      <c r="BM109" s="131"/>
      <c r="BN109" s="131"/>
      <c r="BO109" s="131"/>
      <c r="BP109" s="131"/>
    </row>
    <row r="110" s="16" customFormat="true" ht="24.9" hidden="false" customHeight="true" outlineLevel="0" collapsed="false">
      <c r="A110" s="121" t="s">
        <v>375</v>
      </c>
      <c r="B110" s="133" t="s">
        <v>385</v>
      </c>
      <c r="C110" s="133" t="s">
        <v>163</v>
      </c>
      <c r="D110" s="134" t="s">
        <v>386</v>
      </c>
      <c r="E110" s="124"/>
      <c r="F110" s="141" t="s">
        <v>167</v>
      </c>
      <c r="G110" s="141" t="s">
        <v>165</v>
      </c>
      <c r="H110" s="141" t="s">
        <v>167</v>
      </c>
      <c r="I110" s="141" t="s">
        <v>165</v>
      </c>
      <c r="J110" s="141" t="s">
        <v>165</v>
      </c>
      <c r="K110" s="141" t="s">
        <v>165</v>
      </c>
      <c r="L110" s="141" t="s">
        <v>165</v>
      </c>
      <c r="M110" s="141" t="s">
        <v>167</v>
      </c>
      <c r="N110" s="141" t="s">
        <v>167</v>
      </c>
      <c r="O110" s="141" t="s">
        <v>167</v>
      </c>
      <c r="P110" s="141" t="s">
        <v>167</v>
      </c>
      <c r="Q110" s="141" t="s">
        <v>167</v>
      </c>
      <c r="R110" s="141" t="s">
        <v>167</v>
      </c>
      <c r="S110" s="141" t="s">
        <v>167</v>
      </c>
      <c r="T110" s="141" t="s">
        <v>167</v>
      </c>
      <c r="U110" s="141" t="s">
        <v>167</v>
      </c>
      <c r="V110" s="141" t="s">
        <v>167</v>
      </c>
      <c r="W110" s="141" t="s">
        <v>167</v>
      </c>
      <c r="X110" s="141" t="s">
        <v>167</v>
      </c>
      <c r="Y110" s="141" t="s">
        <v>167</v>
      </c>
      <c r="Z110" s="141" t="s">
        <v>167</v>
      </c>
      <c r="AA110" s="141" t="s">
        <v>167</v>
      </c>
      <c r="AB110" s="141" t="s">
        <v>167</v>
      </c>
      <c r="AC110" s="141" t="s">
        <v>167</v>
      </c>
      <c r="AD110" s="141" t="s">
        <v>167</v>
      </c>
      <c r="AE110" s="141" t="s">
        <v>167</v>
      </c>
      <c r="AF110" s="127"/>
      <c r="AG110" s="143" t="s">
        <v>167</v>
      </c>
      <c r="AH110" s="143" t="s">
        <v>167</v>
      </c>
      <c r="AI110" s="143" t="s">
        <v>167</v>
      </c>
      <c r="AJ110" s="143" t="s">
        <v>167</v>
      </c>
      <c r="AK110" s="143" t="s">
        <v>167</v>
      </c>
      <c r="AL110" s="147" t="n">
        <v>2971.617</v>
      </c>
      <c r="AM110" s="145" t="s">
        <v>378</v>
      </c>
      <c r="AN110" s="131"/>
      <c r="AO110" s="131"/>
      <c r="AP110" s="131"/>
      <c r="AQ110" s="131"/>
      <c r="AR110" s="131"/>
      <c r="AS110" s="131"/>
      <c r="AT110" s="131"/>
      <c r="AU110" s="131"/>
      <c r="AV110" s="131"/>
      <c r="AW110" s="131"/>
      <c r="AX110" s="131"/>
      <c r="AY110" s="131"/>
      <c r="AZ110" s="131"/>
      <c r="BA110" s="131"/>
      <c r="BB110" s="131"/>
      <c r="BC110" s="131"/>
      <c r="BD110" s="131"/>
      <c r="BE110" s="131"/>
      <c r="BF110" s="131"/>
      <c r="BG110" s="131"/>
      <c r="BH110" s="131"/>
      <c r="BI110" s="131"/>
      <c r="BJ110" s="131"/>
      <c r="BK110" s="131"/>
      <c r="BL110" s="131"/>
      <c r="BM110" s="131"/>
      <c r="BN110" s="131"/>
      <c r="BO110" s="131"/>
      <c r="BP110" s="131"/>
    </row>
    <row r="111" s="16" customFormat="true" ht="24.9" hidden="false" customHeight="true" outlineLevel="0" collapsed="false">
      <c r="A111" s="121" t="s">
        <v>375</v>
      </c>
      <c r="B111" s="133" t="s">
        <v>387</v>
      </c>
      <c r="C111" s="133" t="s">
        <v>163</v>
      </c>
      <c r="D111" s="134" t="s">
        <v>388</v>
      </c>
      <c r="E111" s="124"/>
      <c r="F111" s="141" t="s">
        <v>167</v>
      </c>
      <c r="G111" s="141" t="s">
        <v>165</v>
      </c>
      <c r="H111" s="141" t="s">
        <v>167</v>
      </c>
      <c r="I111" s="140" t="n">
        <v>0.533432650549451</v>
      </c>
      <c r="J111" s="141" t="s">
        <v>165</v>
      </c>
      <c r="K111" s="141" t="s">
        <v>165</v>
      </c>
      <c r="L111" s="141" t="s">
        <v>165</v>
      </c>
      <c r="M111" s="141" t="s">
        <v>167</v>
      </c>
      <c r="N111" s="141" t="s">
        <v>167</v>
      </c>
      <c r="O111" s="141" t="s">
        <v>167</v>
      </c>
      <c r="P111" s="141" t="s">
        <v>167</v>
      </c>
      <c r="Q111" s="141" t="s">
        <v>167</v>
      </c>
      <c r="R111" s="141" t="s">
        <v>167</v>
      </c>
      <c r="S111" s="141" t="s">
        <v>167</v>
      </c>
      <c r="T111" s="141" t="s">
        <v>167</v>
      </c>
      <c r="U111" s="141" t="s">
        <v>167</v>
      </c>
      <c r="V111" s="141" t="s">
        <v>167</v>
      </c>
      <c r="W111" s="141" t="s">
        <v>167</v>
      </c>
      <c r="X111" s="141" t="s">
        <v>167</v>
      </c>
      <c r="Y111" s="141" t="s">
        <v>167</v>
      </c>
      <c r="Z111" s="141" t="s">
        <v>167</v>
      </c>
      <c r="AA111" s="141" t="s">
        <v>167</v>
      </c>
      <c r="AB111" s="141" t="s">
        <v>167</v>
      </c>
      <c r="AC111" s="141" t="s">
        <v>167</v>
      </c>
      <c r="AD111" s="141" t="s">
        <v>167</v>
      </c>
      <c r="AE111" s="141" t="s">
        <v>167</v>
      </c>
      <c r="AF111" s="127"/>
      <c r="AG111" s="143" t="s">
        <v>167</v>
      </c>
      <c r="AH111" s="143" t="s">
        <v>167</v>
      </c>
      <c r="AI111" s="143" t="s">
        <v>167</v>
      </c>
      <c r="AJ111" s="143" t="s">
        <v>167</v>
      </c>
      <c r="AK111" s="143" t="s">
        <v>167</v>
      </c>
      <c r="AL111" s="147" t="n">
        <v>244.054153846154</v>
      </c>
      <c r="AM111" s="145" t="s">
        <v>378</v>
      </c>
      <c r="AN111" s="131"/>
      <c r="AO111" s="131"/>
      <c r="AP111" s="131"/>
      <c r="AQ111" s="131"/>
      <c r="AR111" s="131"/>
      <c r="AS111" s="131"/>
      <c r="AT111" s="131"/>
      <c r="AU111" s="131"/>
      <c r="AV111" s="131"/>
      <c r="AW111" s="131"/>
      <c r="AX111" s="131"/>
      <c r="AY111" s="131"/>
      <c r="AZ111" s="131"/>
      <c r="BA111" s="131"/>
      <c r="BB111" s="131"/>
      <c r="BC111" s="131"/>
      <c r="BD111" s="131"/>
      <c r="BE111" s="131"/>
      <c r="BF111" s="131"/>
      <c r="BG111" s="131"/>
      <c r="BH111" s="131"/>
      <c r="BI111" s="131"/>
      <c r="BJ111" s="131"/>
      <c r="BK111" s="131"/>
      <c r="BL111" s="131"/>
      <c r="BM111" s="131"/>
      <c r="BN111" s="131"/>
      <c r="BO111" s="131"/>
      <c r="BP111" s="131"/>
    </row>
    <row r="112" s="16" customFormat="true" ht="24.9" hidden="false" customHeight="true" outlineLevel="0" collapsed="false">
      <c r="A112" s="121" t="s">
        <v>375</v>
      </c>
      <c r="B112" s="133" t="s">
        <v>389</v>
      </c>
      <c r="C112" s="133" t="s">
        <v>163</v>
      </c>
      <c r="D112" s="134" t="s">
        <v>390</v>
      </c>
      <c r="E112" s="124"/>
      <c r="F112" s="141" t="s">
        <v>167</v>
      </c>
      <c r="G112" s="141" t="s">
        <v>165</v>
      </c>
      <c r="H112" s="141" t="s">
        <v>167</v>
      </c>
      <c r="I112" s="140" t="n">
        <v>0.414615540659341</v>
      </c>
      <c r="J112" s="141" t="s">
        <v>165</v>
      </c>
      <c r="K112" s="141" t="s">
        <v>165</v>
      </c>
      <c r="L112" s="141" t="s">
        <v>165</v>
      </c>
      <c r="M112" s="141" t="s">
        <v>167</v>
      </c>
      <c r="N112" s="141" t="s">
        <v>167</v>
      </c>
      <c r="O112" s="141" t="s">
        <v>167</v>
      </c>
      <c r="P112" s="141" t="s">
        <v>167</v>
      </c>
      <c r="Q112" s="141" t="s">
        <v>167</v>
      </c>
      <c r="R112" s="141" t="s">
        <v>167</v>
      </c>
      <c r="S112" s="141" t="s">
        <v>167</v>
      </c>
      <c r="T112" s="141" t="s">
        <v>167</v>
      </c>
      <c r="U112" s="141" t="s">
        <v>167</v>
      </c>
      <c r="V112" s="141" t="s">
        <v>167</v>
      </c>
      <c r="W112" s="141" t="s">
        <v>167</v>
      </c>
      <c r="X112" s="141" t="s">
        <v>167</v>
      </c>
      <c r="Y112" s="141" t="s">
        <v>167</v>
      </c>
      <c r="Z112" s="141" t="s">
        <v>167</v>
      </c>
      <c r="AA112" s="141" t="s">
        <v>167</v>
      </c>
      <c r="AB112" s="141" t="s">
        <v>167</v>
      </c>
      <c r="AC112" s="141" t="s">
        <v>167</v>
      </c>
      <c r="AD112" s="141" t="s">
        <v>167</v>
      </c>
      <c r="AE112" s="141" t="s">
        <v>167</v>
      </c>
      <c r="AF112" s="127"/>
      <c r="AG112" s="143" t="s">
        <v>167</v>
      </c>
      <c r="AH112" s="143" t="s">
        <v>167</v>
      </c>
      <c r="AI112" s="143" t="s">
        <v>167</v>
      </c>
      <c r="AJ112" s="143" t="s">
        <v>167</v>
      </c>
      <c r="AK112" s="143" t="s">
        <v>167</v>
      </c>
      <c r="AL112" s="147" t="n">
        <v>189.693384615385</v>
      </c>
      <c r="AM112" s="145" t="s">
        <v>378</v>
      </c>
      <c r="AN112" s="131"/>
      <c r="AO112" s="131"/>
      <c r="AP112" s="131"/>
      <c r="AQ112" s="131"/>
      <c r="AR112" s="131"/>
      <c r="AS112" s="131"/>
      <c r="AT112" s="131"/>
      <c r="AU112" s="131"/>
      <c r="AV112" s="131"/>
      <c r="AW112" s="131"/>
      <c r="AX112" s="131"/>
      <c r="AY112" s="131"/>
      <c r="AZ112" s="131"/>
      <c r="BA112" s="131"/>
      <c r="BB112" s="131"/>
      <c r="BC112" s="131"/>
      <c r="BD112" s="131"/>
      <c r="BE112" s="131"/>
      <c r="BF112" s="131"/>
      <c r="BG112" s="131"/>
      <c r="BH112" s="131"/>
      <c r="BI112" s="131"/>
      <c r="BJ112" s="131"/>
      <c r="BK112" s="131"/>
      <c r="BL112" s="131"/>
      <c r="BM112" s="131"/>
      <c r="BN112" s="131"/>
      <c r="BO112" s="131"/>
      <c r="BP112" s="131"/>
    </row>
    <row r="113" s="16" customFormat="true" ht="24.9" hidden="false" customHeight="true" outlineLevel="0" collapsed="false">
      <c r="A113" s="121" t="s">
        <v>375</v>
      </c>
      <c r="B113" s="133" t="s">
        <v>391</v>
      </c>
      <c r="C113" s="133" t="s">
        <v>163</v>
      </c>
      <c r="D113" s="134" t="s">
        <v>392</v>
      </c>
      <c r="E113" s="124"/>
      <c r="F113" s="141" t="s">
        <v>167</v>
      </c>
      <c r="G113" s="141" t="s">
        <v>165</v>
      </c>
      <c r="H113" s="141" t="s">
        <v>167</v>
      </c>
      <c r="I113" s="140" t="n">
        <v>43.1203161310792</v>
      </c>
      <c r="J113" s="141" t="s">
        <v>165</v>
      </c>
      <c r="K113" s="141" t="s">
        <v>165</v>
      </c>
      <c r="L113" s="141" t="s">
        <v>165</v>
      </c>
      <c r="M113" s="141" t="s">
        <v>167</v>
      </c>
      <c r="N113" s="141" t="s">
        <v>167</v>
      </c>
      <c r="O113" s="141" t="s">
        <v>167</v>
      </c>
      <c r="P113" s="141" t="s">
        <v>167</v>
      </c>
      <c r="Q113" s="141" t="s">
        <v>167</v>
      </c>
      <c r="R113" s="141" t="s">
        <v>167</v>
      </c>
      <c r="S113" s="141" t="s">
        <v>167</v>
      </c>
      <c r="T113" s="141" t="s">
        <v>167</v>
      </c>
      <c r="U113" s="141" t="s">
        <v>167</v>
      </c>
      <c r="V113" s="141" t="s">
        <v>167</v>
      </c>
      <c r="W113" s="141" t="s">
        <v>167</v>
      </c>
      <c r="X113" s="141" t="s">
        <v>167</v>
      </c>
      <c r="Y113" s="141" t="s">
        <v>167</v>
      </c>
      <c r="Z113" s="141" t="s">
        <v>167</v>
      </c>
      <c r="AA113" s="141" t="s">
        <v>167</v>
      </c>
      <c r="AB113" s="141" t="s">
        <v>167</v>
      </c>
      <c r="AC113" s="141" t="s">
        <v>167</v>
      </c>
      <c r="AD113" s="141" t="s">
        <v>167</v>
      </c>
      <c r="AE113" s="141" t="s">
        <v>167</v>
      </c>
      <c r="AF113" s="127"/>
      <c r="AG113" s="143" t="s">
        <v>167</v>
      </c>
      <c r="AH113" s="143" t="s">
        <v>167</v>
      </c>
      <c r="AI113" s="143" t="s">
        <v>167</v>
      </c>
      <c r="AJ113" s="143" t="s">
        <v>167</v>
      </c>
      <c r="AK113" s="143" t="s">
        <v>167</v>
      </c>
      <c r="AL113" s="147" t="n">
        <v>16494.4293333333</v>
      </c>
      <c r="AM113" s="145" t="s">
        <v>378</v>
      </c>
      <c r="AN113" s="131"/>
      <c r="AO113" s="131"/>
      <c r="AP113" s="131"/>
      <c r="AQ113" s="131"/>
      <c r="AR113" s="131"/>
      <c r="AS113" s="131"/>
      <c r="AT113" s="131"/>
      <c r="AU113" s="131"/>
      <c r="AV113" s="131"/>
      <c r="AW113" s="131"/>
      <c r="AX113" s="131"/>
      <c r="AY113" s="131"/>
      <c r="AZ113" s="131"/>
      <c r="BA113" s="131"/>
      <c r="BB113" s="131"/>
      <c r="BC113" s="131"/>
      <c r="BD113" s="131"/>
      <c r="BE113" s="131"/>
      <c r="BF113" s="131"/>
      <c r="BG113" s="131"/>
      <c r="BH113" s="131"/>
      <c r="BI113" s="131"/>
      <c r="BJ113" s="131"/>
      <c r="BK113" s="131"/>
      <c r="BL113" s="131"/>
      <c r="BM113" s="131"/>
      <c r="BN113" s="131"/>
      <c r="BO113" s="131"/>
      <c r="BP113" s="131"/>
    </row>
    <row r="114" s="16" customFormat="true" ht="24.9" hidden="false" customHeight="true" outlineLevel="0" collapsed="false">
      <c r="A114" s="121" t="s">
        <v>375</v>
      </c>
      <c r="B114" s="133" t="s">
        <v>393</v>
      </c>
      <c r="C114" s="133"/>
      <c r="D114" s="134" t="s">
        <v>394</v>
      </c>
      <c r="E114" s="124"/>
      <c r="F114" s="141" t="s">
        <v>167</v>
      </c>
      <c r="G114" s="141" t="s">
        <v>165</v>
      </c>
      <c r="H114" s="141" t="s">
        <v>167</v>
      </c>
      <c r="I114" s="140" t="n">
        <v>6.37785322270971</v>
      </c>
      <c r="J114" s="141" t="s">
        <v>165</v>
      </c>
      <c r="K114" s="141" t="s">
        <v>165</v>
      </c>
      <c r="L114" s="141" t="s">
        <v>165</v>
      </c>
      <c r="M114" s="141" t="s">
        <v>167</v>
      </c>
      <c r="N114" s="141" t="s">
        <v>167</v>
      </c>
      <c r="O114" s="141" t="s">
        <v>167</v>
      </c>
      <c r="P114" s="141" t="s">
        <v>167</v>
      </c>
      <c r="Q114" s="141" t="s">
        <v>167</v>
      </c>
      <c r="R114" s="141" t="s">
        <v>167</v>
      </c>
      <c r="S114" s="141" t="s">
        <v>167</v>
      </c>
      <c r="T114" s="141" t="s">
        <v>167</v>
      </c>
      <c r="U114" s="141" t="s">
        <v>167</v>
      </c>
      <c r="V114" s="141" t="s">
        <v>167</v>
      </c>
      <c r="W114" s="141" t="s">
        <v>167</v>
      </c>
      <c r="X114" s="141" t="s">
        <v>167</v>
      </c>
      <c r="Y114" s="141" t="s">
        <v>167</v>
      </c>
      <c r="Z114" s="141" t="s">
        <v>167</v>
      </c>
      <c r="AA114" s="141" t="s">
        <v>167</v>
      </c>
      <c r="AB114" s="141" t="s">
        <v>167</v>
      </c>
      <c r="AC114" s="141" t="s">
        <v>167</v>
      </c>
      <c r="AD114" s="141" t="s">
        <v>167</v>
      </c>
      <c r="AE114" s="141" t="s">
        <v>167</v>
      </c>
      <c r="AF114" s="127"/>
      <c r="AG114" s="143" t="s">
        <v>167</v>
      </c>
      <c r="AH114" s="143" t="s">
        <v>167</v>
      </c>
      <c r="AI114" s="143" t="s">
        <v>167</v>
      </c>
      <c r="AJ114" s="143" t="s">
        <v>167</v>
      </c>
      <c r="AK114" s="143" t="s">
        <v>167</v>
      </c>
      <c r="AL114" s="147" t="n">
        <v>44158.336</v>
      </c>
      <c r="AM114" s="145" t="s">
        <v>378</v>
      </c>
      <c r="AN114" s="131"/>
      <c r="AO114" s="131"/>
      <c r="AP114" s="131"/>
      <c r="AQ114" s="131"/>
      <c r="AR114" s="131"/>
      <c r="AS114" s="131"/>
      <c r="AT114" s="131"/>
      <c r="AU114" s="131"/>
      <c r="AV114" s="131"/>
      <c r="AW114" s="131"/>
      <c r="AX114" s="131"/>
      <c r="AY114" s="131"/>
      <c r="AZ114" s="131"/>
      <c r="BA114" s="131"/>
      <c r="BB114" s="131"/>
      <c r="BC114" s="131"/>
      <c r="BD114" s="131"/>
      <c r="BE114" s="131"/>
      <c r="BF114" s="131"/>
      <c r="BG114" s="131"/>
      <c r="BH114" s="131"/>
      <c r="BI114" s="131"/>
      <c r="BJ114" s="131"/>
      <c r="BK114" s="131"/>
      <c r="BL114" s="131"/>
      <c r="BM114" s="131"/>
      <c r="BN114" s="131"/>
      <c r="BO114" s="131"/>
      <c r="BP114" s="131"/>
    </row>
    <row r="115" s="16" customFormat="true" ht="24.9" hidden="false" customHeight="true" outlineLevel="0" collapsed="false">
      <c r="A115" s="121" t="s">
        <v>375</v>
      </c>
      <c r="B115" s="133" t="s">
        <v>395</v>
      </c>
      <c r="C115" s="133"/>
      <c r="D115" s="134" t="s">
        <v>396</v>
      </c>
      <c r="E115" s="124"/>
      <c r="F115" s="141" t="s">
        <v>167</v>
      </c>
      <c r="G115" s="141" t="s">
        <v>165</v>
      </c>
      <c r="H115" s="141" t="s">
        <v>167</v>
      </c>
      <c r="I115" s="140" t="n">
        <v>9.29561227664107</v>
      </c>
      <c r="J115" s="141" t="s">
        <v>165</v>
      </c>
      <c r="K115" s="141" t="s">
        <v>165</v>
      </c>
      <c r="L115" s="141" t="s">
        <v>165</v>
      </c>
      <c r="M115" s="141" t="s">
        <v>167</v>
      </c>
      <c r="N115" s="141" t="s">
        <v>167</v>
      </c>
      <c r="O115" s="141" t="s">
        <v>167</v>
      </c>
      <c r="P115" s="141" t="s">
        <v>167</v>
      </c>
      <c r="Q115" s="141" t="s">
        <v>167</v>
      </c>
      <c r="R115" s="141" t="s">
        <v>167</v>
      </c>
      <c r="S115" s="141" t="s">
        <v>167</v>
      </c>
      <c r="T115" s="141" t="s">
        <v>167</v>
      </c>
      <c r="U115" s="141" t="s">
        <v>167</v>
      </c>
      <c r="V115" s="141" t="s">
        <v>167</v>
      </c>
      <c r="W115" s="141" t="s">
        <v>167</v>
      </c>
      <c r="X115" s="141" t="s">
        <v>167</v>
      </c>
      <c r="Y115" s="141" t="s">
        <v>167</v>
      </c>
      <c r="Z115" s="141" t="s">
        <v>167</v>
      </c>
      <c r="AA115" s="141" t="s">
        <v>167</v>
      </c>
      <c r="AB115" s="141" t="s">
        <v>167</v>
      </c>
      <c r="AC115" s="141" t="s">
        <v>167</v>
      </c>
      <c r="AD115" s="141" t="s">
        <v>167</v>
      </c>
      <c r="AE115" s="141" t="s">
        <v>167</v>
      </c>
      <c r="AF115" s="127"/>
      <c r="AG115" s="143" t="s">
        <v>167</v>
      </c>
      <c r="AH115" s="143" t="s">
        <v>167</v>
      </c>
      <c r="AI115" s="143" t="s">
        <v>167</v>
      </c>
      <c r="AJ115" s="143" t="s">
        <v>167</v>
      </c>
      <c r="AK115" s="143" t="s">
        <v>167</v>
      </c>
      <c r="AL115" s="147" t="n">
        <v>81175.7948624373</v>
      </c>
      <c r="AM115" s="145" t="s">
        <v>378</v>
      </c>
      <c r="AN115" s="131"/>
      <c r="AO115" s="131"/>
      <c r="AP115" s="131"/>
      <c r="AQ115" s="131"/>
      <c r="AR115" s="131"/>
      <c r="AS115" s="131"/>
      <c r="AT115" s="131"/>
      <c r="AU115" s="131"/>
      <c r="AV115" s="131"/>
      <c r="AW115" s="131"/>
      <c r="AX115" s="131"/>
      <c r="AY115" s="131"/>
      <c r="AZ115" s="131"/>
      <c r="BA115" s="131"/>
      <c r="BB115" s="131"/>
      <c r="BC115" s="131"/>
      <c r="BD115" s="131"/>
      <c r="BE115" s="131"/>
      <c r="BF115" s="131"/>
      <c r="BG115" s="131"/>
      <c r="BH115" s="131"/>
      <c r="BI115" s="131"/>
      <c r="BJ115" s="131"/>
      <c r="BK115" s="131"/>
      <c r="BL115" s="131"/>
      <c r="BM115" s="131"/>
      <c r="BN115" s="131"/>
      <c r="BO115" s="131"/>
      <c r="BP115" s="131"/>
    </row>
    <row r="116" s="16" customFormat="true" ht="24.9" hidden="false" customHeight="true" outlineLevel="0" collapsed="false">
      <c r="A116" s="121" t="s">
        <v>375</v>
      </c>
      <c r="B116" s="133" t="s">
        <v>397</v>
      </c>
      <c r="C116" s="133"/>
      <c r="D116" s="134" t="s">
        <v>398</v>
      </c>
      <c r="E116" s="124"/>
      <c r="F116" s="141" t="s">
        <v>167</v>
      </c>
      <c r="G116" s="141" t="s">
        <v>165</v>
      </c>
      <c r="H116" s="141" t="s">
        <v>167</v>
      </c>
      <c r="I116" s="141" t="s">
        <v>165</v>
      </c>
      <c r="J116" s="141" t="s">
        <v>165</v>
      </c>
      <c r="K116" s="141" t="s">
        <v>165</v>
      </c>
      <c r="L116" s="141" t="s">
        <v>165</v>
      </c>
      <c r="M116" s="141" t="s">
        <v>167</v>
      </c>
      <c r="N116" s="141" t="s">
        <v>167</v>
      </c>
      <c r="O116" s="141" t="s">
        <v>167</v>
      </c>
      <c r="P116" s="141" t="s">
        <v>167</v>
      </c>
      <c r="Q116" s="141" t="s">
        <v>167</v>
      </c>
      <c r="R116" s="141" t="s">
        <v>167</v>
      </c>
      <c r="S116" s="141" t="s">
        <v>167</v>
      </c>
      <c r="T116" s="141" t="s">
        <v>167</v>
      </c>
      <c r="U116" s="141" t="s">
        <v>167</v>
      </c>
      <c r="V116" s="141" t="s">
        <v>167</v>
      </c>
      <c r="W116" s="141" t="s">
        <v>167</v>
      </c>
      <c r="X116" s="141" t="s">
        <v>167</v>
      </c>
      <c r="Y116" s="141" t="s">
        <v>167</v>
      </c>
      <c r="Z116" s="141" t="s">
        <v>167</v>
      </c>
      <c r="AA116" s="141" t="s">
        <v>167</v>
      </c>
      <c r="AB116" s="141" t="s">
        <v>167</v>
      </c>
      <c r="AC116" s="141" t="s">
        <v>167</v>
      </c>
      <c r="AD116" s="141" t="s">
        <v>167</v>
      </c>
      <c r="AE116" s="141" t="s">
        <v>167</v>
      </c>
      <c r="AF116" s="127"/>
      <c r="AG116" s="143" t="s">
        <v>167</v>
      </c>
      <c r="AH116" s="143" t="s">
        <v>167</v>
      </c>
      <c r="AI116" s="143" t="s">
        <v>167</v>
      </c>
      <c r="AJ116" s="143" t="s">
        <v>167</v>
      </c>
      <c r="AK116" s="143" t="s">
        <v>167</v>
      </c>
      <c r="AL116" s="144"/>
      <c r="AM116" s="145" t="s">
        <v>378</v>
      </c>
      <c r="AN116" s="131"/>
      <c r="AO116" s="131"/>
      <c r="AP116" s="131"/>
      <c r="AQ116" s="131"/>
      <c r="AR116" s="131"/>
      <c r="AS116" s="131"/>
      <c r="AT116" s="131"/>
      <c r="AU116" s="131"/>
      <c r="AV116" s="131"/>
      <c r="AW116" s="131"/>
      <c r="AX116" s="131"/>
      <c r="AY116" s="131"/>
      <c r="AZ116" s="131"/>
      <c r="BA116" s="131"/>
      <c r="BB116" s="131"/>
      <c r="BC116" s="131"/>
      <c r="BD116" s="131"/>
      <c r="BE116" s="131"/>
      <c r="BF116" s="131"/>
      <c r="BG116" s="131"/>
      <c r="BH116" s="131"/>
      <c r="BI116" s="131"/>
      <c r="BJ116" s="131"/>
      <c r="BK116" s="131"/>
      <c r="BL116" s="131"/>
      <c r="BM116" s="131"/>
      <c r="BN116" s="131"/>
      <c r="BO116" s="131"/>
      <c r="BP116" s="131"/>
    </row>
    <row r="117" s="16" customFormat="true" ht="24.9" hidden="false" customHeight="true" outlineLevel="0" collapsed="false">
      <c r="A117" s="121" t="s">
        <v>375</v>
      </c>
      <c r="B117" s="133" t="s">
        <v>399</v>
      </c>
      <c r="C117" s="133"/>
      <c r="D117" s="134" t="s">
        <v>400</v>
      </c>
      <c r="E117" s="124"/>
      <c r="F117" s="141" t="s">
        <v>167</v>
      </c>
      <c r="G117" s="141" t="s">
        <v>165</v>
      </c>
      <c r="H117" s="141" t="s">
        <v>167</v>
      </c>
      <c r="I117" s="140" t="n">
        <v>2.69271451538475</v>
      </c>
      <c r="J117" s="141" t="s">
        <v>165</v>
      </c>
      <c r="K117" s="141" t="s">
        <v>165</v>
      </c>
      <c r="L117" s="141" t="s">
        <v>165</v>
      </c>
      <c r="M117" s="141" t="s">
        <v>167</v>
      </c>
      <c r="N117" s="141" t="s">
        <v>167</v>
      </c>
      <c r="O117" s="141" t="s">
        <v>167</v>
      </c>
      <c r="P117" s="141" t="s">
        <v>167</v>
      </c>
      <c r="Q117" s="141" t="s">
        <v>167</v>
      </c>
      <c r="R117" s="141" t="s">
        <v>167</v>
      </c>
      <c r="S117" s="141" t="s">
        <v>167</v>
      </c>
      <c r="T117" s="141" t="s">
        <v>167</v>
      </c>
      <c r="U117" s="141" t="s">
        <v>167</v>
      </c>
      <c r="V117" s="141" t="s">
        <v>167</v>
      </c>
      <c r="W117" s="141" t="s">
        <v>167</v>
      </c>
      <c r="X117" s="141" t="s">
        <v>167</v>
      </c>
      <c r="Y117" s="141" t="s">
        <v>167</v>
      </c>
      <c r="Z117" s="141" t="s">
        <v>167</v>
      </c>
      <c r="AA117" s="141" t="s">
        <v>167</v>
      </c>
      <c r="AB117" s="141" t="s">
        <v>167</v>
      </c>
      <c r="AC117" s="141" t="s">
        <v>167</v>
      </c>
      <c r="AD117" s="141" t="s">
        <v>167</v>
      </c>
      <c r="AE117" s="141" t="s">
        <v>167</v>
      </c>
      <c r="AF117" s="127"/>
      <c r="AG117" s="143" t="s">
        <v>167</v>
      </c>
      <c r="AH117" s="143" t="s">
        <v>167</v>
      </c>
      <c r="AI117" s="143" t="s">
        <v>167</v>
      </c>
      <c r="AJ117" s="143" t="s">
        <v>167</v>
      </c>
      <c r="AK117" s="143" t="s">
        <v>167</v>
      </c>
      <c r="AL117" s="147" t="n">
        <v>16853.7858845358</v>
      </c>
      <c r="AM117" s="145" t="s">
        <v>378</v>
      </c>
      <c r="AN117" s="131"/>
      <c r="AO117" s="131"/>
      <c r="AP117" s="131"/>
      <c r="AQ117" s="131"/>
      <c r="AR117" s="131"/>
      <c r="AS117" s="131"/>
      <c r="AT117" s="131"/>
      <c r="AU117" s="131"/>
      <c r="AV117" s="131"/>
      <c r="AW117" s="131"/>
      <c r="AX117" s="131"/>
      <c r="AY117" s="131"/>
      <c r="AZ117" s="131"/>
      <c r="BA117" s="131"/>
      <c r="BB117" s="131"/>
      <c r="BC117" s="131"/>
      <c r="BD117" s="131"/>
      <c r="BE117" s="131"/>
      <c r="BF117" s="131"/>
      <c r="BG117" s="131"/>
      <c r="BH117" s="131"/>
      <c r="BI117" s="131"/>
      <c r="BJ117" s="131"/>
      <c r="BK117" s="131"/>
      <c r="BL117" s="131"/>
      <c r="BM117" s="131"/>
      <c r="BN117" s="131"/>
      <c r="BO117" s="131"/>
      <c r="BP117" s="131"/>
    </row>
    <row r="118" s="16" customFormat="true" ht="24.9" hidden="false" customHeight="true" outlineLevel="0" collapsed="false">
      <c r="A118" s="121" t="s">
        <v>375</v>
      </c>
      <c r="B118" s="133" t="s">
        <v>401</v>
      </c>
      <c r="C118" s="133" t="s">
        <v>163</v>
      </c>
      <c r="D118" s="134" t="s">
        <v>402</v>
      </c>
      <c r="E118" s="124"/>
      <c r="F118" s="141" t="s">
        <v>167</v>
      </c>
      <c r="G118" s="141" t="s">
        <v>165</v>
      </c>
      <c r="H118" s="141" t="s">
        <v>167</v>
      </c>
      <c r="I118" s="141" t="s">
        <v>165</v>
      </c>
      <c r="J118" s="141" t="s">
        <v>165</v>
      </c>
      <c r="K118" s="141" t="s">
        <v>165</v>
      </c>
      <c r="L118" s="141" t="s">
        <v>165</v>
      </c>
      <c r="M118" s="141" t="s">
        <v>167</v>
      </c>
      <c r="N118" s="141" t="s">
        <v>167</v>
      </c>
      <c r="O118" s="141" t="s">
        <v>167</v>
      </c>
      <c r="P118" s="141" t="s">
        <v>167</v>
      </c>
      <c r="Q118" s="141" t="s">
        <v>167</v>
      </c>
      <c r="R118" s="141" t="s">
        <v>167</v>
      </c>
      <c r="S118" s="141" t="s">
        <v>167</v>
      </c>
      <c r="T118" s="141" t="s">
        <v>167</v>
      </c>
      <c r="U118" s="141" t="s">
        <v>167</v>
      </c>
      <c r="V118" s="141" t="s">
        <v>167</v>
      </c>
      <c r="W118" s="141" t="s">
        <v>167</v>
      </c>
      <c r="X118" s="141" t="s">
        <v>167</v>
      </c>
      <c r="Y118" s="141" t="s">
        <v>167</v>
      </c>
      <c r="Z118" s="141" t="s">
        <v>167</v>
      </c>
      <c r="AA118" s="141" t="s">
        <v>167</v>
      </c>
      <c r="AB118" s="141" t="s">
        <v>167</v>
      </c>
      <c r="AC118" s="141" t="s">
        <v>167</v>
      </c>
      <c r="AD118" s="141" t="s">
        <v>167</v>
      </c>
      <c r="AE118" s="141" t="s">
        <v>167</v>
      </c>
      <c r="AF118" s="127"/>
      <c r="AG118" s="143" t="s">
        <v>167</v>
      </c>
      <c r="AH118" s="143" t="s">
        <v>167</v>
      </c>
      <c r="AI118" s="143" t="s">
        <v>167</v>
      </c>
      <c r="AJ118" s="143" t="s">
        <v>167</v>
      </c>
      <c r="AK118" s="143" t="s">
        <v>167</v>
      </c>
      <c r="AL118" s="144"/>
      <c r="AM118" s="145" t="s">
        <v>378</v>
      </c>
      <c r="AN118" s="131"/>
      <c r="AO118" s="131"/>
      <c r="AP118" s="131"/>
      <c r="AQ118" s="131"/>
      <c r="AR118" s="131"/>
      <c r="AS118" s="131"/>
      <c r="AT118" s="131"/>
      <c r="AU118" s="131"/>
      <c r="AV118" s="131"/>
      <c r="AW118" s="131"/>
      <c r="AX118" s="131"/>
      <c r="AY118" s="131"/>
      <c r="AZ118" s="131"/>
      <c r="BA118" s="131"/>
      <c r="BB118" s="131"/>
      <c r="BC118" s="131"/>
      <c r="BD118" s="131"/>
      <c r="BE118" s="131"/>
      <c r="BF118" s="131"/>
      <c r="BG118" s="131"/>
      <c r="BH118" s="131"/>
      <c r="BI118" s="131"/>
      <c r="BJ118" s="131"/>
      <c r="BK118" s="131"/>
      <c r="BL118" s="131"/>
      <c r="BM118" s="131"/>
      <c r="BN118" s="131"/>
      <c r="BO118" s="131"/>
      <c r="BP118" s="131"/>
    </row>
    <row r="119" s="16" customFormat="true" ht="24.9" hidden="false" customHeight="true" outlineLevel="0" collapsed="false">
      <c r="A119" s="121" t="s">
        <v>403</v>
      </c>
      <c r="B119" s="133" t="s">
        <v>404</v>
      </c>
      <c r="C119" s="170" t="s">
        <v>405</v>
      </c>
      <c r="D119" s="171" t="s">
        <v>406</v>
      </c>
      <c r="E119" s="172"/>
      <c r="F119" s="140" t="n">
        <v>13.9170957309565</v>
      </c>
      <c r="G119" s="141" t="s">
        <v>167</v>
      </c>
      <c r="H119" s="141" t="s">
        <v>167</v>
      </c>
      <c r="I119" s="140" t="n">
        <v>195.171276918002</v>
      </c>
      <c r="J119" s="141" t="s">
        <v>165</v>
      </c>
      <c r="K119" s="141" t="s">
        <v>165</v>
      </c>
      <c r="L119" s="141" t="s">
        <v>165</v>
      </c>
      <c r="M119" s="141" t="s">
        <v>167</v>
      </c>
      <c r="N119" s="141" t="s">
        <v>167</v>
      </c>
      <c r="O119" s="141" t="s">
        <v>167</v>
      </c>
      <c r="P119" s="141" t="s">
        <v>167</v>
      </c>
      <c r="Q119" s="141" t="s">
        <v>167</v>
      </c>
      <c r="R119" s="141" t="s">
        <v>167</v>
      </c>
      <c r="S119" s="141" t="s">
        <v>167</v>
      </c>
      <c r="T119" s="141" t="s">
        <v>167</v>
      </c>
      <c r="U119" s="141" t="s">
        <v>167</v>
      </c>
      <c r="V119" s="141" t="s">
        <v>167</v>
      </c>
      <c r="W119" s="141" t="s">
        <v>167</v>
      </c>
      <c r="X119" s="141" t="s">
        <v>167</v>
      </c>
      <c r="Y119" s="141" t="s">
        <v>167</v>
      </c>
      <c r="Z119" s="141" t="s">
        <v>167</v>
      </c>
      <c r="AA119" s="141" t="s">
        <v>167</v>
      </c>
      <c r="AB119" s="141" t="s">
        <v>167</v>
      </c>
      <c r="AC119" s="141" t="s">
        <v>167</v>
      </c>
      <c r="AD119" s="141" t="s">
        <v>165</v>
      </c>
      <c r="AE119" s="141" t="s">
        <v>167</v>
      </c>
      <c r="AF119" s="127"/>
      <c r="AG119" s="173" t="s">
        <v>167</v>
      </c>
      <c r="AH119" s="173" t="s">
        <v>167</v>
      </c>
      <c r="AI119" s="173" t="s">
        <v>167</v>
      </c>
      <c r="AJ119" s="173" t="s">
        <v>167</v>
      </c>
      <c r="AK119" s="173" t="s">
        <v>167</v>
      </c>
      <c r="AL119" s="178" t="n">
        <v>1678948.42344856</v>
      </c>
      <c r="AM119" s="175" t="s">
        <v>407</v>
      </c>
      <c r="AN119" s="131"/>
      <c r="AO119" s="131"/>
      <c r="AP119" s="131"/>
      <c r="AQ119" s="131"/>
      <c r="AR119" s="131"/>
      <c r="AS119" s="131"/>
      <c r="AT119" s="131"/>
      <c r="AU119" s="131"/>
      <c r="AV119" s="131"/>
      <c r="AW119" s="131"/>
      <c r="AX119" s="131"/>
      <c r="AY119" s="131"/>
      <c r="AZ119" s="131"/>
      <c r="BA119" s="131"/>
      <c r="BB119" s="131"/>
      <c r="BC119" s="131"/>
      <c r="BD119" s="131"/>
      <c r="BE119" s="131"/>
      <c r="BF119" s="131"/>
      <c r="BG119" s="131"/>
      <c r="BH119" s="131"/>
      <c r="BI119" s="131"/>
      <c r="BJ119" s="131"/>
      <c r="BK119" s="131"/>
      <c r="BL119" s="131"/>
      <c r="BM119" s="131"/>
      <c r="BN119" s="131"/>
      <c r="BO119" s="131"/>
      <c r="BP119" s="131"/>
    </row>
    <row r="120" s="16" customFormat="true" ht="24.9" hidden="false" customHeight="true" outlineLevel="0" collapsed="false">
      <c r="A120" s="121" t="s">
        <v>403</v>
      </c>
      <c r="B120" s="133" t="s">
        <v>408</v>
      </c>
      <c r="C120" s="179"/>
      <c r="D120" s="134" t="s">
        <v>409</v>
      </c>
      <c r="E120" s="124"/>
      <c r="F120" s="141" t="s">
        <v>167</v>
      </c>
      <c r="G120" s="141" t="s">
        <v>167</v>
      </c>
      <c r="H120" s="141" t="s">
        <v>167</v>
      </c>
      <c r="I120" s="141" t="s">
        <v>167</v>
      </c>
      <c r="J120" s="141" t="s">
        <v>165</v>
      </c>
      <c r="K120" s="141" t="s">
        <v>165</v>
      </c>
      <c r="L120" s="141" t="s">
        <v>165</v>
      </c>
      <c r="M120" s="141" t="s">
        <v>167</v>
      </c>
      <c r="N120" s="141" t="s">
        <v>167</v>
      </c>
      <c r="O120" s="141" t="s">
        <v>167</v>
      </c>
      <c r="P120" s="141" t="s">
        <v>167</v>
      </c>
      <c r="Q120" s="141" t="s">
        <v>167</v>
      </c>
      <c r="R120" s="141" t="s">
        <v>167</v>
      </c>
      <c r="S120" s="141" t="s">
        <v>167</v>
      </c>
      <c r="T120" s="141" t="s">
        <v>167</v>
      </c>
      <c r="U120" s="141" t="s">
        <v>167</v>
      </c>
      <c r="V120" s="141" t="s">
        <v>167</v>
      </c>
      <c r="W120" s="141" t="s">
        <v>167</v>
      </c>
      <c r="X120" s="141" t="s">
        <v>167</v>
      </c>
      <c r="Y120" s="141" t="s">
        <v>167</v>
      </c>
      <c r="Z120" s="141" t="s">
        <v>167</v>
      </c>
      <c r="AA120" s="141" t="s">
        <v>167</v>
      </c>
      <c r="AB120" s="141" t="s">
        <v>167</v>
      </c>
      <c r="AC120" s="141" t="s">
        <v>167</v>
      </c>
      <c r="AD120" s="141" t="s">
        <v>167</v>
      </c>
      <c r="AE120" s="141" t="s">
        <v>167</v>
      </c>
      <c r="AF120" s="127"/>
      <c r="AG120" s="143" t="s">
        <v>167</v>
      </c>
      <c r="AH120" s="143" t="s">
        <v>167</v>
      </c>
      <c r="AI120" s="143" t="s">
        <v>167</v>
      </c>
      <c r="AJ120" s="143" t="s">
        <v>167</v>
      </c>
      <c r="AK120" s="143" t="s">
        <v>167</v>
      </c>
      <c r="AL120" s="144"/>
      <c r="AM120" s="145" t="s">
        <v>249</v>
      </c>
      <c r="AN120" s="131"/>
      <c r="AO120" s="131"/>
      <c r="AP120" s="131"/>
      <c r="AQ120" s="131"/>
      <c r="AR120" s="131"/>
      <c r="AS120" s="131"/>
      <c r="AT120" s="131"/>
      <c r="AU120" s="131"/>
      <c r="AV120" s="131"/>
      <c r="AW120" s="131"/>
      <c r="AX120" s="131"/>
      <c r="AY120" s="131"/>
      <c r="AZ120" s="131"/>
      <c r="BA120" s="131"/>
      <c r="BB120" s="131"/>
      <c r="BC120" s="131"/>
      <c r="BD120" s="131"/>
      <c r="BE120" s="131"/>
      <c r="BF120" s="131"/>
      <c r="BG120" s="131"/>
      <c r="BH120" s="131"/>
      <c r="BI120" s="131"/>
      <c r="BJ120" s="131"/>
      <c r="BK120" s="131"/>
      <c r="BL120" s="131"/>
      <c r="BM120" s="131"/>
      <c r="BN120" s="131"/>
      <c r="BO120" s="131"/>
      <c r="BP120" s="131"/>
    </row>
    <row r="121" s="16" customFormat="true" ht="24.9" hidden="false" customHeight="true" outlineLevel="0" collapsed="false">
      <c r="A121" s="121" t="s">
        <v>403</v>
      </c>
      <c r="B121" s="133" t="s">
        <v>410</v>
      </c>
      <c r="C121" s="179"/>
      <c r="D121" s="134" t="s">
        <v>411</v>
      </c>
      <c r="E121" s="124"/>
      <c r="F121" s="141" t="s">
        <v>167</v>
      </c>
      <c r="G121" s="141" t="s">
        <v>167</v>
      </c>
      <c r="H121" s="141" t="s">
        <v>167</v>
      </c>
      <c r="I121" s="141" t="s">
        <v>167</v>
      </c>
      <c r="J121" s="141" t="s">
        <v>165</v>
      </c>
      <c r="K121" s="141" t="s">
        <v>165</v>
      </c>
      <c r="L121" s="141" t="s">
        <v>165</v>
      </c>
      <c r="M121" s="141" t="s">
        <v>167</v>
      </c>
      <c r="N121" s="141" t="s">
        <v>167</v>
      </c>
      <c r="O121" s="141" t="s">
        <v>167</v>
      </c>
      <c r="P121" s="141" t="s">
        <v>167</v>
      </c>
      <c r="Q121" s="141" t="s">
        <v>167</v>
      </c>
      <c r="R121" s="141" t="s">
        <v>167</v>
      </c>
      <c r="S121" s="141" t="s">
        <v>167</v>
      </c>
      <c r="T121" s="141" t="s">
        <v>167</v>
      </c>
      <c r="U121" s="141" t="s">
        <v>167</v>
      </c>
      <c r="V121" s="141" t="s">
        <v>167</v>
      </c>
      <c r="W121" s="141" t="s">
        <v>167</v>
      </c>
      <c r="X121" s="141" t="s">
        <v>167</v>
      </c>
      <c r="Y121" s="141" t="s">
        <v>167</v>
      </c>
      <c r="Z121" s="141" t="s">
        <v>167</v>
      </c>
      <c r="AA121" s="141" t="s">
        <v>167</v>
      </c>
      <c r="AB121" s="141" t="s">
        <v>167</v>
      </c>
      <c r="AC121" s="141" t="s">
        <v>167</v>
      </c>
      <c r="AD121" s="141" t="s">
        <v>167</v>
      </c>
      <c r="AE121" s="141" t="s">
        <v>167</v>
      </c>
      <c r="AF121" s="127"/>
      <c r="AG121" s="143" t="s">
        <v>167</v>
      </c>
      <c r="AH121" s="143" t="s">
        <v>167</v>
      </c>
      <c r="AI121" s="143" t="s">
        <v>167</v>
      </c>
      <c r="AJ121" s="143" t="s">
        <v>167</v>
      </c>
      <c r="AK121" s="143" t="s">
        <v>167</v>
      </c>
      <c r="AL121" s="144"/>
      <c r="AM121" s="145" t="s">
        <v>249</v>
      </c>
      <c r="AN121" s="131"/>
      <c r="AO121" s="131"/>
      <c r="AP121" s="131"/>
      <c r="AQ121" s="131"/>
      <c r="AR121" s="131"/>
      <c r="AS121" s="131"/>
      <c r="AT121" s="131"/>
      <c r="AU121" s="131"/>
      <c r="AV121" s="131"/>
      <c r="AW121" s="131"/>
      <c r="AX121" s="131"/>
      <c r="AY121" s="131"/>
      <c r="AZ121" s="131"/>
      <c r="BA121" s="131"/>
      <c r="BB121" s="131"/>
      <c r="BC121" s="131"/>
      <c r="BD121" s="131"/>
      <c r="BE121" s="131"/>
      <c r="BF121" s="131"/>
      <c r="BG121" s="131"/>
      <c r="BH121" s="131"/>
      <c r="BI121" s="131"/>
      <c r="BJ121" s="131"/>
      <c r="BK121" s="131"/>
      <c r="BL121" s="131"/>
      <c r="BM121" s="131"/>
      <c r="BN121" s="131"/>
      <c r="BO121" s="131"/>
      <c r="BP121" s="131"/>
    </row>
    <row r="122" s="16" customFormat="true" ht="36.6" hidden="false" customHeight="false" outlineLevel="0" collapsed="false">
      <c r="A122" s="121" t="s">
        <v>403</v>
      </c>
      <c r="B122" s="133" t="s">
        <v>412</v>
      </c>
      <c r="C122" s="179"/>
      <c r="D122" s="134" t="s">
        <v>413</v>
      </c>
      <c r="E122" s="124"/>
      <c r="F122" s="141" t="s">
        <v>165</v>
      </c>
      <c r="G122" s="141" t="s">
        <v>167</v>
      </c>
      <c r="H122" s="141" t="s">
        <v>167</v>
      </c>
      <c r="I122" s="141" t="s">
        <v>165</v>
      </c>
      <c r="J122" s="141" t="s">
        <v>165</v>
      </c>
      <c r="K122" s="141" t="s">
        <v>165</v>
      </c>
      <c r="L122" s="141" t="s">
        <v>165</v>
      </c>
      <c r="M122" s="141" t="s">
        <v>167</v>
      </c>
      <c r="N122" s="141" t="s">
        <v>167</v>
      </c>
      <c r="O122" s="141" t="s">
        <v>167</v>
      </c>
      <c r="P122" s="141" t="s">
        <v>167</v>
      </c>
      <c r="Q122" s="141" t="s">
        <v>167</v>
      </c>
      <c r="R122" s="141" t="s">
        <v>167</v>
      </c>
      <c r="S122" s="141" t="s">
        <v>167</v>
      </c>
      <c r="T122" s="141" t="s">
        <v>167</v>
      </c>
      <c r="U122" s="141" t="s">
        <v>167</v>
      </c>
      <c r="V122" s="141" t="s">
        <v>167</v>
      </c>
      <c r="W122" s="141" t="s">
        <v>167</v>
      </c>
      <c r="X122" s="141" t="s">
        <v>167</v>
      </c>
      <c r="Y122" s="141" t="s">
        <v>167</v>
      </c>
      <c r="Z122" s="141" t="s">
        <v>167</v>
      </c>
      <c r="AA122" s="141" t="s">
        <v>167</v>
      </c>
      <c r="AB122" s="141" t="s">
        <v>167</v>
      </c>
      <c r="AC122" s="141" t="s">
        <v>167</v>
      </c>
      <c r="AD122" s="141" t="s">
        <v>165</v>
      </c>
      <c r="AE122" s="141" t="s">
        <v>167</v>
      </c>
      <c r="AF122" s="127"/>
      <c r="AG122" s="143" t="s">
        <v>167</v>
      </c>
      <c r="AH122" s="143" t="s">
        <v>167</v>
      </c>
      <c r="AI122" s="143" t="s">
        <v>167</v>
      </c>
      <c r="AJ122" s="143" t="s">
        <v>167</v>
      </c>
      <c r="AK122" s="143" t="s">
        <v>167</v>
      </c>
      <c r="AL122" s="144"/>
      <c r="AM122" s="145" t="s">
        <v>414</v>
      </c>
      <c r="AN122" s="131"/>
      <c r="AO122" s="131"/>
      <c r="AP122" s="131"/>
      <c r="AQ122" s="131"/>
      <c r="AR122" s="131"/>
      <c r="AS122" s="131"/>
      <c r="AT122" s="131"/>
      <c r="AU122" s="131"/>
      <c r="AV122" s="131"/>
      <c r="AW122" s="131"/>
      <c r="AX122" s="131"/>
      <c r="AY122" s="131"/>
      <c r="AZ122" s="131"/>
      <c r="BA122" s="131"/>
      <c r="BB122" s="131"/>
      <c r="BC122" s="131"/>
      <c r="BD122" s="131"/>
      <c r="BE122" s="131"/>
      <c r="BF122" s="131"/>
      <c r="BG122" s="131"/>
      <c r="BH122" s="131"/>
      <c r="BI122" s="131"/>
      <c r="BJ122" s="131"/>
      <c r="BK122" s="131"/>
      <c r="BL122" s="131"/>
      <c r="BM122" s="131"/>
      <c r="BN122" s="131"/>
      <c r="BO122" s="131"/>
      <c r="BP122" s="131"/>
    </row>
    <row r="123" s="16" customFormat="true" ht="24.9" hidden="false" customHeight="true" outlineLevel="0" collapsed="false">
      <c r="A123" s="121" t="s">
        <v>415</v>
      </c>
      <c r="B123" s="133" t="s">
        <v>416</v>
      </c>
      <c r="C123" s="179" t="s">
        <v>163</v>
      </c>
      <c r="D123" s="134" t="s">
        <v>417</v>
      </c>
      <c r="E123" s="124"/>
      <c r="F123" s="140" t="n">
        <v>13.8705194199163</v>
      </c>
      <c r="G123" s="140" t="n">
        <v>60.6691037834021</v>
      </c>
      <c r="H123" s="140" t="n">
        <v>4.62240790730682</v>
      </c>
      <c r="I123" s="140" t="n">
        <v>5.20020889572018</v>
      </c>
      <c r="J123" s="141" t="s">
        <v>165</v>
      </c>
      <c r="K123" s="141" t="s">
        <v>165</v>
      </c>
      <c r="L123" s="141" t="s">
        <v>165</v>
      </c>
      <c r="M123" s="140" t="n">
        <v>432.578280095558</v>
      </c>
      <c r="N123" s="141" t="s">
        <v>165</v>
      </c>
      <c r="O123" s="141" t="s">
        <v>165</v>
      </c>
      <c r="P123" s="141" t="s">
        <v>165</v>
      </c>
      <c r="Q123" s="141" t="s">
        <v>165</v>
      </c>
      <c r="R123" s="141" t="s">
        <v>165</v>
      </c>
      <c r="S123" s="141" t="s">
        <v>165</v>
      </c>
      <c r="T123" s="141" t="s">
        <v>165</v>
      </c>
      <c r="U123" s="141" t="s">
        <v>165</v>
      </c>
      <c r="V123" s="141" t="s">
        <v>165</v>
      </c>
      <c r="W123" s="140" t="n">
        <v>12.1079033207873</v>
      </c>
      <c r="X123" s="141" t="s">
        <v>166</v>
      </c>
      <c r="Y123" s="141" t="s">
        <v>166</v>
      </c>
      <c r="Z123" s="141" t="s">
        <v>166</v>
      </c>
      <c r="AA123" s="141" t="s">
        <v>166</v>
      </c>
      <c r="AB123" s="140" t="n">
        <v>200.506878992238</v>
      </c>
      <c r="AC123" s="141" t="s">
        <v>167</v>
      </c>
      <c r="AD123" s="141" t="s">
        <v>167</v>
      </c>
      <c r="AE123" s="141" t="s">
        <v>167</v>
      </c>
      <c r="AF123" s="127"/>
      <c r="AG123" s="143" t="s">
        <v>167</v>
      </c>
      <c r="AH123" s="143" t="s">
        <v>167</v>
      </c>
      <c r="AI123" s="143" t="s">
        <v>167</v>
      </c>
      <c r="AJ123" s="143" t="s">
        <v>167</v>
      </c>
      <c r="AK123" s="143" t="s">
        <v>167</v>
      </c>
      <c r="AL123" s="147" t="n">
        <v>6430615.49726767</v>
      </c>
      <c r="AM123" s="145" t="s">
        <v>418</v>
      </c>
      <c r="AN123" s="131"/>
      <c r="AO123" s="131"/>
      <c r="AP123" s="131"/>
      <c r="AQ123" s="131"/>
      <c r="AR123" s="131"/>
      <c r="AS123" s="131"/>
      <c r="AT123" s="131"/>
      <c r="AU123" s="131"/>
      <c r="AV123" s="131"/>
      <c r="AW123" s="131"/>
      <c r="AX123" s="131"/>
      <c r="AY123" s="131"/>
      <c r="AZ123" s="131"/>
      <c r="BA123" s="131"/>
      <c r="BB123" s="131"/>
      <c r="BC123" s="131"/>
      <c r="BD123" s="131"/>
      <c r="BE123" s="131"/>
      <c r="BF123" s="131"/>
      <c r="BG123" s="131"/>
      <c r="BH123" s="131"/>
      <c r="BI123" s="131"/>
      <c r="BJ123" s="131"/>
      <c r="BK123" s="131"/>
      <c r="BL123" s="131"/>
      <c r="BM123" s="131"/>
      <c r="BN123" s="131"/>
      <c r="BO123" s="131"/>
      <c r="BP123" s="131"/>
    </row>
    <row r="124" s="16" customFormat="true" ht="24.9" hidden="false" customHeight="true" outlineLevel="0" collapsed="false">
      <c r="A124" s="121" t="s">
        <v>403</v>
      </c>
      <c r="B124" s="133" t="s">
        <v>419</v>
      </c>
      <c r="C124" s="179" t="s">
        <v>163</v>
      </c>
      <c r="D124" s="134" t="s">
        <v>420</v>
      </c>
      <c r="E124" s="124"/>
      <c r="F124" s="141" t="s">
        <v>165</v>
      </c>
      <c r="G124" s="141" t="s">
        <v>165</v>
      </c>
      <c r="H124" s="141" t="s">
        <v>165</v>
      </c>
      <c r="I124" s="141" t="s">
        <v>165</v>
      </c>
      <c r="J124" s="141" t="s">
        <v>165</v>
      </c>
      <c r="K124" s="141" t="s">
        <v>165</v>
      </c>
      <c r="L124" s="141" t="s">
        <v>165</v>
      </c>
      <c r="M124" s="141" t="s">
        <v>165</v>
      </c>
      <c r="N124" s="141" t="s">
        <v>165</v>
      </c>
      <c r="O124" s="141" t="s">
        <v>165</v>
      </c>
      <c r="P124" s="141" t="s">
        <v>165</v>
      </c>
      <c r="Q124" s="141" t="s">
        <v>165</v>
      </c>
      <c r="R124" s="141" t="s">
        <v>165</v>
      </c>
      <c r="S124" s="141" t="s">
        <v>165</v>
      </c>
      <c r="T124" s="141" t="s">
        <v>165</v>
      </c>
      <c r="U124" s="141" t="s">
        <v>165</v>
      </c>
      <c r="V124" s="141" t="s">
        <v>165</v>
      </c>
      <c r="W124" s="141" t="s">
        <v>165</v>
      </c>
      <c r="X124" s="141" t="s">
        <v>166</v>
      </c>
      <c r="Y124" s="141" t="s">
        <v>166</v>
      </c>
      <c r="Z124" s="141" t="s">
        <v>166</v>
      </c>
      <c r="AA124" s="141" t="s">
        <v>166</v>
      </c>
      <c r="AB124" s="141" t="s">
        <v>165</v>
      </c>
      <c r="AC124" s="141" t="s">
        <v>165</v>
      </c>
      <c r="AD124" s="140" t="n">
        <v>9178</v>
      </c>
      <c r="AE124" s="141" t="s">
        <v>167</v>
      </c>
      <c r="AF124" s="127"/>
      <c r="AG124" s="143" t="s">
        <v>167</v>
      </c>
      <c r="AH124" s="143" t="s">
        <v>167</v>
      </c>
      <c r="AI124" s="143" t="s">
        <v>167</v>
      </c>
      <c r="AJ124" s="143" t="s">
        <v>167</v>
      </c>
      <c r="AK124" s="143" t="s">
        <v>167</v>
      </c>
      <c r="AL124" s="144" t="s">
        <v>167</v>
      </c>
      <c r="AM124" s="145" t="s">
        <v>167</v>
      </c>
      <c r="AN124" s="131"/>
      <c r="AO124" s="131"/>
      <c r="AP124" s="131"/>
      <c r="AQ124" s="131"/>
      <c r="AR124" s="131"/>
      <c r="AS124" s="131"/>
      <c r="AT124" s="131"/>
      <c r="AU124" s="131"/>
      <c r="AV124" s="131"/>
      <c r="AW124" s="131"/>
      <c r="AX124" s="131"/>
      <c r="AY124" s="131"/>
      <c r="AZ124" s="131"/>
      <c r="BA124" s="131"/>
      <c r="BB124" s="131"/>
      <c r="BC124" s="131"/>
      <c r="BD124" s="131"/>
      <c r="BE124" s="131"/>
      <c r="BF124" s="131"/>
      <c r="BG124" s="131"/>
      <c r="BH124" s="131"/>
      <c r="BI124" s="131"/>
      <c r="BJ124" s="131"/>
      <c r="BK124" s="131"/>
      <c r="BL124" s="131"/>
      <c r="BM124" s="131"/>
      <c r="BN124" s="131"/>
      <c r="BO124" s="131"/>
      <c r="BP124" s="131"/>
    </row>
    <row r="125" s="16" customFormat="true" ht="24.9" hidden="false" customHeight="true" outlineLevel="0" collapsed="false">
      <c r="A125" s="121" t="s">
        <v>421</v>
      </c>
      <c r="B125" s="180" t="s">
        <v>422</v>
      </c>
      <c r="C125" s="179" t="s">
        <v>163</v>
      </c>
      <c r="D125" s="134" t="s">
        <v>423</v>
      </c>
      <c r="E125" s="124"/>
      <c r="F125" s="140" t="n">
        <v>1.094299925</v>
      </c>
      <c r="G125" s="140" t="n">
        <v>6.545532518</v>
      </c>
      <c r="H125" s="140" t="n">
        <v>0.969708522</v>
      </c>
      <c r="I125" s="141" t="s">
        <v>165</v>
      </c>
      <c r="J125" s="141" t="s">
        <v>165</v>
      </c>
      <c r="K125" s="141" t="s">
        <v>165</v>
      </c>
      <c r="L125" s="141" t="s">
        <v>165</v>
      </c>
      <c r="M125" s="140" t="n">
        <v>20.426239006</v>
      </c>
      <c r="N125" s="140" t="n">
        <v>6.06067826</v>
      </c>
      <c r="O125" s="140" t="n">
        <v>0.121213566</v>
      </c>
      <c r="P125" s="140" t="n">
        <v>1.818203481</v>
      </c>
      <c r="Q125" s="140" t="n">
        <v>0.03030339</v>
      </c>
      <c r="R125" s="140" t="n">
        <v>0.454550868</v>
      </c>
      <c r="S125" s="140" t="n">
        <v>0.606067826</v>
      </c>
      <c r="T125" s="140" t="n">
        <v>0.121213566</v>
      </c>
      <c r="U125" s="140" t="n">
        <v>0.007878878</v>
      </c>
      <c r="V125" s="140" t="n">
        <v>10.303153041</v>
      </c>
      <c r="W125" s="140" t="n">
        <v>30.303391302</v>
      </c>
      <c r="X125" s="141" t="s">
        <v>167</v>
      </c>
      <c r="Y125" s="141" t="s">
        <v>167</v>
      </c>
      <c r="Z125" s="141" t="s">
        <v>167</v>
      </c>
      <c r="AA125" s="141" t="s">
        <v>167</v>
      </c>
      <c r="AB125" s="140" t="n">
        <v>0.004242477</v>
      </c>
      <c r="AC125" s="140" t="n">
        <v>1.212142</v>
      </c>
      <c r="AD125" s="141" t="s">
        <v>167</v>
      </c>
      <c r="AE125" s="141" t="s">
        <v>167</v>
      </c>
      <c r="AF125" s="127"/>
      <c r="AG125" s="143" t="s">
        <v>167</v>
      </c>
      <c r="AH125" s="143" t="s">
        <v>167</v>
      </c>
      <c r="AI125" s="143" t="s">
        <v>167</v>
      </c>
      <c r="AJ125" s="143" t="s">
        <v>167</v>
      </c>
      <c r="AK125" s="143" t="s">
        <v>167</v>
      </c>
      <c r="AL125" s="147" t="n">
        <v>12687.147</v>
      </c>
      <c r="AM125" s="145" t="s">
        <v>424</v>
      </c>
      <c r="AN125" s="131"/>
      <c r="AO125" s="131"/>
      <c r="AP125" s="131"/>
      <c r="AQ125" s="131"/>
      <c r="AR125" s="131"/>
      <c r="AS125" s="131"/>
      <c r="AT125" s="131"/>
      <c r="AU125" s="131"/>
      <c r="AV125" s="131"/>
      <c r="AW125" s="131"/>
      <c r="AX125" s="131"/>
      <c r="AY125" s="131"/>
      <c r="AZ125" s="131"/>
      <c r="BA125" s="131"/>
      <c r="BB125" s="131"/>
      <c r="BC125" s="131"/>
      <c r="BD125" s="131"/>
      <c r="BE125" s="131"/>
      <c r="BF125" s="131"/>
      <c r="BG125" s="131"/>
      <c r="BH125" s="131"/>
      <c r="BI125" s="131"/>
      <c r="BJ125" s="131"/>
      <c r="BK125" s="131"/>
      <c r="BL125" s="131"/>
      <c r="BM125" s="131"/>
      <c r="BN125" s="131"/>
      <c r="BO125" s="131"/>
      <c r="BP125" s="131"/>
    </row>
    <row r="126" s="16" customFormat="true" ht="24.9" hidden="false" customHeight="true" outlineLevel="0" collapsed="false">
      <c r="A126" s="121" t="s">
        <v>425</v>
      </c>
      <c r="B126" s="181" t="s">
        <v>426</v>
      </c>
      <c r="C126" s="179" t="s">
        <v>163</v>
      </c>
      <c r="D126" s="134" t="s">
        <v>427</v>
      </c>
      <c r="E126" s="124"/>
      <c r="F126" s="141" t="s">
        <v>167</v>
      </c>
      <c r="G126" s="141" t="s">
        <v>165</v>
      </c>
      <c r="H126" s="141" t="s">
        <v>167</v>
      </c>
      <c r="I126" s="141" t="s">
        <v>165</v>
      </c>
      <c r="J126" s="141" t="s">
        <v>165</v>
      </c>
      <c r="K126" s="141" t="s">
        <v>165</v>
      </c>
      <c r="L126" s="141" t="s">
        <v>165</v>
      </c>
      <c r="M126" s="141" t="s">
        <v>167</v>
      </c>
      <c r="N126" s="141" t="s">
        <v>165</v>
      </c>
      <c r="O126" s="141" t="s">
        <v>165</v>
      </c>
      <c r="P126" s="141" t="s">
        <v>165</v>
      </c>
      <c r="Q126" s="141" t="s">
        <v>165</v>
      </c>
      <c r="R126" s="141" t="s">
        <v>165</v>
      </c>
      <c r="S126" s="141" t="s">
        <v>165</v>
      </c>
      <c r="T126" s="141" t="s">
        <v>165</v>
      </c>
      <c r="U126" s="141" t="s">
        <v>165</v>
      </c>
      <c r="V126" s="141" t="s">
        <v>165</v>
      </c>
      <c r="W126" s="141" t="s">
        <v>167</v>
      </c>
      <c r="X126" s="141" t="s">
        <v>167</v>
      </c>
      <c r="Y126" s="141" t="s">
        <v>167</v>
      </c>
      <c r="Z126" s="141" t="s">
        <v>167</v>
      </c>
      <c r="AA126" s="141" t="s">
        <v>167</v>
      </c>
      <c r="AB126" s="141" t="s">
        <v>167</v>
      </c>
      <c r="AC126" s="141" t="s">
        <v>167</v>
      </c>
      <c r="AD126" s="141" t="s">
        <v>167</v>
      </c>
      <c r="AE126" s="141" t="s">
        <v>167</v>
      </c>
      <c r="AF126" s="127"/>
      <c r="AG126" s="143" t="s">
        <v>167</v>
      </c>
      <c r="AH126" s="143" t="s">
        <v>167</v>
      </c>
      <c r="AI126" s="143" t="s">
        <v>167</v>
      </c>
      <c r="AJ126" s="143" t="s">
        <v>167</v>
      </c>
      <c r="AK126" s="143" t="s">
        <v>167</v>
      </c>
      <c r="AL126" s="147" t="n">
        <v>1161.52892398601</v>
      </c>
      <c r="AM126" s="145" t="s">
        <v>428</v>
      </c>
      <c r="AN126" s="131"/>
      <c r="AO126" s="131"/>
      <c r="AP126" s="131"/>
      <c r="AQ126" s="131"/>
      <c r="AR126" s="131"/>
      <c r="AS126" s="131"/>
      <c r="AT126" s="131"/>
      <c r="AU126" s="131"/>
      <c r="AV126" s="131"/>
      <c r="AW126" s="131"/>
      <c r="AX126" s="131"/>
      <c r="AY126" s="131"/>
      <c r="AZ126" s="131"/>
      <c r="BA126" s="131"/>
      <c r="BB126" s="131"/>
      <c r="BC126" s="131"/>
      <c r="BD126" s="131"/>
      <c r="BE126" s="131"/>
      <c r="BF126" s="131"/>
      <c r="BG126" s="131"/>
      <c r="BH126" s="131"/>
      <c r="BI126" s="131"/>
      <c r="BJ126" s="131"/>
      <c r="BK126" s="131"/>
      <c r="BL126" s="131"/>
      <c r="BM126" s="131"/>
      <c r="BN126" s="131"/>
      <c r="BO126" s="131"/>
      <c r="BP126" s="131"/>
    </row>
    <row r="127" s="16" customFormat="true" ht="24.9" hidden="false" customHeight="true" outlineLevel="0" collapsed="false">
      <c r="A127" s="121" t="s">
        <v>429</v>
      </c>
      <c r="B127" s="133" t="s">
        <v>430</v>
      </c>
      <c r="C127" s="133"/>
      <c r="D127" s="134" t="s">
        <v>431</v>
      </c>
      <c r="E127" s="124"/>
      <c r="F127" s="140" t="n">
        <v>0.03384</v>
      </c>
      <c r="G127" s="140" t="n">
        <v>0.1001664</v>
      </c>
      <c r="H127" s="140" t="n">
        <v>0.00094752</v>
      </c>
      <c r="I127" s="141" t="s">
        <v>165</v>
      </c>
      <c r="J127" s="141" t="s">
        <v>165</v>
      </c>
      <c r="K127" s="141" t="s">
        <v>165</v>
      </c>
      <c r="L127" s="141" t="s">
        <v>165</v>
      </c>
      <c r="M127" s="140" t="n">
        <v>0.001692</v>
      </c>
      <c r="N127" s="140" t="n">
        <v>0.47376</v>
      </c>
      <c r="O127" s="140" t="n">
        <v>0.040608</v>
      </c>
      <c r="P127" s="140" t="n">
        <v>0.040608</v>
      </c>
      <c r="Q127" s="140" t="n">
        <v>0.0006768</v>
      </c>
      <c r="R127" s="140" t="n">
        <v>0.0040608</v>
      </c>
      <c r="S127" s="140" t="n">
        <v>0.040608</v>
      </c>
      <c r="T127" s="140" t="n">
        <v>0.0013536</v>
      </c>
      <c r="U127" s="140" t="n">
        <v>0.000175968</v>
      </c>
      <c r="V127" s="140" t="n">
        <v>0.284256</v>
      </c>
      <c r="W127" s="140" t="n">
        <v>2.0304</v>
      </c>
      <c r="X127" s="141" t="s">
        <v>166</v>
      </c>
      <c r="Y127" s="141" t="s">
        <v>166</v>
      </c>
      <c r="Z127" s="141" t="s">
        <v>166</v>
      </c>
      <c r="AA127" s="141" t="s">
        <v>166</v>
      </c>
      <c r="AB127" s="140" t="n">
        <v>0.00027072</v>
      </c>
      <c r="AC127" s="140" t="n">
        <v>0.027072</v>
      </c>
      <c r="AD127" s="141" t="s">
        <v>167</v>
      </c>
      <c r="AE127" s="141" t="s">
        <v>165</v>
      </c>
      <c r="AF127" s="127"/>
      <c r="AG127" s="143" t="s">
        <v>167</v>
      </c>
      <c r="AH127" s="143" t="s">
        <v>167</v>
      </c>
      <c r="AI127" s="143" t="s">
        <v>167</v>
      </c>
      <c r="AJ127" s="143" t="s">
        <v>167</v>
      </c>
      <c r="AK127" s="143" t="s">
        <v>167</v>
      </c>
      <c r="AL127" s="144"/>
      <c r="AM127" s="145" t="s">
        <v>432</v>
      </c>
      <c r="AN127" s="131"/>
      <c r="AO127" s="131"/>
      <c r="AP127" s="131"/>
      <c r="AQ127" s="131"/>
      <c r="AR127" s="131"/>
      <c r="AS127" s="131"/>
      <c r="AT127" s="131"/>
      <c r="AU127" s="131"/>
      <c r="AV127" s="131"/>
      <c r="AW127" s="131"/>
      <c r="AX127" s="131"/>
      <c r="AY127" s="131"/>
      <c r="AZ127" s="131"/>
      <c r="BA127" s="131"/>
      <c r="BB127" s="131"/>
      <c r="BC127" s="131"/>
      <c r="BD127" s="131"/>
      <c r="BE127" s="131"/>
      <c r="BF127" s="131"/>
      <c r="BG127" s="131"/>
      <c r="BH127" s="131"/>
      <c r="BI127" s="131"/>
      <c r="BJ127" s="131"/>
      <c r="BK127" s="131"/>
      <c r="BL127" s="131"/>
      <c r="BM127" s="131"/>
      <c r="BN127" s="131"/>
      <c r="BO127" s="131"/>
      <c r="BP127" s="131"/>
    </row>
    <row r="128" s="16" customFormat="true" ht="24.9" hidden="false" customHeight="true" outlineLevel="0" collapsed="false">
      <c r="A128" s="121" t="s">
        <v>429</v>
      </c>
      <c r="B128" s="133" t="s">
        <v>433</v>
      </c>
      <c r="C128" s="133"/>
      <c r="D128" s="134" t="s">
        <v>434</v>
      </c>
      <c r="E128" s="124"/>
      <c r="F128" s="141" t="s">
        <v>165</v>
      </c>
      <c r="G128" s="141" t="s">
        <v>165</v>
      </c>
      <c r="H128" s="141" t="s">
        <v>165</v>
      </c>
      <c r="I128" s="141" t="s">
        <v>165</v>
      </c>
      <c r="J128" s="141" t="s">
        <v>165</v>
      </c>
      <c r="K128" s="141" t="s">
        <v>165</v>
      </c>
      <c r="L128" s="141" t="s">
        <v>165</v>
      </c>
      <c r="M128" s="141" t="s">
        <v>165</v>
      </c>
      <c r="N128" s="141" t="s">
        <v>165</v>
      </c>
      <c r="O128" s="141" t="s">
        <v>165</v>
      </c>
      <c r="P128" s="141" t="s">
        <v>165</v>
      </c>
      <c r="Q128" s="141" t="s">
        <v>165</v>
      </c>
      <c r="R128" s="141" t="s">
        <v>165</v>
      </c>
      <c r="S128" s="141" t="s">
        <v>165</v>
      </c>
      <c r="T128" s="141" t="s">
        <v>165</v>
      </c>
      <c r="U128" s="141" t="s">
        <v>165</v>
      </c>
      <c r="V128" s="141" t="s">
        <v>165</v>
      </c>
      <c r="W128" s="141" t="s">
        <v>165</v>
      </c>
      <c r="X128" s="141" t="s">
        <v>166</v>
      </c>
      <c r="Y128" s="141" t="s">
        <v>166</v>
      </c>
      <c r="Z128" s="141" t="s">
        <v>166</v>
      </c>
      <c r="AA128" s="141" t="s">
        <v>166</v>
      </c>
      <c r="AB128" s="141" t="s">
        <v>165</v>
      </c>
      <c r="AC128" s="141" t="s">
        <v>165</v>
      </c>
      <c r="AD128" s="141" t="s">
        <v>167</v>
      </c>
      <c r="AE128" s="141" t="s">
        <v>165</v>
      </c>
      <c r="AF128" s="127"/>
      <c r="AG128" s="143" t="s">
        <v>167</v>
      </c>
      <c r="AH128" s="143" t="s">
        <v>167</v>
      </c>
      <c r="AI128" s="143" t="s">
        <v>167</v>
      </c>
      <c r="AJ128" s="143" t="s">
        <v>167</v>
      </c>
      <c r="AK128" s="143" t="s">
        <v>167</v>
      </c>
      <c r="AL128" s="144"/>
      <c r="AM128" s="145" t="s">
        <v>432</v>
      </c>
      <c r="AN128" s="131"/>
      <c r="AO128" s="131"/>
      <c r="AP128" s="131"/>
      <c r="AQ128" s="131"/>
      <c r="AR128" s="131"/>
      <c r="AS128" s="131"/>
      <c r="AT128" s="131"/>
      <c r="AU128" s="131"/>
      <c r="AV128" s="131"/>
      <c r="AW128" s="131"/>
      <c r="AX128" s="131"/>
      <c r="AY128" s="131"/>
      <c r="AZ128" s="131"/>
      <c r="BA128" s="131"/>
      <c r="BB128" s="131"/>
      <c r="BC128" s="131"/>
      <c r="BD128" s="131"/>
      <c r="BE128" s="131"/>
      <c r="BF128" s="131"/>
      <c r="BG128" s="131"/>
      <c r="BH128" s="131"/>
      <c r="BI128" s="131"/>
      <c r="BJ128" s="131"/>
      <c r="BK128" s="131"/>
      <c r="BL128" s="131"/>
      <c r="BM128" s="131"/>
      <c r="BN128" s="131"/>
      <c r="BO128" s="131"/>
      <c r="BP128" s="131"/>
    </row>
    <row r="129" s="16" customFormat="true" ht="24.9" hidden="false" customHeight="true" outlineLevel="0" collapsed="false">
      <c r="A129" s="121" t="s">
        <v>429</v>
      </c>
      <c r="B129" s="133" t="s">
        <v>435</v>
      </c>
      <c r="C129" s="133"/>
      <c r="D129" s="134" t="s">
        <v>436</v>
      </c>
      <c r="E129" s="124"/>
      <c r="F129" s="140" t="n">
        <v>0.285669</v>
      </c>
      <c r="G129" s="140" t="n">
        <v>0.003015395</v>
      </c>
      <c r="H129" s="140" t="n">
        <v>0.253928</v>
      </c>
      <c r="I129" s="141" t="s">
        <v>165</v>
      </c>
      <c r="J129" s="141" t="s">
        <v>165</v>
      </c>
      <c r="K129" s="141" t="s">
        <v>165</v>
      </c>
      <c r="L129" s="141" t="s">
        <v>165</v>
      </c>
      <c r="M129" s="140" t="n">
        <v>0.1110935</v>
      </c>
      <c r="N129" s="140" t="n">
        <v>1.58705</v>
      </c>
      <c r="O129" s="140" t="n">
        <v>0.031741</v>
      </c>
      <c r="P129" s="140" t="n">
        <v>0.476115</v>
      </c>
      <c r="Q129" s="140" t="n">
        <v>0.00793525</v>
      </c>
      <c r="R129" s="140" t="n">
        <v>0.11902875</v>
      </c>
      <c r="S129" s="140" t="n">
        <v>0.158705</v>
      </c>
      <c r="T129" s="140" t="n">
        <v>0.031741</v>
      </c>
      <c r="U129" s="140" t="n">
        <v>0.002063165</v>
      </c>
      <c r="V129" s="140" t="n">
        <v>2.697985</v>
      </c>
      <c r="W129" s="140" t="n">
        <v>7.93525</v>
      </c>
      <c r="X129" s="141" t="s">
        <v>166</v>
      </c>
      <c r="Y129" s="141" t="s">
        <v>166</v>
      </c>
      <c r="Z129" s="141" t="s">
        <v>166</v>
      </c>
      <c r="AA129" s="141" t="s">
        <v>166</v>
      </c>
      <c r="AB129" s="140" t="n">
        <v>0.001110935</v>
      </c>
      <c r="AC129" s="140" t="n">
        <v>0.31741</v>
      </c>
      <c r="AD129" s="141" t="s">
        <v>167</v>
      </c>
      <c r="AE129" s="141" t="s">
        <v>165</v>
      </c>
      <c r="AF129" s="127"/>
      <c r="AG129" s="143" t="s">
        <v>167</v>
      </c>
      <c r="AH129" s="143" t="s">
        <v>167</v>
      </c>
      <c r="AI129" s="143" t="s">
        <v>167</v>
      </c>
      <c r="AJ129" s="143" t="s">
        <v>167</v>
      </c>
      <c r="AK129" s="143" t="s">
        <v>167</v>
      </c>
      <c r="AL129" s="147" t="n">
        <v>158.705</v>
      </c>
      <c r="AM129" s="145" t="s">
        <v>437</v>
      </c>
      <c r="AN129" s="131"/>
      <c r="AO129" s="131"/>
      <c r="AP129" s="131"/>
      <c r="AQ129" s="131"/>
      <c r="AR129" s="131"/>
      <c r="AS129" s="131"/>
      <c r="AT129" s="131"/>
      <c r="AU129" s="131"/>
      <c r="AV129" s="131"/>
      <c r="AW129" s="131"/>
      <c r="AX129" s="131"/>
      <c r="AY129" s="131"/>
      <c r="AZ129" s="131"/>
      <c r="BA129" s="131"/>
      <c r="BB129" s="131"/>
      <c r="BC129" s="131"/>
      <c r="BD129" s="131"/>
      <c r="BE129" s="131"/>
      <c r="BF129" s="131"/>
      <c r="BG129" s="131"/>
      <c r="BH129" s="131"/>
      <c r="BI129" s="131"/>
      <c r="BJ129" s="131"/>
      <c r="BK129" s="131"/>
      <c r="BL129" s="131"/>
      <c r="BM129" s="131"/>
      <c r="BN129" s="131"/>
      <c r="BO129" s="131"/>
      <c r="BP129" s="131"/>
    </row>
    <row r="130" s="16" customFormat="true" ht="24.9" hidden="false" customHeight="true" outlineLevel="0" collapsed="false">
      <c r="A130" s="121" t="s">
        <v>429</v>
      </c>
      <c r="B130" s="133" t="s">
        <v>438</v>
      </c>
      <c r="C130" s="133"/>
      <c r="D130" s="134" t="s">
        <v>439</v>
      </c>
      <c r="E130" s="124"/>
      <c r="F130" s="140" t="n">
        <v>0.001133496</v>
      </c>
      <c r="G130" s="140" t="n">
        <v>0.000106083</v>
      </c>
      <c r="H130" s="140" t="n">
        <v>9.4458E-005</v>
      </c>
      <c r="I130" s="140" t="n">
        <v>2.325E-005</v>
      </c>
      <c r="J130" s="141" t="s">
        <v>165</v>
      </c>
      <c r="K130" s="141" t="s">
        <v>165</v>
      </c>
      <c r="L130" s="141" t="s">
        <v>165</v>
      </c>
      <c r="M130" s="140" t="n">
        <v>0.00526785</v>
      </c>
      <c r="N130" s="140" t="n">
        <v>1.35E-007</v>
      </c>
      <c r="O130" s="140" t="n">
        <v>2.3E-008</v>
      </c>
      <c r="P130" s="140" t="n">
        <v>6.789E-006</v>
      </c>
      <c r="Q130" s="140" t="n">
        <v>8E-008</v>
      </c>
      <c r="R130" s="140" t="n">
        <v>6.14E-007</v>
      </c>
      <c r="S130" s="140" t="n">
        <v>5.6E-008</v>
      </c>
      <c r="T130" s="140" t="n">
        <v>7.9E-008</v>
      </c>
      <c r="U130" s="141" t="s">
        <v>165</v>
      </c>
      <c r="V130" s="141" t="s">
        <v>165</v>
      </c>
      <c r="W130" s="140" t="n">
        <v>0.029064</v>
      </c>
      <c r="X130" s="141" t="s">
        <v>166</v>
      </c>
      <c r="Y130" s="141" t="s">
        <v>166</v>
      </c>
      <c r="Z130" s="141" t="s">
        <v>166</v>
      </c>
      <c r="AA130" s="141" t="s">
        <v>166</v>
      </c>
      <c r="AB130" s="141" t="s">
        <v>165</v>
      </c>
      <c r="AC130" s="141" t="s">
        <v>165</v>
      </c>
      <c r="AD130" s="141" t="s">
        <v>167</v>
      </c>
      <c r="AE130" s="141" t="s">
        <v>165</v>
      </c>
      <c r="AF130" s="127"/>
      <c r="AG130" s="143" t="s">
        <v>167</v>
      </c>
      <c r="AH130" s="143" t="s">
        <v>167</v>
      </c>
      <c r="AI130" s="143" t="s">
        <v>167</v>
      </c>
      <c r="AJ130" s="143" t="s">
        <v>167</v>
      </c>
      <c r="AK130" s="143" t="s">
        <v>167</v>
      </c>
      <c r="AL130" s="147" t="n">
        <v>7266</v>
      </c>
      <c r="AM130" s="145" t="s">
        <v>440</v>
      </c>
      <c r="AN130" s="131"/>
      <c r="AO130" s="131"/>
      <c r="AP130" s="131"/>
      <c r="AQ130" s="131"/>
      <c r="AR130" s="131"/>
      <c r="AS130" s="131"/>
      <c r="AT130" s="131"/>
      <c r="AU130" s="131"/>
      <c r="AV130" s="131"/>
      <c r="AW130" s="131"/>
      <c r="AX130" s="131"/>
      <c r="AY130" s="131"/>
      <c r="AZ130" s="131"/>
      <c r="BA130" s="131"/>
      <c r="BB130" s="131"/>
      <c r="BC130" s="131"/>
      <c r="BD130" s="131"/>
      <c r="BE130" s="131"/>
      <c r="BF130" s="131"/>
      <c r="BG130" s="131"/>
      <c r="BH130" s="131"/>
      <c r="BI130" s="131"/>
      <c r="BJ130" s="131"/>
      <c r="BK130" s="131"/>
      <c r="BL130" s="131"/>
      <c r="BM130" s="131"/>
      <c r="BN130" s="131"/>
      <c r="BO130" s="131"/>
      <c r="BP130" s="131"/>
    </row>
    <row r="131" s="16" customFormat="true" ht="24.9" hidden="false" customHeight="true" outlineLevel="0" collapsed="false">
      <c r="A131" s="121" t="s">
        <v>429</v>
      </c>
      <c r="B131" s="133" t="s">
        <v>441</v>
      </c>
      <c r="C131" s="133"/>
      <c r="D131" s="134" t="s">
        <v>442</v>
      </c>
      <c r="E131" s="124"/>
      <c r="F131" s="140" t="n">
        <v>0.05201314</v>
      </c>
      <c r="G131" s="140" t="n">
        <v>0.017476415</v>
      </c>
      <c r="H131" s="140" t="n">
        <v>0.05201314</v>
      </c>
      <c r="I131" s="141" t="s">
        <v>165</v>
      </c>
      <c r="J131" s="141" t="s">
        <v>165</v>
      </c>
      <c r="K131" s="141" t="s">
        <v>165</v>
      </c>
      <c r="L131" s="141" t="s">
        <v>165</v>
      </c>
      <c r="M131" s="140" t="n">
        <v>0.322481468</v>
      </c>
      <c r="N131" s="140" t="n">
        <v>0.31207884</v>
      </c>
      <c r="O131" s="140" t="n">
        <v>0.020805256</v>
      </c>
      <c r="P131" s="140" t="n">
        <v>0.020805256</v>
      </c>
      <c r="Q131" s="140" t="n">
        <v>0.010402628</v>
      </c>
      <c r="R131" s="140" t="n">
        <v>0.10402628</v>
      </c>
      <c r="S131" s="140" t="n">
        <v>0.20805256</v>
      </c>
      <c r="T131" s="140" t="n">
        <v>0.010402628</v>
      </c>
      <c r="U131" s="141" t="s">
        <v>165</v>
      </c>
      <c r="V131" s="140" t="n">
        <v>0.20805256</v>
      </c>
      <c r="W131" s="140" t="n">
        <v>1.24831536</v>
      </c>
      <c r="X131" s="141" t="s">
        <v>165</v>
      </c>
      <c r="Y131" s="141" t="s">
        <v>165</v>
      </c>
      <c r="Z131" s="141" t="s">
        <v>165</v>
      </c>
      <c r="AA131" s="141" t="s">
        <v>165</v>
      </c>
      <c r="AB131" s="140" t="n">
        <v>0.002642267</v>
      </c>
      <c r="AC131" s="141" t="s">
        <v>165</v>
      </c>
      <c r="AD131" s="141" t="s">
        <v>167</v>
      </c>
      <c r="AE131" s="141" t="s">
        <v>165</v>
      </c>
      <c r="AF131" s="127"/>
      <c r="AG131" s="143" t="s">
        <v>167</v>
      </c>
      <c r="AH131" s="143" t="s">
        <v>167</v>
      </c>
      <c r="AI131" s="143" t="s">
        <v>167</v>
      </c>
      <c r="AJ131" s="143" t="s">
        <v>167</v>
      </c>
      <c r="AK131" s="143" t="s">
        <v>167</v>
      </c>
      <c r="AL131" s="144"/>
      <c r="AM131" s="182" t="s">
        <v>443</v>
      </c>
      <c r="AN131" s="131"/>
      <c r="AO131" s="131"/>
      <c r="AP131" s="131"/>
      <c r="AQ131" s="131"/>
      <c r="AR131" s="131"/>
      <c r="AS131" s="131"/>
      <c r="AT131" s="131"/>
      <c r="AU131" s="131"/>
      <c r="AV131" s="131"/>
      <c r="AW131" s="131"/>
      <c r="AX131" s="131"/>
      <c r="AY131" s="131"/>
      <c r="AZ131" s="131"/>
      <c r="BA131" s="131"/>
      <c r="BB131" s="131"/>
      <c r="BC131" s="131"/>
      <c r="BD131" s="131"/>
      <c r="BE131" s="131"/>
      <c r="BF131" s="131"/>
      <c r="BG131" s="131"/>
      <c r="BH131" s="131"/>
      <c r="BI131" s="131"/>
      <c r="BJ131" s="131"/>
      <c r="BK131" s="131"/>
      <c r="BL131" s="131"/>
      <c r="BM131" s="131"/>
      <c r="BN131" s="131"/>
      <c r="BO131" s="131"/>
      <c r="BP131" s="131"/>
    </row>
    <row r="132" s="16" customFormat="true" ht="24.9" hidden="false" customHeight="true" outlineLevel="0" collapsed="false">
      <c r="A132" s="121" t="s">
        <v>421</v>
      </c>
      <c r="B132" s="181" t="s">
        <v>444</v>
      </c>
      <c r="C132" s="179" t="s">
        <v>163</v>
      </c>
      <c r="D132" s="134" t="s">
        <v>445</v>
      </c>
      <c r="E132" s="124"/>
      <c r="F132" s="141" t="s">
        <v>167</v>
      </c>
      <c r="G132" s="140" t="n">
        <v>9.675359998</v>
      </c>
      <c r="H132" s="141" t="s">
        <v>165</v>
      </c>
      <c r="I132" s="140" t="n">
        <v>1.5711507</v>
      </c>
      <c r="J132" s="141" t="s">
        <v>165</v>
      </c>
      <c r="K132" s="141" t="s">
        <v>165</v>
      </c>
      <c r="L132" s="141" t="s">
        <v>165</v>
      </c>
      <c r="M132" s="141" t="s">
        <v>165</v>
      </c>
      <c r="N132" s="141" t="s">
        <v>165</v>
      </c>
      <c r="O132" s="141" t="s">
        <v>165</v>
      </c>
      <c r="P132" s="141" t="s">
        <v>165</v>
      </c>
      <c r="Q132" s="141" t="s">
        <v>165</v>
      </c>
      <c r="R132" s="141" t="s">
        <v>165</v>
      </c>
      <c r="S132" s="141" t="s">
        <v>165</v>
      </c>
      <c r="T132" s="141" t="s">
        <v>165</v>
      </c>
      <c r="U132" s="141" t="s">
        <v>165</v>
      </c>
      <c r="V132" s="141" t="s">
        <v>165</v>
      </c>
      <c r="W132" s="141" t="s">
        <v>165</v>
      </c>
      <c r="X132" s="141" t="s">
        <v>165</v>
      </c>
      <c r="Y132" s="141" t="s">
        <v>165</v>
      </c>
      <c r="Z132" s="141" t="s">
        <v>165</v>
      </c>
      <c r="AA132" s="141" t="s">
        <v>165</v>
      </c>
      <c r="AB132" s="141" t="s">
        <v>165</v>
      </c>
      <c r="AC132" s="141" t="s">
        <v>165</v>
      </c>
      <c r="AD132" s="141" t="s">
        <v>165</v>
      </c>
      <c r="AE132" s="141" t="s">
        <v>165</v>
      </c>
      <c r="AF132" s="183"/>
      <c r="AG132" s="143" t="s">
        <v>167</v>
      </c>
      <c r="AH132" s="143" t="s">
        <v>167</v>
      </c>
      <c r="AI132" s="143" t="s">
        <v>167</v>
      </c>
      <c r="AJ132" s="143" t="s">
        <v>167</v>
      </c>
      <c r="AK132" s="143" t="s">
        <v>167</v>
      </c>
      <c r="AL132" s="144"/>
      <c r="AM132" s="145" t="s">
        <v>249</v>
      </c>
      <c r="AN132" s="131"/>
      <c r="AO132" s="131"/>
      <c r="AP132" s="131"/>
      <c r="AQ132" s="131"/>
      <c r="AR132" s="131"/>
      <c r="AS132" s="131"/>
      <c r="AT132" s="131"/>
      <c r="AU132" s="131"/>
      <c r="AV132" s="131"/>
      <c r="AW132" s="131"/>
      <c r="AX132" s="131"/>
      <c r="AY132" s="131"/>
      <c r="AZ132" s="131"/>
      <c r="BA132" s="131"/>
      <c r="BB132" s="131"/>
      <c r="BC132" s="131"/>
      <c r="BD132" s="131"/>
      <c r="BE132" s="131"/>
      <c r="BF132" s="131"/>
      <c r="BG132" s="131"/>
      <c r="BH132" s="131"/>
      <c r="BI132" s="131"/>
      <c r="BJ132" s="131"/>
      <c r="BK132" s="131"/>
      <c r="BL132" s="131"/>
      <c r="BM132" s="131"/>
      <c r="BN132" s="131"/>
      <c r="BO132" s="131"/>
      <c r="BP132" s="131"/>
    </row>
    <row r="133" s="16" customFormat="true" ht="24.9" hidden="false" customHeight="true" outlineLevel="0" collapsed="false">
      <c r="A133" s="184" t="s">
        <v>446</v>
      </c>
      <c r="B133" s="185" t="s">
        <v>447</v>
      </c>
      <c r="C133" s="179" t="s">
        <v>163</v>
      </c>
      <c r="D133" s="134" t="s">
        <v>448</v>
      </c>
      <c r="E133" s="124"/>
      <c r="F133" s="141" t="s">
        <v>171</v>
      </c>
      <c r="G133" s="141" t="s">
        <v>171</v>
      </c>
      <c r="H133" s="141" t="s">
        <v>171</v>
      </c>
      <c r="I133" s="141" t="s">
        <v>171</v>
      </c>
      <c r="J133" s="141" t="s">
        <v>171</v>
      </c>
      <c r="K133" s="141" t="s">
        <v>171</v>
      </c>
      <c r="L133" s="141" t="s">
        <v>171</v>
      </c>
      <c r="M133" s="141" t="s">
        <v>171</v>
      </c>
      <c r="N133" s="141" t="s">
        <v>171</v>
      </c>
      <c r="O133" s="141" t="s">
        <v>171</v>
      </c>
      <c r="P133" s="141" t="s">
        <v>171</v>
      </c>
      <c r="Q133" s="141" t="s">
        <v>171</v>
      </c>
      <c r="R133" s="141" t="s">
        <v>171</v>
      </c>
      <c r="S133" s="141" t="s">
        <v>171</v>
      </c>
      <c r="T133" s="141" t="s">
        <v>171</v>
      </c>
      <c r="U133" s="141" t="s">
        <v>171</v>
      </c>
      <c r="V133" s="141" t="s">
        <v>171</v>
      </c>
      <c r="W133" s="141" t="s">
        <v>171</v>
      </c>
      <c r="X133" s="141" t="s">
        <v>171</v>
      </c>
      <c r="Y133" s="141" t="s">
        <v>171</v>
      </c>
      <c r="Z133" s="141" t="s">
        <v>171</v>
      </c>
      <c r="AA133" s="141" t="s">
        <v>171</v>
      </c>
      <c r="AB133" s="141" t="s">
        <v>171</v>
      </c>
      <c r="AC133" s="141" t="s">
        <v>171</v>
      </c>
      <c r="AD133" s="141" t="s">
        <v>171</v>
      </c>
      <c r="AE133" s="141" t="s">
        <v>171</v>
      </c>
      <c r="AF133" s="183"/>
      <c r="AG133" s="143" t="s">
        <v>167</v>
      </c>
      <c r="AH133" s="143" t="s">
        <v>167</v>
      </c>
      <c r="AI133" s="143" t="s">
        <v>167</v>
      </c>
      <c r="AJ133" s="143" t="s">
        <v>167</v>
      </c>
      <c r="AK133" s="143" t="s">
        <v>167</v>
      </c>
      <c r="AL133" s="144" t="s">
        <v>167</v>
      </c>
      <c r="AM133" s="145" t="s">
        <v>167</v>
      </c>
      <c r="AN133" s="131"/>
      <c r="AO133" s="131"/>
      <c r="AP133" s="131"/>
      <c r="AQ133" s="131"/>
      <c r="AR133" s="131"/>
      <c r="AS133" s="131"/>
      <c r="AT133" s="131"/>
      <c r="AU133" s="131"/>
      <c r="AV133" s="131"/>
      <c r="AW133" s="131"/>
      <c r="AX133" s="131"/>
      <c r="AY133" s="131"/>
      <c r="AZ133" s="131"/>
      <c r="BA133" s="131"/>
      <c r="BB133" s="131"/>
      <c r="BC133" s="131"/>
      <c r="BD133" s="131"/>
      <c r="BE133" s="131"/>
      <c r="BF133" s="131"/>
      <c r="BG133" s="131"/>
      <c r="BH133" s="131"/>
      <c r="BI133" s="131"/>
      <c r="BJ133" s="131"/>
      <c r="BK133" s="131"/>
      <c r="BL133" s="131"/>
      <c r="BM133" s="131"/>
      <c r="BN133" s="131"/>
      <c r="BO133" s="131"/>
      <c r="BP133" s="131"/>
    </row>
    <row r="134" s="197" customFormat="true" ht="24.9" hidden="false" customHeight="true" outlineLevel="0" collapsed="false">
      <c r="A134" s="186"/>
      <c r="B134" s="187" t="s">
        <v>103</v>
      </c>
      <c r="C134" s="188" t="s">
        <v>449</v>
      </c>
      <c r="D134" s="189" t="s">
        <v>450</v>
      </c>
      <c r="E134" s="124"/>
      <c r="F134" s="190" t="n">
        <f aca="false">SUM(F$25:F$133)</f>
        <v>1381.76771317141</v>
      </c>
      <c r="G134" s="190" t="n">
        <f aca="false">SUM(G$25:G$133)</f>
        <v>1053.69058278547</v>
      </c>
      <c r="H134" s="190" t="n">
        <f aca="false">SUM(H$25:H$133)</f>
        <v>2175.99625646979</v>
      </c>
      <c r="I134" s="190" t="n">
        <f aca="false">SUM(I$25:I$133)</f>
        <v>313.744397225763</v>
      </c>
      <c r="J134" s="191" t="s">
        <v>165</v>
      </c>
      <c r="K134" s="191" t="s">
        <v>165</v>
      </c>
      <c r="L134" s="191" t="s">
        <v>165</v>
      </c>
      <c r="M134" s="190" t="n">
        <f aca="false">SUM(M$25:M$133)</f>
        <v>3723.71551116645</v>
      </c>
      <c r="N134" s="190" t="n">
        <f aca="false">SUM(N$25:N$133)</f>
        <v>1879.08892625135</v>
      </c>
      <c r="O134" s="190" t="n">
        <f aca="false">SUM(O$25:O$133)</f>
        <v>25.954020498132</v>
      </c>
      <c r="P134" s="190" t="n">
        <f aca="false">SUM(P$25:P$133)</f>
        <v>15.178082215966</v>
      </c>
      <c r="Q134" s="190" t="n">
        <f aca="false">SUM(Q$25:Q$133)</f>
        <v>18.122593674928</v>
      </c>
      <c r="R134" s="190" t="n">
        <f aca="false">SUM(R$25:R$133)</f>
        <v>38.412843498593</v>
      </c>
      <c r="S134" s="190" t="n">
        <f aca="false">SUM(S$25:S$133)</f>
        <v>178.614939117228</v>
      </c>
      <c r="T134" s="190" t="n">
        <f aca="false">SUM(T$25:T$133)</f>
        <v>289.992529911317</v>
      </c>
      <c r="U134" s="190" t="n">
        <f aca="false">SUM(U$25:U$133)</f>
        <v>63.313818786663</v>
      </c>
      <c r="V134" s="190" t="n">
        <f aca="false">SUM(V$25:V$133)</f>
        <v>454.550246685316</v>
      </c>
      <c r="W134" s="190" t="n">
        <f aca="false">SUM(W$25:W$133)</f>
        <v>190.972968370787</v>
      </c>
      <c r="X134" s="191" t="s">
        <v>166</v>
      </c>
      <c r="Y134" s="191" t="s">
        <v>166</v>
      </c>
      <c r="Z134" s="191" t="s">
        <v>166</v>
      </c>
      <c r="AA134" s="191" t="s">
        <v>166</v>
      </c>
      <c r="AB134" s="190" t="n">
        <f aca="false">SUM(AB$25:AB$133)</f>
        <v>322.699125816489</v>
      </c>
      <c r="AC134" s="190" t="n">
        <f aca="false">SUM(AC$25:AC$133)</f>
        <v>406.126301</v>
      </c>
      <c r="AD134" s="190" t="n">
        <f aca="false">SUM(AD$25:AD$133)</f>
        <v>9178</v>
      </c>
      <c r="AE134" s="191" t="s">
        <v>165</v>
      </c>
      <c r="AF134" s="183"/>
      <c r="AG134" s="192" t="s">
        <v>167</v>
      </c>
      <c r="AH134" s="193" t="s">
        <v>167</v>
      </c>
      <c r="AI134" s="193" t="s">
        <v>167</v>
      </c>
      <c r="AJ134" s="193" t="s">
        <v>167</v>
      </c>
      <c r="AK134" s="193" t="s">
        <v>167</v>
      </c>
      <c r="AL134" s="194" t="s">
        <v>167</v>
      </c>
      <c r="AM134" s="195" t="s">
        <v>167</v>
      </c>
      <c r="AN134" s="196"/>
      <c r="AO134" s="196"/>
      <c r="AP134" s="196"/>
      <c r="AQ134" s="196"/>
      <c r="AR134" s="196"/>
      <c r="AS134" s="196"/>
      <c r="AT134" s="196"/>
      <c r="AU134" s="196"/>
      <c r="AV134" s="196"/>
      <c r="AW134" s="196"/>
      <c r="AX134" s="196"/>
      <c r="AY134" s="196"/>
      <c r="AZ134" s="196"/>
      <c r="BA134" s="196"/>
      <c r="BB134" s="196"/>
      <c r="BC134" s="196"/>
      <c r="BD134" s="196"/>
      <c r="BE134" s="196"/>
      <c r="BF134" s="196"/>
      <c r="BG134" s="196"/>
      <c r="BH134" s="196"/>
      <c r="BI134" s="196"/>
      <c r="BJ134" s="196"/>
      <c r="BK134" s="196"/>
      <c r="BL134" s="196"/>
      <c r="BM134" s="196"/>
      <c r="BN134" s="196"/>
      <c r="BO134" s="196"/>
      <c r="BP134" s="196"/>
    </row>
    <row r="135" customFormat="false" ht="11.25" hidden="false" customHeight="true" outlineLevel="0" collapsed="false">
      <c r="A135" s="198"/>
      <c r="B135" s="181"/>
      <c r="C135" s="199"/>
      <c r="D135" s="200"/>
      <c r="E135" s="200"/>
      <c r="F135" s="201"/>
      <c r="G135" s="201"/>
      <c r="H135" s="201"/>
      <c r="I135" s="201"/>
      <c r="J135" s="202"/>
      <c r="K135" s="201"/>
      <c r="L135" s="201"/>
      <c r="M135" s="201"/>
      <c r="N135" s="201"/>
      <c r="O135" s="201"/>
      <c r="P135" s="201"/>
      <c r="Q135" s="201"/>
      <c r="R135" s="201"/>
      <c r="S135" s="201"/>
      <c r="T135" s="201"/>
      <c r="U135" s="201"/>
      <c r="V135" s="201"/>
      <c r="W135" s="201"/>
      <c r="X135" s="202"/>
      <c r="Y135" s="201"/>
      <c r="Z135" s="201"/>
      <c r="AA135" s="201"/>
      <c r="AB135" s="201"/>
      <c r="AC135" s="201"/>
      <c r="AD135" s="201"/>
      <c r="AE135" s="201"/>
      <c r="AF135" s="183"/>
      <c r="AG135" s="203"/>
      <c r="AH135" s="203"/>
      <c r="AI135" s="203"/>
      <c r="AJ135" s="203"/>
      <c r="AK135" s="203"/>
      <c r="AL135" s="204"/>
      <c r="AM135" s="205"/>
      <c r="AN135" s="131"/>
      <c r="AO135" s="131"/>
      <c r="AP135" s="131"/>
      <c r="AQ135" s="131"/>
      <c r="AR135" s="131"/>
      <c r="AS135" s="131"/>
      <c r="AT135" s="131"/>
      <c r="AU135" s="131"/>
      <c r="AV135" s="131"/>
      <c r="AW135" s="131"/>
      <c r="AX135" s="131"/>
      <c r="AY135" s="131"/>
      <c r="AZ135" s="131"/>
      <c r="BA135" s="131"/>
      <c r="BB135" s="131"/>
      <c r="BC135" s="131"/>
      <c r="BD135" s="131"/>
      <c r="BE135" s="131"/>
      <c r="BF135" s="131"/>
      <c r="BG135" s="131"/>
      <c r="BH135" s="131"/>
      <c r="BI135" s="131"/>
      <c r="BJ135" s="131"/>
      <c r="BK135" s="131"/>
      <c r="BL135" s="131"/>
      <c r="BM135" s="131"/>
      <c r="BN135" s="131"/>
      <c r="BO135" s="131"/>
      <c r="BP135" s="131"/>
    </row>
    <row r="136" s="207" customFormat="true" ht="24.9" hidden="false" customHeight="true" outlineLevel="0" collapsed="false">
      <c r="A136" s="206"/>
      <c r="B136" s="187" t="s">
        <v>451</v>
      </c>
      <c r="C136" s="189" t="s">
        <v>452</v>
      </c>
      <c r="D136" s="189" t="s">
        <v>453</v>
      </c>
      <c r="E136" s="124"/>
      <c r="F136" s="191" t="s">
        <v>167</v>
      </c>
      <c r="G136" s="191" t="s">
        <v>167</v>
      </c>
      <c r="H136" s="191" t="s">
        <v>167</v>
      </c>
      <c r="I136" s="191" t="s">
        <v>167</v>
      </c>
      <c r="J136" s="191" t="s">
        <v>167</v>
      </c>
      <c r="K136" s="191" t="s">
        <v>167</v>
      </c>
      <c r="L136" s="191" t="s">
        <v>167</v>
      </c>
      <c r="M136" s="191" t="s">
        <v>167</v>
      </c>
      <c r="N136" s="191" t="s">
        <v>167</v>
      </c>
      <c r="O136" s="191" t="s">
        <v>167</v>
      </c>
      <c r="P136" s="191" t="s">
        <v>167</v>
      </c>
      <c r="Q136" s="191" t="s">
        <v>167</v>
      </c>
      <c r="R136" s="191" t="s">
        <v>167</v>
      </c>
      <c r="S136" s="191" t="s">
        <v>167</v>
      </c>
      <c r="T136" s="191" t="s">
        <v>167</v>
      </c>
      <c r="U136" s="191" t="s">
        <v>167</v>
      </c>
      <c r="V136" s="191" t="s">
        <v>167</v>
      </c>
      <c r="W136" s="191" t="s">
        <v>167</v>
      </c>
      <c r="X136" s="191" t="s">
        <v>167</v>
      </c>
      <c r="Y136" s="191" t="s">
        <v>167</v>
      </c>
      <c r="Z136" s="191" t="s">
        <v>167</v>
      </c>
      <c r="AA136" s="191" t="s">
        <v>167</v>
      </c>
      <c r="AB136" s="191" t="s">
        <v>167</v>
      </c>
      <c r="AC136" s="191" t="s">
        <v>167</v>
      </c>
      <c r="AD136" s="191" t="s">
        <v>167</v>
      </c>
      <c r="AE136" s="191" t="s">
        <v>167</v>
      </c>
      <c r="AF136" s="183"/>
      <c r="AG136" s="192" t="s">
        <v>167</v>
      </c>
      <c r="AH136" s="193" t="s">
        <v>167</v>
      </c>
      <c r="AI136" s="193" t="s">
        <v>167</v>
      </c>
      <c r="AJ136" s="193" t="s">
        <v>167</v>
      </c>
      <c r="AK136" s="193" t="s">
        <v>167</v>
      </c>
      <c r="AL136" s="194" t="s">
        <v>167</v>
      </c>
      <c r="AM136" s="195" t="s">
        <v>167</v>
      </c>
      <c r="AN136" s="131"/>
      <c r="AO136" s="131"/>
      <c r="AP136" s="131"/>
      <c r="AQ136" s="131"/>
      <c r="AR136" s="131"/>
      <c r="AS136" s="131"/>
      <c r="AT136" s="131"/>
      <c r="AU136" s="131"/>
      <c r="AV136" s="131"/>
      <c r="AW136" s="131"/>
      <c r="AX136" s="131"/>
      <c r="AY136" s="131"/>
      <c r="AZ136" s="131"/>
      <c r="BA136" s="131"/>
      <c r="BB136" s="131"/>
      <c r="BC136" s="131"/>
      <c r="BD136" s="131"/>
      <c r="BE136" s="131"/>
      <c r="BF136" s="131"/>
      <c r="BG136" s="131"/>
      <c r="BH136" s="131"/>
      <c r="BI136" s="131"/>
      <c r="BJ136" s="131"/>
      <c r="BK136" s="131"/>
      <c r="BL136" s="131"/>
      <c r="BM136" s="131"/>
      <c r="BN136" s="131"/>
      <c r="BO136" s="131"/>
      <c r="BP136" s="131"/>
    </row>
    <row r="137" s="207" customFormat="true" ht="24.9" hidden="false" customHeight="true" outlineLevel="0" collapsed="false">
      <c r="A137" s="206"/>
      <c r="B137" s="187" t="s">
        <v>454</v>
      </c>
      <c r="C137" s="188" t="s">
        <v>455</v>
      </c>
      <c r="D137" s="189" t="s">
        <v>456</v>
      </c>
      <c r="E137" s="124"/>
      <c r="F137" s="190" t="n">
        <v>1317.01982842466</v>
      </c>
      <c r="G137" s="190" t="n">
        <v>1021.2676880775</v>
      </c>
      <c r="H137" s="190" t="n">
        <v>2098.09588747295</v>
      </c>
      <c r="I137" s="190" t="n">
        <v>311.685946751832</v>
      </c>
      <c r="J137" s="191" t="s">
        <v>165</v>
      </c>
      <c r="K137" s="191" t="s">
        <v>165</v>
      </c>
      <c r="L137" s="191" t="s">
        <v>165</v>
      </c>
      <c r="M137" s="190" t="n">
        <v>3639.3410191151</v>
      </c>
      <c r="N137" s="190" t="n">
        <v>1815.65832769014</v>
      </c>
      <c r="O137" s="190" t="n">
        <v>24.8645822587425</v>
      </c>
      <c r="P137" s="190" t="n">
        <v>14.0048518885718</v>
      </c>
      <c r="Q137" s="190" t="n">
        <v>17.500595151686</v>
      </c>
      <c r="R137" s="190" t="n">
        <v>35.5366074439703</v>
      </c>
      <c r="S137" s="190" t="n">
        <v>172.922205162188</v>
      </c>
      <c r="T137" s="190" t="n">
        <v>248.548245337712</v>
      </c>
      <c r="U137" s="190" t="n">
        <v>62.1666763924456</v>
      </c>
      <c r="V137" s="190" t="n">
        <v>450.596474951768</v>
      </c>
      <c r="W137" s="190" t="n">
        <v>186.987401292456</v>
      </c>
      <c r="X137" s="191" t="s">
        <v>166</v>
      </c>
      <c r="Y137" s="191" t="s">
        <v>166</v>
      </c>
      <c r="Z137" s="191" t="s">
        <v>166</v>
      </c>
      <c r="AA137" s="191" t="s">
        <v>166</v>
      </c>
      <c r="AB137" s="190" t="n">
        <v>317.464240062827</v>
      </c>
      <c r="AC137" s="190" t="n">
        <v>405.98415947408</v>
      </c>
      <c r="AD137" s="190" t="n">
        <v>9091.23797532763</v>
      </c>
      <c r="AE137" s="191" t="s">
        <v>165</v>
      </c>
      <c r="AF137" s="183"/>
      <c r="AG137" s="192" t="s">
        <v>167</v>
      </c>
      <c r="AH137" s="193" t="s">
        <v>167</v>
      </c>
      <c r="AI137" s="193" t="s">
        <v>167</v>
      </c>
      <c r="AJ137" s="193" t="s">
        <v>167</v>
      </c>
      <c r="AK137" s="193" t="s">
        <v>167</v>
      </c>
      <c r="AL137" s="194" t="s">
        <v>167</v>
      </c>
      <c r="AM137" s="195" t="s">
        <v>167</v>
      </c>
      <c r="AN137" s="131"/>
      <c r="AO137" s="131"/>
      <c r="AP137" s="131"/>
      <c r="AQ137" s="131"/>
      <c r="AR137" s="131"/>
      <c r="AS137" s="131"/>
      <c r="AT137" s="131"/>
      <c r="AU137" s="131"/>
      <c r="AV137" s="131"/>
      <c r="AW137" s="131"/>
      <c r="AX137" s="131"/>
      <c r="AY137" s="131"/>
      <c r="AZ137" s="131"/>
      <c r="BA137" s="131"/>
      <c r="BB137" s="131"/>
      <c r="BC137" s="131"/>
      <c r="BD137" s="131"/>
      <c r="BE137" s="131"/>
      <c r="BF137" s="131"/>
      <c r="BG137" s="131"/>
      <c r="BH137" s="131"/>
      <c r="BI137" s="131"/>
      <c r="BJ137" s="131"/>
      <c r="BK137" s="131"/>
      <c r="BL137" s="131"/>
      <c r="BM137" s="131"/>
      <c r="BN137" s="131"/>
      <c r="BO137" s="131"/>
      <c r="BP137" s="131"/>
    </row>
    <row r="138" s="207" customFormat="true" ht="24.9" hidden="false" customHeight="true" outlineLevel="0" collapsed="false">
      <c r="A138" s="208"/>
      <c r="B138" s="209" t="s">
        <v>457</v>
      </c>
      <c r="C138" s="210"/>
      <c r="D138" s="189" t="s">
        <v>458</v>
      </c>
      <c r="E138" s="124"/>
      <c r="F138" s="190" t="n">
        <v>1390.6133333631</v>
      </c>
      <c r="G138" s="190" t="n">
        <v>1053.93106410691</v>
      </c>
      <c r="H138" s="190" t="n">
        <v>2176.81833160307</v>
      </c>
      <c r="I138" s="191" t="s">
        <v>167</v>
      </c>
      <c r="J138" s="191" t="s">
        <v>167</v>
      </c>
      <c r="K138" s="191" t="s">
        <v>167</v>
      </c>
      <c r="L138" s="191" t="s">
        <v>167</v>
      </c>
      <c r="M138" s="190" t="n">
        <v>3728.80804694982</v>
      </c>
      <c r="N138" s="191" t="s">
        <v>167</v>
      </c>
      <c r="O138" s="191" t="s">
        <v>167</v>
      </c>
      <c r="P138" s="191" t="s">
        <v>167</v>
      </c>
      <c r="Q138" s="191" t="s">
        <v>167</v>
      </c>
      <c r="R138" s="191" t="s">
        <v>167</v>
      </c>
      <c r="S138" s="191" t="s">
        <v>167</v>
      </c>
      <c r="T138" s="191" t="s">
        <v>167</v>
      </c>
      <c r="U138" s="191" t="s">
        <v>167</v>
      </c>
      <c r="V138" s="191" t="s">
        <v>167</v>
      </c>
      <c r="W138" s="191" t="s">
        <v>167</v>
      </c>
      <c r="X138" s="191" t="s">
        <v>167</v>
      </c>
      <c r="Y138" s="191" t="s">
        <v>167</v>
      </c>
      <c r="Z138" s="191" t="s">
        <v>167</v>
      </c>
      <c r="AA138" s="191" t="s">
        <v>167</v>
      </c>
      <c r="AB138" s="191" t="s">
        <v>167</v>
      </c>
      <c r="AC138" s="191" t="s">
        <v>167</v>
      </c>
      <c r="AD138" s="191" t="s">
        <v>167</v>
      </c>
      <c r="AE138" s="191" t="s">
        <v>167</v>
      </c>
      <c r="AF138" s="183"/>
      <c r="AG138" s="211" t="s">
        <v>167</v>
      </c>
      <c r="AH138" s="211" t="s">
        <v>167</v>
      </c>
      <c r="AI138" s="211" t="s">
        <v>167</v>
      </c>
      <c r="AJ138" s="211" t="s">
        <v>167</v>
      </c>
      <c r="AK138" s="211" t="s">
        <v>167</v>
      </c>
      <c r="AL138" s="212" t="s">
        <v>167</v>
      </c>
      <c r="AM138" s="213" t="s">
        <v>167</v>
      </c>
      <c r="AN138" s="131"/>
      <c r="AO138" s="131"/>
      <c r="AP138" s="131"/>
      <c r="AQ138" s="131"/>
      <c r="AR138" s="131"/>
      <c r="AS138" s="131"/>
      <c r="AT138" s="131"/>
      <c r="AU138" s="131"/>
      <c r="AV138" s="131"/>
      <c r="AW138" s="131"/>
      <c r="AX138" s="131"/>
      <c r="AY138" s="131"/>
      <c r="AZ138" s="131"/>
      <c r="BA138" s="131"/>
      <c r="BB138" s="131"/>
      <c r="BC138" s="131"/>
      <c r="BD138" s="131"/>
      <c r="BE138" s="131"/>
      <c r="BF138" s="131"/>
      <c r="BG138" s="131"/>
      <c r="BH138" s="131"/>
      <c r="BI138" s="131"/>
      <c r="BJ138" s="131"/>
      <c r="BK138" s="131"/>
      <c r="BL138" s="131"/>
      <c r="BM138" s="131"/>
      <c r="BN138" s="131"/>
      <c r="BO138" s="131"/>
      <c r="BP138" s="131"/>
    </row>
    <row r="139" customFormat="false" ht="24.9" hidden="false" customHeight="true" outlineLevel="0" collapsed="false">
      <c r="A139" s="198"/>
      <c r="B139" s="214" t="s">
        <v>459</v>
      </c>
      <c r="C139" s="215"/>
      <c r="D139" s="216"/>
      <c r="E139" s="216"/>
      <c r="F139" s="217"/>
      <c r="G139" s="217"/>
      <c r="H139" s="217"/>
      <c r="I139" s="217"/>
      <c r="J139" s="218"/>
      <c r="K139" s="217"/>
      <c r="L139" s="217"/>
      <c r="M139" s="217"/>
      <c r="N139" s="201"/>
      <c r="O139" s="201"/>
      <c r="P139" s="201"/>
      <c r="Q139" s="201"/>
      <c r="R139" s="201"/>
      <c r="S139" s="201"/>
      <c r="T139" s="201"/>
      <c r="U139" s="201"/>
      <c r="V139" s="201"/>
      <c r="W139" s="201"/>
      <c r="X139" s="202"/>
      <c r="Y139" s="201"/>
      <c r="Z139" s="201"/>
      <c r="AA139" s="201"/>
      <c r="AB139" s="201"/>
      <c r="AC139" s="201"/>
      <c r="AD139" s="201"/>
      <c r="AE139" s="201"/>
      <c r="AF139" s="183"/>
      <c r="AG139" s="203"/>
      <c r="AH139" s="203"/>
      <c r="AI139" s="203"/>
      <c r="AJ139" s="203"/>
      <c r="AK139" s="203"/>
      <c r="AL139" s="204"/>
      <c r="AM139" s="205"/>
      <c r="AN139" s="131"/>
      <c r="AO139" s="131"/>
      <c r="AP139" s="131"/>
      <c r="AQ139" s="131"/>
      <c r="AR139" s="131"/>
      <c r="AS139" s="131"/>
      <c r="AT139" s="131"/>
      <c r="AU139" s="131"/>
      <c r="AV139" s="131"/>
      <c r="AW139" s="131"/>
      <c r="AX139" s="131"/>
      <c r="AY139" s="131"/>
      <c r="AZ139" s="131"/>
      <c r="BA139" s="131"/>
      <c r="BB139" s="131"/>
      <c r="BC139" s="131"/>
      <c r="BD139" s="131"/>
      <c r="BE139" s="131"/>
      <c r="BF139" s="131"/>
      <c r="BG139" s="131"/>
      <c r="BH139" s="131"/>
      <c r="BI139" s="131"/>
      <c r="BJ139" s="131"/>
      <c r="BK139" s="131"/>
      <c r="BL139" s="131"/>
      <c r="BM139" s="131"/>
      <c r="BN139" s="131"/>
      <c r="BO139" s="131"/>
      <c r="BP139" s="131"/>
    </row>
    <row r="140" customFormat="false" ht="24.9" hidden="false" customHeight="true" outlineLevel="0" collapsed="false">
      <c r="A140" s="219" t="s">
        <v>460</v>
      </c>
      <c r="B140" s="220" t="s">
        <v>461</v>
      </c>
      <c r="C140" s="221"/>
      <c r="D140" s="222" t="s">
        <v>462</v>
      </c>
      <c r="E140" s="124"/>
      <c r="F140" s="223" t="n">
        <v>10.45790669</v>
      </c>
      <c r="G140" s="223" t="n">
        <v>0.665503152</v>
      </c>
      <c r="H140" s="223" t="n">
        <v>0.950718788</v>
      </c>
      <c r="I140" s="224" t="s">
        <v>165</v>
      </c>
      <c r="J140" s="224" t="s">
        <v>165</v>
      </c>
      <c r="K140" s="224" t="s">
        <v>165</v>
      </c>
      <c r="L140" s="224" t="s">
        <v>165</v>
      </c>
      <c r="M140" s="223" t="n">
        <v>6.655031528</v>
      </c>
      <c r="N140" s="224" t="s">
        <v>165</v>
      </c>
      <c r="O140" s="223" t="n">
        <v>0.009507191</v>
      </c>
      <c r="P140" s="224" t="s">
        <v>165</v>
      </c>
      <c r="Q140" s="224" t="s">
        <v>165</v>
      </c>
      <c r="R140" s="223" t="n">
        <v>0.047535941</v>
      </c>
      <c r="S140" s="223" t="n">
        <v>1.616221942</v>
      </c>
      <c r="T140" s="223" t="n">
        <v>0.066550315</v>
      </c>
      <c r="U140" s="223" t="n">
        <v>0.009507191</v>
      </c>
      <c r="V140" s="223" t="n">
        <v>0.950718788</v>
      </c>
      <c r="W140" s="224" t="s">
        <v>165</v>
      </c>
      <c r="X140" s="224" t="s">
        <v>166</v>
      </c>
      <c r="Y140" s="224" t="s">
        <v>166</v>
      </c>
      <c r="Z140" s="224" t="s">
        <v>166</v>
      </c>
      <c r="AA140" s="224" t="s">
        <v>166</v>
      </c>
      <c r="AB140" s="223" t="n">
        <v>0.076057503</v>
      </c>
      <c r="AC140" s="224" t="s">
        <v>167</v>
      </c>
      <c r="AD140" s="224" t="s">
        <v>167</v>
      </c>
      <c r="AE140" s="224" t="s">
        <v>167</v>
      </c>
      <c r="AF140" s="183"/>
      <c r="AG140" s="225" t="n">
        <v>41223.1667344</v>
      </c>
      <c r="AH140" s="226" t="s">
        <v>167</v>
      </c>
      <c r="AI140" s="226" t="s">
        <v>167</v>
      </c>
      <c r="AJ140" s="226" t="s">
        <v>167</v>
      </c>
      <c r="AK140" s="226" t="s">
        <v>167</v>
      </c>
      <c r="AL140" s="227" t="s">
        <v>167</v>
      </c>
      <c r="AM140" s="228" t="s">
        <v>216</v>
      </c>
      <c r="AN140" s="131"/>
      <c r="AO140" s="131"/>
      <c r="AP140" s="131"/>
      <c r="AQ140" s="131"/>
      <c r="AR140" s="131"/>
      <c r="AS140" s="131"/>
      <c r="AT140" s="131"/>
      <c r="AU140" s="131"/>
      <c r="AV140" s="131"/>
      <c r="AW140" s="131"/>
      <c r="AX140" s="131"/>
      <c r="AY140" s="131"/>
      <c r="AZ140" s="131"/>
      <c r="BA140" s="131"/>
      <c r="BB140" s="131"/>
      <c r="BC140" s="131"/>
      <c r="BD140" s="131"/>
      <c r="BE140" s="131"/>
      <c r="BF140" s="131"/>
      <c r="BG140" s="131"/>
      <c r="BH140" s="131"/>
      <c r="BI140" s="131"/>
      <c r="BJ140" s="131"/>
      <c r="BK140" s="131"/>
      <c r="BL140" s="131"/>
      <c r="BM140" s="131"/>
      <c r="BN140" s="131"/>
      <c r="BO140" s="131"/>
      <c r="BP140" s="131"/>
    </row>
    <row r="141" customFormat="false" ht="24.9" hidden="false" customHeight="true" outlineLevel="0" collapsed="false">
      <c r="A141" s="229" t="s">
        <v>463</v>
      </c>
      <c r="B141" s="230" t="s">
        <v>464</v>
      </c>
      <c r="C141" s="231"/>
      <c r="D141" s="222" t="s">
        <v>465</v>
      </c>
      <c r="E141" s="124"/>
      <c r="F141" s="223" t="n">
        <v>19.913057864</v>
      </c>
      <c r="G141" s="223" t="n">
        <v>3.162662132</v>
      </c>
      <c r="H141" s="223" t="n">
        <v>1.171356345</v>
      </c>
      <c r="I141" s="224" t="s">
        <v>165</v>
      </c>
      <c r="J141" s="224" t="s">
        <v>165</v>
      </c>
      <c r="K141" s="224" t="s">
        <v>165</v>
      </c>
      <c r="L141" s="224" t="s">
        <v>165</v>
      </c>
      <c r="M141" s="223" t="n">
        <v>5.856781726</v>
      </c>
      <c r="N141" s="224" t="s">
        <v>165</v>
      </c>
      <c r="O141" s="223" t="n">
        <v>0.011713561</v>
      </c>
      <c r="P141" s="224" t="s">
        <v>165</v>
      </c>
      <c r="Q141" s="224" t="s">
        <v>165</v>
      </c>
      <c r="R141" s="223" t="n">
        <v>0.058567818</v>
      </c>
      <c r="S141" s="223" t="n">
        <v>1.991305788</v>
      </c>
      <c r="T141" s="223" t="n">
        <v>0.081994943</v>
      </c>
      <c r="U141" s="223" t="n">
        <v>0.011713561</v>
      </c>
      <c r="V141" s="223" t="n">
        <v>1.171356345</v>
      </c>
      <c r="W141" s="224" t="s">
        <v>165</v>
      </c>
      <c r="X141" s="224" t="s">
        <v>166</v>
      </c>
      <c r="Y141" s="224" t="s">
        <v>166</v>
      </c>
      <c r="Z141" s="224" t="s">
        <v>166</v>
      </c>
      <c r="AA141" s="224" t="s">
        <v>166</v>
      </c>
      <c r="AB141" s="223" t="n">
        <v>0.093708509</v>
      </c>
      <c r="AC141" s="224" t="s">
        <v>167</v>
      </c>
      <c r="AD141" s="224" t="s">
        <v>167</v>
      </c>
      <c r="AE141" s="224" t="s">
        <v>167</v>
      </c>
      <c r="AF141" s="183"/>
      <c r="AG141" s="225" t="n">
        <v>50790.0111192</v>
      </c>
      <c r="AH141" s="226" t="s">
        <v>167</v>
      </c>
      <c r="AI141" s="226" t="s">
        <v>167</v>
      </c>
      <c r="AJ141" s="226" t="s">
        <v>167</v>
      </c>
      <c r="AK141" s="226" t="s">
        <v>167</v>
      </c>
      <c r="AL141" s="227" t="s">
        <v>167</v>
      </c>
      <c r="AM141" s="228" t="s">
        <v>216</v>
      </c>
      <c r="AN141" s="131"/>
      <c r="AO141" s="131"/>
      <c r="AP141" s="131"/>
      <c r="AQ141" s="131"/>
      <c r="AR141" s="131"/>
      <c r="AS141" s="131"/>
      <c r="AT141" s="131"/>
      <c r="AU141" s="131"/>
      <c r="AV141" s="131"/>
      <c r="AW141" s="131"/>
      <c r="AX141" s="131"/>
      <c r="AY141" s="131"/>
      <c r="AZ141" s="131"/>
      <c r="BA141" s="131"/>
      <c r="BB141" s="131"/>
      <c r="BC141" s="131"/>
      <c r="BD141" s="131"/>
      <c r="BE141" s="131"/>
      <c r="BF141" s="131"/>
      <c r="BG141" s="131"/>
      <c r="BH141" s="131"/>
      <c r="BI141" s="131"/>
      <c r="BJ141" s="131"/>
      <c r="BK141" s="131"/>
      <c r="BL141" s="131"/>
      <c r="BM141" s="131"/>
      <c r="BN141" s="131"/>
      <c r="BO141" s="131"/>
      <c r="BP141" s="131"/>
    </row>
    <row r="142" customFormat="false" ht="24.9" hidden="false" customHeight="true" outlineLevel="0" collapsed="false">
      <c r="A142" s="219" t="s">
        <v>466</v>
      </c>
      <c r="B142" s="230" t="s">
        <v>467</v>
      </c>
      <c r="C142" s="231" t="s">
        <v>163</v>
      </c>
      <c r="D142" s="222" t="s">
        <v>468</v>
      </c>
      <c r="E142" s="124"/>
      <c r="F142" s="223" t="n">
        <v>266.016</v>
      </c>
      <c r="G142" s="223" t="n">
        <v>12.09711</v>
      </c>
      <c r="H142" s="223" t="n">
        <v>255.492</v>
      </c>
      <c r="I142" s="223" t="n">
        <v>0.01971</v>
      </c>
      <c r="J142" s="224" t="s">
        <v>165</v>
      </c>
      <c r="K142" s="224" t="s">
        <v>165</v>
      </c>
      <c r="L142" s="224" t="s">
        <v>165</v>
      </c>
      <c r="M142" s="223" t="n">
        <v>7.6476</v>
      </c>
      <c r="N142" s="223" t="n">
        <v>0.6702</v>
      </c>
      <c r="O142" s="223" t="n">
        <v>0.09462</v>
      </c>
      <c r="P142" s="223" t="n">
        <v>0.1143</v>
      </c>
      <c r="Q142" s="223" t="n">
        <v>1.4391</v>
      </c>
      <c r="R142" s="223" t="n">
        <v>0.59928</v>
      </c>
      <c r="S142" s="223" t="n">
        <v>1.4391</v>
      </c>
      <c r="T142" s="223" t="n">
        <v>82.88274</v>
      </c>
      <c r="U142" s="223" t="n">
        <v>1.3404</v>
      </c>
      <c r="V142" s="223" t="n">
        <v>3.075</v>
      </c>
      <c r="W142" s="223" t="n">
        <v>15.768</v>
      </c>
      <c r="X142" s="224" t="s">
        <v>166</v>
      </c>
      <c r="Y142" s="224" t="s">
        <v>166</v>
      </c>
      <c r="Z142" s="224" t="s">
        <v>166</v>
      </c>
      <c r="AA142" s="224" t="s">
        <v>166</v>
      </c>
      <c r="AB142" s="223" t="n">
        <v>1.1826</v>
      </c>
      <c r="AC142" s="223" t="n">
        <v>0.788398</v>
      </c>
      <c r="AD142" s="224" t="s">
        <v>167</v>
      </c>
      <c r="AE142" s="224" t="s">
        <v>167</v>
      </c>
      <c r="AF142" s="183"/>
      <c r="AG142" s="225" t="n">
        <v>161959.2</v>
      </c>
      <c r="AH142" s="226" t="s">
        <v>167</v>
      </c>
      <c r="AI142" s="226" t="s">
        <v>167</v>
      </c>
      <c r="AJ142" s="226" t="s">
        <v>167</v>
      </c>
      <c r="AK142" s="226" t="s">
        <v>167</v>
      </c>
      <c r="AL142" s="227" t="s">
        <v>167</v>
      </c>
      <c r="AM142" s="228" t="s">
        <v>216</v>
      </c>
      <c r="AN142" s="131"/>
      <c r="AO142" s="131"/>
      <c r="AP142" s="131"/>
      <c r="AQ142" s="131"/>
      <c r="AR142" s="131"/>
      <c r="AS142" s="131"/>
      <c r="AT142" s="131"/>
      <c r="AU142" s="131"/>
      <c r="AV142" s="131"/>
      <c r="AW142" s="131"/>
      <c r="AX142" s="131"/>
      <c r="AY142" s="131"/>
      <c r="AZ142" s="131"/>
      <c r="BA142" s="131"/>
      <c r="BB142" s="131"/>
      <c r="BC142" s="131"/>
      <c r="BD142" s="131"/>
      <c r="BE142" s="131"/>
      <c r="BF142" s="131"/>
      <c r="BG142" s="131"/>
      <c r="BH142" s="131"/>
      <c r="BI142" s="131"/>
      <c r="BJ142" s="131"/>
      <c r="BK142" s="131"/>
      <c r="BL142" s="131"/>
      <c r="BM142" s="131"/>
      <c r="BN142" s="131"/>
      <c r="BO142" s="131"/>
      <c r="BP142" s="131"/>
    </row>
    <row r="143" customFormat="false" ht="24.9" hidden="false" customHeight="true" outlineLevel="0" collapsed="false">
      <c r="A143" s="229" t="s">
        <v>466</v>
      </c>
      <c r="B143" s="220" t="s">
        <v>469</v>
      </c>
      <c r="C143" s="221" t="s">
        <v>470</v>
      </c>
      <c r="D143" s="222" t="s">
        <v>471</v>
      </c>
      <c r="E143" s="124"/>
      <c r="F143" s="224" t="s">
        <v>167</v>
      </c>
      <c r="G143" s="224" t="s">
        <v>167</v>
      </c>
      <c r="H143" s="224" t="s">
        <v>167</v>
      </c>
      <c r="I143" s="224" t="s">
        <v>167</v>
      </c>
      <c r="J143" s="224" t="s">
        <v>167</v>
      </c>
      <c r="K143" s="224" t="s">
        <v>167</v>
      </c>
      <c r="L143" s="224" t="s">
        <v>167</v>
      </c>
      <c r="M143" s="224" t="s">
        <v>167</v>
      </c>
      <c r="N143" s="224" t="s">
        <v>167</v>
      </c>
      <c r="O143" s="224" t="s">
        <v>167</v>
      </c>
      <c r="P143" s="224" t="s">
        <v>167</v>
      </c>
      <c r="Q143" s="224" t="s">
        <v>167</v>
      </c>
      <c r="R143" s="224" t="s">
        <v>167</v>
      </c>
      <c r="S143" s="224" t="s">
        <v>167</v>
      </c>
      <c r="T143" s="224" t="s">
        <v>167</v>
      </c>
      <c r="U143" s="224" t="s">
        <v>167</v>
      </c>
      <c r="V143" s="224" t="s">
        <v>167</v>
      </c>
      <c r="W143" s="224" t="s">
        <v>167</v>
      </c>
      <c r="X143" s="224" t="s">
        <v>167</v>
      </c>
      <c r="Y143" s="224" t="s">
        <v>167</v>
      </c>
      <c r="Z143" s="224" t="s">
        <v>167</v>
      </c>
      <c r="AA143" s="224" t="s">
        <v>167</v>
      </c>
      <c r="AB143" s="224" t="s">
        <v>167</v>
      </c>
      <c r="AC143" s="224" t="s">
        <v>167</v>
      </c>
      <c r="AD143" s="224" t="s">
        <v>167</v>
      </c>
      <c r="AE143" s="224" t="s">
        <v>167</v>
      </c>
      <c r="AF143" s="183"/>
      <c r="AG143" s="226" t="s">
        <v>167</v>
      </c>
      <c r="AH143" s="226" t="s">
        <v>167</v>
      </c>
      <c r="AI143" s="226" t="s">
        <v>167</v>
      </c>
      <c r="AJ143" s="226" t="s">
        <v>167</v>
      </c>
      <c r="AK143" s="226" t="s">
        <v>167</v>
      </c>
      <c r="AL143" s="227"/>
      <c r="AM143" s="228"/>
      <c r="AN143" s="131"/>
      <c r="AO143" s="131"/>
      <c r="AP143" s="131"/>
      <c r="AQ143" s="131"/>
      <c r="AR143" s="131"/>
      <c r="AS143" s="131"/>
      <c r="AT143" s="131"/>
      <c r="AU143" s="131"/>
      <c r="AV143" s="131"/>
      <c r="AW143" s="131"/>
      <c r="AX143" s="131"/>
      <c r="AY143" s="131"/>
      <c r="AZ143" s="131"/>
      <c r="BA143" s="131"/>
      <c r="BB143" s="131"/>
      <c r="BC143" s="131"/>
      <c r="BD143" s="131"/>
      <c r="BE143" s="131"/>
      <c r="BF143" s="131"/>
      <c r="BG143" s="131"/>
      <c r="BH143" s="131"/>
      <c r="BI143" s="131"/>
      <c r="BJ143" s="131"/>
      <c r="BK143" s="131"/>
      <c r="BL143" s="131"/>
      <c r="BM143" s="131"/>
      <c r="BN143" s="131"/>
      <c r="BO143" s="131"/>
      <c r="BP143" s="131"/>
    </row>
    <row r="144" s="241" customFormat="true" ht="24.9" hidden="false" customHeight="true" outlineLevel="0" collapsed="false">
      <c r="A144" s="232" t="s">
        <v>466</v>
      </c>
      <c r="B144" s="233" t="s">
        <v>472</v>
      </c>
      <c r="C144" s="234"/>
      <c r="D144" s="235" t="s">
        <v>473</v>
      </c>
      <c r="E144" s="124"/>
      <c r="F144" s="236" t="s">
        <v>167</v>
      </c>
      <c r="G144" s="236" t="s">
        <v>167</v>
      </c>
      <c r="H144" s="236" t="s">
        <v>167</v>
      </c>
      <c r="I144" s="236" t="s">
        <v>167</v>
      </c>
      <c r="J144" s="236" t="s">
        <v>167</v>
      </c>
      <c r="K144" s="236" t="s">
        <v>167</v>
      </c>
      <c r="L144" s="236" t="s">
        <v>167</v>
      </c>
      <c r="M144" s="236" t="s">
        <v>167</v>
      </c>
      <c r="N144" s="236" t="s">
        <v>167</v>
      </c>
      <c r="O144" s="236" t="s">
        <v>167</v>
      </c>
      <c r="P144" s="236" t="s">
        <v>167</v>
      </c>
      <c r="Q144" s="236" t="s">
        <v>167</v>
      </c>
      <c r="R144" s="236" t="s">
        <v>167</v>
      </c>
      <c r="S144" s="236" t="s">
        <v>167</v>
      </c>
      <c r="T144" s="236" t="s">
        <v>167</v>
      </c>
      <c r="U144" s="236" t="s">
        <v>167</v>
      </c>
      <c r="V144" s="236" t="s">
        <v>167</v>
      </c>
      <c r="W144" s="236" t="s">
        <v>167</v>
      </c>
      <c r="X144" s="236" t="s">
        <v>167</v>
      </c>
      <c r="Y144" s="236" t="s">
        <v>167</v>
      </c>
      <c r="Z144" s="236" t="s">
        <v>167</v>
      </c>
      <c r="AA144" s="236" t="s">
        <v>167</v>
      </c>
      <c r="AB144" s="236" t="s">
        <v>167</v>
      </c>
      <c r="AC144" s="236" t="s">
        <v>167</v>
      </c>
      <c r="AD144" s="236" t="s">
        <v>167</v>
      </c>
      <c r="AE144" s="236" t="s">
        <v>167</v>
      </c>
      <c r="AF144" s="237"/>
      <c r="AG144" s="238" t="s">
        <v>167</v>
      </c>
      <c r="AH144" s="238" t="s">
        <v>167</v>
      </c>
      <c r="AI144" s="238" t="s">
        <v>167</v>
      </c>
      <c r="AJ144" s="238" t="s">
        <v>167</v>
      </c>
      <c r="AK144" s="238" t="s">
        <v>167</v>
      </c>
      <c r="AL144" s="239" t="s">
        <v>167</v>
      </c>
      <c r="AM144" s="240" t="s">
        <v>167</v>
      </c>
      <c r="AN144" s="131"/>
      <c r="AO144" s="131"/>
      <c r="AP144" s="131"/>
      <c r="AQ144" s="131"/>
      <c r="AR144" s="131"/>
      <c r="AS144" s="131"/>
      <c r="AT144" s="131"/>
      <c r="AU144" s="131"/>
      <c r="AV144" s="131"/>
      <c r="AW144" s="131"/>
      <c r="AX144" s="131"/>
      <c r="AY144" s="131"/>
      <c r="AZ144" s="131"/>
      <c r="BA144" s="131"/>
      <c r="BB144" s="131"/>
      <c r="BC144" s="131"/>
      <c r="BD144" s="131"/>
      <c r="BE144" s="131"/>
      <c r="BF144" s="131"/>
      <c r="BG144" s="131"/>
      <c r="BH144" s="131"/>
      <c r="BI144" s="131"/>
      <c r="BJ144" s="131"/>
      <c r="BK144" s="131"/>
      <c r="BL144" s="131"/>
      <c r="BM144" s="131"/>
      <c r="BN144" s="131"/>
      <c r="BO144" s="131"/>
      <c r="BP144" s="131"/>
    </row>
    <row r="145" s="241" customFormat="true" ht="24.9" hidden="false" customHeight="true" outlineLevel="0" collapsed="false">
      <c r="A145" s="232" t="s">
        <v>474</v>
      </c>
      <c r="B145" s="233" t="s">
        <v>475</v>
      </c>
      <c r="C145" s="234"/>
      <c r="D145" s="235" t="s">
        <v>476</v>
      </c>
      <c r="E145" s="124"/>
      <c r="F145" s="236" t="s">
        <v>165</v>
      </c>
      <c r="G145" s="236" t="s">
        <v>165</v>
      </c>
      <c r="H145" s="236" t="s">
        <v>165</v>
      </c>
      <c r="I145" s="236" t="s">
        <v>165</v>
      </c>
      <c r="J145" s="236" t="s">
        <v>165</v>
      </c>
      <c r="K145" s="236" t="s">
        <v>165</v>
      </c>
      <c r="L145" s="236" t="s">
        <v>165</v>
      </c>
      <c r="M145" s="236" t="s">
        <v>165</v>
      </c>
      <c r="N145" s="236" t="s">
        <v>165</v>
      </c>
      <c r="O145" s="236" t="s">
        <v>165</v>
      </c>
      <c r="P145" s="236" t="s">
        <v>165</v>
      </c>
      <c r="Q145" s="236" t="s">
        <v>165</v>
      </c>
      <c r="R145" s="236" t="s">
        <v>165</v>
      </c>
      <c r="S145" s="236" t="s">
        <v>165</v>
      </c>
      <c r="T145" s="236" t="s">
        <v>165</v>
      </c>
      <c r="U145" s="236" t="s">
        <v>165</v>
      </c>
      <c r="V145" s="236" t="s">
        <v>165</v>
      </c>
      <c r="W145" s="236" t="s">
        <v>165</v>
      </c>
      <c r="X145" s="236" t="s">
        <v>165</v>
      </c>
      <c r="Y145" s="236" t="s">
        <v>165</v>
      </c>
      <c r="Z145" s="236" t="s">
        <v>165</v>
      </c>
      <c r="AA145" s="236" t="s">
        <v>165</v>
      </c>
      <c r="AB145" s="236" t="s">
        <v>165</v>
      </c>
      <c r="AC145" s="236" t="s">
        <v>165</v>
      </c>
      <c r="AD145" s="236" t="s">
        <v>167</v>
      </c>
      <c r="AE145" s="236" t="s">
        <v>167</v>
      </c>
      <c r="AF145" s="237"/>
      <c r="AG145" s="238" t="s">
        <v>167</v>
      </c>
      <c r="AH145" s="238" t="s">
        <v>167</v>
      </c>
      <c r="AI145" s="238" t="s">
        <v>167</v>
      </c>
      <c r="AJ145" s="238" t="s">
        <v>167</v>
      </c>
      <c r="AK145" s="238" t="s">
        <v>167</v>
      </c>
      <c r="AL145" s="239"/>
      <c r="AM145" s="240" t="s">
        <v>249</v>
      </c>
      <c r="AN145" s="131"/>
      <c r="AO145" s="131"/>
      <c r="AP145" s="131"/>
      <c r="AQ145" s="131"/>
      <c r="AR145" s="131"/>
      <c r="AS145" s="131"/>
      <c r="AT145" s="131"/>
      <c r="AU145" s="131"/>
      <c r="AV145" s="131"/>
      <c r="AW145" s="131"/>
      <c r="AX145" s="131"/>
      <c r="AY145" s="131"/>
      <c r="AZ145" s="131"/>
      <c r="BA145" s="131"/>
      <c r="BB145" s="131"/>
      <c r="BC145" s="131"/>
      <c r="BD145" s="131"/>
      <c r="BE145" s="131"/>
      <c r="BF145" s="131"/>
      <c r="BG145" s="131"/>
      <c r="BH145" s="131"/>
      <c r="BI145" s="131"/>
      <c r="BJ145" s="131"/>
      <c r="BK145" s="131"/>
      <c r="BL145" s="131"/>
      <c r="BM145" s="131"/>
      <c r="BN145" s="131"/>
      <c r="BO145" s="131"/>
      <c r="BP145" s="131"/>
    </row>
    <row r="146" s="241" customFormat="true" ht="24.9" hidden="false" customHeight="true" outlineLevel="0" collapsed="false">
      <c r="A146" s="232" t="s">
        <v>474</v>
      </c>
      <c r="B146" s="242" t="s">
        <v>477</v>
      </c>
      <c r="C146" s="234"/>
      <c r="D146" s="235" t="s">
        <v>478</v>
      </c>
      <c r="E146" s="124"/>
      <c r="F146" s="243" t="n">
        <v>6.669400609</v>
      </c>
      <c r="G146" s="236" t="s">
        <v>165</v>
      </c>
      <c r="H146" s="243" t="n">
        <v>1.333939969</v>
      </c>
      <c r="I146" s="243" t="n">
        <v>1.500607658</v>
      </c>
      <c r="J146" s="236" t="s">
        <v>165</v>
      </c>
      <c r="K146" s="236" t="s">
        <v>165</v>
      </c>
      <c r="L146" s="236" t="s">
        <v>165</v>
      </c>
      <c r="M146" s="243" t="n">
        <v>191.744893458</v>
      </c>
      <c r="N146" s="236" t="s">
        <v>165</v>
      </c>
      <c r="O146" s="236" t="s">
        <v>165</v>
      </c>
      <c r="P146" s="236" t="s">
        <v>165</v>
      </c>
      <c r="Q146" s="236" t="s">
        <v>165</v>
      </c>
      <c r="R146" s="236" t="s">
        <v>165</v>
      </c>
      <c r="S146" s="236" t="s">
        <v>165</v>
      </c>
      <c r="T146" s="236" t="s">
        <v>165</v>
      </c>
      <c r="U146" s="236" t="s">
        <v>165</v>
      </c>
      <c r="V146" s="236" t="s">
        <v>165</v>
      </c>
      <c r="W146" s="236" t="s">
        <v>165</v>
      </c>
      <c r="X146" s="236" t="s">
        <v>165</v>
      </c>
      <c r="Y146" s="236" t="s">
        <v>165</v>
      </c>
      <c r="Z146" s="236" t="s">
        <v>165</v>
      </c>
      <c r="AA146" s="236" t="s">
        <v>165</v>
      </c>
      <c r="AB146" s="243" t="n">
        <v>10.37454005</v>
      </c>
      <c r="AC146" s="236" t="s">
        <v>165</v>
      </c>
      <c r="AD146" s="236" t="s">
        <v>167</v>
      </c>
      <c r="AE146" s="236" t="s">
        <v>167</v>
      </c>
      <c r="AF146" s="183"/>
      <c r="AG146" s="238" t="s">
        <v>167</v>
      </c>
      <c r="AH146" s="238" t="s">
        <v>167</v>
      </c>
      <c r="AI146" s="238" t="s">
        <v>167</v>
      </c>
      <c r="AJ146" s="238" t="s">
        <v>167</v>
      </c>
      <c r="AK146" s="238" t="s">
        <v>167</v>
      </c>
      <c r="AL146" s="239"/>
      <c r="AM146" s="244" t="s">
        <v>479</v>
      </c>
      <c r="AN146" s="131"/>
      <c r="AO146" s="131"/>
      <c r="AP146" s="131"/>
      <c r="AQ146" s="131"/>
      <c r="AR146" s="131"/>
      <c r="AS146" s="131"/>
      <c r="AT146" s="131"/>
      <c r="AU146" s="131"/>
      <c r="AV146" s="131"/>
      <c r="AW146" s="131"/>
      <c r="AX146" s="131"/>
      <c r="AY146" s="131"/>
      <c r="AZ146" s="131"/>
      <c r="BA146" s="131"/>
      <c r="BB146" s="131"/>
      <c r="BC146" s="131"/>
      <c r="BD146" s="131"/>
      <c r="BE146" s="131"/>
      <c r="BF146" s="131"/>
      <c r="BG146" s="131"/>
      <c r="BH146" s="131"/>
      <c r="BI146" s="131"/>
      <c r="BJ146" s="131"/>
      <c r="BK146" s="131"/>
      <c r="BL146" s="131"/>
      <c r="BM146" s="131"/>
      <c r="BN146" s="131"/>
      <c r="BO146" s="131"/>
      <c r="BP146" s="131"/>
    </row>
    <row r="147" s="241" customFormat="true" ht="24.9" hidden="false" customHeight="true" outlineLevel="0" collapsed="false">
      <c r="A147" s="245" t="s">
        <v>474</v>
      </c>
      <c r="B147" s="246" t="s">
        <v>480</v>
      </c>
      <c r="C147" s="247"/>
      <c r="D147" s="248" t="s">
        <v>481</v>
      </c>
      <c r="E147" s="249"/>
      <c r="F147" s="250" t="s">
        <v>167</v>
      </c>
      <c r="G147" s="250" t="s">
        <v>167</v>
      </c>
      <c r="H147" s="250" t="s">
        <v>167</v>
      </c>
      <c r="I147" s="250" t="s">
        <v>167</v>
      </c>
      <c r="J147" s="250" t="s">
        <v>167</v>
      </c>
      <c r="K147" s="250" t="s">
        <v>167</v>
      </c>
      <c r="L147" s="250" t="s">
        <v>167</v>
      </c>
      <c r="M147" s="250" t="s">
        <v>167</v>
      </c>
      <c r="N147" s="250" t="s">
        <v>167</v>
      </c>
      <c r="O147" s="250" t="s">
        <v>167</v>
      </c>
      <c r="P147" s="250" t="s">
        <v>167</v>
      </c>
      <c r="Q147" s="250" t="s">
        <v>167</v>
      </c>
      <c r="R147" s="250" t="s">
        <v>167</v>
      </c>
      <c r="S147" s="250" t="s">
        <v>167</v>
      </c>
      <c r="T147" s="250" t="s">
        <v>167</v>
      </c>
      <c r="U147" s="250" t="s">
        <v>167</v>
      </c>
      <c r="V147" s="250" t="s">
        <v>167</v>
      </c>
      <c r="W147" s="250" t="s">
        <v>167</v>
      </c>
      <c r="X147" s="250" t="s">
        <v>167</v>
      </c>
      <c r="Y147" s="250" t="s">
        <v>167</v>
      </c>
      <c r="Z147" s="250" t="s">
        <v>167</v>
      </c>
      <c r="AA147" s="250" t="s">
        <v>167</v>
      </c>
      <c r="AB147" s="250" t="s">
        <v>167</v>
      </c>
      <c r="AC147" s="250" t="s">
        <v>167</v>
      </c>
      <c r="AD147" s="250" t="s">
        <v>167</v>
      </c>
      <c r="AE147" s="250" t="s">
        <v>167</v>
      </c>
      <c r="AF147" s="183"/>
      <c r="AG147" s="251" t="s">
        <v>167</v>
      </c>
      <c r="AH147" s="251" t="s">
        <v>167</v>
      </c>
      <c r="AI147" s="251" t="s">
        <v>167</v>
      </c>
      <c r="AJ147" s="251" t="s">
        <v>167</v>
      </c>
      <c r="AK147" s="251" t="s">
        <v>167</v>
      </c>
      <c r="AL147" s="252"/>
      <c r="AM147" s="253"/>
      <c r="AN147" s="131"/>
      <c r="AO147" s="131"/>
      <c r="AP147" s="131"/>
      <c r="AQ147" s="131"/>
      <c r="AR147" s="131"/>
      <c r="AS147" s="131"/>
      <c r="AT147" s="131"/>
      <c r="AU147" s="131"/>
      <c r="AV147" s="131"/>
      <c r="AW147" s="131"/>
      <c r="AX147" s="131"/>
      <c r="AY147" s="131"/>
      <c r="AZ147" s="131"/>
      <c r="BA147" s="131"/>
      <c r="BB147" s="131"/>
      <c r="BC147" s="131"/>
      <c r="BD147" s="131"/>
      <c r="BE147" s="131"/>
      <c r="BF147" s="131"/>
      <c r="BG147" s="131"/>
      <c r="BH147" s="131"/>
      <c r="BI147" s="131"/>
      <c r="BJ147" s="131"/>
      <c r="BK147" s="131"/>
      <c r="BL147" s="131"/>
      <c r="BM147" s="131"/>
      <c r="BN147" s="131"/>
      <c r="BO147" s="131"/>
      <c r="BP147" s="131"/>
    </row>
    <row r="148" s="86" customFormat="true" ht="15" hidden="false" customHeight="true" outlineLevel="0" collapsed="false">
      <c r="A148" s="254"/>
      <c r="B148" s="254"/>
      <c r="C148" s="254"/>
      <c r="D148" s="254"/>
      <c r="E148" s="255"/>
      <c r="F148" s="256"/>
      <c r="G148" s="256"/>
      <c r="H148" s="256"/>
      <c r="I148" s="256"/>
      <c r="J148" s="256"/>
      <c r="K148" s="256"/>
      <c r="L148" s="256"/>
      <c r="M148" s="256"/>
      <c r="N148" s="256"/>
      <c r="O148" s="256"/>
      <c r="P148" s="256"/>
      <c r="Q148" s="256"/>
      <c r="R148" s="256"/>
      <c r="S148" s="256"/>
      <c r="T148" s="256"/>
      <c r="U148" s="256"/>
      <c r="V148" s="256"/>
      <c r="W148" s="256"/>
      <c r="X148" s="256"/>
      <c r="Y148" s="256"/>
      <c r="Z148" s="256"/>
      <c r="AA148" s="256"/>
      <c r="AB148" s="256"/>
      <c r="AC148" s="256"/>
      <c r="AD148" s="256"/>
      <c r="AE148" s="256"/>
      <c r="AF148" s="256"/>
      <c r="AG148" s="255"/>
      <c r="AH148" s="255"/>
      <c r="AI148" s="255"/>
      <c r="AJ148" s="255"/>
      <c r="AK148" s="255"/>
      <c r="AL148" s="257"/>
      <c r="AM148" s="258"/>
      <c r="AN148" s="254"/>
      <c r="AO148" s="254"/>
      <c r="AP148" s="254"/>
      <c r="AQ148" s="254"/>
      <c r="AR148" s="254"/>
      <c r="AS148" s="254"/>
      <c r="AT148" s="254"/>
      <c r="AU148" s="254"/>
      <c r="AV148" s="254"/>
      <c r="AW148" s="254"/>
      <c r="AX148" s="254"/>
      <c r="AY148" s="254"/>
      <c r="AZ148" s="254"/>
      <c r="BA148" s="254"/>
      <c r="BB148" s="254"/>
      <c r="BC148" s="254"/>
      <c r="BD148" s="254"/>
      <c r="BE148" s="254"/>
      <c r="BF148" s="254"/>
      <c r="BG148" s="254"/>
      <c r="BH148" s="254"/>
      <c r="BI148" s="254"/>
      <c r="BJ148" s="254"/>
      <c r="BK148" s="254"/>
      <c r="BL148" s="254"/>
      <c r="BM148" s="254"/>
      <c r="BN148" s="254"/>
      <c r="BO148" s="254"/>
      <c r="BP148" s="254"/>
    </row>
    <row r="149" customFormat="false" ht="13.2" hidden="false" customHeight="false" outlineLevel="0" collapsed="false">
      <c r="A149" s="259"/>
      <c r="B149" s="260"/>
      <c r="C149" s="261"/>
      <c r="D149" s="262"/>
      <c r="E149" s="259"/>
      <c r="F149" s="263"/>
      <c r="G149" s="263"/>
      <c r="H149" s="263"/>
      <c r="I149" s="263"/>
      <c r="J149" s="263"/>
      <c r="K149" s="263"/>
      <c r="L149" s="263"/>
      <c r="M149" s="263"/>
      <c r="N149" s="263"/>
      <c r="O149" s="263"/>
      <c r="P149" s="263"/>
      <c r="Q149" s="263"/>
      <c r="R149" s="263"/>
      <c r="S149" s="263"/>
      <c r="T149" s="263"/>
      <c r="U149" s="263"/>
      <c r="V149" s="263"/>
      <c r="W149" s="263"/>
      <c r="X149" s="263"/>
      <c r="Y149" s="263"/>
      <c r="Z149" s="263"/>
      <c r="AA149" s="263"/>
      <c r="AB149" s="263"/>
      <c r="AC149" s="263"/>
      <c r="AD149" s="263"/>
      <c r="AE149" s="263"/>
      <c r="AF149" s="259"/>
      <c r="AG149" s="259"/>
      <c r="AH149" s="259"/>
      <c r="AI149" s="259"/>
      <c r="AJ149" s="259"/>
      <c r="AK149" s="259"/>
      <c r="AL149" s="264"/>
      <c r="AM149" s="264"/>
      <c r="AN149" s="131"/>
      <c r="AO149" s="131"/>
      <c r="AP149" s="131"/>
      <c r="AQ149" s="131"/>
      <c r="AR149" s="131"/>
      <c r="AS149" s="131"/>
      <c r="AT149" s="131"/>
      <c r="AU149" s="131"/>
      <c r="AV149" s="131"/>
      <c r="AW149" s="131"/>
      <c r="AX149" s="131"/>
      <c r="AY149" s="131"/>
      <c r="AZ149" s="131"/>
      <c r="BA149" s="131"/>
      <c r="BB149" s="131"/>
      <c r="BC149" s="131"/>
      <c r="BD149" s="131"/>
      <c r="BE149" s="131"/>
      <c r="BF149" s="131"/>
      <c r="BG149" s="131"/>
      <c r="BH149" s="131"/>
      <c r="BI149" s="131"/>
      <c r="BJ149" s="131"/>
      <c r="BK149" s="131"/>
      <c r="BL149" s="131"/>
      <c r="BM149" s="131"/>
      <c r="BN149" s="131"/>
      <c r="BO149" s="131"/>
      <c r="BP149" s="131"/>
    </row>
    <row r="150" customFormat="false" ht="13.2" hidden="false" customHeight="false" outlineLevel="0" collapsed="false">
      <c r="A150" s="261" t="s">
        <v>482</v>
      </c>
      <c r="B150" s="260"/>
      <c r="C150" s="261"/>
      <c r="D150" s="262"/>
      <c r="E150" s="259"/>
      <c r="F150" s="263"/>
      <c r="G150" s="263"/>
      <c r="H150" s="263"/>
      <c r="I150" s="263"/>
      <c r="J150" s="265"/>
      <c r="K150" s="265"/>
      <c r="L150" s="265"/>
      <c r="M150" s="265"/>
      <c r="N150" s="265"/>
      <c r="O150" s="265"/>
      <c r="P150" s="266"/>
      <c r="Q150" s="267"/>
      <c r="R150" s="261"/>
      <c r="S150" s="268"/>
      <c r="T150" s="269"/>
      <c r="U150" s="265"/>
      <c r="V150" s="265"/>
      <c r="W150" s="265"/>
      <c r="X150" s="265"/>
      <c r="Y150" s="265"/>
      <c r="Z150" s="265"/>
      <c r="AA150" s="265"/>
      <c r="AB150" s="265"/>
      <c r="AC150" s="265"/>
      <c r="AD150" s="265"/>
      <c r="AE150" s="265"/>
      <c r="AF150" s="259"/>
      <c r="AG150" s="259"/>
      <c r="AH150" s="269"/>
      <c r="AI150" s="269"/>
      <c r="AJ150" s="269"/>
      <c r="AK150" s="269"/>
      <c r="AL150" s="270"/>
      <c r="AM150" s="270"/>
      <c r="AN150" s="196"/>
      <c r="AO150" s="131"/>
      <c r="AP150" s="131"/>
      <c r="AQ150" s="131"/>
      <c r="AR150" s="131"/>
      <c r="AS150" s="131"/>
      <c r="AT150" s="131"/>
      <c r="AU150" s="131"/>
      <c r="AV150" s="131"/>
      <c r="AW150" s="131"/>
      <c r="AX150" s="131"/>
      <c r="AY150" s="131"/>
      <c r="AZ150" s="131"/>
      <c r="BA150" s="131"/>
      <c r="BB150" s="131"/>
      <c r="BC150" s="131"/>
      <c r="BD150" s="131"/>
      <c r="BE150" s="131"/>
      <c r="BF150" s="131"/>
      <c r="BG150" s="131"/>
      <c r="BH150" s="131"/>
      <c r="BI150" s="131"/>
      <c r="BJ150" s="131"/>
      <c r="BK150" s="131"/>
      <c r="BL150" s="131"/>
      <c r="BM150" s="131"/>
      <c r="BN150" s="131"/>
      <c r="BO150" s="131"/>
      <c r="BP150" s="131"/>
    </row>
    <row r="151" customFormat="false" ht="13.2" hidden="false" customHeight="true" outlineLevel="0" collapsed="false">
      <c r="A151" s="261" t="s">
        <v>483</v>
      </c>
      <c r="B151" s="260"/>
      <c r="C151" s="261"/>
      <c r="D151" s="262"/>
      <c r="E151" s="259"/>
      <c r="F151" s="263"/>
      <c r="G151" s="271"/>
      <c r="H151" s="272"/>
      <c r="I151" s="273"/>
      <c r="J151" s="259"/>
      <c r="K151" s="265"/>
      <c r="L151" s="265"/>
      <c r="M151" s="265"/>
      <c r="N151" s="265"/>
      <c r="O151" s="265"/>
      <c r="P151" s="274" t="s">
        <v>484</v>
      </c>
      <c r="Q151" s="274"/>
      <c r="R151" s="274"/>
      <c r="S151" s="274"/>
      <c r="T151" s="274"/>
      <c r="U151" s="274"/>
      <c r="V151" s="274"/>
      <c r="W151" s="274"/>
      <c r="X151" s="274"/>
      <c r="Y151" s="274"/>
      <c r="Z151" s="274"/>
      <c r="AA151" s="274"/>
      <c r="AB151" s="265"/>
      <c r="AC151" s="265"/>
      <c r="AD151" s="275"/>
      <c r="AE151" s="275"/>
      <c r="AF151" s="259"/>
      <c r="AG151" s="259"/>
      <c r="AH151" s="269"/>
      <c r="AI151" s="269"/>
      <c r="AJ151" s="269"/>
      <c r="AK151" s="269"/>
      <c r="AL151" s="270"/>
      <c r="AM151" s="270"/>
      <c r="AN151" s="196"/>
      <c r="AO151" s="131"/>
      <c r="AP151" s="131"/>
      <c r="AQ151" s="131"/>
      <c r="AR151" s="131"/>
      <c r="AS151" s="131"/>
      <c r="AT151" s="131"/>
      <c r="AU151" s="131"/>
      <c r="AV151" s="131"/>
      <c r="AW151" s="131"/>
      <c r="AX151" s="131"/>
      <c r="AY151" s="131"/>
      <c r="AZ151" s="131"/>
      <c r="BA151" s="131"/>
      <c r="BB151" s="131"/>
      <c r="BC151" s="131"/>
      <c r="BD151" s="131"/>
      <c r="BE151" s="131"/>
      <c r="BF151" s="131"/>
      <c r="BG151" s="131"/>
      <c r="BH151" s="131"/>
      <c r="BI151" s="131"/>
      <c r="BJ151" s="131"/>
      <c r="BK151" s="131"/>
      <c r="BL151" s="131"/>
      <c r="BM151" s="131"/>
      <c r="BN151" s="131"/>
      <c r="BO151" s="131"/>
      <c r="BP151" s="131"/>
    </row>
    <row r="152" customFormat="false" ht="13.2" hidden="false" customHeight="false" outlineLevel="0" collapsed="false">
      <c r="A152" s="261" t="s">
        <v>485</v>
      </c>
      <c r="B152" s="260"/>
      <c r="C152" s="261"/>
      <c r="D152" s="262"/>
      <c r="E152" s="259"/>
      <c r="F152" s="263"/>
      <c r="G152" s="263"/>
      <c r="H152" s="263"/>
      <c r="I152" s="263"/>
      <c r="J152" s="265"/>
      <c r="K152" s="265"/>
      <c r="L152" s="265"/>
      <c r="M152" s="265"/>
      <c r="N152" s="265"/>
      <c r="O152" s="265"/>
      <c r="P152" s="274"/>
      <c r="Q152" s="274"/>
      <c r="R152" s="274"/>
      <c r="S152" s="274"/>
      <c r="T152" s="274"/>
      <c r="U152" s="274"/>
      <c r="V152" s="274"/>
      <c r="W152" s="274"/>
      <c r="X152" s="274"/>
      <c r="Y152" s="274"/>
      <c r="Z152" s="274"/>
      <c r="AA152" s="274"/>
      <c r="AB152" s="265"/>
      <c r="AC152" s="265"/>
      <c r="AD152" s="275"/>
      <c r="AE152" s="275"/>
      <c r="AF152" s="259"/>
      <c r="AG152" s="259"/>
      <c r="AH152" s="269"/>
      <c r="AI152" s="269"/>
      <c r="AJ152" s="269"/>
      <c r="AK152" s="269"/>
      <c r="AL152" s="270"/>
      <c r="AM152" s="270"/>
      <c r="AN152" s="196"/>
      <c r="AO152" s="131"/>
      <c r="AP152" s="131"/>
      <c r="AQ152" s="131"/>
      <c r="AR152" s="131"/>
      <c r="AS152" s="131"/>
      <c r="AT152" s="131"/>
      <c r="AU152" s="131"/>
      <c r="AV152" s="131"/>
      <c r="AW152" s="131"/>
      <c r="AX152" s="131"/>
      <c r="AY152" s="131"/>
      <c r="AZ152" s="131"/>
      <c r="BA152" s="131"/>
      <c r="BB152" s="131"/>
      <c r="BC152" s="131"/>
      <c r="BD152" s="131"/>
      <c r="BE152" s="131"/>
      <c r="BF152" s="131"/>
      <c r="BG152" s="131"/>
      <c r="BH152" s="131"/>
      <c r="BI152" s="131"/>
      <c r="BJ152" s="131"/>
      <c r="BK152" s="131"/>
      <c r="BL152" s="131"/>
      <c r="BM152" s="131"/>
      <c r="BN152" s="131"/>
      <c r="BO152" s="131"/>
      <c r="BP152" s="131"/>
    </row>
    <row r="153" s="31" customFormat="true" ht="13.2" hidden="false" customHeight="false" outlineLevel="0" collapsed="false">
      <c r="A153" s="261" t="s">
        <v>486</v>
      </c>
      <c r="B153" s="260"/>
      <c r="C153" s="261"/>
      <c r="D153" s="262"/>
      <c r="E153" s="259"/>
      <c r="F153" s="263"/>
      <c r="G153" s="263"/>
      <c r="H153" s="263"/>
      <c r="I153" s="263"/>
      <c r="J153" s="265"/>
      <c r="K153" s="265"/>
      <c r="L153" s="265"/>
      <c r="M153" s="265"/>
      <c r="N153" s="265"/>
      <c r="O153" s="265"/>
      <c r="P153" s="274"/>
      <c r="Q153" s="274"/>
      <c r="R153" s="274"/>
      <c r="S153" s="274"/>
      <c r="T153" s="274"/>
      <c r="U153" s="274"/>
      <c r="V153" s="274"/>
      <c r="W153" s="274"/>
      <c r="X153" s="274"/>
      <c r="Y153" s="274"/>
      <c r="Z153" s="274"/>
      <c r="AA153" s="274"/>
      <c r="AB153" s="265"/>
      <c r="AC153" s="265"/>
      <c r="AD153" s="275"/>
      <c r="AE153" s="275"/>
      <c r="AF153" s="259"/>
      <c r="AG153" s="259"/>
      <c r="AH153" s="269"/>
      <c r="AI153" s="269"/>
      <c r="AJ153" s="269"/>
      <c r="AK153" s="269"/>
      <c r="AL153" s="270"/>
      <c r="AM153" s="270"/>
      <c r="AN153" s="196"/>
      <c r="AO153" s="131"/>
      <c r="AP153" s="131"/>
      <c r="AQ153" s="131"/>
      <c r="AR153" s="131"/>
      <c r="AS153" s="131"/>
      <c r="AT153" s="131"/>
      <c r="AU153" s="131"/>
      <c r="AV153" s="131"/>
      <c r="AW153" s="131"/>
      <c r="AX153" s="131"/>
      <c r="AY153" s="131"/>
      <c r="AZ153" s="131"/>
      <c r="BA153" s="131"/>
      <c r="BB153" s="131"/>
      <c r="BC153" s="131"/>
      <c r="BD153" s="131"/>
      <c r="BE153" s="131"/>
      <c r="BF153" s="131"/>
      <c r="BG153" s="131"/>
      <c r="BH153" s="131"/>
      <c r="BI153" s="131"/>
      <c r="BJ153" s="131"/>
      <c r="BK153" s="131"/>
      <c r="BL153" s="131"/>
      <c r="BM153" s="131"/>
      <c r="BN153" s="131"/>
      <c r="BO153" s="131"/>
      <c r="BP153" s="131"/>
    </row>
    <row r="154" customFormat="false" ht="13.2" hidden="false" customHeight="false" outlineLevel="0" collapsed="false">
      <c r="A154" s="261" t="s">
        <v>487</v>
      </c>
      <c r="B154" s="260"/>
      <c r="C154" s="261"/>
      <c r="D154" s="262"/>
      <c r="E154" s="259"/>
      <c r="F154" s="263"/>
      <c r="G154" s="263"/>
      <c r="H154" s="263"/>
      <c r="I154" s="263"/>
      <c r="J154" s="265"/>
      <c r="K154" s="265"/>
      <c r="L154" s="265"/>
      <c r="M154" s="265"/>
      <c r="N154" s="265"/>
      <c r="O154" s="265"/>
      <c r="P154" s="274"/>
      <c r="Q154" s="274"/>
      <c r="R154" s="274"/>
      <c r="S154" s="274"/>
      <c r="T154" s="274"/>
      <c r="U154" s="274"/>
      <c r="V154" s="274"/>
      <c r="W154" s="274"/>
      <c r="X154" s="274"/>
      <c r="Y154" s="274"/>
      <c r="Z154" s="274"/>
      <c r="AA154" s="274"/>
      <c r="AB154" s="265"/>
      <c r="AC154" s="265"/>
      <c r="AD154" s="275"/>
      <c r="AE154" s="275"/>
      <c r="AF154" s="259"/>
      <c r="AG154" s="259"/>
      <c r="AH154" s="269"/>
      <c r="AI154" s="269"/>
      <c r="AJ154" s="269"/>
      <c r="AK154" s="269"/>
      <c r="AL154" s="270"/>
      <c r="AM154" s="270"/>
      <c r="AN154" s="196"/>
      <c r="AO154" s="131"/>
      <c r="AP154" s="131"/>
      <c r="AQ154" s="131"/>
      <c r="AR154" s="131"/>
      <c r="AS154" s="131"/>
      <c r="AT154" s="131"/>
      <c r="AU154" s="131"/>
      <c r="AV154" s="131"/>
      <c r="AW154" s="131"/>
      <c r="AX154" s="131"/>
      <c r="AY154" s="131"/>
      <c r="AZ154" s="131"/>
      <c r="BA154" s="131"/>
      <c r="BB154" s="131"/>
      <c r="BC154" s="131"/>
      <c r="BD154" s="131"/>
      <c r="BE154" s="131"/>
      <c r="BF154" s="131"/>
      <c r="BG154" s="131"/>
      <c r="BH154" s="131"/>
      <c r="BI154" s="131"/>
      <c r="BJ154" s="131"/>
      <c r="BK154" s="131"/>
      <c r="BL154" s="131"/>
      <c r="BM154" s="131"/>
      <c r="BN154" s="131"/>
      <c r="BO154" s="131"/>
      <c r="BP154" s="131"/>
    </row>
    <row r="155" customFormat="false" ht="45.75" hidden="false" customHeight="true" outlineLevel="0" collapsed="false">
      <c r="A155" s="276" t="s">
        <v>488</v>
      </c>
      <c r="B155" s="276"/>
      <c r="C155" s="276"/>
      <c r="D155" s="276"/>
      <c r="E155" s="276"/>
      <c r="F155" s="276"/>
      <c r="G155" s="276"/>
      <c r="H155" s="276"/>
      <c r="I155" s="276"/>
      <c r="J155" s="276"/>
      <c r="K155" s="276"/>
      <c r="L155" s="276"/>
      <c r="M155" s="276"/>
      <c r="N155" s="265"/>
      <c r="O155" s="265"/>
      <c r="P155" s="277"/>
      <c r="Q155" s="259"/>
      <c r="R155" s="261"/>
      <c r="S155" s="262"/>
      <c r="T155" s="278"/>
      <c r="U155" s="265"/>
      <c r="V155" s="265"/>
      <c r="W155" s="265"/>
      <c r="X155" s="265"/>
      <c r="Y155" s="265"/>
      <c r="Z155" s="265"/>
      <c r="AA155" s="265"/>
      <c r="AB155" s="265"/>
      <c r="AC155" s="265"/>
      <c r="AD155" s="265"/>
      <c r="AE155" s="265"/>
      <c r="AF155" s="259"/>
      <c r="AG155" s="259"/>
      <c r="AH155" s="269"/>
      <c r="AI155" s="269"/>
      <c r="AJ155" s="269"/>
      <c r="AK155" s="269"/>
      <c r="AL155" s="270"/>
      <c r="AM155" s="270"/>
      <c r="AN155" s="196"/>
      <c r="AO155" s="131"/>
      <c r="AP155" s="131"/>
      <c r="AQ155" s="131"/>
      <c r="AR155" s="131"/>
      <c r="AS155" s="131"/>
      <c r="AT155" s="131"/>
      <c r="AU155" s="131"/>
      <c r="AV155" s="131"/>
      <c r="AW155" s="131"/>
      <c r="AX155" s="131"/>
      <c r="AY155" s="131"/>
      <c r="AZ155" s="131"/>
      <c r="BA155" s="131"/>
      <c r="BB155" s="131"/>
      <c r="BC155" s="131"/>
      <c r="BD155" s="131"/>
      <c r="BE155" s="131"/>
      <c r="BF155" s="131"/>
      <c r="BG155" s="131"/>
      <c r="BH155" s="131"/>
      <c r="BI155" s="131"/>
      <c r="BJ155" s="131"/>
      <c r="BK155" s="131"/>
      <c r="BL155" s="131"/>
      <c r="BM155" s="131"/>
      <c r="BN155" s="131"/>
      <c r="BO155" s="131"/>
      <c r="BP155" s="131"/>
    </row>
    <row r="156" customFormat="false" ht="13.2" hidden="false" customHeight="false" outlineLevel="0" collapsed="false">
      <c r="A156" s="261" t="s">
        <v>489</v>
      </c>
      <c r="B156" s="260"/>
      <c r="C156" s="261"/>
      <c r="D156" s="262"/>
      <c r="E156" s="259"/>
      <c r="F156" s="263"/>
      <c r="G156" s="263"/>
      <c r="H156" s="263"/>
      <c r="I156" s="263"/>
      <c r="J156" s="265"/>
      <c r="K156" s="265"/>
      <c r="L156" s="265"/>
      <c r="M156" s="265"/>
      <c r="N156" s="265"/>
      <c r="O156" s="265"/>
      <c r="P156" s="277"/>
      <c r="Q156" s="259"/>
      <c r="R156" s="261"/>
      <c r="S156" s="262"/>
      <c r="T156" s="278"/>
      <c r="U156" s="265"/>
      <c r="V156" s="265"/>
      <c r="W156" s="265"/>
      <c r="X156" s="265"/>
      <c r="Y156" s="265"/>
      <c r="Z156" s="265"/>
      <c r="AA156" s="265"/>
      <c r="AB156" s="265"/>
      <c r="AC156" s="265"/>
      <c r="AD156" s="265"/>
      <c r="AE156" s="265"/>
      <c r="AF156" s="259"/>
      <c r="AG156" s="259"/>
      <c r="AH156" s="269"/>
      <c r="AI156" s="269"/>
      <c r="AJ156" s="269"/>
      <c r="AK156" s="269"/>
      <c r="AL156" s="270"/>
      <c r="AM156" s="270"/>
      <c r="AN156" s="196"/>
      <c r="AO156" s="131"/>
      <c r="AP156" s="131"/>
      <c r="AQ156" s="131"/>
      <c r="AR156" s="131"/>
      <c r="AS156" s="131"/>
      <c r="AT156" s="131"/>
      <c r="AU156" s="131"/>
      <c r="AV156" s="131"/>
      <c r="AW156" s="131"/>
      <c r="AX156" s="131"/>
      <c r="AY156" s="131"/>
      <c r="AZ156" s="131"/>
      <c r="BA156" s="131"/>
      <c r="BB156" s="131"/>
      <c r="BC156" s="131"/>
      <c r="BD156" s="131"/>
      <c r="BE156" s="131"/>
      <c r="BF156" s="131"/>
      <c r="BG156" s="131"/>
      <c r="BH156" s="131"/>
      <c r="BI156" s="131"/>
      <c r="BJ156" s="131"/>
      <c r="BK156" s="131"/>
      <c r="BL156" s="131"/>
      <c r="BM156" s="131"/>
      <c r="BN156" s="131"/>
      <c r="BO156" s="131"/>
      <c r="BP156" s="131"/>
    </row>
    <row r="157" s="80" customFormat="true" ht="17.25" hidden="false" customHeight="true" outlineLevel="0" collapsed="false">
      <c r="A157" s="276" t="s">
        <v>490</v>
      </c>
      <c r="B157" s="276"/>
      <c r="C157" s="276"/>
      <c r="D157" s="276"/>
      <c r="E157" s="276"/>
      <c r="F157" s="276"/>
      <c r="G157" s="276"/>
      <c r="H157" s="276"/>
      <c r="I157" s="276"/>
      <c r="J157" s="279"/>
      <c r="K157" s="279"/>
      <c r="L157" s="279"/>
      <c r="M157" s="279"/>
      <c r="N157" s="279"/>
      <c r="O157" s="279"/>
      <c r="P157" s="280"/>
      <c r="Q157" s="281"/>
      <c r="R157" s="282"/>
      <c r="S157" s="283"/>
      <c r="T157" s="284"/>
      <c r="U157" s="279"/>
      <c r="V157" s="279"/>
      <c r="W157" s="279"/>
      <c r="X157" s="279"/>
      <c r="Y157" s="279"/>
      <c r="Z157" s="279"/>
      <c r="AA157" s="279"/>
      <c r="AB157" s="279"/>
      <c r="AC157" s="279"/>
      <c r="AD157" s="279"/>
      <c r="AE157" s="279"/>
      <c r="AF157" s="280"/>
      <c r="AG157" s="280"/>
      <c r="AH157" s="284"/>
      <c r="AI157" s="284"/>
      <c r="AJ157" s="284"/>
      <c r="AK157" s="284"/>
      <c r="AL157" s="285"/>
      <c r="AM157" s="285"/>
      <c r="AN157" s="286"/>
      <c r="AO157" s="166"/>
      <c r="AP157" s="166"/>
      <c r="AQ157" s="166"/>
      <c r="AR157" s="166"/>
      <c r="AS157" s="166"/>
      <c r="AT157" s="166"/>
      <c r="AU157" s="166"/>
      <c r="AV157" s="166"/>
      <c r="AW157" s="166"/>
      <c r="AX157" s="166"/>
      <c r="AY157" s="166"/>
      <c r="AZ157" s="166"/>
      <c r="BA157" s="166"/>
      <c r="BB157" s="166"/>
      <c r="BC157" s="166"/>
      <c r="BD157" s="166"/>
      <c r="BE157" s="166"/>
      <c r="BF157" s="166"/>
      <c r="BG157" s="166"/>
      <c r="BH157" s="166"/>
      <c r="BI157" s="166"/>
      <c r="BJ157" s="166"/>
      <c r="BK157" s="166"/>
      <c r="BL157" s="166"/>
      <c r="BM157" s="166"/>
      <c r="BN157" s="166"/>
      <c r="BO157" s="166"/>
      <c r="BP157" s="166"/>
    </row>
    <row r="158" customFormat="false" ht="13.2" hidden="false" customHeight="false" outlineLevel="0" collapsed="false">
      <c r="A158" s="287" t="s">
        <v>491</v>
      </c>
      <c r="B158" s="287"/>
      <c r="C158" s="287"/>
      <c r="D158" s="287"/>
      <c r="E158" s="287"/>
      <c r="F158" s="287"/>
      <c r="G158" s="287"/>
      <c r="H158" s="287"/>
      <c r="I158" s="287"/>
      <c r="J158" s="287"/>
      <c r="K158" s="287"/>
      <c r="L158" s="287"/>
      <c r="M158" s="287"/>
      <c r="N158" s="265"/>
      <c r="O158" s="265"/>
      <c r="P158" s="265"/>
      <c r="Q158" s="265"/>
      <c r="R158" s="265"/>
      <c r="S158" s="265"/>
      <c r="T158" s="265"/>
      <c r="U158" s="265"/>
      <c r="V158" s="265"/>
      <c r="W158" s="265"/>
      <c r="X158" s="265"/>
      <c r="Y158" s="265"/>
      <c r="Z158" s="265"/>
      <c r="AA158" s="265"/>
      <c r="AB158" s="265"/>
      <c r="AC158" s="265"/>
      <c r="AD158" s="265"/>
      <c r="AE158" s="265"/>
      <c r="AF158" s="259"/>
      <c r="AG158" s="259"/>
      <c r="AH158" s="269"/>
      <c r="AI158" s="269"/>
      <c r="AJ158" s="269"/>
      <c r="AK158" s="269"/>
      <c r="AL158" s="270"/>
      <c r="AM158" s="270"/>
      <c r="AN158" s="196"/>
      <c r="AO158" s="131"/>
      <c r="AP158" s="131"/>
      <c r="AQ158" s="131"/>
      <c r="AR158" s="131"/>
      <c r="AS158" s="131"/>
      <c r="AT158" s="131"/>
      <c r="AU158" s="131"/>
      <c r="AV158" s="131"/>
      <c r="AW158" s="131"/>
      <c r="AX158" s="131"/>
      <c r="AY158" s="131"/>
      <c r="AZ158" s="131"/>
      <c r="BA158" s="131"/>
      <c r="BB158" s="131"/>
      <c r="BC158" s="131"/>
      <c r="BD158" s="131"/>
      <c r="BE158" s="131"/>
      <c r="BF158" s="131"/>
      <c r="BG158" s="131"/>
      <c r="BH158" s="131"/>
      <c r="BI158" s="131"/>
      <c r="BJ158" s="131"/>
      <c r="BK158" s="131"/>
      <c r="BL158" s="131"/>
      <c r="BM158" s="131"/>
      <c r="BN158" s="131"/>
      <c r="BO158" s="131"/>
      <c r="BP158" s="131"/>
    </row>
    <row r="159" customFormat="false" ht="13.2" hidden="false" customHeight="false" outlineLevel="0" collapsed="false">
      <c r="A159" s="261" t="s">
        <v>492</v>
      </c>
      <c r="B159" s="260"/>
      <c r="C159" s="261"/>
      <c r="D159" s="262"/>
      <c r="E159" s="259"/>
      <c r="F159" s="263"/>
      <c r="G159" s="263"/>
      <c r="H159" s="263"/>
      <c r="I159" s="263"/>
      <c r="J159" s="265"/>
      <c r="K159" s="265"/>
      <c r="L159" s="265"/>
      <c r="M159" s="265"/>
      <c r="N159" s="265"/>
      <c r="O159" s="265"/>
      <c r="P159" s="265"/>
      <c r="Q159" s="265"/>
      <c r="R159" s="265"/>
      <c r="S159" s="265"/>
      <c r="T159" s="265"/>
      <c r="U159" s="265"/>
      <c r="V159" s="265"/>
      <c r="W159" s="265"/>
      <c r="X159" s="265"/>
      <c r="Y159" s="265"/>
      <c r="Z159" s="265"/>
      <c r="AA159" s="265"/>
      <c r="AB159" s="265"/>
      <c r="AC159" s="265"/>
      <c r="AD159" s="265"/>
      <c r="AE159" s="265"/>
      <c r="AF159" s="259"/>
      <c r="AG159" s="259"/>
      <c r="AH159" s="269"/>
      <c r="AI159" s="269"/>
      <c r="AJ159" s="269"/>
      <c r="AK159" s="269"/>
      <c r="AL159" s="270"/>
      <c r="AM159" s="270"/>
      <c r="AN159" s="196"/>
      <c r="AO159" s="131"/>
      <c r="AP159" s="131"/>
      <c r="AQ159" s="131"/>
      <c r="AR159" s="131"/>
      <c r="AS159" s="131"/>
      <c r="AT159" s="131"/>
      <c r="AU159" s="131"/>
      <c r="AV159" s="131"/>
      <c r="AW159" s="131"/>
      <c r="AX159" s="131"/>
      <c r="AY159" s="131"/>
      <c r="AZ159" s="131"/>
      <c r="BA159" s="131"/>
      <c r="BB159" s="131"/>
      <c r="BC159" s="131"/>
      <c r="BD159" s="131"/>
      <c r="BE159" s="131"/>
      <c r="BF159" s="131"/>
      <c r="BG159" s="131"/>
      <c r="BH159" s="131"/>
      <c r="BI159" s="131"/>
      <c r="BJ159" s="131"/>
      <c r="BK159" s="131"/>
      <c r="BL159" s="131"/>
      <c r="BM159" s="131"/>
      <c r="BN159" s="131"/>
      <c r="BO159" s="131"/>
      <c r="BP159" s="131"/>
    </row>
    <row r="160" customFormat="false" ht="13.2" hidden="false" customHeight="false" outlineLevel="0" collapsed="false">
      <c r="A160" s="277"/>
      <c r="B160" s="260"/>
      <c r="C160" s="261"/>
      <c r="D160" s="268"/>
      <c r="E160" s="269"/>
      <c r="F160" s="265"/>
      <c r="G160" s="265"/>
      <c r="H160" s="265"/>
      <c r="I160" s="265"/>
      <c r="J160" s="265"/>
      <c r="K160" s="265"/>
      <c r="L160" s="265"/>
      <c r="M160" s="265"/>
      <c r="N160" s="265"/>
      <c r="O160" s="265"/>
      <c r="P160" s="265"/>
      <c r="Q160" s="265"/>
      <c r="R160" s="265"/>
      <c r="S160" s="265"/>
      <c r="T160" s="265"/>
      <c r="U160" s="265"/>
      <c r="V160" s="265"/>
      <c r="W160" s="265"/>
      <c r="X160" s="265"/>
      <c r="Y160" s="265"/>
      <c r="Z160" s="265"/>
      <c r="AA160" s="265"/>
      <c r="AB160" s="265"/>
      <c r="AC160" s="265"/>
      <c r="AD160" s="265"/>
      <c r="AE160" s="265"/>
      <c r="AF160" s="259"/>
      <c r="AG160" s="259"/>
      <c r="AH160" s="269"/>
      <c r="AI160" s="269"/>
      <c r="AJ160" s="269"/>
      <c r="AK160" s="269"/>
      <c r="AL160" s="270"/>
      <c r="AM160" s="270"/>
      <c r="AN160" s="196"/>
      <c r="AO160" s="131"/>
      <c r="AP160" s="131"/>
      <c r="AQ160" s="131"/>
      <c r="AR160" s="131"/>
      <c r="AS160" s="131"/>
      <c r="AT160" s="131"/>
      <c r="AU160" s="131"/>
      <c r="AV160" s="131"/>
      <c r="AW160" s="131"/>
      <c r="AX160" s="131"/>
      <c r="AY160" s="131"/>
      <c r="AZ160" s="131"/>
      <c r="BA160" s="131"/>
      <c r="BB160" s="131"/>
      <c r="BC160" s="131"/>
      <c r="BD160" s="131"/>
      <c r="BE160" s="131"/>
      <c r="BF160" s="131"/>
      <c r="BG160" s="131"/>
      <c r="BH160" s="131"/>
      <c r="BI160" s="131"/>
      <c r="BJ160" s="131"/>
      <c r="BK160" s="131"/>
      <c r="BL160" s="131"/>
      <c r="BM160" s="131"/>
      <c r="BN160" s="131"/>
      <c r="BO160" s="131"/>
      <c r="BP160" s="131"/>
    </row>
    <row r="161" customFormat="false" ht="13.2" hidden="false" customHeight="true" outlineLevel="0" collapsed="false">
      <c r="A161" s="274" t="s">
        <v>493</v>
      </c>
      <c r="B161" s="274"/>
      <c r="C161" s="274"/>
      <c r="D161" s="274"/>
      <c r="E161" s="274"/>
      <c r="F161" s="274"/>
      <c r="G161" s="274"/>
      <c r="H161" s="274"/>
      <c r="I161" s="274"/>
      <c r="J161" s="274"/>
      <c r="K161" s="274"/>
      <c r="L161" s="274"/>
      <c r="M161" s="265"/>
      <c r="N161" s="265"/>
      <c r="O161" s="265"/>
      <c r="P161" s="265"/>
      <c r="Q161" s="265"/>
      <c r="R161" s="265"/>
      <c r="S161" s="265"/>
      <c r="T161" s="265"/>
      <c r="U161" s="265"/>
      <c r="V161" s="265"/>
      <c r="W161" s="265"/>
      <c r="X161" s="265"/>
      <c r="Y161" s="265"/>
      <c r="Z161" s="265"/>
      <c r="AA161" s="265"/>
      <c r="AB161" s="265"/>
      <c r="AC161" s="265"/>
      <c r="AD161" s="265"/>
      <c r="AE161" s="265"/>
      <c r="AF161" s="259"/>
      <c r="AG161" s="259"/>
      <c r="AH161" s="269"/>
      <c r="AI161" s="269"/>
      <c r="AJ161" s="269"/>
      <c r="AK161" s="269"/>
      <c r="AL161" s="270"/>
      <c r="AM161" s="270"/>
      <c r="AN161" s="196"/>
      <c r="AO161" s="131"/>
      <c r="AP161" s="131"/>
      <c r="AQ161" s="131"/>
      <c r="AR161" s="131"/>
      <c r="AS161" s="131"/>
      <c r="AT161" s="131"/>
      <c r="AU161" s="131"/>
      <c r="AV161" s="131"/>
      <c r="AW161" s="131"/>
      <c r="AX161" s="131"/>
      <c r="AY161" s="131"/>
      <c r="AZ161" s="131"/>
      <c r="BA161" s="131"/>
      <c r="BB161" s="131"/>
      <c r="BC161" s="131"/>
      <c r="BD161" s="131"/>
      <c r="BE161" s="131"/>
      <c r="BF161" s="131"/>
      <c r="BG161" s="131"/>
      <c r="BH161" s="131"/>
      <c r="BI161" s="131"/>
      <c r="BJ161" s="131"/>
      <c r="BK161" s="131"/>
      <c r="BL161" s="131"/>
      <c r="BM161" s="131"/>
      <c r="BN161" s="131"/>
      <c r="BO161" s="131"/>
      <c r="BP161" s="131"/>
    </row>
    <row r="162" customFormat="false" ht="13.2" hidden="false" customHeight="false" outlineLevel="0" collapsed="false">
      <c r="A162" s="274"/>
      <c r="B162" s="274"/>
      <c r="C162" s="274"/>
      <c r="D162" s="274"/>
      <c r="E162" s="274"/>
      <c r="F162" s="274"/>
      <c r="G162" s="274"/>
      <c r="H162" s="274"/>
      <c r="I162" s="274"/>
      <c r="J162" s="274"/>
      <c r="K162" s="274"/>
      <c r="L162" s="274"/>
      <c r="M162" s="265"/>
      <c r="N162" s="265"/>
      <c r="O162" s="265"/>
      <c r="P162" s="265"/>
      <c r="Q162" s="265"/>
      <c r="R162" s="265"/>
      <c r="S162" s="265"/>
      <c r="T162" s="265"/>
      <c r="U162" s="265"/>
      <c r="V162" s="265"/>
      <c r="W162" s="265"/>
      <c r="X162" s="265"/>
      <c r="Y162" s="265"/>
      <c r="Z162" s="265"/>
      <c r="AA162" s="265"/>
      <c r="AB162" s="265"/>
      <c r="AC162" s="265"/>
      <c r="AD162" s="265"/>
      <c r="AE162" s="265"/>
      <c r="AF162" s="259"/>
      <c r="AG162" s="259"/>
      <c r="AH162" s="269"/>
      <c r="AI162" s="269"/>
      <c r="AJ162" s="269"/>
      <c r="AK162" s="269"/>
      <c r="AL162" s="270"/>
      <c r="AM162" s="270"/>
      <c r="AN162" s="196"/>
      <c r="AO162" s="131"/>
      <c r="AP162" s="131"/>
      <c r="AQ162" s="131"/>
      <c r="AR162" s="131"/>
      <c r="AS162" s="131"/>
      <c r="AT162" s="131"/>
      <c r="AU162" s="131"/>
      <c r="AV162" s="131"/>
      <c r="AW162" s="131"/>
      <c r="AX162" s="131"/>
      <c r="AY162" s="131"/>
      <c r="AZ162" s="131"/>
      <c r="BA162" s="131"/>
      <c r="BB162" s="131"/>
      <c r="BC162" s="131"/>
      <c r="BD162" s="131"/>
      <c r="BE162" s="131"/>
      <c r="BF162" s="131"/>
      <c r="BG162" s="131"/>
      <c r="BH162" s="131"/>
      <c r="BI162" s="131"/>
      <c r="BJ162" s="131"/>
      <c r="BK162" s="131"/>
      <c r="BL162" s="131"/>
      <c r="BM162" s="131"/>
      <c r="BN162" s="131"/>
      <c r="BO162" s="131"/>
      <c r="BP162" s="131"/>
    </row>
    <row r="163" customFormat="false" ht="13.2" hidden="false" customHeight="false" outlineLevel="0" collapsed="false">
      <c r="A163" s="274"/>
      <c r="B163" s="274"/>
      <c r="C163" s="274"/>
      <c r="D163" s="274"/>
      <c r="E163" s="274"/>
      <c r="F163" s="274"/>
      <c r="G163" s="274"/>
      <c r="H163" s="274"/>
      <c r="I163" s="274"/>
      <c r="J163" s="274"/>
      <c r="K163" s="274"/>
      <c r="L163" s="274"/>
      <c r="M163" s="265"/>
      <c r="N163" s="265"/>
      <c r="O163" s="265"/>
      <c r="P163" s="265"/>
      <c r="Q163" s="265"/>
      <c r="R163" s="265"/>
      <c r="S163" s="265"/>
      <c r="T163" s="265"/>
      <c r="U163" s="265"/>
      <c r="V163" s="265"/>
      <c r="W163" s="265"/>
      <c r="X163" s="265"/>
      <c r="Y163" s="265"/>
      <c r="Z163" s="265"/>
      <c r="AA163" s="265"/>
      <c r="AB163" s="265"/>
      <c r="AC163" s="265"/>
      <c r="AD163" s="265"/>
      <c r="AE163" s="265"/>
      <c r="AF163" s="259"/>
      <c r="AG163" s="259"/>
      <c r="AH163" s="269"/>
      <c r="AI163" s="269"/>
      <c r="AJ163" s="269"/>
      <c r="AK163" s="269"/>
      <c r="AL163" s="270"/>
      <c r="AM163" s="270"/>
      <c r="AN163" s="196"/>
      <c r="AO163" s="131"/>
      <c r="AP163" s="131"/>
      <c r="AQ163" s="131"/>
      <c r="AR163" s="131"/>
      <c r="AS163" s="131"/>
      <c r="AT163" s="131"/>
      <c r="AU163" s="131"/>
      <c r="AV163" s="131"/>
      <c r="AW163" s="131"/>
      <c r="AX163" s="131"/>
      <c r="AY163" s="131"/>
      <c r="AZ163" s="131"/>
      <c r="BA163" s="131"/>
      <c r="BB163" s="131"/>
      <c r="BC163" s="131"/>
      <c r="BD163" s="131"/>
      <c r="BE163" s="131"/>
      <c r="BF163" s="131"/>
      <c r="BG163" s="131"/>
      <c r="BH163" s="131"/>
      <c r="BI163" s="131"/>
      <c r="BJ163" s="131"/>
      <c r="BK163" s="131"/>
      <c r="BL163" s="131"/>
      <c r="BM163" s="131"/>
      <c r="BN163" s="131"/>
      <c r="BO163" s="131"/>
      <c r="BP163" s="131"/>
    </row>
    <row r="164" customFormat="false" ht="13.2" hidden="false" customHeight="false" outlineLevel="0" collapsed="false">
      <c r="A164" s="274"/>
      <c r="B164" s="274"/>
      <c r="C164" s="274"/>
      <c r="D164" s="274"/>
      <c r="E164" s="274"/>
      <c r="F164" s="274"/>
      <c r="G164" s="274"/>
      <c r="H164" s="274"/>
      <c r="I164" s="274"/>
      <c r="J164" s="274"/>
      <c r="K164" s="274"/>
      <c r="L164" s="274"/>
      <c r="M164" s="265"/>
      <c r="N164" s="265"/>
      <c r="O164" s="265"/>
      <c r="P164" s="265"/>
      <c r="Q164" s="265"/>
      <c r="R164" s="265"/>
      <c r="S164" s="265"/>
      <c r="T164" s="265"/>
      <c r="U164" s="265"/>
      <c r="V164" s="265"/>
      <c r="W164" s="265"/>
      <c r="X164" s="265"/>
      <c r="Y164" s="265"/>
      <c r="Z164" s="265"/>
      <c r="AA164" s="265"/>
      <c r="AB164" s="265"/>
      <c r="AC164" s="265"/>
      <c r="AD164" s="265"/>
      <c r="AE164" s="265"/>
      <c r="AF164" s="259"/>
      <c r="AG164" s="259"/>
      <c r="AH164" s="269"/>
      <c r="AI164" s="269"/>
      <c r="AJ164" s="269"/>
      <c r="AK164" s="269"/>
      <c r="AL164" s="270"/>
      <c r="AM164" s="270"/>
      <c r="AN164" s="196"/>
      <c r="AO164" s="131"/>
      <c r="AP164" s="131"/>
      <c r="AQ164" s="131"/>
      <c r="AR164" s="131"/>
      <c r="AS164" s="131"/>
      <c r="AT164" s="131"/>
      <c r="AU164" s="131"/>
      <c r="AV164" s="131"/>
      <c r="AW164" s="131"/>
      <c r="AX164" s="131"/>
      <c r="AY164" s="131"/>
      <c r="AZ164" s="131"/>
      <c r="BA164" s="131"/>
      <c r="BB164" s="131"/>
      <c r="BC164" s="131"/>
      <c r="BD164" s="131"/>
      <c r="BE164" s="131"/>
      <c r="BF164" s="131"/>
      <c r="BG164" s="131"/>
      <c r="BH164" s="131"/>
      <c r="BI164" s="131"/>
      <c r="BJ164" s="131"/>
      <c r="BK164" s="131"/>
      <c r="BL164" s="131"/>
      <c r="BM164" s="131"/>
      <c r="BN164" s="131"/>
      <c r="BO164" s="131"/>
      <c r="BP164" s="131"/>
    </row>
    <row r="165" customFormat="false" ht="13.2" hidden="false" customHeight="false" outlineLevel="0" collapsed="false">
      <c r="A165" s="288"/>
      <c r="B165" s="267"/>
      <c r="C165" s="261"/>
      <c r="D165" s="268"/>
      <c r="E165" s="269"/>
      <c r="F165" s="265"/>
      <c r="G165" s="265"/>
      <c r="H165" s="265"/>
      <c r="I165" s="265"/>
      <c r="J165" s="265"/>
      <c r="K165" s="265"/>
      <c r="L165" s="265"/>
      <c r="M165" s="265"/>
      <c r="N165" s="265"/>
      <c r="O165" s="265"/>
      <c r="P165" s="265"/>
      <c r="Q165" s="265"/>
      <c r="R165" s="265"/>
      <c r="S165" s="265"/>
      <c r="T165" s="265"/>
      <c r="U165" s="265"/>
      <c r="V165" s="265"/>
      <c r="W165" s="265"/>
      <c r="X165" s="265"/>
      <c r="Y165" s="265"/>
      <c r="Z165" s="265"/>
      <c r="AA165" s="265"/>
      <c r="AB165" s="265"/>
      <c r="AC165" s="265"/>
      <c r="AD165" s="265"/>
      <c r="AE165" s="265"/>
      <c r="AF165" s="259"/>
      <c r="AG165" s="259"/>
      <c r="AH165" s="269"/>
      <c r="AI165" s="269"/>
      <c r="AJ165" s="269"/>
      <c r="AK165" s="269"/>
      <c r="AL165" s="270"/>
      <c r="AM165" s="270"/>
      <c r="AN165" s="196"/>
      <c r="AO165" s="131"/>
      <c r="AP165" s="131"/>
      <c r="AQ165" s="131"/>
      <c r="AR165" s="131"/>
      <c r="AS165" s="131"/>
      <c r="AT165" s="131"/>
      <c r="AU165" s="131"/>
      <c r="AV165" s="131"/>
      <c r="AW165" s="131"/>
      <c r="AX165" s="131"/>
      <c r="AY165" s="131"/>
      <c r="AZ165" s="131"/>
      <c r="BA165" s="131"/>
      <c r="BB165" s="131"/>
      <c r="BC165" s="131"/>
      <c r="BD165" s="131"/>
      <c r="BE165" s="131"/>
      <c r="BF165" s="131"/>
      <c r="BG165" s="131"/>
      <c r="BH165" s="131"/>
      <c r="BI165" s="131"/>
      <c r="BJ165" s="131"/>
      <c r="BK165" s="131"/>
      <c r="BL165" s="131"/>
      <c r="BM165" s="131"/>
      <c r="BN165" s="131"/>
      <c r="BO165" s="131"/>
      <c r="BP165" s="131"/>
    </row>
    <row r="166" customFormat="false" ht="13.2" hidden="false" customHeight="false" outlineLevel="0" collapsed="false">
      <c r="A166" s="266" t="s">
        <v>494</v>
      </c>
      <c r="B166" s="267"/>
      <c r="C166" s="261"/>
      <c r="D166" s="268"/>
      <c r="E166" s="269"/>
      <c r="F166" s="265"/>
      <c r="G166" s="265"/>
      <c r="H166" s="265"/>
      <c r="I166" s="265"/>
      <c r="J166" s="265"/>
      <c r="K166" s="265"/>
      <c r="L166" s="265"/>
      <c r="M166" s="265"/>
      <c r="N166" s="265"/>
      <c r="O166" s="265"/>
      <c r="P166" s="265"/>
      <c r="Q166" s="265"/>
      <c r="R166" s="265"/>
      <c r="S166" s="265"/>
      <c r="T166" s="265"/>
      <c r="U166" s="265"/>
      <c r="V166" s="265"/>
      <c r="W166" s="265"/>
      <c r="X166" s="265"/>
      <c r="Y166" s="265"/>
      <c r="Z166" s="265"/>
      <c r="AA166" s="265"/>
      <c r="AB166" s="265"/>
      <c r="AC166" s="265"/>
      <c r="AD166" s="265"/>
      <c r="AE166" s="265"/>
      <c r="AF166" s="259"/>
      <c r="AG166" s="259"/>
      <c r="AH166" s="269"/>
      <c r="AI166" s="269"/>
      <c r="AJ166" s="269"/>
      <c r="AK166" s="269"/>
      <c r="AL166" s="270"/>
      <c r="AM166" s="270"/>
      <c r="AN166" s="196"/>
      <c r="AO166" s="131"/>
      <c r="AP166" s="131"/>
      <c r="AQ166" s="131"/>
      <c r="AR166" s="131"/>
      <c r="AS166" s="131"/>
      <c r="AT166" s="131"/>
      <c r="AU166" s="131"/>
      <c r="AV166" s="131"/>
      <c r="AW166" s="131"/>
      <c r="AX166" s="131"/>
      <c r="AY166" s="131"/>
      <c r="AZ166" s="131"/>
      <c r="BA166" s="131"/>
      <c r="BB166" s="131"/>
      <c r="BC166" s="131"/>
      <c r="BD166" s="131"/>
      <c r="BE166" s="131"/>
      <c r="BF166" s="131"/>
      <c r="BG166" s="131"/>
      <c r="BH166" s="131"/>
      <c r="BI166" s="131"/>
      <c r="BJ166" s="131"/>
      <c r="BK166" s="131"/>
      <c r="BL166" s="131"/>
      <c r="BM166" s="131"/>
      <c r="BN166" s="131"/>
      <c r="BO166" s="131"/>
      <c r="BP166" s="131"/>
    </row>
    <row r="167" customFormat="false" ht="13.2" hidden="false" customHeight="false" outlineLevel="0" collapsed="false">
      <c r="A167" s="261" t="s">
        <v>495</v>
      </c>
      <c r="B167" s="260"/>
      <c r="C167" s="261"/>
      <c r="D167" s="262"/>
      <c r="E167" s="269"/>
      <c r="F167" s="265"/>
      <c r="G167" s="265"/>
      <c r="H167" s="265"/>
      <c r="I167" s="265"/>
      <c r="J167" s="265"/>
      <c r="K167" s="265"/>
      <c r="L167" s="265"/>
      <c r="M167" s="265"/>
      <c r="N167" s="265"/>
      <c r="O167" s="265"/>
      <c r="P167" s="265"/>
      <c r="Q167" s="265"/>
      <c r="R167" s="265"/>
      <c r="S167" s="265"/>
      <c r="T167" s="265"/>
      <c r="U167" s="265"/>
      <c r="V167" s="265"/>
      <c r="W167" s="265"/>
      <c r="X167" s="265"/>
      <c r="Y167" s="265"/>
      <c r="Z167" s="265"/>
      <c r="AA167" s="265"/>
      <c r="AB167" s="265"/>
      <c r="AC167" s="265"/>
      <c r="AD167" s="265"/>
      <c r="AE167" s="265"/>
      <c r="AF167" s="259"/>
      <c r="AG167" s="259"/>
      <c r="AH167" s="269"/>
      <c r="AI167" s="269"/>
      <c r="AJ167" s="269"/>
      <c r="AK167" s="269"/>
      <c r="AL167" s="270"/>
      <c r="AM167" s="270"/>
      <c r="AN167" s="196"/>
      <c r="AO167" s="131"/>
      <c r="AP167" s="131"/>
      <c r="AQ167" s="131"/>
      <c r="AR167" s="131"/>
      <c r="AS167" s="131"/>
      <c r="AT167" s="131"/>
      <c r="AU167" s="131"/>
      <c r="AV167" s="131"/>
      <c r="AW167" s="131"/>
      <c r="AX167" s="131"/>
      <c r="AY167" s="131"/>
      <c r="AZ167" s="131"/>
      <c r="BA167" s="131"/>
      <c r="BB167" s="131"/>
      <c r="BC167" s="131"/>
      <c r="BD167" s="131"/>
      <c r="BE167" s="131"/>
      <c r="BF167" s="131"/>
      <c r="BG167" s="131"/>
      <c r="BH167" s="131"/>
      <c r="BI167" s="131"/>
      <c r="BJ167" s="131"/>
      <c r="BK167" s="131"/>
      <c r="BL167" s="131"/>
      <c r="BM167" s="131"/>
      <c r="BN167" s="131"/>
      <c r="BO167" s="131"/>
      <c r="BP167" s="131"/>
    </row>
    <row r="168" customFormat="false" ht="13.2" hidden="false" customHeight="false" outlineLevel="0" collapsed="false">
      <c r="A168" s="261" t="s">
        <v>496</v>
      </c>
      <c r="B168" s="260"/>
      <c r="C168" s="261"/>
      <c r="D168" s="262"/>
      <c r="E168" s="269"/>
      <c r="F168" s="265"/>
      <c r="G168" s="265"/>
      <c r="H168" s="265"/>
      <c r="I168" s="265"/>
      <c r="J168" s="265"/>
      <c r="K168" s="265"/>
      <c r="L168" s="265"/>
      <c r="M168" s="265"/>
      <c r="N168" s="265"/>
      <c r="O168" s="265"/>
      <c r="P168" s="265"/>
      <c r="Q168" s="265"/>
      <c r="R168" s="265"/>
      <c r="S168" s="265"/>
      <c r="T168" s="265"/>
      <c r="U168" s="265"/>
      <c r="V168" s="265"/>
      <c r="W168" s="265"/>
      <c r="X168" s="265"/>
      <c r="Y168" s="265"/>
      <c r="Z168" s="265"/>
      <c r="AA168" s="265"/>
      <c r="AB168" s="265"/>
      <c r="AC168" s="265"/>
      <c r="AD168" s="265"/>
      <c r="AE168" s="265"/>
      <c r="AF168" s="259"/>
      <c r="AG168" s="259"/>
      <c r="AH168" s="269"/>
      <c r="AI168" s="269"/>
      <c r="AJ168" s="269"/>
      <c r="AK168" s="269"/>
      <c r="AL168" s="270"/>
      <c r="AM168" s="270"/>
      <c r="AN168" s="196"/>
      <c r="AO168" s="131"/>
      <c r="AP168" s="131"/>
      <c r="AQ168" s="131"/>
      <c r="AR168" s="131"/>
      <c r="AS168" s="131"/>
      <c r="AT168" s="131"/>
      <c r="AU168" s="131"/>
      <c r="AV168" s="131"/>
      <c r="AW168" s="131"/>
      <c r="AX168" s="131"/>
      <c r="AY168" s="131"/>
      <c r="AZ168" s="131"/>
      <c r="BA168" s="131"/>
      <c r="BB168" s="131"/>
      <c r="BC168" s="131"/>
      <c r="BD168" s="131"/>
      <c r="BE168" s="131"/>
      <c r="BF168" s="131"/>
      <c r="BG168" s="131"/>
      <c r="BH168" s="131"/>
      <c r="BI168" s="131"/>
      <c r="BJ168" s="131"/>
      <c r="BK168" s="131"/>
      <c r="BL168" s="131"/>
      <c r="BM168" s="131"/>
      <c r="BN168" s="131"/>
      <c r="BO168" s="131"/>
      <c r="BP168" s="131"/>
    </row>
    <row r="169" customFormat="false" ht="13.2" hidden="false" customHeight="false" outlineLevel="0" collapsed="false">
      <c r="A169" s="261" t="s">
        <v>497</v>
      </c>
      <c r="B169" s="260"/>
      <c r="C169" s="261"/>
      <c r="D169" s="262"/>
      <c r="E169" s="269"/>
      <c r="F169" s="265"/>
      <c r="G169" s="265"/>
      <c r="H169" s="265"/>
      <c r="I169" s="265"/>
      <c r="J169" s="265"/>
      <c r="K169" s="265"/>
      <c r="L169" s="265"/>
      <c r="M169" s="265"/>
      <c r="N169" s="265"/>
      <c r="O169" s="265"/>
      <c r="P169" s="265"/>
      <c r="Q169" s="265"/>
      <c r="R169" s="265"/>
      <c r="S169" s="265"/>
      <c r="T169" s="265"/>
      <c r="U169" s="265"/>
      <c r="V169" s="265"/>
      <c r="W169" s="265"/>
      <c r="X169" s="265"/>
      <c r="Y169" s="265"/>
      <c r="Z169" s="265"/>
      <c r="AA169" s="265"/>
      <c r="AB169" s="265"/>
      <c r="AC169" s="265"/>
      <c r="AD169" s="265"/>
      <c r="AE169" s="265"/>
      <c r="AF169" s="259"/>
      <c r="AG169" s="259"/>
      <c r="AH169" s="269"/>
      <c r="AI169" s="269"/>
      <c r="AJ169" s="269"/>
      <c r="AK169" s="269"/>
      <c r="AL169" s="270"/>
      <c r="AM169" s="270"/>
      <c r="AN169" s="196"/>
      <c r="AO169" s="131"/>
      <c r="AP169" s="131"/>
      <c r="AQ169" s="131"/>
      <c r="AR169" s="131"/>
      <c r="AS169" s="131"/>
      <c r="AT169" s="131"/>
      <c r="AU169" s="131"/>
      <c r="AV169" s="131"/>
      <c r="AW169" s="131"/>
      <c r="AX169" s="131"/>
      <c r="AY169" s="131"/>
      <c r="AZ169" s="131"/>
      <c r="BA169" s="131"/>
      <c r="BB169" s="131"/>
      <c r="BC169" s="131"/>
      <c r="BD169" s="131"/>
      <c r="BE169" s="131"/>
      <c r="BF169" s="131"/>
      <c r="BG169" s="131"/>
      <c r="BH169" s="131"/>
      <c r="BI169" s="131"/>
      <c r="BJ169" s="131"/>
      <c r="BK169" s="131"/>
      <c r="BL169" s="131"/>
      <c r="BM169" s="131"/>
      <c r="BN169" s="131"/>
      <c r="BO169" s="131"/>
      <c r="BP169" s="131"/>
    </row>
    <row r="170" customFormat="false" ht="13.2" hidden="false" customHeight="false" outlineLevel="0" collapsed="false">
      <c r="A170" s="259"/>
      <c r="B170" s="267"/>
      <c r="C170" s="261"/>
      <c r="D170" s="268"/>
      <c r="E170" s="269"/>
      <c r="F170" s="265"/>
      <c r="G170" s="265"/>
      <c r="H170" s="265"/>
      <c r="I170" s="265"/>
      <c r="J170" s="265"/>
      <c r="K170" s="265"/>
      <c r="L170" s="265"/>
      <c r="M170" s="265"/>
      <c r="N170" s="265"/>
      <c r="O170" s="265"/>
      <c r="P170" s="265"/>
      <c r="Q170" s="265"/>
      <c r="R170" s="265"/>
      <c r="S170" s="265"/>
      <c r="T170" s="265"/>
      <c r="U170" s="265"/>
      <c r="V170" s="265"/>
      <c r="W170" s="265"/>
      <c r="X170" s="265"/>
      <c r="Y170" s="265"/>
      <c r="Z170" s="265"/>
      <c r="AA170" s="265"/>
      <c r="AB170" s="265"/>
      <c r="AC170" s="265"/>
      <c r="AD170" s="265"/>
      <c r="AE170" s="265"/>
      <c r="AF170" s="259"/>
      <c r="AG170" s="259"/>
      <c r="AH170" s="269"/>
      <c r="AI170" s="269"/>
      <c r="AJ170" s="269"/>
      <c r="AK170" s="269"/>
      <c r="AL170" s="270"/>
      <c r="AM170" s="270"/>
      <c r="AN170" s="196"/>
      <c r="AO170" s="131"/>
      <c r="AP170" s="131"/>
      <c r="AQ170" s="131"/>
      <c r="AR170" s="131"/>
      <c r="AS170" s="131"/>
      <c r="AT170" s="131"/>
      <c r="AU170" s="131"/>
      <c r="AV170" s="131"/>
      <c r="AW170" s="131"/>
      <c r="AX170" s="131"/>
      <c r="AY170" s="131"/>
      <c r="AZ170" s="131"/>
      <c r="BA170" s="131"/>
      <c r="BB170" s="131"/>
      <c r="BC170" s="131"/>
      <c r="BD170" s="131"/>
      <c r="BE170" s="131"/>
      <c r="BF170" s="131"/>
      <c r="BG170" s="131"/>
      <c r="BH170" s="131"/>
      <c r="BI170" s="131"/>
      <c r="BJ170" s="131"/>
      <c r="BK170" s="131"/>
      <c r="BL170" s="131"/>
      <c r="BM170" s="131"/>
      <c r="BN170" s="131"/>
      <c r="BO170" s="131"/>
      <c r="BP170" s="131"/>
    </row>
    <row r="171" customFormat="false" ht="13.2" hidden="false" customHeight="false" outlineLevel="0" collapsed="false">
      <c r="A171" s="259"/>
      <c r="B171" s="267"/>
      <c r="C171" s="261"/>
      <c r="D171" s="268"/>
      <c r="E171" s="269"/>
      <c r="F171" s="265"/>
      <c r="G171" s="265"/>
      <c r="H171" s="265"/>
      <c r="I171" s="265"/>
      <c r="J171" s="265"/>
      <c r="K171" s="265"/>
      <c r="L171" s="265"/>
      <c r="M171" s="265"/>
      <c r="N171" s="265"/>
      <c r="O171" s="265"/>
      <c r="P171" s="265"/>
      <c r="Q171" s="265"/>
      <c r="R171" s="265"/>
      <c r="S171" s="265"/>
      <c r="T171" s="265"/>
      <c r="U171" s="265"/>
      <c r="V171" s="265"/>
      <c r="W171" s="265"/>
      <c r="X171" s="265"/>
      <c r="Y171" s="265"/>
      <c r="Z171" s="265"/>
      <c r="AA171" s="265"/>
      <c r="AB171" s="265"/>
      <c r="AC171" s="265"/>
      <c r="AD171" s="265"/>
      <c r="AE171" s="265"/>
      <c r="AF171" s="259"/>
      <c r="AG171" s="259"/>
      <c r="AH171" s="269"/>
      <c r="AI171" s="269"/>
      <c r="AJ171" s="269"/>
      <c r="AK171" s="269"/>
      <c r="AL171" s="270"/>
      <c r="AM171" s="270"/>
      <c r="AN171" s="196"/>
      <c r="AO171" s="131"/>
      <c r="AP171" s="131"/>
      <c r="AQ171" s="131"/>
      <c r="AR171" s="131"/>
      <c r="AS171" s="131"/>
      <c r="AT171" s="131"/>
      <c r="AU171" s="131"/>
      <c r="AV171" s="131"/>
      <c r="AW171" s="131"/>
      <c r="AX171" s="131"/>
      <c r="AY171" s="131"/>
      <c r="AZ171" s="131"/>
      <c r="BA171" s="131"/>
      <c r="BB171" s="131"/>
      <c r="BC171" s="131"/>
      <c r="BD171" s="131"/>
      <c r="BE171" s="131"/>
      <c r="BF171" s="131"/>
      <c r="BG171" s="131"/>
      <c r="BH171" s="131"/>
      <c r="BI171" s="131"/>
      <c r="BJ171" s="131"/>
      <c r="BK171" s="131"/>
      <c r="BL171" s="131"/>
      <c r="BM171" s="131"/>
      <c r="BN171" s="131"/>
      <c r="BO171" s="131"/>
      <c r="BP171" s="131"/>
    </row>
    <row r="172" customFormat="false" ht="13.2" hidden="false" customHeight="false" outlineLevel="0" collapsed="false">
      <c r="A172" s="277"/>
      <c r="B172" s="267"/>
      <c r="C172" s="261"/>
      <c r="D172" s="268"/>
      <c r="E172" s="269"/>
      <c r="F172" s="265"/>
      <c r="G172" s="265"/>
      <c r="H172" s="265"/>
      <c r="I172" s="265"/>
      <c r="J172" s="265"/>
      <c r="K172" s="265"/>
      <c r="L172" s="265"/>
      <c r="M172" s="265"/>
      <c r="N172" s="265"/>
      <c r="O172" s="265"/>
      <c r="P172" s="265"/>
      <c r="Q172" s="265"/>
      <c r="R172" s="265"/>
      <c r="S172" s="265"/>
      <c r="T172" s="265"/>
      <c r="U172" s="265"/>
      <c r="V172" s="265"/>
      <c r="W172" s="265"/>
      <c r="X172" s="265"/>
      <c r="Y172" s="265"/>
      <c r="Z172" s="265"/>
      <c r="AA172" s="265"/>
      <c r="AB172" s="265"/>
      <c r="AC172" s="265"/>
      <c r="AD172" s="265"/>
      <c r="AE172" s="265"/>
      <c r="AF172" s="259"/>
      <c r="AG172" s="259"/>
      <c r="AH172" s="269"/>
      <c r="AI172" s="269"/>
      <c r="AJ172" s="269"/>
      <c r="AK172" s="269"/>
      <c r="AL172" s="270"/>
      <c r="AM172" s="270"/>
      <c r="AN172" s="196"/>
      <c r="AO172" s="131"/>
      <c r="AP172" s="131"/>
      <c r="AQ172" s="131"/>
      <c r="AR172" s="131"/>
      <c r="AS172" s="131"/>
      <c r="AT172" s="131"/>
      <c r="AU172" s="131"/>
      <c r="AV172" s="131"/>
      <c r="AW172" s="131"/>
      <c r="AX172" s="131"/>
      <c r="AY172" s="131"/>
      <c r="AZ172" s="131"/>
      <c r="BA172" s="131"/>
      <c r="BB172" s="131"/>
      <c r="BC172" s="131"/>
      <c r="BD172" s="131"/>
      <c r="BE172" s="131"/>
      <c r="BF172" s="131"/>
      <c r="BG172" s="131"/>
      <c r="BH172" s="131"/>
      <c r="BI172" s="131"/>
      <c r="BJ172" s="131"/>
      <c r="BK172" s="131"/>
      <c r="BL172" s="131"/>
      <c r="BM172" s="131"/>
      <c r="BN172" s="131"/>
      <c r="BO172" s="131"/>
      <c r="BP172" s="131"/>
    </row>
    <row r="173" customFormat="false" ht="13.2" hidden="false" customHeight="false" outlineLevel="0" collapsed="false">
      <c r="A173" s="277"/>
      <c r="B173" s="267"/>
      <c r="C173" s="261"/>
      <c r="D173" s="268"/>
      <c r="E173" s="269"/>
      <c r="F173" s="265"/>
      <c r="G173" s="265"/>
      <c r="H173" s="265"/>
      <c r="I173" s="265"/>
      <c r="J173" s="265"/>
      <c r="K173" s="265"/>
      <c r="L173" s="265"/>
      <c r="M173" s="265"/>
      <c r="N173" s="265"/>
      <c r="O173" s="265"/>
      <c r="P173" s="265"/>
      <c r="Q173" s="265"/>
      <c r="R173" s="265"/>
      <c r="S173" s="265"/>
      <c r="T173" s="265"/>
      <c r="U173" s="265"/>
      <c r="V173" s="265"/>
      <c r="W173" s="265"/>
      <c r="X173" s="265"/>
      <c r="Y173" s="265"/>
      <c r="Z173" s="265"/>
      <c r="AA173" s="265"/>
      <c r="AB173" s="265"/>
      <c r="AC173" s="265"/>
      <c r="AD173" s="265"/>
      <c r="AE173" s="265"/>
      <c r="AF173" s="259"/>
      <c r="AG173" s="259"/>
      <c r="AH173" s="269"/>
      <c r="AI173" s="269"/>
      <c r="AJ173" s="269"/>
      <c r="AK173" s="269"/>
      <c r="AL173" s="270"/>
      <c r="AM173" s="270"/>
      <c r="AN173" s="196"/>
      <c r="AO173" s="131"/>
      <c r="AP173" s="131"/>
      <c r="AQ173" s="131"/>
      <c r="AR173" s="131"/>
      <c r="AS173" s="131"/>
      <c r="AT173" s="131"/>
      <c r="AU173" s="131"/>
      <c r="AV173" s="131"/>
      <c r="AW173" s="131"/>
      <c r="AX173" s="131"/>
      <c r="AY173" s="131"/>
      <c r="AZ173" s="131"/>
      <c r="BA173" s="131"/>
      <c r="BB173" s="131"/>
      <c r="BC173" s="131"/>
      <c r="BD173" s="131"/>
      <c r="BE173" s="131"/>
      <c r="BF173" s="131"/>
      <c r="BG173" s="131"/>
      <c r="BH173" s="131"/>
      <c r="BI173" s="131"/>
      <c r="BJ173" s="131"/>
      <c r="BK173" s="131"/>
      <c r="BL173" s="131"/>
      <c r="BM173" s="131"/>
      <c r="BN173" s="131"/>
      <c r="BO173" s="131"/>
      <c r="BP173" s="131"/>
    </row>
    <row r="174" customFormat="false" ht="13.2" hidden="false" customHeight="false" outlineLevel="0" collapsed="false">
      <c r="A174" s="259"/>
      <c r="B174" s="260"/>
      <c r="C174" s="261"/>
      <c r="D174" s="262"/>
      <c r="E174" s="259"/>
      <c r="F174" s="259"/>
      <c r="G174" s="259"/>
      <c r="H174" s="259"/>
      <c r="I174" s="259"/>
      <c r="J174" s="259"/>
      <c r="K174" s="259"/>
      <c r="L174" s="265"/>
      <c r="M174" s="265"/>
      <c r="N174" s="265"/>
      <c r="O174" s="265"/>
      <c r="P174" s="265"/>
      <c r="Q174" s="265"/>
      <c r="R174" s="265"/>
      <c r="S174" s="265"/>
      <c r="T174" s="265"/>
      <c r="U174" s="265"/>
      <c r="V174" s="265"/>
      <c r="W174" s="265"/>
      <c r="X174" s="265"/>
      <c r="Y174" s="265"/>
      <c r="Z174" s="265"/>
      <c r="AA174" s="265"/>
      <c r="AB174" s="265"/>
      <c r="AC174" s="265"/>
      <c r="AD174" s="265"/>
      <c r="AE174" s="265"/>
      <c r="AF174" s="259"/>
      <c r="AG174" s="259"/>
      <c r="AH174" s="269"/>
      <c r="AI174" s="269"/>
      <c r="AJ174" s="269"/>
      <c r="AK174" s="269"/>
      <c r="AL174" s="270"/>
      <c r="AM174" s="270"/>
      <c r="AN174" s="196"/>
      <c r="AO174" s="131"/>
      <c r="AP174" s="131"/>
      <c r="AQ174" s="131"/>
      <c r="AR174" s="131"/>
      <c r="AS174" s="131"/>
      <c r="AT174" s="131"/>
      <c r="AU174" s="131"/>
      <c r="AV174" s="131"/>
      <c r="AW174" s="131"/>
      <c r="AX174" s="131"/>
      <c r="AY174" s="131"/>
      <c r="AZ174" s="131"/>
      <c r="BA174" s="131"/>
      <c r="BB174" s="131"/>
      <c r="BC174" s="131"/>
      <c r="BD174" s="131"/>
      <c r="BE174" s="131"/>
      <c r="BF174" s="131"/>
      <c r="BG174" s="131"/>
      <c r="BH174" s="131"/>
      <c r="BI174" s="131"/>
      <c r="BJ174" s="131"/>
      <c r="BK174" s="131"/>
      <c r="BL174" s="131"/>
      <c r="BM174" s="131"/>
      <c r="BN174" s="131"/>
      <c r="BO174" s="131"/>
      <c r="BP174" s="131"/>
    </row>
    <row r="175" customFormat="false" ht="13.2" hidden="false" customHeight="false" outlineLevel="0" collapsed="false">
      <c r="A175" s="259"/>
      <c r="B175" s="260"/>
      <c r="C175" s="261"/>
      <c r="D175" s="262"/>
      <c r="E175" s="259"/>
      <c r="F175" s="259"/>
      <c r="G175" s="259"/>
      <c r="H175" s="259"/>
      <c r="I175" s="259"/>
      <c r="J175" s="259"/>
      <c r="K175" s="259"/>
      <c r="L175" s="265"/>
      <c r="M175" s="265"/>
      <c r="N175" s="265"/>
      <c r="O175" s="265"/>
      <c r="P175" s="265"/>
      <c r="Q175" s="265"/>
      <c r="R175" s="265"/>
      <c r="S175" s="265"/>
      <c r="T175" s="265"/>
      <c r="U175" s="265"/>
      <c r="V175" s="265"/>
      <c r="W175" s="265"/>
      <c r="X175" s="265"/>
      <c r="Y175" s="265"/>
      <c r="Z175" s="265"/>
      <c r="AA175" s="265"/>
      <c r="AB175" s="265"/>
      <c r="AC175" s="265"/>
      <c r="AD175" s="265"/>
      <c r="AE175" s="265"/>
      <c r="AF175" s="259"/>
      <c r="AG175" s="259"/>
      <c r="AH175" s="269"/>
      <c r="AI175" s="269"/>
      <c r="AJ175" s="269"/>
      <c r="AK175" s="269"/>
      <c r="AL175" s="270"/>
      <c r="AM175" s="270"/>
      <c r="AN175" s="196"/>
      <c r="AO175" s="131"/>
      <c r="AP175" s="131"/>
      <c r="AQ175" s="131"/>
      <c r="AR175" s="131"/>
      <c r="AS175" s="131"/>
      <c r="AT175" s="131"/>
      <c r="AU175" s="131"/>
      <c r="AV175" s="131"/>
      <c r="AW175" s="131"/>
      <c r="AX175" s="131"/>
      <c r="AY175" s="131"/>
      <c r="AZ175" s="131"/>
      <c r="BA175" s="131"/>
      <c r="BB175" s="131"/>
      <c r="BC175" s="131"/>
      <c r="BD175" s="131"/>
      <c r="BE175" s="131"/>
      <c r="BF175" s="131"/>
      <c r="BG175" s="131"/>
      <c r="BH175" s="131"/>
      <c r="BI175" s="131"/>
      <c r="BJ175" s="131"/>
      <c r="BK175" s="131"/>
      <c r="BL175" s="131"/>
      <c r="BM175" s="131"/>
      <c r="BN175" s="131"/>
      <c r="BO175" s="131"/>
      <c r="BP175" s="131"/>
    </row>
    <row r="176" customFormat="false" ht="13.2" hidden="false" customHeight="false" outlineLevel="0" collapsed="false">
      <c r="A176" s="259"/>
      <c r="B176" s="260"/>
      <c r="C176" s="261"/>
      <c r="D176" s="262"/>
      <c r="E176" s="259"/>
      <c r="F176" s="259"/>
      <c r="G176" s="259"/>
      <c r="H176" s="259"/>
      <c r="I176" s="259"/>
      <c r="J176" s="259"/>
      <c r="K176" s="259"/>
      <c r="L176" s="265"/>
      <c r="M176" s="265"/>
      <c r="N176" s="265"/>
      <c r="O176" s="265"/>
      <c r="P176" s="265"/>
      <c r="Q176" s="265"/>
      <c r="R176" s="265"/>
      <c r="S176" s="265"/>
      <c r="T176" s="265"/>
      <c r="U176" s="265"/>
      <c r="V176" s="265"/>
      <c r="W176" s="265"/>
      <c r="X176" s="265"/>
      <c r="Y176" s="265"/>
      <c r="Z176" s="265"/>
      <c r="AA176" s="265"/>
      <c r="AB176" s="265"/>
      <c r="AC176" s="265"/>
      <c r="AD176" s="265"/>
      <c r="AE176" s="265"/>
      <c r="AF176" s="259"/>
      <c r="AG176" s="259"/>
      <c r="AH176" s="269"/>
      <c r="AI176" s="269"/>
      <c r="AJ176" s="269"/>
      <c r="AK176" s="269"/>
      <c r="AL176" s="270"/>
      <c r="AM176" s="270"/>
      <c r="AN176" s="196"/>
      <c r="AO176" s="131"/>
      <c r="AP176" s="131"/>
      <c r="AQ176" s="131"/>
      <c r="AR176" s="131"/>
      <c r="AS176" s="131"/>
      <c r="AT176" s="131"/>
      <c r="AU176" s="131"/>
      <c r="AV176" s="131"/>
      <c r="AW176" s="131"/>
      <c r="AX176" s="131"/>
      <c r="AY176" s="131"/>
      <c r="AZ176" s="131"/>
      <c r="BA176" s="131"/>
      <c r="BB176" s="131"/>
      <c r="BC176" s="131"/>
      <c r="BD176" s="131"/>
      <c r="BE176" s="131"/>
      <c r="BF176" s="131"/>
      <c r="BG176" s="131"/>
      <c r="BH176" s="131"/>
      <c r="BI176" s="131"/>
      <c r="BJ176" s="131"/>
      <c r="BK176" s="131"/>
      <c r="BL176" s="131"/>
      <c r="BM176" s="131"/>
      <c r="BN176" s="131"/>
      <c r="BO176" s="131"/>
      <c r="BP176" s="131"/>
    </row>
    <row r="177" customFormat="false" ht="13.2" hidden="false" customHeight="false" outlineLevel="0" collapsed="false">
      <c r="A177" s="259"/>
      <c r="B177" s="260"/>
      <c r="C177" s="261"/>
      <c r="D177" s="262"/>
      <c r="E177" s="259"/>
      <c r="F177" s="259"/>
      <c r="G177" s="259"/>
      <c r="H177" s="259"/>
      <c r="I177" s="259"/>
      <c r="J177" s="259"/>
      <c r="K177" s="259"/>
      <c r="L177" s="265"/>
      <c r="M177" s="265"/>
      <c r="N177" s="265"/>
      <c r="O177" s="265"/>
      <c r="P177" s="265"/>
      <c r="Q177" s="265"/>
      <c r="R177" s="265"/>
      <c r="S177" s="265"/>
      <c r="T177" s="265"/>
      <c r="U177" s="265"/>
      <c r="V177" s="265"/>
      <c r="W177" s="265"/>
      <c r="X177" s="265"/>
      <c r="Y177" s="265"/>
      <c r="Z177" s="265"/>
      <c r="AA177" s="265"/>
      <c r="AB177" s="265"/>
      <c r="AC177" s="265"/>
      <c r="AD177" s="265"/>
      <c r="AE177" s="265"/>
      <c r="AF177" s="259"/>
      <c r="AG177" s="259"/>
      <c r="AH177" s="269"/>
      <c r="AI177" s="269"/>
      <c r="AJ177" s="269"/>
      <c r="AK177" s="269"/>
      <c r="AL177" s="270"/>
      <c r="AM177" s="270"/>
      <c r="AN177" s="196"/>
      <c r="AO177" s="131"/>
      <c r="AP177" s="131"/>
      <c r="AQ177" s="131"/>
      <c r="AR177" s="131"/>
      <c r="AS177" s="131"/>
      <c r="AT177" s="131"/>
      <c r="AU177" s="131"/>
      <c r="AV177" s="131"/>
      <c r="AW177" s="131"/>
      <c r="AX177" s="131"/>
      <c r="AY177" s="131"/>
      <c r="AZ177" s="131"/>
      <c r="BA177" s="131"/>
      <c r="BB177" s="131"/>
      <c r="BC177" s="131"/>
      <c r="BD177" s="131"/>
      <c r="BE177" s="131"/>
      <c r="BF177" s="131"/>
      <c r="BG177" s="131"/>
      <c r="BH177" s="131"/>
      <c r="BI177" s="131"/>
      <c r="BJ177" s="131"/>
      <c r="BK177" s="131"/>
      <c r="BL177" s="131"/>
      <c r="BM177" s="131"/>
      <c r="BN177" s="131"/>
      <c r="BO177" s="131"/>
      <c r="BP177" s="131"/>
    </row>
    <row r="178" customFormat="false" ht="13.2" hidden="false" customHeight="false" outlineLevel="0" collapsed="false">
      <c r="A178" s="259"/>
      <c r="B178" s="260"/>
      <c r="C178" s="261"/>
      <c r="D178" s="262"/>
      <c r="E178" s="259"/>
      <c r="F178" s="259"/>
      <c r="G178" s="259"/>
      <c r="H178" s="259"/>
      <c r="I178" s="259"/>
      <c r="J178" s="259"/>
      <c r="K178" s="259"/>
      <c r="L178" s="265"/>
      <c r="M178" s="265"/>
      <c r="N178" s="265"/>
      <c r="O178" s="265"/>
      <c r="P178" s="265"/>
      <c r="Q178" s="265"/>
      <c r="R178" s="265"/>
      <c r="S178" s="265"/>
      <c r="T178" s="265"/>
      <c r="U178" s="265"/>
      <c r="V178" s="265"/>
      <c r="W178" s="265"/>
      <c r="X178" s="265"/>
      <c r="Y178" s="265"/>
      <c r="Z178" s="265"/>
      <c r="AA178" s="265"/>
      <c r="AB178" s="265"/>
      <c r="AC178" s="265"/>
      <c r="AD178" s="265"/>
      <c r="AE178" s="265"/>
      <c r="AF178" s="259"/>
      <c r="AG178" s="259"/>
      <c r="AH178" s="278"/>
      <c r="AI178" s="278"/>
      <c r="AJ178" s="278"/>
      <c r="AK178" s="278"/>
      <c r="AL178" s="289"/>
      <c r="AM178" s="289"/>
      <c r="AN178" s="290"/>
      <c r="AO178" s="131"/>
      <c r="AP178" s="131"/>
      <c r="AQ178" s="131"/>
      <c r="AR178" s="131"/>
      <c r="AS178" s="131"/>
      <c r="AT178" s="131"/>
      <c r="AU178" s="131"/>
      <c r="AV178" s="131"/>
      <c r="AW178" s="131"/>
      <c r="AX178" s="131"/>
      <c r="AY178" s="131"/>
      <c r="AZ178" s="131"/>
      <c r="BA178" s="131"/>
      <c r="BB178" s="131"/>
      <c r="BC178" s="131"/>
      <c r="BD178" s="131"/>
      <c r="BE178" s="131"/>
      <c r="BF178" s="131"/>
      <c r="BG178" s="131"/>
      <c r="BH178" s="131"/>
      <c r="BI178" s="131"/>
      <c r="BJ178" s="131"/>
      <c r="BK178" s="131"/>
      <c r="BL178" s="131"/>
      <c r="BM178" s="131"/>
      <c r="BN178" s="131"/>
      <c r="BO178" s="131"/>
      <c r="BP178" s="131"/>
    </row>
    <row r="179" s="31" customFormat="true" ht="13.2" hidden="false" customHeight="false" outlineLevel="0" collapsed="false">
      <c r="A179" s="259"/>
      <c r="B179" s="259"/>
      <c r="C179" s="259"/>
      <c r="D179" s="259"/>
      <c r="E179" s="259"/>
      <c r="F179" s="259"/>
      <c r="G179" s="259"/>
      <c r="H179" s="259"/>
      <c r="I179" s="259"/>
      <c r="J179" s="259"/>
      <c r="K179" s="259"/>
      <c r="L179" s="265"/>
      <c r="M179" s="265"/>
      <c r="N179" s="265"/>
      <c r="O179" s="265"/>
      <c r="P179" s="265"/>
      <c r="Q179" s="265"/>
      <c r="R179" s="265"/>
      <c r="S179" s="265"/>
      <c r="T179" s="265"/>
      <c r="U179" s="265"/>
      <c r="V179" s="265"/>
      <c r="W179" s="265"/>
      <c r="X179" s="265"/>
      <c r="Y179" s="265"/>
      <c r="Z179" s="265"/>
      <c r="AA179" s="265"/>
      <c r="AB179" s="265"/>
      <c r="AC179" s="265"/>
      <c r="AD179" s="265"/>
      <c r="AE179" s="265"/>
      <c r="AF179" s="259"/>
      <c r="AG179" s="259"/>
      <c r="AH179" s="278"/>
      <c r="AI179" s="278"/>
      <c r="AJ179" s="278"/>
      <c r="AK179" s="278"/>
      <c r="AL179" s="289"/>
      <c r="AM179" s="289"/>
      <c r="AN179" s="290"/>
      <c r="AO179" s="131"/>
      <c r="AP179" s="131"/>
      <c r="AQ179" s="131"/>
      <c r="AR179" s="131"/>
      <c r="AS179" s="131"/>
      <c r="AT179" s="131"/>
      <c r="AU179" s="131"/>
      <c r="AV179" s="131"/>
      <c r="AW179" s="131"/>
      <c r="AX179" s="131"/>
      <c r="AY179" s="131"/>
      <c r="AZ179" s="131"/>
      <c r="BA179" s="131"/>
      <c r="BB179" s="131"/>
      <c r="BC179" s="131"/>
      <c r="BD179" s="131"/>
      <c r="BE179" s="131"/>
      <c r="BF179" s="131"/>
      <c r="BG179" s="131"/>
      <c r="BH179" s="131"/>
      <c r="BI179" s="131"/>
      <c r="BJ179" s="131"/>
      <c r="BK179" s="131"/>
      <c r="BL179" s="131"/>
      <c r="BM179" s="131"/>
      <c r="BN179" s="131"/>
      <c r="BO179" s="131"/>
      <c r="BP179" s="131"/>
    </row>
    <row r="180" customFormat="false" ht="13.2" hidden="false" customHeight="false" outlineLevel="0" collapsed="false">
      <c r="A180" s="259"/>
      <c r="B180" s="260"/>
      <c r="C180" s="261"/>
      <c r="D180" s="262"/>
      <c r="E180" s="259"/>
      <c r="F180" s="259"/>
      <c r="G180" s="259"/>
      <c r="H180" s="259"/>
      <c r="I180" s="259"/>
      <c r="J180" s="259"/>
      <c r="K180" s="259"/>
      <c r="L180" s="265"/>
      <c r="M180" s="265"/>
      <c r="N180" s="265"/>
      <c r="O180" s="265"/>
      <c r="P180" s="265"/>
      <c r="Q180" s="265"/>
      <c r="R180" s="265"/>
      <c r="S180" s="265"/>
      <c r="T180" s="265"/>
      <c r="U180" s="265"/>
      <c r="V180" s="265"/>
      <c r="W180" s="265"/>
      <c r="X180" s="265"/>
      <c r="Y180" s="265"/>
      <c r="Z180" s="265"/>
      <c r="AA180" s="265"/>
      <c r="AB180" s="265"/>
      <c r="AC180" s="265"/>
      <c r="AD180" s="265"/>
      <c r="AE180" s="265"/>
      <c r="AF180" s="259"/>
      <c r="AG180" s="259"/>
      <c r="AH180" s="278"/>
      <c r="AI180" s="278"/>
      <c r="AJ180" s="278"/>
      <c r="AK180" s="278"/>
      <c r="AL180" s="289"/>
      <c r="AM180" s="289"/>
      <c r="AN180" s="290"/>
      <c r="AO180" s="131"/>
      <c r="AP180" s="131"/>
      <c r="AQ180" s="131"/>
      <c r="AR180" s="131"/>
      <c r="AS180" s="131"/>
      <c r="AT180" s="131"/>
      <c r="AU180" s="131"/>
      <c r="AV180" s="131"/>
      <c r="AW180" s="131"/>
      <c r="AX180" s="131"/>
      <c r="AY180" s="131"/>
      <c r="AZ180" s="131"/>
      <c r="BA180" s="131"/>
      <c r="BB180" s="131"/>
      <c r="BC180" s="131"/>
      <c r="BD180" s="131"/>
      <c r="BE180" s="131"/>
      <c r="BF180" s="131"/>
      <c r="BG180" s="131"/>
      <c r="BH180" s="131"/>
      <c r="BI180" s="131"/>
      <c r="BJ180" s="131"/>
      <c r="BK180" s="131"/>
      <c r="BL180" s="131"/>
      <c r="BM180" s="131"/>
      <c r="BN180" s="131"/>
      <c r="BO180" s="131"/>
      <c r="BP180" s="131"/>
    </row>
    <row r="181" customFormat="false" ht="13.2" hidden="false" customHeight="false" outlineLevel="0" collapsed="false">
      <c r="A181" s="259"/>
      <c r="B181" s="260"/>
      <c r="C181" s="261"/>
      <c r="D181" s="262"/>
      <c r="E181" s="259"/>
      <c r="F181" s="259"/>
      <c r="G181" s="259"/>
      <c r="H181" s="259"/>
      <c r="I181" s="259"/>
      <c r="J181" s="259"/>
      <c r="K181" s="259"/>
      <c r="L181" s="265"/>
      <c r="M181" s="265"/>
      <c r="N181" s="265"/>
      <c r="O181" s="265"/>
      <c r="P181" s="265"/>
      <c r="Q181" s="265"/>
      <c r="R181" s="265"/>
      <c r="S181" s="265"/>
      <c r="T181" s="265"/>
      <c r="U181" s="265"/>
      <c r="V181" s="265"/>
      <c r="W181" s="265"/>
      <c r="X181" s="265"/>
      <c r="Y181" s="265"/>
      <c r="Z181" s="265"/>
      <c r="AA181" s="265"/>
      <c r="AB181" s="265"/>
      <c r="AC181" s="265"/>
      <c r="AD181" s="265"/>
      <c r="AE181" s="265"/>
      <c r="AF181" s="259"/>
      <c r="AG181" s="259"/>
      <c r="AH181" s="269"/>
      <c r="AI181" s="269"/>
      <c r="AJ181" s="269"/>
      <c r="AK181" s="269"/>
      <c r="AL181" s="270"/>
      <c r="AM181" s="270"/>
      <c r="AN181" s="196"/>
      <c r="AO181" s="131"/>
      <c r="AP181" s="131"/>
      <c r="AQ181" s="131"/>
      <c r="AR181" s="131"/>
      <c r="AS181" s="131"/>
      <c r="AT181" s="131"/>
      <c r="AU181" s="131"/>
      <c r="AV181" s="131"/>
      <c r="AW181" s="131"/>
      <c r="AX181" s="131"/>
      <c r="AY181" s="131"/>
      <c r="AZ181" s="131"/>
      <c r="BA181" s="131"/>
      <c r="BB181" s="131"/>
      <c r="BC181" s="131"/>
      <c r="BD181" s="131"/>
      <c r="BE181" s="131"/>
      <c r="BF181" s="131"/>
      <c r="BG181" s="131"/>
      <c r="BH181" s="131"/>
      <c r="BI181" s="131"/>
      <c r="BJ181" s="131"/>
      <c r="BK181" s="131"/>
      <c r="BL181" s="131"/>
      <c r="BM181" s="131"/>
      <c r="BN181" s="131"/>
      <c r="BO181" s="131"/>
      <c r="BP181" s="131"/>
    </row>
    <row r="182" customFormat="false" ht="13.2" hidden="false" customHeight="false" outlineLevel="0" collapsed="false">
      <c r="A182" s="259"/>
      <c r="B182" s="267"/>
      <c r="C182" s="277"/>
      <c r="D182" s="268"/>
      <c r="E182" s="269"/>
      <c r="F182" s="265"/>
      <c r="G182" s="265"/>
      <c r="H182" s="265"/>
      <c r="I182" s="265"/>
      <c r="J182" s="265"/>
      <c r="K182" s="265"/>
      <c r="L182" s="265"/>
      <c r="M182" s="265"/>
      <c r="N182" s="265"/>
      <c r="O182" s="265"/>
      <c r="P182" s="265"/>
      <c r="Q182" s="265"/>
      <c r="R182" s="265"/>
      <c r="S182" s="265"/>
      <c r="T182" s="265"/>
      <c r="U182" s="265"/>
      <c r="V182" s="265"/>
      <c r="W182" s="265"/>
      <c r="X182" s="265"/>
      <c r="Y182" s="265"/>
      <c r="Z182" s="265"/>
      <c r="AA182" s="265"/>
      <c r="AB182" s="265"/>
      <c r="AC182" s="265"/>
      <c r="AD182" s="265"/>
      <c r="AE182" s="265"/>
      <c r="AF182" s="259"/>
      <c r="AG182" s="259"/>
      <c r="AH182" s="269"/>
      <c r="AI182" s="269"/>
      <c r="AJ182" s="269"/>
      <c r="AK182" s="269"/>
      <c r="AL182" s="270"/>
      <c r="AM182" s="270"/>
      <c r="AN182" s="196"/>
      <c r="AO182" s="131"/>
      <c r="AP182" s="131"/>
      <c r="AQ182" s="131"/>
      <c r="AR182" s="131"/>
      <c r="AS182" s="131"/>
      <c r="AT182" s="131"/>
      <c r="AU182" s="131"/>
      <c r="AV182" s="131"/>
      <c r="AW182" s="131"/>
      <c r="AX182" s="131"/>
      <c r="AY182" s="131"/>
      <c r="AZ182" s="131"/>
      <c r="BA182" s="131"/>
      <c r="BB182" s="131"/>
      <c r="BC182" s="131"/>
      <c r="BD182" s="131"/>
      <c r="BE182" s="131"/>
      <c r="BF182" s="131"/>
      <c r="BG182" s="131"/>
      <c r="BH182" s="131"/>
      <c r="BI182" s="131"/>
      <c r="BJ182" s="131"/>
      <c r="BK182" s="131"/>
      <c r="BL182" s="131"/>
      <c r="BM182" s="131"/>
      <c r="BN182" s="131"/>
      <c r="BO182" s="131"/>
      <c r="BP182" s="131"/>
    </row>
    <row r="183" customFormat="false" ht="13.2" hidden="false" customHeight="false" outlineLevel="0" collapsed="false">
      <c r="A183" s="259"/>
      <c r="B183" s="267"/>
      <c r="C183" s="277"/>
      <c r="D183" s="268"/>
      <c r="E183" s="269"/>
      <c r="F183" s="265"/>
      <c r="G183" s="265"/>
      <c r="H183" s="265"/>
      <c r="I183" s="265"/>
      <c r="J183" s="265"/>
      <c r="K183" s="265"/>
      <c r="L183" s="265"/>
      <c r="M183" s="265"/>
      <c r="N183" s="265"/>
      <c r="O183" s="265"/>
      <c r="P183" s="265"/>
      <c r="Q183" s="265"/>
      <c r="R183" s="265"/>
      <c r="S183" s="265"/>
      <c r="T183" s="265"/>
      <c r="U183" s="265"/>
      <c r="V183" s="265"/>
      <c r="W183" s="265"/>
      <c r="X183" s="265"/>
      <c r="Y183" s="265"/>
      <c r="Z183" s="265"/>
      <c r="AA183" s="265"/>
      <c r="AB183" s="265"/>
      <c r="AC183" s="265"/>
      <c r="AD183" s="265"/>
      <c r="AE183" s="265"/>
      <c r="AF183" s="259"/>
      <c r="AG183" s="259"/>
      <c r="AH183" s="269"/>
      <c r="AI183" s="269"/>
      <c r="AJ183" s="269"/>
      <c r="AK183" s="269"/>
      <c r="AL183" s="270"/>
      <c r="AM183" s="270"/>
      <c r="AN183" s="196"/>
      <c r="AO183" s="131"/>
      <c r="AP183" s="131"/>
      <c r="AQ183" s="131"/>
      <c r="AR183" s="131"/>
      <c r="AS183" s="131"/>
      <c r="AT183" s="131"/>
      <c r="AU183" s="131"/>
      <c r="AV183" s="131"/>
      <c r="AW183" s="131"/>
      <c r="AX183" s="131"/>
      <c r="AY183" s="131"/>
      <c r="AZ183" s="131"/>
      <c r="BA183" s="131"/>
      <c r="BB183" s="131"/>
      <c r="BC183" s="131"/>
      <c r="BD183" s="131"/>
      <c r="BE183" s="131"/>
      <c r="BF183" s="131"/>
      <c r="BG183" s="131"/>
      <c r="BH183" s="131"/>
      <c r="BI183" s="131"/>
      <c r="BJ183" s="131"/>
      <c r="BK183" s="131"/>
      <c r="BL183" s="131"/>
      <c r="BM183" s="131"/>
      <c r="BN183" s="131"/>
      <c r="BO183" s="131"/>
      <c r="BP183" s="131"/>
    </row>
    <row r="184" customFormat="false" ht="13.2" hidden="false" customHeight="false" outlineLevel="0" collapsed="false">
      <c r="A184" s="259"/>
      <c r="B184" s="267"/>
      <c r="C184" s="277"/>
      <c r="D184" s="268"/>
      <c r="E184" s="269"/>
      <c r="F184" s="265"/>
      <c r="G184" s="265"/>
      <c r="H184" s="265"/>
      <c r="I184" s="265"/>
      <c r="J184" s="265"/>
      <c r="K184" s="265"/>
      <c r="L184" s="265"/>
      <c r="M184" s="265"/>
      <c r="N184" s="265"/>
      <c r="O184" s="265"/>
      <c r="P184" s="265"/>
      <c r="Q184" s="265"/>
      <c r="R184" s="265"/>
      <c r="S184" s="265"/>
      <c r="T184" s="265"/>
      <c r="U184" s="265"/>
      <c r="V184" s="265"/>
      <c r="W184" s="265"/>
      <c r="X184" s="265"/>
      <c r="Y184" s="265"/>
      <c r="Z184" s="265"/>
      <c r="AA184" s="265"/>
      <c r="AB184" s="265"/>
      <c r="AC184" s="265"/>
      <c r="AD184" s="265"/>
      <c r="AE184" s="265"/>
      <c r="AF184" s="259"/>
      <c r="AG184" s="259"/>
      <c r="AH184" s="269"/>
      <c r="AI184" s="269"/>
      <c r="AJ184" s="269"/>
      <c r="AK184" s="269"/>
      <c r="AL184" s="270"/>
      <c r="AM184" s="270"/>
      <c r="AN184" s="196"/>
      <c r="AO184" s="131"/>
      <c r="AP184" s="131"/>
      <c r="AQ184" s="131"/>
      <c r="AR184" s="131"/>
      <c r="AS184" s="131"/>
      <c r="AT184" s="131"/>
      <c r="AU184" s="131"/>
      <c r="AV184" s="131"/>
      <c r="AW184" s="131"/>
      <c r="AX184" s="131"/>
      <c r="AY184" s="131"/>
      <c r="AZ184" s="131"/>
      <c r="BA184" s="131"/>
      <c r="BB184" s="131"/>
      <c r="BC184" s="131"/>
      <c r="BD184" s="131"/>
      <c r="BE184" s="131"/>
      <c r="BF184" s="131"/>
      <c r="BG184" s="131"/>
      <c r="BH184" s="131"/>
      <c r="BI184" s="131"/>
      <c r="BJ184" s="131"/>
      <c r="BK184" s="131"/>
      <c r="BL184" s="131"/>
      <c r="BM184" s="131"/>
      <c r="BN184" s="131"/>
      <c r="BO184" s="131"/>
      <c r="BP184" s="131"/>
    </row>
    <row r="185" customFormat="false" ht="13.2" hidden="false" customHeight="false" outlineLevel="0" collapsed="false">
      <c r="A185" s="259"/>
      <c r="B185" s="267"/>
      <c r="C185" s="277"/>
      <c r="D185" s="268"/>
      <c r="E185" s="269"/>
      <c r="F185" s="265"/>
      <c r="G185" s="265"/>
      <c r="H185" s="265"/>
      <c r="I185" s="265"/>
      <c r="J185" s="265"/>
      <c r="K185" s="265"/>
      <c r="L185" s="265"/>
      <c r="M185" s="265"/>
      <c r="N185" s="265"/>
      <c r="O185" s="265"/>
      <c r="P185" s="265"/>
      <c r="Q185" s="265"/>
      <c r="R185" s="265"/>
      <c r="S185" s="265"/>
      <c r="T185" s="265"/>
      <c r="U185" s="265"/>
      <c r="V185" s="265"/>
      <c r="W185" s="265"/>
      <c r="X185" s="265"/>
      <c r="Y185" s="265"/>
      <c r="Z185" s="265"/>
      <c r="AA185" s="265"/>
      <c r="AB185" s="265"/>
      <c r="AC185" s="265"/>
      <c r="AD185" s="265"/>
      <c r="AE185" s="265"/>
      <c r="AF185" s="259"/>
      <c r="AG185" s="259"/>
      <c r="AH185" s="269"/>
      <c r="AI185" s="269"/>
      <c r="AJ185" s="269"/>
      <c r="AK185" s="269"/>
      <c r="AL185" s="270"/>
      <c r="AM185" s="270"/>
      <c r="AN185" s="196"/>
      <c r="AO185" s="131"/>
      <c r="AP185" s="131"/>
      <c r="AQ185" s="131"/>
      <c r="AR185" s="131"/>
      <c r="AS185" s="131"/>
      <c r="AT185" s="131"/>
      <c r="AU185" s="131"/>
      <c r="AV185" s="131"/>
      <c r="AW185" s="131"/>
      <c r="AX185" s="131"/>
      <c r="AY185" s="131"/>
      <c r="AZ185" s="131"/>
      <c r="BA185" s="131"/>
      <c r="BB185" s="131"/>
      <c r="BC185" s="131"/>
      <c r="BD185" s="131"/>
      <c r="BE185" s="131"/>
      <c r="BF185" s="131"/>
      <c r="BG185" s="131"/>
      <c r="BH185" s="131"/>
      <c r="BI185" s="131"/>
      <c r="BJ185" s="131"/>
      <c r="BK185" s="131"/>
      <c r="BL185" s="131"/>
      <c r="BM185" s="131"/>
      <c r="BN185" s="131"/>
      <c r="BO185" s="131"/>
      <c r="BP185" s="131"/>
    </row>
    <row r="186" customFormat="false" ht="13.2" hidden="false" customHeight="false" outlineLevel="0" collapsed="false">
      <c r="A186" s="259"/>
      <c r="B186" s="267"/>
      <c r="C186" s="277"/>
      <c r="D186" s="268"/>
      <c r="E186" s="269"/>
      <c r="F186" s="265"/>
      <c r="G186" s="265"/>
      <c r="H186" s="265"/>
      <c r="I186" s="265"/>
      <c r="J186" s="265"/>
      <c r="K186" s="265"/>
      <c r="L186" s="265"/>
      <c r="M186" s="265"/>
      <c r="N186" s="265"/>
      <c r="O186" s="265"/>
      <c r="P186" s="265"/>
      <c r="Q186" s="265"/>
      <c r="R186" s="265"/>
      <c r="S186" s="265"/>
      <c r="T186" s="265"/>
      <c r="U186" s="265"/>
      <c r="V186" s="265"/>
      <c r="W186" s="265"/>
      <c r="X186" s="265"/>
      <c r="Y186" s="265"/>
      <c r="Z186" s="265"/>
      <c r="AA186" s="265"/>
      <c r="AB186" s="265"/>
      <c r="AC186" s="265"/>
      <c r="AD186" s="265"/>
      <c r="AE186" s="265"/>
      <c r="AF186" s="259"/>
      <c r="AG186" s="259"/>
      <c r="AH186" s="269"/>
      <c r="AI186" s="269"/>
      <c r="AJ186" s="269"/>
      <c r="AK186" s="269"/>
      <c r="AL186" s="270"/>
      <c r="AM186" s="270"/>
      <c r="AN186" s="196"/>
      <c r="AO186" s="131"/>
      <c r="AP186" s="131"/>
      <c r="AQ186" s="131"/>
      <c r="AR186" s="131"/>
      <c r="AS186" s="131"/>
      <c r="AT186" s="131"/>
      <c r="AU186" s="131"/>
      <c r="AV186" s="131"/>
      <c r="AW186" s="131"/>
      <c r="AX186" s="131"/>
      <c r="AY186" s="131"/>
      <c r="AZ186" s="131"/>
      <c r="BA186" s="131"/>
      <c r="BB186" s="131"/>
      <c r="BC186" s="131"/>
      <c r="BD186" s="131"/>
      <c r="BE186" s="131"/>
      <c r="BF186" s="131"/>
      <c r="BG186" s="131"/>
      <c r="BH186" s="131"/>
      <c r="BI186" s="131"/>
      <c r="BJ186" s="131"/>
      <c r="BK186" s="131"/>
      <c r="BL186" s="131"/>
      <c r="BM186" s="131"/>
      <c r="BN186" s="131"/>
      <c r="BO186" s="131"/>
      <c r="BP186" s="131"/>
    </row>
    <row r="187" customFormat="false" ht="13.2" hidden="false" customHeight="false" outlineLevel="0" collapsed="false">
      <c r="A187" s="259"/>
      <c r="B187" s="267"/>
      <c r="C187" s="277"/>
      <c r="D187" s="268"/>
      <c r="E187" s="269"/>
      <c r="F187" s="265"/>
      <c r="G187" s="265"/>
      <c r="H187" s="265"/>
      <c r="I187" s="265"/>
      <c r="J187" s="265"/>
      <c r="K187" s="265"/>
      <c r="L187" s="265"/>
      <c r="M187" s="265"/>
      <c r="N187" s="265"/>
      <c r="O187" s="265"/>
      <c r="P187" s="265"/>
      <c r="Q187" s="265"/>
      <c r="R187" s="265"/>
      <c r="S187" s="265"/>
      <c r="T187" s="265"/>
      <c r="U187" s="265"/>
      <c r="V187" s="265"/>
      <c r="W187" s="265"/>
      <c r="X187" s="265"/>
      <c r="Y187" s="265"/>
      <c r="Z187" s="265"/>
      <c r="AA187" s="265"/>
      <c r="AB187" s="265"/>
      <c r="AC187" s="265"/>
      <c r="AD187" s="265"/>
      <c r="AE187" s="265"/>
      <c r="AF187" s="259"/>
      <c r="AG187" s="259"/>
      <c r="AH187" s="269"/>
      <c r="AI187" s="269"/>
      <c r="AJ187" s="269"/>
      <c r="AK187" s="269"/>
      <c r="AL187" s="270"/>
      <c r="AM187" s="270"/>
      <c r="AN187" s="196"/>
      <c r="AO187" s="131"/>
      <c r="AP187" s="131"/>
      <c r="AQ187" s="131"/>
      <c r="AR187" s="131"/>
      <c r="AS187" s="131"/>
      <c r="AT187" s="131"/>
      <c r="AU187" s="131"/>
      <c r="AV187" s="131"/>
      <c r="AW187" s="131"/>
      <c r="AX187" s="131"/>
      <c r="AY187" s="131"/>
      <c r="AZ187" s="131"/>
      <c r="BA187" s="131"/>
      <c r="BB187" s="131"/>
      <c r="BC187" s="131"/>
      <c r="BD187" s="131"/>
      <c r="BE187" s="131"/>
      <c r="BF187" s="131"/>
      <c r="BG187" s="131"/>
      <c r="BH187" s="131"/>
      <c r="BI187" s="131"/>
      <c r="BJ187" s="131"/>
      <c r="BK187" s="131"/>
      <c r="BL187" s="131"/>
      <c r="BM187" s="131"/>
      <c r="BN187" s="131"/>
      <c r="BO187" s="131"/>
      <c r="BP187" s="131"/>
    </row>
    <row r="188" customFormat="false" ht="13.2" hidden="false" customHeight="false" outlineLevel="0" collapsed="false">
      <c r="A188" s="259"/>
      <c r="B188" s="267"/>
      <c r="C188" s="277"/>
      <c r="D188" s="268"/>
      <c r="E188" s="269"/>
      <c r="F188" s="265"/>
      <c r="G188" s="265"/>
      <c r="H188" s="265"/>
      <c r="I188" s="265"/>
      <c r="J188" s="265"/>
      <c r="K188" s="265"/>
      <c r="L188" s="265"/>
      <c r="M188" s="265"/>
      <c r="N188" s="265"/>
      <c r="O188" s="265"/>
      <c r="P188" s="265"/>
      <c r="Q188" s="265"/>
      <c r="R188" s="265"/>
      <c r="S188" s="265"/>
      <c r="T188" s="265"/>
      <c r="U188" s="265"/>
      <c r="V188" s="265"/>
      <c r="W188" s="265"/>
      <c r="X188" s="265"/>
      <c r="Y188" s="265"/>
      <c r="Z188" s="265"/>
      <c r="AA188" s="265"/>
      <c r="AB188" s="265"/>
      <c r="AC188" s="265"/>
      <c r="AD188" s="265"/>
      <c r="AE188" s="265"/>
      <c r="AF188" s="259"/>
      <c r="AG188" s="259"/>
      <c r="AH188" s="269"/>
      <c r="AI188" s="269"/>
      <c r="AJ188" s="269"/>
      <c r="AK188" s="269"/>
      <c r="AL188" s="270"/>
      <c r="AM188" s="270"/>
      <c r="AN188" s="196"/>
      <c r="AO188" s="131"/>
      <c r="AP188" s="131"/>
      <c r="AQ188" s="131"/>
      <c r="AR188" s="131"/>
      <c r="AS188" s="131"/>
      <c r="AT188" s="131"/>
      <c r="AU188" s="131"/>
      <c r="AV188" s="131"/>
      <c r="AW188" s="131"/>
      <c r="AX188" s="131"/>
      <c r="AY188" s="131"/>
      <c r="AZ188" s="131"/>
      <c r="BA188" s="131"/>
      <c r="BB188" s="131"/>
      <c r="BC188" s="131"/>
      <c r="BD188" s="131"/>
      <c r="BE188" s="131"/>
      <c r="BF188" s="131"/>
      <c r="BG188" s="131"/>
      <c r="BH188" s="131"/>
      <c r="BI188" s="131"/>
      <c r="BJ188" s="131"/>
      <c r="BK188" s="131"/>
      <c r="BL188" s="131"/>
      <c r="BM188" s="131"/>
      <c r="BN188" s="131"/>
      <c r="BO188" s="131"/>
      <c r="BP188" s="131"/>
    </row>
    <row r="189" customFormat="false" ht="13.2" hidden="false" customHeight="false" outlineLevel="0" collapsed="false">
      <c r="A189" s="259"/>
      <c r="B189" s="267"/>
      <c r="C189" s="277"/>
      <c r="D189" s="268"/>
      <c r="E189" s="269"/>
      <c r="F189" s="265"/>
      <c r="G189" s="265"/>
      <c r="H189" s="265"/>
      <c r="I189" s="265"/>
      <c r="J189" s="265"/>
      <c r="K189" s="265"/>
      <c r="L189" s="265"/>
      <c r="M189" s="265"/>
      <c r="N189" s="265"/>
      <c r="O189" s="265"/>
      <c r="P189" s="265"/>
      <c r="Q189" s="265"/>
      <c r="R189" s="265"/>
      <c r="S189" s="265"/>
      <c r="T189" s="265"/>
      <c r="U189" s="265"/>
      <c r="V189" s="265"/>
      <c r="W189" s="265"/>
      <c r="X189" s="265"/>
      <c r="Y189" s="265"/>
      <c r="Z189" s="265"/>
      <c r="AA189" s="265"/>
      <c r="AB189" s="265"/>
      <c r="AC189" s="265"/>
      <c r="AD189" s="265"/>
      <c r="AE189" s="265"/>
      <c r="AF189" s="259"/>
      <c r="AG189" s="259"/>
      <c r="AH189" s="269"/>
      <c r="AI189" s="269"/>
      <c r="AJ189" s="269"/>
      <c r="AK189" s="269"/>
      <c r="AL189" s="270"/>
      <c r="AM189" s="270"/>
      <c r="AN189" s="196"/>
      <c r="AO189" s="131"/>
      <c r="AP189" s="131"/>
      <c r="AQ189" s="131"/>
      <c r="AR189" s="131"/>
      <c r="AS189" s="131"/>
      <c r="AT189" s="131"/>
      <c r="AU189" s="131"/>
      <c r="AV189" s="131"/>
      <c r="AW189" s="131"/>
      <c r="AX189" s="131"/>
      <c r="AY189" s="131"/>
      <c r="AZ189" s="131"/>
      <c r="BA189" s="131"/>
      <c r="BB189" s="131"/>
      <c r="BC189" s="131"/>
      <c r="BD189" s="131"/>
      <c r="BE189" s="131"/>
      <c r="BF189" s="131"/>
      <c r="BG189" s="131"/>
      <c r="BH189" s="131"/>
      <c r="BI189" s="131"/>
      <c r="BJ189" s="131"/>
      <c r="BK189" s="131"/>
      <c r="BL189" s="131"/>
      <c r="BM189" s="131"/>
      <c r="BN189" s="131"/>
      <c r="BO189" s="131"/>
      <c r="BP189" s="131"/>
    </row>
    <row r="190" customFormat="false" ht="13.2" hidden="false" customHeight="false" outlineLevel="0" collapsed="false">
      <c r="A190" s="259"/>
      <c r="B190" s="267"/>
      <c r="C190" s="277"/>
      <c r="D190" s="268"/>
      <c r="E190" s="269"/>
      <c r="F190" s="265"/>
      <c r="G190" s="265"/>
      <c r="H190" s="265"/>
      <c r="I190" s="265"/>
      <c r="J190" s="265"/>
      <c r="K190" s="265"/>
      <c r="L190" s="265"/>
      <c r="M190" s="265"/>
      <c r="N190" s="265"/>
      <c r="O190" s="265"/>
      <c r="P190" s="265"/>
      <c r="Q190" s="265"/>
      <c r="R190" s="265"/>
      <c r="S190" s="265"/>
      <c r="T190" s="265"/>
      <c r="U190" s="265"/>
      <c r="V190" s="265"/>
      <c r="W190" s="265"/>
      <c r="X190" s="265"/>
      <c r="Y190" s="265"/>
      <c r="Z190" s="265"/>
      <c r="AA190" s="265"/>
      <c r="AB190" s="265"/>
      <c r="AC190" s="265"/>
      <c r="AD190" s="265"/>
      <c r="AE190" s="265"/>
      <c r="AF190" s="259"/>
      <c r="AG190" s="259"/>
      <c r="AH190" s="269"/>
      <c r="AI190" s="269"/>
      <c r="AJ190" s="269"/>
      <c r="AK190" s="269"/>
      <c r="AL190" s="270"/>
      <c r="AM190" s="270"/>
      <c r="AN190" s="196"/>
      <c r="AO190" s="131"/>
      <c r="AP190" s="131"/>
      <c r="AQ190" s="131"/>
      <c r="AR190" s="131"/>
      <c r="AS190" s="131"/>
      <c r="AT190" s="131"/>
      <c r="AU190" s="131"/>
      <c r="AV190" s="131"/>
      <c r="AW190" s="131"/>
      <c r="AX190" s="131"/>
      <c r="AY190" s="131"/>
      <c r="AZ190" s="131"/>
      <c r="BA190" s="131"/>
      <c r="BB190" s="131"/>
      <c r="BC190" s="131"/>
      <c r="BD190" s="131"/>
      <c r="BE190" s="131"/>
      <c r="BF190" s="131"/>
      <c r="BG190" s="131"/>
      <c r="BH190" s="131"/>
      <c r="BI190" s="131"/>
      <c r="BJ190" s="131"/>
      <c r="BK190" s="131"/>
      <c r="BL190" s="131"/>
      <c r="BM190" s="131"/>
      <c r="BN190" s="131"/>
      <c r="BO190" s="131"/>
      <c r="BP190" s="131"/>
    </row>
    <row r="191" customFormat="false" ht="13.2" hidden="false" customHeight="false" outlineLevel="0" collapsed="false">
      <c r="A191" s="259"/>
      <c r="B191" s="267"/>
      <c r="C191" s="277"/>
      <c r="D191" s="268"/>
      <c r="E191" s="269"/>
      <c r="F191" s="265"/>
      <c r="G191" s="265"/>
      <c r="H191" s="265"/>
      <c r="I191" s="265"/>
      <c r="J191" s="265"/>
      <c r="K191" s="265"/>
      <c r="L191" s="265"/>
      <c r="M191" s="265"/>
      <c r="N191" s="265"/>
      <c r="O191" s="265"/>
      <c r="P191" s="265"/>
      <c r="Q191" s="265"/>
      <c r="R191" s="265"/>
      <c r="S191" s="265"/>
      <c r="T191" s="265"/>
      <c r="U191" s="265"/>
      <c r="V191" s="265"/>
      <c r="W191" s="265"/>
      <c r="X191" s="265"/>
      <c r="Y191" s="265"/>
      <c r="Z191" s="265"/>
      <c r="AA191" s="265"/>
      <c r="AB191" s="265"/>
      <c r="AC191" s="265"/>
      <c r="AD191" s="265"/>
      <c r="AE191" s="265"/>
      <c r="AF191" s="259"/>
      <c r="AG191" s="259"/>
      <c r="AH191" s="269"/>
      <c r="AI191" s="269"/>
      <c r="AJ191" s="269"/>
      <c r="AK191" s="269"/>
      <c r="AL191" s="270"/>
      <c r="AM191" s="270"/>
      <c r="AN191" s="196"/>
      <c r="AO191" s="131"/>
      <c r="AP191" s="131"/>
      <c r="AQ191" s="131"/>
      <c r="AR191" s="131"/>
      <c r="AS191" s="131"/>
      <c r="AT191" s="131"/>
      <c r="AU191" s="131"/>
      <c r="AV191" s="131"/>
      <c r="AW191" s="131"/>
      <c r="AX191" s="131"/>
      <c r="AY191" s="131"/>
      <c r="AZ191" s="131"/>
      <c r="BA191" s="131"/>
      <c r="BB191" s="131"/>
      <c r="BC191" s="131"/>
      <c r="BD191" s="131"/>
      <c r="BE191" s="131"/>
      <c r="BF191" s="131"/>
      <c r="BG191" s="131"/>
      <c r="BH191" s="131"/>
      <c r="BI191" s="131"/>
      <c r="BJ191" s="131"/>
      <c r="BK191" s="131"/>
      <c r="BL191" s="131"/>
      <c r="BM191" s="131"/>
      <c r="BN191" s="131"/>
      <c r="BO191" s="131"/>
      <c r="BP191" s="131"/>
    </row>
    <row r="192" customFormat="false" ht="13.2" hidden="false" customHeight="false" outlineLevel="0" collapsed="false">
      <c r="A192" s="259"/>
      <c r="B192" s="267"/>
      <c r="C192" s="277"/>
      <c r="D192" s="268"/>
      <c r="E192" s="269"/>
      <c r="F192" s="265"/>
      <c r="G192" s="265"/>
      <c r="H192" s="265"/>
      <c r="I192" s="265"/>
      <c r="J192" s="265"/>
      <c r="K192" s="265"/>
      <c r="L192" s="265"/>
      <c r="M192" s="265"/>
      <c r="N192" s="265"/>
      <c r="O192" s="265"/>
      <c r="P192" s="265"/>
      <c r="Q192" s="265"/>
      <c r="R192" s="265"/>
      <c r="S192" s="265"/>
      <c r="T192" s="265"/>
      <c r="U192" s="265"/>
      <c r="V192" s="265"/>
      <c r="W192" s="265"/>
      <c r="X192" s="265"/>
      <c r="Y192" s="265"/>
      <c r="Z192" s="265"/>
      <c r="AA192" s="265"/>
      <c r="AB192" s="265"/>
      <c r="AC192" s="265"/>
      <c r="AD192" s="265"/>
      <c r="AE192" s="265"/>
      <c r="AF192" s="259"/>
      <c r="AG192" s="259"/>
      <c r="AH192" s="269"/>
      <c r="AI192" s="269"/>
      <c r="AJ192" s="269"/>
      <c r="AK192" s="269"/>
      <c r="AL192" s="270"/>
      <c r="AM192" s="270"/>
      <c r="AN192" s="196"/>
      <c r="AO192" s="131"/>
      <c r="AP192" s="131"/>
      <c r="AQ192" s="131"/>
      <c r="AR192" s="131"/>
      <c r="AS192" s="131"/>
      <c r="AT192" s="131"/>
      <c r="AU192" s="131"/>
      <c r="AV192" s="131"/>
      <c r="AW192" s="131"/>
      <c r="AX192" s="131"/>
      <c r="AY192" s="131"/>
      <c r="AZ192" s="131"/>
      <c r="BA192" s="131"/>
      <c r="BB192" s="131"/>
      <c r="BC192" s="131"/>
      <c r="BD192" s="131"/>
      <c r="BE192" s="131"/>
      <c r="BF192" s="131"/>
      <c r="BG192" s="131"/>
      <c r="BH192" s="131"/>
      <c r="BI192" s="131"/>
      <c r="BJ192" s="131"/>
      <c r="BK192" s="131"/>
      <c r="BL192" s="131"/>
      <c r="BM192" s="131"/>
      <c r="BN192" s="131"/>
      <c r="BO192" s="131"/>
      <c r="BP192" s="131"/>
    </row>
    <row r="193" customFormat="false" ht="13.2" hidden="false" customHeight="false" outlineLevel="0" collapsed="false">
      <c r="A193" s="259"/>
      <c r="B193" s="267"/>
      <c r="C193" s="277"/>
      <c r="D193" s="268"/>
      <c r="E193" s="269"/>
      <c r="F193" s="265"/>
      <c r="G193" s="265"/>
      <c r="H193" s="265"/>
      <c r="I193" s="265"/>
      <c r="J193" s="265"/>
      <c r="K193" s="265"/>
      <c r="L193" s="265"/>
      <c r="M193" s="265"/>
      <c r="N193" s="265"/>
      <c r="O193" s="265"/>
      <c r="P193" s="265"/>
      <c r="Q193" s="265"/>
      <c r="R193" s="265"/>
      <c r="S193" s="265"/>
      <c r="T193" s="265"/>
      <c r="U193" s="265"/>
      <c r="V193" s="265"/>
      <c r="W193" s="265"/>
      <c r="X193" s="265"/>
      <c r="Y193" s="265"/>
      <c r="Z193" s="265"/>
      <c r="AA193" s="265"/>
      <c r="AB193" s="265"/>
      <c r="AC193" s="265"/>
      <c r="AD193" s="265"/>
      <c r="AE193" s="265"/>
      <c r="AF193" s="259"/>
      <c r="AG193" s="259"/>
      <c r="AH193" s="269"/>
      <c r="AI193" s="269"/>
      <c r="AJ193" s="269"/>
      <c r="AK193" s="269"/>
      <c r="AL193" s="270"/>
      <c r="AM193" s="270"/>
      <c r="AN193" s="196"/>
      <c r="AO193" s="131"/>
      <c r="AP193" s="131"/>
      <c r="AQ193" s="131"/>
      <c r="AR193" s="131"/>
      <c r="AS193" s="131"/>
      <c r="AT193" s="131"/>
      <c r="AU193" s="131"/>
      <c r="AV193" s="131"/>
      <c r="AW193" s="131"/>
      <c r="AX193" s="131"/>
      <c r="AY193" s="131"/>
      <c r="AZ193" s="131"/>
      <c r="BA193" s="131"/>
      <c r="BB193" s="131"/>
      <c r="BC193" s="131"/>
      <c r="BD193" s="131"/>
      <c r="BE193" s="131"/>
      <c r="BF193" s="131"/>
      <c r="BG193" s="131"/>
      <c r="BH193" s="131"/>
      <c r="BI193" s="131"/>
      <c r="BJ193" s="131"/>
      <c r="BK193" s="131"/>
      <c r="BL193" s="131"/>
      <c r="BM193" s="131"/>
      <c r="BN193" s="131"/>
      <c r="BO193" s="131"/>
      <c r="BP193" s="131"/>
    </row>
    <row r="194" customFormat="false" ht="13.2" hidden="false" customHeight="false" outlineLevel="0" collapsed="false">
      <c r="A194" s="259"/>
      <c r="B194" s="267"/>
      <c r="C194" s="277"/>
      <c r="D194" s="268"/>
      <c r="E194" s="269"/>
      <c r="F194" s="265"/>
      <c r="G194" s="265"/>
      <c r="H194" s="265"/>
      <c r="I194" s="265"/>
      <c r="J194" s="265"/>
      <c r="K194" s="265"/>
      <c r="L194" s="265"/>
      <c r="M194" s="265"/>
      <c r="N194" s="265"/>
      <c r="O194" s="265"/>
      <c r="P194" s="265"/>
      <c r="Q194" s="265"/>
      <c r="R194" s="265"/>
      <c r="S194" s="265"/>
      <c r="T194" s="265"/>
      <c r="U194" s="265"/>
      <c r="V194" s="265"/>
      <c r="W194" s="265"/>
      <c r="X194" s="265"/>
      <c r="Y194" s="265"/>
      <c r="Z194" s="265"/>
      <c r="AA194" s="265"/>
      <c r="AB194" s="265"/>
      <c r="AC194" s="265"/>
      <c r="AD194" s="265"/>
      <c r="AE194" s="265"/>
      <c r="AF194" s="259"/>
      <c r="AG194" s="259"/>
      <c r="AH194" s="269"/>
      <c r="AI194" s="269"/>
      <c r="AJ194" s="269"/>
      <c r="AK194" s="269"/>
      <c r="AL194" s="270"/>
      <c r="AM194" s="270"/>
      <c r="AN194" s="196"/>
      <c r="AO194" s="131"/>
      <c r="AP194" s="131"/>
      <c r="AQ194" s="131"/>
      <c r="AR194" s="131"/>
      <c r="AS194" s="131"/>
      <c r="AT194" s="131"/>
      <c r="AU194" s="131"/>
      <c r="AV194" s="131"/>
      <c r="AW194" s="131"/>
      <c r="AX194" s="131"/>
      <c r="AY194" s="131"/>
      <c r="AZ194" s="131"/>
      <c r="BA194" s="131"/>
      <c r="BB194" s="131"/>
      <c r="BC194" s="131"/>
      <c r="BD194" s="131"/>
      <c r="BE194" s="131"/>
      <c r="BF194" s="131"/>
      <c r="BG194" s="131"/>
      <c r="BH194" s="131"/>
      <c r="BI194" s="131"/>
      <c r="BJ194" s="131"/>
      <c r="BK194" s="131"/>
      <c r="BL194" s="131"/>
      <c r="BM194" s="131"/>
      <c r="BN194" s="131"/>
      <c r="BO194" s="131"/>
      <c r="BP194" s="131"/>
    </row>
    <row r="195" customFormat="false" ht="13.2" hidden="false" customHeight="false" outlineLevel="0" collapsed="false">
      <c r="A195" s="259"/>
      <c r="B195" s="267"/>
      <c r="C195" s="277"/>
      <c r="D195" s="268"/>
      <c r="E195" s="269"/>
      <c r="F195" s="265"/>
      <c r="G195" s="265"/>
      <c r="H195" s="265"/>
      <c r="I195" s="265"/>
      <c r="J195" s="265"/>
      <c r="K195" s="265"/>
      <c r="L195" s="265"/>
      <c r="M195" s="265"/>
      <c r="N195" s="265"/>
      <c r="O195" s="265"/>
      <c r="P195" s="265"/>
      <c r="Q195" s="265"/>
      <c r="R195" s="265"/>
      <c r="S195" s="265"/>
      <c r="T195" s="265"/>
      <c r="U195" s="265"/>
      <c r="V195" s="265"/>
      <c r="W195" s="265"/>
      <c r="X195" s="265"/>
      <c r="Y195" s="265"/>
      <c r="Z195" s="265"/>
      <c r="AA195" s="265"/>
      <c r="AB195" s="265"/>
      <c r="AC195" s="265"/>
      <c r="AD195" s="265"/>
      <c r="AE195" s="265"/>
      <c r="AF195" s="259"/>
      <c r="AG195" s="259"/>
      <c r="AH195" s="269"/>
      <c r="AI195" s="269"/>
      <c r="AJ195" s="269"/>
      <c r="AK195" s="269"/>
      <c r="AL195" s="270"/>
      <c r="AM195" s="270"/>
      <c r="AN195" s="196"/>
      <c r="AO195" s="131"/>
      <c r="AP195" s="131"/>
      <c r="AQ195" s="131"/>
      <c r="AR195" s="131"/>
      <c r="AS195" s="131"/>
      <c r="AT195" s="131"/>
      <c r="AU195" s="131"/>
      <c r="AV195" s="131"/>
      <c r="AW195" s="131"/>
      <c r="AX195" s="131"/>
      <c r="AY195" s="131"/>
      <c r="AZ195" s="131"/>
      <c r="BA195" s="131"/>
      <c r="BB195" s="131"/>
      <c r="BC195" s="131"/>
      <c r="BD195" s="131"/>
      <c r="BE195" s="131"/>
      <c r="BF195" s="131"/>
      <c r="BG195" s="131"/>
      <c r="BH195" s="131"/>
      <c r="BI195" s="131"/>
      <c r="BJ195" s="131"/>
      <c r="BK195" s="131"/>
      <c r="BL195" s="131"/>
      <c r="BM195" s="131"/>
      <c r="BN195" s="131"/>
      <c r="BO195" s="131"/>
      <c r="BP195" s="131"/>
    </row>
    <row r="196" customFormat="false" ht="13.2" hidden="false" customHeight="false" outlineLevel="0" collapsed="false">
      <c r="A196" s="259"/>
      <c r="B196" s="267"/>
      <c r="C196" s="277"/>
      <c r="D196" s="268"/>
      <c r="E196" s="269"/>
      <c r="F196" s="265"/>
      <c r="G196" s="265"/>
      <c r="H196" s="265"/>
      <c r="I196" s="265"/>
      <c r="J196" s="265"/>
      <c r="K196" s="265"/>
      <c r="L196" s="265"/>
      <c r="M196" s="265"/>
      <c r="N196" s="265"/>
      <c r="O196" s="265"/>
      <c r="P196" s="265"/>
      <c r="Q196" s="265"/>
      <c r="R196" s="265"/>
      <c r="S196" s="265"/>
      <c r="T196" s="265"/>
      <c r="U196" s="265"/>
      <c r="V196" s="265"/>
      <c r="W196" s="265"/>
      <c r="X196" s="265"/>
      <c r="Y196" s="265"/>
      <c r="Z196" s="265"/>
      <c r="AA196" s="265"/>
      <c r="AB196" s="265"/>
      <c r="AC196" s="265"/>
      <c r="AD196" s="265"/>
      <c r="AE196" s="265"/>
      <c r="AF196" s="259"/>
      <c r="AG196" s="259"/>
      <c r="AH196" s="269"/>
      <c r="AI196" s="269"/>
      <c r="AJ196" s="269"/>
      <c r="AK196" s="269"/>
      <c r="AL196" s="270"/>
      <c r="AM196" s="270"/>
      <c r="AN196" s="196"/>
      <c r="AO196" s="131"/>
      <c r="AP196" s="131"/>
      <c r="AQ196" s="131"/>
      <c r="AR196" s="131"/>
      <c r="AS196" s="131"/>
      <c r="AT196" s="131"/>
      <c r="AU196" s="131"/>
      <c r="AV196" s="131"/>
      <c r="AW196" s="131"/>
      <c r="AX196" s="131"/>
      <c r="AY196" s="131"/>
      <c r="AZ196" s="131"/>
      <c r="BA196" s="131"/>
      <c r="BB196" s="131"/>
      <c r="BC196" s="131"/>
      <c r="BD196" s="131"/>
      <c r="BE196" s="131"/>
      <c r="BF196" s="131"/>
      <c r="BG196" s="131"/>
      <c r="BH196" s="131"/>
      <c r="BI196" s="131"/>
      <c r="BJ196" s="131"/>
      <c r="BK196" s="131"/>
      <c r="BL196" s="131"/>
      <c r="BM196" s="131"/>
      <c r="BN196" s="131"/>
      <c r="BO196" s="131"/>
      <c r="BP196" s="131"/>
    </row>
    <row r="197" customFormat="false" ht="13.2" hidden="false" customHeight="false" outlineLevel="0" collapsed="false">
      <c r="A197" s="259"/>
      <c r="B197" s="267"/>
      <c r="C197" s="277"/>
      <c r="D197" s="268"/>
      <c r="E197" s="269"/>
      <c r="F197" s="265"/>
      <c r="G197" s="265"/>
      <c r="H197" s="265"/>
      <c r="I197" s="265"/>
      <c r="J197" s="265"/>
      <c r="K197" s="265"/>
      <c r="L197" s="265"/>
      <c r="M197" s="265"/>
      <c r="N197" s="265"/>
      <c r="O197" s="265"/>
      <c r="P197" s="265"/>
      <c r="Q197" s="265"/>
      <c r="R197" s="265"/>
      <c r="S197" s="265"/>
      <c r="T197" s="265"/>
      <c r="U197" s="265"/>
      <c r="V197" s="265"/>
      <c r="W197" s="265"/>
      <c r="X197" s="265"/>
      <c r="Y197" s="265"/>
      <c r="Z197" s="265"/>
      <c r="AA197" s="265"/>
      <c r="AB197" s="265"/>
      <c r="AC197" s="265"/>
      <c r="AD197" s="265"/>
      <c r="AE197" s="265"/>
      <c r="AF197" s="259"/>
      <c r="AG197" s="259"/>
      <c r="AH197" s="269"/>
      <c r="AI197" s="269"/>
      <c r="AJ197" s="269"/>
      <c r="AK197" s="269"/>
      <c r="AL197" s="270"/>
      <c r="AM197" s="270"/>
      <c r="AN197" s="196"/>
      <c r="AO197" s="131"/>
      <c r="AP197" s="131"/>
      <c r="AQ197" s="131"/>
      <c r="AR197" s="131"/>
      <c r="AS197" s="131"/>
      <c r="AT197" s="131"/>
      <c r="AU197" s="131"/>
      <c r="AV197" s="131"/>
      <c r="AW197" s="131"/>
      <c r="AX197" s="131"/>
      <c r="AY197" s="131"/>
      <c r="AZ197" s="131"/>
      <c r="BA197" s="131"/>
      <c r="BB197" s="131"/>
      <c r="BC197" s="131"/>
      <c r="BD197" s="131"/>
      <c r="BE197" s="131"/>
      <c r="BF197" s="131"/>
      <c r="BG197" s="131"/>
      <c r="BH197" s="131"/>
      <c r="BI197" s="131"/>
      <c r="BJ197" s="131"/>
      <c r="BK197" s="131"/>
      <c r="BL197" s="131"/>
      <c r="BM197" s="131"/>
      <c r="BN197" s="131"/>
      <c r="BO197" s="131"/>
      <c r="BP197" s="131"/>
    </row>
    <row r="198" customFormat="false" ht="13.2" hidden="false" customHeight="false" outlineLevel="0" collapsed="false">
      <c r="A198" s="259"/>
      <c r="B198" s="267"/>
      <c r="C198" s="277"/>
      <c r="D198" s="268"/>
      <c r="E198" s="269"/>
      <c r="F198" s="265"/>
      <c r="G198" s="265"/>
      <c r="H198" s="265"/>
      <c r="I198" s="265"/>
      <c r="J198" s="265"/>
      <c r="K198" s="265"/>
      <c r="L198" s="265"/>
      <c r="M198" s="265"/>
      <c r="N198" s="265"/>
      <c r="O198" s="265"/>
      <c r="P198" s="265"/>
      <c r="Q198" s="265"/>
      <c r="R198" s="265"/>
      <c r="S198" s="265"/>
      <c r="T198" s="265"/>
      <c r="U198" s="265"/>
      <c r="V198" s="265"/>
      <c r="W198" s="265"/>
      <c r="X198" s="265"/>
      <c r="Y198" s="265"/>
      <c r="Z198" s="265"/>
      <c r="AA198" s="265"/>
      <c r="AB198" s="265"/>
      <c r="AC198" s="265"/>
      <c r="AD198" s="265"/>
      <c r="AE198" s="265"/>
      <c r="AF198" s="259"/>
      <c r="AG198" s="259"/>
      <c r="AH198" s="269"/>
      <c r="AI198" s="269"/>
      <c r="AJ198" s="269"/>
      <c r="AK198" s="269"/>
      <c r="AL198" s="270"/>
      <c r="AM198" s="270"/>
      <c r="AN198" s="196"/>
      <c r="AO198" s="131"/>
      <c r="AP198" s="131"/>
      <c r="AQ198" s="131"/>
      <c r="AR198" s="131"/>
      <c r="AS198" s="131"/>
      <c r="AT198" s="131"/>
      <c r="AU198" s="131"/>
      <c r="AV198" s="131"/>
      <c r="AW198" s="131"/>
      <c r="AX198" s="131"/>
      <c r="AY198" s="131"/>
      <c r="AZ198" s="131"/>
      <c r="BA198" s="131"/>
      <c r="BB198" s="131"/>
      <c r="BC198" s="131"/>
      <c r="BD198" s="131"/>
      <c r="BE198" s="131"/>
      <c r="BF198" s="131"/>
      <c r="BG198" s="131"/>
      <c r="BH198" s="131"/>
      <c r="BI198" s="131"/>
      <c r="BJ198" s="131"/>
      <c r="BK198" s="131"/>
      <c r="BL198" s="131"/>
      <c r="BM198" s="131"/>
      <c r="BN198" s="131"/>
      <c r="BO198" s="131"/>
      <c r="BP198" s="131"/>
    </row>
    <row r="199" customFormat="false" ht="13.2" hidden="false" customHeight="false" outlineLevel="0" collapsed="false">
      <c r="A199" s="259"/>
      <c r="B199" s="267"/>
      <c r="C199" s="277"/>
      <c r="D199" s="268"/>
      <c r="E199" s="269"/>
      <c r="F199" s="265"/>
      <c r="G199" s="265"/>
      <c r="H199" s="265"/>
      <c r="I199" s="265"/>
      <c r="J199" s="265"/>
      <c r="K199" s="265"/>
      <c r="L199" s="265"/>
      <c r="M199" s="265"/>
      <c r="N199" s="265"/>
      <c r="O199" s="265"/>
      <c r="P199" s="265"/>
      <c r="Q199" s="265"/>
      <c r="R199" s="265"/>
      <c r="S199" s="265"/>
      <c r="T199" s="265"/>
      <c r="U199" s="265"/>
      <c r="V199" s="265"/>
      <c r="W199" s="265"/>
      <c r="X199" s="265"/>
      <c r="Y199" s="265"/>
      <c r="Z199" s="265"/>
      <c r="AA199" s="265"/>
      <c r="AB199" s="265"/>
      <c r="AC199" s="265"/>
      <c r="AD199" s="265"/>
      <c r="AE199" s="265"/>
      <c r="AF199" s="259"/>
      <c r="AG199" s="259"/>
      <c r="AH199" s="269"/>
      <c r="AI199" s="269"/>
      <c r="AJ199" s="269"/>
      <c r="AK199" s="269"/>
      <c r="AL199" s="270"/>
      <c r="AM199" s="270"/>
      <c r="AN199" s="196"/>
      <c r="AO199" s="131"/>
      <c r="AP199" s="131"/>
      <c r="AQ199" s="131"/>
      <c r="AR199" s="131"/>
      <c r="AS199" s="131"/>
      <c r="AT199" s="131"/>
      <c r="AU199" s="131"/>
      <c r="AV199" s="131"/>
      <c r="AW199" s="131"/>
      <c r="AX199" s="131"/>
      <c r="AY199" s="131"/>
      <c r="AZ199" s="131"/>
      <c r="BA199" s="131"/>
      <c r="BB199" s="131"/>
      <c r="BC199" s="131"/>
      <c r="BD199" s="131"/>
      <c r="BE199" s="131"/>
      <c r="BF199" s="131"/>
      <c r="BG199" s="131"/>
      <c r="BH199" s="131"/>
      <c r="BI199" s="131"/>
      <c r="BJ199" s="131"/>
      <c r="BK199" s="131"/>
      <c r="BL199" s="131"/>
      <c r="BM199" s="131"/>
      <c r="BN199" s="131"/>
      <c r="BO199" s="131"/>
      <c r="BP199" s="131"/>
    </row>
    <row r="200" customFormat="false" ht="13.2" hidden="false" customHeight="false" outlineLevel="0" collapsed="false">
      <c r="A200" s="259"/>
      <c r="B200" s="267"/>
      <c r="C200" s="277"/>
      <c r="D200" s="268"/>
      <c r="E200" s="269"/>
      <c r="F200" s="265"/>
      <c r="G200" s="265"/>
      <c r="H200" s="265"/>
      <c r="I200" s="265"/>
      <c r="J200" s="265"/>
      <c r="K200" s="265"/>
      <c r="L200" s="265"/>
      <c r="M200" s="265"/>
      <c r="N200" s="265"/>
      <c r="O200" s="265"/>
      <c r="P200" s="265"/>
      <c r="Q200" s="265"/>
      <c r="R200" s="265"/>
      <c r="S200" s="265"/>
      <c r="T200" s="265"/>
      <c r="U200" s="265"/>
      <c r="V200" s="265"/>
      <c r="W200" s="265"/>
      <c r="X200" s="265"/>
      <c r="Y200" s="265"/>
      <c r="Z200" s="265"/>
      <c r="AA200" s="265"/>
      <c r="AB200" s="265"/>
      <c r="AC200" s="265"/>
      <c r="AD200" s="265"/>
      <c r="AE200" s="265"/>
      <c r="AF200" s="259"/>
      <c r="AG200" s="259"/>
      <c r="AH200" s="269"/>
      <c r="AI200" s="269"/>
      <c r="AJ200" s="269"/>
      <c r="AK200" s="269"/>
      <c r="AL200" s="270"/>
      <c r="AM200" s="270"/>
      <c r="AN200" s="196"/>
      <c r="AO200" s="131"/>
      <c r="AP200" s="131"/>
      <c r="AQ200" s="131"/>
      <c r="AR200" s="131"/>
      <c r="AS200" s="131"/>
      <c r="AT200" s="131"/>
      <c r="AU200" s="131"/>
      <c r="AV200" s="131"/>
      <c r="AW200" s="131"/>
      <c r="AX200" s="131"/>
      <c r="AY200" s="131"/>
      <c r="AZ200" s="131"/>
      <c r="BA200" s="131"/>
      <c r="BB200" s="131"/>
      <c r="BC200" s="131"/>
      <c r="BD200" s="131"/>
      <c r="BE200" s="131"/>
      <c r="BF200" s="131"/>
      <c r="BG200" s="131"/>
      <c r="BH200" s="131"/>
      <c r="BI200" s="131"/>
      <c r="BJ200" s="131"/>
      <c r="BK200" s="131"/>
      <c r="BL200" s="131"/>
      <c r="BM200" s="131"/>
      <c r="BN200" s="131"/>
      <c r="BO200" s="131"/>
      <c r="BP200" s="131"/>
    </row>
    <row r="201" customFormat="false" ht="13.2" hidden="false" customHeight="false" outlineLevel="0" collapsed="false">
      <c r="A201" s="259"/>
      <c r="B201" s="267"/>
      <c r="C201" s="277"/>
      <c r="D201" s="268"/>
      <c r="E201" s="269"/>
      <c r="F201" s="265"/>
      <c r="G201" s="265"/>
      <c r="H201" s="265"/>
      <c r="I201" s="265"/>
      <c r="J201" s="265"/>
      <c r="K201" s="265"/>
      <c r="L201" s="265"/>
      <c r="M201" s="265"/>
      <c r="N201" s="265"/>
      <c r="O201" s="265"/>
      <c r="P201" s="265"/>
      <c r="Q201" s="265"/>
      <c r="R201" s="265"/>
      <c r="S201" s="265"/>
      <c r="T201" s="265"/>
      <c r="U201" s="265"/>
      <c r="V201" s="265"/>
      <c r="W201" s="265"/>
      <c r="X201" s="265"/>
      <c r="Y201" s="265"/>
      <c r="Z201" s="265"/>
      <c r="AA201" s="265"/>
      <c r="AB201" s="265"/>
      <c r="AC201" s="265"/>
      <c r="AD201" s="265"/>
      <c r="AE201" s="265"/>
      <c r="AF201" s="259"/>
      <c r="AG201" s="259"/>
      <c r="AH201" s="269"/>
      <c r="AI201" s="269"/>
      <c r="AJ201" s="269"/>
      <c r="AK201" s="269"/>
      <c r="AL201" s="270"/>
      <c r="AM201" s="270"/>
      <c r="AN201" s="196"/>
      <c r="AO201" s="131"/>
      <c r="AP201" s="131"/>
      <c r="AQ201" s="131"/>
      <c r="AR201" s="131"/>
      <c r="AS201" s="131"/>
      <c r="AT201" s="131"/>
      <c r="AU201" s="131"/>
      <c r="AV201" s="131"/>
      <c r="AW201" s="131"/>
      <c r="AX201" s="131"/>
      <c r="AY201" s="131"/>
      <c r="AZ201" s="131"/>
      <c r="BA201" s="131"/>
      <c r="BB201" s="131"/>
      <c r="BC201" s="131"/>
      <c r="BD201" s="131"/>
      <c r="BE201" s="131"/>
      <c r="BF201" s="131"/>
      <c r="BG201" s="131"/>
      <c r="BH201" s="131"/>
      <c r="BI201" s="131"/>
      <c r="BJ201" s="131"/>
      <c r="BK201" s="131"/>
      <c r="BL201" s="131"/>
      <c r="BM201" s="131"/>
      <c r="BN201" s="131"/>
      <c r="BO201" s="131"/>
      <c r="BP201" s="131"/>
    </row>
    <row r="202" customFormat="false" ht="13.2" hidden="false" customHeight="false" outlineLevel="0" collapsed="false">
      <c r="A202" s="259"/>
      <c r="B202" s="267"/>
      <c r="C202" s="277"/>
      <c r="D202" s="268"/>
      <c r="E202" s="269"/>
      <c r="F202" s="265"/>
      <c r="G202" s="265"/>
      <c r="H202" s="265"/>
      <c r="I202" s="265"/>
      <c r="J202" s="265"/>
      <c r="K202" s="265"/>
      <c r="L202" s="265"/>
      <c r="M202" s="265"/>
      <c r="N202" s="265"/>
      <c r="O202" s="265"/>
      <c r="P202" s="265"/>
      <c r="Q202" s="265"/>
      <c r="R202" s="265"/>
      <c r="S202" s="265"/>
      <c r="T202" s="265"/>
      <c r="U202" s="265"/>
      <c r="V202" s="265"/>
      <c r="W202" s="265"/>
      <c r="X202" s="265"/>
      <c r="Y202" s="265"/>
      <c r="Z202" s="265"/>
      <c r="AA202" s="265"/>
      <c r="AB202" s="265"/>
      <c r="AC202" s="265"/>
      <c r="AD202" s="265"/>
      <c r="AE202" s="265"/>
      <c r="AF202" s="259"/>
      <c r="AG202" s="259"/>
      <c r="AH202" s="269"/>
      <c r="AI202" s="269"/>
      <c r="AJ202" s="269"/>
      <c r="AK202" s="269"/>
      <c r="AL202" s="270"/>
      <c r="AM202" s="270"/>
      <c r="AN202" s="196"/>
      <c r="AO202" s="131"/>
      <c r="AP202" s="131"/>
      <c r="AQ202" s="131"/>
      <c r="AR202" s="131"/>
      <c r="AS202" s="131"/>
      <c r="AT202" s="131"/>
      <c r="AU202" s="131"/>
      <c r="AV202" s="131"/>
      <c r="AW202" s="131"/>
      <c r="AX202" s="131"/>
      <c r="AY202" s="131"/>
      <c r="AZ202" s="131"/>
      <c r="BA202" s="131"/>
      <c r="BB202" s="131"/>
      <c r="BC202" s="131"/>
      <c r="BD202" s="131"/>
      <c r="BE202" s="131"/>
      <c r="BF202" s="131"/>
      <c r="BG202" s="131"/>
      <c r="BH202" s="131"/>
      <c r="BI202" s="131"/>
      <c r="BJ202" s="131"/>
      <c r="BK202" s="131"/>
      <c r="BL202" s="131"/>
      <c r="BM202" s="131"/>
      <c r="BN202" s="131"/>
      <c r="BO202" s="131"/>
      <c r="BP202" s="131"/>
    </row>
    <row r="203" customFormat="false" ht="13.2" hidden="false" customHeight="false" outlineLevel="0" collapsed="false">
      <c r="A203" s="259"/>
      <c r="B203" s="267"/>
      <c r="C203" s="277"/>
      <c r="D203" s="268"/>
      <c r="E203" s="269"/>
      <c r="F203" s="265"/>
      <c r="G203" s="265"/>
      <c r="H203" s="265"/>
      <c r="I203" s="265"/>
      <c r="J203" s="265"/>
      <c r="K203" s="265"/>
      <c r="L203" s="265"/>
      <c r="M203" s="265"/>
      <c r="N203" s="265"/>
      <c r="O203" s="265"/>
      <c r="P203" s="265"/>
      <c r="Q203" s="265"/>
      <c r="R203" s="265"/>
      <c r="S203" s="265"/>
      <c r="T203" s="265"/>
      <c r="U203" s="265"/>
      <c r="V203" s="265"/>
      <c r="W203" s="265"/>
      <c r="X203" s="265"/>
      <c r="Y203" s="265"/>
      <c r="Z203" s="265"/>
      <c r="AA203" s="265"/>
      <c r="AB203" s="265"/>
      <c r="AC203" s="265"/>
      <c r="AD203" s="265"/>
      <c r="AE203" s="265"/>
      <c r="AF203" s="259"/>
      <c r="AG203" s="259"/>
      <c r="AH203" s="269"/>
      <c r="AI203" s="269"/>
      <c r="AJ203" s="269"/>
      <c r="AK203" s="269"/>
      <c r="AL203" s="270"/>
      <c r="AM203" s="270"/>
      <c r="AN203" s="196"/>
      <c r="AO203" s="131"/>
      <c r="AP203" s="131"/>
      <c r="AQ203" s="131"/>
      <c r="AR203" s="131"/>
      <c r="AS203" s="131"/>
      <c r="AT203" s="131"/>
      <c r="AU203" s="131"/>
      <c r="AV203" s="131"/>
      <c r="AW203" s="131"/>
      <c r="AX203" s="131"/>
      <c r="AY203" s="131"/>
      <c r="AZ203" s="131"/>
      <c r="BA203" s="131"/>
      <c r="BB203" s="131"/>
      <c r="BC203" s="131"/>
      <c r="BD203" s="131"/>
      <c r="BE203" s="131"/>
      <c r="BF203" s="131"/>
      <c r="BG203" s="131"/>
      <c r="BH203" s="131"/>
      <c r="BI203" s="131"/>
      <c r="BJ203" s="131"/>
      <c r="BK203" s="131"/>
      <c r="BL203" s="131"/>
      <c r="BM203" s="131"/>
      <c r="BN203" s="131"/>
      <c r="BO203" s="131"/>
      <c r="BP203" s="131"/>
    </row>
    <row r="204" customFormat="false" ht="13.2" hidden="false" customHeight="false" outlineLevel="0" collapsed="false">
      <c r="A204" s="259"/>
      <c r="B204" s="267"/>
      <c r="C204" s="277"/>
      <c r="D204" s="268"/>
      <c r="E204" s="269"/>
      <c r="F204" s="265"/>
      <c r="G204" s="265"/>
      <c r="H204" s="265"/>
      <c r="I204" s="265"/>
      <c r="J204" s="265"/>
      <c r="K204" s="265"/>
      <c r="L204" s="265"/>
      <c r="M204" s="265"/>
      <c r="N204" s="265"/>
      <c r="O204" s="265"/>
      <c r="P204" s="265"/>
      <c r="Q204" s="265"/>
      <c r="R204" s="265"/>
      <c r="S204" s="265"/>
      <c r="T204" s="265"/>
      <c r="U204" s="265"/>
      <c r="V204" s="265"/>
      <c r="W204" s="265"/>
      <c r="X204" s="265"/>
      <c r="Y204" s="265"/>
      <c r="Z204" s="265"/>
      <c r="AA204" s="265"/>
      <c r="AB204" s="265"/>
      <c r="AC204" s="265"/>
      <c r="AD204" s="265"/>
      <c r="AE204" s="265"/>
      <c r="AF204" s="259"/>
      <c r="AG204" s="259"/>
      <c r="AH204" s="269"/>
      <c r="AI204" s="269"/>
      <c r="AJ204" s="269"/>
      <c r="AK204" s="269"/>
      <c r="AL204" s="270"/>
      <c r="AM204" s="270"/>
      <c r="AN204" s="196"/>
      <c r="AO204" s="131"/>
      <c r="AP204" s="131"/>
      <c r="AQ204" s="131"/>
      <c r="AR204" s="131"/>
      <c r="AS204" s="131"/>
      <c r="AT204" s="131"/>
      <c r="AU204" s="131"/>
      <c r="AV204" s="131"/>
      <c r="AW204" s="131"/>
      <c r="AX204" s="131"/>
      <c r="AY204" s="131"/>
      <c r="AZ204" s="131"/>
      <c r="BA204" s="131"/>
      <c r="BB204" s="131"/>
      <c r="BC204" s="131"/>
      <c r="BD204" s="131"/>
      <c r="BE204" s="131"/>
      <c r="BF204" s="131"/>
      <c r="BG204" s="131"/>
      <c r="BH204" s="131"/>
      <c r="BI204" s="131"/>
      <c r="BJ204" s="131"/>
      <c r="BK204" s="131"/>
      <c r="BL204" s="131"/>
      <c r="BM204" s="131"/>
      <c r="BN204" s="131"/>
      <c r="BO204" s="131"/>
      <c r="BP204" s="131"/>
    </row>
    <row r="205" customFormat="false" ht="13.2" hidden="false" customHeight="false" outlineLevel="0" collapsed="false">
      <c r="A205" s="259"/>
      <c r="B205" s="267"/>
      <c r="C205" s="277"/>
      <c r="D205" s="268"/>
      <c r="E205" s="269"/>
      <c r="F205" s="265"/>
      <c r="G205" s="265"/>
      <c r="H205" s="265"/>
      <c r="I205" s="265"/>
      <c r="J205" s="265"/>
      <c r="K205" s="265"/>
      <c r="L205" s="265"/>
      <c r="M205" s="265"/>
      <c r="N205" s="265"/>
      <c r="O205" s="265"/>
      <c r="P205" s="265"/>
      <c r="Q205" s="265"/>
      <c r="R205" s="265"/>
      <c r="S205" s="265"/>
      <c r="T205" s="265"/>
      <c r="U205" s="265"/>
      <c r="V205" s="265"/>
      <c r="W205" s="265"/>
      <c r="X205" s="265"/>
      <c r="Y205" s="265"/>
      <c r="Z205" s="265"/>
      <c r="AA205" s="265"/>
      <c r="AB205" s="265"/>
      <c r="AC205" s="265"/>
      <c r="AD205" s="265"/>
      <c r="AE205" s="265"/>
      <c r="AF205" s="259"/>
      <c r="AG205" s="259"/>
      <c r="AH205" s="269"/>
      <c r="AI205" s="269"/>
      <c r="AJ205" s="269"/>
      <c r="AK205" s="269"/>
      <c r="AL205" s="270"/>
      <c r="AM205" s="270"/>
      <c r="AN205" s="196"/>
      <c r="AO205" s="131"/>
      <c r="AP205" s="131"/>
      <c r="AQ205" s="131"/>
      <c r="AR205" s="131"/>
      <c r="AS205" s="131"/>
      <c r="AT205" s="131"/>
      <c r="AU205" s="131"/>
      <c r="AV205" s="131"/>
      <c r="AW205" s="131"/>
      <c r="AX205" s="131"/>
      <c r="AY205" s="131"/>
      <c r="AZ205" s="131"/>
      <c r="BA205" s="131"/>
      <c r="BB205" s="131"/>
      <c r="BC205" s="131"/>
      <c r="BD205" s="131"/>
      <c r="BE205" s="131"/>
      <c r="BF205" s="131"/>
      <c r="BG205" s="131"/>
      <c r="BH205" s="131"/>
      <c r="BI205" s="131"/>
      <c r="BJ205" s="131"/>
      <c r="BK205" s="131"/>
      <c r="BL205" s="131"/>
      <c r="BM205" s="131"/>
      <c r="BN205" s="131"/>
      <c r="BO205" s="131"/>
      <c r="BP205" s="131"/>
    </row>
    <row r="206" customFormat="false" ht="13.2" hidden="false" customHeight="false" outlineLevel="0" collapsed="false">
      <c r="A206" s="259"/>
      <c r="B206" s="267"/>
      <c r="C206" s="277"/>
      <c r="D206" s="268"/>
      <c r="E206" s="269"/>
      <c r="F206" s="265"/>
      <c r="G206" s="265"/>
      <c r="H206" s="265"/>
      <c r="I206" s="265"/>
      <c r="J206" s="265"/>
      <c r="K206" s="265"/>
      <c r="L206" s="265"/>
      <c r="M206" s="265"/>
      <c r="N206" s="265"/>
      <c r="O206" s="265"/>
      <c r="P206" s="265"/>
      <c r="Q206" s="265"/>
      <c r="R206" s="265"/>
      <c r="S206" s="265"/>
      <c r="T206" s="265"/>
      <c r="U206" s="265"/>
      <c r="V206" s="265"/>
      <c r="W206" s="265"/>
      <c r="X206" s="265"/>
      <c r="Y206" s="265"/>
      <c r="Z206" s="265"/>
      <c r="AA206" s="265"/>
      <c r="AB206" s="265"/>
      <c r="AC206" s="265"/>
      <c r="AD206" s="265"/>
      <c r="AE206" s="265"/>
      <c r="AF206" s="259"/>
      <c r="AG206" s="259"/>
      <c r="AH206" s="269"/>
      <c r="AI206" s="269"/>
      <c r="AJ206" s="269"/>
      <c r="AK206" s="269"/>
      <c r="AL206" s="270"/>
      <c r="AM206" s="270"/>
      <c r="AN206" s="196"/>
      <c r="AO206" s="131"/>
      <c r="AP206" s="131"/>
      <c r="AQ206" s="131"/>
      <c r="AR206" s="131"/>
      <c r="AS206" s="131"/>
      <c r="AT206" s="131"/>
      <c r="AU206" s="131"/>
      <c r="AV206" s="131"/>
      <c r="AW206" s="131"/>
      <c r="AX206" s="131"/>
      <c r="AY206" s="131"/>
      <c r="AZ206" s="131"/>
      <c r="BA206" s="131"/>
      <c r="BB206" s="131"/>
      <c r="BC206" s="131"/>
      <c r="BD206" s="131"/>
      <c r="BE206" s="131"/>
      <c r="BF206" s="131"/>
      <c r="BG206" s="131"/>
      <c r="BH206" s="131"/>
      <c r="BI206" s="131"/>
      <c r="BJ206" s="131"/>
      <c r="BK206" s="131"/>
      <c r="BL206" s="131"/>
      <c r="BM206" s="131"/>
      <c r="BN206" s="131"/>
      <c r="BO206" s="131"/>
      <c r="BP206" s="131"/>
    </row>
    <row r="207" customFormat="false" ht="13.2" hidden="false" customHeight="false" outlineLevel="0" collapsed="false">
      <c r="A207" s="259"/>
      <c r="B207" s="267"/>
      <c r="C207" s="277"/>
      <c r="D207" s="268"/>
      <c r="E207" s="269"/>
      <c r="F207" s="265"/>
      <c r="G207" s="265"/>
      <c r="H207" s="265"/>
      <c r="I207" s="265"/>
      <c r="J207" s="265"/>
      <c r="K207" s="265"/>
      <c r="L207" s="265"/>
      <c r="M207" s="265"/>
      <c r="N207" s="265"/>
      <c r="O207" s="265"/>
      <c r="P207" s="265"/>
      <c r="Q207" s="265"/>
      <c r="R207" s="265"/>
      <c r="S207" s="265"/>
      <c r="T207" s="265"/>
      <c r="U207" s="265"/>
      <c r="V207" s="265"/>
      <c r="W207" s="265"/>
      <c r="X207" s="265"/>
      <c r="Y207" s="265"/>
      <c r="Z207" s="265"/>
      <c r="AA207" s="265"/>
      <c r="AB207" s="265"/>
      <c r="AC207" s="265"/>
      <c r="AD207" s="265"/>
      <c r="AE207" s="265"/>
      <c r="AF207" s="259"/>
      <c r="AG207" s="259"/>
      <c r="AH207" s="269"/>
      <c r="AI207" s="269"/>
      <c r="AJ207" s="269"/>
      <c r="AK207" s="269"/>
      <c r="AL207" s="270"/>
      <c r="AM207" s="270"/>
      <c r="AN207" s="196"/>
      <c r="AO207" s="131"/>
      <c r="AP207" s="131"/>
      <c r="AQ207" s="131"/>
      <c r="AR207" s="131"/>
      <c r="AS207" s="131"/>
      <c r="AT207" s="131"/>
      <c r="AU207" s="131"/>
      <c r="AV207" s="131"/>
      <c r="AW207" s="131"/>
      <c r="AX207" s="131"/>
      <c r="AY207" s="131"/>
      <c r="AZ207" s="131"/>
      <c r="BA207" s="131"/>
      <c r="BB207" s="131"/>
      <c r="BC207" s="131"/>
      <c r="BD207" s="131"/>
      <c r="BE207" s="131"/>
      <c r="BF207" s="131"/>
      <c r="BG207" s="131"/>
      <c r="BH207" s="131"/>
      <c r="BI207" s="131"/>
      <c r="BJ207" s="131"/>
      <c r="BK207" s="131"/>
      <c r="BL207" s="131"/>
      <c r="BM207" s="131"/>
      <c r="BN207" s="131"/>
      <c r="BO207" s="131"/>
      <c r="BP207" s="131"/>
    </row>
    <row r="208" customFormat="false" ht="13.2" hidden="false" customHeight="false" outlineLevel="0" collapsed="false">
      <c r="A208" s="259"/>
      <c r="B208" s="267"/>
      <c r="C208" s="277"/>
      <c r="D208" s="268"/>
      <c r="E208" s="269"/>
      <c r="F208" s="265"/>
      <c r="G208" s="265"/>
      <c r="H208" s="265"/>
      <c r="I208" s="265"/>
      <c r="J208" s="265"/>
      <c r="K208" s="265"/>
      <c r="L208" s="265"/>
      <c r="M208" s="265"/>
      <c r="N208" s="265"/>
      <c r="O208" s="265"/>
      <c r="P208" s="265"/>
      <c r="Q208" s="265"/>
      <c r="R208" s="265"/>
      <c r="S208" s="265"/>
      <c r="T208" s="265"/>
      <c r="U208" s="265"/>
      <c r="V208" s="265"/>
      <c r="W208" s="265"/>
      <c r="X208" s="265"/>
      <c r="Y208" s="265"/>
      <c r="Z208" s="265"/>
      <c r="AA208" s="265"/>
      <c r="AB208" s="265"/>
      <c r="AC208" s="265"/>
      <c r="AD208" s="265"/>
      <c r="AE208" s="265"/>
      <c r="AF208" s="259"/>
      <c r="AG208" s="259"/>
      <c r="AH208" s="269"/>
      <c r="AI208" s="269"/>
      <c r="AJ208" s="269"/>
      <c r="AK208" s="269"/>
      <c r="AL208" s="270"/>
      <c r="AM208" s="270"/>
      <c r="AN208" s="196"/>
      <c r="AO208" s="131"/>
      <c r="AP208" s="131"/>
      <c r="AQ208" s="131"/>
      <c r="AR208" s="131"/>
      <c r="AS208" s="131"/>
      <c r="AT208" s="131"/>
      <c r="AU208" s="131"/>
      <c r="AV208" s="131"/>
      <c r="AW208" s="131"/>
      <c r="AX208" s="131"/>
      <c r="AY208" s="131"/>
      <c r="AZ208" s="131"/>
      <c r="BA208" s="131"/>
      <c r="BB208" s="131"/>
      <c r="BC208" s="131"/>
      <c r="BD208" s="131"/>
      <c r="BE208" s="131"/>
      <c r="BF208" s="131"/>
      <c r="BG208" s="131"/>
      <c r="BH208" s="131"/>
      <c r="BI208" s="131"/>
      <c r="BJ208" s="131"/>
      <c r="BK208" s="131"/>
      <c r="BL208" s="131"/>
      <c r="BM208" s="131"/>
      <c r="BN208" s="131"/>
      <c r="BO208" s="131"/>
      <c r="BP208" s="131"/>
    </row>
    <row r="209" customFormat="false" ht="13.2" hidden="false" customHeight="false" outlineLevel="0" collapsed="false">
      <c r="A209" s="259"/>
      <c r="B209" s="267"/>
      <c r="C209" s="277"/>
      <c r="D209" s="268"/>
      <c r="E209" s="269"/>
      <c r="F209" s="265"/>
      <c r="G209" s="265"/>
      <c r="H209" s="265"/>
      <c r="I209" s="265"/>
      <c r="J209" s="265"/>
      <c r="K209" s="265"/>
      <c r="L209" s="265"/>
      <c r="M209" s="265"/>
      <c r="N209" s="265"/>
      <c r="O209" s="265"/>
      <c r="P209" s="265"/>
      <c r="Q209" s="265"/>
      <c r="R209" s="265"/>
      <c r="S209" s="265"/>
      <c r="T209" s="265"/>
      <c r="U209" s="265"/>
      <c r="V209" s="265"/>
      <c r="W209" s="265"/>
      <c r="X209" s="265"/>
      <c r="Y209" s="265"/>
      <c r="Z209" s="265"/>
      <c r="AA209" s="265"/>
      <c r="AB209" s="265"/>
      <c r="AC209" s="265"/>
      <c r="AD209" s="265"/>
      <c r="AE209" s="265"/>
      <c r="AF209" s="259"/>
      <c r="AG209" s="259"/>
      <c r="AH209" s="269"/>
      <c r="AI209" s="269"/>
      <c r="AJ209" s="269"/>
      <c r="AK209" s="269"/>
      <c r="AL209" s="270"/>
      <c r="AM209" s="270"/>
      <c r="AN209" s="196"/>
      <c r="AO209" s="131"/>
      <c r="AP209" s="131"/>
      <c r="AQ209" s="131"/>
      <c r="AR209" s="131"/>
      <c r="AS209" s="131"/>
      <c r="AT209" s="131"/>
      <c r="AU209" s="131"/>
      <c r="AV209" s="131"/>
      <c r="AW209" s="131"/>
      <c r="AX209" s="131"/>
      <c r="AY209" s="131"/>
      <c r="AZ209" s="131"/>
      <c r="BA209" s="131"/>
      <c r="BB209" s="131"/>
      <c r="BC209" s="131"/>
      <c r="BD209" s="131"/>
      <c r="BE209" s="131"/>
      <c r="BF209" s="131"/>
      <c r="BG209" s="131"/>
      <c r="BH209" s="131"/>
      <c r="BI209" s="131"/>
      <c r="BJ209" s="131"/>
      <c r="BK209" s="131"/>
      <c r="BL209" s="131"/>
      <c r="BM209" s="131"/>
      <c r="BN209" s="131"/>
      <c r="BO209" s="131"/>
      <c r="BP209" s="131"/>
    </row>
    <row r="210" customFormat="false" ht="13.2" hidden="false" customHeight="false" outlineLevel="0" collapsed="false">
      <c r="A210" s="259"/>
      <c r="B210" s="267"/>
      <c r="C210" s="277"/>
      <c r="D210" s="268"/>
      <c r="E210" s="269"/>
      <c r="F210" s="265"/>
      <c r="G210" s="265"/>
      <c r="H210" s="265"/>
      <c r="I210" s="265"/>
      <c r="J210" s="265"/>
      <c r="K210" s="265"/>
      <c r="L210" s="265"/>
      <c r="M210" s="265"/>
      <c r="N210" s="265"/>
      <c r="O210" s="265"/>
      <c r="P210" s="265"/>
      <c r="Q210" s="265"/>
      <c r="R210" s="265"/>
      <c r="S210" s="265"/>
      <c r="T210" s="265"/>
      <c r="U210" s="265"/>
      <c r="V210" s="265"/>
      <c r="W210" s="265"/>
      <c r="X210" s="265"/>
      <c r="Y210" s="265"/>
      <c r="Z210" s="265"/>
      <c r="AA210" s="265"/>
      <c r="AB210" s="265"/>
      <c r="AC210" s="265"/>
      <c r="AD210" s="265"/>
      <c r="AE210" s="265"/>
      <c r="AF210" s="259"/>
      <c r="AG210" s="259"/>
      <c r="AH210" s="269"/>
      <c r="AI210" s="269"/>
      <c r="AJ210" s="269"/>
      <c r="AK210" s="269"/>
      <c r="AL210" s="270"/>
      <c r="AM210" s="270"/>
      <c r="AN210" s="196"/>
      <c r="AO210" s="131"/>
      <c r="AP210" s="131"/>
      <c r="AQ210" s="131"/>
      <c r="AR210" s="131"/>
      <c r="AS210" s="131"/>
      <c r="AT210" s="131"/>
      <c r="AU210" s="131"/>
      <c r="AV210" s="131"/>
      <c r="AW210" s="131"/>
      <c r="AX210" s="131"/>
      <c r="AY210" s="131"/>
      <c r="AZ210" s="131"/>
      <c r="BA210" s="131"/>
      <c r="BB210" s="131"/>
      <c r="BC210" s="131"/>
      <c r="BD210" s="131"/>
      <c r="BE210" s="131"/>
      <c r="BF210" s="131"/>
      <c r="BG210" s="131"/>
      <c r="BH210" s="131"/>
      <c r="BI210" s="131"/>
      <c r="BJ210" s="131"/>
      <c r="BK210" s="131"/>
      <c r="BL210" s="131"/>
      <c r="BM210" s="131"/>
      <c r="BN210" s="131"/>
      <c r="BO210" s="131"/>
      <c r="BP210" s="131"/>
    </row>
    <row r="211" customFormat="false" ht="13.2" hidden="false" customHeight="false" outlineLevel="0" collapsed="false">
      <c r="A211" s="259"/>
      <c r="B211" s="267"/>
      <c r="C211" s="277"/>
      <c r="D211" s="268"/>
      <c r="E211" s="269"/>
      <c r="F211" s="265"/>
      <c r="G211" s="265"/>
      <c r="H211" s="265"/>
      <c r="I211" s="265"/>
      <c r="J211" s="265"/>
      <c r="K211" s="265"/>
      <c r="L211" s="265"/>
      <c r="M211" s="265"/>
      <c r="N211" s="265"/>
      <c r="O211" s="265"/>
      <c r="P211" s="265"/>
      <c r="Q211" s="265"/>
      <c r="R211" s="265"/>
      <c r="S211" s="265"/>
      <c r="T211" s="265"/>
      <c r="U211" s="265"/>
      <c r="V211" s="265"/>
      <c r="W211" s="265"/>
      <c r="X211" s="265"/>
      <c r="Y211" s="265"/>
      <c r="Z211" s="265"/>
      <c r="AA211" s="265"/>
      <c r="AB211" s="265"/>
      <c r="AC211" s="265"/>
      <c r="AD211" s="265"/>
      <c r="AE211" s="265"/>
      <c r="AF211" s="259"/>
      <c r="AG211" s="259"/>
      <c r="AH211" s="269"/>
      <c r="AI211" s="269"/>
      <c r="AJ211" s="269"/>
      <c r="AK211" s="269"/>
      <c r="AL211" s="270"/>
      <c r="AM211" s="270"/>
      <c r="AN211" s="196"/>
      <c r="AO211" s="131"/>
      <c r="AP211" s="131"/>
      <c r="AQ211" s="131"/>
      <c r="AR211" s="131"/>
      <c r="AS211" s="131"/>
      <c r="AT211" s="131"/>
      <c r="AU211" s="131"/>
      <c r="AV211" s="131"/>
      <c r="AW211" s="131"/>
      <c r="AX211" s="131"/>
      <c r="AY211" s="131"/>
      <c r="AZ211" s="131"/>
      <c r="BA211" s="131"/>
      <c r="BB211" s="131"/>
      <c r="BC211" s="131"/>
      <c r="BD211" s="131"/>
      <c r="BE211" s="131"/>
      <c r="BF211" s="131"/>
      <c r="BG211" s="131"/>
      <c r="BH211" s="131"/>
      <c r="BI211" s="131"/>
      <c r="BJ211" s="131"/>
      <c r="BK211" s="131"/>
      <c r="BL211" s="131"/>
      <c r="BM211" s="131"/>
      <c r="BN211" s="131"/>
      <c r="BO211" s="131"/>
      <c r="BP211" s="131"/>
    </row>
    <row r="212" customFormat="false" ht="13.2" hidden="false" customHeight="false" outlineLevel="0" collapsed="false">
      <c r="A212" s="259"/>
      <c r="B212" s="267"/>
      <c r="C212" s="277"/>
      <c r="D212" s="268"/>
      <c r="E212" s="269"/>
      <c r="F212" s="265"/>
      <c r="G212" s="265"/>
      <c r="H212" s="265"/>
      <c r="I212" s="265"/>
      <c r="J212" s="265"/>
      <c r="K212" s="265"/>
      <c r="L212" s="265"/>
      <c r="M212" s="265"/>
      <c r="N212" s="265"/>
      <c r="O212" s="265"/>
      <c r="P212" s="265"/>
      <c r="Q212" s="265"/>
      <c r="R212" s="265"/>
      <c r="S212" s="265"/>
      <c r="T212" s="265"/>
      <c r="U212" s="265"/>
      <c r="V212" s="265"/>
      <c r="W212" s="265"/>
      <c r="X212" s="265"/>
      <c r="Y212" s="265"/>
      <c r="Z212" s="265"/>
      <c r="AA212" s="265"/>
      <c r="AB212" s="265"/>
      <c r="AC212" s="265"/>
      <c r="AD212" s="265"/>
      <c r="AE212" s="265"/>
      <c r="AF212" s="259"/>
      <c r="AG212" s="259"/>
      <c r="AH212" s="269"/>
      <c r="AI212" s="269"/>
      <c r="AJ212" s="269"/>
      <c r="AK212" s="269"/>
      <c r="AL212" s="270"/>
      <c r="AM212" s="270"/>
      <c r="AN212" s="196"/>
      <c r="AO212" s="131"/>
      <c r="AP212" s="131"/>
      <c r="AQ212" s="131"/>
      <c r="AR212" s="131"/>
      <c r="AS212" s="131"/>
      <c r="AT212" s="131"/>
      <c r="AU212" s="131"/>
      <c r="AV212" s="131"/>
      <c r="AW212" s="131"/>
      <c r="AX212" s="131"/>
      <c r="AY212" s="131"/>
      <c r="AZ212" s="131"/>
      <c r="BA212" s="131"/>
      <c r="BB212" s="131"/>
      <c r="BC212" s="131"/>
      <c r="BD212" s="131"/>
      <c r="BE212" s="131"/>
      <c r="BF212" s="131"/>
      <c r="BG212" s="131"/>
      <c r="BH212" s="131"/>
      <c r="BI212" s="131"/>
      <c r="BJ212" s="131"/>
      <c r="BK212" s="131"/>
      <c r="BL212" s="131"/>
      <c r="BM212" s="131"/>
      <c r="BN212" s="131"/>
      <c r="BO212" s="131"/>
      <c r="BP212" s="131"/>
    </row>
    <row r="213" customFormat="false" ht="13.2" hidden="false" customHeight="false" outlineLevel="0" collapsed="false">
      <c r="A213" s="259"/>
      <c r="B213" s="267"/>
      <c r="C213" s="277"/>
      <c r="D213" s="268"/>
      <c r="E213" s="269"/>
      <c r="F213" s="265"/>
      <c r="G213" s="265"/>
      <c r="H213" s="265"/>
      <c r="I213" s="265"/>
      <c r="J213" s="265"/>
      <c r="K213" s="265"/>
      <c r="L213" s="265"/>
      <c r="M213" s="265"/>
      <c r="N213" s="265"/>
      <c r="O213" s="265"/>
      <c r="P213" s="265"/>
      <c r="Q213" s="265"/>
      <c r="R213" s="265"/>
      <c r="S213" s="265"/>
      <c r="T213" s="265"/>
      <c r="U213" s="265"/>
      <c r="V213" s="265"/>
      <c r="W213" s="265"/>
      <c r="X213" s="265"/>
      <c r="Y213" s="265"/>
      <c r="Z213" s="265"/>
      <c r="AA213" s="265"/>
      <c r="AB213" s="265"/>
      <c r="AC213" s="265"/>
      <c r="AD213" s="265"/>
      <c r="AE213" s="265"/>
      <c r="AF213" s="259"/>
      <c r="AG213" s="259"/>
      <c r="AH213" s="269"/>
      <c r="AI213" s="269"/>
      <c r="AJ213" s="269"/>
      <c r="AK213" s="269"/>
      <c r="AL213" s="270"/>
      <c r="AM213" s="270"/>
      <c r="AN213" s="196"/>
      <c r="AO213" s="131"/>
      <c r="AP213" s="131"/>
      <c r="AQ213" s="131"/>
      <c r="AR213" s="131"/>
      <c r="AS213" s="131"/>
      <c r="AT213" s="131"/>
      <c r="AU213" s="131"/>
      <c r="AV213" s="131"/>
      <c r="AW213" s="131"/>
      <c r="AX213" s="131"/>
      <c r="AY213" s="131"/>
      <c r="AZ213" s="131"/>
      <c r="BA213" s="131"/>
      <c r="BB213" s="131"/>
      <c r="BC213" s="131"/>
      <c r="BD213" s="131"/>
      <c r="BE213" s="131"/>
      <c r="BF213" s="131"/>
      <c r="BG213" s="131"/>
      <c r="BH213" s="131"/>
      <c r="BI213" s="131"/>
      <c r="BJ213" s="131"/>
      <c r="BK213" s="131"/>
      <c r="BL213" s="131"/>
      <c r="BM213" s="131"/>
      <c r="BN213" s="131"/>
      <c r="BO213" s="131"/>
      <c r="BP213" s="131"/>
    </row>
    <row r="214" customFormat="false" ht="13.2" hidden="false" customHeight="false" outlineLevel="0" collapsed="false">
      <c r="A214" s="259"/>
      <c r="B214" s="267"/>
      <c r="C214" s="277"/>
      <c r="D214" s="268"/>
      <c r="E214" s="269"/>
      <c r="F214" s="265"/>
      <c r="G214" s="265"/>
      <c r="H214" s="265"/>
      <c r="I214" s="265"/>
      <c r="J214" s="265"/>
      <c r="K214" s="265"/>
      <c r="L214" s="265"/>
      <c r="M214" s="265"/>
      <c r="N214" s="265"/>
      <c r="O214" s="265"/>
      <c r="P214" s="265"/>
      <c r="Q214" s="265"/>
      <c r="R214" s="265"/>
      <c r="S214" s="265"/>
      <c r="T214" s="265"/>
      <c r="U214" s="265"/>
      <c r="V214" s="265"/>
      <c r="W214" s="265"/>
      <c r="X214" s="265"/>
      <c r="Y214" s="265"/>
      <c r="Z214" s="265"/>
      <c r="AA214" s="265"/>
      <c r="AB214" s="265"/>
      <c r="AC214" s="265"/>
      <c r="AD214" s="265"/>
      <c r="AE214" s="265"/>
      <c r="AF214" s="259"/>
      <c r="AG214" s="259"/>
      <c r="AH214" s="269"/>
      <c r="AI214" s="269"/>
      <c r="AJ214" s="269"/>
      <c r="AK214" s="269"/>
      <c r="AL214" s="270"/>
      <c r="AM214" s="270"/>
      <c r="AN214" s="196"/>
      <c r="AO214" s="131"/>
      <c r="AP214" s="131"/>
      <c r="AQ214" s="131"/>
      <c r="AR214" s="131"/>
      <c r="AS214" s="131"/>
      <c r="AT214" s="131"/>
      <c r="AU214" s="131"/>
      <c r="AV214" s="131"/>
      <c r="AW214" s="131"/>
      <c r="AX214" s="131"/>
      <c r="AY214" s="131"/>
      <c r="AZ214" s="131"/>
      <c r="BA214" s="131"/>
      <c r="BB214" s="131"/>
      <c r="BC214" s="131"/>
      <c r="BD214" s="131"/>
      <c r="BE214" s="131"/>
      <c r="BF214" s="131"/>
      <c r="BG214" s="131"/>
      <c r="BH214" s="131"/>
      <c r="BI214" s="131"/>
      <c r="BJ214" s="131"/>
      <c r="BK214" s="131"/>
      <c r="BL214" s="131"/>
      <c r="BM214" s="131"/>
      <c r="BN214" s="131"/>
      <c r="BO214" s="131"/>
      <c r="BP214" s="131"/>
    </row>
    <row r="215" customFormat="false" ht="13.2" hidden="false" customHeight="false" outlineLevel="0" collapsed="false">
      <c r="A215" s="259"/>
      <c r="B215" s="267"/>
      <c r="C215" s="277"/>
      <c r="D215" s="268"/>
      <c r="E215" s="269"/>
      <c r="F215" s="265"/>
      <c r="G215" s="265"/>
      <c r="H215" s="265"/>
      <c r="I215" s="265"/>
      <c r="J215" s="265"/>
      <c r="K215" s="265"/>
      <c r="L215" s="265"/>
      <c r="M215" s="265"/>
      <c r="N215" s="265"/>
      <c r="O215" s="265"/>
      <c r="P215" s="265"/>
      <c r="Q215" s="265"/>
      <c r="R215" s="265"/>
      <c r="S215" s="265"/>
      <c r="T215" s="265"/>
      <c r="U215" s="265"/>
      <c r="V215" s="265"/>
      <c r="W215" s="265"/>
      <c r="X215" s="265"/>
      <c r="Y215" s="265"/>
      <c r="Z215" s="265"/>
      <c r="AA215" s="265"/>
      <c r="AB215" s="265"/>
      <c r="AC215" s="265"/>
      <c r="AD215" s="265"/>
      <c r="AE215" s="265"/>
      <c r="AF215" s="259"/>
      <c r="AG215" s="259"/>
      <c r="AH215" s="269"/>
      <c r="AI215" s="269"/>
      <c r="AJ215" s="269"/>
      <c r="AK215" s="269"/>
      <c r="AL215" s="270"/>
      <c r="AM215" s="270"/>
      <c r="AN215" s="196"/>
      <c r="AO215" s="131"/>
      <c r="AP215" s="131"/>
      <c r="AQ215" s="131"/>
      <c r="AR215" s="131"/>
      <c r="AS215" s="131"/>
      <c r="AT215" s="131"/>
      <c r="AU215" s="131"/>
      <c r="AV215" s="131"/>
      <c r="AW215" s="131"/>
      <c r="AX215" s="131"/>
      <c r="AY215" s="131"/>
      <c r="AZ215" s="131"/>
      <c r="BA215" s="131"/>
      <c r="BB215" s="131"/>
      <c r="BC215" s="131"/>
      <c r="BD215" s="131"/>
      <c r="BE215" s="131"/>
      <c r="BF215" s="131"/>
      <c r="BG215" s="131"/>
      <c r="BH215" s="131"/>
      <c r="BI215" s="131"/>
      <c r="BJ215" s="131"/>
      <c r="BK215" s="131"/>
      <c r="BL215" s="131"/>
      <c r="BM215" s="131"/>
      <c r="BN215" s="131"/>
      <c r="BO215" s="131"/>
      <c r="BP215" s="131"/>
    </row>
    <row r="216" customFormat="false" ht="13.2" hidden="false" customHeight="false" outlineLevel="0" collapsed="false">
      <c r="A216" s="259"/>
      <c r="B216" s="267"/>
      <c r="C216" s="277"/>
      <c r="D216" s="268"/>
      <c r="E216" s="269"/>
      <c r="F216" s="265"/>
      <c r="G216" s="265"/>
      <c r="H216" s="265"/>
      <c r="I216" s="265"/>
      <c r="J216" s="265"/>
      <c r="K216" s="265"/>
      <c r="L216" s="265"/>
      <c r="M216" s="265"/>
      <c r="N216" s="265"/>
      <c r="O216" s="265"/>
      <c r="P216" s="265"/>
      <c r="Q216" s="265"/>
      <c r="R216" s="265"/>
      <c r="S216" s="265"/>
      <c r="T216" s="265"/>
      <c r="U216" s="265"/>
      <c r="V216" s="265"/>
      <c r="W216" s="265"/>
      <c r="X216" s="265"/>
      <c r="Y216" s="265"/>
      <c r="Z216" s="265"/>
      <c r="AA216" s="265"/>
      <c r="AB216" s="265"/>
      <c r="AC216" s="265"/>
      <c r="AD216" s="265"/>
      <c r="AE216" s="265"/>
      <c r="AF216" s="259"/>
      <c r="AG216" s="259"/>
      <c r="AH216" s="269"/>
      <c r="AI216" s="269"/>
      <c r="AJ216" s="269"/>
      <c r="AK216" s="269"/>
      <c r="AL216" s="270"/>
      <c r="AM216" s="270"/>
      <c r="AN216" s="196"/>
      <c r="AO216" s="131"/>
      <c r="AP216" s="131"/>
      <c r="AQ216" s="131"/>
      <c r="AR216" s="131"/>
      <c r="AS216" s="131"/>
      <c r="AT216" s="131"/>
      <c r="AU216" s="131"/>
      <c r="AV216" s="131"/>
      <c r="AW216" s="131"/>
      <c r="AX216" s="131"/>
      <c r="AY216" s="131"/>
      <c r="AZ216" s="131"/>
      <c r="BA216" s="131"/>
      <c r="BB216" s="131"/>
      <c r="BC216" s="131"/>
      <c r="BD216" s="131"/>
      <c r="BE216" s="131"/>
      <c r="BF216" s="131"/>
      <c r="BG216" s="131"/>
      <c r="BH216" s="131"/>
      <c r="BI216" s="131"/>
      <c r="BJ216" s="131"/>
      <c r="BK216" s="131"/>
      <c r="BL216" s="131"/>
      <c r="BM216" s="131"/>
      <c r="BN216" s="131"/>
      <c r="BO216" s="131"/>
      <c r="BP216" s="131"/>
    </row>
    <row r="217" customFormat="false" ht="13.2" hidden="false" customHeight="false" outlineLevel="0" collapsed="false">
      <c r="A217" s="259"/>
      <c r="B217" s="267"/>
      <c r="C217" s="277"/>
      <c r="D217" s="268"/>
      <c r="E217" s="269"/>
      <c r="F217" s="265"/>
      <c r="G217" s="265"/>
      <c r="H217" s="265"/>
      <c r="I217" s="265"/>
      <c r="J217" s="265"/>
      <c r="K217" s="265"/>
      <c r="L217" s="265"/>
      <c r="M217" s="265"/>
      <c r="N217" s="265"/>
      <c r="O217" s="265"/>
      <c r="P217" s="265"/>
      <c r="Q217" s="265"/>
      <c r="R217" s="265"/>
      <c r="S217" s="265"/>
      <c r="T217" s="265"/>
      <c r="U217" s="265"/>
      <c r="V217" s="265"/>
      <c r="W217" s="265"/>
      <c r="X217" s="265"/>
      <c r="Y217" s="265"/>
      <c r="Z217" s="265"/>
      <c r="AA217" s="265"/>
      <c r="AB217" s="265"/>
      <c r="AC217" s="265"/>
      <c r="AD217" s="265"/>
      <c r="AE217" s="265"/>
      <c r="AF217" s="259"/>
      <c r="AG217" s="259"/>
      <c r="AH217" s="269"/>
      <c r="AI217" s="269"/>
      <c r="AJ217" s="269"/>
      <c r="AK217" s="269"/>
      <c r="AL217" s="270"/>
      <c r="AM217" s="270"/>
      <c r="AN217" s="196"/>
      <c r="AO217" s="131"/>
      <c r="AP217" s="131"/>
      <c r="AQ217" s="131"/>
      <c r="AR217" s="131"/>
      <c r="AS217" s="131"/>
      <c r="AT217" s="131"/>
      <c r="AU217" s="131"/>
      <c r="AV217" s="131"/>
      <c r="AW217" s="131"/>
      <c r="AX217" s="131"/>
      <c r="AY217" s="131"/>
      <c r="AZ217" s="131"/>
      <c r="BA217" s="131"/>
      <c r="BB217" s="131"/>
      <c r="BC217" s="131"/>
      <c r="BD217" s="131"/>
      <c r="BE217" s="131"/>
      <c r="BF217" s="131"/>
      <c r="BG217" s="131"/>
      <c r="BH217" s="131"/>
      <c r="BI217" s="131"/>
      <c r="BJ217" s="131"/>
      <c r="BK217" s="131"/>
      <c r="BL217" s="131"/>
      <c r="BM217" s="131"/>
      <c r="BN217" s="131"/>
      <c r="BO217" s="131"/>
      <c r="BP217" s="131"/>
    </row>
    <row r="218" customFormat="false" ht="13.2" hidden="false" customHeight="false" outlineLevel="0" collapsed="false">
      <c r="A218" s="259"/>
      <c r="B218" s="267"/>
      <c r="C218" s="277"/>
      <c r="D218" s="268"/>
      <c r="E218" s="269"/>
      <c r="F218" s="265"/>
      <c r="G218" s="265"/>
      <c r="H218" s="265"/>
      <c r="I218" s="265"/>
      <c r="J218" s="265"/>
      <c r="K218" s="265"/>
      <c r="L218" s="265"/>
      <c r="M218" s="265"/>
      <c r="N218" s="265"/>
      <c r="O218" s="265"/>
      <c r="P218" s="265"/>
      <c r="Q218" s="265"/>
      <c r="R218" s="265"/>
      <c r="S218" s="265"/>
      <c r="T218" s="265"/>
      <c r="U218" s="265"/>
      <c r="V218" s="265"/>
      <c r="W218" s="265"/>
      <c r="X218" s="265"/>
      <c r="Y218" s="265"/>
      <c r="Z218" s="265"/>
      <c r="AA218" s="265"/>
      <c r="AB218" s="265"/>
      <c r="AC218" s="265"/>
      <c r="AD218" s="265"/>
      <c r="AE218" s="265"/>
      <c r="AF218" s="259"/>
      <c r="AG218" s="259"/>
      <c r="AH218" s="269"/>
      <c r="AI218" s="269"/>
      <c r="AJ218" s="269"/>
      <c r="AK218" s="269"/>
      <c r="AL218" s="270"/>
      <c r="AM218" s="270"/>
      <c r="AN218" s="196"/>
      <c r="AO218" s="131"/>
      <c r="AP218" s="131"/>
      <c r="AQ218" s="131"/>
      <c r="AR218" s="131"/>
      <c r="AS218" s="131"/>
      <c r="AT218" s="131"/>
      <c r="AU218" s="131"/>
      <c r="AV218" s="131"/>
      <c r="AW218" s="131"/>
      <c r="AX218" s="131"/>
      <c r="AY218" s="131"/>
      <c r="AZ218" s="131"/>
      <c r="BA218" s="131"/>
      <c r="BB218" s="131"/>
      <c r="BC218" s="131"/>
      <c r="BD218" s="131"/>
      <c r="BE218" s="131"/>
      <c r="BF218" s="131"/>
      <c r="BG218" s="131"/>
      <c r="BH218" s="131"/>
      <c r="BI218" s="131"/>
      <c r="BJ218" s="131"/>
      <c r="BK218" s="131"/>
      <c r="BL218" s="131"/>
      <c r="BM218" s="131"/>
      <c r="BN218" s="131"/>
      <c r="BO218" s="131"/>
      <c r="BP218" s="131"/>
    </row>
    <row r="219" customFormat="false" ht="13.2" hidden="false" customHeight="false" outlineLevel="0" collapsed="false">
      <c r="A219" s="259"/>
      <c r="B219" s="267"/>
      <c r="C219" s="277"/>
      <c r="D219" s="268"/>
      <c r="E219" s="269"/>
      <c r="F219" s="265"/>
      <c r="G219" s="265"/>
      <c r="H219" s="265"/>
      <c r="I219" s="265"/>
      <c r="J219" s="265"/>
      <c r="K219" s="265"/>
      <c r="L219" s="265"/>
      <c r="M219" s="265"/>
      <c r="N219" s="265"/>
      <c r="O219" s="265"/>
      <c r="P219" s="265"/>
      <c r="Q219" s="265"/>
      <c r="R219" s="265"/>
      <c r="S219" s="265"/>
      <c r="T219" s="265"/>
      <c r="U219" s="265"/>
      <c r="V219" s="265"/>
      <c r="W219" s="265"/>
      <c r="X219" s="265"/>
      <c r="Y219" s="265"/>
      <c r="Z219" s="265"/>
      <c r="AA219" s="265"/>
      <c r="AB219" s="265"/>
      <c r="AC219" s="265"/>
      <c r="AD219" s="265"/>
      <c r="AE219" s="265"/>
      <c r="AF219" s="259"/>
      <c r="AG219" s="259"/>
      <c r="AH219" s="269"/>
      <c r="AI219" s="269"/>
      <c r="AJ219" s="269"/>
      <c r="AK219" s="269"/>
      <c r="AL219" s="270"/>
      <c r="AM219" s="270"/>
      <c r="AN219" s="196"/>
      <c r="AO219" s="131"/>
      <c r="AP219" s="131"/>
      <c r="AQ219" s="131"/>
      <c r="AR219" s="131"/>
      <c r="AS219" s="131"/>
      <c r="AT219" s="131"/>
      <c r="AU219" s="131"/>
      <c r="AV219" s="131"/>
      <c r="AW219" s="131"/>
      <c r="AX219" s="131"/>
      <c r="AY219" s="131"/>
      <c r="AZ219" s="131"/>
      <c r="BA219" s="131"/>
      <c r="BB219" s="131"/>
      <c r="BC219" s="131"/>
      <c r="BD219" s="131"/>
      <c r="BE219" s="131"/>
      <c r="BF219" s="131"/>
      <c r="BG219" s="131"/>
      <c r="BH219" s="131"/>
      <c r="BI219" s="131"/>
      <c r="BJ219" s="131"/>
      <c r="BK219" s="131"/>
      <c r="BL219" s="131"/>
      <c r="BM219" s="131"/>
      <c r="BN219" s="131"/>
      <c r="BO219" s="131"/>
      <c r="BP219" s="131"/>
    </row>
    <row r="220" customFormat="false" ht="13.2" hidden="false" customHeight="false" outlineLevel="0" collapsed="false">
      <c r="A220" s="259"/>
      <c r="B220" s="267"/>
      <c r="C220" s="277"/>
      <c r="D220" s="268"/>
      <c r="E220" s="269"/>
      <c r="F220" s="265"/>
      <c r="G220" s="265"/>
      <c r="H220" s="265"/>
      <c r="I220" s="265"/>
      <c r="J220" s="265"/>
      <c r="K220" s="265"/>
      <c r="L220" s="265"/>
      <c r="M220" s="265"/>
      <c r="N220" s="265"/>
      <c r="O220" s="265"/>
      <c r="P220" s="265"/>
      <c r="Q220" s="265"/>
      <c r="R220" s="265"/>
      <c r="S220" s="265"/>
      <c r="T220" s="265"/>
      <c r="U220" s="265"/>
      <c r="V220" s="265"/>
      <c r="W220" s="265"/>
      <c r="X220" s="265"/>
      <c r="Y220" s="265"/>
      <c r="Z220" s="265"/>
      <c r="AA220" s="265"/>
      <c r="AB220" s="265"/>
      <c r="AC220" s="265"/>
      <c r="AD220" s="265"/>
      <c r="AE220" s="265"/>
      <c r="AF220" s="259"/>
      <c r="AG220" s="259"/>
      <c r="AH220" s="269"/>
      <c r="AI220" s="269"/>
      <c r="AJ220" s="269"/>
      <c r="AK220" s="269"/>
      <c r="AL220" s="270"/>
      <c r="AM220" s="270"/>
      <c r="AN220" s="196"/>
      <c r="AO220" s="131"/>
      <c r="AP220" s="131"/>
      <c r="AQ220" s="131"/>
      <c r="AR220" s="131"/>
      <c r="AS220" s="131"/>
      <c r="AT220" s="131"/>
      <c r="AU220" s="131"/>
      <c r="AV220" s="131"/>
      <c r="AW220" s="131"/>
      <c r="AX220" s="131"/>
      <c r="AY220" s="131"/>
      <c r="AZ220" s="131"/>
      <c r="BA220" s="131"/>
      <c r="BB220" s="131"/>
      <c r="BC220" s="131"/>
      <c r="BD220" s="131"/>
      <c r="BE220" s="131"/>
      <c r="BF220" s="131"/>
      <c r="BG220" s="131"/>
      <c r="BH220" s="131"/>
      <c r="BI220" s="131"/>
      <c r="BJ220" s="131"/>
      <c r="BK220" s="131"/>
      <c r="BL220" s="131"/>
      <c r="BM220" s="131"/>
      <c r="BN220" s="131"/>
      <c r="BO220" s="131"/>
      <c r="BP220" s="131"/>
    </row>
    <row r="221" customFormat="false" ht="13.2" hidden="false" customHeight="false" outlineLevel="0" collapsed="false">
      <c r="A221" s="259"/>
      <c r="B221" s="267"/>
      <c r="C221" s="277"/>
      <c r="D221" s="268"/>
      <c r="E221" s="269"/>
      <c r="F221" s="265"/>
      <c r="G221" s="265"/>
      <c r="H221" s="265"/>
      <c r="I221" s="265"/>
      <c r="J221" s="265"/>
      <c r="K221" s="265"/>
      <c r="L221" s="265"/>
      <c r="M221" s="265"/>
      <c r="N221" s="265"/>
      <c r="O221" s="265"/>
      <c r="P221" s="265"/>
      <c r="Q221" s="265"/>
      <c r="R221" s="265"/>
      <c r="S221" s="265"/>
      <c r="T221" s="265"/>
      <c r="U221" s="265"/>
      <c r="V221" s="265"/>
      <c r="W221" s="265"/>
      <c r="X221" s="265"/>
      <c r="Y221" s="265"/>
      <c r="Z221" s="265"/>
      <c r="AA221" s="265"/>
      <c r="AB221" s="265"/>
      <c r="AC221" s="265"/>
      <c r="AD221" s="265"/>
      <c r="AE221" s="265"/>
      <c r="AF221" s="259"/>
      <c r="AG221" s="259"/>
      <c r="AH221" s="269"/>
      <c r="AI221" s="269"/>
      <c r="AJ221" s="269"/>
      <c r="AK221" s="269"/>
      <c r="AL221" s="270"/>
      <c r="AM221" s="270"/>
      <c r="AN221" s="196"/>
      <c r="AO221" s="131"/>
      <c r="AP221" s="131"/>
      <c r="AQ221" s="131"/>
      <c r="AR221" s="131"/>
      <c r="AS221" s="131"/>
      <c r="AT221" s="131"/>
      <c r="AU221" s="131"/>
      <c r="AV221" s="131"/>
      <c r="AW221" s="131"/>
      <c r="AX221" s="131"/>
      <c r="AY221" s="131"/>
      <c r="AZ221" s="131"/>
      <c r="BA221" s="131"/>
      <c r="BB221" s="131"/>
      <c r="BC221" s="131"/>
      <c r="BD221" s="131"/>
      <c r="BE221" s="131"/>
      <c r="BF221" s="131"/>
      <c r="BG221" s="131"/>
      <c r="BH221" s="131"/>
      <c r="BI221" s="131"/>
      <c r="BJ221" s="131"/>
      <c r="BK221" s="131"/>
      <c r="BL221" s="131"/>
      <c r="BM221" s="131"/>
      <c r="BN221" s="131"/>
      <c r="BO221" s="131"/>
      <c r="BP221" s="131"/>
    </row>
    <row r="222" customFormat="false" ht="13.2" hidden="false" customHeight="false" outlineLevel="0" collapsed="false">
      <c r="A222" s="259"/>
      <c r="B222" s="267"/>
      <c r="C222" s="277"/>
      <c r="D222" s="268"/>
      <c r="E222" s="269"/>
      <c r="F222" s="265"/>
      <c r="G222" s="265"/>
      <c r="H222" s="265"/>
      <c r="I222" s="265"/>
      <c r="J222" s="265"/>
      <c r="K222" s="265"/>
      <c r="L222" s="265"/>
      <c r="M222" s="265"/>
      <c r="N222" s="265"/>
      <c r="O222" s="265"/>
      <c r="P222" s="265"/>
      <c r="Q222" s="265"/>
      <c r="R222" s="265"/>
      <c r="S222" s="265"/>
      <c r="T222" s="265"/>
      <c r="U222" s="265"/>
      <c r="V222" s="265"/>
      <c r="W222" s="265"/>
      <c r="X222" s="265"/>
      <c r="Y222" s="265"/>
      <c r="Z222" s="265"/>
      <c r="AA222" s="265"/>
      <c r="AB222" s="265"/>
      <c r="AC222" s="265"/>
      <c r="AD222" s="265"/>
      <c r="AE222" s="265"/>
      <c r="AF222" s="259"/>
      <c r="AG222" s="259"/>
      <c r="AH222" s="269"/>
      <c r="AI222" s="269"/>
      <c r="AJ222" s="269"/>
      <c r="AK222" s="269"/>
      <c r="AL222" s="270"/>
      <c r="AM222" s="270"/>
      <c r="AN222" s="196"/>
      <c r="AO222" s="131"/>
      <c r="AP222" s="131"/>
      <c r="AQ222" s="131"/>
      <c r="AR222" s="131"/>
      <c r="AS222" s="131"/>
      <c r="AT222" s="131"/>
      <c r="AU222" s="131"/>
      <c r="AV222" s="131"/>
      <c r="AW222" s="131"/>
      <c r="AX222" s="131"/>
      <c r="AY222" s="131"/>
      <c r="AZ222" s="131"/>
      <c r="BA222" s="131"/>
      <c r="BB222" s="131"/>
      <c r="BC222" s="131"/>
      <c r="BD222" s="131"/>
      <c r="BE222" s="131"/>
      <c r="BF222" s="131"/>
      <c r="BG222" s="131"/>
      <c r="BH222" s="131"/>
      <c r="BI222" s="131"/>
      <c r="BJ222" s="131"/>
      <c r="BK222" s="131"/>
      <c r="BL222" s="131"/>
      <c r="BM222" s="131"/>
      <c r="BN222" s="131"/>
      <c r="BO222" s="131"/>
      <c r="BP222" s="131"/>
    </row>
    <row r="223" customFormat="false" ht="13.2" hidden="false" customHeight="false" outlineLevel="0" collapsed="false">
      <c r="A223" s="259"/>
      <c r="B223" s="267"/>
      <c r="C223" s="277"/>
      <c r="D223" s="268"/>
      <c r="E223" s="269"/>
      <c r="F223" s="265"/>
      <c r="G223" s="265"/>
      <c r="H223" s="265"/>
      <c r="I223" s="265"/>
      <c r="J223" s="265"/>
      <c r="K223" s="265"/>
      <c r="L223" s="265"/>
      <c r="M223" s="265"/>
      <c r="N223" s="265"/>
      <c r="O223" s="265"/>
      <c r="P223" s="265"/>
      <c r="Q223" s="265"/>
      <c r="R223" s="265"/>
      <c r="S223" s="265"/>
      <c r="T223" s="265"/>
      <c r="U223" s="265"/>
      <c r="V223" s="265"/>
      <c r="W223" s="265"/>
      <c r="X223" s="265"/>
      <c r="Y223" s="265"/>
      <c r="Z223" s="265"/>
      <c r="AA223" s="265"/>
      <c r="AB223" s="265"/>
      <c r="AC223" s="265"/>
      <c r="AD223" s="265"/>
      <c r="AE223" s="265"/>
      <c r="AF223" s="259"/>
      <c r="AG223" s="259"/>
      <c r="AH223" s="269"/>
      <c r="AI223" s="269"/>
      <c r="AJ223" s="269"/>
      <c r="AK223" s="269"/>
      <c r="AL223" s="270"/>
      <c r="AM223" s="270"/>
      <c r="AN223" s="196"/>
      <c r="AO223" s="131"/>
      <c r="AP223" s="131"/>
      <c r="AQ223" s="131"/>
      <c r="AR223" s="131"/>
      <c r="AS223" s="131"/>
      <c r="AT223" s="131"/>
      <c r="AU223" s="131"/>
      <c r="AV223" s="131"/>
      <c r="AW223" s="131"/>
      <c r="AX223" s="131"/>
      <c r="AY223" s="131"/>
      <c r="AZ223" s="131"/>
      <c r="BA223" s="131"/>
      <c r="BB223" s="131"/>
      <c r="BC223" s="131"/>
      <c r="BD223" s="131"/>
      <c r="BE223" s="131"/>
      <c r="BF223" s="131"/>
      <c r="BG223" s="131"/>
      <c r="BH223" s="131"/>
      <c r="BI223" s="131"/>
      <c r="BJ223" s="131"/>
      <c r="BK223" s="131"/>
      <c r="BL223" s="131"/>
      <c r="BM223" s="131"/>
      <c r="BN223" s="131"/>
      <c r="BO223" s="131"/>
      <c r="BP223" s="131"/>
    </row>
    <row r="224" customFormat="false" ht="13.2" hidden="false" customHeight="false" outlineLevel="0" collapsed="false">
      <c r="A224" s="259"/>
      <c r="B224" s="267"/>
      <c r="C224" s="277"/>
      <c r="D224" s="268"/>
      <c r="E224" s="269"/>
      <c r="F224" s="265"/>
      <c r="G224" s="265"/>
      <c r="H224" s="265"/>
      <c r="I224" s="265"/>
      <c r="J224" s="265"/>
      <c r="K224" s="265"/>
      <c r="L224" s="265"/>
      <c r="M224" s="265"/>
      <c r="N224" s="265"/>
      <c r="O224" s="265"/>
      <c r="P224" s="265"/>
      <c r="Q224" s="265"/>
      <c r="R224" s="265"/>
      <c r="S224" s="265"/>
      <c r="T224" s="265"/>
      <c r="U224" s="265"/>
      <c r="V224" s="265"/>
      <c r="W224" s="265"/>
      <c r="X224" s="265"/>
      <c r="Y224" s="265"/>
      <c r="Z224" s="265"/>
      <c r="AA224" s="265"/>
      <c r="AB224" s="265"/>
      <c r="AC224" s="265"/>
      <c r="AD224" s="265"/>
      <c r="AE224" s="265"/>
      <c r="AF224" s="259"/>
      <c r="AG224" s="259"/>
      <c r="AH224" s="269"/>
      <c r="AI224" s="269"/>
      <c r="AJ224" s="269"/>
      <c r="AK224" s="269"/>
      <c r="AL224" s="270"/>
      <c r="AM224" s="270"/>
      <c r="AN224" s="196"/>
      <c r="AO224" s="131"/>
      <c r="AP224" s="131"/>
      <c r="AQ224" s="131"/>
      <c r="AR224" s="131"/>
      <c r="AS224" s="131"/>
      <c r="AT224" s="131"/>
      <c r="AU224" s="131"/>
      <c r="AV224" s="131"/>
      <c r="AW224" s="131"/>
      <c r="AX224" s="131"/>
      <c r="AY224" s="131"/>
      <c r="AZ224" s="131"/>
      <c r="BA224" s="131"/>
      <c r="BB224" s="131"/>
      <c r="BC224" s="131"/>
      <c r="BD224" s="131"/>
      <c r="BE224" s="131"/>
      <c r="BF224" s="131"/>
      <c r="BG224" s="131"/>
      <c r="BH224" s="131"/>
      <c r="BI224" s="131"/>
      <c r="BJ224" s="131"/>
      <c r="BK224" s="131"/>
      <c r="BL224" s="131"/>
      <c r="BM224" s="131"/>
      <c r="BN224" s="131"/>
      <c r="BO224" s="131"/>
      <c r="BP224" s="131"/>
    </row>
    <row r="225" customFormat="false" ht="13.2" hidden="false" customHeight="false" outlineLevel="0" collapsed="false">
      <c r="A225" s="259"/>
      <c r="B225" s="267"/>
      <c r="C225" s="277"/>
      <c r="D225" s="268"/>
      <c r="E225" s="269"/>
      <c r="F225" s="265"/>
      <c r="G225" s="265"/>
      <c r="H225" s="265"/>
      <c r="I225" s="265"/>
      <c r="J225" s="265"/>
      <c r="K225" s="265"/>
      <c r="L225" s="265"/>
      <c r="M225" s="265"/>
      <c r="N225" s="265"/>
      <c r="O225" s="265"/>
      <c r="P225" s="265"/>
      <c r="Q225" s="265"/>
      <c r="R225" s="265"/>
      <c r="S225" s="265"/>
      <c r="T225" s="265"/>
      <c r="U225" s="265"/>
      <c r="V225" s="265"/>
      <c r="W225" s="265"/>
      <c r="X225" s="265"/>
      <c r="Y225" s="265"/>
      <c r="Z225" s="265"/>
      <c r="AA225" s="265"/>
      <c r="AB225" s="265"/>
      <c r="AC225" s="265"/>
      <c r="AD225" s="265"/>
      <c r="AE225" s="265"/>
      <c r="AF225" s="259"/>
      <c r="AG225" s="259"/>
      <c r="AH225" s="269"/>
      <c r="AI225" s="269"/>
      <c r="AJ225" s="269"/>
      <c r="AK225" s="269"/>
      <c r="AL225" s="270"/>
      <c r="AM225" s="270"/>
      <c r="AN225" s="196"/>
      <c r="AO225" s="131"/>
      <c r="AP225" s="131"/>
      <c r="AQ225" s="131"/>
      <c r="AR225" s="131"/>
      <c r="AS225" s="131"/>
      <c r="AT225" s="131"/>
      <c r="AU225" s="131"/>
      <c r="AV225" s="131"/>
      <c r="AW225" s="131"/>
      <c r="AX225" s="131"/>
      <c r="AY225" s="131"/>
      <c r="AZ225" s="131"/>
      <c r="BA225" s="131"/>
      <c r="BB225" s="131"/>
      <c r="BC225" s="131"/>
      <c r="BD225" s="131"/>
      <c r="BE225" s="131"/>
      <c r="BF225" s="131"/>
      <c r="BG225" s="131"/>
      <c r="BH225" s="131"/>
      <c r="BI225" s="131"/>
      <c r="BJ225" s="131"/>
      <c r="BK225" s="131"/>
      <c r="BL225" s="131"/>
      <c r="BM225" s="131"/>
      <c r="BN225" s="131"/>
      <c r="BO225" s="131"/>
      <c r="BP225" s="131"/>
    </row>
    <row r="226" customFormat="false" ht="13.2" hidden="false" customHeight="false" outlineLevel="0" collapsed="false">
      <c r="A226" s="259"/>
      <c r="B226" s="267"/>
      <c r="C226" s="277"/>
      <c r="D226" s="268"/>
      <c r="E226" s="269"/>
      <c r="F226" s="265"/>
      <c r="G226" s="265"/>
      <c r="H226" s="265"/>
      <c r="I226" s="265"/>
      <c r="J226" s="265"/>
      <c r="K226" s="265"/>
      <c r="L226" s="265"/>
      <c r="M226" s="265"/>
      <c r="N226" s="265"/>
      <c r="O226" s="265"/>
      <c r="P226" s="265"/>
      <c r="Q226" s="265"/>
      <c r="R226" s="265"/>
      <c r="S226" s="265"/>
      <c r="T226" s="265"/>
      <c r="U226" s="265"/>
      <c r="V226" s="265"/>
      <c r="W226" s="265"/>
      <c r="X226" s="265"/>
      <c r="Y226" s="265"/>
      <c r="Z226" s="265"/>
      <c r="AA226" s="265"/>
      <c r="AB226" s="265"/>
      <c r="AC226" s="265"/>
      <c r="AD226" s="265"/>
      <c r="AE226" s="265"/>
      <c r="AF226" s="259"/>
      <c r="AG226" s="259"/>
      <c r="AH226" s="269"/>
      <c r="AI226" s="269"/>
      <c r="AJ226" s="269"/>
      <c r="AK226" s="269"/>
      <c r="AL226" s="270"/>
      <c r="AM226" s="270"/>
      <c r="AN226" s="196"/>
      <c r="AO226" s="131"/>
      <c r="AP226" s="131"/>
      <c r="AQ226" s="131"/>
      <c r="AR226" s="131"/>
      <c r="AS226" s="131"/>
      <c r="AT226" s="131"/>
      <c r="AU226" s="131"/>
      <c r="AV226" s="131"/>
      <c r="AW226" s="131"/>
      <c r="AX226" s="131"/>
      <c r="AY226" s="131"/>
      <c r="AZ226" s="131"/>
      <c r="BA226" s="131"/>
      <c r="BB226" s="131"/>
      <c r="BC226" s="131"/>
      <c r="BD226" s="131"/>
      <c r="BE226" s="131"/>
      <c r="BF226" s="131"/>
      <c r="BG226" s="131"/>
      <c r="BH226" s="131"/>
      <c r="BI226" s="131"/>
      <c r="BJ226" s="131"/>
      <c r="BK226" s="131"/>
      <c r="BL226" s="131"/>
      <c r="BM226" s="131"/>
      <c r="BN226" s="131"/>
      <c r="BO226" s="131"/>
      <c r="BP226" s="131"/>
    </row>
    <row r="227" customFormat="false" ht="13.2" hidden="false" customHeight="false" outlineLevel="0" collapsed="false">
      <c r="A227" s="259"/>
      <c r="B227" s="267"/>
      <c r="C227" s="277"/>
      <c r="D227" s="268"/>
      <c r="E227" s="269"/>
      <c r="F227" s="265"/>
      <c r="G227" s="265"/>
      <c r="H227" s="265"/>
      <c r="I227" s="265"/>
      <c r="J227" s="265"/>
      <c r="K227" s="265"/>
      <c r="L227" s="265"/>
      <c r="M227" s="265"/>
      <c r="N227" s="265"/>
      <c r="O227" s="265"/>
      <c r="P227" s="265"/>
      <c r="Q227" s="265"/>
      <c r="R227" s="265"/>
      <c r="S227" s="265"/>
      <c r="T227" s="265"/>
      <c r="U227" s="265"/>
      <c r="V227" s="265"/>
      <c r="W227" s="265"/>
      <c r="X227" s="265"/>
      <c r="Y227" s="265"/>
      <c r="Z227" s="265"/>
      <c r="AA227" s="265"/>
      <c r="AB227" s="265"/>
      <c r="AC227" s="265"/>
      <c r="AD227" s="265"/>
      <c r="AE227" s="265"/>
      <c r="AF227" s="259"/>
      <c r="AG227" s="259"/>
      <c r="AH227" s="269"/>
      <c r="AI227" s="269"/>
      <c r="AJ227" s="269"/>
      <c r="AK227" s="269"/>
      <c r="AL227" s="270"/>
      <c r="AM227" s="270"/>
      <c r="AN227" s="196"/>
      <c r="AO227" s="131"/>
      <c r="AP227" s="131"/>
      <c r="AQ227" s="131"/>
      <c r="AR227" s="131"/>
      <c r="AS227" s="131"/>
      <c r="AT227" s="131"/>
      <c r="AU227" s="131"/>
      <c r="AV227" s="131"/>
      <c r="AW227" s="131"/>
      <c r="AX227" s="131"/>
      <c r="AY227" s="131"/>
      <c r="AZ227" s="131"/>
      <c r="BA227" s="131"/>
      <c r="BB227" s="131"/>
      <c r="BC227" s="131"/>
      <c r="BD227" s="131"/>
      <c r="BE227" s="131"/>
      <c r="BF227" s="131"/>
      <c r="BG227" s="131"/>
      <c r="BH227" s="131"/>
      <c r="BI227" s="131"/>
      <c r="BJ227" s="131"/>
      <c r="BK227" s="131"/>
      <c r="BL227" s="131"/>
      <c r="BM227" s="131"/>
      <c r="BN227" s="131"/>
      <c r="BO227" s="131"/>
      <c r="BP227" s="131"/>
    </row>
    <row r="228" customFormat="false" ht="13.2" hidden="false" customHeight="false" outlineLevel="0" collapsed="false">
      <c r="A228" s="259"/>
      <c r="B228" s="267"/>
      <c r="C228" s="277"/>
      <c r="D228" s="268"/>
      <c r="E228" s="269"/>
      <c r="F228" s="265"/>
      <c r="G228" s="265"/>
      <c r="H228" s="265"/>
      <c r="I228" s="265"/>
      <c r="J228" s="265"/>
      <c r="K228" s="265"/>
      <c r="L228" s="265"/>
      <c r="M228" s="265"/>
      <c r="N228" s="265"/>
      <c r="O228" s="265"/>
      <c r="P228" s="265"/>
      <c r="Q228" s="265"/>
      <c r="R228" s="265"/>
      <c r="S228" s="265"/>
      <c r="T228" s="265"/>
      <c r="U228" s="265"/>
      <c r="V228" s="265"/>
      <c r="W228" s="265"/>
      <c r="X228" s="265"/>
      <c r="Y228" s="265"/>
      <c r="Z228" s="265"/>
      <c r="AA228" s="265"/>
      <c r="AB228" s="265"/>
      <c r="AC228" s="265"/>
      <c r="AD228" s="265"/>
      <c r="AE228" s="265"/>
      <c r="AF228" s="259"/>
      <c r="AG228" s="259"/>
      <c r="AH228" s="269"/>
      <c r="AI228" s="269"/>
      <c r="AJ228" s="269"/>
      <c r="AK228" s="269"/>
      <c r="AL228" s="270"/>
      <c r="AM228" s="270"/>
      <c r="AN228" s="196"/>
      <c r="AO228" s="131"/>
      <c r="AP228" s="131"/>
      <c r="AQ228" s="131"/>
      <c r="AR228" s="131"/>
      <c r="AS228" s="131"/>
      <c r="AT228" s="131"/>
      <c r="AU228" s="131"/>
      <c r="AV228" s="131"/>
      <c r="AW228" s="131"/>
      <c r="AX228" s="131"/>
      <c r="AY228" s="131"/>
      <c r="AZ228" s="131"/>
      <c r="BA228" s="131"/>
      <c r="BB228" s="131"/>
      <c r="BC228" s="131"/>
      <c r="BD228" s="131"/>
      <c r="BE228" s="131"/>
      <c r="BF228" s="131"/>
      <c r="BG228" s="131"/>
      <c r="BH228" s="131"/>
      <c r="BI228" s="131"/>
      <c r="BJ228" s="131"/>
      <c r="BK228" s="131"/>
      <c r="BL228" s="131"/>
      <c r="BM228" s="131"/>
      <c r="BN228" s="131"/>
      <c r="BO228" s="131"/>
      <c r="BP228" s="131"/>
    </row>
    <row r="229" customFormat="false" ht="13.2" hidden="false" customHeight="false" outlineLevel="0" collapsed="false">
      <c r="A229" s="259"/>
      <c r="B229" s="267"/>
      <c r="C229" s="277"/>
      <c r="D229" s="268"/>
      <c r="E229" s="269"/>
      <c r="F229" s="265"/>
      <c r="G229" s="265"/>
      <c r="H229" s="265"/>
      <c r="I229" s="265"/>
      <c r="J229" s="265"/>
      <c r="K229" s="265"/>
      <c r="L229" s="265"/>
      <c r="M229" s="265"/>
      <c r="N229" s="265"/>
      <c r="O229" s="265"/>
      <c r="P229" s="265"/>
      <c r="Q229" s="265"/>
      <c r="R229" s="265"/>
      <c r="S229" s="265"/>
      <c r="T229" s="265"/>
      <c r="U229" s="265"/>
      <c r="V229" s="265"/>
      <c r="W229" s="265"/>
      <c r="X229" s="265"/>
      <c r="Y229" s="265"/>
      <c r="Z229" s="265"/>
      <c r="AA229" s="265"/>
      <c r="AB229" s="265"/>
      <c r="AC229" s="265"/>
      <c r="AD229" s="265"/>
      <c r="AE229" s="265"/>
      <c r="AF229" s="259"/>
      <c r="AG229" s="259"/>
      <c r="AH229" s="269"/>
      <c r="AI229" s="269"/>
      <c r="AJ229" s="269"/>
      <c r="AK229" s="269"/>
      <c r="AL229" s="270"/>
      <c r="AM229" s="270"/>
      <c r="AN229" s="196"/>
      <c r="AO229" s="131"/>
      <c r="AP229" s="131"/>
      <c r="AQ229" s="131"/>
      <c r="AR229" s="131"/>
      <c r="AS229" s="131"/>
      <c r="AT229" s="131"/>
      <c r="AU229" s="131"/>
      <c r="AV229" s="131"/>
      <c r="AW229" s="131"/>
      <c r="AX229" s="131"/>
      <c r="AY229" s="131"/>
      <c r="AZ229" s="131"/>
      <c r="BA229" s="131"/>
      <c r="BB229" s="131"/>
      <c r="BC229" s="131"/>
      <c r="BD229" s="131"/>
      <c r="BE229" s="131"/>
      <c r="BF229" s="131"/>
      <c r="BG229" s="131"/>
      <c r="BH229" s="131"/>
      <c r="BI229" s="131"/>
      <c r="BJ229" s="131"/>
      <c r="BK229" s="131"/>
      <c r="BL229" s="131"/>
      <c r="BM229" s="131"/>
      <c r="BN229" s="131"/>
      <c r="BO229" s="131"/>
      <c r="BP229" s="131"/>
    </row>
    <row r="230" customFormat="false" ht="13.2" hidden="false" customHeight="false" outlineLevel="0" collapsed="false">
      <c r="A230" s="259"/>
      <c r="B230" s="267"/>
      <c r="C230" s="277"/>
      <c r="D230" s="268"/>
      <c r="E230" s="269"/>
      <c r="F230" s="265"/>
      <c r="G230" s="265"/>
      <c r="H230" s="265"/>
      <c r="I230" s="265"/>
      <c r="J230" s="265"/>
      <c r="K230" s="265"/>
      <c r="L230" s="265"/>
      <c r="M230" s="265"/>
      <c r="N230" s="265"/>
      <c r="O230" s="265"/>
      <c r="P230" s="265"/>
      <c r="Q230" s="265"/>
      <c r="R230" s="265"/>
      <c r="S230" s="265"/>
      <c r="T230" s="265"/>
      <c r="U230" s="265"/>
      <c r="V230" s="265"/>
      <c r="W230" s="265"/>
      <c r="X230" s="265"/>
      <c r="Y230" s="265"/>
      <c r="Z230" s="265"/>
      <c r="AA230" s="265"/>
      <c r="AB230" s="265"/>
      <c r="AC230" s="265"/>
      <c r="AD230" s="265"/>
      <c r="AE230" s="265"/>
      <c r="AF230" s="259"/>
      <c r="AG230" s="259"/>
      <c r="AH230" s="269"/>
      <c r="AI230" s="269"/>
      <c r="AJ230" s="269"/>
      <c r="AK230" s="269"/>
      <c r="AL230" s="270"/>
      <c r="AM230" s="270"/>
      <c r="AN230" s="196"/>
      <c r="AO230" s="131"/>
      <c r="AP230" s="131"/>
      <c r="AQ230" s="131"/>
      <c r="AR230" s="131"/>
      <c r="AS230" s="131"/>
      <c r="AT230" s="131"/>
      <c r="AU230" s="131"/>
      <c r="AV230" s="131"/>
      <c r="AW230" s="131"/>
      <c r="AX230" s="131"/>
      <c r="AY230" s="131"/>
      <c r="AZ230" s="131"/>
      <c r="BA230" s="131"/>
      <c r="BB230" s="131"/>
      <c r="BC230" s="131"/>
      <c r="BD230" s="131"/>
      <c r="BE230" s="131"/>
      <c r="BF230" s="131"/>
      <c r="BG230" s="131"/>
      <c r="BH230" s="131"/>
      <c r="BI230" s="131"/>
      <c r="BJ230" s="131"/>
      <c r="BK230" s="131"/>
      <c r="BL230" s="131"/>
      <c r="BM230" s="131"/>
      <c r="BN230" s="131"/>
      <c r="BO230" s="131"/>
      <c r="BP230" s="131"/>
    </row>
    <row r="231" customFormat="false" ht="13.2" hidden="false" customHeight="false" outlineLevel="0" collapsed="false">
      <c r="A231" s="259"/>
      <c r="B231" s="267"/>
      <c r="C231" s="277"/>
      <c r="D231" s="268"/>
      <c r="E231" s="269"/>
      <c r="F231" s="265"/>
      <c r="G231" s="265"/>
      <c r="H231" s="265"/>
      <c r="I231" s="265"/>
      <c r="J231" s="265"/>
      <c r="K231" s="265"/>
      <c r="L231" s="265"/>
      <c r="M231" s="265"/>
      <c r="N231" s="265"/>
      <c r="O231" s="265"/>
      <c r="P231" s="265"/>
      <c r="Q231" s="265"/>
      <c r="R231" s="265"/>
      <c r="S231" s="265"/>
      <c r="T231" s="265"/>
      <c r="U231" s="265"/>
      <c r="V231" s="265"/>
      <c r="W231" s="265"/>
      <c r="X231" s="265"/>
      <c r="Y231" s="265"/>
      <c r="Z231" s="265"/>
      <c r="AA231" s="265"/>
      <c r="AB231" s="265"/>
      <c r="AC231" s="265"/>
      <c r="AD231" s="265"/>
      <c r="AE231" s="265"/>
      <c r="AF231" s="259"/>
      <c r="AG231" s="259"/>
      <c r="AH231" s="269"/>
      <c r="AI231" s="269"/>
      <c r="AJ231" s="269"/>
      <c r="AK231" s="269"/>
      <c r="AL231" s="270"/>
      <c r="AM231" s="270"/>
      <c r="AN231" s="196"/>
      <c r="AO231" s="131"/>
      <c r="AP231" s="131"/>
      <c r="AQ231" s="131"/>
      <c r="AR231" s="131"/>
      <c r="AS231" s="131"/>
      <c r="AT231" s="131"/>
      <c r="AU231" s="131"/>
      <c r="AV231" s="131"/>
      <c r="AW231" s="131"/>
      <c r="AX231" s="131"/>
      <c r="AY231" s="131"/>
      <c r="AZ231" s="131"/>
      <c r="BA231" s="131"/>
      <c r="BB231" s="131"/>
      <c r="BC231" s="131"/>
      <c r="BD231" s="131"/>
      <c r="BE231" s="131"/>
      <c r="BF231" s="131"/>
      <c r="BG231" s="131"/>
      <c r="BH231" s="131"/>
      <c r="BI231" s="131"/>
      <c r="BJ231" s="131"/>
      <c r="BK231" s="131"/>
      <c r="BL231" s="131"/>
      <c r="BM231" s="131"/>
      <c r="BN231" s="131"/>
      <c r="BO231" s="131"/>
      <c r="BP231" s="131"/>
    </row>
    <row r="232" customFormat="false" ht="13.2" hidden="false" customHeight="false" outlineLevel="0" collapsed="false">
      <c r="A232" s="259"/>
      <c r="B232" s="267"/>
      <c r="C232" s="277"/>
      <c r="D232" s="268"/>
      <c r="E232" s="269"/>
      <c r="F232" s="265"/>
      <c r="G232" s="265"/>
      <c r="H232" s="265"/>
      <c r="I232" s="265"/>
      <c r="J232" s="265"/>
      <c r="K232" s="265"/>
      <c r="L232" s="265"/>
      <c r="M232" s="265"/>
      <c r="N232" s="265"/>
      <c r="O232" s="265"/>
      <c r="P232" s="265"/>
      <c r="Q232" s="265"/>
      <c r="R232" s="265"/>
      <c r="S232" s="265"/>
      <c r="T232" s="265"/>
      <c r="U232" s="265"/>
      <c r="V232" s="265"/>
      <c r="W232" s="265"/>
      <c r="X232" s="265"/>
      <c r="Y232" s="265"/>
      <c r="Z232" s="265"/>
      <c r="AA232" s="265"/>
      <c r="AB232" s="265"/>
      <c r="AC232" s="265"/>
      <c r="AD232" s="265"/>
      <c r="AE232" s="265"/>
      <c r="AF232" s="259"/>
      <c r="AG232" s="259"/>
      <c r="AH232" s="269"/>
      <c r="AI232" s="269"/>
      <c r="AJ232" s="269"/>
      <c r="AK232" s="269"/>
      <c r="AL232" s="270"/>
      <c r="AM232" s="270"/>
      <c r="AN232" s="196"/>
      <c r="AO232" s="131"/>
      <c r="AP232" s="131"/>
      <c r="AQ232" s="131"/>
      <c r="AR232" s="131"/>
      <c r="AS232" s="131"/>
      <c r="AT232" s="131"/>
      <c r="AU232" s="131"/>
      <c r="AV232" s="131"/>
      <c r="AW232" s="131"/>
      <c r="AX232" s="131"/>
      <c r="AY232" s="131"/>
      <c r="AZ232" s="131"/>
      <c r="BA232" s="131"/>
      <c r="BB232" s="131"/>
      <c r="BC232" s="131"/>
      <c r="BD232" s="131"/>
      <c r="BE232" s="131"/>
      <c r="BF232" s="131"/>
      <c r="BG232" s="131"/>
      <c r="BH232" s="131"/>
      <c r="BI232" s="131"/>
      <c r="BJ232" s="131"/>
      <c r="BK232" s="131"/>
      <c r="BL232" s="131"/>
      <c r="BM232" s="131"/>
      <c r="BN232" s="131"/>
      <c r="BO232" s="131"/>
      <c r="BP232" s="131"/>
    </row>
    <row r="233" customFormat="false" ht="13.2" hidden="false" customHeight="false" outlineLevel="0" collapsed="false">
      <c r="A233" s="259"/>
      <c r="B233" s="267"/>
      <c r="C233" s="277"/>
      <c r="D233" s="268"/>
      <c r="E233" s="269"/>
      <c r="F233" s="265"/>
      <c r="G233" s="265"/>
      <c r="H233" s="265"/>
      <c r="I233" s="265"/>
      <c r="J233" s="265"/>
      <c r="K233" s="265"/>
      <c r="L233" s="265"/>
      <c r="M233" s="265"/>
      <c r="N233" s="265"/>
      <c r="O233" s="265"/>
      <c r="P233" s="265"/>
      <c r="Q233" s="265"/>
      <c r="R233" s="265"/>
      <c r="S233" s="265"/>
      <c r="T233" s="265"/>
      <c r="U233" s="265"/>
      <c r="V233" s="265"/>
      <c r="W233" s="265"/>
      <c r="X233" s="265"/>
      <c r="Y233" s="265"/>
      <c r="Z233" s="265"/>
      <c r="AA233" s="265"/>
      <c r="AB233" s="265"/>
      <c r="AC233" s="265"/>
      <c r="AD233" s="265"/>
      <c r="AE233" s="265"/>
      <c r="AF233" s="259"/>
      <c r="AG233" s="259"/>
      <c r="AH233" s="269"/>
      <c r="AI233" s="269"/>
      <c r="AJ233" s="269"/>
      <c r="AK233" s="269"/>
      <c r="AL233" s="270"/>
      <c r="AM233" s="270"/>
      <c r="AN233" s="196"/>
      <c r="AO233" s="131"/>
      <c r="AP233" s="131"/>
      <c r="AQ233" s="131"/>
      <c r="AR233" s="131"/>
      <c r="AS233" s="131"/>
      <c r="AT233" s="131"/>
      <c r="AU233" s="131"/>
      <c r="AV233" s="131"/>
      <c r="AW233" s="131"/>
      <c r="AX233" s="131"/>
      <c r="AY233" s="131"/>
      <c r="AZ233" s="131"/>
      <c r="BA233" s="131"/>
      <c r="BB233" s="131"/>
      <c r="BC233" s="131"/>
      <c r="BD233" s="131"/>
      <c r="BE233" s="131"/>
      <c r="BF233" s="131"/>
      <c r="BG233" s="131"/>
      <c r="BH233" s="131"/>
      <c r="BI233" s="131"/>
      <c r="BJ233" s="131"/>
      <c r="BK233" s="131"/>
      <c r="BL233" s="131"/>
      <c r="BM233" s="131"/>
      <c r="BN233" s="131"/>
      <c r="BO233" s="131"/>
      <c r="BP233" s="131"/>
    </row>
    <row r="234" customFormat="false" ht="13.2" hidden="false" customHeight="false" outlineLevel="0" collapsed="false">
      <c r="A234" s="259"/>
      <c r="B234" s="267"/>
      <c r="C234" s="277"/>
      <c r="D234" s="268"/>
      <c r="E234" s="269"/>
      <c r="F234" s="265"/>
      <c r="G234" s="265"/>
      <c r="H234" s="265"/>
      <c r="I234" s="265"/>
      <c r="J234" s="265"/>
      <c r="K234" s="265"/>
      <c r="L234" s="265"/>
      <c r="M234" s="265"/>
      <c r="N234" s="265"/>
      <c r="O234" s="265"/>
      <c r="P234" s="265"/>
      <c r="Q234" s="265"/>
      <c r="R234" s="265"/>
      <c r="S234" s="265"/>
      <c r="T234" s="265"/>
      <c r="U234" s="265"/>
      <c r="V234" s="265"/>
      <c r="W234" s="265"/>
      <c r="X234" s="265"/>
      <c r="Y234" s="265"/>
      <c r="Z234" s="265"/>
      <c r="AA234" s="265"/>
      <c r="AB234" s="265"/>
      <c r="AC234" s="265"/>
      <c r="AD234" s="265"/>
      <c r="AE234" s="265"/>
      <c r="AF234" s="259"/>
      <c r="AG234" s="259"/>
      <c r="AH234" s="269"/>
      <c r="AI234" s="269"/>
      <c r="AJ234" s="269"/>
      <c r="AK234" s="269"/>
      <c r="AL234" s="270"/>
      <c r="AM234" s="270"/>
      <c r="AN234" s="196"/>
      <c r="AO234" s="131"/>
      <c r="AP234" s="131"/>
      <c r="AQ234" s="131"/>
      <c r="AR234" s="131"/>
      <c r="AS234" s="131"/>
      <c r="AT234" s="131"/>
      <c r="AU234" s="131"/>
      <c r="AV234" s="131"/>
      <c r="AW234" s="131"/>
      <c r="AX234" s="131"/>
      <c r="AY234" s="131"/>
      <c r="AZ234" s="131"/>
      <c r="BA234" s="131"/>
      <c r="BB234" s="131"/>
      <c r="BC234" s="131"/>
      <c r="BD234" s="131"/>
      <c r="BE234" s="131"/>
      <c r="BF234" s="131"/>
      <c r="BG234" s="131"/>
      <c r="BH234" s="131"/>
      <c r="BI234" s="131"/>
      <c r="BJ234" s="131"/>
      <c r="BK234" s="131"/>
      <c r="BL234" s="131"/>
      <c r="BM234" s="131"/>
      <c r="BN234" s="131"/>
      <c r="BO234" s="131"/>
      <c r="BP234" s="131"/>
    </row>
    <row r="235" customFormat="false" ht="13.2" hidden="false" customHeight="false" outlineLevel="0" collapsed="false">
      <c r="A235" s="259"/>
      <c r="B235" s="267"/>
      <c r="C235" s="277"/>
      <c r="D235" s="268"/>
      <c r="E235" s="269"/>
      <c r="F235" s="265"/>
      <c r="G235" s="265"/>
      <c r="H235" s="265"/>
      <c r="I235" s="265"/>
      <c r="J235" s="265"/>
      <c r="K235" s="265"/>
      <c r="L235" s="265"/>
      <c r="M235" s="265"/>
      <c r="N235" s="265"/>
      <c r="O235" s="265"/>
      <c r="P235" s="265"/>
      <c r="Q235" s="265"/>
      <c r="R235" s="265"/>
      <c r="S235" s="265"/>
      <c r="T235" s="265"/>
      <c r="U235" s="265"/>
      <c r="V235" s="265"/>
      <c r="W235" s="265"/>
      <c r="X235" s="265"/>
      <c r="Y235" s="265"/>
      <c r="Z235" s="265"/>
      <c r="AA235" s="265"/>
      <c r="AB235" s="265"/>
      <c r="AC235" s="265"/>
      <c r="AD235" s="265"/>
      <c r="AE235" s="265"/>
      <c r="AF235" s="259"/>
      <c r="AG235" s="259"/>
      <c r="AH235" s="269"/>
      <c r="AI235" s="269"/>
      <c r="AJ235" s="269"/>
      <c r="AK235" s="269"/>
      <c r="AL235" s="270"/>
      <c r="AM235" s="270"/>
      <c r="AN235" s="196"/>
      <c r="AO235" s="131"/>
      <c r="AP235" s="131"/>
      <c r="AQ235" s="131"/>
      <c r="AR235" s="131"/>
      <c r="AS235" s="131"/>
      <c r="AT235" s="131"/>
      <c r="AU235" s="131"/>
      <c r="AV235" s="131"/>
      <c r="AW235" s="131"/>
      <c r="AX235" s="131"/>
      <c r="AY235" s="131"/>
      <c r="AZ235" s="131"/>
      <c r="BA235" s="131"/>
      <c r="BB235" s="131"/>
      <c r="BC235" s="131"/>
      <c r="BD235" s="131"/>
      <c r="BE235" s="131"/>
      <c r="BF235" s="131"/>
      <c r="BG235" s="131"/>
      <c r="BH235" s="131"/>
      <c r="BI235" s="131"/>
      <c r="BJ235" s="131"/>
      <c r="BK235" s="131"/>
      <c r="BL235" s="131"/>
      <c r="BM235" s="131"/>
      <c r="BN235" s="131"/>
      <c r="BO235" s="131"/>
      <c r="BP235" s="131"/>
    </row>
    <row r="236" customFormat="false" ht="13.2" hidden="false" customHeight="false" outlineLevel="0" collapsed="false">
      <c r="A236" s="259"/>
      <c r="B236" s="267"/>
      <c r="C236" s="277"/>
      <c r="D236" s="268"/>
      <c r="E236" s="269"/>
      <c r="F236" s="265"/>
      <c r="G236" s="265"/>
      <c r="H236" s="265"/>
      <c r="I236" s="265"/>
      <c r="J236" s="265"/>
      <c r="K236" s="265"/>
      <c r="L236" s="265"/>
      <c r="M236" s="265"/>
      <c r="N236" s="265"/>
      <c r="O236" s="265"/>
      <c r="P236" s="265"/>
      <c r="Q236" s="265"/>
      <c r="R236" s="265"/>
      <c r="S236" s="265"/>
      <c r="T236" s="265"/>
      <c r="U236" s="265"/>
      <c r="V236" s="265"/>
      <c r="W236" s="265"/>
      <c r="X236" s="265"/>
      <c r="Y236" s="265"/>
      <c r="Z236" s="265"/>
      <c r="AA236" s="265"/>
      <c r="AB236" s="265"/>
      <c r="AC236" s="265"/>
      <c r="AD236" s="265"/>
      <c r="AE236" s="265"/>
      <c r="AF236" s="259"/>
      <c r="AG236" s="259"/>
      <c r="AH236" s="269"/>
      <c r="AI236" s="269"/>
      <c r="AJ236" s="269"/>
      <c r="AK236" s="269"/>
      <c r="AL236" s="270"/>
      <c r="AM236" s="270"/>
      <c r="AN236" s="196"/>
      <c r="AO236" s="131"/>
      <c r="AP236" s="131"/>
      <c r="AQ236" s="131"/>
      <c r="AR236" s="131"/>
      <c r="AS236" s="131"/>
      <c r="AT236" s="131"/>
      <c r="AU236" s="131"/>
      <c r="AV236" s="131"/>
      <c r="AW236" s="131"/>
      <c r="AX236" s="131"/>
      <c r="AY236" s="131"/>
      <c r="AZ236" s="131"/>
      <c r="BA236" s="131"/>
      <c r="BB236" s="131"/>
      <c r="BC236" s="131"/>
      <c r="BD236" s="131"/>
      <c r="BE236" s="131"/>
      <c r="BF236" s="131"/>
      <c r="BG236" s="131"/>
      <c r="BH236" s="131"/>
      <c r="BI236" s="131"/>
      <c r="BJ236" s="131"/>
      <c r="BK236" s="131"/>
      <c r="BL236" s="131"/>
      <c r="BM236" s="131"/>
      <c r="BN236" s="131"/>
      <c r="BO236" s="131"/>
      <c r="BP236" s="131"/>
    </row>
    <row r="237" customFormat="false" ht="13.2" hidden="false" customHeight="false" outlineLevel="0" collapsed="false">
      <c r="A237" s="259"/>
      <c r="B237" s="267"/>
      <c r="C237" s="277"/>
      <c r="D237" s="268"/>
      <c r="E237" s="269"/>
      <c r="F237" s="265"/>
      <c r="G237" s="265"/>
      <c r="H237" s="265"/>
      <c r="I237" s="265"/>
      <c r="J237" s="265"/>
      <c r="K237" s="265"/>
      <c r="L237" s="265"/>
      <c r="M237" s="265"/>
      <c r="N237" s="265"/>
      <c r="O237" s="265"/>
      <c r="P237" s="265"/>
      <c r="Q237" s="265"/>
      <c r="R237" s="265"/>
      <c r="S237" s="265"/>
      <c r="T237" s="265"/>
      <c r="U237" s="265"/>
      <c r="V237" s="265"/>
      <c r="W237" s="265"/>
      <c r="X237" s="265"/>
      <c r="Y237" s="265"/>
      <c r="Z237" s="265"/>
      <c r="AA237" s="265"/>
      <c r="AB237" s="265"/>
      <c r="AC237" s="265"/>
      <c r="AD237" s="265"/>
      <c r="AE237" s="265"/>
      <c r="AF237" s="259"/>
      <c r="AG237" s="259"/>
      <c r="AH237" s="269"/>
      <c r="AI237" s="269"/>
      <c r="AJ237" s="269"/>
      <c r="AK237" s="269"/>
      <c r="AL237" s="270"/>
      <c r="AM237" s="270"/>
      <c r="AN237" s="196"/>
      <c r="AO237" s="131"/>
      <c r="AP237" s="131"/>
      <c r="AQ237" s="131"/>
      <c r="AR237" s="131"/>
      <c r="AS237" s="131"/>
      <c r="AT237" s="131"/>
      <c r="AU237" s="131"/>
      <c r="AV237" s="131"/>
      <c r="AW237" s="131"/>
      <c r="AX237" s="131"/>
      <c r="AY237" s="131"/>
      <c r="AZ237" s="131"/>
      <c r="BA237" s="131"/>
      <c r="BB237" s="131"/>
      <c r="BC237" s="131"/>
      <c r="BD237" s="131"/>
      <c r="BE237" s="131"/>
      <c r="BF237" s="131"/>
      <c r="BG237" s="131"/>
      <c r="BH237" s="131"/>
      <c r="BI237" s="131"/>
      <c r="BJ237" s="131"/>
      <c r="BK237" s="131"/>
      <c r="BL237" s="131"/>
      <c r="BM237" s="131"/>
      <c r="BN237" s="131"/>
      <c r="BO237" s="131"/>
      <c r="BP237" s="131"/>
    </row>
    <row r="238" customFormat="false" ht="13.2" hidden="false" customHeight="false" outlineLevel="0" collapsed="false">
      <c r="A238" s="259"/>
      <c r="B238" s="267"/>
      <c r="C238" s="277"/>
      <c r="D238" s="268"/>
      <c r="E238" s="269"/>
      <c r="F238" s="265"/>
      <c r="G238" s="265"/>
      <c r="H238" s="265"/>
      <c r="I238" s="265"/>
      <c r="J238" s="265"/>
      <c r="K238" s="265"/>
      <c r="L238" s="265"/>
      <c r="M238" s="265"/>
      <c r="N238" s="265"/>
      <c r="O238" s="265"/>
      <c r="P238" s="265"/>
      <c r="Q238" s="265"/>
      <c r="R238" s="265"/>
      <c r="S238" s="265"/>
      <c r="T238" s="265"/>
      <c r="U238" s="265"/>
      <c r="V238" s="265"/>
      <c r="W238" s="265"/>
      <c r="X238" s="265"/>
      <c r="Y238" s="265"/>
      <c r="Z238" s="265"/>
      <c r="AA238" s="265"/>
      <c r="AB238" s="265"/>
      <c r="AC238" s="265"/>
      <c r="AD238" s="265"/>
      <c r="AE238" s="265"/>
      <c r="AF238" s="259"/>
      <c r="AG238" s="259"/>
      <c r="AH238" s="269"/>
      <c r="AI238" s="269"/>
      <c r="AJ238" s="269"/>
      <c r="AK238" s="269"/>
      <c r="AL238" s="270"/>
      <c r="AM238" s="270"/>
      <c r="AN238" s="196"/>
      <c r="AO238" s="131"/>
      <c r="AP238" s="131"/>
      <c r="AQ238" s="131"/>
      <c r="AR238" s="131"/>
      <c r="AS238" s="131"/>
      <c r="AT238" s="131"/>
      <c r="AU238" s="131"/>
      <c r="AV238" s="131"/>
      <c r="AW238" s="131"/>
      <c r="AX238" s="131"/>
      <c r="AY238" s="131"/>
      <c r="AZ238" s="131"/>
      <c r="BA238" s="131"/>
      <c r="BB238" s="131"/>
      <c r="BC238" s="131"/>
      <c r="BD238" s="131"/>
      <c r="BE238" s="131"/>
      <c r="BF238" s="131"/>
      <c r="BG238" s="131"/>
      <c r="BH238" s="131"/>
      <c r="BI238" s="131"/>
      <c r="BJ238" s="131"/>
      <c r="BK238" s="131"/>
      <c r="BL238" s="131"/>
      <c r="BM238" s="131"/>
      <c r="BN238" s="131"/>
      <c r="BO238" s="131"/>
      <c r="BP238" s="131"/>
    </row>
    <row r="239" customFormat="false" ht="13.2" hidden="false" customHeight="false" outlineLevel="0" collapsed="false">
      <c r="A239" s="259"/>
      <c r="B239" s="267"/>
      <c r="C239" s="277"/>
      <c r="D239" s="268"/>
      <c r="E239" s="269"/>
      <c r="F239" s="265"/>
      <c r="G239" s="265"/>
      <c r="H239" s="265"/>
      <c r="I239" s="265"/>
      <c r="J239" s="265"/>
      <c r="K239" s="265"/>
      <c r="L239" s="265"/>
      <c r="M239" s="265"/>
      <c r="N239" s="265"/>
      <c r="O239" s="265"/>
      <c r="P239" s="265"/>
      <c r="Q239" s="265"/>
      <c r="R239" s="265"/>
      <c r="S239" s="265"/>
      <c r="T239" s="265"/>
      <c r="U239" s="265"/>
      <c r="V239" s="265"/>
      <c r="W239" s="265"/>
      <c r="X239" s="265"/>
      <c r="Y239" s="265"/>
      <c r="Z239" s="265"/>
      <c r="AA239" s="265"/>
      <c r="AB239" s="265"/>
      <c r="AC239" s="265"/>
      <c r="AD239" s="265"/>
      <c r="AE239" s="265"/>
      <c r="AF239" s="259"/>
      <c r="AG239" s="259"/>
      <c r="AH239" s="269"/>
      <c r="AI239" s="269"/>
      <c r="AJ239" s="269"/>
      <c r="AK239" s="269"/>
      <c r="AL239" s="270"/>
      <c r="AM239" s="270"/>
      <c r="AN239" s="196"/>
      <c r="AO239" s="131"/>
      <c r="AP239" s="131"/>
      <c r="AQ239" s="131"/>
      <c r="AR239" s="131"/>
      <c r="AS239" s="131"/>
      <c r="AT239" s="131"/>
      <c r="AU239" s="131"/>
      <c r="AV239" s="131"/>
      <c r="AW239" s="131"/>
      <c r="AX239" s="131"/>
      <c r="AY239" s="131"/>
      <c r="AZ239" s="131"/>
      <c r="BA239" s="131"/>
      <c r="BB239" s="131"/>
      <c r="BC239" s="131"/>
      <c r="BD239" s="131"/>
      <c r="BE239" s="131"/>
      <c r="BF239" s="131"/>
      <c r="BG239" s="131"/>
      <c r="BH239" s="131"/>
      <c r="BI239" s="131"/>
      <c r="BJ239" s="131"/>
      <c r="BK239" s="131"/>
      <c r="BL239" s="131"/>
      <c r="BM239" s="131"/>
      <c r="BN239" s="131"/>
      <c r="BO239" s="131"/>
      <c r="BP239" s="131"/>
    </row>
    <row r="240" customFormat="false" ht="13.2" hidden="false" customHeight="false" outlineLevel="0" collapsed="false">
      <c r="A240" s="259"/>
      <c r="B240" s="267"/>
      <c r="C240" s="277"/>
      <c r="D240" s="268"/>
      <c r="E240" s="269"/>
      <c r="F240" s="265"/>
      <c r="G240" s="265"/>
      <c r="H240" s="265"/>
      <c r="I240" s="265"/>
      <c r="J240" s="265"/>
      <c r="K240" s="265"/>
      <c r="L240" s="265"/>
      <c r="M240" s="265"/>
      <c r="N240" s="265"/>
      <c r="O240" s="265"/>
      <c r="P240" s="265"/>
      <c r="Q240" s="265"/>
      <c r="R240" s="265"/>
      <c r="S240" s="265"/>
      <c r="T240" s="265"/>
      <c r="U240" s="265"/>
      <c r="V240" s="265"/>
      <c r="W240" s="265"/>
      <c r="X240" s="265"/>
      <c r="Y240" s="265"/>
      <c r="Z240" s="265"/>
      <c r="AA240" s="265"/>
      <c r="AB240" s="265"/>
      <c r="AC240" s="265"/>
      <c r="AD240" s="265"/>
      <c r="AE240" s="265"/>
      <c r="AF240" s="259"/>
      <c r="AG240" s="259"/>
      <c r="AH240" s="269"/>
      <c r="AI240" s="269"/>
      <c r="AJ240" s="269"/>
      <c r="AK240" s="269"/>
      <c r="AL240" s="270"/>
      <c r="AM240" s="270"/>
      <c r="AN240" s="196"/>
      <c r="AO240" s="131"/>
      <c r="AP240" s="131"/>
      <c r="AQ240" s="131"/>
      <c r="AR240" s="131"/>
      <c r="AS240" s="131"/>
      <c r="AT240" s="131"/>
      <c r="AU240" s="131"/>
      <c r="AV240" s="131"/>
      <c r="AW240" s="131"/>
      <c r="AX240" s="131"/>
      <c r="AY240" s="131"/>
      <c r="AZ240" s="131"/>
      <c r="BA240" s="131"/>
      <c r="BB240" s="131"/>
      <c r="BC240" s="131"/>
      <c r="BD240" s="131"/>
      <c r="BE240" s="131"/>
      <c r="BF240" s="131"/>
      <c r="BG240" s="131"/>
      <c r="BH240" s="131"/>
      <c r="BI240" s="131"/>
      <c r="BJ240" s="131"/>
      <c r="BK240" s="131"/>
      <c r="BL240" s="131"/>
      <c r="BM240" s="131"/>
      <c r="BN240" s="131"/>
      <c r="BO240" s="131"/>
      <c r="BP240" s="131"/>
    </row>
    <row r="241" customFormat="false" ht="13.2" hidden="false" customHeight="false" outlineLevel="0" collapsed="false">
      <c r="A241" s="259"/>
      <c r="B241" s="267"/>
      <c r="C241" s="277"/>
      <c r="D241" s="268"/>
      <c r="E241" s="269"/>
      <c r="F241" s="265"/>
      <c r="G241" s="265"/>
      <c r="H241" s="265"/>
      <c r="I241" s="265"/>
      <c r="J241" s="265"/>
      <c r="K241" s="265"/>
      <c r="L241" s="265"/>
      <c r="M241" s="265"/>
      <c r="N241" s="265"/>
      <c r="O241" s="265"/>
      <c r="P241" s="265"/>
      <c r="Q241" s="265"/>
      <c r="R241" s="265"/>
      <c r="S241" s="265"/>
      <c r="T241" s="265"/>
      <c r="U241" s="265"/>
      <c r="V241" s="265"/>
      <c r="W241" s="265"/>
      <c r="X241" s="265"/>
      <c r="Y241" s="265"/>
      <c r="Z241" s="265"/>
      <c r="AA241" s="265"/>
      <c r="AB241" s="265"/>
      <c r="AC241" s="265"/>
      <c r="AD241" s="265"/>
      <c r="AE241" s="265"/>
      <c r="AF241" s="259"/>
      <c r="AG241" s="259"/>
      <c r="AH241" s="269"/>
      <c r="AI241" s="269"/>
      <c r="AJ241" s="269"/>
      <c r="AK241" s="269"/>
      <c r="AL241" s="270"/>
      <c r="AM241" s="270"/>
      <c r="AN241" s="196"/>
      <c r="AO241" s="131"/>
      <c r="AP241" s="131"/>
      <c r="AQ241" s="131"/>
      <c r="AR241" s="131"/>
      <c r="AS241" s="131"/>
      <c r="AT241" s="131"/>
      <c r="AU241" s="131"/>
      <c r="AV241" s="131"/>
      <c r="AW241" s="131"/>
      <c r="AX241" s="131"/>
      <c r="AY241" s="131"/>
      <c r="AZ241" s="131"/>
      <c r="BA241" s="131"/>
      <c r="BB241" s="131"/>
      <c r="BC241" s="131"/>
      <c r="BD241" s="131"/>
      <c r="BE241" s="131"/>
      <c r="BF241" s="131"/>
      <c r="BG241" s="131"/>
      <c r="BH241" s="131"/>
      <c r="BI241" s="131"/>
      <c r="BJ241" s="131"/>
      <c r="BK241" s="131"/>
      <c r="BL241" s="131"/>
      <c r="BM241" s="131"/>
      <c r="BN241" s="131"/>
      <c r="BO241" s="131"/>
      <c r="BP241" s="131"/>
    </row>
    <row r="242" customFormat="false" ht="13.2" hidden="false" customHeight="false" outlineLevel="0" collapsed="false">
      <c r="A242" s="259"/>
      <c r="B242" s="267"/>
      <c r="C242" s="277"/>
      <c r="D242" s="268"/>
      <c r="E242" s="269"/>
      <c r="F242" s="265"/>
      <c r="G242" s="265"/>
      <c r="H242" s="265"/>
      <c r="I242" s="265"/>
      <c r="J242" s="265"/>
      <c r="K242" s="265"/>
      <c r="L242" s="265"/>
      <c r="M242" s="265"/>
      <c r="N242" s="265"/>
      <c r="O242" s="265"/>
      <c r="P242" s="265"/>
      <c r="Q242" s="265"/>
      <c r="R242" s="265"/>
      <c r="S242" s="265"/>
      <c r="T242" s="265"/>
      <c r="U242" s="265"/>
      <c r="V242" s="265"/>
      <c r="W242" s="265"/>
      <c r="X242" s="265"/>
      <c r="Y242" s="265"/>
      <c r="Z242" s="265"/>
      <c r="AA242" s="265"/>
      <c r="AB242" s="265"/>
      <c r="AC242" s="265"/>
      <c r="AD242" s="265"/>
      <c r="AE242" s="265"/>
      <c r="AF242" s="259"/>
      <c r="AG242" s="259"/>
      <c r="AH242" s="269"/>
      <c r="AI242" s="269"/>
      <c r="AJ242" s="269"/>
      <c r="AK242" s="269"/>
      <c r="AL242" s="270"/>
      <c r="AM242" s="270"/>
      <c r="AN242" s="196"/>
      <c r="AO242" s="131"/>
      <c r="AP242" s="131"/>
      <c r="AQ242" s="131"/>
      <c r="AR242" s="131"/>
      <c r="AS242" s="131"/>
      <c r="AT242" s="131"/>
      <c r="AU242" s="131"/>
      <c r="AV242" s="131"/>
      <c r="AW242" s="131"/>
      <c r="AX242" s="131"/>
      <c r="AY242" s="131"/>
      <c r="AZ242" s="131"/>
      <c r="BA242" s="131"/>
      <c r="BB242" s="131"/>
      <c r="BC242" s="131"/>
      <c r="BD242" s="131"/>
      <c r="BE242" s="131"/>
      <c r="BF242" s="131"/>
      <c r="BG242" s="131"/>
      <c r="BH242" s="131"/>
      <c r="BI242" s="131"/>
      <c r="BJ242" s="131"/>
      <c r="BK242" s="131"/>
      <c r="BL242" s="131"/>
      <c r="BM242" s="131"/>
      <c r="BN242" s="131"/>
      <c r="BO242" s="131"/>
      <c r="BP242" s="131"/>
    </row>
    <row r="243" customFormat="false" ht="13.2" hidden="false" customHeight="false" outlineLevel="0" collapsed="false">
      <c r="A243" s="259"/>
      <c r="B243" s="267"/>
      <c r="C243" s="277"/>
      <c r="D243" s="268"/>
      <c r="E243" s="269"/>
      <c r="F243" s="265"/>
      <c r="G243" s="265"/>
      <c r="H243" s="265"/>
      <c r="I243" s="265"/>
      <c r="J243" s="265"/>
      <c r="K243" s="265"/>
      <c r="L243" s="265"/>
      <c r="M243" s="265"/>
      <c r="N243" s="265"/>
      <c r="O243" s="265"/>
      <c r="P243" s="265"/>
      <c r="Q243" s="265"/>
      <c r="R243" s="265"/>
      <c r="S243" s="265"/>
      <c r="T243" s="265"/>
      <c r="U243" s="265"/>
      <c r="V243" s="265"/>
      <c r="W243" s="265"/>
      <c r="X243" s="265"/>
      <c r="Y243" s="265"/>
      <c r="Z243" s="265"/>
      <c r="AA243" s="265"/>
      <c r="AB243" s="265"/>
      <c r="AC243" s="265"/>
      <c r="AD243" s="265"/>
      <c r="AE243" s="265"/>
      <c r="AF243" s="259"/>
      <c r="AG243" s="259"/>
      <c r="AH243" s="269"/>
      <c r="AI243" s="269"/>
      <c r="AJ243" s="269"/>
      <c r="AK243" s="269"/>
      <c r="AL243" s="270"/>
      <c r="AM243" s="270"/>
      <c r="AN243" s="196"/>
      <c r="AO243" s="131"/>
      <c r="AP243" s="131"/>
      <c r="AQ243" s="131"/>
      <c r="AR243" s="131"/>
      <c r="AS243" s="131"/>
      <c r="AT243" s="131"/>
      <c r="AU243" s="131"/>
      <c r="AV243" s="131"/>
      <c r="AW243" s="131"/>
      <c r="AX243" s="131"/>
      <c r="AY243" s="131"/>
      <c r="AZ243" s="131"/>
      <c r="BA243" s="131"/>
      <c r="BB243" s="131"/>
      <c r="BC243" s="131"/>
      <c r="BD243" s="131"/>
      <c r="BE243" s="131"/>
      <c r="BF243" s="131"/>
      <c r="BG243" s="131"/>
      <c r="BH243" s="131"/>
      <c r="BI243" s="131"/>
      <c r="BJ243" s="131"/>
      <c r="BK243" s="131"/>
      <c r="BL243" s="131"/>
      <c r="BM243" s="131"/>
      <c r="BN243" s="131"/>
      <c r="BO243" s="131"/>
      <c r="BP243" s="131"/>
    </row>
    <row r="244" customFormat="false" ht="13.2" hidden="false" customHeight="false" outlineLevel="0" collapsed="false">
      <c r="A244" s="259"/>
      <c r="B244" s="267"/>
      <c r="C244" s="277"/>
      <c r="D244" s="268"/>
      <c r="E244" s="269"/>
      <c r="F244" s="265"/>
      <c r="G244" s="265"/>
      <c r="H244" s="265"/>
      <c r="I244" s="265"/>
      <c r="J244" s="265"/>
      <c r="K244" s="265"/>
      <c r="L244" s="265"/>
      <c r="M244" s="265"/>
      <c r="N244" s="265"/>
      <c r="O244" s="265"/>
      <c r="P244" s="265"/>
      <c r="Q244" s="265"/>
      <c r="R244" s="265"/>
      <c r="S244" s="265"/>
      <c r="T244" s="265"/>
      <c r="U244" s="265"/>
      <c r="V244" s="265"/>
      <c r="W244" s="265"/>
      <c r="X244" s="265"/>
      <c r="Y244" s="265"/>
      <c r="Z244" s="265"/>
      <c r="AA244" s="265"/>
      <c r="AB244" s="265"/>
      <c r="AC244" s="265"/>
      <c r="AD244" s="265"/>
      <c r="AE244" s="265"/>
      <c r="AF244" s="259"/>
      <c r="AG244" s="259"/>
      <c r="AH244" s="269"/>
      <c r="AI244" s="269"/>
      <c r="AJ244" s="269"/>
      <c r="AK244" s="269"/>
      <c r="AL244" s="270"/>
      <c r="AM244" s="270"/>
      <c r="AN244" s="196"/>
      <c r="AO244" s="131"/>
      <c r="AP244" s="131"/>
      <c r="AQ244" s="131"/>
      <c r="AR244" s="131"/>
      <c r="AS244" s="131"/>
      <c r="AT244" s="131"/>
      <c r="AU244" s="131"/>
      <c r="AV244" s="131"/>
      <c r="AW244" s="131"/>
      <c r="AX244" s="131"/>
      <c r="AY244" s="131"/>
      <c r="AZ244" s="131"/>
      <c r="BA244" s="131"/>
      <c r="BB244" s="131"/>
      <c r="BC244" s="131"/>
      <c r="BD244" s="131"/>
      <c r="BE244" s="131"/>
      <c r="BF244" s="131"/>
      <c r="BG244" s="131"/>
      <c r="BH244" s="131"/>
      <c r="BI244" s="131"/>
      <c r="BJ244" s="131"/>
      <c r="BK244" s="131"/>
      <c r="BL244" s="131"/>
      <c r="BM244" s="131"/>
      <c r="BN244" s="131"/>
      <c r="BO244" s="131"/>
      <c r="BP244" s="131"/>
    </row>
    <row r="245" customFormat="false" ht="13.2" hidden="false" customHeight="false" outlineLevel="0" collapsed="false">
      <c r="A245" s="259"/>
      <c r="B245" s="267"/>
      <c r="C245" s="277"/>
      <c r="D245" s="268"/>
      <c r="E245" s="269"/>
      <c r="F245" s="265"/>
      <c r="G245" s="265"/>
      <c r="H245" s="265"/>
      <c r="I245" s="265"/>
      <c r="J245" s="265"/>
      <c r="K245" s="265"/>
      <c r="L245" s="265"/>
      <c r="M245" s="265"/>
      <c r="N245" s="265"/>
      <c r="O245" s="265"/>
      <c r="P245" s="265"/>
      <c r="Q245" s="265"/>
      <c r="R245" s="265"/>
      <c r="S245" s="265"/>
      <c r="T245" s="265"/>
      <c r="U245" s="265"/>
      <c r="V245" s="265"/>
      <c r="W245" s="265"/>
      <c r="X245" s="265"/>
      <c r="Y245" s="265"/>
      <c r="Z245" s="265"/>
      <c r="AA245" s="265"/>
      <c r="AB245" s="265"/>
      <c r="AC245" s="265"/>
      <c r="AD245" s="265"/>
      <c r="AE245" s="265"/>
      <c r="AF245" s="259"/>
      <c r="AG245" s="259"/>
      <c r="AH245" s="269"/>
      <c r="AI245" s="269"/>
      <c r="AJ245" s="269"/>
      <c r="AK245" s="269"/>
      <c r="AL245" s="270"/>
      <c r="AM245" s="270"/>
      <c r="AN245" s="196"/>
      <c r="AO245" s="131"/>
      <c r="AP245" s="131"/>
      <c r="AQ245" s="131"/>
      <c r="AR245" s="131"/>
      <c r="AS245" s="131"/>
      <c r="AT245" s="131"/>
      <c r="AU245" s="131"/>
      <c r="AV245" s="131"/>
      <c r="AW245" s="131"/>
      <c r="AX245" s="131"/>
      <c r="AY245" s="131"/>
      <c r="AZ245" s="131"/>
      <c r="BA245" s="131"/>
      <c r="BB245" s="131"/>
      <c r="BC245" s="131"/>
      <c r="BD245" s="131"/>
      <c r="BE245" s="131"/>
      <c r="BF245" s="131"/>
      <c r="BG245" s="131"/>
      <c r="BH245" s="131"/>
      <c r="BI245" s="131"/>
      <c r="BJ245" s="131"/>
      <c r="BK245" s="131"/>
      <c r="BL245" s="131"/>
      <c r="BM245" s="131"/>
      <c r="BN245" s="131"/>
      <c r="BO245" s="131"/>
      <c r="BP245" s="131"/>
    </row>
    <row r="246" customFormat="false" ht="13.2" hidden="false" customHeight="false" outlineLevel="0" collapsed="false">
      <c r="A246" s="259"/>
      <c r="B246" s="267"/>
      <c r="C246" s="277"/>
      <c r="D246" s="268"/>
      <c r="E246" s="269"/>
      <c r="F246" s="265"/>
      <c r="G246" s="265"/>
      <c r="H246" s="265"/>
      <c r="I246" s="265"/>
      <c r="J246" s="265"/>
      <c r="K246" s="265"/>
      <c r="L246" s="265"/>
      <c r="M246" s="265"/>
      <c r="N246" s="265"/>
      <c r="O246" s="265"/>
      <c r="P246" s="265"/>
      <c r="Q246" s="265"/>
      <c r="R246" s="265"/>
      <c r="S246" s="265"/>
      <c r="T246" s="265"/>
      <c r="U246" s="265"/>
      <c r="V246" s="265"/>
      <c r="W246" s="265"/>
      <c r="X246" s="265"/>
      <c r="Y246" s="265"/>
      <c r="Z246" s="265"/>
      <c r="AA246" s="265"/>
      <c r="AB246" s="265"/>
      <c r="AC246" s="265"/>
      <c r="AD246" s="265"/>
      <c r="AE246" s="265"/>
      <c r="AF246" s="259"/>
      <c r="AG246" s="259"/>
      <c r="AH246" s="269"/>
      <c r="AI246" s="269"/>
      <c r="AJ246" s="269"/>
      <c r="AK246" s="269"/>
      <c r="AL246" s="270"/>
      <c r="AM246" s="270"/>
      <c r="AN246" s="196"/>
      <c r="AO246" s="131"/>
      <c r="AP246" s="131"/>
      <c r="AQ246" s="131"/>
      <c r="AR246" s="131"/>
      <c r="AS246" s="131"/>
      <c r="AT246" s="131"/>
      <c r="AU246" s="131"/>
      <c r="AV246" s="131"/>
      <c r="AW246" s="131"/>
      <c r="AX246" s="131"/>
      <c r="AY246" s="131"/>
      <c r="AZ246" s="131"/>
      <c r="BA246" s="131"/>
      <c r="BB246" s="131"/>
      <c r="BC246" s="131"/>
      <c r="BD246" s="131"/>
      <c r="BE246" s="131"/>
      <c r="BF246" s="131"/>
      <c r="BG246" s="131"/>
      <c r="BH246" s="131"/>
      <c r="BI246" s="131"/>
      <c r="BJ246" s="131"/>
      <c r="BK246" s="131"/>
      <c r="BL246" s="131"/>
      <c r="BM246" s="131"/>
      <c r="BN246" s="131"/>
      <c r="BO246" s="131"/>
      <c r="BP246" s="131"/>
    </row>
    <row r="247" customFormat="false" ht="13.2" hidden="false" customHeight="false" outlineLevel="0" collapsed="false">
      <c r="A247" s="259"/>
      <c r="B247" s="267"/>
      <c r="C247" s="277"/>
      <c r="D247" s="268"/>
      <c r="E247" s="269"/>
      <c r="F247" s="265"/>
      <c r="G247" s="265"/>
      <c r="H247" s="265"/>
      <c r="I247" s="265"/>
      <c r="J247" s="265"/>
      <c r="K247" s="265"/>
      <c r="L247" s="265"/>
      <c r="M247" s="265"/>
      <c r="N247" s="265"/>
      <c r="O247" s="265"/>
      <c r="P247" s="265"/>
      <c r="Q247" s="265"/>
      <c r="R247" s="265"/>
      <c r="S247" s="265"/>
      <c r="T247" s="265"/>
      <c r="U247" s="265"/>
      <c r="V247" s="265"/>
      <c r="W247" s="265"/>
      <c r="X247" s="265"/>
      <c r="Y247" s="265"/>
      <c r="Z247" s="265"/>
      <c r="AA247" s="265"/>
      <c r="AB247" s="265"/>
      <c r="AC247" s="265"/>
      <c r="AD247" s="265"/>
      <c r="AE247" s="265"/>
      <c r="AF247" s="259"/>
      <c r="AG247" s="259"/>
      <c r="AH247" s="269"/>
      <c r="AI247" s="269"/>
      <c r="AJ247" s="269"/>
      <c r="AK247" s="269"/>
      <c r="AL247" s="270"/>
      <c r="AM247" s="270"/>
      <c r="AN247" s="196"/>
      <c r="AO247" s="131"/>
      <c r="AP247" s="131"/>
      <c r="AQ247" s="131"/>
      <c r="AR247" s="131"/>
      <c r="AS247" s="131"/>
      <c r="AT247" s="131"/>
      <c r="AU247" s="131"/>
      <c r="AV247" s="131"/>
      <c r="AW247" s="131"/>
      <c r="AX247" s="131"/>
      <c r="AY247" s="131"/>
      <c r="AZ247" s="131"/>
      <c r="BA247" s="131"/>
      <c r="BB247" s="131"/>
      <c r="BC247" s="131"/>
      <c r="BD247" s="131"/>
      <c r="BE247" s="131"/>
      <c r="BF247" s="131"/>
      <c r="BG247" s="131"/>
      <c r="BH247" s="131"/>
      <c r="BI247" s="131"/>
      <c r="BJ247" s="131"/>
      <c r="BK247" s="131"/>
      <c r="BL247" s="131"/>
      <c r="BM247" s="131"/>
      <c r="BN247" s="131"/>
      <c r="BO247" s="131"/>
      <c r="BP247" s="131"/>
    </row>
    <row r="248" customFormat="false" ht="13.2" hidden="false" customHeight="false" outlineLevel="0" collapsed="false">
      <c r="A248" s="259"/>
      <c r="B248" s="267"/>
      <c r="C248" s="277"/>
      <c r="D248" s="268"/>
      <c r="E248" s="269"/>
      <c r="F248" s="265"/>
      <c r="G248" s="265"/>
      <c r="H248" s="265"/>
      <c r="I248" s="265"/>
      <c r="J248" s="265"/>
      <c r="K248" s="265"/>
      <c r="L248" s="265"/>
      <c r="M248" s="265"/>
      <c r="N248" s="265"/>
      <c r="O248" s="265"/>
      <c r="P248" s="265"/>
      <c r="Q248" s="265"/>
      <c r="R248" s="265"/>
      <c r="S248" s="265"/>
      <c r="T248" s="265"/>
      <c r="U248" s="265"/>
      <c r="V248" s="265"/>
      <c r="W248" s="265"/>
      <c r="X248" s="265"/>
      <c r="Y248" s="265"/>
      <c r="Z248" s="265"/>
      <c r="AA248" s="265"/>
      <c r="AB248" s="265"/>
      <c r="AC248" s="265"/>
      <c r="AD248" s="265"/>
      <c r="AE248" s="265"/>
      <c r="AF248" s="259"/>
      <c r="AG248" s="259"/>
      <c r="AH248" s="269"/>
      <c r="AI248" s="269"/>
      <c r="AJ248" s="269"/>
      <c r="AK248" s="269"/>
      <c r="AL248" s="270"/>
      <c r="AM248" s="270"/>
      <c r="AN248" s="196"/>
      <c r="AO248" s="131"/>
      <c r="AP248" s="131"/>
      <c r="AQ248" s="131"/>
      <c r="AR248" s="131"/>
      <c r="AS248" s="131"/>
      <c r="AT248" s="131"/>
      <c r="AU248" s="131"/>
      <c r="AV248" s="131"/>
      <c r="AW248" s="131"/>
      <c r="AX248" s="131"/>
      <c r="AY248" s="131"/>
      <c r="AZ248" s="131"/>
      <c r="BA248" s="131"/>
      <c r="BB248" s="131"/>
      <c r="BC248" s="131"/>
      <c r="BD248" s="131"/>
      <c r="BE248" s="131"/>
      <c r="BF248" s="131"/>
      <c r="BG248" s="131"/>
      <c r="BH248" s="131"/>
      <c r="BI248" s="131"/>
      <c r="BJ248" s="131"/>
      <c r="BK248" s="131"/>
      <c r="BL248" s="131"/>
      <c r="BM248" s="131"/>
      <c r="BN248" s="131"/>
      <c r="BO248" s="131"/>
      <c r="BP248" s="131"/>
    </row>
    <row r="249" customFormat="false" ht="13.2" hidden="false" customHeight="false" outlineLevel="0" collapsed="false">
      <c r="A249" s="259"/>
      <c r="B249" s="267"/>
      <c r="C249" s="277"/>
      <c r="D249" s="268"/>
      <c r="E249" s="269"/>
      <c r="F249" s="265"/>
      <c r="G249" s="265"/>
      <c r="H249" s="265"/>
      <c r="I249" s="265"/>
      <c r="J249" s="265"/>
      <c r="K249" s="265"/>
      <c r="L249" s="265"/>
      <c r="M249" s="265"/>
      <c r="N249" s="265"/>
      <c r="O249" s="265"/>
      <c r="P249" s="265"/>
      <c r="Q249" s="265"/>
      <c r="R249" s="265"/>
      <c r="S249" s="265"/>
      <c r="T249" s="265"/>
      <c r="U249" s="265"/>
      <c r="V249" s="265"/>
      <c r="W249" s="265"/>
      <c r="X249" s="265"/>
      <c r="Y249" s="265"/>
      <c r="Z249" s="265"/>
      <c r="AA249" s="265"/>
      <c r="AB249" s="265"/>
      <c r="AC249" s="265"/>
      <c r="AD249" s="265"/>
      <c r="AE249" s="265"/>
      <c r="AF249" s="259"/>
      <c r="AG249" s="259"/>
      <c r="AH249" s="269"/>
      <c r="AI249" s="269"/>
      <c r="AJ249" s="269"/>
      <c r="AK249" s="269"/>
      <c r="AL249" s="270"/>
      <c r="AM249" s="270"/>
      <c r="AN249" s="196"/>
      <c r="AO249" s="131"/>
      <c r="AP249" s="131"/>
      <c r="AQ249" s="131"/>
      <c r="AR249" s="131"/>
      <c r="AS249" s="131"/>
      <c r="AT249" s="131"/>
      <c r="AU249" s="131"/>
      <c r="AV249" s="131"/>
      <c r="AW249" s="131"/>
      <c r="AX249" s="131"/>
      <c r="AY249" s="131"/>
      <c r="AZ249" s="131"/>
      <c r="BA249" s="131"/>
      <c r="BB249" s="131"/>
      <c r="BC249" s="131"/>
      <c r="BD249" s="131"/>
      <c r="BE249" s="131"/>
      <c r="BF249" s="131"/>
      <c r="BG249" s="131"/>
      <c r="BH249" s="131"/>
      <c r="BI249" s="131"/>
      <c r="BJ249" s="131"/>
      <c r="BK249" s="131"/>
      <c r="BL249" s="131"/>
      <c r="BM249" s="131"/>
      <c r="BN249" s="131"/>
      <c r="BO249" s="131"/>
      <c r="BP249" s="131"/>
    </row>
    <row r="250" customFormat="false" ht="13.2" hidden="false" customHeight="false" outlineLevel="0" collapsed="false">
      <c r="A250" s="259"/>
      <c r="B250" s="267"/>
      <c r="C250" s="277"/>
      <c r="D250" s="268"/>
      <c r="E250" s="269"/>
      <c r="F250" s="265"/>
      <c r="G250" s="265"/>
      <c r="H250" s="265"/>
      <c r="I250" s="265"/>
      <c r="J250" s="265"/>
      <c r="K250" s="265"/>
      <c r="L250" s="265"/>
      <c r="M250" s="265"/>
      <c r="N250" s="265"/>
      <c r="O250" s="265"/>
      <c r="P250" s="265"/>
      <c r="Q250" s="265"/>
      <c r="R250" s="265"/>
      <c r="S250" s="265"/>
      <c r="T250" s="265"/>
      <c r="U250" s="265"/>
      <c r="V250" s="265"/>
      <c r="W250" s="265"/>
      <c r="X250" s="265"/>
      <c r="Y250" s="265"/>
      <c r="Z250" s="265"/>
      <c r="AA250" s="265"/>
      <c r="AB250" s="265"/>
      <c r="AC250" s="265"/>
      <c r="AD250" s="265"/>
      <c r="AE250" s="265"/>
      <c r="AF250" s="259"/>
      <c r="AG250" s="259"/>
      <c r="AH250" s="269"/>
      <c r="AI250" s="269"/>
      <c r="AJ250" s="269"/>
      <c r="AK250" s="269"/>
      <c r="AL250" s="270"/>
      <c r="AM250" s="270"/>
      <c r="AN250" s="196"/>
      <c r="AO250" s="131"/>
      <c r="AP250" s="131"/>
      <c r="AQ250" s="131"/>
      <c r="AR250" s="131"/>
      <c r="AS250" s="131"/>
      <c r="AT250" s="131"/>
      <c r="AU250" s="131"/>
      <c r="AV250" s="131"/>
      <c r="AW250" s="131"/>
      <c r="AX250" s="131"/>
      <c r="AY250" s="131"/>
      <c r="AZ250" s="131"/>
      <c r="BA250" s="131"/>
      <c r="BB250" s="131"/>
      <c r="BC250" s="131"/>
      <c r="BD250" s="131"/>
      <c r="BE250" s="131"/>
      <c r="BF250" s="131"/>
      <c r="BG250" s="131"/>
      <c r="BH250" s="131"/>
      <c r="BI250" s="131"/>
      <c r="BJ250" s="131"/>
      <c r="BK250" s="131"/>
      <c r="BL250" s="131"/>
      <c r="BM250" s="131"/>
      <c r="BN250" s="131"/>
      <c r="BO250" s="131"/>
      <c r="BP250" s="131"/>
    </row>
    <row r="251" customFormat="false" ht="13.2" hidden="false" customHeight="false" outlineLevel="0" collapsed="false">
      <c r="A251" s="259"/>
      <c r="B251" s="267"/>
      <c r="C251" s="277"/>
      <c r="D251" s="268"/>
      <c r="E251" s="269"/>
      <c r="F251" s="265"/>
      <c r="G251" s="265"/>
      <c r="H251" s="265"/>
      <c r="I251" s="265"/>
      <c r="J251" s="265"/>
      <c r="K251" s="265"/>
      <c r="L251" s="265"/>
      <c r="M251" s="265"/>
      <c r="N251" s="265"/>
      <c r="O251" s="265"/>
      <c r="P251" s="265"/>
      <c r="Q251" s="265"/>
      <c r="R251" s="265"/>
      <c r="S251" s="265"/>
      <c r="T251" s="265"/>
      <c r="U251" s="265"/>
      <c r="V251" s="265"/>
      <c r="W251" s="265"/>
      <c r="X251" s="265"/>
      <c r="Y251" s="265"/>
      <c r="Z251" s="265"/>
      <c r="AA251" s="265"/>
      <c r="AB251" s="265"/>
      <c r="AC251" s="265"/>
      <c r="AD251" s="265"/>
      <c r="AE251" s="265"/>
      <c r="AF251" s="259"/>
      <c r="AG251" s="259"/>
      <c r="AH251" s="269"/>
      <c r="AI251" s="269"/>
      <c r="AJ251" s="269"/>
      <c r="AK251" s="269"/>
      <c r="AL251" s="270"/>
      <c r="AM251" s="270"/>
      <c r="AN251" s="196"/>
      <c r="AO251" s="131"/>
      <c r="AP251" s="131"/>
      <c r="AQ251" s="131"/>
      <c r="AR251" s="131"/>
      <c r="AS251" s="131"/>
      <c r="AT251" s="131"/>
      <c r="AU251" s="131"/>
      <c r="AV251" s="131"/>
      <c r="AW251" s="131"/>
      <c r="AX251" s="131"/>
      <c r="AY251" s="131"/>
      <c r="AZ251" s="131"/>
      <c r="BA251" s="131"/>
      <c r="BB251" s="131"/>
      <c r="BC251" s="131"/>
      <c r="BD251" s="131"/>
      <c r="BE251" s="131"/>
      <c r="BF251" s="131"/>
      <c r="BG251" s="131"/>
      <c r="BH251" s="131"/>
      <c r="BI251" s="131"/>
      <c r="BJ251" s="131"/>
      <c r="BK251" s="131"/>
      <c r="BL251" s="131"/>
      <c r="BM251" s="131"/>
      <c r="BN251" s="131"/>
      <c r="BO251" s="131"/>
      <c r="BP251" s="131"/>
    </row>
    <row r="252" customFormat="false" ht="13.2" hidden="false" customHeight="false" outlineLevel="0" collapsed="false">
      <c r="A252" s="259"/>
      <c r="B252" s="267"/>
      <c r="C252" s="277"/>
      <c r="D252" s="268"/>
      <c r="E252" s="269"/>
      <c r="F252" s="265"/>
      <c r="G252" s="265"/>
      <c r="H252" s="265"/>
      <c r="I252" s="265"/>
      <c r="J252" s="265"/>
      <c r="K252" s="265"/>
      <c r="L252" s="265"/>
      <c r="M252" s="265"/>
      <c r="N252" s="265"/>
      <c r="O252" s="265"/>
      <c r="P252" s="265"/>
      <c r="Q252" s="265"/>
      <c r="R252" s="265"/>
      <c r="S252" s="265"/>
      <c r="T252" s="265"/>
      <c r="U252" s="265"/>
      <c r="V252" s="265"/>
      <c r="W252" s="265"/>
      <c r="X252" s="265"/>
      <c r="Y252" s="265"/>
      <c r="Z252" s="265"/>
      <c r="AA252" s="265"/>
      <c r="AB252" s="265"/>
      <c r="AC252" s="265"/>
      <c r="AD252" s="265"/>
      <c r="AE252" s="265"/>
      <c r="AF252" s="259"/>
      <c r="AG252" s="259"/>
      <c r="AH252" s="269"/>
      <c r="AI252" s="269"/>
      <c r="AJ252" s="269"/>
      <c r="AK252" s="269"/>
      <c r="AL252" s="270"/>
      <c r="AM252" s="270"/>
      <c r="AN252" s="196"/>
      <c r="AO252" s="131"/>
      <c r="AP252" s="131"/>
      <c r="AQ252" s="131"/>
      <c r="AR252" s="131"/>
      <c r="AS252" s="131"/>
      <c r="AT252" s="131"/>
      <c r="AU252" s="131"/>
      <c r="AV252" s="131"/>
      <c r="AW252" s="131"/>
      <c r="AX252" s="131"/>
      <c r="AY252" s="131"/>
      <c r="AZ252" s="131"/>
      <c r="BA252" s="131"/>
      <c r="BB252" s="131"/>
      <c r="BC252" s="131"/>
      <c r="BD252" s="131"/>
      <c r="BE252" s="131"/>
      <c r="BF252" s="131"/>
      <c r="BG252" s="131"/>
      <c r="BH252" s="131"/>
      <c r="BI252" s="131"/>
      <c r="BJ252" s="131"/>
      <c r="BK252" s="131"/>
      <c r="BL252" s="131"/>
      <c r="BM252" s="131"/>
      <c r="BN252" s="131"/>
      <c r="BO252" s="131"/>
      <c r="BP252" s="131"/>
    </row>
    <row r="253" customFormat="false" ht="13.2" hidden="false" customHeight="false" outlineLevel="0" collapsed="false">
      <c r="A253" s="259"/>
      <c r="B253" s="267"/>
      <c r="C253" s="277"/>
      <c r="D253" s="268"/>
      <c r="E253" s="269"/>
      <c r="F253" s="265"/>
      <c r="G253" s="265"/>
      <c r="H253" s="265"/>
      <c r="I253" s="265"/>
      <c r="J253" s="265"/>
      <c r="K253" s="265"/>
      <c r="L253" s="265"/>
      <c r="M253" s="265"/>
      <c r="N253" s="265"/>
      <c r="O253" s="265"/>
      <c r="P253" s="265"/>
      <c r="Q253" s="265"/>
      <c r="R253" s="265"/>
      <c r="S253" s="265"/>
      <c r="T253" s="265"/>
      <c r="U253" s="265"/>
      <c r="V253" s="265"/>
      <c r="W253" s="265"/>
      <c r="X253" s="265"/>
      <c r="Y253" s="265"/>
      <c r="Z253" s="265"/>
      <c r="AA253" s="265"/>
      <c r="AB253" s="265"/>
      <c r="AC253" s="265"/>
      <c r="AD253" s="265"/>
      <c r="AE253" s="265"/>
      <c r="AF253" s="259"/>
      <c r="AG253" s="259"/>
      <c r="AH253" s="269"/>
      <c r="AI253" s="269"/>
      <c r="AJ253" s="269"/>
      <c r="AK253" s="269"/>
      <c r="AL253" s="270"/>
      <c r="AM253" s="270"/>
      <c r="AN253" s="196"/>
      <c r="AO253" s="131"/>
      <c r="AP253" s="131"/>
      <c r="AQ253" s="131"/>
      <c r="AR253" s="131"/>
      <c r="AS253" s="131"/>
      <c r="AT253" s="131"/>
      <c r="AU253" s="131"/>
      <c r="AV253" s="131"/>
      <c r="AW253" s="131"/>
      <c r="AX253" s="131"/>
      <c r="AY253" s="131"/>
      <c r="AZ253" s="131"/>
      <c r="BA253" s="131"/>
      <c r="BB253" s="131"/>
      <c r="BC253" s="131"/>
      <c r="BD253" s="131"/>
      <c r="BE253" s="131"/>
      <c r="BF253" s="131"/>
      <c r="BG253" s="131"/>
      <c r="BH253" s="131"/>
      <c r="BI253" s="131"/>
      <c r="BJ253" s="131"/>
      <c r="BK253" s="131"/>
      <c r="BL253" s="131"/>
      <c r="BM253" s="131"/>
      <c r="BN253" s="131"/>
      <c r="BO253" s="131"/>
      <c r="BP253" s="131"/>
    </row>
    <row r="254" customFormat="false" ht="13.2" hidden="false" customHeight="false" outlineLevel="0" collapsed="false">
      <c r="A254" s="259"/>
      <c r="B254" s="267"/>
      <c r="C254" s="277"/>
      <c r="D254" s="268"/>
      <c r="E254" s="269"/>
      <c r="F254" s="265"/>
      <c r="G254" s="265"/>
      <c r="H254" s="265"/>
      <c r="I254" s="265"/>
      <c r="J254" s="265"/>
      <c r="K254" s="265"/>
      <c r="L254" s="265"/>
      <c r="M254" s="265"/>
      <c r="N254" s="265"/>
      <c r="O254" s="265"/>
      <c r="P254" s="265"/>
      <c r="Q254" s="265"/>
      <c r="R254" s="265"/>
      <c r="S254" s="265"/>
      <c r="T254" s="265"/>
      <c r="U254" s="265"/>
      <c r="V254" s="265"/>
      <c r="W254" s="265"/>
      <c r="X254" s="265"/>
      <c r="Y254" s="265"/>
      <c r="Z254" s="265"/>
      <c r="AA254" s="265"/>
      <c r="AB254" s="265"/>
      <c r="AC254" s="265"/>
      <c r="AD254" s="265"/>
      <c r="AE254" s="265"/>
      <c r="AF254" s="259"/>
      <c r="AG254" s="259"/>
      <c r="AH254" s="269"/>
      <c r="AI254" s="269"/>
      <c r="AJ254" s="269"/>
      <c r="AK254" s="269"/>
      <c r="AL254" s="270"/>
      <c r="AM254" s="270"/>
      <c r="AN254" s="196"/>
      <c r="AO254" s="131"/>
      <c r="AP254" s="131"/>
      <c r="AQ254" s="131"/>
      <c r="AR254" s="131"/>
      <c r="AS254" s="131"/>
      <c r="AT254" s="131"/>
      <c r="AU254" s="131"/>
      <c r="AV254" s="131"/>
      <c r="AW254" s="131"/>
      <c r="AX254" s="131"/>
      <c r="AY254" s="131"/>
      <c r="AZ254" s="131"/>
      <c r="BA254" s="131"/>
      <c r="BB254" s="131"/>
      <c r="BC254" s="131"/>
      <c r="BD254" s="131"/>
      <c r="BE254" s="131"/>
      <c r="BF254" s="131"/>
      <c r="BG254" s="131"/>
      <c r="BH254" s="131"/>
      <c r="BI254" s="131"/>
      <c r="BJ254" s="131"/>
      <c r="BK254" s="131"/>
      <c r="BL254" s="131"/>
      <c r="BM254" s="131"/>
      <c r="BN254" s="131"/>
      <c r="BO254" s="131"/>
      <c r="BP254" s="131"/>
    </row>
    <row r="255" customFormat="false" ht="13.2" hidden="false" customHeight="false" outlineLevel="0" collapsed="false">
      <c r="A255" s="259"/>
      <c r="B255" s="267"/>
      <c r="C255" s="277"/>
      <c r="D255" s="268"/>
      <c r="E255" s="269"/>
      <c r="F255" s="265"/>
      <c r="G255" s="265"/>
      <c r="H255" s="265"/>
      <c r="I255" s="265"/>
      <c r="J255" s="265"/>
      <c r="K255" s="265"/>
      <c r="L255" s="265"/>
      <c r="M255" s="265"/>
      <c r="N255" s="265"/>
      <c r="O255" s="265"/>
      <c r="P255" s="265"/>
      <c r="Q255" s="265"/>
      <c r="R255" s="265"/>
      <c r="S255" s="265"/>
      <c r="T255" s="265"/>
      <c r="U255" s="265"/>
      <c r="V255" s="265"/>
      <c r="W255" s="265"/>
      <c r="X255" s="265"/>
      <c r="Y255" s="265"/>
      <c r="Z255" s="265"/>
      <c r="AA255" s="265"/>
      <c r="AB255" s="265"/>
      <c r="AC255" s="265"/>
      <c r="AD255" s="265"/>
      <c r="AE255" s="265"/>
      <c r="AF255" s="259"/>
      <c r="AG255" s="259"/>
      <c r="AH255" s="269"/>
      <c r="AI255" s="269"/>
      <c r="AJ255" s="269"/>
      <c r="AK255" s="269"/>
      <c r="AL255" s="270"/>
      <c r="AM255" s="270"/>
      <c r="AN255" s="196"/>
      <c r="AO255" s="131"/>
      <c r="AP255" s="131"/>
      <c r="AQ255" s="131"/>
      <c r="AR255" s="131"/>
      <c r="AS255" s="131"/>
      <c r="AT255" s="131"/>
      <c r="AU255" s="131"/>
      <c r="AV255" s="131"/>
      <c r="AW255" s="131"/>
      <c r="AX255" s="131"/>
      <c r="AY255" s="131"/>
      <c r="AZ255" s="131"/>
      <c r="BA255" s="131"/>
      <c r="BB255" s="131"/>
      <c r="BC255" s="131"/>
      <c r="BD255" s="131"/>
      <c r="BE255" s="131"/>
      <c r="BF255" s="131"/>
      <c r="BG255" s="131"/>
      <c r="BH255" s="131"/>
      <c r="BI255" s="131"/>
      <c r="BJ255" s="131"/>
      <c r="BK255" s="131"/>
      <c r="BL255" s="131"/>
      <c r="BM255" s="131"/>
      <c r="BN255" s="131"/>
      <c r="BO255" s="131"/>
      <c r="BP255" s="131"/>
    </row>
    <row r="256" customFormat="false" ht="13.2" hidden="false" customHeight="false" outlineLevel="0" collapsed="false">
      <c r="A256" s="259"/>
      <c r="B256" s="267"/>
      <c r="C256" s="277"/>
      <c r="D256" s="268"/>
      <c r="E256" s="269"/>
      <c r="F256" s="265"/>
      <c r="G256" s="265"/>
      <c r="H256" s="265"/>
      <c r="I256" s="265"/>
      <c r="J256" s="265"/>
      <c r="K256" s="265"/>
      <c r="L256" s="265"/>
      <c r="M256" s="265"/>
      <c r="N256" s="265"/>
      <c r="O256" s="265"/>
      <c r="P256" s="265"/>
      <c r="Q256" s="265"/>
      <c r="R256" s="265"/>
      <c r="S256" s="265"/>
      <c r="T256" s="265"/>
      <c r="U256" s="265"/>
      <c r="V256" s="265"/>
      <c r="W256" s="265"/>
      <c r="X256" s="265"/>
      <c r="Y256" s="265"/>
      <c r="Z256" s="265"/>
      <c r="AA256" s="265"/>
      <c r="AB256" s="265"/>
      <c r="AC256" s="265"/>
      <c r="AD256" s="265"/>
      <c r="AE256" s="265"/>
      <c r="AF256" s="259"/>
      <c r="AG256" s="259"/>
      <c r="AH256" s="269"/>
      <c r="AI256" s="269"/>
      <c r="AJ256" s="269"/>
      <c r="AK256" s="269"/>
      <c r="AL256" s="270"/>
      <c r="AM256" s="270"/>
      <c r="AN256" s="196"/>
      <c r="AO256" s="131"/>
      <c r="AP256" s="131"/>
      <c r="AQ256" s="131"/>
      <c r="AR256" s="131"/>
      <c r="AS256" s="131"/>
      <c r="AT256" s="131"/>
      <c r="AU256" s="131"/>
      <c r="AV256" s="131"/>
      <c r="AW256" s="131"/>
      <c r="AX256" s="131"/>
      <c r="AY256" s="131"/>
      <c r="AZ256" s="131"/>
      <c r="BA256" s="131"/>
      <c r="BB256" s="131"/>
      <c r="BC256" s="131"/>
      <c r="BD256" s="131"/>
      <c r="BE256" s="131"/>
      <c r="BF256" s="131"/>
      <c r="BG256" s="131"/>
      <c r="BH256" s="131"/>
      <c r="BI256" s="131"/>
      <c r="BJ256" s="131"/>
      <c r="BK256" s="131"/>
      <c r="BL256" s="131"/>
      <c r="BM256" s="131"/>
      <c r="BN256" s="131"/>
      <c r="BO256" s="131"/>
      <c r="BP256" s="131"/>
    </row>
    <row r="257" customFormat="false" ht="13.2" hidden="false" customHeight="false" outlineLevel="0" collapsed="false">
      <c r="A257" s="259"/>
      <c r="B257" s="267"/>
      <c r="C257" s="277"/>
      <c r="D257" s="268"/>
      <c r="E257" s="269"/>
      <c r="F257" s="265"/>
      <c r="G257" s="265"/>
      <c r="H257" s="265"/>
      <c r="I257" s="265"/>
      <c r="J257" s="265"/>
      <c r="K257" s="265"/>
      <c r="L257" s="265"/>
      <c r="M257" s="265"/>
      <c r="N257" s="265"/>
      <c r="O257" s="265"/>
      <c r="P257" s="265"/>
      <c r="Q257" s="265"/>
      <c r="R257" s="265"/>
      <c r="S257" s="265"/>
      <c r="T257" s="265"/>
      <c r="U257" s="265"/>
      <c r="V257" s="265"/>
      <c r="W257" s="265"/>
      <c r="X257" s="265"/>
      <c r="Y257" s="265"/>
      <c r="Z257" s="265"/>
      <c r="AA257" s="265"/>
      <c r="AB257" s="265"/>
      <c r="AC257" s="265"/>
      <c r="AD257" s="265"/>
      <c r="AE257" s="265"/>
      <c r="AF257" s="259"/>
      <c r="AG257" s="259"/>
      <c r="AH257" s="269"/>
      <c r="AI257" s="269"/>
      <c r="AJ257" s="269"/>
      <c r="AK257" s="269"/>
      <c r="AL257" s="270"/>
      <c r="AM257" s="270"/>
      <c r="AN257" s="196"/>
      <c r="AO257" s="131"/>
      <c r="AP257" s="131"/>
      <c r="AQ257" s="131"/>
      <c r="AR257" s="131"/>
      <c r="AS257" s="131"/>
      <c r="AT257" s="131"/>
      <c r="AU257" s="131"/>
      <c r="AV257" s="131"/>
      <c r="AW257" s="131"/>
      <c r="AX257" s="131"/>
      <c r="AY257" s="131"/>
      <c r="AZ257" s="131"/>
      <c r="BA257" s="131"/>
      <c r="BB257" s="131"/>
      <c r="BC257" s="131"/>
      <c r="BD257" s="131"/>
      <c r="BE257" s="131"/>
      <c r="BF257" s="131"/>
      <c r="BG257" s="131"/>
      <c r="BH257" s="131"/>
      <c r="BI257" s="131"/>
      <c r="BJ257" s="131"/>
      <c r="BK257" s="131"/>
      <c r="BL257" s="131"/>
      <c r="BM257" s="131"/>
      <c r="BN257" s="131"/>
      <c r="BO257" s="131"/>
      <c r="BP257" s="131"/>
    </row>
    <row r="258" customFormat="false" ht="13.2" hidden="false" customHeight="false" outlineLevel="0" collapsed="false">
      <c r="A258" s="259"/>
      <c r="B258" s="267"/>
      <c r="C258" s="277"/>
      <c r="D258" s="268"/>
      <c r="E258" s="269"/>
      <c r="F258" s="265"/>
      <c r="G258" s="265"/>
      <c r="H258" s="265"/>
      <c r="I258" s="265"/>
      <c r="J258" s="265"/>
      <c r="K258" s="265"/>
      <c r="L258" s="265"/>
      <c r="M258" s="265"/>
      <c r="N258" s="265"/>
      <c r="O258" s="265"/>
      <c r="P258" s="265"/>
      <c r="Q258" s="265"/>
      <c r="R258" s="265"/>
      <c r="S258" s="265"/>
      <c r="T258" s="265"/>
      <c r="U258" s="265"/>
      <c r="V258" s="265"/>
      <c r="W258" s="265"/>
      <c r="X258" s="265"/>
      <c r="Y258" s="265"/>
      <c r="Z258" s="265"/>
      <c r="AA258" s="265"/>
      <c r="AB258" s="265"/>
      <c r="AC258" s="265"/>
      <c r="AD258" s="265"/>
      <c r="AE258" s="265"/>
      <c r="AF258" s="259"/>
      <c r="AG258" s="259"/>
      <c r="AH258" s="269"/>
      <c r="AI258" s="269"/>
      <c r="AJ258" s="269"/>
      <c r="AK258" s="269"/>
      <c r="AL258" s="270"/>
      <c r="AM258" s="270"/>
      <c r="AN258" s="196"/>
      <c r="AO258" s="131"/>
      <c r="AP258" s="131"/>
      <c r="AQ258" s="131"/>
      <c r="AR258" s="131"/>
      <c r="AS258" s="131"/>
      <c r="AT258" s="131"/>
      <c r="AU258" s="131"/>
      <c r="AV258" s="131"/>
      <c r="AW258" s="131"/>
      <c r="AX258" s="131"/>
      <c r="AY258" s="131"/>
      <c r="AZ258" s="131"/>
      <c r="BA258" s="131"/>
      <c r="BB258" s="131"/>
      <c r="BC258" s="131"/>
      <c r="BD258" s="131"/>
      <c r="BE258" s="131"/>
      <c r="BF258" s="131"/>
      <c r="BG258" s="131"/>
      <c r="BH258" s="131"/>
      <c r="BI258" s="131"/>
      <c r="BJ258" s="131"/>
      <c r="BK258" s="131"/>
      <c r="BL258" s="131"/>
      <c r="BM258" s="131"/>
      <c r="BN258" s="131"/>
      <c r="BO258" s="131"/>
      <c r="BP258" s="131"/>
    </row>
    <row r="259" customFormat="false" ht="13.2" hidden="false" customHeight="false" outlineLevel="0" collapsed="false">
      <c r="A259" s="259"/>
      <c r="B259" s="267"/>
      <c r="C259" s="277"/>
      <c r="D259" s="268"/>
      <c r="E259" s="269"/>
      <c r="F259" s="265"/>
      <c r="G259" s="265"/>
      <c r="H259" s="265"/>
      <c r="I259" s="265"/>
      <c r="J259" s="265"/>
      <c r="K259" s="265"/>
      <c r="L259" s="265"/>
      <c r="M259" s="265"/>
      <c r="N259" s="265"/>
      <c r="O259" s="265"/>
      <c r="P259" s="265"/>
      <c r="Q259" s="265"/>
      <c r="R259" s="265"/>
      <c r="S259" s="265"/>
      <c r="T259" s="265"/>
      <c r="U259" s="265"/>
      <c r="V259" s="265"/>
      <c r="W259" s="265"/>
      <c r="X259" s="265"/>
      <c r="Y259" s="265"/>
      <c r="Z259" s="265"/>
      <c r="AA259" s="265"/>
      <c r="AB259" s="265"/>
      <c r="AC259" s="265"/>
      <c r="AD259" s="265"/>
      <c r="AE259" s="265"/>
      <c r="AF259" s="259"/>
      <c r="AG259" s="259"/>
      <c r="AH259" s="269"/>
      <c r="AI259" s="269"/>
      <c r="AJ259" s="269"/>
      <c r="AK259" s="269"/>
      <c r="AL259" s="270"/>
      <c r="AM259" s="270"/>
      <c r="AN259" s="196"/>
      <c r="AO259" s="131"/>
      <c r="AP259" s="131"/>
      <c r="AQ259" s="131"/>
      <c r="AR259" s="131"/>
      <c r="AS259" s="131"/>
      <c r="AT259" s="131"/>
      <c r="AU259" s="131"/>
      <c r="AV259" s="131"/>
      <c r="AW259" s="131"/>
      <c r="AX259" s="131"/>
      <c r="AY259" s="131"/>
      <c r="AZ259" s="131"/>
      <c r="BA259" s="131"/>
      <c r="BB259" s="131"/>
      <c r="BC259" s="131"/>
      <c r="BD259" s="131"/>
      <c r="BE259" s="131"/>
      <c r="BF259" s="131"/>
      <c r="BG259" s="131"/>
      <c r="BH259" s="131"/>
      <c r="BI259" s="131"/>
      <c r="BJ259" s="131"/>
      <c r="BK259" s="131"/>
      <c r="BL259" s="131"/>
      <c r="BM259" s="131"/>
      <c r="BN259" s="131"/>
      <c r="BO259" s="131"/>
      <c r="BP259" s="131"/>
    </row>
    <row r="260" customFormat="false" ht="13.2" hidden="false" customHeight="false" outlineLevel="0" collapsed="false">
      <c r="A260" s="259"/>
      <c r="B260" s="267"/>
      <c r="C260" s="277"/>
      <c r="D260" s="268"/>
      <c r="E260" s="269"/>
      <c r="F260" s="265"/>
      <c r="G260" s="265"/>
      <c r="H260" s="265"/>
      <c r="I260" s="265"/>
      <c r="J260" s="265"/>
      <c r="K260" s="265"/>
      <c r="L260" s="265"/>
      <c r="M260" s="265"/>
      <c r="N260" s="265"/>
      <c r="O260" s="265"/>
      <c r="P260" s="265"/>
      <c r="Q260" s="265"/>
      <c r="R260" s="265"/>
      <c r="S260" s="265"/>
      <c r="T260" s="265"/>
      <c r="U260" s="265"/>
      <c r="V260" s="265"/>
      <c r="W260" s="265"/>
      <c r="X260" s="265"/>
      <c r="Y260" s="265"/>
      <c r="Z260" s="265"/>
      <c r="AA260" s="265"/>
      <c r="AB260" s="265"/>
      <c r="AC260" s="265"/>
      <c r="AD260" s="265"/>
      <c r="AE260" s="265"/>
      <c r="AF260" s="259"/>
      <c r="AG260" s="259"/>
      <c r="AH260" s="269"/>
      <c r="AI260" s="269"/>
      <c r="AJ260" s="269"/>
      <c r="AK260" s="269"/>
      <c r="AL260" s="270"/>
      <c r="AM260" s="270"/>
      <c r="AN260" s="196"/>
      <c r="AO260" s="131"/>
      <c r="AP260" s="131"/>
      <c r="AQ260" s="131"/>
      <c r="AR260" s="131"/>
      <c r="AS260" s="131"/>
      <c r="AT260" s="131"/>
      <c r="AU260" s="131"/>
      <c r="AV260" s="131"/>
      <c r="AW260" s="131"/>
      <c r="AX260" s="131"/>
      <c r="AY260" s="131"/>
      <c r="AZ260" s="131"/>
      <c r="BA260" s="131"/>
      <c r="BB260" s="131"/>
      <c r="BC260" s="131"/>
      <c r="BD260" s="131"/>
      <c r="BE260" s="131"/>
      <c r="BF260" s="131"/>
      <c r="BG260" s="131"/>
      <c r="BH260" s="131"/>
      <c r="BI260" s="131"/>
      <c r="BJ260" s="131"/>
      <c r="BK260" s="131"/>
      <c r="BL260" s="131"/>
      <c r="BM260" s="131"/>
      <c r="BN260" s="131"/>
      <c r="BO260" s="131"/>
      <c r="BP260" s="131"/>
    </row>
    <row r="261" customFormat="false" ht="13.2" hidden="false" customHeight="false" outlineLevel="0" collapsed="false">
      <c r="A261" s="259"/>
      <c r="B261" s="267"/>
      <c r="C261" s="277"/>
      <c r="D261" s="268"/>
      <c r="E261" s="269"/>
      <c r="F261" s="265"/>
      <c r="G261" s="265"/>
      <c r="H261" s="265"/>
      <c r="I261" s="265"/>
      <c r="J261" s="265"/>
      <c r="K261" s="265"/>
      <c r="L261" s="265"/>
      <c r="M261" s="265"/>
      <c r="N261" s="265"/>
      <c r="O261" s="265"/>
      <c r="P261" s="265"/>
      <c r="Q261" s="265"/>
      <c r="R261" s="265"/>
      <c r="S261" s="265"/>
      <c r="T261" s="265"/>
      <c r="U261" s="265"/>
      <c r="V261" s="265"/>
      <c r="W261" s="265"/>
      <c r="X261" s="265"/>
      <c r="Y261" s="265"/>
      <c r="Z261" s="265"/>
      <c r="AA261" s="265"/>
      <c r="AB261" s="265"/>
      <c r="AC261" s="265"/>
      <c r="AD261" s="265"/>
      <c r="AE261" s="265"/>
      <c r="AF261" s="259"/>
      <c r="AG261" s="259"/>
      <c r="AH261" s="269"/>
      <c r="AI261" s="269"/>
      <c r="AJ261" s="269"/>
      <c r="AK261" s="269"/>
      <c r="AL261" s="270"/>
      <c r="AM261" s="270"/>
      <c r="AN261" s="196"/>
      <c r="AO261" s="131"/>
      <c r="AP261" s="131"/>
      <c r="AQ261" s="131"/>
      <c r="AR261" s="131"/>
      <c r="AS261" s="131"/>
      <c r="AT261" s="131"/>
      <c r="AU261" s="131"/>
      <c r="AV261" s="131"/>
      <c r="AW261" s="131"/>
      <c r="AX261" s="131"/>
      <c r="AY261" s="131"/>
      <c r="AZ261" s="131"/>
      <c r="BA261" s="131"/>
      <c r="BB261" s="131"/>
      <c r="BC261" s="131"/>
      <c r="BD261" s="131"/>
      <c r="BE261" s="131"/>
      <c r="BF261" s="131"/>
      <c r="BG261" s="131"/>
      <c r="BH261" s="131"/>
      <c r="BI261" s="131"/>
      <c r="BJ261" s="131"/>
      <c r="BK261" s="131"/>
      <c r="BL261" s="131"/>
      <c r="BM261" s="131"/>
      <c r="BN261" s="131"/>
      <c r="BO261" s="131"/>
      <c r="BP261" s="131"/>
    </row>
    <row r="262" customFormat="false" ht="13.2" hidden="false" customHeight="false" outlineLevel="0" collapsed="false">
      <c r="A262" s="259"/>
      <c r="B262" s="267"/>
      <c r="C262" s="277"/>
      <c r="D262" s="268"/>
      <c r="E262" s="269"/>
      <c r="F262" s="265"/>
      <c r="G262" s="265"/>
      <c r="H262" s="265"/>
      <c r="I262" s="265"/>
      <c r="J262" s="265"/>
      <c r="K262" s="265"/>
      <c r="L262" s="265"/>
      <c r="M262" s="265"/>
      <c r="N262" s="265"/>
      <c r="O262" s="265"/>
      <c r="P262" s="265"/>
      <c r="Q262" s="265"/>
      <c r="R262" s="265"/>
      <c r="S262" s="265"/>
      <c r="T262" s="265"/>
      <c r="U262" s="265"/>
      <c r="V262" s="265"/>
      <c r="W262" s="265"/>
      <c r="X262" s="265"/>
      <c r="Y262" s="265"/>
      <c r="Z262" s="265"/>
      <c r="AA262" s="265"/>
      <c r="AB262" s="265"/>
      <c r="AC262" s="265"/>
      <c r="AD262" s="265"/>
      <c r="AE262" s="265"/>
      <c r="AF262" s="259"/>
      <c r="AG262" s="259"/>
      <c r="AH262" s="269"/>
      <c r="AI262" s="269"/>
      <c r="AJ262" s="269"/>
      <c r="AK262" s="269"/>
      <c r="AL262" s="270"/>
      <c r="AM262" s="270"/>
      <c r="AN262" s="196"/>
      <c r="AO262" s="131"/>
      <c r="AP262" s="131"/>
      <c r="AQ262" s="131"/>
      <c r="AR262" s="131"/>
      <c r="AS262" s="131"/>
      <c r="AT262" s="131"/>
      <c r="AU262" s="131"/>
      <c r="AV262" s="131"/>
      <c r="AW262" s="131"/>
      <c r="AX262" s="131"/>
      <c r="AY262" s="131"/>
      <c r="AZ262" s="131"/>
      <c r="BA262" s="131"/>
      <c r="BB262" s="131"/>
      <c r="BC262" s="131"/>
      <c r="BD262" s="131"/>
      <c r="BE262" s="131"/>
      <c r="BF262" s="131"/>
      <c r="BG262" s="131"/>
      <c r="BH262" s="131"/>
      <c r="BI262" s="131"/>
      <c r="BJ262" s="131"/>
      <c r="BK262" s="131"/>
      <c r="BL262" s="131"/>
      <c r="BM262" s="131"/>
      <c r="BN262" s="131"/>
      <c r="BO262" s="131"/>
      <c r="BP262" s="131"/>
    </row>
    <row r="263" customFormat="false" ht="13.2" hidden="false" customHeight="false" outlineLevel="0" collapsed="false">
      <c r="A263" s="259"/>
      <c r="B263" s="267"/>
      <c r="C263" s="277"/>
      <c r="D263" s="268"/>
      <c r="E263" s="269"/>
      <c r="F263" s="265"/>
      <c r="G263" s="265"/>
      <c r="H263" s="265"/>
      <c r="I263" s="265"/>
      <c r="J263" s="265"/>
      <c r="K263" s="265"/>
      <c r="L263" s="265"/>
      <c r="M263" s="265"/>
      <c r="N263" s="265"/>
      <c r="O263" s="265"/>
      <c r="P263" s="265"/>
      <c r="Q263" s="265"/>
      <c r="R263" s="265"/>
      <c r="S263" s="265"/>
      <c r="T263" s="265"/>
      <c r="U263" s="265"/>
      <c r="V263" s="265"/>
      <c r="W263" s="265"/>
      <c r="X263" s="265"/>
      <c r="Y263" s="265"/>
      <c r="Z263" s="265"/>
      <c r="AA263" s="265"/>
      <c r="AB263" s="265"/>
      <c r="AC263" s="265"/>
      <c r="AD263" s="265"/>
      <c r="AE263" s="265"/>
      <c r="AF263" s="259"/>
      <c r="AG263" s="259"/>
      <c r="AH263" s="269"/>
      <c r="AI263" s="269"/>
      <c r="AJ263" s="269"/>
      <c r="AK263" s="269"/>
      <c r="AL263" s="270"/>
      <c r="AM263" s="270"/>
      <c r="AN263" s="196"/>
      <c r="AO263" s="131"/>
      <c r="AP263" s="131"/>
      <c r="AQ263" s="131"/>
      <c r="AR263" s="131"/>
      <c r="AS263" s="131"/>
      <c r="AT263" s="131"/>
      <c r="AU263" s="131"/>
      <c r="AV263" s="131"/>
      <c r="AW263" s="131"/>
      <c r="AX263" s="131"/>
      <c r="AY263" s="131"/>
      <c r="AZ263" s="131"/>
      <c r="BA263" s="131"/>
      <c r="BB263" s="131"/>
      <c r="BC263" s="131"/>
      <c r="BD263" s="131"/>
      <c r="BE263" s="131"/>
      <c r="BF263" s="131"/>
      <c r="BG263" s="131"/>
      <c r="BH263" s="131"/>
      <c r="BI263" s="131"/>
      <c r="BJ263" s="131"/>
      <c r="BK263" s="131"/>
      <c r="BL263" s="131"/>
      <c r="BM263" s="131"/>
      <c r="BN263" s="131"/>
      <c r="BO263" s="131"/>
      <c r="BP263" s="131"/>
    </row>
    <row r="264" customFormat="false" ht="13.2" hidden="false" customHeight="false" outlineLevel="0" collapsed="false">
      <c r="A264" s="259"/>
      <c r="B264" s="267"/>
      <c r="C264" s="277"/>
      <c r="D264" s="268"/>
      <c r="E264" s="269"/>
      <c r="F264" s="265"/>
      <c r="G264" s="265"/>
      <c r="H264" s="265"/>
      <c r="I264" s="265"/>
      <c r="J264" s="265"/>
      <c r="K264" s="265"/>
      <c r="L264" s="265"/>
      <c r="M264" s="265"/>
      <c r="N264" s="265"/>
      <c r="O264" s="265"/>
      <c r="P264" s="265"/>
      <c r="Q264" s="265"/>
      <c r="R264" s="265"/>
      <c r="S264" s="265"/>
      <c r="T264" s="265"/>
      <c r="U264" s="265"/>
      <c r="V264" s="265"/>
      <c r="W264" s="265"/>
      <c r="X264" s="265"/>
      <c r="Y264" s="265"/>
      <c r="Z264" s="265"/>
      <c r="AA264" s="265"/>
      <c r="AB264" s="265"/>
      <c r="AC264" s="265"/>
      <c r="AD264" s="265"/>
      <c r="AE264" s="265"/>
      <c r="AF264" s="259"/>
      <c r="AG264" s="259"/>
      <c r="AH264" s="269"/>
      <c r="AI264" s="269"/>
      <c r="AJ264" s="269"/>
      <c r="AK264" s="269"/>
      <c r="AL264" s="270"/>
      <c r="AM264" s="270"/>
      <c r="AN264" s="196"/>
      <c r="AO264" s="131"/>
      <c r="AP264" s="131"/>
      <c r="AQ264" s="131"/>
      <c r="AR264" s="131"/>
      <c r="AS264" s="131"/>
      <c r="AT264" s="131"/>
      <c r="AU264" s="131"/>
      <c r="AV264" s="131"/>
      <c r="AW264" s="131"/>
      <c r="AX264" s="131"/>
      <c r="AY264" s="131"/>
      <c r="AZ264" s="131"/>
      <c r="BA264" s="131"/>
      <c r="BB264" s="131"/>
      <c r="BC264" s="131"/>
      <c r="BD264" s="131"/>
      <c r="BE264" s="131"/>
      <c r="BF264" s="131"/>
      <c r="BG264" s="131"/>
      <c r="BH264" s="131"/>
      <c r="BI264" s="131"/>
      <c r="BJ264" s="131"/>
      <c r="BK264" s="131"/>
      <c r="BL264" s="131"/>
      <c r="BM264" s="131"/>
      <c r="BN264" s="131"/>
      <c r="BO264" s="131"/>
      <c r="BP264" s="131"/>
    </row>
    <row r="265" customFormat="false" ht="13.2" hidden="false" customHeight="false" outlineLevel="0" collapsed="false">
      <c r="A265" s="259"/>
      <c r="B265" s="267"/>
      <c r="C265" s="277"/>
      <c r="D265" s="268"/>
      <c r="E265" s="269"/>
      <c r="F265" s="265"/>
      <c r="G265" s="265"/>
      <c r="H265" s="265"/>
      <c r="I265" s="265"/>
      <c r="J265" s="265"/>
      <c r="K265" s="265"/>
      <c r="L265" s="265"/>
      <c r="M265" s="265"/>
      <c r="N265" s="265"/>
      <c r="O265" s="265"/>
      <c r="P265" s="265"/>
      <c r="Q265" s="265"/>
      <c r="R265" s="265"/>
      <c r="S265" s="265"/>
      <c r="T265" s="265"/>
      <c r="U265" s="265"/>
      <c r="V265" s="265"/>
      <c r="W265" s="265"/>
      <c r="X265" s="265"/>
      <c r="Y265" s="265"/>
      <c r="Z265" s="265"/>
      <c r="AA265" s="265"/>
      <c r="AB265" s="265"/>
      <c r="AC265" s="265"/>
      <c r="AD265" s="265"/>
      <c r="AE265" s="265"/>
      <c r="AF265" s="259"/>
      <c r="AG265" s="259"/>
      <c r="AH265" s="269"/>
      <c r="AI265" s="269"/>
      <c r="AJ265" s="269"/>
      <c r="AK265" s="269"/>
      <c r="AL265" s="270"/>
      <c r="AM265" s="270"/>
      <c r="AN265" s="196"/>
      <c r="AO265" s="131"/>
      <c r="AP265" s="131"/>
      <c r="AQ265" s="131"/>
      <c r="AR265" s="131"/>
      <c r="AS265" s="131"/>
      <c r="AT265" s="131"/>
      <c r="AU265" s="131"/>
      <c r="AV265" s="131"/>
      <c r="AW265" s="131"/>
      <c r="AX265" s="131"/>
      <c r="AY265" s="131"/>
      <c r="AZ265" s="131"/>
      <c r="BA265" s="131"/>
      <c r="BB265" s="131"/>
      <c r="BC265" s="131"/>
      <c r="BD265" s="131"/>
      <c r="BE265" s="131"/>
      <c r="BF265" s="131"/>
      <c r="BG265" s="131"/>
      <c r="BH265" s="131"/>
      <c r="BI265" s="131"/>
      <c r="BJ265" s="131"/>
      <c r="BK265" s="131"/>
      <c r="BL265" s="131"/>
      <c r="BM265" s="131"/>
      <c r="BN265" s="131"/>
      <c r="BO265" s="131"/>
      <c r="BP265" s="131"/>
    </row>
    <row r="266" customFormat="false" ht="13.2" hidden="false" customHeight="false" outlineLevel="0" collapsed="false">
      <c r="A266" s="259"/>
      <c r="B266" s="267"/>
      <c r="C266" s="277"/>
      <c r="D266" s="268"/>
      <c r="E266" s="269"/>
      <c r="F266" s="265"/>
      <c r="G266" s="265"/>
      <c r="H266" s="265"/>
      <c r="I266" s="265"/>
      <c r="J266" s="265"/>
      <c r="K266" s="265"/>
      <c r="L266" s="265"/>
      <c r="M266" s="265"/>
      <c r="N266" s="265"/>
      <c r="O266" s="265"/>
      <c r="P266" s="265"/>
      <c r="Q266" s="265"/>
      <c r="R266" s="265"/>
      <c r="S266" s="265"/>
      <c r="T266" s="265"/>
      <c r="U266" s="265"/>
      <c r="V266" s="265"/>
      <c r="W266" s="265"/>
      <c r="X266" s="265"/>
      <c r="Y266" s="265"/>
      <c r="Z266" s="265"/>
      <c r="AA266" s="265"/>
      <c r="AB266" s="265"/>
      <c r="AC266" s="265"/>
      <c r="AD266" s="265"/>
      <c r="AE266" s="265"/>
      <c r="AF266" s="259"/>
      <c r="AG266" s="259"/>
      <c r="AH266" s="269"/>
      <c r="AI266" s="269"/>
      <c r="AJ266" s="269"/>
      <c r="AK266" s="269"/>
      <c r="AL266" s="270"/>
      <c r="AM266" s="270"/>
      <c r="AN266" s="196"/>
      <c r="AO266" s="131"/>
      <c r="AP266" s="131"/>
      <c r="AQ266" s="131"/>
      <c r="AR266" s="131"/>
      <c r="AS266" s="131"/>
      <c r="AT266" s="131"/>
      <c r="AU266" s="131"/>
      <c r="AV266" s="131"/>
      <c r="AW266" s="131"/>
      <c r="AX266" s="131"/>
      <c r="AY266" s="131"/>
      <c r="AZ266" s="131"/>
      <c r="BA266" s="131"/>
      <c r="BB266" s="131"/>
      <c r="BC266" s="131"/>
      <c r="BD266" s="131"/>
      <c r="BE266" s="131"/>
      <c r="BF266" s="131"/>
      <c r="BG266" s="131"/>
      <c r="BH266" s="131"/>
      <c r="BI266" s="131"/>
      <c r="BJ266" s="131"/>
      <c r="BK266" s="131"/>
      <c r="BL266" s="131"/>
      <c r="BM266" s="131"/>
      <c r="BN266" s="131"/>
      <c r="BO266" s="131"/>
      <c r="BP266" s="131"/>
    </row>
    <row r="267" customFormat="false" ht="13.2" hidden="false" customHeight="false" outlineLevel="0" collapsed="false">
      <c r="A267" s="259"/>
      <c r="B267" s="267"/>
      <c r="C267" s="277"/>
      <c r="D267" s="268"/>
      <c r="E267" s="269"/>
      <c r="F267" s="265"/>
      <c r="G267" s="265"/>
      <c r="H267" s="265"/>
      <c r="I267" s="265"/>
      <c r="J267" s="265"/>
      <c r="K267" s="265"/>
      <c r="L267" s="265"/>
      <c r="M267" s="265"/>
      <c r="N267" s="265"/>
      <c r="O267" s="265"/>
      <c r="P267" s="265"/>
      <c r="Q267" s="265"/>
      <c r="R267" s="265"/>
      <c r="S267" s="265"/>
      <c r="T267" s="265"/>
      <c r="U267" s="265"/>
      <c r="V267" s="265"/>
      <c r="W267" s="265"/>
      <c r="X267" s="265"/>
      <c r="Y267" s="265"/>
      <c r="Z267" s="265"/>
      <c r="AA267" s="265"/>
      <c r="AB267" s="265"/>
      <c r="AC267" s="265"/>
      <c r="AD267" s="265"/>
      <c r="AE267" s="265"/>
      <c r="AF267" s="259"/>
      <c r="AG267" s="259"/>
      <c r="AH267" s="269"/>
      <c r="AI267" s="269"/>
      <c r="AJ267" s="269"/>
      <c r="AK267" s="269"/>
      <c r="AL267" s="270"/>
      <c r="AM267" s="270"/>
      <c r="AN267" s="196"/>
      <c r="AO267" s="131"/>
      <c r="AP267" s="131"/>
      <c r="AQ267" s="131"/>
      <c r="AR267" s="131"/>
      <c r="AS267" s="131"/>
      <c r="AT267" s="131"/>
      <c r="AU267" s="131"/>
      <c r="AV267" s="131"/>
      <c r="AW267" s="131"/>
      <c r="AX267" s="131"/>
      <c r="AY267" s="131"/>
      <c r="AZ267" s="131"/>
      <c r="BA267" s="131"/>
      <c r="BB267" s="131"/>
      <c r="BC267" s="131"/>
      <c r="BD267" s="131"/>
      <c r="BE267" s="131"/>
      <c r="BF267" s="131"/>
      <c r="BG267" s="131"/>
      <c r="BH267" s="131"/>
      <c r="BI267" s="131"/>
      <c r="BJ267" s="131"/>
      <c r="BK267" s="131"/>
      <c r="BL267" s="131"/>
      <c r="BM267" s="131"/>
      <c r="BN267" s="131"/>
      <c r="BO267" s="131"/>
      <c r="BP267" s="131"/>
    </row>
    <row r="268" customFormat="false" ht="13.2" hidden="false" customHeight="false" outlineLevel="0" collapsed="false">
      <c r="A268" s="259"/>
      <c r="B268" s="267"/>
      <c r="C268" s="277"/>
      <c r="D268" s="268"/>
      <c r="E268" s="269"/>
      <c r="F268" s="265"/>
      <c r="G268" s="265"/>
      <c r="H268" s="265"/>
      <c r="I268" s="265"/>
      <c r="J268" s="265"/>
      <c r="K268" s="265"/>
      <c r="L268" s="265"/>
      <c r="M268" s="265"/>
      <c r="N268" s="265"/>
      <c r="O268" s="265"/>
      <c r="P268" s="265"/>
      <c r="Q268" s="265"/>
      <c r="R268" s="265"/>
      <c r="S268" s="265"/>
      <c r="T268" s="265"/>
      <c r="U268" s="265"/>
      <c r="V268" s="265"/>
      <c r="W268" s="265"/>
      <c r="X268" s="265"/>
      <c r="Y268" s="265"/>
      <c r="Z268" s="265"/>
      <c r="AA268" s="265"/>
      <c r="AB268" s="265"/>
      <c r="AC268" s="265"/>
      <c r="AD268" s="265"/>
      <c r="AE268" s="265"/>
      <c r="AF268" s="259"/>
      <c r="AG268" s="259"/>
      <c r="AH268" s="269"/>
      <c r="AI268" s="269"/>
      <c r="AJ268" s="269"/>
      <c r="AK268" s="269"/>
      <c r="AL268" s="270"/>
      <c r="AM268" s="270"/>
      <c r="AN268" s="196"/>
      <c r="AO268" s="131"/>
      <c r="AP268" s="131"/>
      <c r="AQ268" s="131"/>
      <c r="AR268" s="131"/>
      <c r="AS268" s="131"/>
      <c r="AT268" s="131"/>
      <c r="AU268" s="131"/>
      <c r="AV268" s="131"/>
      <c r="AW268" s="131"/>
      <c r="AX268" s="131"/>
      <c r="AY268" s="131"/>
      <c r="AZ268" s="131"/>
      <c r="BA268" s="131"/>
      <c r="BB268" s="131"/>
      <c r="BC268" s="131"/>
      <c r="BD268" s="131"/>
      <c r="BE268" s="131"/>
      <c r="BF268" s="131"/>
      <c r="BG268" s="131"/>
      <c r="BH268" s="131"/>
      <c r="BI268" s="131"/>
      <c r="BJ268" s="131"/>
      <c r="BK268" s="131"/>
      <c r="BL268" s="131"/>
      <c r="BM268" s="131"/>
      <c r="BN268" s="131"/>
      <c r="BO268" s="131"/>
      <c r="BP268" s="131"/>
    </row>
    <row r="269" customFormat="false" ht="13.2" hidden="false" customHeight="false" outlineLevel="0" collapsed="false">
      <c r="A269" s="259"/>
      <c r="B269" s="267"/>
      <c r="C269" s="277"/>
      <c r="D269" s="268"/>
      <c r="E269" s="269"/>
      <c r="F269" s="265"/>
      <c r="G269" s="265"/>
      <c r="H269" s="265"/>
      <c r="I269" s="265"/>
      <c r="J269" s="265"/>
      <c r="K269" s="265"/>
      <c r="L269" s="265"/>
      <c r="M269" s="265"/>
      <c r="N269" s="265"/>
      <c r="O269" s="265"/>
      <c r="P269" s="265"/>
      <c r="Q269" s="265"/>
      <c r="R269" s="265"/>
      <c r="S269" s="265"/>
      <c r="T269" s="265"/>
      <c r="U269" s="265"/>
      <c r="V269" s="265"/>
      <c r="W269" s="265"/>
      <c r="X269" s="265"/>
      <c r="Y269" s="265"/>
      <c r="Z269" s="265"/>
      <c r="AA269" s="265"/>
      <c r="AB269" s="265"/>
      <c r="AC269" s="265"/>
      <c r="AD269" s="265"/>
      <c r="AE269" s="265"/>
      <c r="AF269" s="259"/>
      <c r="AG269" s="259"/>
      <c r="AH269" s="269"/>
      <c r="AI269" s="269"/>
      <c r="AJ269" s="269"/>
      <c r="AK269" s="269"/>
      <c r="AL269" s="270"/>
      <c r="AM269" s="270"/>
      <c r="AN269" s="196"/>
      <c r="AO269" s="131"/>
      <c r="AP269" s="131"/>
      <c r="AQ269" s="131"/>
      <c r="AR269" s="131"/>
      <c r="AS269" s="131"/>
      <c r="AT269" s="131"/>
      <c r="AU269" s="131"/>
      <c r="AV269" s="131"/>
      <c r="AW269" s="131"/>
      <c r="AX269" s="131"/>
      <c r="AY269" s="131"/>
      <c r="AZ269" s="131"/>
      <c r="BA269" s="131"/>
      <c r="BB269" s="131"/>
      <c r="BC269" s="131"/>
      <c r="BD269" s="131"/>
      <c r="BE269" s="131"/>
      <c r="BF269" s="131"/>
      <c r="BG269" s="131"/>
      <c r="BH269" s="131"/>
      <c r="BI269" s="131"/>
      <c r="BJ269" s="131"/>
      <c r="BK269" s="131"/>
      <c r="BL269" s="131"/>
      <c r="BM269" s="131"/>
      <c r="BN269" s="131"/>
      <c r="BO269" s="131"/>
      <c r="BP269" s="131"/>
    </row>
    <row r="270" customFormat="false" ht="13.2" hidden="false" customHeight="false" outlineLevel="0" collapsed="false">
      <c r="A270" s="259"/>
      <c r="B270" s="267"/>
      <c r="C270" s="277"/>
      <c r="D270" s="268"/>
      <c r="E270" s="269"/>
      <c r="F270" s="265"/>
      <c r="G270" s="265"/>
      <c r="H270" s="265"/>
      <c r="I270" s="265"/>
      <c r="J270" s="265"/>
      <c r="K270" s="265"/>
      <c r="L270" s="265"/>
      <c r="M270" s="265"/>
      <c r="N270" s="265"/>
      <c r="O270" s="265"/>
      <c r="P270" s="265"/>
      <c r="Q270" s="265"/>
      <c r="R270" s="265"/>
      <c r="S270" s="265"/>
      <c r="T270" s="265"/>
      <c r="U270" s="265"/>
      <c r="V270" s="265"/>
      <c r="W270" s="265"/>
      <c r="X270" s="265"/>
      <c r="Y270" s="265"/>
      <c r="Z270" s="265"/>
      <c r="AA270" s="265"/>
      <c r="AB270" s="265"/>
      <c r="AC270" s="265"/>
      <c r="AD270" s="265"/>
      <c r="AE270" s="265"/>
      <c r="AF270" s="259"/>
      <c r="AG270" s="259"/>
      <c r="AH270" s="269"/>
      <c r="AI270" s="269"/>
      <c r="AJ270" s="269"/>
      <c r="AK270" s="269"/>
      <c r="AL270" s="270"/>
      <c r="AM270" s="270"/>
      <c r="AN270" s="196"/>
      <c r="AO270" s="131"/>
      <c r="AP270" s="131"/>
      <c r="AQ270" s="131"/>
      <c r="AR270" s="131"/>
      <c r="AS270" s="131"/>
      <c r="AT270" s="131"/>
      <c r="AU270" s="131"/>
      <c r="AV270" s="131"/>
      <c r="AW270" s="131"/>
      <c r="AX270" s="131"/>
      <c r="AY270" s="131"/>
      <c r="AZ270" s="131"/>
      <c r="BA270" s="131"/>
      <c r="BB270" s="131"/>
      <c r="BC270" s="131"/>
      <c r="BD270" s="131"/>
      <c r="BE270" s="131"/>
      <c r="BF270" s="131"/>
      <c r="BG270" s="131"/>
      <c r="BH270" s="131"/>
      <c r="BI270" s="131"/>
      <c r="BJ270" s="131"/>
      <c r="BK270" s="131"/>
      <c r="BL270" s="131"/>
      <c r="BM270" s="131"/>
      <c r="BN270" s="131"/>
      <c r="BO270" s="131"/>
      <c r="BP270" s="131"/>
    </row>
    <row r="271" customFormat="false" ht="13.2" hidden="false" customHeight="false" outlineLevel="0" collapsed="false">
      <c r="A271" s="259"/>
      <c r="B271" s="267"/>
      <c r="C271" s="277"/>
      <c r="D271" s="268"/>
      <c r="E271" s="269"/>
      <c r="F271" s="265"/>
      <c r="G271" s="265"/>
      <c r="H271" s="265"/>
      <c r="I271" s="265"/>
      <c r="J271" s="265"/>
      <c r="K271" s="265"/>
      <c r="L271" s="265"/>
      <c r="M271" s="265"/>
      <c r="N271" s="265"/>
      <c r="O271" s="265"/>
      <c r="P271" s="265"/>
      <c r="Q271" s="265"/>
      <c r="R271" s="265"/>
      <c r="S271" s="265"/>
      <c r="T271" s="265"/>
      <c r="U271" s="265"/>
      <c r="V271" s="265"/>
      <c r="W271" s="265"/>
      <c r="X271" s="265"/>
      <c r="Y271" s="265"/>
      <c r="Z271" s="265"/>
      <c r="AA271" s="265"/>
      <c r="AB271" s="265"/>
      <c r="AC271" s="265"/>
      <c r="AD271" s="265"/>
      <c r="AE271" s="265"/>
      <c r="AF271" s="259"/>
      <c r="AG271" s="259"/>
      <c r="AH271" s="269"/>
      <c r="AI271" s="269"/>
      <c r="AJ271" s="269"/>
      <c r="AK271" s="269"/>
      <c r="AL271" s="270"/>
      <c r="AM271" s="270"/>
      <c r="AN271" s="196"/>
      <c r="AO271" s="131"/>
      <c r="AP271" s="131"/>
      <c r="AQ271" s="131"/>
      <c r="AR271" s="131"/>
      <c r="AS271" s="131"/>
      <c r="AT271" s="131"/>
      <c r="AU271" s="131"/>
      <c r="AV271" s="131"/>
      <c r="AW271" s="131"/>
      <c r="AX271" s="131"/>
      <c r="AY271" s="131"/>
      <c r="AZ271" s="131"/>
      <c r="BA271" s="131"/>
      <c r="BB271" s="131"/>
      <c r="BC271" s="131"/>
      <c r="BD271" s="131"/>
      <c r="BE271" s="131"/>
      <c r="BF271" s="131"/>
      <c r="BG271" s="131"/>
      <c r="BH271" s="131"/>
      <c r="BI271" s="131"/>
      <c r="BJ271" s="131"/>
      <c r="BK271" s="131"/>
      <c r="BL271" s="131"/>
      <c r="BM271" s="131"/>
      <c r="BN271" s="131"/>
      <c r="BO271" s="131"/>
      <c r="BP271" s="131"/>
    </row>
    <row r="272" customFormat="false" ht="13.2" hidden="false" customHeight="false" outlineLevel="0" collapsed="false">
      <c r="A272" s="259"/>
      <c r="B272" s="267"/>
      <c r="C272" s="277"/>
      <c r="D272" s="268"/>
      <c r="E272" s="269"/>
      <c r="F272" s="265"/>
      <c r="G272" s="265"/>
      <c r="H272" s="265"/>
      <c r="I272" s="265"/>
      <c r="J272" s="265"/>
      <c r="K272" s="265"/>
      <c r="L272" s="265"/>
      <c r="M272" s="265"/>
      <c r="N272" s="265"/>
      <c r="O272" s="265"/>
      <c r="P272" s="265"/>
      <c r="Q272" s="265"/>
      <c r="R272" s="265"/>
      <c r="S272" s="265"/>
      <c r="T272" s="265"/>
      <c r="U272" s="265"/>
      <c r="V272" s="265"/>
      <c r="W272" s="265"/>
      <c r="X272" s="265"/>
      <c r="Y272" s="265"/>
      <c r="Z272" s="265"/>
      <c r="AA272" s="265"/>
      <c r="AB272" s="265"/>
      <c r="AC272" s="265"/>
      <c r="AD272" s="265"/>
      <c r="AE272" s="265"/>
      <c r="AF272" s="259"/>
      <c r="AG272" s="259"/>
      <c r="AH272" s="269"/>
      <c r="AI272" s="269"/>
      <c r="AJ272" s="269"/>
      <c r="AK272" s="269"/>
      <c r="AL272" s="270"/>
      <c r="AM272" s="270"/>
      <c r="AN272" s="196"/>
      <c r="AO272" s="131"/>
      <c r="AP272" s="131"/>
      <c r="AQ272" s="131"/>
      <c r="AR272" s="131"/>
      <c r="AS272" s="131"/>
      <c r="AT272" s="131"/>
      <c r="AU272" s="131"/>
      <c r="AV272" s="131"/>
      <c r="AW272" s="131"/>
      <c r="AX272" s="131"/>
      <c r="AY272" s="131"/>
      <c r="AZ272" s="131"/>
      <c r="BA272" s="131"/>
      <c r="BB272" s="131"/>
      <c r="BC272" s="131"/>
      <c r="BD272" s="131"/>
      <c r="BE272" s="131"/>
      <c r="BF272" s="131"/>
      <c r="BG272" s="131"/>
      <c r="BH272" s="131"/>
      <c r="BI272" s="131"/>
      <c r="BJ272" s="131"/>
      <c r="BK272" s="131"/>
      <c r="BL272" s="131"/>
      <c r="BM272" s="131"/>
      <c r="BN272" s="131"/>
      <c r="BO272" s="131"/>
      <c r="BP272" s="131"/>
    </row>
    <row r="273" customFormat="false" ht="13.2" hidden="false" customHeight="false" outlineLevel="0" collapsed="false">
      <c r="A273" s="259"/>
      <c r="B273" s="267"/>
      <c r="C273" s="277"/>
      <c r="D273" s="268"/>
      <c r="E273" s="269"/>
      <c r="F273" s="265"/>
      <c r="G273" s="265"/>
      <c r="H273" s="265"/>
      <c r="I273" s="265"/>
      <c r="J273" s="265"/>
      <c r="K273" s="265"/>
      <c r="L273" s="265"/>
      <c r="M273" s="265"/>
      <c r="N273" s="265"/>
      <c r="O273" s="265"/>
      <c r="P273" s="265"/>
      <c r="Q273" s="265"/>
      <c r="R273" s="265"/>
      <c r="S273" s="265"/>
      <c r="T273" s="265"/>
      <c r="U273" s="265"/>
      <c r="V273" s="265"/>
      <c r="W273" s="265"/>
      <c r="X273" s="265"/>
      <c r="Y273" s="265"/>
      <c r="Z273" s="265"/>
      <c r="AA273" s="265"/>
      <c r="AB273" s="265"/>
      <c r="AC273" s="265"/>
      <c r="AD273" s="265"/>
      <c r="AE273" s="265"/>
      <c r="AF273" s="259"/>
      <c r="AG273" s="259"/>
      <c r="AH273" s="269"/>
      <c r="AI273" s="269"/>
      <c r="AJ273" s="269"/>
      <c r="AK273" s="269"/>
      <c r="AL273" s="270"/>
      <c r="AM273" s="270"/>
      <c r="AN273" s="196"/>
      <c r="AO273" s="131"/>
      <c r="AP273" s="131"/>
      <c r="AQ273" s="131"/>
      <c r="AR273" s="131"/>
      <c r="AS273" s="131"/>
      <c r="AT273" s="131"/>
      <c r="AU273" s="131"/>
      <c r="AV273" s="131"/>
      <c r="AW273" s="131"/>
      <c r="AX273" s="131"/>
      <c r="AY273" s="131"/>
      <c r="AZ273" s="131"/>
      <c r="BA273" s="131"/>
      <c r="BB273" s="131"/>
      <c r="BC273" s="131"/>
      <c r="BD273" s="131"/>
      <c r="BE273" s="131"/>
      <c r="BF273" s="131"/>
      <c r="BG273" s="131"/>
      <c r="BH273" s="131"/>
      <c r="BI273" s="131"/>
      <c r="BJ273" s="131"/>
      <c r="BK273" s="131"/>
      <c r="BL273" s="131"/>
      <c r="BM273" s="131"/>
      <c r="BN273" s="131"/>
      <c r="BO273" s="131"/>
      <c r="BP273" s="131"/>
    </row>
    <row r="274" customFormat="false" ht="13.2" hidden="false" customHeight="false" outlineLevel="0" collapsed="false">
      <c r="A274" s="259"/>
      <c r="B274" s="267"/>
      <c r="C274" s="277"/>
      <c r="D274" s="268"/>
      <c r="E274" s="269"/>
      <c r="F274" s="265"/>
      <c r="G274" s="265"/>
      <c r="H274" s="265"/>
      <c r="I274" s="265"/>
      <c r="J274" s="265"/>
      <c r="K274" s="265"/>
      <c r="L274" s="265"/>
      <c r="M274" s="265"/>
      <c r="N274" s="265"/>
      <c r="O274" s="265"/>
      <c r="P274" s="265"/>
      <c r="Q274" s="265"/>
      <c r="R274" s="265"/>
      <c r="S274" s="265"/>
      <c r="T274" s="265"/>
      <c r="U274" s="265"/>
      <c r="V274" s="265"/>
      <c r="W274" s="265"/>
      <c r="X274" s="265"/>
      <c r="Y274" s="265"/>
      <c r="Z274" s="265"/>
      <c r="AA274" s="265"/>
      <c r="AB274" s="265"/>
      <c r="AC274" s="265"/>
      <c r="AD274" s="265"/>
      <c r="AE274" s="265"/>
      <c r="AF274" s="259"/>
      <c r="AG274" s="259"/>
      <c r="AH274" s="269"/>
      <c r="AI274" s="269"/>
      <c r="AJ274" s="269"/>
      <c r="AK274" s="269"/>
      <c r="AL274" s="270"/>
      <c r="AM274" s="270"/>
      <c r="AN274" s="196"/>
      <c r="AO274" s="131"/>
      <c r="AP274" s="131"/>
      <c r="AQ274" s="131"/>
      <c r="AR274" s="131"/>
      <c r="AS274" s="131"/>
      <c r="AT274" s="131"/>
      <c r="AU274" s="131"/>
      <c r="AV274" s="131"/>
      <c r="AW274" s="131"/>
      <c r="AX274" s="131"/>
      <c r="AY274" s="131"/>
      <c r="AZ274" s="131"/>
      <c r="BA274" s="131"/>
      <c r="BB274" s="131"/>
      <c r="BC274" s="131"/>
      <c r="BD274" s="131"/>
      <c r="BE274" s="131"/>
      <c r="BF274" s="131"/>
      <c r="BG274" s="131"/>
      <c r="BH274" s="131"/>
      <c r="BI274" s="131"/>
      <c r="BJ274" s="131"/>
      <c r="BK274" s="131"/>
      <c r="BL274" s="131"/>
      <c r="BM274" s="131"/>
      <c r="BN274" s="131"/>
      <c r="BO274" s="131"/>
      <c r="BP274" s="131"/>
    </row>
    <row r="275" customFormat="false" ht="13.2" hidden="false" customHeight="false" outlineLevel="0" collapsed="false">
      <c r="A275" s="259"/>
      <c r="B275" s="267"/>
      <c r="C275" s="277"/>
      <c r="D275" s="268"/>
      <c r="E275" s="269"/>
      <c r="F275" s="265"/>
      <c r="G275" s="265"/>
      <c r="H275" s="265"/>
      <c r="I275" s="265"/>
      <c r="J275" s="265"/>
      <c r="K275" s="265"/>
      <c r="L275" s="265"/>
      <c r="M275" s="265"/>
      <c r="N275" s="265"/>
      <c r="O275" s="265"/>
      <c r="P275" s="265"/>
      <c r="Q275" s="265"/>
      <c r="R275" s="265"/>
      <c r="S275" s="265"/>
      <c r="T275" s="265"/>
      <c r="U275" s="265"/>
      <c r="V275" s="265"/>
      <c r="W275" s="265"/>
      <c r="X275" s="265"/>
      <c r="Y275" s="265"/>
      <c r="Z275" s="265"/>
      <c r="AA275" s="265"/>
      <c r="AB275" s="265"/>
      <c r="AC275" s="265"/>
      <c r="AD275" s="265"/>
      <c r="AE275" s="265"/>
      <c r="AF275" s="259"/>
      <c r="AG275" s="259"/>
      <c r="AH275" s="269"/>
      <c r="AI275" s="269"/>
      <c r="AJ275" s="269"/>
      <c r="AK275" s="269"/>
      <c r="AL275" s="270"/>
      <c r="AM275" s="270"/>
      <c r="AN275" s="196"/>
      <c r="AO275" s="131"/>
      <c r="AP275" s="131"/>
      <c r="AQ275" s="131"/>
      <c r="AR275" s="131"/>
      <c r="AS275" s="131"/>
      <c r="AT275" s="131"/>
      <c r="AU275" s="131"/>
      <c r="AV275" s="131"/>
      <c r="AW275" s="131"/>
      <c r="AX275" s="131"/>
      <c r="AY275" s="131"/>
      <c r="AZ275" s="131"/>
      <c r="BA275" s="131"/>
      <c r="BB275" s="131"/>
      <c r="BC275" s="131"/>
      <c r="BD275" s="131"/>
      <c r="BE275" s="131"/>
      <c r="BF275" s="131"/>
      <c r="BG275" s="131"/>
      <c r="BH275" s="131"/>
      <c r="BI275" s="131"/>
      <c r="BJ275" s="131"/>
      <c r="BK275" s="131"/>
      <c r="BL275" s="131"/>
      <c r="BM275" s="131"/>
      <c r="BN275" s="131"/>
      <c r="BO275" s="131"/>
      <c r="BP275" s="131"/>
    </row>
    <row r="276" customFormat="false" ht="13.2" hidden="false" customHeight="false" outlineLevel="0" collapsed="false">
      <c r="A276" s="259"/>
      <c r="B276" s="267"/>
      <c r="C276" s="277"/>
      <c r="D276" s="268"/>
      <c r="E276" s="269"/>
      <c r="F276" s="265"/>
      <c r="G276" s="265"/>
      <c r="H276" s="265"/>
      <c r="I276" s="265"/>
      <c r="J276" s="265"/>
      <c r="K276" s="265"/>
      <c r="L276" s="265"/>
      <c r="M276" s="265"/>
      <c r="N276" s="265"/>
      <c r="O276" s="265"/>
      <c r="P276" s="265"/>
      <c r="Q276" s="265"/>
      <c r="R276" s="265"/>
      <c r="S276" s="265"/>
      <c r="T276" s="265"/>
      <c r="U276" s="265"/>
      <c r="V276" s="265"/>
      <c r="W276" s="265"/>
      <c r="X276" s="265"/>
      <c r="Y276" s="265"/>
      <c r="Z276" s="265"/>
      <c r="AA276" s="265"/>
      <c r="AB276" s="265"/>
      <c r="AC276" s="265"/>
      <c r="AD276" s="265"/>
      <c r="AE276" s="265"/>
      <c r="AF276" s="259"/>
      <c r="AG276" s="259"/>
      <c r="AH276" s="269"/>
      <c r="AI276" s="269"/>
      <c r="AJ276" s="269"/>
      <c r="AK276" s="269"/>
      <c r="AL276" s="270"/>
      <c r="AM276" s="270"/>
      <c r="AN276" s="196"/>
      <c r="AO276" s="131"/>
      <c r="AP276" s="131"/>
      <c r="AQ276" s="131"/>
      <c r="AR276" s="131"/>
      <c r="AS276" s="131"/>
      <c r="AT276" s="131"/>
      <c r="AU276" s="131"/>
      <c r="AV276" s="131"/>
      <c r="AW276" s="131"/>
      <c r="AX276" s="131"/>
      <c r="AY276" s="131"/>
      <c r="AZ276" s="131"/>
      <c r="BA276" s="131"/>
      <c r="BB276" s="131"/>
      <c r="BC276" s="131"/>
      <c r="BD276" s="131"/>
      <c r="BE276" s="131"/>
      <c r="BF276" s="131"/>
      <c r="BG276" s="131"/>
      <c r="BH276" s="131"/>
      <c r="BI276" s="131"/>
      <c r="BJ276" s="131"/>
      <c r="BK276" s="131"/>
      <c r="BL276" s="131"/>
      <c r="BM276" s="131"/>
      <c r="BN276" s="131"/>
      <c r="BO276" s="131"/>
      <c r="BP276" s="131"/>
    </row>
    <row r="277" customFormat="false" ht="13.2" hidden="false" customHeight="false" outlineLevel="0" collapsed="false">
      <c r="A277" s="259"/>
      <c r="B277" s="260"/>
      <c r="C277" s="261"/>
      <c r="D277" s="262"/>
      <c r="E277" s="259"/>
      <c r="F277" s="263"/>
      <c r="G277" s="263"/>
      <c r="H277" s="263"/>
      <c r="I277" s="263"/>
      <c r="J277" s="263"/>
      <c r="K277" s="263"/>
      <c r="L277" s="263"/>
      <c r="M277" s="263"/>
      <c r="N277" s="263"/>
      <c r="O277" s="263"/>
      <c r="P277" s="263"/>
      <c r="Q277" s="263"/>
      <c r="R277" s="263"/>
      <c r="S277" s="263"/>
      <c r="T277" s="263"/>
      <c r="U277" s="263"/>
      <c r="V277" s="263"/>
      <c r="W277" s="263"/>
      <c r="X277" s="263"/>
      <c r="Y277" s="263"/>
      <c r="Z277" s="263"/>
      <c r="AA277" s="263"/>
      <c r="AB277" s="263"/>
      <c r="AC277" s="263"/>
      <c r="AD277" s="263"/>
      <c r="AE277" s="263"/>
      <c r="AF277" s="259"/>
      <c r="AG277" s="259"/>
      <c r="AH277" s="259"/>
      <c r="AI277" s="259"/>
      <c r="AJ277" s="259"/>
      <c r="AK277" s="259"/>
      <c r="AL277" s="264"/>
      <c r="AM277" s="264"/>
      <c r="AN277" s="131"/>
      <c r="AO277" s="131"/>
      <c r="AP277" s="131"/>
      <c r="AQ277" s="131"/>
      <c r="AR277" s="131"/>
      <c r="AS277" s="131"/>
      <c r="AT277" s="131"/>
      <c r="AU277" s="131"/>
      <c r="AV277" s="131"/>
      <c r="AW277" s="131"/>
      <c r="AX277" s="131"/>
      <c r="AY277" s="131"/>
      <c r="AZ277" s="131"/>
      <c r="BA277" s="131"/>
      <c r="BB277" s="131"/>
      <c r="BC277" s="131"/>
      <c r="BD277" s="131"/>
      <c r="BE277" s="131"/>
      <c r="BF277" s="131"/>
      <c r="BG277" s="131"/>
      <c r="BH277" s="131"/>
      <c r="BI277" s="131"/>
      <c r="BJ277" s="131"/>
      <c r="BK277" s="131"/>
      <c r="BL277" s="131"/>
      <c r="BM277" s="131"/>
      <c r="BN277" s="131"/>
      <c r="BO277" s="131"/>
      <c r="BP277" s="131"/>
    </row>
    <row r="278" customFormat="false" ht="13.2" hidden="false" customHeight="false" outlineLevel="0" collapsed="false">
      <c r="A278" s="259"/>
      <c r="B278" s="260"/>
      <c r="C278" s="261"/>
      <c r="D278" s="262"/>
      <c r="E278" s="259"/>
      <c r="F278" s="263"/>
      <c r="G278" s="263"/>
      <c r="H278" s="263"/>
      <c r="I278" s="263"/>
      <c r="J278" s="263"/>
      <c r="K278" s="263"/>
      <c r="L278" s="263"/>
      <c r="M278" s="263"/>
      <c r="N278" s="263"/>
      <c r="O278" s="263"/>
      <c r="P278" s="263"/>
      <c r="Q278" s="263"/>
      <c r="R278" s="263"/>
      <c r="S278" s="263"/>
      <c r="T278" s="263"/>
      <c r="U278" s="263"/>
      <c r="V278" s="263"/>
      <c r="W278" s="263"/>
      <c r="X278" s="263"/>
      <c r="Y278" s="263"/>
      <c r="Z278" s="263"/>
      <c r="AA278" s="263"/>
      <c r="AB278" s="263"/>
      <c r="AC278" s="263"/>
      <c r="AD278" s="263"/>
      <c r="AE278" s="263"/>
      <c r="AF278" s="259"/>
      <c r="AG278" s="259"/>
      <c r="AH278" s="259"/>
      <c r="AI278" s="259"/>
      <c r="AJ278" s="259"/>
      <c r="AK278" s="259"/>
      <c r="AL278" s="264"/>
      <c r="AM278" s="264"/>
      <c r="AN278" s="131"/>
      <c r="AO278" s="131"/>
      <c r="AP278" s="131"/>
      <c r="AQ278" s="131"/>
      <c r="AR278" s="131"/>
      <c r="AS278" s="131"/>
      <c r="AT278" s="131"/>
      <c r="AU278" s="131"/>
      <c r="AV278" s="131"/>
      <c r="AW278" s="131"/>
      <c r="AX278" s="131"/>
      <c r="AY278" s="131"/>
      <c r="AZ278" s="131"/>
      <c r="BA278" s="131"/>
      <c r="BB278" s="131"/>
      <c r="BC278" s="131"/>
      <c r="BD278" s="131"/>
      <c r="BE278" s="131"/>
      <c r="BF278" s="131"/>
      <c r="BG278" s="131"/>
      <c r="BH278" s="131"/>
      <c r="BI278" s="131"/>
      <c r="BJ278" s="131"/>
      <c r="BK278" s="131"/>
      <c r="BL278" s="131"/>
      <c r="BM278" s="131"/>
      <c r="BN278" s="131"/>
      <c r="BO278" s="131"/>
      <c r="BP278" s="131"/>
    </row>
    <row r="279" customFormat="false" ht="13.2" hidden="false" customHeight="false" outlineLevel="0" collapsed="false">
      <c r="A279" s="259"/>
      <c r="B279" s="260"/>
      <c r="C279" s="261"/>
      <c r="D279" s="262"/>
      <c r="E279" s="259"/>
      <c r="F279" s="263"/>
      <c r="G279" s="263"/>
      <c r="H279" s="263"/>
      <c r="I279" s="263"/>
      <c r="J279" s="263"/>
      <c r="K279" s="263"/>
      <c r="L279" s="263"/>
      <c r="M279" s="263"/>
      <c r="N279" s="263"/>
      <c r="O279" s="263"/>
      <c r="P279" s="263"/>
      <c r="Q279" s="263"/>
      <c r="R279" s="263"/>
      <c r="S279" s="263"/>
      <c r="T279" s="263"/>
      <c r="U279" s="263"/>
      <c r="V279" s="263"/>
      <c r="W279" s="263"/>
      <c r="X279" s="263"/>
      <c r="Y279" s="263"/>
      <c r="Z279" s="263"/>
      <c r="AA279" s="263"/>
      <c r="AB279" s="263"/>
      <c r="AC279" s="263"/>
      <c r="AD279" s="263"/>
      <c r="AE279" s="263"/>
      <c r="AF279" s="259"/>
      <c r="AG279" s="259"/>
      <c r="AH279" s="259"/>
      <c r="AI279" s="259"/>
      <c r="AJ279" s="259"/>
      <c r="AK279" s="259"/>
      <c r="AL279" s="264"/>
      <c r="AM279" s="264"/>
      <c r="AN279" s="131"/>
      <c r="AO279" s="131"/>
      <c r="AP279" s="131"/>
      <c r="AQ279" s="131"/>
      <c r="AR279" s="131"/>
      <c r="AS279" s="131"/>
      <c r="AT279" s="131"/>
      <c r="AU279" s="131"/>
      <c r="AV279" s="131"/>
      <c r="AW279" s="131"/>
      <c r="AX279" s="131"/>
      <c r="AY279" s="131"/>
      <c r="AZ279" s="131"/>
      <c r="BA279" s="131"/>
      <c r="BB279" s="131"/>
      <c r="BC279" s="131"/>
      <c r="BD279" s="131"/>
      <c r="BE279" s="131"/>
      <c r="BF279" s="131"/>
      <c r="BG279" s="131"/>
      <c r="BH279" s="131"/>
      <c r="BI279" s="131"/>
      <c r="BJ279" s="131"/>
      <c r="BK279" s="131"/>
      <c r="BL279" s="131"/>
      <c r="BM279" s="131"/>
      <c r="BN279" s="131"/>
      <c r="BO279" s="131"/>
      <c r="BP279" s="131"/>
    </row>
    <row r="280" customFormat="false" ht="13.2" hidden="false" customHeight="false" outlineLevel="0" collapsed="false">
      <c r="A280" s="259"/>
      <c r="B280" s="260"/>
      <c r="C280" s="261"/>
      <c r="D280" s="262"/>
      <c r="E280" s="259"/>
      <c r="F280" s="263"/>
      <c r="G280" s="263"/>
      <c r="H280" s="263"/>
      <c r="I280" s="263"/>
      <c r="J280" s="263"/>
      <c r="K280" s="263"/>
      <c r="L280" s="263"/>
      <c r="M280" s="263"/>
      <c r="N280" s="263"/>
      <c r="O280" s="263"/>
      <c r="P280" s="263"/>
      <c r="Q280" s="263"/>
      <c r="R280" s="263"/>
      <c r="S280" s="263"/>
      <c r="T280" s="263"/>
      <c r="U280" s="263"/>
      <c r="V280" s="263"/>
      <c r="W280" s="263"/>
      <c r="X280" s="263"/>
      <c r="Y280" s="263"/>
      <c r="Z280" s="263"/>
      <c r="AA280" s="263"/>
      <c r="AB280" s="263"/>
      <c r="AC280" s="263"/>
      <c r="AD280" s="263"/>
      <c r="AE280" s="263"/>
      <c r="AF280" s="259"/>
      <c r="AG280" s="259"/>
      <c r="AH280" s="259"/>
      <c r="AI280" s="259"/>
      <c r="AJ280" s="259"/>
      <c r="AK280" s="259"/>
      <c r="AL280" s="264"/>
      <c r="AM280" s="264"/>
      <c r="AN280" s="131"/>
      <c r="AO280" s="131"/>
      <c r="AP280" s="131"/>
      <c r="AQ280" s="131"/>
      <c r="AR280" s="131"/>
      <c r="AS280" s="131"/>
      <c r="AT280" s="131"/>
      <c r="AU280" s="131"/>
      <c r="AV280" s="131"/>
      <c r="AW280" s="131"/>
      <c r="AX280" s="131"/>
      <c r="AY280" s="131"/>
      <c r="AZ280" s="131"/>
      <c r="BA280" s="131"/>
      <c r="BB280" s="131"/>
      <c r="BC280" s="131"/>
      <c r="BD280" s="131"/>
      <c r="BE280" s="131"/>
      <c r="BF280" s="131"/>
      <c r="BG280" s="131"/>
      <c r="BH280" s="131"/>
      <c r="BI280" s="131"/>
      <c r="BJ280" s="131"/>
      <c r="BK280" s="131"/>
      <c r="BL280" s="131"/>
      <c r="BM280" s="131"/>
      <c r="BN280" s="131"/>
      <c r="BO280" s="131"/>
      <c r="BP280" s="131"/>
    </row>
    <row r="281" customFormat="false" ht="13.2" hidden="false" customHeight="false" outlineLevel="0" collapsed="false">
      <c r="A281" s="259"/>
      <c r="B281" s="260"/>
      <c r="C281" s="261"/>
      <c r="D281" s="262"/>
      <c r="E281" s="259"/>
      <c r="F281" s="263"/>
      <c r="G281" s="263"/>
      <c r="H281" s="263"/>
      <c r="I281" s="263"/>
      <c r="J281" s="263"/>
      <c r="K281" s="263"/>
      <c r="L281" s="263"/>
      <c r="M281" s="263"/>
      <c r="N281" s="263"/>
      <c r="O281" s="263"/>
      <c r="P281" s="263"/>
      <c r="Q281" s="263"/>
      <c r="R281" s="263"/>
      <c r="S281" s="263"/>
      <c r="T281" s="263"/>
      <c r="U281" s="263"/>
      <c r="V281" s="263"/>
      <c r="W281" s="263"/>
      <c r="X281" s="263"/>
      <c r="Y281" s="263"/>
      <c r="Z281" s="263"/>
      <c r="AA281" s="263"/>
      <c r="AB281" s="263"/>
      <c r="AC281" s="263"/>
      <c r="AD281" s="263"/>
      <c r="AE281" s="263"/>
      <c r="AF281" s="259"/>
      <c r="AG281" s="259"/>
      <c r="AH281" s="259"/>
      <c r="AI281" s="259"/>
      <c r="AJ281" s="259"/>
      <c r="AK281" s="259"/>
      <c r="AL281" s="264"/>
      <c r="AM281" s="264"/>
      <c r="AN281" s="131"/>
      <c r="AO281" s="131"/>
      <c r="AP281" s="131"/>
      <c r="AQ281" s="131"/>
      <c r="AR281" s="131"/>
      <c r="AS281" s="131"/>
      <c r="AT281" s="131"/>
      <c r="AU281" s="131"/>
      <c r="AV281" s="131"/>
      <c r="AW281" s="131"/>
      <c r="AX281" s="131"/>
      <c r="AY281" s="131"/>
      <c r="AZ281" s="131"/>
      <c r="BA281" s="131"/>
      <c r="BB281" s="131"/>
      <c r="BC281" s="131"/>
      <c r="BD281" s="131"/>
      <c r="BE281" s="131"/>
      <c r="BF281" s="131"/>
      <c r="BG281" s="131"/>
      <c r="BH281" s="131"/>
      <c r="BI281" s="131"/>
      <c r="BJ281" s="131"/>
      <c r="BK281" s="131"/>
      <c r="BL281" s="131"/>
      <c r="BM281" s="131"/>
      <c r="BN281" s="131"/>
      <c r="BO281" s="131"/>
      <c r="BP281" s="131"/>
    </row>
    <row r="282" customFormat="false" ht="13.2" hidden="false" customHeight="false" outlineLevel="0" collapsed="false">
      <c r="A282" s="259"/>
      <c r="B282" s="260"/>
      <c r="C282" s="261"/>
      <c r="D282" s="262"/>
      <c r="E282" s="259"/>
      <c r="F282" s="263"/>
      <c r="G282" s="263"/>
      <c r="H282" s="263"/>
      <c r="I282" s="263"/>
      <c r="J282" s="263"/>
      <c r="K282" s="263"/>
      <c r="L282" s="263"/>
      <c r="M282" s="263"/>
      <c r="N282" s="263"/>
      <c r="O282" s="263"/>
      <c r="P282" s="263"/>
      <c r="Q282" s="263"/>
      <c r="R282" s="263"/>
      <c r="S282" s="263"/>
      <c r="T282" s="263"/>
      <c r="U282" s="263"/>
      <c r="V282" s="263"/>
      <c r="W282" s="263"/>
      <c r="X282" s="263"/>
      <c r="Y282" s="263"/>
      <c r="Z282" s="263"/>
      <c r="AA282" s="263"/>
      <c r="AB282" s="263"/>
      <c r="AC282" s="263"/>
      <c r="AD282" s="263"/>
      <c r="AE282" s="263"/>
      <c r="AF282" s="259"/>
      <c r="AG282" s="259"/>
      <c r="AH282" s="259"/>
      <c r="AI282" s="259"/>
      <c r="AJ282" s="259"/>
      <c r="AK282" s="259"/>
      <c r="AL282" s="264"/>
      <c r="AM282" s="264"/>
      <c r="AN282" s="131"/>
      <c r="AO282" s="131"/>
      <c r="AP282" s="131"/>
      <c r="AQ282" s="131"/>
      <c r="AR282" s="131"/>
      <c r="AS282" s="131"/>
      <c r="AT282" s="131"/>
      <c r="AU282" s="131"/>
      <c r="AV282" s="131"/>
      <c r="AW282" s="131"/>
      <c r="AX282" s="131"/>
      <c r="AY282" s="131"/>
      <c r="AZ282" s="131"/>
      <c r="BA282" s="131"/>
      <c r="BB282" s="131"/>
      <c r="BC282" s="131"/>
      <c r="BD282" s="131"/>
      <c r="BE282" s="131"/>
      <c r="BF282" s="131"/>
      <c r="BG282" s="131"/>
      <c r="BH282" s="131"/>
      <c r="BI282" s="131"/>
      <c r="BJ282" s="131"/>
      <c r="BK282" s="131"/>
      <c r="BL282" s="131"/>
      <c r="BM282" s="131"/>
      <c r="BN282" s="131"/>
      <c r="BO282" s="131"/>
      <c r="BP282" s="131"/>
    </row>
    <row r="283" customFormat="false" ht="13.2" hidden="false" customHeight="false" outlineLevel="0" collapsed="false">
      <c r="A283" s="259"/>
      <c r="B283" s="260"/>
      <c r="C283" s="261"/>
      <c r="D283" s="262"/>
      <c r="E283" s="259"/>
      <c r="F283" s="263"/>
      <c r="G283" s="263"/>
      <c r="H283" s="263"/>
      <c r="I283" s="263"/>
      <c r="J283" s="263"/>
      <c r="K283" s="263"/>
      <c r="L283" s="263"/>
      <c r="M283" s="263"/>
      <c r="N283" s="263"/>
      <c r="O283" s="263"/>
      <c r="P283" s="263"/>
      <c r="Q283" s="263"/>
      <c r="R283" s="263"/>
      <c r="S283" s="263"/>
      <c r="T283" s="263"/>
      <c r="U283" s="263"/>
      <c r="V283" s="263"/>
      <c r="W283" s="263"/>
      <c r="X283" s="263"/>
      <c r="Y283" s="263"/>
      <c r="Z283" s="263"/>
      <c r="AA283" s="263"/>
      <c r="AB283" s="263"/>
      <c r="AC283" s="263"/>
      <c r="AD283" s="263"/>
      <c r="AE283" s="263"/>
      <c r="AF283" s="259"/>
      <c r="AG283" s="259"/>
      <c r="AH283" s="259"/>
      <c r="AI283" s="259"/>
      <c r="AJ283" s="259"/>
      <c r="AK283" s="259"/>
      <c r="AL283" s="264"/>
      <c r="AM283" s="264"/>
      <c r="AN283" s="131"/>
      <c r="AO283" s="131"/>
      <c r="AP283" s="131"/>
      <c r="AQ283" s="131"/>
      <c r="AR283" s="131"/>
      <c r="AS283" s="131"/>
      <c r="AT283" s="131"/>
      <c r="AU283" s="131"/>
      <c r="AV283" s="131"/>
      <c r="AW283" s="131"/>
      <c r="AX283" s="131"/>
      <c r="AY283" s="131"/>
      <c r="AZ283" s="131"/>
      <c r="BA283" s="131"/>
      <c r="BB283" s="131"/>
      <c r="BC283" s="131"/>
      <c r="BD283" s="131"/>
      <c r="BE283" s="131"/>
      <c r="BF283" s="131"/>
      <c r="BG283" s="131"/>
      <c r="BH283" s="131"/>
      <c r="BI283" s="131"/>
      <c r="BJ283" s="131"/>
      <c r="BK283" s="131"/>
      <c r="BL283" s="131"/>
      <c r="BM283" s="131"/>
      <c r="BN283" s="131"/>
      <c r="BO283" s="131"/>
      <c r="BP283" s="131"/>
    </row>
    <row r="284" customFormat="false" ht="13.2" hidden="false" customHeight="false" outlineLevel="0" collapsed="false">
      <c r="A284" s="259"/>
      <c r="B284" s="260"/>
      <c r="C284" s="261"/>
      <c r="D284" s="262"/>
      <c r="E284" s="259"/>
      <c r="F284" s="263"/>
      <c r="G284" s="263"/>
      <c r="H284" s="263"/>
      <c r="I284" s="263"/>
      <c r="J284" s="263"/>
      <c r="K284" s="263"/>
      <c r="L284" s="263"/>
      <c r="M284" s="263"/>
      <c r="N284" s="263"/>
      <c r="O284" s="263"/>
      <c r="P284" s="263"/>
      <c r="Q284" s="263"/>
      <c r="R284" s="263"/>
      <c r="S284" s="263"/>
      <c r="T284" s="263"/>
      <c r="U284" s="263"/>
      <c r="V284" s="263"/>
      <c r="W284" s="263"/>
      <c r="X284" s="263"/>
      <c r="Y284" s="263"/>
      <c r="Z284" s="263"/>
      <c r="AA284" s="263"/>
      <c r="AB284" s="263"/>
      <c r="AC284" s="263"/>
      <c r="AD284" s="263"/>
      <c r="AE284" s="263"/>
      <c r="AF284" s="259"/>
      <c r="AG284" s="259"/>
      <c r="AH284" s="259"/>
      <c r="AI284" s="259"/>
      <c r="AJ284" s="259"/>
      <c r="AK284" s="259"/>
      <c r="AL284" s="264"/>
      <c r="AM284" s="264"/>
      <c r="AN284" s="131"/>
      <c r="AO284" s="131"/>
      <c r="AP284" s="131"/>
      <c r="AQ284" s="131"/>
      <c r="AR284" s="131"/>
      <c r="AS284" s="131"/>
      <c r="AT284" s="131"/>
      <c r="AU284" s="131"/>
      <c r="AV284" s="131"/>
      <c r="AW284" s="131"/>
      <c r="AX284" s="131"/>
      <c r="AY284" s="131"/>
      <c r="AZ284" s="131"/>
      <c r="BA284" s="131"/>
      <c r="BB284" s="131"/>
      <c r="BC284" s="131"/>
      <c r="BD284" s="131"/>
      <c r="BE284" s="131"/>
      <c r="BF284" s="131"/>
      <c r="BG284" s="131"/>
      <c r="BH284" s="131"/>
      <c r="BI284" s="131"/>
      <c r="BJ284" s="131"/>
      <c r="BK284" s="131"/>
      <c r="BL284" s="131"/>
      <c r="BM284" s="131"/>
      <c r="BN284" s="131"/>
      <c r="BO284" s="131"/>
      <c r="BP284" s="131"/>
    </row>
    <row r="285" customFormat="false" ht="13.2" hidden="false" customHeight="false" outlineLevel="0" collapsed="false">
      <c r="A285" s="259"/>
      <c r="B285" s="260"/>
      <c r="C285" s="261"/>
      <c r="D285" s="262"/>
      <c r="E285" s="259"/>
      <c r="F285" s="263"/>
      <c r="G285" s="263"/>
      <c r="H285" s="263"/>
      <c r="I285" s="263"/>
      <c r="J285" s="263"/>
      <c r="K285" s="263"/>
      <c r="L285" s="263"/>
      <c r="M285" s="263"/>
      <c r="N285" s="263"/>
      <c r="O285" s="263"/>
      <c r="P285" s="263"/>
      <c r="Q285" s="263"/>
      <c r="R285" s="263"/>
      <c r="S285" s="263"/>
      <c r="T285" s="263"/>
      <c r="U285" s="263"/>
      <c r="V285" s="263"/>
      <c r="W285" s="263"/>
      <c r="X285" s="263"/>
      <c r="Y285" s="263"/>
      <c r="Z285" s="263"/>
      <c r="AA285" s="263"/>
      <c r="AB285" s="263"/>
      <c r="AC285" s="263"/>
      <c r="AD285" s="263"/>
      <c r="AE285" s="263"/>
      <c r="AF285" s="259"/>
      <c r="AG285" s="259"/>
      <c r="AH285" s="259"/>
      <c r="AI285" s="259"/>
      <c r="AJ285" s="259"/>
      <c r="AK285" s="259"/>
      <c r="AL285" s="264"/>
      <c r="AM285" s="264"/>
      <c r="AN285" s="131"/>
      <c r="AO285" s="131"/>
      <c r="AP285" s="131"/>
      <c r="AQ285" s="131"/>
      <c r="AR285" s="131"/>
      <c r="AS285" s="131"/>
      <c r="AT285" s="131"/>
      <c r="AU285" s="131"/>
      <c r="AV285" s="131"/>
      <c r="AW285" s="131"/>
      <c r="AX285" s="131"/>
      <c r="AY285" s="131"/>
      <c r="AZ285" s="131"/>
      <c r="BA285" s="131"/>
      <c r="BB285" s="131"/>
      <c r="BC285" s="131"/>
      <c r="BD285" s="131"/>
      <c r="BE285" s="131"/>
      <c r="BF285" s="131"/>
      <c r="BG285" s="131"/>
      <c r="BH285" s="131"/>
      <c r="BI285" s="131"/>
      <c r="BJ285" s="131"/>
      <c r="BK285" s="131"/>
      <c r="BL285" s="131"/>
      <c r="BM285" s="131"/>
      <c r="BN285" s="131"/>
      <c r="BO285" s="131"/>
      <c r="BP285" s="131"/>
    </row>
    <row r="286" customFormat="false" ht="13.2" hidden="false" customHeight="false" outlineLevel="0" collapsed="false">
      <c r="A286" s="259"/>
      <c r="B286" s="260"/>
      <c r="C286" s="261"/>
      <c r="D286" s="262"/>
      <c r="E286" s="259"/>
      <c r="F286" s="263"/>
      <c r="G286" s="263"/>
      <c r="H286" s="263"/>
      <c r="I286" s="263"/>
      <c r="J286" s="263"/>
      <c r="K286" s="263"/>
      <c r="L286" s="263"/>
      <c r="M286" s="263"/>
      <c r="N286" s="263"/>
      <c r="O286" s="263"/>
      <c r="P286" s="263"/>
      <c r="Q286" s="263"/>
      <c r="R286" s="263"/>
      <c r="S286" s="263"/>
      <c r="T286" s="263"/>
      <c r="U286" s="263"/>
      <c r="V286" s="263"/>
      <c r="W286" s="263"/>
      <c r="X286" s="263"/>
      <c r="Y286" s="263"/>
      <c r="Z286" s="263"/>
      <c r="AA286" s="263"/>
      <c r="AB286" s="263"/>
      <c r="AC286" s="263"/>
      <c r="AD286" s="263"/>
      <c r="AE286" s="263"/>
      <c r="AF286" s="259"/>
      <c r="AG286" s="259"/>
      <c r="AH286" s="259"/>
      <c r="AI286" s="259"/>
      <c r="AJ286" s="259"/>
      <c r="AK286" s="259"/>
      <c r="AL286" s="264"/>
      <c r="AM286" s="264"/>
      <c r="AN286" s="131"/>
      <c r="AO286" s="131"/>
      <c r="AP286" s="131"/>
      <c r="AQ286" s="131"/>
      <c r="AR286" s="131"/>
      <c r="AS286" s="131"/>
      <c r="AT286" s="131"/>
      <c r="AU286" s="131"/>
      <c r="AV286" s="131"/>
      <c r="AW286" s="131"/>
      <c r="AX286" s="131"/>
      <c r="AY286" s="131"/>
      <c r="AZ286" s="131"/>
      <c r="BA286" s="131"/>
      <c r="BB286" s="131"/>
      <c r="BC286" s="131"/>
      <c r="BD286" s="131"/>
      <c r="BE286" s="131"/>
      <c r="BF286" s="131"/>
      <c r="BG286" s="131"/>
      <c r="BH286" s="131"/>
      <c r="BI286" s="131"/>
      <c r="BJ286" s="131"/>
      <c r="BK286" s="131"/>
      <c r="BL286" s="131"/>
      <c r="BM286" s="131"/>
      <c r="BN286" s="131"/>
      <c r="BO286" s="131"/>
      <c r="BP286" s="131"/>
    </row>
    <row r="287" customFormat="false" ht="13.2" hidden="false" customHeight="false" outlineLevel="0" collapsed="false">
      <c r="A287" s="259"/>
      <c r="B287" s="260"/>
      <c r="C287" s="261"/>
      <c r="D287" s="262"/>
      <c r="E287" s="259"/>
      <c r="F287" s="263"/>
      <c r="G287" s="263"/>
      <c r="H287" s="263"/>
      <c r="I287" s="263"/>
      <c r="J287" s="263"/>
      <c r="K287" s="263"/>
      <c r="L287" s="263"/>
      <c r="M287" s="263"/>
      <c r="N287" s="263"/>
      <c r="O287" s="263"/>
      <c r="P287" s="263"/>
      <c r="Q287" s="263"/>
      <c r="R287" s="263"/>
      <c r="S287" s="263"/>
      <c r="T287" s="263"/>
      <c r="U287" s="263"/>
      <c r="V287" s="263"/>
      <c r="W287" s="263"/>
      <c r="X287" s="263"/>
      <c r="Y287" s="263"/>
      <c r="Z287" s="263"/>
      <c r="AA287" s="263"/>
      <c r="AB287" s="263"/>
      <c r="AC287" s="263"/>
      <c r="AD287" s="263"/>
      <c r="AE287" s="263"/>
      <c r="AF287" s="259"/>
      <c r="AG287" s="259"/>
      <c r="AH287" s="259"/>
      <c r="AI287" s="259"/>
      <c r="AJ287" s="259"/>
      <c r="AK287" s="259"/>
      <c r="AL287" s="264"/>
      <c r="AM287" s="264"/>
      <c r="AN287" s="131"/>
      <c r="AO287" s="131"/>
      <c r="AP287" s="131"/>
      <c r="AQ287" s="131"/>
      <c r="AR287" s="131"/>
      <c r="AS287" s="131"/>
      <c r="AT287" s="131"/>
      <c r="AU287" s="131"/>
      <c r="AV287" s="131"/>
      <c r="AW287" s="131"/>
      <c r="AX287" s="131"/>
      <c r="AY287" s="131"/>
      <c r="AZ287" s="131"/>
      <c r="BA287" s="131"/>
      <c r="BB287" s="131"/>
      <c r="BC287" s="131"/>
      <c r="BD287" s="131"/>
      <c r="BE287" s="131"/>
      <c r="BF287" s="131"/>
      <c r="BG287" s="131"/>
      <c r="BH287" s="131"/>
      <c r="BI287" s="131"/>
      <c r="BJ287" s="131"/>
      <c r="BK287" s="131"/>
      <c r="BL287" s="131"/>
      <c r="BM287" s="131"/>
      <c r="BN287" s="131"/>
      <c r="BO287" s="131"/>
      <c r="BP287" s="131"/>
    </row>
    <row r="288" customFormat="false" ht="13.2" hidden="false" customHeight="false" outlineLevel="0" collapsed="false">
      <c r="A288" s="259"/>
      <c r="B288" s="260"/>
      <c r="C288" s="261"/>
      <c r="D288" s="262"/>
      <c r="E288" s="259"/>
      <c r="F288" s="263"/>
      <c r="G288" s="263"/>
      <c r="H288" s="263"/>
      <c r="I288" s="263"/>
      <c r="J288" s="263"/>
      <c r="K288" s="263"/>
      <c r="L288" s="263"/>
      <c r="M288" s="263"/>
      <c r="N288" s="263"/>
      <c r="O288" s="263"/>
      <c r="P288" s="263"/>
      <c r="Q288" s="263"/>
      <c r="R288" s="263"/>
      <c r="S288" s="263"/>
      <c r="T288" s="263"/>
      <c r="U288" s="263"/>
      <c r="V288" s="263"/>
      <c r="W288" s="263"/>
      <c r="X288" s="263"/>
      <c r="Y288" s="263"/>
      <c r="Z288" s="263"/>
      <c r="AA288" s="263"/>
      <c r="AB288" s="263"/>
      <c r="AC288" s="263"/>
      <c r="AD288" s="263"/>
      <c r="AE288" s="263"/>
      <c r="AF288" s="259"/>
      <c r="AG288" s="259"/>
      <c r="AH288" s="259"/>
      <c r="AI288" s="259"/>
      <c r="AJ288" s="259"/>
      <c r="AK288" s="259"/>
      <c r="AL288" s="264"/>
      <c r="AM288" s="264"/>
      <c r="AN288" s="131"/>
      <c r="AO288" s="131"/>
      <c r="AP288" s="131"/>
      <c r="AQ288" s="131"/>
      <c r="AR288" s="131"/>
      <c r="AS288" s="131"/>
      <c r="AT288" s="131"/>
      <c r="AU288" s="131"/>
      <c r="AV288" s="131"/>
      <c r="AW288" s="131"/>
      <c r="AX288" s="131"/>
      <c r="AY288" s="131"/>
      <c r="AZ288" s="131"/>
      <c r="BA288" s="131"/>
      <c r="BB288" s="131"/>
      <c r="BC288" s="131"/>
      <c r="BD288" s="131"/>
      <c r="BE288" s="131"/>
      <c r="BF288" s="131"/>
      <c r="BG288" s="131"/>
      <c r="BH288" s="131"/>
      <c r="BI288" s="131"/>
      <c r="BJ288" s="131"/>
      <c r="BK288" s="131"/>
      <c r="BL288" s="131"/>
      <c r="BM288" s="131"/>
      <c r="BN288" s="131"/>
      <c r="BO288" s="131"/>
      <c r="BP288" s="131"/>
    </row>
    <row r="289" customFormat="false" ht="13.2" hidden="false" customHeight="false" outlineLevel="0" collapsed="false">
      <c r="A289" s="259"/>
      <c r="B289" s="260"/>
      <c r="C289" s="261"/>
      <c r="D289" s="262"/>
      <c r="E289" s="259"/>
      <c r="F289" s="263"/>
      <c r="G289" s="263"/>
      <c r="H289" s="263"/>
      <c r="I289" s="263"/>
      <c r="J289" s="263"/>
      <c r="K289" s="263"/>
      <c r="L289" s="263"/>
      <c r="M289" s="263"/>
      <c r="N289" s="263"/>
      <c r="O289" s="263"/>
      <c r="P289" s="263"/>
      <c r="Q289" s="263"/>
      <c r="R289" s="263"/>
      <c r="S289" s="263"/>
      <c r="T289" s="263"/>
      <c r="U289" s="263"/>
      <c r="V289" s="263"/>
      <c r="W289" s="263"/>
      <c r="X289" s="263"/>
      <c r="Y289" s="263"/>
      <c r="Z289" s="263"/>
      <c r="AA289" s="263"/>
      <c r="AB289" s="263"/>
      <c r="AC289" s="263"/>
      <c r="AD289" s="263"/>
      <c r="AE289" s="263"/>
      <c r="AF289" s="259"/>
      <c r="AG289" s="259"/>
      <c r="AH289" s="259"/>
      <c r="AI289" s="259"/>
      <c r="AJ289" s="259"/>
      <c r="AK289" s="259"/>
      <c r="AL289" s="264"/>
      <c r="AM289" s="264"/>
      <c r="AN289" s="131"/>
      <c r="AO289" s="131"/>
      <c r="AP289" s="131"/>
      <c r="AQ289" s="131"/>
      <c r="AR289" s="131"/>
      <c r="AS289" s="131"/>
      <c r="AT289" s="131"/>
      <c r="AU289" s="131"/>
      <c r="AV289" s="131"/>
      <c r="AW289" s="131"/>
      <c r="AX289" s="131"/>
      <c r="AY289" s="131"/>
      <c r="AZ289" s="131"/>
      <c r="BA289" s="131"/>
      <c r="BB289" s="131"/>
      <c r="BC289" s="131"/>
      <c r="BD289" s="131"/>
      <c r="BE289" s="131"/>
      <c r="BF289" s="131"/>
      <c r="BG289" s="131"/>
      <c r="BH289" s="131"/>
      <c r="BI289" s="131"/>
      <c r="BJ289" s="131"/>
      <c r="BK289" s="131"/>
      <c r="BL289" s="131"/>
      <c r="BM289" s="131"/>
      <c r="BN289" s="131"/>
      <c r="BO289" s="131"/>
      <c r="BP289" s="131"/>
    </row>
    <row r="290" customFormat="false" ht="13.2" hidden="false" customHeight="false" outlineLevel="0" collapsed="false">
      <c r="A290" s="259"/>
      <c r="B290" s="260"/>
      <c r="C290" s="261"/>
      <c r="D290" s="262"/>
      <c r="E290" s="259"/>
      <c r="F290" s="263"/>
      <c r="G290" s="263"/>
      <c r="H290" s="263"/>
      <c r="I290" s="263"/>
      <c r="J290" s="263"/>
      <c r="K290" s="263"/>
      <c r="L290" s="263"/>
      <c r="M290" s="263"/>
      <c r="N290" s="263"/>
      <c r="O290" s="263"/>
      <c r="P290" s="263"/>
      <c r="Q290" s="263"/>
      <c r="R290" s="263"/>
      <c r="S290" s="263"/>
      <c r="T290" s="263"/>
      <c r="U290" s="263"/>
      <c r="V290" s="263"/>
      <c r="W290" s="263"/>
      <c r="X290" s="263"/>
      <c r="Y290" s="263"/>
      <c r="Z290" s="263"/>
      <c r="AA290" s="263"/>
      <c r="AB290" s="263"/>
      <c r="AC290" s="263"/>
      <c r="AD290" s="263"/>
      <c r="AE290" s="263"/>
      <c r="AF290" s="259"/>
      <c r="AG290" s="259"/>
      <c r="AH290" s="259"/>
      <c r="AI290" s="259"/>
      <c r="AJ290" s="259"/>
      <c r="AK290" s="259"/>
      <c r="AL290" s="264"/>
      <c r="AM290" s="264"/>
      <c r="AN290" s="131"/>
      <c r="AO290" s="131"/>
      <c r="AP290" s="131"/>
      <c r="AQ290" s="131"/>
      <c r="AR290" s="131"/>
      <c r="AS290" s="131"/>
      <c r="AT290" s="131"/>
      <c r="AU290" s="131"/>
      <c r="AV290" s="131"/>
      <c r="AW290" s="131"/>
      <c r="AX290" s="131"/>
      <c r="AY290" s="131"/>
      <c r="AZ290" s="131"/>
      <c r="BA290" s="131"/>
      <c r="BB290" s="131"/>
      <c r="BC290" s="131"/>
      <c r="BD290" s="131"/>
      <c r="BE290" s="131"/>
      <c r="BF290" s="131"/>
      <c r="BG290" s="131"/>
      <c r="BH290" s="131"/>
      <c r="BI290" s="131"/>
      <c r="BJ290" s="131"/>
      <c r="BK290" s="131"/>
      <c r="BL290" s="131"/>
      <c r="BM290" s="131"/>
      <c r="BN290" s="131"/>
      <c r="BO290" s="131"/>
      <c r="BP290" s="131"/>
    </row>
    <row r="291" customFormat="false" ht="13.2" hidden="false" customHeight="false" outlineLevel="0" collapsed="false">
      <c r="A291" s="259"/>
      <c r="B291" s="260"/>
      <c r="C291" s="261"/>
      <c r="D291" s="262"/>
      <c r="E291" s="259"/>
      <c r="F291" s="263"/>
      <c r="G291" s="263"/>
      <c r="H291" s="263"/>
      <c r="I291" s="263"/>
      <c r="J291" s="263"/>
      <c r="K291" s="263"/>
      <c r="L291" s="263"/>
      <c r="M291" s="263"/>
      <c r="N291" s="263"/>
      <c r="O291" s="263"/>
      <c r="P291" s="263"/>
      <c r="Q291" s="263"/>
      <c r="R291" s="263"/>
      <c r="S291" s="263"/>
      <c r="T291" s="263"/>
      <c r="U291" s="263"/>
      <c r="V291" s="263"/>
      <c r="W291" s="263"/>
      <c r="X291" s="263"/>
      <c r="Y291" s="263"/>
      <c r="Z291" s="263"/>
      <c r="AA291" s="263"/>
      <c r="AB291" s="263"/>
      <c r="AC291" s="263"/>
      <c r="AD291" s="263"/>
      <c r="AE291" s="263"/>
      <c r="AF291" s="259"/>
      <c r="AG291" s="259"/>
      <c r="AH291" s="259"/>
      <c r="AI291" s="259"/>
      <c r="AJ291" s="259"/>
      <c r="AK291" s="259"/>
      <c r="AL291" s="264"/>
      <c r="AM291" s="264"/>
      <c r="AN291" s="131"/>
      <c r="AO291" s="131"/>
      <c r="AP291" s="131"/>
      <c r="AQ291" s="131"/>
      <c r="AR291" s="131"/>
      <c r="AS291" s="131"/>
      <c r="AT291" s="131"/>
      <c r="AU291" s="131"/>
      <c r="AV291" s="131"/>
      <c r="AW291" s="131"/>
      <c r="AX291" s="131"/>
      <c r="AY291" s="131"/>
      <c r="AZ291" s="131"/>
      <c r="BA291" s="131"/>
      <c r="BB291" s="131"/>
      <c r="BC291" s="131"/>
      <c r="BD291" s="131"/>
      <c r="BE291" s="131"/>
      <c r="BF291" s="131"/>
      <c r="BG291" s="131"/>
      <c r="BH291" s="131"/>
      <c r="BI291" s="131"/>
      <c r="BJ291" s="131"/>
      <c r="BK291" s="131"/>
      <c r="BL291" s="131"/>
      <c r="BM291" s="131"/>
      <c r="BN291" s="131"/>
      <c r="BO291" s="131"/>
      <c r="BP291" s="131"/>
    </row>
    <row r="292" customFormat="false" ht="13.2" hidden="false" customHeight="false" outlineLevel="0" collapsed="false">
      <c r="A292" s="259"/>
      <c r="B292" s="260"/>
      <c r="C292" s="261"/>
      <c r="D292" s="262"/>
      <c r="E292" s="259"/>
      <c r="F292" s="263"/>
      <c r="G292" s="263"/>
      <c r="H292" s="263"/>
      <c r="I292" s="263"/>
      <c r="J292" s="263"/>
      <c r="K292" s="263"/>
      <c r="L292" s="263"/>
      <c r="M292" s="263"/>
      <c r="N292" s="263"/>
      <c r="O292" s="263"/>
      <c r="P292" s="263"/>
      <c r="Q292" s="263"/>
      <c r="R292" s="263"/>
      <c r="S292" s="263"/>
      <c r="T292" s="263"/>
      <c r="U292" s="263"/>
      <c r="V292" s="263"/>
      <c r="W292" s="263"/>
      <c r="X292" s="263"/>
      <c r="Y292" s="263"/>
      <c r="Z292" s="263"/>
      <c r="AA292" s="263"/>
      <c r="AB292" s="263"/>
      <c r="AC292" s="263"/>
      <c r="AD292" s="263"/>
      <c r="AE292" s="263"/>
      <c r="AF292" s="259"/>
      <c r="AG292" s="259"/>
      <c r="AH292" s="259"/>
      <c r="AI292" s="259"/>
      <c r="AJ292" s="259"/>
      <c r="AK292" s="259"/>
      <c r="AL292" s="264"/>
      <c r="AM292" s="264"/>
      <c r="AN292" s="131"/>
      <c r="AO292" s="131"/>
      <c r="AP292" s="131"/>
      <c r="AQ292" s="131"/>
      <c r="AR292" s="131"/>
      <c r="AS292" s="131"/>
      <c r="AT292" s="131"/>
      <c r="AU292" s="131"/>
      <c r="AV292" s="131"/>
      <c r="AW292" s="131"/>
      <c r="AX292" s="131"/>
      <c r="AY292" s="131"/>
      <c r="AZ292" s="131"/>
      <c r="BA292" s="131"/>
      <c r="BB292" s="131"/>
      <c r="BC292" s="131"/>
      <c r="BD292" s="131"/>
      <c r="BE292" s="131"/>
      <c r="BF292" s="131"/>
      <c r="BG292" s="131"/>
      <c r="BH292" s="131"/>
      <c r="BI292" s="131"/>
      <c r="BJ292" s="131"/>
      <c r="BK292" s="131"/>
      <c r="BL292" s="131"/>
      <c r="BM292" s="131"/>
      <c r="BN292" s="131"/>
      <c r="BO292" s="131"/>
      <c r="BP292" s="131"/>
    </row>
    <row r="293" customFormat="false" ht="13.2" hidden="false" customHeight="false" outlineLevel="0" collapsed="false">
      <c r="A293" s="259"/>
      <c r="B293" s="260"/>
      <c r="C293" s="261"/>
      <c r="D293" s="262"/>
      <c r="E293" s="259"/>
      <c r="F293" s="263"/>
      <c r="G293" s="263"/>
      <c r="H293" s="263"/>
      <c r="I293" s="263"/>
      <c r="J293" s="263"/>
      <c r="K293" s="263"/>
      <c r="L293" s="263"/>
      <c r="M293" s="263"/>
      <c r="N293" s="263"/>
      <c r="O293" s="263"/>
      <c r="P293" s="263"/>
      <c r="Q293" s="263"/>
      <c r="R293" s="263"/>
      <c r="S293" s="263"/>
      <c r="T293" s="263"/>
      <c r="U293" s="263"/>
      <c r="V293" s="263"/>
      <c r="W293" s="263"/>
      <c r="X293" s="263"/>
      <c r="Y293" s="263"/>
      <c r="Z293" s="263"/>
      <c r="AA293" s="263"/>
      <c r="AB293" s="263"/>
      <c r="AC293" s="263"/>
      <c r="AD293" s="263"/>
      <c r="AE293" s="263"/>
      <c r="AF293" s="259"/>
      <c r="AG293" s="259"/>
      <c r="AH293" s="259"/>
      <c r="AI293" s="259"/>
      <c r="AJ293" s="259"/>
      <c r="AK293" s="259"/>
      <c r="AL293" s="264"/>
      <c r="AM293" s="264"/>
      <c r="AN293" s="131"/>
      <c r="AO293" s="131"/>
      <c r="AP293" s="131"/>
      <c r="AQ293" s="131"/>
      <c r="AR293" s="131"/>
      <c r="AS293" s="131"/>
      <c r="AT293" s="131"/>
      <c r="AU293" s="131"/>
      <c r="AV293" s="131"/>
      <c r="AW293" s="131"/>
      <c r="AX293" s="131"/>
      <c r="AY293" s="131"/>
      <c r="AZ293" s="131"/>
      <c r="BA293" s="131"/>
      <c r="BB293" s="131"/>
      <c r="BC293" s="131"/>
      <c r="BD293" s="131"/>
      <c r="BE293" s="131"/>
      <c r="BF293" s="131"/>
      <c r="BG293" s="131"/>
      <c r="BH293" s="131"/>
      <c r="BI293" s="131"/>
      <c r="BJ293" s="131"/>
      <c r="BK293" s="131"/>
      <c r="BL293" s="131"/>
      <c r="BM293" s="131"/>
      <c r="BN293" s="131"/>
      <c r="BO293" s="131"/>
      <c r="BP293" s="131"/>
    </row>
    <row r="294" customFormat="false" ht="13.2" hidden="false" customHeight="false" outlineLevel="0" collapsed="false">
      <c r="A294" s="259"/>
      <c r="B294" s="260"/>
      <c r="C294" s="261"/>
      <c r="D294" s="262"/>
      <c r="E294" s="259"/>
      <c r="F294" s="263"/>
      <c r="G294" s="263"/>
      <c r="H294" s="263"/>
      <c r="I294" s="263"/>
      <c r="J294" s="263"/>
      <c r="K294" s="263"/>
      <c r="L294" s="263"/>
      <c r="M294" s="263"/>
      <c r="N294" s="263"/>
      <c r="O294" s="263"/>
      <c r="P294" s="263"/>
      <c r="Q294" s="263"/>
      <c r="R294" s="263"/>
      <c r="S294" s="263"/>
      <c r="T294" s="263"/>
      <c r="U294" s="263"/>
      <c r="V294" s="263"/>
      <c r="W294" s="263"/>
      <c r="X294" s="263"/>
      <c r="Y294" s="263"/>
      <c r="Z294" s="263"/>
      <c r="AA294" s="263"/>
      <c r="AB294" s="263"/>
      <c r="AC294" s="263"/>
      <c r="AD294" s="263"/>
      <c r="AE294" s="263"/>
      <c r="AF294" s="259"/>
      <c r="AG294" s="259"/>
      <c r="AH294" s="259"/>
      <c r="AI294" s="259"/>
      <c r="AJ294" s="259"/>
      <c r="AK294" s="259"/>
      <c r="AL294" s="264"/>
      <c r="AM294" s="264"/>
      <c r="AN294" s="131"/>
      <c r="AO294" s="131"/>
      <c r="AP294" s="131"/>
      <c r="AQ294" s="131"/>
      <c r="AR294" s="131"/>
      <c r="AS294" s="131"/>
      <c r="AT294" s="131"/>
      <c r="AU294" s="131"/>
      <c r="AV294" s="131"/>
      <c r="AW294" s="131"/>
      <c r="AX294" s="131"/>
      <c r="AY294" s="131"/>
      <c r="AZ294" s="131"/>
      <c r="BA294" s="131"/>
      <c r="BB294" s="131"/>
      <c r="BC294" s="131"/>
      <c r="BD294" s="131"/>
      <c r="BE294" s="131"/>
      <c r="BF294" s="131"/>
      <c r="BG294" s="131"/>
      <c r="BH294" s="131"/>
      <c r="BI294" s="131"/>
      <c r="BJ294" s="131"/>
      <c r="BK294" s="131"/>
      <c r="BL294" s="131"/>
      <c r="BM294" s="131"/>
      <c r="BN294" s="131"/>
      <c r="BO294" s="131"/>
      <c r="BP294" s="131"/>
    </row>
    <row r="295" customFormat="false" ht="13.2" hidden="false" customHeight="false" outlineLevel="0" collapsed="false">
      <c r="A295" s="259"/>
      <c r="B295" s="260"/>
      <c r="C295" s="261"/>
      <c r="D295" s="262"/>
      <c r="E295" s="259"/>
      <c r="F295" s="263"/>
      <c r="G295" s="263"/>
      <c r="H295" s="263"/>
      <c r="I295" s="263"/>
      <c r="J295" s="263"/>
      <c r="K295" s="263"/>
      <c r="L295" s="263"/>
      <c r="M295" s="263"/>
      <c r="N295" s="263"/>
      <c r="O295" s="263"/>
      <c r="P295" s="263"/>
      <c r="Q295" s="263"/>
      <c r="R295" s="263"/>
      <c r="S295" s="263"/>
      <c r="T295" s="263"/>
      <c r="U295" s="263"/>
      <c r="V295" s="263"/>
      <c r="W295" s="263"/>
      <c r="X295" s="263"/>
      <c r="Y295" s="263"/>
      <c r="Z295" s="263"/>
      <c r="AA295" s="263"/>
      <c r="AB295" s="263"/>
      <c r="AC295" s="263"/>
      <c r="AD295" s="263"/>
      <c r="AE295" s="263"/>
      <c r="AF295" s="259"/>
      <c r="AG295" s="259"/>
      <c r="AH295" s="259"/>
      <c r="AI295" s="259"/>
      <c r="AJ295" s="259"/>
      <c r="AK295" s="259"/>
      <c r="AL295" s="264"/>
      <c r="AM295" s="264"/>
      <c r="AN295" s="131"/>
      <c r="AO295" s="131"/>
      <c r="AP295" s="131"/>
      <c r="AQ295" s="131"/>
      <c r="AR295" s="131"/>
      <c r="AS295" s="131"/>
      <c r="AT295" s="131"/>
      <c r="AU295" s="131"/>
      <c r="AV295" s="131"/>
      <c r="AW295" s="131"/>
      <c r="AX295" s="131"/>
      <c r="AY295" s="131"/>
      <c r="AZ295" s="131"/>
      <c r="BA295" s="131"/>
      <c r="BB295" s="131"/>
      <c r="BC295" s="131"/>
      <c r="BD295" s="131"/>
      <c r="BE295" s="131"/>
      <c r="BF295" s="131"/>
      <c r="BG295" s="131"/>
      <c r="BH295" s="131"/>
      <c r="BI295" s="131"/>
      <c r="BJ295" s="131"/>
      <c r="BK295" s="131"/>
      <c r="BL295" s="131"/>
      <c r="BM295" s="131"/>
      <c r="BN295" s="131"/>
      <c r="BO295" s="131"/>
      <c r="BP295" s="131"/>
    </row>
    <row r="296" customFormat="false" ht="13.2" hidden="false" customHeight="false" outlineLevel="0" collapsed="false">
      <c r="A296" s="259"/>
      <c r="B296" s="260"/>
      <c r="C296" s="261"/>
      <c r="D296" s="262"/>
      <c r="E296" s="259"/>
      <c r="F296" s="263"/>
      <c r="G296" s="263"/>
      <c r="H296" s="263"/>
      <c r="I296" s="263"/>
      <c r="J296" s="263"/>
      <c r="K296" s="263"/>
      <c r="L296" s="263"/>
      <c r="M296" s="263"/>
      <c r="N296" s="263"/>
      <c r="O296" s="263"/>
      <c r="P296" s="263"/>
      <c r="Q296" s="263"/>
      <c r="R296" s="263"/>
      <c r="S296" s="263"/>
      <c r="T296" s="263"/>
      <c r="U296" s="263"/>
      <c r="V296" s="263"/>
      <c r="W296" s="263"/>
      <c r="X296" s="263"/>
      <c r="Y296" s="263"/>
      <c r="Z296" s="263"/>
      <c r="AA296" s="263"/>
      <c r="AB296" s="263"/>
      <c r="AC296" s="263"/>
      <c r="AD296" s="263"/>
      <c r="AE296" s="263"/>
      <c r="AF296" s="259"/>
      <c r="AG296" s="259"/>
      <c r="AH296" s="259"/>
      <c r="AI296" s="259"/>
      <c r="AJ296" s="259"/>
      <c r="AK296" s="259"/>
      <c r="AL296" s="264"/>
      <c r="AM296" s="264"/>
      <c r="AN296" s="131"/>
      <c r="AO296" s="131"/>
      <c r="AP296" s="131"/>
      <c r="AQ296" s="131"/>
      <c r="AR296" s="131"/>
      <c r="AS296" s="131"/>
      <c r="AT296" s="131"/>
      <c r="AU296" s="131"/>
      <c r="AV296" s="131"/>
      <c r="AW296" s="131"/>
      <c r="AX296" s="131"/>
      <c r="AY296" s="131"/>
      <c r="AZ296" s="131"/>
      <c r="BA296" s="131"/>
      <c r="BB296" s="131"/>
      <c r="BC296" s="131"/>
      <c r="BD296" s="131"/>
      <c r="BE296" s="131"/>
      <c r="BF296" s="131"/>
      <c r="BG296" s="131"/>
      <c r="BH296" s="131"/>
      <c r="BI296" s="131"/>
      <c r="BJ296" s="131"/>
      <c r="BK296" s="131"/>
      <c r="BL296" s="131"/>
      <c r="BM296" s="131"/>
      <c r="BN296" s="131"/>
      <c r="BO296" s="131"/>
      <c r="BP296" s="131"/>
    </row>
    <row r="297" customFormat="false" ht="13.2" hidden="false" customHeight="false" outlineLevel="0" collapsed="false">
      <c r="A297" s="259"/>
      <c r="B297" s="260"/>
      <c r="C297" s="261"/>
      <c r="D297" s="262"/>
      <c r="E297" s="259"/>
      <c r="F297" s="263"/>
      <c r="G297" s="263"/>
      <c r="H297" s="263"/>
      <c r="I297" s="263"/>
      <c r="J297" s="263"/>
      <c r="K297" s="263"/>
      <c r="L297" s="263"/>
      <c r="M297" s="263"/>
      <c r="N297" s="263"/>
      <c r="O297" s="263"/>
      <c r="P297" s="263"/>
      <c r="Q297" s="263"/>
      <c r="R297" s="263"/>
      <c r="S297" s="263"/>
      <c r="T297" s="263"/>
      <c r="U297" s="263"/>
      <c r="V297" s="263"/>
      <c r="W297" s="263"/>
      <c r="X297" s="263"/>
      <c r="Y297" s="263"/>
      <c r="Z297" s="263"/>
      <c r="AA297" s="263"/>
      <c r="AB297" s="263"/>
      <c r="AC297" s="263"/>
      <c r="AD297" s="263"/>
      <c r="AE297" s="263"/>
      <c r="AF297" s="259"/>
      <c r="AG297" s="259"/>
      <c r="AH297" s="259"/>
      <c r="AI297" s="259"/>
      <c r="AJ297" s="259"/>
      <c r="AK297" s="259"/>
      <c r="AL297" s="264"/>
      <c r="AM297" s="264"/>
      <c r="AN297" s="131"/>
      <c r="AO297" s="131"/>
      <c r="AP297" s="131"/>
      <c r="AQ297" s="131"/>
      <c r="AR297" s="131"/>
      <c r="AS297" s="131"/>
      <c r="AT297" s="131"/>
      <c r="AU297" s="131"/>
      <c r="AV297" s="131"/>
      <c r="AW297" s="131"/>
      <c r="AX297" s="131"/>
      <c r="AY297" s="131"/>
      <c r="AZ297" s="131"/>
      <c r="BA297" s="131"/>
      <c r="BB297" s="131"/>
      <c r="BC297" s="131"/>
      <c r="BD297" s="131"/>
      <c r="BE297" s="131"/>
      <c r="BF297" s="131"/>
      <c r="BG297" s="131"/>
      <c r="BH297" s="131"/>
      <c r="BI297" s="131"/>
      <c r="BJ297" s="131"/>
      <c r="BK297" s="131"/>
      <c r="BL297" s="131"/>
      <c r="BM297" s="131"/>
      <c r="BN297" s="131"/>
      <c r="BO297" s="131"/>
      <c r="BP297" s="131"/>
    </row>
    <row r="298" customFormat="false" ht="13.2" hidden="false" customHeight="false" outlineLevel="0" collapsed="false">
      <c r="A298" s="259"/>
      <c r="B298" s="260"/>
      <c r="C298" s="261"/>
      <c r="D298" s="262"/>
      <c r="E298" s="259"/>
      <c r="F298" s="263"/>
      <c r="G298" s="263"/>
      <c r="H298" s="263"/>
      <c r="I298" s="263"/>
      <c r="J298" s="263"/>
      <c r="K298" s="263"/>
      <c r="L298" s="263"/>
      <c r="M298" s="263"/>
      <c r="N298" s="263"/>
      <c r="O298" s="263"/>
      <c r="P298" s="263"/>
      <c r="Q298" s="263"/>
      <c r="R298" s="263"/>
      <c r="S298" s="263"/>
      <c r="T298" s="263"/>
      <c r="U298" s="263"/>
      <c r="V298" s="263"/>
      <c r="W298" s="263"/>
      <c r="X298" s="263"/>
      <c r="Y298" s="263"/>
      <c r="Z298" s="263"/>
      <c r="AA298" s="263"/>
      <c r="AB298" s="263"/>
      <c r="AC298" s="263"/>
      <c r="AD298" s="263"/>
      <c r="AE298" s="263"/>
      <c r="AF298" s="259"/>
      <c r="AG298" s="259"/>
      <c r="AH298" s="259"/>
      <c r="AI298" s="259"/>
      <c r="AJ298" s="259"/>
      <c r="AK298" s="259"/>
      <c r="AL298" s="264"/>
      <c r="AM298" s="264"/>
      <c r="AN298" s="131"/>
      <c r="AO298" s="131"/>
      <c r="AP298" s="131"/>
      <c r="AQ298" s="131"/>
      <c r="AR298" s="131"/>
      <c r="AS298" s="131"/>
      <c r="AT298" s="131"/>
      <c r="AU298" s="131"/>
      <c r="AV298" s="131"/>
      <c r="AW298" s="131"/>
      <c r="AX298" s="131"/>
      <c r="AY298" s="131"/>
      <c r="AZ298" s="131"/>
      <c r="BA298" s="131"/>
      <c r="BB298" s="131"/>
      <c r="BC298" s="131"/>
      <c r="BD298" s="131"/>
      <c r="BE298" s="131"/>
      <c r="BF298" s="131"/>
      <c r="BG298" s="131"/>
      <c r="BH298" s="131"/>
      <c r="BI298" s="131"/>
      <c r="BJ298" s="131"/>
      <c r="BK298" s="131"/>
      <c r="BL298" s="131"/>
      <c r="BM298" s="131"/>
      <c r="BN298" s="131"/>
      <c r="BO298" s="131"/>
      <c r="BP298" s="131"/>
    </row>
    <row r="299" customFormat="false" ht="13.2" hidden="false" customHeight="false" outlineLevel="0" collapsed="false">
      <c r="A299" s="259"/>
      <c r="B299" s="260"/>
      <c r="C299" s="261"/>
      <c r="D299" s="262"/>
      <c r="E299" s="259"/>
      <c r="F299" s="263"/>
      <c r="G299" s="263"/>
      <c r="H299" s="263"/>
      <c r="I299" s="263"/>
      <c r="J299" s="263"/>
      <c r="K299" s="263"/>
      <c r="L299" s="263"/>
      <c r="M299" s="263"/>
      <c r="N299" s="263"/>
      <c r="O299" s="263"/>
      <c r="P299" s="263"/>
      <c r="Q299" s="263"/>
      <c r="R299" s="263"/>
      <c r="S299" s="263"/>
      <c r="T299" s="263"/>
      <c r="U299" s="263"/>
      <c r="V299" s="263"/>
      <c r="W299" s="263"/>
      <c r="X299" s="263"/>
      <c r="Y299" s="263"/>
      <c r="Z299" s="263"/>
      <c r="AA299" s="263"/>
      <c r="AB299" s="263"/>
      <c r="AC299" s="263"/>
      <c r="AD299" s="263"/>
      <c r="AE299" s="263"/>
      <c r="AF299" s="259"/>
      <c r="AG299" s="259"/>
      <c r="AH299" s="259"/>
      <c r="AI299" s="259"/>
      <c r="AJ299" s="259"/>
      <c r="AK299" s="259"/>
      <c r="AL299" s="264"/>
      <c r="AM299" s="264"/>
      <c r="AN299" s="131"/>
      <c r="AO299" s="131"/>
      <c r="AP299" s="131"/>
      <c r="AQ299" s="131"/>
      <c r="AR299" s="131"/>
      <c r="AS299" s="131"/>
      <c r="AT299" s="131"/>
      <c r="AU299" s="131"/>
      <c r="AV299" s="131"/>
      <c r="AW299" s="131"/>
      <c r="AX299" s="131"/>
      <c r="AY299" s="131"/>
      <c r="AZ299" s="131"/>
      <c r="BA299" s="131"/>
      <c r="BB299" s="131"/>
      <c r="BC299" s="131"/>
      <c r="BD299" s="131"/>
      <c r="BE299" s="131"/>
      <c r="BF299" s="131"/>
      <c r="BG299" s="131"/>
      <c r="BH299" s="131"/>
      <c r="BI299" s="131"/>
      <c r="BJ299" s="131"/>
      <c r="BK299" s="131"/>
      <c r="BL299" s="131"/>
      <c r="BM299" s="131"/>
      <c r="BN299" s="131"/>
      <c r="BO299" s="131"/>
      <c r="BP299" s="131"/>
    </row>
    <row r="300" customFormat="false" ht="13.2" hidden="false" customHeight="false" outlineLevel="0" collapsed="false">
      <c r="A300" s="259"/>
      <c r="B300" s="260"/>
      <c r="C300" s="261"/>
      <c r="D300" s="262"/>
      <c r="E300" s="259"/>
      <c r="F300" s="263"/>
      <c r="G300" s="263"/>
      <c r="H300" s="263"/>
      <c r="I300" s="263"/>
      <c r="J300" s="263"/>
      <c r="K300" s="263"/>
      <c r="L300" s="263"/>
      <c r="M300" s="263"/>
      <c r="N300" s="263"/>
      <c r="O300" s="263"/>
      <c r="P300" s="263"/>
      <c r="Q300" s="263"/>
      <c r="R300" s="263"/>
      <c r="S300" s="263"/>
      <c r="T300" s="263"/>
      <c r="U300" s="263"/>
      <c r="V300" s="263"/>
      <c r="W300" s="263"/>
      <c r="X300" s="263"/>
      <c r="Y300" s="263"/>
      <c r="Z300" s="263"/>
      <c r="AA300" s="263"/>
      <c r="AB300" s="263"/>
      <c r="AC300" s="263"/>
      <c r="AD300" s="263"/>
      <c r="AE300" s="263"/>
      <c r="AF300" s="259"/>
      <c r="AG300" s="259"/>
      <c r="AH300" s="259"/>
      <c r="AI300" s="259"/>
      <c r="AJ300" s="259"/>
      <c r="AK300" s="259"/>
      <c r="AL300" s="264"/>
      <c r="AM300" s="264"/>
      <c r="AN300" s="131"/>
      <c r="AO300" s="131"/>
      <c r="AP300" s="131"/>
      <c r="AQ300" s="131"/>
      <c r="AR300" s="131"/>
      <c r="AS300" s="131"/>
      <c r="AT300" s="131"/>
      <c r="AU300" s="131"/>
      <c r="AV300" s="131"/>
      <c r="AW300" s="131"/>
      <c r="AX300" s="131"/>
      <c r="AY300" s="131"/>
      <c r="AZ300" s="131"/>
      <c r="BA300" s="131"/>
      <c r="BB300" s="131"/>
      <c r="BC300" s="131"/>
      <c r="BD300" s="131"/>
      <c r="BE300" s="131"/>
      <c r="BF300" s="131"/>
      <c r="BG300" s="131"/>
      <c r="BH300" s="131"/>
      <c r="BI300" s="131"/>
      <c r="BJ300" s="131"/>
      <c r="BK300" s="131"/>
      <c r="BL300" s="131"/>
      <c r="BM300" s="131"/>
      <c r="BN300" s="131"/>
      <c r="BO300" s="131"/>
      <c r="BP300" s="131"/>
    </row>
    <row r="301" customFormat="false" ht="13.2" hidden="false" customHeight="false" outlineLevel="0" collapsed="false">
      <c r="A301" s="259"/>
      <c r="B301" s="260"/>
      <c r="C301" s="261"/>
      <c r="D301" s="262"/>
      <c r="E301" s="259"/>
      <c r="F301" s="263"/>
      <c r="G301" s="263"/>
      <c r="H301" s="263"/>
      <c r="I301" s="263"/>
      <c r="J301" s="263"/>
      <c r="K301" s="263"/>
      <c r="L301" s="263"/>
      <c r="M301" s="263"/>
      <c r="N301" s="263"/>
      <c r="O301" s="263"/>
      <c r="P301" s="263"/>
      <c r="Q301" s="263"/>
      <c r="R301" s="263"/>
      <c r="S301" s="263"/>
      <c r="T301" s="263"/>
      <c r="U301" s="263"/>
      <c r="V301" s="263"/>
      <c r="W301" s="263"/>
      <c r="X301" s="263"/>
      <c r="Y301" s="263"/>
      <c r="Z301" s="263"/>
      <c r="AA301" s="263"/>
      <c r="AB301" s="263"/>
      <c r="AC301" s="263"/>
      <c r="AD301" s="263"/>
      <c r="AE301" s="263"/>
      <c r="AF301" s="259"/>
      <c r="AG301" s="259"/>
      <c r="AH301" s="259"/>
      <c r="AI301" s="259"/>
      <c r="AJ301" s="259"/>
      <c r="AK301" s="259"/>
      <c r="AL301" s="264"/>
      <c r="AM301" s="264"/>
      <c r="AN301" s="131"/>
      <c r="AO301" s="131"/>
      <c r="AP301" s="131"/>
      <c r="AQ301" s="131"/>
      <c r="AR301" s="131"/>
      <c r="AS301" s="131"/>
      <c r="AT301" s="131"/>
      <c r="AU301" s="131"/>
      <c r="AV301" s="131"/>
      <c r="AW301" s="131"/>
      <c r="AX301" s="131"/>
      <c r="AY301" s="131"/>
      <c r="AZ301" s="131"/>
      <c r="BA301" s="131"/>
      <c r="BB301" s="131"/>
      <c r="BC301" s="131"/>
      <c r="BD301" s="131"/>
      <c r="BE301" s="131"/>
      <c r="BF301" s="131"/>
      <c r="BG301" s="131"/>
      <c r="BH301" s="131"/>
      <c r="BI301" s="131"/>
      <c r="BJ301" s="131"/>
      <c r="BK301" s="131"/>
      <c r="BL301" s="131"/>
      <c r="BM301" s="131"/>
      <c r="BN301" s="131"/>
      <c r="BO301" s="131"/>
      <c r="BP301" s="131"/>
    </row>
    <row r="302" customFormat="false" ht="13.2" hidden="false" customHeight="false" outlineLevel="0" collapsed="false">
      <c r="A302" s="259"/>
      <c r="B302" s="260"/>
      <c r="C302" s="261"/>
      <c r="D302" s="262"/>
      <c r="E302" s="259"/>
      <c r="F302" s="263"/>
      <c r="G302" s="263"/>
      <c r="H302" s="263"/>
      <c r="I302" s="263"/>
      <c r="J302" s="263"/>
      <c r="K302" s="263"/>
      <c r="L302" s="263"/>
      <c r="M302" s="263"/>
      <c r="N302" s="263"/>
      <c r="O302" s="263"/>
      <c r="P302" s="263"/>
      <c r="Q302" s="263"/>
      <c r="R302" s="263"/>
      <c r="S302" s="263"/>
      <c r="T302" s="263"/>
      <c r="U302" s="263"/>
      <c r="V302" s="263"/>
      <c r="W302" s="263"/>
      <c r="X302" s="263"/>
      <c r="Y302" s="263"/>
      <c r="Z302" s="263"/>
      <c r="AA302" s="263"/>
      <c r="AB302" s="263"/>
      <c r="AC302" s="263"/>
      <c r="AD302" s="263"/>
      <c r="AE302" s="263"/>
      <c r="AF302" s="259"/>
      <c r="AG302" s="259"/>
      <c r="AH302" s="259"/>
      <c r="AI302" s="259"/>
      <c r="AJ302" s="259"/>
      <c r="AK302" s="259"/>
      <c r="AL302" s="264"/>
      <c r="AM302" s="264"/>
      <c r="AN302" s="131"/>
      <c r="AO302" s="131"/>
      <c r="AP302" s="131"/>
      <c r="AQ302" s="131"/>
      <c r="AR302" s="131"/>
      <c r="AS302" s="131"/>
      <c r="AT302" s="131"/>
      <c r="AU302" s="131"/>
      <c r="AV302" s="131"/>
      <c r="AW302" s="131"/>
      <c r="AX302" s="131"/>
      <c r="AY302" s="131"/>
      <c r="AZ302" s="131"/>
      <c r="BA302" s="131"/>
      <c r="BB302" s="131"/>
      <c r="BC302" s="131"/>
      <c r="BD302" s="131"/>
      <c r="BE302" s="131"/>
      <c r="BF302" s="131"/>
      <c r="BG302" s="131"/>
      <c r="BH302" s="131"/>
      <c r="BI302" s="131"/>
      <c r="BJ302" s="131"/>
      <c r="BK302" s="131"/>
      <c r="BL302" s="131"/>
      <c r="BM302" s="131"/>
      <c r="BN302" s="131"/>
      <c r="BO302" s="131"/>
      <c r="BP302" s="131"/>
    </row>
    <row r="303" customFormat="false" ht="13.2" hidden="false" customHeight="false" outlineLevel="0" collapsed="false">
      <c r="A303" s="259"/>
      <c r="B303" s="260"/>
      <c r="C303" s="261"/>
      <c r="D303" s="262"/>
      <c r="E303" s="259"/>
      <c r="F303" s="263"/>
      <c r="G303" s="263"/>
      <c r="H303" s="263"/>
      <c r="I303" s="263"/>
      <c r="J303" s="263"/>
      <c r="K303" s="263"/>
      <c r="L303" s="263"/>
      <c r="M303" s="263"/>
      <c r="N303" s="263"/>
      <c r="O303" s="263"/>
      <c r="P303" s="263"/>
      <c r="Q303" s="263"/>
      <c r="R303" s="263"/>
      <c r="S303" s="263"/>
      <c r="T303" s="263"/>
      <c r="U303" s="263"/>
      <c r="V303" s="263"/>
      <c r="W303" s="263"/>
      <c r="X303" s="263"/>
      <c r="Y303" s="263"/>
      <c r="Z303" s="263"/>
      <c r="AA303" s="263"/>
      <c r="AB303" s="263"/>
      <c r="AC303" s="263"/>
      <c r="AD303" s="263"/>
      <c r="AE303" s="263"/>
      <c r="AF303" s="259"/>
      <c r="AG303" s="259"/>
      <c r="AH303" s="259"/>
      <c r="AI303" s="259"/>
      <c r="AJ303" s="259"/>
      <c r="AK303" s="259"/>
      <c r="AL303" s="264"/>
      <c r="AM303" s="264"/>
      <c r="AN303" s="131"/>
      <c r="AO303" s="131"/>
      <c r="AP303" s="131"/>
      <c r="AQ303" s="131"/>
      <c r="AR303" s="131"/>
      <c r="AS303" s="131"/>
      <c r="AT303" s="131"/>
      <c r="AU303" s="131"/>
      <c r="AV303" s="131"/>
      <c r="AW303" s="131"/>
      <c r="AX303" s="131"/>
      <c r="AY303" s="131"/>
      <c r="AZ303" s="131"/>
      <c r="BA303" s="131"/>
      <c r="BB303" s="131"/>
      <c r="BC303" s="131"/>
      <c r="BD303" s="131"/>
      <c r="BE303" s="131"/>
      <c r="BF303" s="131"/>
      <c r="BG303" s="131"/>
      <c r="BH303" s="131"/>
      <c r="BI303" s="131"/>
      <c r="BJ303" s="131"/>
      <c r="BK303" s="131"/>
      <c r="BL303" s="131"/>
      <c r="BM303" s="131"/>
      <c r="BN303" s="131"/>
      <c r="BO303" s="131"/>
      <c r="BP303" s="131"/>
    </row>
    <row r="304" customFormat="false" ht="13.2" hidden="false" customHeight="false" outlineLevel="0" collapsed="false">
      <c r="A304" s="259"/>
      <c r="B304" s="260"/>
      <c r="C304" s="261"/>
      <c r="D304" s="262"/>
      <c r="E304" s="259"/>
      <c r="F304" s="263"/>
      <c r="G304" s="263"/>
      <c r="H304" s="263"/>
      <c r="I304" s="263"/>
      <c r="J304" s="263"/>
      <c r="K304" s="263"/>
      <c r="L304" s="263"/>
      <c r="M304" s="263"/>
      <c r="N304" s="263"/>
      <c r="O304" s="263"/>
      <c r="P304" s="263"/>
      <c r="Q304" s="263"/>
      <c r="R304" s="263"/>
      <c r="S304" s="263"/>
      <c r="T304" s="263"/>
      <c r="U304" s="263"/>
      <c r="V304" s="263"/>
      <c r="W304" s="263"/>
      <c r="X304" s="263"/>
      <c r="Y304" s="263"/>
      <c r="Z304" s="263"/>
      <c r="AA304" s="263"/>
      <c r="AB304" s="263"/>
      <c r="AC304" s="263"/>
      <c r="AD304" s="263"/>
      <c r="AE304" s="263"/>
      <c r="AF304" s="259"/>
      <c r="AG304" s="259"/>
      <c r="AH304" s="259"/>
      <c r="AI304" s="259"/>
      <c r="AJ304" s="259"/>
      <c r="AK304" s="259"/>
      <c r="AL304" s="264"/>
      <c r="AM304" s="264"/>
      <c r="AN304" s="131"/>
      <c r="AO304" s="131"/>
      <c r="AP304" s="131"/>
      <c r="AQ304" s="131"/>
      <c r="AR304" s="131"/>
      <c r="AS304" s="131"/>
      <c r="AT304" s="131"/>
      <c r="AU304" s="131"/>
      <c r="AV304" s="131"/>
      <c r="AW304" s="131"/>
      <c r="AX304" s="131"/>
      <c r="AY304" s="131"/>
      <c r="AZ304" s="131"/>
      <c r="BA304" s="131"/>
      <c r="BB304" s="131"/>
      <c r="BC304" s="131"/>
      <c r="BD304" s="131"/>
      <c r="BE304" s="131"/>
      <c r="BF304" s="131"/>
      <c r="BG304" s="131"/>
      <c r="BH304" s="131"/>
      <c r="BI304" s="131"/>
      <c r="BJ304" s="131"/>
      <c r="BK304" s="131"/>
      <c r="BL304" s="131"/>
      <c r="BM304" s="131"/>
      <c r="BN304" s="131"/>
      <c r="BO304" s="131"/>
      <c r="BP304" s="131"/>
    </row>
    <row r="305" customFormat="false" ht="13.2" hidden="false" customHeight="false" outlineLevel="0" collapsed="false">
      <c r="A305" s="259"/>
      <c r="B305" s="260"/>
      <c r="C305" s="261"/>
      <c r="D305" s="262"/>
      <c r="E305" s="259"/>
      <c r="F305" s="263"/>
      <c r="G305" s="263"/>
      <c r="H305" s="263"/>
      <c r="I305" s="263"/>
      <c r="J305" s="263"/>
      <c r="K305" s="263"/>
      <c r="L305" s="263"/>
      <c r="M305" s="263"/>
      <c r="N305" s="263"/>
      <c r="O305" s="263"/>
      <c r="P305" s="263"/>
      <c r="Q305" s="263"/>
      <c r="R305" s="263"/>
      <c r="S305" s="263"/>
      <c r="T305" s="263"/>
      <c r="U305" s="263"/>
      <c r="V305" s="263"/>
      <c r="W305" s="263"/>
      <c r="X305" s="263"/>
      <c r="Y305" s="263"/>
      <c r="Z305" s="263"/>
      <c r="AA305" s="263"/>
      <c r="AB305" s="263"/>
      <c r="AC305" s="263"/>
      <c r="AD305" s="263"/>
      <c r="AE305" s="263"/>
      <c r="AF305" s="259"/>
      <c r="AG305" s="259"/>
      <c r="AH305" s="259"/>
      <c r="AI305" s="259"/>
      <c r="AJ305" s="259"/>
      <c r="AK305" s="259"/>
      <c r="AL305" s="264"/>
      <c r="AM305" s="264"/>
      <c r="AN305" s="131"/>
      <c r="AO305" s="131"/>
      <c r="AP305" s="131"/>
      <c r="AQ305" s="131"/>
      <c r="AR305" s="131"/>
      <c r="AS305" s="131"/>
      <c r="AT305" s="131"/>
      <c r="AU305" s="131"/>
      <c r="AV305" s="131"/>
      <c r="AW305" s="131"/>
      <c r="AX305" s="131"/>
      <c r="AY305" s="131"/>
      <c r="AZ305" s="131"/>
      <c r="BA305" s="131"/>
      <c r="BB305" s="131"/>
      <c r="BC305" s="131"/>
      <c r="BD305" s="131"/>
      <c r="BE305" s="131"/>
      <c r="BF305" s="131"/>
      <c r="BG305" s="131"/>
      <c r="BH305" s="131"/>
      <c r="BI305" s="131"/>
      <c r="BJ305" s="131"/>
      <c r="BK305" s="131"/>
      <c r="BL305" s="131"/>
      <c r="BM305" s="131"/>
      <c r="BN305" s="131"/>
      <c r="BO305" s="131"/>
      <c r="BP305" s="131"/>
    </row>
    <row r="306" customFormat="false" ht="13.2" hidden="false" customHeight="false" outlineLevel="0" collapsed="false">
      <c r="A306" s="259"/>
      <c r="B306" s="260"/>
      <c r="C306" s="261"/>
      <c r="D306" s="262"/>
      <c r="E306" s="259"/>
      <c r="F306" s="263"/>
      <c r="G306" s="263"/>
      <c r="H306" s="263"/>
      <c r="I306" s="263"/>
      <c r="J306" s="263"/>
      <c r="K306" s="263"/>
      <c r="L306" s="263"/>
      <c r="M306" s="263"/>
      <c r="N306" s="263"/>
      <c r="O306" s="263"/>
      <c r="P306" s="263"/>
      <c r="Q306" s="263"/>
      <c r="R306" s="263"/>
      <c r="S306" s="263"/>
      <c r="T306" s="263"/>
      <c r="U306" s="263"/>
      <c r="V306" s="263"/>
      <c r="W306" s="263"/>
      <c r="X306" s="263"/>
      <c r="Y306" s="263"/>
      <c r="Z306" s="263"/>
      <c r="AA306" s="263"/>
      <c r="AB306" s="263"/>
      <c r="AC306" s="263"/>
      <c r="AD306" s="263"/>
      <c r="AE306" s="263"/>
      <c r="AF306" s="259"/>
      <c r="AG306" s="259"/>
      <c r="AH306" s="259"/>
      <c r="AI306" s="259"/>
      <c r="AJ306" s="259"/>
      <c r="AK306" s="259"/>
      <c r="AL306" s="264"/>
      <c r="AM306" s="264"/>
      <c r="AN306" s="131"/>
      <c r="AO306" s="131"/>
      <c r="AP306" s="131"/>
      <c r="AQ306" s="131"/>
      <c r="AR306" s="131"/>
      <c r="AS306" s="131"/>
      <c r="AT306" s="131"/>
      <c r="AU306" s="131"/>
      <c r="AV306" s="131"/>
      <c r="AW306" s="131"/>
      <c r="AX306" s="131"/>
      <c r="AY306" s="131"/>
      <c r="AZ306" s="131"/>
      <c r="BA306" s="131"/>
      <c r="BB306" s="131"/>
      <c r="BC306" s="131"/>
      <c r="BD306" s="131"/>
      <c r="BE306" s="131"/>
      <c r="BF306" s="131"/>
      <c r="BG306" s="131"/>
      <c r="BH306" s="131"/>
      <c r="BI306" s="131"/>
      <c r="BJ306" s="131"/>
      <c r="BK306" s="131"/>
      <c r="BL306" s="131"/>
      <c r="BM306" s="131"/>
      <c r="BN306" s="131"/>
      <c r="BO306" s="131"/>
      <c r="BP306" s="131"/>
    </row>
    <row r="307" customFormat="false" ht="13.2" hidden="false" customHeight="false" outlineLevel="0" collapsed="false">
      <c r="A307" s="259"/>
      <c r="B307" s="260"/>
      <c r="C307" s="261"/>
      <c r="D307" s="262"/>
      <c r="E307" s="259"/>
      <c r="F307" s="263"/>
      <c r="G307" s="263"/>
      <c r="H307" s="263"/>
      <c r="I307" s="263"/>
      <c r="J307" s="263"/>
      <c r="K307" s="263"/>
      <c r="L307" s="263"/>
      <c r="M307" s="263"/>
      <c r="N307" s="263"/>
      <c r="O307" s="263"/>
      <c r="P307" s="263"/>
      <c r="Q307" s="263"/>
      <c r="R307" s="263"/>
      <c r="S307" s="263"/>
      <c r="T307" s="263"/>
      <c r="U307" s="263"/>
      <c r="V307" s="263"/>
      <c r="W307" s="263"/>
      <c r="X307" s="263"/>
      <c r="Y307" s="263"/>
      <c r="Z307" s="263"/>
      <c r="AA307" s="263"/>
      <c r="AB307" s="263"/>
      <c r="AC307" s="263"/>
      <c r="AD307" s="263"/>
      <c r="AE307" s="263"/>
      <c r="AF307" s="259"/>
      <c r="AG307" s="259"/>
      <c r="AH307" s="259"/>
      <c r="AI307" s="259"/>
      <c r="AJ307" s="259"/>
      <c r="AK307" s="259"/>
      <c r="AL307" s="264"/>
      <c r="AM307" s="264"/>
      <c r="AN307" s="131"/>
      <c r="AO307" s="131"/>
      <c r="AP307" s="131"/>
      <c r="AQ307" s="131"/>
      <c r="AR307" s="131"/>
      <c r="AS307" s="131"/>
      <c r="AT307" s="131"/>
      <c r="AU307" s="131"/>
      <c r="AV307" s="131"/>
      <c r="AW307" s="131"/>
      <c r="AX307" s="131"/>
      <c r="AY307" s="131"/>
      <c r="AZ307" s="131"/>
      <c r="BA307" s="131"/>
      <c r="BB307" s="131"/>
      <c r="BC307" s="131"/>
      <c r="BD307" s="131"/>
      <c r="BE307" s="131"/>
      <c r="BF307" s="131"/>
      <c r="BG307" s="131"/>
      <c r="BH307" s="131"/>
      <c r="BI307" s="131"/>
      <c r="BJ307" s="131"/>
      <c r="BK307" s="131"/>
      <c r="BL307" s="131"/>
      <c r="BM307" s="131"/>
      <c r="BN307" s="131"/>
      <c r="BO307" s="131"/>
      <c r="BP307" s="131"/>
    </row>
    <row r="308" customFormat="false" ht="13.2" hidden="false" customHeight="false" outlineLevel="0" collapsed="false">
      <c r="A308" s="259"/>
      <c r="B308" s="260"/>
      <c r="C308" s="261"/>
      <c r="D308" s="262"/>
      <c r="E308" s="259"/>
      <c r="F308" s="263"/>
      <c r="G308" s="263"/>
      <c r="H308" s="263"/>
      <c r="I308" s="263"/>
      <c r="J308" s="263"/>
      <c r="K308" s="263"/>
      <c r="L308" s="263"/>
      <c r="M308" s="263"/>
      <c r="N308" s="263"/>
      <c r="O308" s="263"/>
      <c r="P308" s="263"/>
      <c r="Q308" s="263"/>
      <c r="R308" s="263"/>
      <c r="S308" s="263"/>
      <c r="T308" s="263"/>
      <c r="U308" s="263"/>
      <c r="V308" s="263"/>
      <c r="W308" s="263"/>
      <c r="X308" s="263"/>
      <c r="Y308" s="263"/>
      <c r="Z308" s="263"/>
      <c r="AA308" s="263"/>
      <c r="AB308" s="263"/>
      <c r="AC308" s="263"/>
      <c r="AD308" s="263"/>
      <c r="AE308" s="263"/>
      <c r="AF308" s="259"/>
      <c r="AG308" s="259"/>
      <c r="AH308" s="259"/>
      <c r="AI308" s="259"/>
      <c r="AJ308" s="259"/>
      <c r="AK308" s="259"/>
      <c r="AL308" s="264"/>
      <c r="AM308" s="264"/>
      <c r="AN308" s="131"/>
      <c r="AO308" s="131"/>
      <c r="AP308" s="131"/>
      <c r="AQ308" s="131"/>
      <c r="AR308" s="131"/>
      <c r="AS308" s="131"/>
      <c r="AT308" s="131"/>
      <c r="AU308" s="131"/>
      <c r="AV308" s="131"/>
      <c r="AW308" s="131"/>
      <c r="AX308" s="131"/>
      <c r="AY308" s="131"/>
      <c r="AZ308" s="131"/>
      <c r="BA308" s="131"/>
      <c r="BB308" s="131"/>
      <c r="BC308" s="131"/>
      <c r="BD308" s="131"/>
      <c r="BE308" s="131"/>
      <c r="BF308" s="131"/>
      <c r="BG308" s="131"/>
      <c r="BH308" s="131"/>
      <c r="BI308" s="131"/>
      <c r="BJ308" s="131"/>
      <c r="BK308" s="131"/>
      <c r="BL308" s="131"/>
      <c r="BM308" s="131"/>
      <c r="BN308" s="131"/>
      <c r="BO308" s="131"/>
      <c r="BP308" s="131"/>
    </row>
    <row r="309" customFormat="false" ht="13.2" hidden="false" customHeight="false" outlineLevel="0" collapsed="false">
      <c r="A309" s="259"/>
      <c r="B309" s="260"/>
      <c r="C309" s="261"/>
      <c r="D309" s="262"/>
      <c r="E309" s="259"/>
      <c r="F309" s="263"/>
      <c r="G309" s="263"/>
      <c r="H309" s="263"/>
      <c r="I309" s="263"/>
      <c r="J309" s="263"/>
      <c r="K309" s="263"/>
      <c r="L309" s="263"/>
      <c r="M309" s="263"/>
      <c r="N309" s="263"/>
      <c r="O309" s="263"/>
      <c r="P309" s="263"/>
      <c r="Q309" s="263"/>
      <c r="R309" s="263"/>
      <c r="S309" s="263"/>
      <c r="T309" s="263"/>
      <c r="U309" s="263"/>
      <c r="V309" s="263"/>
      <c r="W309" s="263"/>
      <c r="X309" s="263"/>
      <c r="Y309" s="263"/>
      <c r="Z309" s="263"/>
      <c r="AA309" s="263"/>
      <c r="AB309" s="263"/>
      <c r="AC309" s="263"/>
      <c r="AD309" s="263"/>
      <c r="AE309" s="263"/>
      <c r="AF309" s="259"/>
      <c r="AG309" s="259"/>
      <c r="AH309" s="259"/>
      <c r="AI309" s="259"/>
      <c r="AJ309" s="259"/>
      <c r="AK309" s="259"/>
      <c r="AL309" s="264"/>
      <c r="AM309" s="264"/>
      <c r="AN309" s="131"/>
      <c r="AO309" s="131"/>
      <c r="AP309" s="131"/>
      <c r="AQ309" s="131"/>
      <c r="AR309" s="131"/>
      <c r="AS309" s="131"/>
      <c r="AT309" s="131"/>
      <c r="AU309" s="131"/>
      <c r="AV309" s="131"/>
      <c r="AW309" s="131"/>
      <c r="AX309" s="131"/>
      <c r="AY309" s="131"/>
      <c r="AZ309" s="131"/>
      <c r="BA309" s="131"/>
      <c r="BB309" s="131"/>
      <c r="BC309" s="131"/>
      <c r="BD309" s="131"/>
      <c r="BE309" s="131"/>
      <c r="BF309" s="131"/>
      <c r="BG309" s="131"/>
      <c r="BH309" s="131"/>
      <c r="BI309" s="131"/>
      <c r="BJ309" s="131"/>
      <c r="BK309" s="131"/>
      <c r="BL309" s="131"/>
      <c r="BM309" s="131"/>
      <c r="BN309" s="131"/>
      <c r="BO309" s="131"/>
      <c r="BP309" s="131"/>
    </row>
    <row r="310" customFormat="false" ht="13.2" hidden="false" customHeight="false" outlineLevel="0" collapsed="false">
      <c r="A310" s="259"/>
      <c r="B310" s="260"/>
      <c r="C310" s="261"/>
      <c r="D310" s="262"/>
      <c r="E310" s="259"/>
      <c r="F310" s="263"/>
      <c r="G310" s="263"/>
      <c r="H310" s="263"/>
      <c r="I310" s="263"/>
      <c r="J310" s="263"/>
      <c r="K310" s="263"/>
      <c r="L310" s="263"/>
      <c r="M310" s="263"/>
      <c r="N310" s="263"/>
      <c r="O310" s="263"/>
      <c r="P310" s="263"/>
      <c r="Q310" s="263"/>
      <c r="R310" s="263"/>
      <c r="S310" s="263"/>
      <c r="T310" s="263"/>
      <c r="U310" s="263"/>
      <c r="V310" s="263"/>
      <c r="W310" s="263"/>
      <c r="X310" s="263"/>
      <c r="Y310" s="263"/>
      <c r="Z310" s="263"/>
      <c r="AA310" s="263"/>
      <c r="AB310" s="263"/>
      <c r="AC310" s="263"/>
      <c r="AD310" s="263"/>
      <c r="AE310" s="263"/>
      <c r="AF310" s="259"/>
      <c r="AG310" s="259"/>
      <c r="AH310" s="259"/>
      <c r="AI310" s="259"/>
      <c r="AJ310" s="259"/>
      <c r="AK310" s="259"/>
      <c r="AL310" s="264"/>
      <c r="AM310" s="264"/>
      <c r="AN310" s="131"/>
      <c r="AO310" s="131"/>
      <c r="AP310" s="131"/>
      <c r="AQ310" s="131"/>
      <c r="AR310" s="131"/>
      <c r="AS310" s="131"/>
      <c r="AT310" s="131"/>
      <c r="AU310" s="131"/>
      <c r="AV310" s="131"/>
      <c r="AW310" s="131"/>
      <c r="AX310" s="131"/>
      <c r="AY310" s="131"/>
      <c r="AZ310" s="131"/>
      <c r="BA310" s="131"/>
      <c r="BB310" s="131"/>
      <c r="BC310" s="131"/>
      <c r="BD310" s="131"/>
      <c r="BE310" s="131"/>
      <c r="BF310" s="131"/>
      <c r="BG310" s="131"/>
      <c r="BH310" s="131"/>
      <c r="BI310" s="131"/>
      <c r="BJ310" s="131"/>
      <c r="BK310" s="131"/>
      <c r="BL310" s="131"/>
      <c r="BM310" s="131"/>
      <c r="BN310" s="131"/>
      <c r="BO310" s="131"/>
      <c r="BP310" s="131"/>
    </row>
    <row r="311" customFormat="false" ht="13.2" hidden="false" customHeight="false" outlineLevel="0" collapsed="false">
      <c r="A311" s="259"/>
      <c r="B311" s="260"/>
      <c r="C311" s="261"/>
      <c r="D311" s="262"/>
      <c r="E311" s="259"/>
      <c r="F311" s="263"/>
      <c r="G311" s="263"/>
      <c r="H311" s="263"/>
      <c r="I311" s="263"/>
      <c r="J311" s="263"/>
      <c r="K311" s="263"/>
      <c r="L311" s="263"/>
      <c r="M311" s="263"/>
      <c r="N311" s="263"/>
      <c r="O311" s="263"/>
      <c r="P311" s="263"/>
      <c r="Q311" s="263"/>
      <c r="R311" s="263"/>
      <c r="S311" s="263"/>
      <c r="T311" s="263"/>
      <c r="U311" s="263"/>
      <c r="V311" s="263"/>
      <c r="W311" s="263"/>
      <c r="X311" s="263"/>
      <c r="Y311" s="263"/>
      <c r="Z311" s="263"/>
      <c r="AA311" s="263"/>
      <c r="AB311" s="263"/>
      <c r="AC311" s="263"/>
      <c r="AD311" s="263"/>
      <c r="AE311" s="263"/>
      <c r="AF311" s="259"/>
      <c r="AG311" s="259"/>
      <c r="AH311" s="259"/>
      <c r="AI311" s="259"/>
      <c r="AJ311" s="259"/>
      <c r="AK311" s="259"/>
      <c r="AL311" s="264"/>
      <c r="AM311" s="264"/>
      <c r="AN311" s="131"/>
      <c r="AO311" s="131"/>
      <c r="AP311" s="131"/>
      <c r="AQ311" s="131"/>
      <c r="AR311" s="131"/>
      <c r="AS311" s="131"/>
      <c r="AT311" s="131"/>
      <c r="AU311" s="131"/>
      <c r="AV311" s="131"/>
      <c r="AW311" s="131"/>
      <c r="AX311" s="131"/>
      <c r="AY311" s="131"/>
      <c r="AZ311" s="131"/>
      <c r="BA311" s="131"/>
      <c r="BB311" s="131"/>
      <c r="BC311" s="131"/>
      <c r="BD311" s="131"/>
      <c r="BE311" s="131"/>
      <c r="BF311" s="131"/>
      <c r="BG311" s="131"/>
      <c r="BH311" s="131"/>
      <c r="BI311" s="131"/>
      <c r="BJ311" s="131"/>
      <c r="BK311" s="131"/>
      <c r="BL311" s="131"/>
      <c r="BM311" s="131"/>
      <c r="BN311" s="131"/>
      <c r="BO311" s="131"/>
      <c r="BP311" s="131"/>
    </row>
    <row r="312" customFormat="false" ht="13.2" hidden="false" customHeight="false" outlineLevel="0" collapsed="false">
      <c r="A312" s="259"/>
      <c r="B312" s="260"/>
      <c r="C312" s="261"/>
      <c r="D312" s="262"/>
      <c r="E312" s="259"/>
      <c r="F312" s="263"/>
      <c r="G312" s="263"/>
      <c r="H312" s="263"/>
      <c r="I312" s="263"/>
      <c r="J312" s="263"/>
      <c r="K312" s="263"/>
      <c r="L312" s="263"/>
      <c r="M312" s="263"/>
      <c r="N312" s="263"/>
      <c r="O312" s="263"/>
      <c r="P312" s="263"/>
      <c r="Q312" s="263"/>
      <c r="R312" s="263"/>
      <c r="S312" s="263"/>
      <c r="T312" s="263"/>
      <c r="U312" s="263"/>
      <c r="V312" s="263"/>
      <c r="W312" s="263"/>
      <c r="X312" s="263"/>
      <c r="Y312" s="263"/>
      <c r="Z312" s="263"/>
      <c r="AA312" s="263"/>
      <c r="AB312" s="263"/>
      <c r="AC312" s="263"/>
      <c r="AD312" s="263"/>
      <c r="AE312" s="263"/>
      <c r="AF312" s="259"/>
      <c r="AG312" s="259"/>
      <c r="AH312" s="259"/>
      <c r="AI312" s="259"/>
      <c r="AJ312" s="259"/>
      <c r="AK312" s="259"/>
      <c r="AL312" s="264"/>
      <c r="AM312" s="264"/>
      <c r="AN312" s="131"/>
      <c r="AO312" s="131"/>
      <c r="AP312" s="131"/>
      <c r="AQ312" s="131"/>
      <c r="AR312" s="131"/>
      <c r="AS312" s="131"/>
      <c r="AT312" s="131"/>
      <c r="AU312" s="131"/>
      <c r="AV312" s="131"/>
      <c r="AW312" s="131"/>
      <c r="AX312" s="131"/>
      <c r="AY312" s="131"/>
      <c r="AZ312" s="131"/>
      <c r="BA312" s="131"/>
      <c r="BB312" s="131"/>
      <c r="BC312" s="131"/>
      <c r="BD312" s="131"/>
      <c r="BE312" s="131"/>
      <c r="BF312" s="131"/>
      <c r="BG312" s="131"/>
      <c r="BH312" s="131"/>
      <c r="BI312" s="131"/>
      <c r="BJ312" s="131"/>
      <c r="BK312" s="131"/>
      <c r="BL312" s="131"/>
      <c r="BM312" s="131"/>
      <c r="BN312" s="131"/>
      <c r="BO312" s="131"/>
      <c r="BP312" s="131"/>
    </row>
    <row r="313" customFormat="false" ht="13.2" hidden="false" customHeight="false" outlineLevel="0" collapsed="false">
      <c r="A313" s="259"/>
      <c r="B313" s="260"/>
      <c r="C313" s="261"/>
      <c r="D313" s="262"/>
      <c r="E313" s="259"/>
      <c r="F313" s="263"/>
      <c r="G313" s="263"/>
      <c r="H313" s="263"/>
      <c r="I313" s="263"/>
      <c r="J313" s="263"/>
      <c r="K313" s="263"/>
      <c r="L313" s="263"/>
      <c r="M313" s="263"/>
      <c r="N313" s="263"/>
      <c r="O313" s="263"/>
      <c r="P313" s="263"/>
      <c r="Q313" s="263"/>
      <c r="R313" s="263"/>
      <c r="S313" s="263"/>
      <c r="T313" s="263"/>
      <c r="U313" s="263"/>
      <c r="V313" s="263"/>
      <c r="W313" s="263"/>
      <c r="X313" s="263"/>
      <c r="Y313" s="263"/>
      <c r="Z313" s="263"/>
      <c r="AA313" s="263"/>
      <c r="AB313" s="263"/>
      <c r="AC313" s="263"/>
      <c r="AD313" s="263"/>
      <c r="AE313" s="263"/>
      <c r="AF313" s="259"/>
      <c r="AG313" s="259"/>
      <c r="AH313" s="259"/>
      <c r="AI313" s="259"/>
      <c r="AJ313" s="259"/>
      <c r="AK313" s="259"/>
      <c r="AL313" s="264"/>
      <c r="AM313" s="264"/>
      <c r="AN313" s="131"/>
      <c r="AO313" s="131"/>
      <c r="AP313" s="131"/>
      <c r="AQ313" s="131"/>
      <c r="AR313" s="131"/>
      <c r="AS313" s="131"/>
      <c r="AT313" s="131"/>
      <c r="AU313" s="131"/>
      <c r="AV313" s="131"/>
      <c r="AW313" s="131"/>
      <c r="AX313" s="131"/>
      <c r="AY313" s="131"/>
      <c r="AZ313" s="131"/>
      <c r="BA313" s="131"/>
      <c r="BB313" s="131"/>
      <c r="BC313" s="131"/>
      <c r="BD313" s="131"/>
      <c r="BE313" s="131"/>
      <c r="BF313" s="131"/>
      <c r="BG313" s="131"/>
      <c r="BH313" s="131"/>
      <c r="BI313" s="131"/>
      <c r="BJ313" s="131"/>
      <c r="BK313" s="131"/>
      <c r="BL313" s="131"/>
      <c r="BM313" s="131"/>
      <c r="BN313" s="131"/>
      <c r="BO313" s="131"/>
      <c r="BP313" s="131"/>
    </row>
    <row r="314" customFormat="false" ht="13.2" hidden="false" customHeight="false" outlineLevel="0" collapsed="false">
      <c r="A314" s="259"/>
      <c r="B314" s="260"/>
      <c r="C314" s="261"/>
      <c r="D314" s="262"/>
      <c r="E314" s="259"/>
      <c r="F314" s="263"/>
      <c r="G314" s="263"/>
      <c r="H314" s="263"/>
      <c r="I314" s="263"/>
      <c r="J314" s="263"/>
      <c r="K314" s="263"/>
      <c r="L314" s="263"/>
      <c r="M314" s="263"/>
      <c r="N314" s="263"/>
      <c r="O314" s="263"/>
      <c r="P314" s="263"/>
      <c r="Q314" s="263"/>
      <c r="R314" s="263"/>
      <c r="S314" s="263"/>
      <c r="T314" s="263"/>
      <c r="U314" s="263"/>
      <c r="V314" s="263"/>
      <c r="W314" s="263"/>
      <c r="X314" s="263"/>
      <c r="Y314" s="263"/>
      <c r="Z314" s="263"/>
      <c r="AA314" s="263"/>
      <c r="AB314" s="263"/>
      <c r="AC314" s="263"/>
      <c r="AD314" s="263"/>
      <c r="AE314" s="263"/>
      <c r="AF314" s="259"/>
      <c r="AG314" s="259"/>
      <c r="AH314" s="259"/>
      <c r="AI314" s="259"/>
      <c r="AJ314" s="259"/>
      <c r="AK314" s="259"/>
      <c r="AL314" s="264"/>
      <c r="AM314" s="264"/>
      <c r="AN314" s="131"/>
      <c r="AO314" s="131"/>
      <c r="AP314" s="131"/>
      <c r="AQ314" s="131"/>
      <c r="AR314" s="131"/>
      <c r="AS314" s="131"/>
      <c r="AT314" s="131"/>
      <c r="AU314" s="131"/>
      <c r="AV314" s="131"/>
      <c r="AW314" s="131"/>
      <c r="AX314" s="131"/>
      <c r="AY314" s="131"/>
      <c r="AZ314" s="131"/>
      <c r="BA314" s="131"/>
      <c r="BB314" s="131"/>
      <c r="BC314" s="131"/>
      <c r="BD314" s="131"/>
      <c r="BE314" s="131"/>
      <c r="BF314" s="131"/>
      <c r="BG314" s="131"/>
      <c r="BH314" s="131"/>
      <c r="BI314" s="131"/>
      <c r="BJ314" s="131"/>
      <c r="BK314" s="131"/>
      <c r="BL314" s="131"/>
      <c r="BM314" s="131"/>
      <c r="BN314" s="131"/>
      <c r="BO314" s="131"/>
      <c r="BP314" s="131"/>
    </row>
    <row r="315" customFormat="false" ht="13.2" hidden="false" customHeight="false" outlineLevel="0" collapsed="false">
      <c r="A315" s="259"/>
      <c r="B315" s="260"/>
      <c r="C315" s="261"/>
      <c r="D315" s="262"/>
      <c r="E315" s="259"/>
      <c r="F315" s="263"/>
      <c r="G315" s="263"/>
      <c r="H315" s="263"/>
      <c r="I315" s="263"/>
      <c r="J315" s="263"/>
      <c r="K315" s="263"/>
      <c r="L315" s="263"/>
      <c r="M315" s="263"/>
      <c r="N315" s="263"/>
      <c r="O315" s="263"/>
      <c r="P315" s="263"/>
      <c r="Q315" s="263"/>
      <c r="R315" s="263"/>
      <c r="S315" s="263"/>
      <c r="T315" s="263"/>
      <c r="U315" s="263"/>
      <c r="V315" s="263"/>
      <c r="W315" s="263"/>
      <c r="X315" s="263"/>
      <c r="Y315" s="263"/>
      <c r="Z315" s="263"/>
      <c r="AA315" s="263"/>
      <c r="AB315" s="263"/>
      <c r="AC315" s="263"/>
      <c r="AD315" s="263"/>
      <c r="AE315" s="263"/>
      <c r="AF315" s="259"/>
      <c r="AG315" s="259"/>
      <c r="AH315" s="259"/>
      <c r="AI315" s="259"/>
      <c r="AJ315" s="259"/>
      <c r="AK315" s="259"/>
      <c r="AL315" s="264"/>
      <c r="AM315" s="264"/>
      <c r="AN315" s="131"/>
      <c r="AO315" s="131"/>
      <c r="AP315" s="131"/>
      <c r="AQ315" s="131"/>
      <c r="AR315" s="131"/>
      <c r="AS315" s="131"/>
      <c r="AT315" s="131"/>
      <c r="AU315" s="131"/>
      <c r="AV315" s="131"/>
      <c r="AW315" s="131"/>
      <c r="AX315" s="131"/>
      <c r="AY315" s="131"/>
      <c r="AZ315" s="131"/>
      <c r="BA315" s="131"/>
      <c r="BB315" s="131"/>
      <c r="BC315" s="131"/>
      <c r="BD315" s="131"/>
      <c r="BE315" s="131"/>
      <c r="BF315" s="131"/>
      <c r="BG315" s="131"/>
      <c r="BH315" s="131"/>
      <c r="BI315" s="131"/>
      <c r="BJ315" s="131"/>
      <c r="BK315" s="131"/>
      <c r="BL315" s="131"/>
      <c r="BM315" s="131"/>
      <c r="BN315" s="131"/>
      <c r="BO315" s="131"/>
      <c r="BP315" s="131"/>
    </row>
    <row r="316" customFormat="false" ht="13.2" hidden="false" customHeight="false" outlineLevel="0" collapsed="false">
      <c r="A316" s="259"/>
      <c r="B316" s="260"/>
      <c r="C316" s="261"/>
      <c r="D316" s="262"/>
      <c r="E316" s="259"/>
      <c r="F316" s="263"/>
      <c r="G316" s="263"/>
      <c r="H316" s="263"/>
      <c r="I316" s="263"/>
      <c r="J316" s="263"/>
      <c r="K316" s="263"/>
      <c r="L316" s="263"/>
      <c r="M316" s="263"/>
      <c r="N316" s="263"/>
      <c r="O316" s="263"/>
      <c r="P316" s="263"/>
      <c r="Q316" s="263"/>
      <c r="R316" s="263"/>
      <c r="S316" s="263"/>
      <c r="T316" s="263"/>
      <c r="U316" s="263"/>
      <c r="V316" s="263"/>
      <c r="W316" s="263"/>
      <c r="X316" s="263"/>
      <c r="Y316" s="263"/>
      <c r="Z316" s="263"/>
      <c r="AA316" s="263"/>
      <c r="AB316" s="263"/>
      <c r="AC316" s="263"/>
      <c r="AD316" s="263"/>
      <c r="AE316" s="263"/>
      <c r="AF316" s="259"/>
      <c r="AG316" s="259"/>
      <c r="AH316" s="259"/>
      <c r="AI316" s="259"/>
      <c r="AJ316" s="259"/>
      <c r="AK316" s="259"/>
      <c r="AL316" s="264"/>
      <c r="AM316" s="264"/>
      <c r="AN316" s="131"/>
      <c r="AO316" s="131"/>
      <c r="AP316" s="131"/>
      <c r="AQ316" s="131"/>
      <c r="AR316" s="131"/>
      <c r="AS316" s="131"/>
      <c r="AT316" s="131"/>
      <c r="AU316" s="131"/>
      <c r="AV316" s="131"/>
      <c r="AW316" s="131"/>
      <c r="AX316" s="131"/>
      <c r="AY316" s="131"/>
      <c r="AZ316" s="131"/>
      <c r="BA316" s="131"/>
      <c r="BB316" s="131"/>
      <c r="BC316" s="131"/>
      <c r="BD316" s="131"/>
      <c r="BE316" s="131"/>
      <c r="BF316" s="131"/>
      <c r="BG316" s="131"/>
      <c r="BH316" s="131"/>
      <c r="BI316" s="131"/>
      <c r="BJ316" s="131"/>
      <c r="BK316" s="131"/>
      <c r="BL316" s="131"/>
      <c r="BM316" s="131"/>
      <c r="BN316" s="131"/>
      <c r="BO316" s="131"/>
      <c r="BP316" s="131"/>
    </row>
    <row r="317" customFormat="false" ht="13.2" hidden="false" customHeight="false" outlineLevel="0" collapsed="false">
      <c r="A317" s="259"/>
      <c r="B317" s="260"/>
      <c r="C317" s="261"/>
      <c r="D317" s="262"/>
      <c r="E317" s="259"/>
      <c r="F317" s="263"/>
      <c r="G317" s="263"/>
      <c r="H317" s="263"/>
      <c r="I317" s="263"/>
      <c r="J317" s="263"/>
      <c r="K317" s="263"/>
      <c r="L317" s="263"/>
      <c r="M317" s="263"/>
      <c r="N317" s="263"/>
      <c r="O317" s="263"/>
      <c r="P317" s="263"/>
      <c r="Q317" s="263"/>
      <c r="R317" s="263"/>
      <c r="S317" s="263"/>
      <c r="T317" s="263"/>
      <c r="U317" s="263"/>
      <c r="V317" s="263"/>
      <c r="W317" s="263"/>
      <c r="X317" s="263"/>
      <c r="Y317" s="263"/>
      <c r="Z317" s="263"/>
      <c r="AA317" s="263"/>
      <c r="AB317" s="263"/>
      <c r="AC317" s="263"/>
      <c r="AD317" s="263"/>
      <c r="AE317" s="263"/>
      <c r="AF317" s="259"/>
      <c r="AG317" s="259"/>
      <c r="AH317" s="259"/>
      <c r="AI317" s="259"/>
      <c r="AJ317" s="259"/>
      <c r="AK317" s="259"/>
      <c r="AL317" s="264"/>
      <c r="AM317" s="264"/>
      <c r="AN317" s="131"/>
      <c r="AO317" s="131"/>
      <c r="AP317" s="131"/>
      <c r="AQ317" s="131"/>
      <c r="AR317" s="131"/>
      <c r="AS317" s="131"/>
      <c r="AT317" s="131"/>
      <c r="AU317" s="131"/>
      <c r="AV317" s="131"/>
      <c r="AW317" s="131"/>
      <c r="AX317" s="131"/>
      <c r="AY317" s="131"/>
      <c r="AZ317" s="131"/>
      <c r="BA317" s="131"/>
      <c r="BB317" s="131"/>
      <c r="BC317" s="131"/>
      <c r="BD317" s="131"/>
      <c r="BE317" s="131"/>
      <c r="BF317" s="131"/>
      <c r="BG317" s="131"/>
      <c r="BH317" s="131"/>
      <c r="BI317" s="131"/>
      <c r="BJ317" s="131"/>
      <c r="BK317" s="131"/>
      <c r="BL317" s="131"/>
      <c r="BM317" s="131"/>
      <c r="BN317" s="131"/>
      <c r="BO317" s="131"/>
      <c r="BP317" s="131"/>
    </row>
    <row r="318" customFormat="false" ht="13.2" hidden="false" customHeight="false" outlineLevel="0" collapsed="false">
      <c r="A318" s="259"/>
      <c r="B318" s="260"/>
      <c r="C318" s="261"/>
      <c r="D318" s="262"/>
      <c r="E318" s="259"/>
      <c r="F318" s="263"/>
      <c r="G318" s="263"/>
      <c r="H318" s="263"/>
      <c r="I318" s="263"/>
      <c r="J318" s="263"/>
      <c r="K318" s="263"/>
      <c r="L318" s="263"/>
      <c r="M318" s="263"/>
      <c r="N318" s="263"/>
      <c r="O318" s="263"/>
      <c r="P318" s="263"/>
      <c r="Q318" s="263"/>
      <c r="R318" s="263"/>
      <c r="S318" s="263"/>
      <c r="T318" s="263"/>
      <c r="U318" s="263"/>
      <c r="V318" s="263"/>
      <c r="W318" s="263"/>
      <c r="X318" s="263"/>
      <c r="Y318" s="263"/>
      <c r="Z318" s="263"/>
      <c r="AA318" s="263"/>
      <c r="AB318" s="263"/>
      <c r="AC318" s="263"/>
      <c r="AD318" s="263"/>
      <c r="AE318" s="263"/>
      <c r="AF318" s="259"/>
      <c r="AG318" s="259"/>
      <c r="AH318" s="259"/>
      <c r="AI318" s="259"/>
      <c r="AJ318" s="259"/>
      <c r="AK318" s="259"/>
      <c r="AL318" s="264"/>
      <c r="AM318" s="264"/>
      <c r="AN318" s="131"/>
      <c r="AO318" s="131"/>
      <c r="AP318" s="131"/>
      <c r="AQ318" s="131"/>
      <c r="AR318" s="131"/>
      <c r="AS318" s="131"/>
      <c r="AT318" s="131"/>
      <c r="AU318" s="131"/>
      <c r="AV318" s="131"/>
      <c r="AW318" s="131"/>
      <c r="AX318" s="131"/>
      <c r="AY318" s="131"/>
      <c r="AZ318" s="131"/>
      <c r="BA318" s="131"/>
      <c r="BB318" s="131"/>
      <c r="BC318" s="131"/>
      <c r="BD318" s="131"/>
      <c r="BE318" s="131"/>
      <c r="BF318" s="131"/>
      <c r="BG318" s="131"/>
      <c r="BH318" s="131"/>
      <c r="BI318" s="131"/>
      <c r="BJ318" s="131"/>
      <c r="BK318" s="131"/>
      <c r="BL318" s="131"/>
      <c r="BM318" s="131"/>
      <c r="BN318" s="131"/>
      <c r="BO318" s="131"/>
      <c r="BP318" s="131"/>
    </row>
    <row r="319" customFormat="false" ht="13.2" hidden="false" customHeight="false" outlineLevel="0" collapsed="false">
      <c r="A319" s="259"/>
      <c r="B319" s="260"/>
      <c r="C319" s="261"/>
      <c r="D319" s="262"/>
      <c r="E319" s="259"/>
      <c r="F319" s="263"/>
      <c r="G319" s="263"/>
      <c r="H319" s="263"/>
      <c r="I319" s="263"/>
      <c r="J319" s="263"/>
      <c r="K319" s="263"/>
      <c r="L319" s="263"/>
      <c r="M319" s="263"/>
      <c r="N319" s="263"/>
      <c r="O319" s="263"/>
      <c r="P319" s="263"/>
      <c r="Q319" s="263"/>
      <c r="R319" s="263"/>
      <c r="S319" s="263"/>
      <c r="T319" s="263"/>
      <c r="U319" s="263"/>
      <c r="V319" s="263"/>
      <c r="W319" s="263"/>
      <c r="X319" s="263"/>
      <c r="Y319" s="263"/>
      <c r="Z319" s="263"/>
      <c r="AA319" s="263"/>
      <c r="AB319" s="263"/>
      <c r="AC319" s="263"/>
      <c r="AD319" s="263"/>
      <c r="AE319" s="263"/>
      <c r="AF319" s="259"/>
      <c r="AG319" s="259"/>
      <c r="AH319" s="259"/>
      <c r="AI319" s="259"/>
      <c r="AJ319" s="259"/>
      <c r="AK319" s="259"/>
      <c r="AL319" s="264"/>
      <c r="AM319" s="264"/>
      <c r="AN319" s="131"/>
      <c r="AO319" s="131"/>
      <c r="AP319" s="131"/>
      <c r="AQ319" s="131"/>
      <c r="AR319" s="131"/>
      <c r="AS319" s="131"/>
      <c r="AT319" s="131"/>
      <c r="AU319" s="131"/>
      <c r="AV319" s="131"/>
      <c r="AW319" s="131"/>
      <c r="AX319" s="131"/>
      <c r="AY319" s="131"/>
      <c r="AZ319" s="131"/>
      <c r="BA319" s="131"/>
      <c r="BB319" s="131"/>
      <c r="BC319" s="131"/>
      <c r="BD319" s="131"/>
      <c r="BE319" s="131"/>
      <c r="BF319" s="131"/>
      <c r="BG319" s="131"/>
      <c r="BH319" s="131"/>
      <c r="BI319" s="131"/>
      <c r="BJ319" s="131"/>
      <c r="BK319" s="131"/>
      <c r="BL319" s="131"/>
      <c r="BM319" s="131"/>
      <c r="BN319" s="131"/>
      <c r="BO319" s="131"/>
      <c r="BP319" s="131"/>
    </row>
    <row r="320" customFormat="false" ht="13.2" hidden="false" customHeight="false" outlineLevel="0" collapsed="false">
      <c r="A320" s="259"/>
      <c r="B320" s="260"/>
      <c r="C320" s="261"/>
      <c r="D320" s="262"/>
      <c r="E320" s="259"/>
      <c r="F320" s="263"/>
      <c r="G320" s="263"/>
      <c r="H320" s="263"/>
      <c r="I320" s="263"/>
      <c r="J320" s="263"/>
      <c r="K320" s="263"/>
      <c r="L320" s="263"/>
      <c r="M320" s="263"/>
      <c r="N320" s="263"/>
      <c r="O320" s="263"/>
      <c r="P320" s="263"/>
      <c r="Q320" s="263"/>
      <c r="R320" s="263"/>
      <c r="S320" s="263"/>
      <c r="T320" s="263"/>
      <c r="U320" s="263"/>
      <c r="V320" s="263"/>
      <c r="W320" s="263"/>
      <c r="X320" s="263"/>
      <c r="Y320" s="263"/>
      <c r="Z320" s="263"/>
      <c r="AA320" s="263"/>
      <c r="AB320" s="263"/>
      <c r="AC320" s="263"/>
      <c r="AD320" s="263"/>
      <c r="AE320" s="263"/>
      <c r="AF320" s="259"/>
      <c r="AG320" s="259"/>
      <c r="AH320" s="259"/>
      <c r="AI320" s="259"/>
      <c r="AJ320" s="259"/>
      <c r="AK320" s="259"/>
      <c r="AL320" s="264"/>
      <c r="AM320" s="264"/>
      <c r="AN320" s="131"/>
      <c r="AO320" s="131"/>
      <c r="AP320" s="131"/>
      <c r="AQ320" s="131"/>
      <c r="AR320" s="131"/>
      <c r="AS320" s="131"/>
      <c r="AT320" s="131"/>
      <c r="AU320" s="131"/>
      <c r="AV320" s="131"/>
      <c r="AW320" s="131"/>
      <c r="AX320" s="131"/>
      <c r="AY320" s="131"/>
      <c r="AZ320" s="131"/>
      <c r="BA320" s="131"/>
      <c r="BB320" s="131"/>
      <c r="BC320" s="131"/>
      <c r="BD320" s="131"/>
      <c r="BE320" s="131"/>
      <c r="BF320" s="131"/>
      <c r="BG320" s="131"/>
      <c r="BH320" s="131"/>
      <c r="BI320" s="131"/>
      <c r="BJ320" s="131"/>
      <c r="BK320" s="131"/>
      <c r="BL320" s="131"/>
      <c r="BM320" s="131"/>
      <c r="BN320" s="131"/>
      <c r="BO320" s="131"/>
      <c r="BP320" s="131"/>
    </row>
    <row r="321" customFormat="false" ht="13.2" hidden="false" customHeight="false" outlineLevel="0" collapsed="false">
      <c r="A321" s="259"/>
      <c r="B321" s="260"/>
      <c r="C321" s="261"/>
      <c r="D321" s="262"/>
      <c r="E321" s="259"/>
      <c r="F321" s="263"/>
      <c r="G321" s="263"/>
      <c r="H321" s="263"/>
      <c r="I321" s="263"/>
      <c r="J321" s="263"/>
      <c r="K321" s="263"/>
      <c r="L321" s="263"/>
      <c r="M321" s="263"/>
      <c r="N321" s="263"/>
      <c r="O321" s="263"/>
      <c r="P321" s="263"/>
      <c r="Q321" s="263"/>
      <c r="R321" s="263"/>
      <c r="S321" s="263"/>
      <c r="T321" s="263"/>
      <c r="U321" s="263"/>
      <c r="V321" s="263"/>
      <c r="W321" s="263"/>
      <c r="X321" s="263"/>
      <c r="Y321" s="263"/>
      <c r="Z321" s="263"/>
      <c r="AA321" s="263"/>
      <c r="AB321" s="263"/>
      <c r="AC321" s="263"/>
      <c r="AD321" s="263"/>
      <c r="AE321" s="263"/>
      <c r="AF321" s="259"/>
      <c r="AG321" s="259"/>
      <c r="AH321" s="259"/>
      <c r="AI321" s="259"/>
      <c r="AJ321" s="259"/>
      <c r="AK321" s="259"/>
      <c r="AL321" s="264"/>
      <c r="AM321" s="264"/>
      <c r="AN321" s="131"/>
      <c r="AO321" s="131"/>
      <c r="AP321" s="131"/>
      <c r="AQ321" s="131"/>
      <c r="AR321" s="131"/>
      <c r="AS321" s="131"/>
      <c r="AT321" s="131"/>
      <c r="AU321" s="131"/>
      <c r="AV321" s="131"/>
      <c r="AW321" s="131"/>
      <c r="AX321" s="131"/>
      <c r="AY321" s="131"/>
      <c r="AZ321" s="131"/>
      <c r="BA321" s="131"/>
      <c r="BB321" s="131"/>
      <c r="BC321" s="131"/>
      <c r="BD321" s="131"/>
      <c r="BE321" s="131"/>
      <c r="BF321" s="131"/>
      <c r="BG321" s="131"/>
      <c r="BH321" s="131"/>
      <c r="BI321" s="131"/>
      <c r="BJ321" s="131"/>
      <c r="BK321" s="131"/>
      <c r="BL321" s="131"/>
      <c r="BM321" s="131"/>
      <c r="BN321" s="131"/>
      <c r="BO321" s="131"/>
      <c r="BP321" s="131"/>
    </row>
    <row r="322" customFormat="false" ht="13.2" hidden="false" customHeight="false" outlineLevel="0" collapsed="false">
      <c r="A322" s="259"/>
      <c r="B322" s="260"/>
      <c r="C322" s="261"/>
      <c r="D322" s="262"/>
      <c r="E322" s="259"/>
      <c r="F322" s="263"/>
      <c r="G322" s="263"/>
      <c r="H322" s="263"/>
      <c r="I322" s="263"/>
      <c r="J322" s="263"/>
      <c r="K322" s="263"/>
      <c r="L322" s="263"/>
      <c r="M322" s="263"/>
      <c r="N322" s="263"/>
      <c r="O322" s="263"/>
      <c r="P322" s="263"/>
      <c r="Q322" s="263"/>
      <c r="R322" s="263"/>
      <c r="S322" s="263"/>
      <c r="T322" s="263"/>
      <c r="U322" s="263"/>
      <c r="V322" s="263"/>
      <c r="W322" s="263"/>
      <c r="X322" s="263"/>
      <c r="Y322" s="263"/>
      <c r="Z322" s="263"/>
      <c r="AA322" s="263"/>
      <c r="AB322" s="263"/>
      <c r="AC322" s="263"/>
      <c r="AD322" s="263"/>
      <c r="AE322" s="263"/>
      <c r="AF322" s="259"/>
      <c r="AG322" s="259"/>
      <c r="AH322" s="259"/>
      <c r="AI322" s="259"/>
      <c r="AJ322" s="259"/>
      <c r="AK322" s="259"/>
      <c r="AL322" s="264"/>
      <c r="AM322" s="264"/>
      <c r="AN322" s="131"/>
      <c r="AO322" s="131"/>
      <c r="AP322" s="131"/>
      <c r="AQ322" s="131"/>
      <c r="AR322" s="131"/>
      <c r="AS322" s="131"/>
      <c r="AT322" s="131"/>
      <c r="AU322" s="131"/>
      <c r="AV322" s="131"/>
      <c r="AW322" s="131"/>
      <c r="AX322" s="131"/>
      <c r="AY322" s="131"/>
      <c r="AZ322" s="131"/>
      <c r="BA322" s="131"/>
      <c r="BB322" s="131"/>
      <c r="BC322" s="131"/>
      <c r="BD322" s="131"/>
      <c r="BE322" s="131"/>
      <c r="BF322" s="131"/>
      <c r="BG322" s="131"/>
      <c r="BH322" s="131"/>
      <c r="BI322" s="131"/>
      <c r="BJ322" s="131"/>
      <c r="BK322" s="131"/>
      <c r="BL322" s="131"/>
      <c r="BM322" s="131"/>
      <c r="BN322" s="131"/>
      <c r="BO322" s="131"/>
      <c r="BP322" s="131"/>
    </row>
    <row r="323" customFormat="false" ht="13.2" hidden="false" customHeight="false" outlineLevel="0" collapsed="false">
      <c r="A323" s="259"/>
      <c r="B323" s="260"/>
      <c r="C323" s="261"/>
      <c r="D323" s="262"/>
      <c r="E323" s="259"/>
      <c r="F323" s="263"/>
      <c r="G323" s="263"/>
      <c r="H323" s="263"/>
      <c r="I323" s="263"/>
      <c r="J323" s="263"/>
      <c r="K323" s="263"/>
      <c r="L323" s="263"/>
      <c r="M323" s="263"/>
      <c r="N323" s="263"/>
      <c r="O323" s="263"/>
      <c r="P323" s="263"/>
      <c r="Q323" s="263"/>
      <c r="R323" s="263"/>
      <c r="S323" s="263"/>
      <c r="T323" s="263"/>
      <c r="U323" s="263"/>
      <c r="V323" s="263"/>
      <c r="W323" s="263"/>
      <c r="X323" s="263"/>
      <c r="Y323" s="263"/>
      <c r="Z323" s="263"/>
      <c r="AA323" s="263"/>
      <c r="AB323" s="263"/>
      <c r="AC323" s="263"/>
      <c r="AD323" s="263"/>
      <c r="AE323" s="263"/>
      <c r="AF323" s="259"/>
      <c r="AG323" s="259"/>
      <c r="AH323" s="259"/>
      <c r="AI323" s="259"/>
      <c r="AJ323" s="259"/>
      <c r="AK323" s="259"/>
      <c r="AL323" s="264"/>
      <c r="AM323" s="264"/>
      <c r="AN323" s="131"/>
      <c r="AO323" s="131"/>
      <c r="AP323" s="131"/>
      <c r="AQ323" s="131"/>
      <c r="AR323" s="131"/>
      <c r="AS323" s="131"/>
      <c r="AT323" s="131"/>
      <c r="AU323" s="131"/>
      <c r="AV323" s="131"/>
      <c r="AW323" s="131"/>
      <c r="AX323" s="131"/>
      <c r="AY323" s="131"/>
      <c r="AZ323" s="131"/>
      <c r="BA323" s="131"/>
      <c r="BB323" s="131"/>
      <c r="BC323" s="131"/>
      <c r="BD323" s="131"/>
      <c r="BE323" s="131"/>
      <c r="BF323" s="131"/>
      <c r="BG323" s="131"/>
      <c r="BH323" s="131"/>
      <c r="BI323" s="131"/>
      <c r="BJ323" s="131"/>
      <c r="BK323" s="131"/>
      <c r="BL323" s="131"/>
      <c r="BM323" s="131"/>
      <c r="BN323" s="131"/>
      <c r="BO323" s="131"/>
      <c r="BP323" s="131"/>
    </row>
    <row r="324" customFormat="false" ht="13.2" hidden="false" customHeight="false" outlineLevel="0" collapsed="false">
      <c r="A324" s="259"/>
      <c r="B324" s="260"/>
      <c r="C324" s="261"/>
      <c r="D324" s="262"/>
      <c r="E324" s="259"/>
      <c r="F324" s="263"/>
      <c r="G324" s="263"/>
      <c r="H324" s="263"/>
      <c r="I324" s="263"/>
      <c r="J324" s="263"/>
      <c r="K324" s="263"/>
      <c r="L324" s="263"/>
      <c r="M324" s="263"/>
      <c r="N324" s="263"/>
      <c r="O324" s="263"/>
      <c r="P324" s="263"/>
      <c r="Q324" s="263"/>
      <c r="R324" s="263"/>
      <c r="S324" s="263"/>
      <c r="T324" s="263"/>
      <c r="U324" s="263"/>
      <c r="V324" s="263"/>
      <c r="W324" s="263"/>
      <c r="X324" s="263"/>
      <c r="Y324" s="263"/>
      <c r="Z324" s="263"/>
      <c r="AA324" s="263"/>
      <c r="AB324" s="263"/>
      <c r="AC324" s="263"/>
      <c r="AD324" s="263"/>
      <c r="AE324" s="263"/>
      <c r="AF324" s="259"/>
      <c r="AG324" s="259"/>
      <c r="AH324" s="259"/>
      <c r="AI324" s="259"/>
      <c r="AJ324" s="259"/>
      <c r="AK324" s="259"/>
      <c r="AL324" s="264"/>
      <c r="AM324" s="264"/>
      <c r="AN324" s="131"/>
      <c r="AO324" s="131"/>
      <c r="AP324" s="131"/>
      <c r="AQ324" s="131"/>
      <c r="AR324" s="131"/>
      <c r="AS324" s="131"/>
      <c r="AT324" s="131"/>
      <c r="AU324" s="131"/>
      <c r="AV324" s="131"/>
      <c r="AW324" s="131"/>
      <c r="AX324" s="131"/>
      <c r="AY324" s="131"/>
      <c r="AZ324" s="131"/>
      <c r="BA324" s="131"/>
      <c r="BB324" s="131"/>
      <c r="BC324" s="131"/>
      <c r="BD324" s="131"/>
      <c r="BE324" s="131"/>
      <c r="BF324" s="131"/>
      <c r="BG324" s="131"/>
      <c r="BH324" s="131"/>
      <c r="BI324" s="131"/>
      <c r="BJ324" s="131"/>
      <c r="BK324" s="131"/>
      <c r="BL324" s="131"/>
      <c r="BM324" s="131"/>
      <c r="BN324" s="131"/>
      <c r="BO324" s="131"/>
      <c r="BP324" s="131"/>
    </row>
    <row r="325" customFormat="false" ht="13.2" hidden="false" customHeight="false" outlineLevel="0" collapsed="false">
      <c r="A325" s="259"/>
      <c r="B325" s="260"/>
      <c r="C325" s="261"/>
      <c r="D325" s="262"/>
      <c r="E325" s="259"/>
      <c r="F325" s="263"/>
      <c r="G325" s="263"/>
      <c r="H325" s="263"/>
      <c r="I325" s="263"/>
      <c r="J325" s="263"/>
      <c r="K325" s="263"/>
      <c r="L325" s="263"/>
      <c r="M325" s="263"/>
      <c r="N325" s="263"/>
      <c r="O325" s="263"/>
      <c r="P325" s="263"/>
      <c r="Q325" s="263"/>
      <c r="R325" s="263"/>
      <c r="S325" s="263"/>
      <c r="T325" s="263"/>
      <c r="U325" s="263"/>
      <c r="V325" s="263"/>
      <c r="W325" s="263"/>
      <c r="X325" s="263"/>
      <c r="Y325" s="263"/>
      <c r="Z325" s="263"/>
      <c r="AA325" s="263"/>
      <c r="AB325" s="263"/>
      <c r="AC325" s="263"/>
      <c r="AD325" s="263"/>
      <c r="AE325" s="263"/>
      <c r="AF325" s="259"/>
      <c r="AG325" s="259"/>
      <c r="AH325" s="259"/>
      <c r="AI325" s="259"/>
      <c r="AJ325" s="259"/>
      <c r="AK325" s="259"/>
      <c r="AL325" s="264"/>
      <c r="AM325" s="264"/>
      <c r="AN325" s="131"/>
      <c r="AO325" s="131"/>
      <c r="AP325" s="131"/>
      <c r="AQ325" s="131"/>
      <c r="AR325" s="131"/>
      <c r="AS325" s="131"/>
      <c r="AT325" s="131"/>
      <c r="AU325" s="131"/>
      <c r="AV325" s="131"/>
      <c r="AW325" s="131"/>
      <c r="AX325" s="131"/>
      <c r="AY325" s="131"/>
      <c r="AZ325" s="131"/>
      <c r="BA325" s="131"/>
      <c r="BB325" s="131"/>
      <c r="BC325" s="131"/>
      <c r="BD325" s="131"/>
      <c r="BE325" s="131"/>
      <c r="BF325" s="131"/>
      <c r="BG325" s="131"/>
      <c r="BH325" s="131"/>
      <c r="BI325" s="131"/>
      <c r="BJ325" s="131"/>
      <c r="BK325" s="131"/>
      <c r="BL325" s="131"/>
      <c r="BM325" s="131"/>
      <c r="BN325" s="131"/>
      <c r="BO325" s="131"/>
      <c r="BP325" s="131"/>
    </row>
    <row r="326" customFormat="false" ht="13.2" hidden="false" customHeight="false" outlineLevel="0" collapsed="false">
      <c r="A326" s="259"/>
      <c r="B326" s="260"/>
      <c r="C326" s="261"/>
      <c r="D326" s="262"/>
      <c r="E326" s="259"/>
      <c r="F326" s="263"/>
      <c r="G326" s="263"/>
      <c r="H326" s="263"/>
      <c r="I326" s="263"/>
      <c r="J326" s="263"/>
      <c r="K326" s="263"/>
      <c r="L326" s="263"/>
      <c r="M326" s="263"/>
      <c r="N326" s="263"/>
      <c r="O326" s="263"/>
      <c r="P326" s="263"/>
      <c r="Q326" s="263"/>
      <c r="R326" s="263"/>
      <c r="S326" s="263"/>
      <c r="T326" s="263"/>
      <c r="U326" s="263"/>
      <c r="V326" s="263"/>
      <c r="W326" s="263"/>
      <c r="X326" s="263"/>
      <c r="Y326" s="263"/>
      <c r="Z326" s="263"/>
      <c r="AA326" s="263"/>
      <c r="AB326" s="263"/>
      <c r="AC326" s="263"/>
      <c r="AD326" s="263"/>
      <c r="AE326" s="263"/>
      <c r="AF326" s="259"/>
      <c r="AG326" s="259"/>
      <c r="AH326" s="259"/>
      <c r="AI326" s="259"/>
      <c r="AJ326" s="259"/>
      <c r="AK326" s="259"/>
      <c r="AL326" s="264"/>
      <c r="AM326" s="264"/>
      <c r="AN326" s="131"/>
      <c r="AO326" s="131"/>
      <c r="AP326" s="131"/>
      <c r="AQ326" s="131"/>
      <c r="AR326" s="131"/>
      <c r="AS326" s="131"/>
      <c r="AT326" s="131"/>
      <c r="AU326" s="131"/>
      <c r="AV326" s="131"/>
      <c r="AW326" s="131"/>
      <c r="AX326" s="131"/>
      <c r="AY326" s="131"/>
      <c r="AZ326" s="131"/>
      <c r="BA326" s="131"/>
      <c r="BB326" s="131"/>
      <c r="BC326" s="131"/>
      <c r="BD326" s="131"/>
      <c r="BE326" s="131"/>
      <c r="BF326" s="131"/>
      <c r="BG326" s="131"/>
      <c r="BH326" s="131"/>
      <c r="BI326" s="131"/>
      <c r="BJ326" s="131"/>
      <c r="BK326" s="131"/>
      <c r="BL326" s="131"/>
      <c r="BM326" s="131"/>
      <c r="BN326" s="131"/>
      <c r="BO326" s="131"/>
      <c r="BP326" s="131"/>
    </row>
    <row r="327" customFormat="false" ht="13.2" hidden="false" customHeight="false" outlineLevel="0" collapsed="false">
      <c r="A327" s="259"/>
      <c r="B327" s="260"/>
      <c r="C327" s="261"/>
      <c r="D327" s="262"/>
      <c r="E327" s="259"/>
      <c r="F327" s="263"/>
      <c r="G327" s="263"/>
      <c r="H327" s="263"/>
      <c r="I327" s="263"/>
      <c r="J327" s="263"/>
      <c r="K327" s="263"/>
      <c r="L327" s="263"/>
      <c r="M327" s="263"/>
      <c r="N327" s="263"/>
      <c r="O327" s="263"/>
      <c r="P327" s="263"/>
      <c r="Q327" s="263"/>
      <c r="R327" s="263"/>
      <c r="S327" s="263"/>
      <c r="T327" s="263"/>
      <c r="U327" s="263"/>
      <c r="V327" s="263"/>
      <c r="W327" s="263"/>
      <c r="X327" s="263"/>
      <c r="Y327" s="263"/>
      <c r="Z327" s="263"/>
      <c r="AA327" s="263"/>
      <c r="AB327" s="263"/>
      <c r="AC327" s="263"/>
      <c r="AD327" s="263"/>
      <c r="AE327" s="263"/>
      <c r="AF327" s="259"/>
      <c r="AG327" s="259"/>
      <c r="AH327" s="259"/>
      <c r="AI327" s="259"/>
      <c r="AJ327" s="259"/>
      <c r="AK327" s="259"/>
      <c r="AL327" s="264"/>
      <c r="AM327" s="264"/>
      <c r="AN327" s="131"/>
      <c r="AO327" s="131"/>
      <c r="AP327" s="131"/>
      <c r="AQ327" s="131"/>
      <c r="AR327" s="131"/>
      <c r="AS327" s="131"/>
      <c r="AT327" s="131"/>
      <c r="AU327" s="131"/>
      <c r="AV327" s="131"/>
      <c r="AW327" s="131"/>
      <c r="AX327" s="131"/>
      <c r="AY327" s="131"/>
      <c r="AZ327" s="131"/>
      <c r="BA327" s="131"/>
      <c r="BB327" s="131"/>
      <c r="BC327" s="131"/>
      <c r="BD327" s="131"/>
      <c r="BE327" s="131"/>
      <c r="BF327" s="131"/>
      <c r="BG327" s="131"/>
      <c r="BH327" s="131"/>
      <c r="BI327" s="131"/>
      <c r="BJ327" s="131"/>
      <c r="BK327" s="131"/>
      <c r="BL327" s="131"/>
      <c r="BM327" s="131"/>
      <c r="BN327" s="131"/>
      <c r="BO327" s="131"/>
      <c r="BP327" s="131"/>
    </row>
    <row r="328" customFormat="false" ht="13.2" hidden="false" customHeight="false" outlineLevel="0" collapsed="false">
      <c r="A328" s="259"/>
      <c r="B328" s="260"/>
      <c r="C328" s="261"/>
      <c r="D328" s="262"/>
      <c r="E328" s="259"/>
      <c r="F328" s="263"/>
      <c r="G328" s="263"/>
      <c r="H328" s="263"/>
      <c r="I328" s="263"/>
      <c r="J328" s="263"/>
      <c r="K328" s="263"/>
      <c r="L328" s="263"/>
      <c r="M328" s="263"/>
      <c r="N328" s="263"/>
      <c r="O328" s="263"/>
      <c r="P328" s="263"/>
      <c r="Q328" s="263"/>
      <c r="R328" s="263"/>
      <c r="S328" s="263"/>
      <c r="T328" s="263"/>
      <c r="U328" s="263"/>
      <c r="V328" s="263"/>
      <c r="W328" s="263"/>
      <c r="X328" s="263"/>
      <c r="Y328" s="263"/>
      <c r="Z328" s="263"/>
      <c r="AA328" s="263"/>
      <c r="AB328" s="263"/>
      <c r="AC328" s="263"/>
      <c r="AD328" s="263"/>
      <c r="AE328" s="263"/>
      <c r="AF328" s="259"/>
      <c r="AG328" s="259"/>
      <c r="AH328" s="259"/>
      <c r="AI328" s="259"/>
      <c r="AJ328" s="259"/>
      <c r="AK328" s="259"/>
      <c r="AL328" s="264"/>
      <c r="AM328" s="264"/>
      <c r="AN328" s="131"/>
      <c r="AO328" s="131"/>
      <c r="AP328" s="131"/>
      <c r="AQ328" s="131"/>
      <c r="AR328" s="131"/>
      <c r="AS328" s="131"/>
      <c r="AT328" s="131"/>
      <c r="AU328" s="131"/>
      <c r="AV328" s="131"/>
      <c r="AW328" s="131"/>
      <c r="AX328" s="131"/>
      <c r="AY328" s="131"/>
      <c r="AZ328" s="131"/>
      <c r="BA328" s="131"/>
      <c r="BB328" s="131"/>
      <c r="BC328" s="131"/>
      <c r="BD328" s="131"/>
      <c r="BE328" s="131"/>
      <c r="BF328" s="131"/>
      <c r="BG328" s="131"/>
      <c r="BH328" s="131"/>
      <c r="BI328" s="131"/>
      <c r="BJ328" s="131"/>
      <c r="BK328" s="131"/>
      <c r="BL328" s="131"/>
      <c r="BM328" s="131"/>
      <c r="BN328" s="131"/>
      <c r="BO328" s="131"/>
      <c r="BP328" s="131"/>
    </row>
    <row r="329" customFormat="false" ht="13.2" hidden="false" customHeight="false" outlineLevel="0" collapsed="false">
      <c r="A329" s="259"/>
      <c r="B329" s="260"/>
      <c r="C329" s="261"/>
      <c r="D329" s="262"/>
      <c r="E329" s="259"/>
      <c r="F329" s="263"/>
      <c r="G329" s="263"/>
      <c r="H329" s="263"/>
      <c r="I329" s="263"/>
      <c r="J329" s="263"/>
      <c r="K329" s="263"/>
      <c r="L329" s="263"/>
      <c r="M329" s="263"/>
      <c r="N329" s="263"/>
      <c r="O329" s="263"/>
      <c r="P329" s="263"/>
      <c r="Q329" s="263"/>
      <c r="R329" s="263"/>
      <c r="S329" s="263"/>
      <c r="T329" s="263"/>
      <c r="U329" s="263"/>
      <c r="V329" s="263"/>
      <c r="W329" s="263"/>
      <c r="X329" s="263"/>
      <c r="Y329" s="263"/>
      <c r="Z329" s="263"/>
      <c r="AA329" s="263"/>
      <c r="AB329" s="263"/>
      <c r="AC329" s="263"/>
      <c r="AD329" s="263"/>
      <c r="AE329" s="263"/>
      <c r="AF329" s="259"/>
      <c r="AG329" s="259"/>
      <c r="AH329" s="259"/>
      <c r="AI329" s="259"/>
      <c r="AJ329" s="259"/>
      <c r="AK329" s="259"/>
      <c r="AL329" s="264"/>
      <c r="AM329" s="264"/>
      <c r="AN329" s="131"/>
      <c r="AO329" s="131"/>
      <c r="AP329" s="131"/>
      <c r="AQ329" s="131"/>
      <c r="AR329" s="131"/>
      <c r="AS329" s="131"/>
      <c r="AT329" s="131"/>
      <c r="AU329" s="131"/>
      <c r="AV329" s="131"/>
      <c r="AW329" s="131"/>
      <c r="AX329" s="131"/>
      <c r="AY329" s="131"/>
      <c r="AZ329" s="131"/>
      <c r="BA329" s="131"/>
      <c r="BB329" s="131"/>
      <c r="BC329" s="131"/>
      <c r="BD329" s="131"/>
      <c r="BE329" s="131"/>
      <c r="BF329" s="131"/>
      <c r="BG329" s="131"/>
      <c r="BH329" s="131"/>
      <c r="BI329" s="131"/>
      <c r="BJ329" s="131"/>
      <c r="BK329" s="131"/>
      <c r="BL329" s="131"/>
      <c r="BM329" s="131"/>
      <c r="BN329" s="131"/>
      <c r="BO329" s="131"/>
      <c r="BP329" s="131"/>
    </row>
    <row r="330" customFormat="false" ht="13.2" hidden="false" customHeight="false" outlineLevel="0" collapsed="false">
      <c r="A330" s="259"/>
      <c r="B330" s="260"/>
      <c r="C330" s="261"/>
      <c r="D330" s="262"/>
      <c r="E330" s="259"/>
      <c r="F330" s="263"/>
      <c r="G330" s="263"/>
      <c r="H330" s="263"/>
      <c r="I330" s="263"/>
      <c r="J330" s="263"/>
      <c r="K330" s="263"/>
      <c r="L330" s="263"/>
      <c r="M330" s="263"/>
      <c r="N330" s="263"/>
      <c r="O330" s="263"/>
      <c r="P330" s="263"/>
      <c r="Q330" s="263"/>
      <c r="R330" s="263"/>
      <c r="S330" s="263"/>
      <c r="T330" s="263"/>
      <c r="U330" s="263"/>
      <c r="V330" s="263"/>
      <c r="W330" s="263"/>
      <c r="X330" s="263"/>
      <c r="Y330" s="263"/>
      <c r="Z330" s="263"/>
      <c r="AA330" s="263"/>
      <c r="AB330" s="263"/>
      <c r="AC330" s="263"/>
      <c r="AD330" s="263"/>
      <c r="AE330" s="263"/>
      <c r="AF330" s="259"/>
      <c r="AG330" s="259"/>
      <c r="AH330" s="259"/>
      <c r="AI330" s="259"/>
      <c r="AJ330" s="259"/>
      <c r="AK330" s="259"/>
      <c r="AL330" s="264"/>
      <c r="AM330" s="264"/>
      <c r="AN330" s="131"/>
      <c r="AO330" s="131"/>
      <c r="AP330" s="131"/>
      <c r="AQ330" s="131"/>
      <c r="AR330" s="131"/>
      <c r="AS330" s="131"/>
      <c r="AT330" s="131"/>
      <c r="AU330" s="131"/>
      <c r="AV330" s="131"/>
      <c r="AW330" s="131"/>
      <c r="AX330" s="131"/>
      <c r="AY330" s="131"/>
      <c r="AZ330" s="131"/>
      <c r="BA330" s="131"/>
      <c r="BB330" s="131"/>
      <c r="BC330" s="131"/>
      <c r="BD330" s="131"/>
      <c r="BE330" s="131"/>
      <c r="BF330" s="131"/>
      <c r="BG330" s="131"/>
      <c r="BH330" s="131"/>
      <c r="BI330" s="131"/>
      <c r="BJ330" s="131"/>
      <c r="BK330" s="131"/>
      <c r="BL330" s="131"/>
      <c r="BM330" s="131"/>
      <c r="BN330" s="131"/>
      <c r="BO330" s="131"/>
      <c r="BP330" s="131"/>
    </row>
    <row r="331" customFormat="false" ht="13.2" hidden="false" customHeight="false" outlineLevel="0" collapsed="false">
      <c r="A331" s="259"/>
      <c r="B331" s="260"/>
      <c r="C331" s="261"/>
      <c r="D331" s="262"/>
      <c r="E331" s="259"/>
      <c r="F331" s="263"/>
      <c r="G331" s="263"/>
      <c r="H331" s="263"/>
      <c r="I331" s="263"/>
      <c r="J331" s="263"/>
      <c r="K331" s="263"/>
      <c r="L331" s="263"/>
      <c r="M331" s="263"/>
      <c r="N331" s="263"/>
      <c r="O331" s="263"/>
      <c r="P331" s="263"/>
      <c r="Q331" s="263"/>
      <c r="R331" s="263"/>
      <c r="S331" s="263"/>
      <c r="T331" s="263"/>
      <c r="U331" s="263"/>
      <c r="V331" s="263"/>
      <c r="W331" s="263"/>
      <c r="X331" s="263"/>
      <c r="Y331" s="263"/>
      <c r="Z331" s="263"/>
      <c r="AA331" s="263"/>
      <c r="AB331" s="263"/>
      <c r="AC331" s="263"/>
      <c r="AD331" s="263"/>
      <c r="AE331" s="263"/>
      <c r="AF331" s="259"/>
      <c r="AG331" s="259"/>
      <c r="AH331" s="259"/>
      <c r="AI331" s="259"/>
      <c r="AJ331" s="259"/>
      <c r="AK331" s="259"/>
      <c r="AL331" s="264"/>
      <c r="AM331" s="264"/>
      <c r="AN331" s="131"/>
      <c r="AO331" s="131"/>
      <c r="AP331" s="131"/>
      <c r="AQ331" s="131"/>
      <c r="AR331" s="131"/>
      <c r="AS331" s="131"/>
      <c r="AT331" s="131"/>
      <c r="AU331" s="131"/>
      <c r="AV331" s="131"/>
      <c r="AW331" s="131"/>
      <c r="AX331" s="131"/>
      <c r="AY331" s="131"/>
      <c r="AZ331" s="131"/>
      <c r="BA331" s="131"/>
      <c r="BB331" s="131"/>
      <c r="BC331" s="131"/>
      <c r="BD331" s="131"/>
      <c r="BE331" s="131"/>
      <c r="BF331" s="131"/>
      <c r="BG331" s="131"/>
      <c r="BH331" s="131"/>
      <c r="BI331" s="131"/>
      <c r="BJ331" s="131"/>
      <c r="BK331" s="131"/>
      <c r="BL331" s="131"/>
      <c r="BM331" s="131"/>
      <c r="BN331" s="131"/>
      <c r="BO331" s="131"/>
      <c r="BP331" s="131"/>
    </row>
    <row r="332" customFormat="false" ht="13.2" hidden="false" customHeight="false" outlineLevel="0" collapsed="false">
      <c r="A332" s="259"/>
      <c r="B332" s="260"/>
      <c r="C332" s="261"/>
      <c r="D332" s="262"/>
      <c r="E332" s="259"/>
      <c r="F332" s="263"/>
      <c r="G332" s="263"/>
      <c r="H332" s="263"/>
      <c r="I332" s="263"/>
      <c r="J332" s="263"/>
      <c r="K332" s="263"/>
      <c r="L332" s="263"/>
      <c r="M332" s="263"/>
      <c r="N332" s="263"/>
      <c r="O332" s="263"/>
      <c r="P332" s="263"/>
      <c r="Q332" s="263"/>
      <c r="R332" s="263"/>
      <c r="S332" s="263"/>
      <c r="T332" s="263"/>
      <c r="U332" s="263"/>
      <c r="V332" s="263"/>
      <c r="W332" s="263"/>
      <c r="X332" s="263"/>
      <c r="Y332" s="263"/>
      <c r="Z332" s="263"/>
      <c r="AA332" s="263"/>
      <c r="AB332" s="263"/>
      <c r="AC332" s="263"/>
      <c r="AD332" s="263"/>
      <c r="AE332" s="263"/>
      <c r="AF332" s="259"/>
      <c r="AG332" s="259"/>
      <c r="AH332" s="259"/>
      <c r="AI332" s="259"/>
      <c r="AJ332" s="259"/>
      <c r="AK332" s="259"/>
      <c r="AL332" s="264"/>
      <c r="AM332" s="264"/>
      <c r="AN332" s="131"/>
      <c r="AO332" s="131"/>
      <c r="AP332" s="131"/>
      <c r="AQ332" s="131"/>
      <c r="AR332" s="131"/>
      <c r="AS332" s="131"/>
      <c r="AT332" s="131"/>
      <c r="AU332" s="131"/>
      <c r="AV332" s="131"/>
      <c r="AW332" s="131"/>
      <c r="AX332" s="131"/>
      <c r="AY332" s="131"/>
      <c r="AZ332" s="131"/>
      <c r="BA332" s="131"/>
      <c r="BB332" s="131"/>
      <c r="BC332" s="131"/>
      <c r="BD332" s="131"/>
      <c r="BE332" s="131"/>
      <c r="BF332" s="131"/>
      <c r="BG332" s="131"/>
      <c r="BH332" s="131"/>
      <c r="BI332" s="131"/>
      <c r="BJ332" s="131"/>
      <c r="BK332" s="131"/>
      <c r="BL332" s="131"/>
      <c r="BM332" s="131"/>
      <c r="BN332" s="131"/>
      <c r="BO332" s="131"/>
      <c r="BP332" s="131"/>
    </row>
    <row r="333" customFormat="false" ht="13.2" hidden="false" customHeight="false" outlineLevel="0" collapsed="false">
      <c r="A333" s="259"/>
      <c r="B333" s="260"/>
      <c r="C333" s="261"/>
      <c r="D333" s="262"/>
      <c r="E333" s="259"/>
      <c r="F333" s="263"/>
      <c r="G333" s="263"/>
      <c r="H333" s="263"/>
      <c r="I333" s="263"/>
      <c r="J333" s="263"/>
      <c r="K333" s="263"/>
      <c r="L333" s="263"/>
      <c r="M333" s="263"/>
      <c r="N333" s="263"/>
      <c r="O333" s="263"/>
      <c r="P333" s="263"/>
      <c r="Q333" s="263"/>
      <c r="R333" s="263"/>
      <c r="S333" s="263"/>
      <c r="T333" s="263"/>
      <c r="U333" s="263"/>
      <c r="V333" s="263"/>
      <c r="W333" s="263"/>
      <c r="X333" s="263"/>
      <c r="Y333" s="263"/>
      <c r="Z333" s="263"/>
      <c r="AA333" s="263"/>
      <c r="AB333" s="263"/>
      <c r="AC333" s="263"/>
      <c r="AD333" s="263"/>
      <c r="AE333" s="263"/>
      <c r="AF333" s="259"/>
      <c r="AG333" s="259"/>
      <c r="AH333" s="259"/>
      <c r="AI333" s="259"/>
      <c r="AJ333" s="259"/>
      <c r="AK333" s="259"/>
      <c r="AL333" s="264"/>
      <c r="AM333" s="264"/>
      <c r="AN333" s="131"/>
      <c r="AO333" s="131"/>
      <c r="AP333" s="131"/>
      <c r="AQ333" s="131"/>
      <c r="AR333" s="131"/>
      <c r="AS333" s="131"/>
      <c r="AT333" s="131"/>
      <c r="AU333" s="131"/>
      <c r="AV333" s="131"/>
      <c r="AW333" s="131"/>
      <c r="AX333" s="131"/>
      <c r="AY333" s="131"/>
      <c r="AZ333" s="131"/>
      <c r="BA333" s="131"/>
      <c r="BB333" s="131"/>
      <c r="BC333" s="131"/>
      <c r="BD333" s="131"/>
      <c r="BE333" s="131"/>
      <c r="BF333" s="131"/>
      <c r="BG333" s="131"/>
      <c r="BH333" s="131"/>
      <c r="BI333" s="131"/>
      <c r="BJ333" s="131"/>
      <c r="BK333" s="131"/>
      <c r="BL333" s="131"/>
      <c r="BM333" s="131"/>
      <c r="BN333" s="131"/>
      <c r="BO333" s="131"/>
      <c r="BP333" s="131"/>
    </row>
    <row r="334" customFormat="false" ht="13.2" hidden="false" customHeight="false" outlineLevel="0" collapsed="false">
      <c r="A334" s="259"/>
      <c r="B334" s="260"/>
      <c r="C334" s="261"/>
      <c r="D334" s="262"/>
      <c r="E334" s="259"/>
      <c r="F334" s="263"/>
      <c r="G334" s="263"/>
      <c r="H334" s="263"/>
      <c r="I334" s="263"/>
      <c r="J334" s="263"/>
      <c r="K334" s="263"/>
      <c r="L334" s="263"/>
      <c r="M334" s="263"/>
      <c r="N334" s="263"/>
      <c r="O334" s="263"/>
      <c r="P334" s="263"/>
      <c r="Q334" s="263"/>
      <c r="R334" s="263"/>
      <c r="S334" s="263"/>
      <c r="T334" s="263"/>
      <c r="U334" s="263"/>
      <c r="V334" s="263"/>
      <c r="W334" s="263"/>
      <c r="X334" s="263"/>
      <c r="Y334" s="263"/>
      <c r="Z334" s="263"/>
      <c r="AA334" s="263"/>
      <c r="AB334" s="263"/>
      <c r="AC334" s="263"/>
      <c r="AD334" s="263"/>
      <c r="AE334" s="263"/>
      <c r="AF334" s="259"/>
      <c r="AG334" s="259"/>
      <c r="AH334" s="259"/>
      <c r="AI334" s="259"/>
      <c r="AJ334" s="259"/>
      <c r="AK334" s="259"/>
      <c r="AL334" s="264"/>
      <c r="AM334" s="264"/>
      <c r="AN334" s="131"/>
      <c r="AO334" s="131"/>
      <c r="AP334" s="131"/>
      <c r="AQ334" s="131"/>
      <c r="AR334" s="131"/>
      <c r="AS334" s="131"/>
      <c r="AT334" s="131"/>
      <c r="AU334" s="131"/>
      <c r="AV334" s="131"/>
      <c r="AW334" s="131"/>
      <c r="AX334" s="131"/>
      <c r="AY334" s="131"/>
      <c r="AZ334" s="131"/>
      <c r="BA334" s="131"/>
      <c r="BB334" s="131"/>
      <c r="BC334" s="131"/>
      <c r="BD334" s="131"/>
      <c r="BE334" s="131"/>
      <c r="BF334" s="131"/>
      <c r="BG334" s="131"/>
      <c r="BH334" s="131"/>
      <c r="BI334" s="131"/>
      <c r="BJ334" s="131"/>
      <c r="BK334" s="131"/>
      <c r="BL334" s="131"/>
      <c r="BM334" s="131"/>
      <c r="BN334" s="131"/>
      <c r="BO334" s="131"/>
      <c r="BP334" s="131"/>
    </row>
    <row r="335" customFormat="false" ht="13.2" hidden="false" customHeight="false" outlineLevel="0" collapsed="false">
      <c r="A335" s="259"/>
      <c r="B335" s="260"/>
      <c r="C335" s="261"/>
      <c r="D335" s="262"/>
      <c r="E335" s="259"/>
      <c r="F335" s="263"/>
      <c r="G335" s="263"/>
      <c r="H335" s="263"/>
      <c r="I335" s="263"/>
      <c r="J335" s="263"/>
      <c r="K335" s="263"/>
      <c r="L335" s="263"/>
      <c r="M335" s="263"/>
      <c r="N335" s="263"/>
      <c r="O335" s="263"/>
      <c r="P335" s="263"/>
      <c r="Q335" s="263"/>
      <c r="R335" s="263"/>
      <c r="S335" s="263"/>
      <c r="T335" s="263"/>
      <c r="U335" s="263"/>
      <c r="V335" s="263"/>
      <c r="W335" s="263"/>
      <c r="X335" s="263"/>
      <c r="Y335" s="263"/>
      <c r="Z335" s="263"/>
      <c r="AA335" s="263"/>
      <c r="AB335" s="263"/>
      <c r="AC335" s="263"/>
      <c r="AD335" s="263"/>
      <c r="AE335" s="263"/>
      <c r="AF335" s="259"/>
      <c r="AG335" s="259"/>
      <c r="AH335" s="259"/>
      <c r="AI335" s="259"/>
      <c r="AJ335" s="259"/>
      <c r="AK335" s="259"/>
      <c r="AL335" s="264"/>
      <c r="AM335" s="264"/>
      <c r="AN335" s="131"/>
      <c r="AO335" s="131"/>
      <c r="AP335" s="131"/>
      <c r="AQ335" s="131"/>
      <c r="AR335" s="131"/>
      <c r="AS335" s="131"/>
      <c r="AT335" s="131"/>
      <c r="AU335" s="131"/>
      <c r="AV335" s="131"/>
      <c r="AW335" s="131"/>
      <c r="AX335" s="131"/>
      <c r="AY335" s="131"/>
      <c r="AZ335" s="131"/>
      <c r="BA335" s="131"/>
      <c r="BB335" s="131"/>
      <c r="BC335" s="131"/>
      <c r="BD335" s="131"/>
      <c r="BE335" s="131"/>
      <c r="BF335" s="131"/>
      <c r="BG335" s="131"/>
      <c r="BH335" s="131"/>
      <c r="BI335" s="131"/>
      <c r="BJ335" s="131"/>
      <c r="BK335" s="131"/>
      <c r="BL335" s="131"/>
      <c r="BM335" s="131"/>
      <c r="BN335" s="131"/>
      <c r="BO335" s="131"/>
      <c r="BP335" s="131"/>
    </row>
    <row r="336" customFormat="false" ht="13.2" hidden="false" customHeight="false" outlineLevel="0" collapsed="false">
      <c r="A336" s="259"/>
      <c r="B336" s="260"/>
      <c r="C336" s="261"/>
      <c r="D336" s="262"/>
      <c r="E336" s="259"/>
      <c r="F336" s="263"/>
      <c r="G336" s="263"/>
      <c r="H336" s="263"/>
      <c r="I336" s="263"/>
      <c r="J336" s="263"/>
      <c r="K336" s="263"/>
      <c r="L336" s="263"/>
      <c r="M336" s="263"/>
      <c r="N336" s="263"/>
      <c r="O336" s="263"/>
      <c r="P336" s="263"/>
      <c r="Q336" s="263"/>
      <c r="R336" s="263"/>
      <c r="S336" s="263"/>
      <c r="T336" s="263"/>
      <c r="U336" s="263"/>
      <c r="V336" s="263"/>
      <c r="W336" s="263"/>
      <c r="X336" s="263"/>
      <c r="Y336" s="263"/>
      <c r="Z336" s="263"/>
      <c r="AA336" s="263"/>
      <c r="AB336" s="263"/>
      <c r="AC336" s="263"/>
      <c r="AD336" s="263"/>
      <c r="AE336" s="263"/>
      <c r="AF336" s="259"/>
      <c r="AG336" s="259"/>
      <c r="AH336" s="259"/>
      <c r="AI336" s="259"/>
      <c r="AJ336" s="259"/>
      <c r="AK336" s="259"/>
      <c r="AL336" s="264"/>
      <c r="AM336" s="264"/>
      <c r="AN336" s="131"/>
      <c r="AO336" s="131"/>
      <c r="AP336" s="131"/>
      <c r="AQ336" s="131"/>
      <c r="AR336" s="131"/>
      <c r="AS336" s="131"/>
      <c r="AT336" s="131"/>
      <c r="AU336" s="131"/>
      <c r="AV336" s="131"/>
      <c r="AW336" s="131"/>
      <c r="AX336" s="131"/>
      <c r="AY336" s="131"/>
      <c r="AZ336" s="131"/>
      <c r="BA336" s="131"/>
      <c r="BB336" s="131"/>
      <c r="BC336" s="131"/>
      <c r="BD336" s="131"/>
      <c r="BE336" s="131"/>
      <c r="BF336" s="131"/>
      <c r="BG336" s="131"/>
      <c r="BH336" s="131"/>
      <c r="BI336" s="131"/>
      <c r="BJ336" s="131"/>
      <c r="BK336" s="131"/>
      <c r="BL336" s="131"/>
      <c r="BM336" s="131"/>
      <c r="BN336" s="131"/>
      <c r="BO336" s="131"/>
      <c r="BP336" s="131"/>
    </row>
    <row r="337" customFormat="false" ht="13.2" hidden="false" customHeight="false" outlineLevel="0" collapsed="false">
      <c r="A337" s="259"/>
      <c r="B337" s="260"/>
      <c r="C337" s="261"/>
      <c r="D337" s="262"/>
      <c r="E337" s="259"/>
      <c r="F337" s="263"/>
      <c r="G337" s="263"/>
      <c r="H337" s="263"/>
      <c r="I337" s="263"/>
      <c r="J337" s="263"/>
      <c r="K337" s="263"/>
      <c r="L337" s="263"/>
      <c r="M337" s="263"/>
      <c r="N337" s="263"/>
      <c r="O337" s="263"/>
      <c r="P337" s="263"/>
      <c r="Q337" s="263"/>
      <c r="R337" s="263"/>
      <c r="S337" s="263"/>
      <c r="T337" s="263"/>
      <c r="U337" s="263"/>
      <c r="V337" s="263"/>
      <c r="W337" s="263"/>
      <c r="X337" s="263"/>
      <c r="Y337" s="263"/>
      <c r="Z337" s="263"/>
      <c r="AA337" s="263"/>
      <c r="AB337" s="263"/>
      <c r="AC337" s="263"/>
      <c r="AD337" s="263"/>
      <c r="AE337" s="263"/>
      <c r="AF337" s="259"/>
      <c r="AG337" s="259"/>
      <c r="AH337" s="259"/>
      <c r="AI337" s="259"/>
      <c r="AJ337" s="259"/>
      <c r="AK337" s="259"/>
      <c r="AL337" s="264"/>
      <c r="AM337" s="264"/>
      <c r="AN337" s="131"/>
      <c r="AO337" s="131"/>
      <c r="AP337" s="131"/>
      <c r="AQ337" s="131"/>
      <c r="AR337" s="131"/>
      <c r="AS337" s="131"/>
      <c r="AT337" s="131"/>
      <c r="AU337" s="131"/>
      <c r="AV337" s="131"/>
      <c r="AW337" s="131"/>
      <c r="AX337" s="131"/>
      <c r="AY337" s="131"/>
      <c r="AZ337" s="131"/>
      <c r="BA337" s="131"/>
      <c r="BB337" s="131"/>
      <c r="BC337" s="131"/>
      <c r="BD337" s="131"/>
      <c r="BE337" s="131"/>
      <c r="BF337" s="131"/>
      <c r="BG337" s="131"/>
      <c r="BH337" s="131"/>
      <c r="BI337" s="131"/>
      <c r="BJ337" s="131"/>
      <c r="BK337" s="131"/>
      <c r="BL337" s="131"/>
      <c r="BM337" s="131"/>
      <c r="BN337" s="131"/>
      <c r="BO337" s="131"/>
      <c r="BP337" s="131"/>
    </row>
    <row r="338" customFormat="false" ht="13.2" hidden="false" customHeight="false" outlineLevel="0" collapsed="false">
      <c r="A338" s="259"/>
      <c r="B338" s="260"/>
      <c r="C338" s="261"/>
      <c r="D338" s="262"/>
      <c r="E338" s="259"/>
      <c r="F338" s="263"/>
      <c r="G338" s="263"/>
      <c r="H338" s="263"/>
      <c r="I338" s="263"/>
      <c r="J338" s="263"/>
      <c r="K338" s="263"/>
      <c r="L338" s="263"/>
      <c r="M338" s="263"/>
      <c r="N338" s="263"/>
      <c r="O338" s="263"/>
      <c r="P338" s="263"/>
      <c r="Q338" s="263"/>
      <c r="R338" s="263"/>
      <c r="S338" s="263"/>
      <c r="T338" s="263"/>
      <c r="U338" s="263"/>
      <c r="V338" s="263"/>
      <c r="W338" s="263"/>
      <c r="X338" s="263"/>
      <c r="Y338" s="263"/>
      <c r="Z338" s="263"/>
      <c r="AA338" s="263"/>
      <c r="AB338" s="263"/>
      <c r="AC338" s="263"/>
      <c r="AD338" s="263"/>
      <c r="AE338" s="263"/>
      <c r="AF338" s="259"/>
      <c r="AG338" s="259"/>
      <c r="AH338" s="259"/>
      <c r="AI338" s="259"/>
      <c r="AJ338" s="259"/>
      <c r="AK338" s="259"/>
      <c r="AL338" s="264"/>
      <c r="AM338" s="264"/>
      <c r="AN338" s="131"/>
      <c r="AO338" s="131"/>
      <c r="AP338" s="131"/>
      <c r="AQ338" s="131"/>
      <c r="AR338" s="131"/>
      <c r="AS338" s="131"/>
      <c r="AT338" s="131"/>
      <c r="AU338" s="131"/>
      <c r="AV338" s="131"/>
      <c r="AW338" s="131"/>
      <c r="AX338" s="131"/>
      <c r="AY338" s="131"/>
      <c r="AZ338" s="131"/>
      <c r="BA338" s="131"/>
      <c r="BB338" s="131"/>
      <c r="BC338" s="131"/>
      <c r="BD338" s="131"/>
      <c r="BE338" s="131"/>
      <c r="BF338" s="131"/>
      <c r="BG338" s="131"/>
      <c r="BH338" s="131"/>
      <c r="BI338" s="131"/>
      <c r="BJ338" s="131"/>
      <c r="BK338" s="131"/>
      <c r="BL338" s="131"/>
      <c r="BM338" s="131"/>
      <c r="BN338" s="131"/>
      <c r="BO338" s="131"/>
      <c r="BP338" s="131"/>
    </row>
    <row r="339" customFormat="false" ht="13.2" hidden="false" customHeight="false" outlineLevel="0" collapsed="false">
      <c r="A339" s="259"/>
      <c r="B339" s="260"/>
      <c r="C339" s="261"/>
      <c r="D339" s="262"/>
      <c r="E339" s="259"/>
      <c r="F339" s="263"/>
      <c r="G339" s="263"/>
      <c r="H339" s="263"/>
      <c r="I339" s="263"/>
      <c r="J339" s="263"/>
      <c r="K339" s="263"/>
      <c r="L339" s="263"/>
      <c r="M339" s="263"/>
      <c r="N339" s="263"/>
      <c r="O339" s="263"/>
      <c r="P339" s="263"/>
      <c r="Q339" s="263"/>
      <c r="R339" s="263"/>
      <c r="S339" s="263"/>
      <c r="T339" s="263"/>
      <c r="U339" s="263"/>
      <c r="V339" s="263"/>
      <c r="W339" s="263"/>
      <c r="X339" s="263"/>
      <c r="Y339" s="263"/>
      <c r="Z339" s="263"/>
      <c r="AA339" s="263"/>
      <c r="AB339" s="263"/>
      <c r="AC339" s="263"/>
      <c r="AD339" s="263"/>
      <c r="AE339" s="263"/>
      <c r="AF339" s="259"/>
      <c r="AG339" s="259"/>
      <c r="AH339" s="259"/>
      <c r="AI339" s="259"/>
      <c r="AJ339" s="259"/>
      <c r="AK339" s="259"/>
      <c r="AL339" s="264"/>
      <c r="AM339" s="264"/>
      <c r="AN339" s="131"/>
      <c r="AO339" s="131"/>
      <c r="AP339" s="131"/>
      <c r="AQ339" s="131"/>
      <c r="AR339" s="131"/>
      <c r="AS339" s="131"/>
      <c r="AT339" s="131"/>
      <c r="AU339" s="131"/>
      <c r="AV339" s="131"/>
      <c r="AW339" s="131"/>
      <c r="AX339" s="131"/>
      <c r="AY339" s="131"/>
      <c r="AZ339" s="131"/>
      <c r="BA339" s="131"/>
      <c r="BB339" s="131"/>
      <c r="BC339" s="131"/>
      <c r="BD339" s="131"/>
      <c r="BE339" s="131"/>
      <c r="BF339" s="131"/>
      <c r="BG339" s="131"/>
      <c r="BH339" s="131"/>
      <c r="BI339" s="131"/>
      <c r="BJ339" s="131"/>
      <c r="BK339" s="131"/>
      <c r="BL339" s="131"/>
      <c r="BM339" s="131"/>
      <c r="BN339" s="131"/>
      <c r="BO339" s="131"/>
      <c r="BP339" s="131"/>
    </row>
    <row r="340" customFormat="false" ht="13.2" hidden="false" customHeight="false" outlineLevel="0" collapsed="false">
      <c r="A340" s="259"/>
      <c r="B340" s="260"/>
      <c r="C340" s="261"/>
      <c r="D340" s="262"/>
      <c r="E340" s="259"/>
      <c r="F340" s="263"/>
      <c r="G340" s="263"/>
      <c r="H340" s="263"/>
      <c r="I340" s="263"/>
      <c r="J340" s="263"/>
      <c r="K340" s="263"/>
      <c r="L340" s="263"/>
      <c r="M340" s="263"/>
      <c r="N340" s="263"/>
      <c r="O340" s="263"/>
      <c r="P340" s="263"/>
      <c r="Q340" s="263"/>
      <c r="R340" s="263"/>
      <c r="S340" s="263"/>
      <c r="T340" s="263"/>
      <c r="U340" s="263"/>
      <c r="V340" s="263"/>
      <c r="W340" s="263"/>
      <c r="X340" s="263"/>
      <c r="Y340" s="263"/>
      <c r="Z340" s="263"/>
      <c r="AA340" s="263"/>
      <c r="AB340" s="263"/>
      <c r="AC340" s="263"/>
      <c r="AD340" s="263"/>
      <c r="AE340" s="263"/>
      <c r="AF340" s="259"/>
      <c r="AG340" s="259"/>
      <c r="AH340" s="259"/>
      <c r="AI340" s="259"/>
      <c r="AJ340" s="259"/>
      <c r="AK340" s="259"/>
      <c r="AL340" s="264"/>
      <c r="AM340" s="264"/>
      <c r="AN340" s="131"/>
      <c r="AO340" s="131"/>
      <c r="AP340" s="131"/>
      <c r="AQ340" s="131"/>
      <c r="AR340" s="131"/>
      <c r="AS340" s="131"/>
      <c r="AT340" s="131"/>
      <c r="AU340" s="131"/>
      <c r="AV340" s="131"/>
      <c r="AW340" s="131"/>
      <c r="AX340" s="131"/>
      <c r="AY340" s="131"/>
      <c r="AZ340" s="131"/>
      <c r="BA340" s="131"/>
      <c r="BB340" s="131"/>
      <c r="BC340" s="131"/>
      <c r="BD340" s="131"/>
      <c r="BE340" s="131"/>
      <c r="BF340" s="131"/>
      <c r="BG340" s="131"/>
      <c r="BH340" s="131"/>
      <c r="BI340" s="131"/>
      <c r="BJ340" s="131"/>
      <c r="BK340" s="131"/>
      <c r="BL340" s="131"/>
      <c r="BM340" s="131"/>
      <c r="BN340" s="131"/>
      <c r="BO340" s="131"/>
      <c r="BP340" s="131"/>
    </row>
    <row r="341" customFormat="false" ht="13.2" hidden="false" customHeight="false" outlineLevel="0" collapsed="false">
      <c r="A341" s="259"/>
      <c r="B341" s="260"/>
      <c r="C341" s="261"/>
      <c r="D341" s="262"/>
      <c r="E341" s="259"/>
      <c r="F341" s="263"/>
      <c r="G341" s="263"/>
      <c r="H341" s="263"/>
      <c r="I341" s="263"/>
      <c r="J341" s="263"/>
      <c r="K341" s="263"/>
      <c r="L341" s="263"/>
      <c r="M341" s="263"/>
      <c r="N341" s="263"/>
      <c r="O341" s="263"/>
      <c r="P341" s="263"/>
      <c r="Q341" s="263"/>
      <c r="R341" s="263"/>
      <c r="S341" s="263"/>
      <c r="T341" s="263"/>
      <c r="U341" s="263"/>
      <c r="V341" s="263"/>
      <c r="W341" s="263"/>
      <c r="X341" s="263"/>
      <c r="Y341" s="263"/>
      <c r="Z341" s="263"/>
      <c r="AA341" s="263"/>
      <c r="AB341" s="263"/>
      <c r="AC341" s="263"/>
      <c r="AD341" s="263"/>
      <c r="AE341" s="263"/>
      <c r="AF341" s="259"/>
      <c r="AG341" s="259"/>
      <c r="AH341" s="259"/>
      <c r="AI341" s="259"/>
      <c r="AJ341" s="259"/>
      <c r="AK341" s="259"/>
      <c r="AL341" s="264"/>
      <c r="AM341" s="264"/>
      <c r="AN341" s="131"/>
      <c r="AO341" s="131"/>
      <c r="AP341" s="131"/>
      <c r="AQ341" s="131"/>
      <c r="AR341" s="131"/>
      <c r="AS341" s="131"/>
      <c r="AT341" s="131"/>
      <c r="AU341" s="131"/>
      <c r="AV341" s="131"/>
      <c r="AW341" s="131"/>
      <c r="AX341" s="131"/>
      <c r="AY341" s="131"/>
      <c r="AZ341" s="131"/>
      <c r="BA341" s="131"/>
      <c r="BB341" s="131"/>
      <c r="BC341" s="131"/>
      <c r="BD341" s="131"/>
      <c r="BE341" s="131"/>
      <c r="BF341" s="131"/>
      <c r="BG341" s="131"/>
      <c r="BH341" s="131"/>
      <c r="BI341" s="131"/>
      <c r="BJ341" s="131"/>
      <c r="BK341" s="131"/>
      <c r="BL341" s="131"/>
      <c r="BM341" s="131"/>
      <c r="BN341" s="131"/>
      <c r="BO341" s="131"/>
      <c r="BP341" s="131"/>
    </row>
    <row r="342" customFormat="false" ht="13.2" hidden="false" customHeight="false" outlineLevel="0" collapsed="false">
      <c r="A342" s="259"/>
      <c r="B342" s="260"/>
      <c r="C342" s="261"/>
      <c r="D342" s="262"/>
      <c r="E342" s="259"/>
      <c r="F342" s="263"/>
      <c r="G342" s="263"/>
      <c r="H342" s="263"/>
      <c r="I342" s="263"/>
      <c r="J342" s="263"/>
      <c r="K342" s="263"/>
      <c r="L342" s="263"/>
      <c r="M342" s="263"/>
      <c r="N342" s="263"/>
      <c r="O342" s="263"/>
      <c r="P342" s="263"/>
      <c r="Q342" s="263"/>
      <c r="R342" s="263"/>
      <c r="S342" s="263"/>
      <c r="T342" s="263"/>
      <c r="U342" s="263"/>
      <c r="V342" s="263"/>
      <c r="W342" s="263"/>
      <c r="X342" s="263"/>
      <c r="Y342" s="263"/>
      <c r="Z342" s="263"/>
      <c r="AA342" s="263"/>
      <c r="AB342" s="263"/>
      <c r="AC342" s="263"/>
      <c r="AD342" s="263"/>
      <c r="AE342" s="263"/>
      <c r="AF342" s="259"/>
      <c r="AG342" s="259"/>
      <c r="AH342" s="259"/>
      <c r="AI342" s="259"/>
      <c r="AJ342" s="259"/>
      <c r="AK342" s="259"/>
      <c r="AL342" s="264"/>
      <c r="AM342" s="264"/>
      <c r="AN342" s="131"/>
      <c r="AO342" s="131"/>
      <c r="AP342" s="131"/>
      <c r="AQ342" s="131"/>
      <c r="AR342" s="131"/>
      <c r="AS342" s="131"/>
      <c r="AT342" s="131"/>
      <c r="AU342" s="131"/>
      <c r="AV342" s="131"/>
      <c r="AW342" s="131"/>
      <c r="AX342" s="131"/>
      <c r="AY342" s="131"/>
      <c r="AZ342" s="131"/>
      <c r="BA342" s="131"/>
      <c r="BB342" s="131"/>
      <c r="BC342" s="131"/>
      <c r="BD342" s="131"/>
      <c r="BE342" s="131"/>
      <c r="BF342" s="131"/>
      <c r="BG342" s="131"/>
      <c r="BH342" s="131"/>
      <c r="BI342" s="131"/>
      <c r="BJ342" s="131"/>
      <c r="BK342" s="131"/>
      <c r="BL342" s="131"/>
      <c r="BM342" s="131"/>
      <c r="BN342" s="131"/>
      <c r="BO342" s="131"/>
      <c r="BP342" s="131"/>
    </row>
    <row r="343" customFormat="false" ht="13.2" hidden="false" customHeight="false" outlineLevel="0" collapsed="false">
      <c r="A343" s="259"/>
      <c r="B343" s="260"/>
      <c r="C343" s="261"/>
      <c r="D343" s="262"/>
      <c r="E343" s="259"/>
      <c r="F343" s="263"/>
      <c r="G343" s="263"/>
      <c r="H343" s="263"/>
      <c r="I343" s="263"/>
      <c r="J343" s="263"/>
      <c r="K343" s="263"/>
      <c r="L343" s="263"/>
      <c r="M343" s="263"/>
      <c r="N343" s="263"/>
      <c r="O343" s="263"/>
      <c r="P343" s="263"/>
      <c r="Q343" s="263"/>
      <c r="R343" s="263"/>
      <c r="S343" s="263"/>
      <c r="T343" s="263"/>
      <c r="U343" s="263"/>
      <c r="V343" s="263"/>
      <c r="W343" s="263"/>
      <c r="X343" s="263"/>
      <c r="Y343" s="263"/>
      <c r="Z343" s="263"/>
      <c r="AA343" s="263"/>
      <c r="AB343" s="263"/>
      <c r="AC343" s="263"/>
      <c r="AD343" s="263"/>
      <c r="AE343" s="263"/>
      <c r="AF343" s="259"/>
      <c r="AG343" s="259"/>
      <c r="AH343" s="259"/>
      <c r="AI343" s="259"/>
      <c r="AJ343" s="259"/>
      <c r="AK343" s="259"/>
      <c r="AL343" s="264"/>
      <c r="AM343" s="264"/>
      <c r="AN343" s="131"/>
      <c r="AO343" s="131"/>
      <c r="AP343" s="131"/>
      <c r="AQ343" s="131"/>
      <c r="AR343" s="131"/>
      <c r="AS343" s="131"/>
      <c r="AT343" s="131"/>
      <c r="AU343" s="131"/>
      <c r="AV343" s="131"/>
      <c r="AW343" s="131"/>
      <c r="AX343" s="131"/>
      <c r="AY343" s="131"/>
      <c r="AZ343" s="131"/>
      <c r="BA343" s="131"/>
      <c r="BB343" s="131"/>
      <c r="BC343" s="131"/>
      <c r="BD343" s="131"/>
      <c r="BE343" s="131"/>
      <c r="BF343" s="131"/>
      <c r="BG343" s="131"/>
      <c r="BH343" s="131"/>
      <c r="BI343" s="131"/>
      <c r="BJ343" s="131"/>
      <c r="BK343" s="131"/>
      <c r="BL343" s="131"/>
      <c r="BM343" s="131"/>
      <c r="BN343" s="131"/>
      <c r="BO343" s="131"/>
      <c r="BP343" s="131"/>
    </row>
    <row r="344" customFormat="false" ht="13.2" hidden="false" customHeight="false" outlineLevel="0" collapsed="false">
      <c r="A344" s="259"/>
      <c r="B344" s="260"/>
      <c r="C344" s="261"/>
      <c r="D344" s="262"/>
      <c r="E344" s="259"/>
      <c r="F344" s="263"/>
      <c r="G344" s="263"/>
      <c r="H344" s="263"/>
      <c r="I344" s="263"/>
      <c r="J344" s="263"/>
      <c r="K344" s="263"/>
      <c r="L344" s="263"/>
      <c r="M344" s="263"/>
      <c r="N344" s="263"/>
      <c r="O344" s="263"/>
      <c r="P344" s="263"/>
      <c r="Q344" s="263"/>
      <c r="R344" s="263"/>
      <c r="S344" s="263"/>
      <c r="T344" s="263"/>
      <c r="U344" s="263"/>
      <c r="V344" s="263"/>
      <c r="W344" s="263"/>
      <c r="X344" s="263"/>
      <c r="Y344" s="263"/>
      <c r="Z344" s="263"/>
      <c r="AA344" s="263"/>
      <c r="AB344" s="263"/>
      <c r="AC344" s="263"/>
      <c r="AD344" s="263"/>
      <c r="AE344" s="263"/>
      <c r="AF344" s="259"/>
      <c r="AG344" s="259"/>
      <c r="AH344" s="259"/>
      <c r="AI344" s="259"/>
      <c r="AJ344" s="259"/>
      <c r="AK344" s="259"/>
      <c r="AL344" s="264"/>
      <c r="AM344" s="264"/>
      <c r="AN344" s="131"/>
      <c r="AO344" s="131"/>
      <c r="AP344" s="131"/>
      <c r="AQ344" s="131"/>
      <c r="AR344" s="131"/>
      <c r="AS344" s="131"/>
      <c r="AT344" s="131"/>
      <c r="AU344" s="131"/>
      <c r="AV344" s="131"/>
      <c r="AW344" s="131"/>
      <c r="AX344" s="131"/>
      <c r="AY344" s="131"/>
      <c r="AZ344" s="131"/>
      <c r="BA344" s="131"/>
      <c r="BB344" s="131"/>
      <c r="BC344" s="131"/>
      <c r="BD344" s="131"/>
      <c r="BE344" s="131"/>
      <c r="BF344" s="131"/>
      <c r="BG344" s="131"/>
      <c r="BH344" s="131"/>
      <c r="BI344" s="131"/>
      <c r="BJ344" s="131"/>
      <c r="BK344" s="131"/>
      <c r="BL344" s="131"/>
      <c r="BM344" s="131"/>
      <c r="BN344" s="131"/>
      <c r="BO344" s="131"/>
      <c r="BP344" s="131"/>
    </row>
    <row r="345" customFormat="false" ht="13.2" hidden="false" customHeight="false" outlineLevel="0" collapsed="false">
      <c r="A345" s="259"/>
      <c r="B345" s="260"/>
      <c r="C345" s="261"/>
      <c r="D345" s="262"/>
      <c r="E345" s="259"/>
      <c r="F345" s="263"/>
      <c r="G345" s="263"/>
      <c r="H345" s="263"/>
      <c r="I345" s="263"/>
      <c r="J345" s="263"/>
      <c r="K345" s="263"/>
      <c r="L345" s="263"/>
      <c r="M345" s="263"/>
      <c r="N345" s="263"/>
      <c r="O345" s="263"/>
      <c r="P345" s="263"/>
      <c r="Q345" s="263"/>
      <c r="R345" s="263"/>
      <c r="S345" s="263"/>
      <c r="T345" s="263"/>
      <c r="U345" s="263"/>
      <c r="V345" s="263"/>
      <c r="W345" s="263"/>
      <c r="X345" s="263"/>
      <c r="Y345" s="263"/>
      <c r="Z345" s="263"/>
      <c r="AA345" s="263"/>
      <c r="AB345" s="263"/>
      <c r="AC345" s="263"/>
      <c r="AD345" s="263"/>
      <c r="AE345" s="263"/>
      <c r="AF345" s="259"/>
      <c r="AG345" s="259"/>
      <c r="AH345" s="259"/>
      <c r="AI345" s="259"/>
      <c r="AJ345" s="259"/>
      <c r="AK345" s="259"/>
      <c r="AL345" s="264"/>
      <c r="AM345" s="264"/>
      <c r="AN345" s="131"/>
      <c r="AO345" s="131"/>
      <c r="AP345" s="131"/>
      <c r="AQ345" s="131"/>
      <c r="AR345" s="131"/>
      <c r="AS345" s="131"/>
      <c r="AT345" s="131"/>
      <c r="AU345" s="131"/>
      <c r="AV345" s="131"/>
      <c r="AW345" s="131"/>
      <c r="AX345" s="131"/>
      <c r="AY345" s="131"/>
      <c r="AZ345" s="131"/>
      <c r="BA345" s="131"/>
      <c r="BB345" s="131"/>
      <c r="BC345" s="131"/>
      <c r="BD345" s="131"/>
      <c r="BE345" s="131"/>
      <c r="BF345" s="131"/>
      <c r="BG345" s="131"/>
      <c r="BH345" s="131"/>
      <c r="BI345" s="131"/>
      <c r="BJ345" s="131"/>
      <c r="BK345" s="131"/>
      <c r="BL345" s="131"/>
      <c r="BM345" s="131"/>
      <c r="BN345" s="131"/>
      <c r="BO345" s="131"/>
      <c r="BP345" s="131"/>
    </row>
    <row r="346" customFormat="false" ht="13.2" hidden="false" customHeight="false" outlineLevel="0" collapsed="false">
      <c r="A346" s="259"/>
      <c r="B346" s="260"/>
      <c r="C346" s="261"/>
      <c r="D346" s="262"/>
      <c r="E346" s="259"/>
      <c r="F346" s="263"/>
      <c r="G346" s="263"/>
      <c r="H346" s="263"/>
      <c r="I346" s="263"/>
      <c r="J346" s="263"/>
      <c r="K346" s="263"/>
      <c r="L346" s="263"/>
      <c r="M346" s="263"/>
      <c r="N346" s="263"/>
      <c r="O346" s="263"/>
      <c r="P346" s="263"/>
      <c r="Q346" s="263"/>
      <c r="R346" s="263"/>
      <c r="S346" s="263"/>
      <c r="T346" s="263"/>
      <c r="U346" s="263"/>
      <c r="V346" s="263"/>
      <c r="W346" s="263"/>
      <c r="X346" s="263"/>
      <c r="Y346" s="263"/>
      <c r="Z346" s="263"/>
      <c r="AA346" s="263"/>
      <c r="AB346" s="263"/>
      <c r="AC346" s="263"/>
      <c r="AD346" s="263"/>
      <c r="AE346" s="263"/>
      <c r="AF346" s="259"/>
      <c r="AG346" s="259"/>
      <c r="AH346" s="259"/>
      <c r="AI346" s="259"/>
      <c r="AJ346" s="259"/>
      <c r="AK346" s="259"/>
      <c r="AL346" s="264"/>
      <c r="AM346" s="264"/>
      <c r="AN346" s="131"/>
      <c r="AO346" s="131"/>
      <c r="AP346" s="131"/>
      <c r="AQ346" s="131"/>
      <c r="AR346" s="131"/>
      <c r="AS346" s="131"/>
      <c r="AT346" s="131"/>
      <c r="AU346" s="131"/>
      <c r="AV346" s="131"/>
      <c r="AW346" s="131"/>
      <c r="AX346" s="131"/>
      <c r="AY346" s="131"/>
      <c r="AZ346" s="131"/>
      <c r="BA346" s="131"/>
      <c r="BB346" s="131"/>
      <c r="BC346" s="131"/>
      <c r="BD346" s="131"/>
      <c r="BE346" s="131"/>
      <c r="BF346" s="131"/>
      <c r="BG346" s="131"/>
      <c r="BH346" s="131"/>
      <c r="BI346" s="131"/>
      <c r="BJ346" s="131"/>
      <c r="BK346" s="131"/>
      <c r="BL346" s="131"/>
      <c r="BM346" s="131"/>
      <c r="BN346" s="131"/>
      <c r="BO346" s="131"/>
      <c r="BP346" s="131"/>
    </row>
    <row r="347" customFormat="false" ht="13.2" hidden="false" customHeight="false" outlineLevel="0" collapsed="false">
      <c r="A347" s="259"/>
      <c r="B347" s="260"/>
      <c r="C347" s="261"/>
      <c r="D347" s="262"/>
      <c r="E347" s="259"/>
      <c r="F347" s="263"/>
      <c r="G347" s="263"/>
      <c r="H347" s="263"/>
      <c r="I347" s="263"/>
      <c r="J347" s="263"/>
      <c r="K347" s="263"/>
      <c r="L347" s="263"/>
      <c r="M347" s="263"/>
      <c r="N347" s="263"/>
      <c r="O347" s="263"/>
      <c r="P347" s="263"/>
      <c r="Q347" s="263"/>
      <c r="R347" s="263"/>
      <c r="S347" s="263"/>
      <c r="T347" s="263"/>
      <c r="U347" s="263"/>
      <c r="V347" s="263"/>
      <c r="W347" s="263"/>
      <c r="X347" s="263"/>
      <c r="Y347" s="263"/>
      <c r="Z347" s="263"/>
      <c r="AA347" s="263"/>
      <c r="AB347" s="263"/>
      <c r="AC347" s="263"/>
      <c r="AD347" s="263"/>
      <c r="AE347" s="263"/>
      <c r="AF347" s="259"/>
      <c r="AG347" s="259"/>
      <c r="AH347" s="259"/>
      <c r="AI347" s="259"/>
      <c r="AJ347" s="259"/>
      <c r="AK347" s="259"/>
      <c r="AL347" s="264"/>
      <c r="AM347" s="264"/>
      <c r="AN347" s="131"/>
      <c r="AO347" s="131"/>
      <c r="AP347" s="131"/>
      <c r="AQ347" s="131"/>
      <c r="AR347" s="131"/>
      <c r="AS347" s="131"/>
      <c r="AT347" s="131"/>
      <c r="AU347" s="131"/>
      <c r="AV347" s="131"/>
      <c r="AW347" s="131"/>
      <c r="AX347" s="131"/>
      <c r="AY347" s="131"/>
      <c r="AZ347" s="131"/>
      <c r="BA347" s="131"/>
      <c r="BB347" s="131"/>
      <c r="BC347" s="131"/>
      <c r="BD347" s="131"/>
      <c r="BE347" s="131"/>
      <c r="BF347" s="131"/>
      <c r="BG347" s="131"/>
      <c r="BH347" s="131"/>
      <c r="BI347" s="131"/>
      <c r="BJ347" s="131"/>
      <c r="BK347" s="131"/>
      <c r="BL347" s="131"/>
      <c r="BM347" s="131"/>
      <c r="BN347" s="131"/>
      <c r="BO347" s="131"/>
      <c r="BP347" s="131"/>
    </row>
    <row r="348" customFormat="false" ht="13.2" hidden="false" customHeight="false" outlineLevel="0" collapsed="false">
      <c r="A348" s="259"/>
      <c r="B348" s="260"/>
      <c r="C348" s="261"/>
      <c r="D348" s="262"/>
      <c r="E348" s="259"/>
      <c r="F348" s="263"/>
      <c r="G348" s="263"/>
      <c r="H348" s="263"/>
      <c r="I348" s="263"/>
      <c r="J348" s="263"/>
      <c r="K348" s="263"/>
      <c r="L348" s="263"/>
      <c r="M348" s="263"/>
      <c r="N348" s="263"/>
      <c r="O348" s="263"/>
      <c r="P348" s="263"/>
      <c r="Q348" s="263"/>
      <c r="R348" s="263"/>
      <c r="S348" s="263"/>
      <c r="T348" s="263"/>
      <c r="U348" s="263"/>
      <c r="V348" s="263"/>
      <c r="W348" s="263"/>
      <c r="X348" s="263"/>
      <c r="Y348" s="263"/>
      <c r="Z348" s="263"/>
      <c r="AA348" s="263"/>
      <c r="AB348" s="263"/>
      <c r="AC348" s="263"/>
      <c r="AD348" s="263"/>
      <c r="AE348" s="263"/>
      <c r="AF348" s="259"/>
      <c r="AG348" s="259"/>
      <c r="AH348" s="259"/>
      <c r="AI348" s="259"/>
      <c r="AJ348" s="259"/>
      <c r="AK348" s="259"/>
      <c r="AL348" s="264"/>
      <c r="AM348" s="264"/>
      <c r="AN348" s="131"/>
      <c r="AO348" s="131"/>
      <c r="AP348" s="131"/>
      <c r="AQ348" s="131"/>
      <c r="AR348" s="131"/>
      <c r="AS348" s="131"/>
      <c r="AT348" s="131"/>
      <c r="AU348" s="131"/>
      <c r="AV348" s="131"/>
      <c r="AW348" s="131"/>
      <c r="AX348" s="131"/>
      <c r="AY348" s="131"/>
      <c r="AZ348" s="131"/>
      <c r="BA348" s="131"/>
      <c r="BB348" s="131"/>
      <c r="BC348" s="131"/>
      <c r="BD348" s="131"/>
      <c r="BE348" s="131"/>
      <c r="BF348" s="131"/>
      <c r="BG348" s="131"/>
      <c r="BH348" s="131"/>
      <c r="BI348" s="131"/>
      <c r="BJ348" s="131"/>
      <c r="BK348" s="131"/>
      <c r="BL348" s="131"/>
      <c r="BM348" s="131"/>
      <c r="BN348" s="131"/>
      <c r="BO348" s="131"/>
      <c r="BP348" s="131"/>
    </row>
    <row r="349" customFormat="false" ht="13.2" hidden="false" customHeight="false" outlineLevel="0" collapsed="false">
      <c r="A349" s="259"/>
      <c r="B349" s="260"/>
      <c r="C349" s="261"/>
      <c r="D349" s="262"/>
      <c r="E349" s="259"/>
      <c r="F349" s="263"/>
      <c r="G349" s="263"/>
      <c r="H349" s="263"/>
      <c r="I349" s="263"/>
      <c r="J349" s="263"/>
      <c r="K349" s="263"/>
      <c r="L349" s="263"/>
      <c r="M349" s="263"/>
      <c r="N349" s="263"/>
      <c r="O349" s="263"/>
      <c r="P349" s="263"/>
      <c r="Q349" s="263"/>
      <c r="R349" s="263"/>
      <c r="S349" s="263"/>
      <c r="T349" s="263"/>
      <c r="U349" s="263"/>
      <c r="V349" s="263"/>
      <c r="W349" s="263"/>
      <c r="X349" s="263"/>
      <c r="Y349" s="263"/>
      <c r="Z349" s="263"/>
      <c r="AA349" s="263"/>
      <c r="AB349" s="263"/>
      <c r="AC349" s="263"/>
      <c r="AD349" s="263"/>
      <c r="AE349" s="263"/>
      <c r="AF349" s="259"/>
      <c r="AG349" s="259"/>
      <c r="AH349" s="259"/>
      <c r="AI349" s="259"/>
      <c r="AJ349" s="259"/>
      <c r="AK349" s="259"/>
      <c r="AL349" s="264"/>
      <c r="AM349" s="264"/>
      <c r="AN349" s="131"/>
      <c r="AO349" s="131"/>
      <c r="AP349" s="131"/>
      <c r="AQ349" s="131"/>
      <c r="AR349" s="131"/>
      <c r="AS349" s="131"/>
      <c r="AT349" s="131"/>
      <c r="AU349" s="131"/>
      <c r="AV349" s="131"/>
      <c r="AW349" s="131"/>
      <c r="AX349" s="131"/>
      <c r="AY349" s="131"/>
      <c r="AZ349" s="131"/>
      <c r="BA349" s="131"/>
      <c r="BB349" s="131"/>
      <c r="BC349" s="131"/>
      <c r="BD349" s="131"/>
      <c r="BE349" s="131"/>
      <c r="BF349" s="131"/>
      <c r="BG349" s="131"/>
      <c r="BH349" s="131"/>
      <c r="BI349" s="131"/>
      <c r="BJ349" s="131"/>
      <c r="BK349" s="131"/>
      <c r="BL349" s="131"/>
      <c r="BM349" s="131"/>
      <c r="BN349" s="131"/>
      <c r="BO349" s="131"/>
      <c r="BP349" s="131"/>
    </row>
    <row r="350" customFormat="false" ht="13.2" hidden="false" customHeight="false" outlineLevel="0" collapsed="false">
      <c r="A350" s="259"/>
      <c r="B350" s="260"/>
      <c r="C350" s="261"/>
      <c r="D350" s="262"/>
      <c r="E350" s="259"/>
      <c r="F350" s="263"/>
      <c r="G350" s="263"/>
      <c r="H350" s="263"/>
      <c r="I350" s="263"/>
      <c r="J350" s="263"/>
      <c r="K350" s="263"/>
      <c r="L350" s="263"/>
      <c r="M350" s="263"/>
      <c r="N350" s="263"/>
      <c r="O350" s="263"/>
      <c r="P350" s="263"/>
      <c r="Q350" s="263"/>
      <c r="R350" s="263"/>
      <c r="S350" s="263"/>
      <c r="T350" s="263"/>
      <c r="U350" s="263"/>
      <c r="V350" s="263"/>
      <c r="W350" s="263"/>
      <c r="X350" s="263"/>
      <c r="Y350" s="263"/>
      <c r="Z350" s="263"/>
      <c r="AA350" s="263"/>
      <c r="AB350" s="263"/>
      <c r="AC350" s="263"/>
      <c r="AD350" s="263"/>
      <c r="AE350" s="263"/>
      <c r="AF350" s="259"/>
      <c r="AG350" s="259"/>
      <c r="AH350" s="259"/>
      <c r="AI350" s="259"/>
      <c r="AJ350" s="259"/>
      <c r="AK350" s="259"/>
      <c r="AL350" s="264"/>
      <c r="AM350" s="264"/>
      <c r="AN350" s="131"/>
      <c r="AO350" s="131"/>
      <c r="AP350" s="131"/>
      <c r="AQ350" s="131"/>
      <c r="AR350" s="131"/>
      <c r="AS350" s="131"/>
      <c r="AT350" s="131"/>
      <c r="AU350" s="131"/>
      <c r="AV350" s="131"/>
      <c r="AW350" s="131"/>
      <c r="AX350" s="131"/>
      <c r="AY350" s="131"/>
      <c r="AZ350" s="131"/>
      <c r="BA350" s="131"/>
      <c r="BB350" s="131"/>
      <c r="BC350" s="131"/>
      <c r="BD350" s="131"/>
      <c r="BE350" s="131"/>
      <c r="BF350" s="131"/>
      <c r="BG350" s="131"/>
      <c r="BH350" s="131"/>
      <c r="BI350" s="131"/>
      <c r="BJ350" s="131"/>
      <c r="BK350" s="131"/>
      <c r="BL350" s="131"/>
      <c r="BM350" s="131"/>
      <c r="BN350" s="131"/>
      <c r="BO350" s="131"/>
      <c r="BP350" s="131"/>
    </row>
    <row r="351" customFormat="false" ht="13.2" hidden="false" customHeight="false" outlineLevel="0" collapsed="false">
      <c r="A351" s="259"/>
      <c r="B351" s="260"/>
      <c r="C351" s="261"/>
      <c r="D351" s="262"/>
      <c r="E351" s="259"/>
      <c r="F351" s="263"/>
      <c r="G351" s="263"/>
      <c r="H351" s="263"/>
      <c r="I351" s="263"/>
      <c r="J351" s="263"/>
      <c r="K351" s="263"/>
      <c r="L351" s="263"/>
      <c r="M351" s="263"/>
      <c r="N351" s="263"/>
      <c r="O351" s="263"/>
      <c r="P351" s="263"/>
      <c r="Q351" s="263"/>
      <c r="R351" s="263"/>
      <c r="S351" s="263"/>
      <c r="T351" s="263"/>
      <c r="U351" s="263"/>
      <c r="V351" s="263"/>
      <c r="W351" s="263"/>
      <c r="X351" s="263"/>
      <c r="Y351" s="263"/>
      <c r="Z351" s="263"/>
      <c r="AA351" s="263"/>
      <c r="AB351" s="263"/>
      <c r="AC351" s="263"/>
      <c r="AD351" s="263"/>
      <c r="AE351" s="263"/>
      <c r="AF351" s="259"/>
      <c r="AG351" s="259"/>
      <c r="AH351" s="259"/>
      <c r="AI351" s="259"/>
      <c r="AJ351" s="259"/>
      <c r="AK351" s="259"/>
      <c r="AL351" s="264"/>
      <c r="AM351" s="264"/>
      <c r="AN351" s="131"/>
      <c r="AO351" s="131"/>
      <c r="AP351" s="131"/>
      <c r="AQ351" s="131"/>
      <c r="AR351" s="131"/>
      <c r="AS351" s="131"/>
      <c r="AT351" s="131"/>
      <c r="AU351" s="131"/>
      <c r="AV351" s="131"/>
      <c r="AW351" s="131"/>
      <c r="AX351" s="131"/>
      <c r="AY351" s="131"/>
      <c r="AZ351" s="131"/>
      <c r="BA351" s="131"/>
      <c r="BB351" s="131"/>
      <c r="BC351" s="131"/>
      <c r="BD351" s="131"/>
      <c r="BE351" s="131"/>
      <c r="BF351" s="131"/>
      <c r="BG351" s="131"/>
      <c r="BH351" s="131"/>
      <c r="BI351" s="131"/>
      <c r="BJ351" s="131"/>
      <c r="BK351" s="131"/>
      <c r="BL351" s="131"/>
      <c r="BM351" s="131"/>
      <c r="BN351" s="131"/>
      <c r="BO351" s="131"/>
      <c r="BP351" s="131"/>
    </row>
    <row r="352" customFormat="false" ht="13.2" hidden="false" customHeight="false" outlineLevel="0" collapsed="false">
      <c r="A352" s="259"/>
      <c r="B352" s="260"/>
      <c r="C352" s="261"/>
      <c r="D352" s="262"/>
      <c r="E352" s="259"/>
      <c r="F352" s="263"/>
      <c r="G352" s="263"/>
      <c r="H352" s="263"/>
      <c r="I352" s="263"/>
      <c r="J352" s="263"/>
      <c r="K352" s="263"/>
      <c r="L352" s="263"/>
      <c r="M352" s="263"/>
      <c r="N352" s="263"/>
      <c r="O352" s="263"/>
      <c r="P352" s="263"/>
      <c r="Q352" s="263"/>
      <c r="R352" s="263"/>
      <c r="S352" s="263"/>
      <c r="T352" s="263"/>
      <c r="U352" s="263"/>
      <c r="V352" s="263"/>
      <c r="W352" s="263"/>
      <c r="X352" s="263"/>
      <c r="Y352" s="263"/>
      <c r="Z352" s="263"/>
      <c r="AA352" s="263"/>
      <c r="AB352" s="263"/>
      <c r="AC352" s="263"/>
      <c r="AD352" s="263"/>
      <c r="AE352" s="263"/>
      <c r="AF352" s="259"/>
      <c r="AG352" s="259"/>
      <c r="AH352" s="259"/>
      <c r="AI352" s="259"/>
      <c r="AJ352" s="259"/>
      <c r="AK352" s="259"/>
      <c r="AL352" s="264"/>
      <c r="AM352" s="264"/>
      <c r="AN352" s="131"/>
      <c r="AO352" s="131"/>
      <c r="AP352" s="131"/>
      <c r="AQ352" s="131"/>
      <c r="AR352" s="131"/>
      <c r="AS352" s="131"/>
      <c r="AT352" s="131"/>
      <c r="AU352" s="131"/>
      <c r="AV352" s="131"/>
      <c r="AW352" s="131"/>
      <c r="AX352" s="131"/>
      <c r="AY352" s="131"/>
      <c r="AZ352" s="131"/>
      <c r="BA352" s="131"/>
      <c r="BB352" s="131"/>
      <c r="BC352" s="131"/>
      <c r="BD352" s="131"/>
      <c r="BE352" s="131"/>
      <c r="BF352" s="131"/>
      <c r="BG352" s="131"/>
      <c r="BH352" s="131"/>
      <c r="BI352" s="131"/>
      <c r="BJ352" s="131"/>
      <c r="BK352" s="131"/>
      <c r="BL352" s="131"/>
      <c r="BM352" s="131"/>
      <c r="BN352" s="131"/>
      <c r="BO352" s="131"/>
      <c r="BP352" s="131"/>
    </row>
    <row r="353" customFormat="false" ht="13.2" hidden="false" customHeight="false" outlineLevel="0" collapsed="false">
      <c r="A353" s="259"/>
      <c r="B353" s="260"/>
      <c r="C353" s="261"/>
      <c r="D353" s="262"/>
      <c r="E353" s="259"/>
      <c r="F353" s="263"/>
      <c r="G353" s="263"/>
      <c r="H353" s="263"/>
      <c r="I353" s="263"/>
      <c r="J353" s="263"/>
      <c r="K353" s="263"/>
      <c r="L353" s="263"/>
      <c r="M353" s="263"/>
      <c r="N353" s="263"/>
      <c r="O353" s="263"/>
      <c r="P353" s="263"/>
      <c r="Q353" s="263"/>
      <c r="R353" s="263"/>
      <c r="S353" s="263"/>
      <c r="T353" s="263"/>
      <c r="U353" s="263"/>
      <c r="V353" s="263"/>
      <c r="W353" s="263"/>
      <c r="X353" s="263"/>
      <c r="Y353" s="263"/>
      <c r="Z353" s="263"/>
      <c r="AA353" s="263"/>
      <c r="AB353" s="263"/>
      <c r="AC353" s="263"/>
      <c r="AD353" s="263"/>
      <c r="AE353" s="263"/>
      <c r="AF353" s="259"/>
      <c r="AG353" s="259"/>
      <c r="AH353" s="259"/>
      <c r="AI353" s="259"/>
      <c r="AJ353" s="259"/>
      <c r="AK353" s="259"/>
      <c r="AL353" s="264"/>
      <c r="AM353" s="264"/>
      <c r="AN353" s="131"/>
      <c r="AO353" s="131"/>
      <c r="AP353" s="131"/>
      <c r="AQ353" s="131"/>
      <c r="AR353" s="131"/>
      <c r="AS353" s="131"/>
      <c r="AT353" s="131"/>
      <c r="AU353" s="131"/>
      <c r="AV353" s="131"/>
      <c r="AW353" s="131"/>
      <c r="AX353" s="131"/>
      <c r="AY353" s="131"/>
      <c r="AZ353" s="131"/>
      <c r="BA353" s="131"/>
      <c r="BB353" s="131"/>
      <c r="BC353" s="131"/>
      <c r="BD353" s="131"/>
      <c r="BE353" s="131"/>
      <c r="BF353" s="131"/>
      <c r="BG353" s="131"/>
      <c r="BH353" s="131"/>
      <c r="BI353" s="131"/>
      <c r="BJ353" s="131"/>
      <c r="BK353" s="131"/>
      <c r="BL353" s="131"/>
      <c r="BM353" s="131"/>
      <c r="BN353" s="131"/>
      <c r="BO353" s="131"/>
      <c r="BP353" s="131"/>
    </row>
    <row r="354" customFormat="false" ht="13.2" hidden="false" customHeight="false" outlineLevel="0" collapsed="false">
      <c r="A354" s="259"/>
      <c r="B354" s="260"/>
      <c r="C354" s="261"/>
      <c r="D354" s="262"/>
      <c r="E354" s="259"/>
      <c r="F354" s="263"/>
      <c r="G354" s="263"/>
      <c r="H354" s="263"/>
      <c r="I354" s="263"/>
      <c r="J354" s="263"/>
      <c r="K354" s="263"/>
      <c r="L354" s="263"/>
      <c r="M354" s="263"/>
      <c r="N354" s="263"/>
      <c r="O354" s="263"/>
      <c r="P354" s="263"/>
      <c r="Q354" s="263"/>
      <c r="R354" s="263"/>
      <c r="S354" s="263"/>
      <c r="T354" s="263"/>
      <c r="U354" s="263"/>
      <c r="V354" s="263"/>
      <c r="W354" s="263"/>
      <c r="X354" s="263"/>
      <c r="Y354" s="263"/>
      <c r="Z354" s="263"/>
      <c r="AA354" s="263"/>
      <c r="AB354" s="263"/>
      <c r="AC354" s="263"/>
      <c r="AD354" s="263"/>
      <c r="AE354" s="263"/>
      <c r="AF354" s="259"/>
      <c r="AG354" s="259"/>
      <c r="AH354" s="259"/>
      <c r="AI354" s="259"/>
      <c r="AJ354" s="259"/>
      <c r="AK354" s="259"/>
      <c r="AL354" s="264"/>
      <c r="AM354" s="264"/>
      <c r="AN354" s="131"/>
      <c r="AO354" s="131"/>
      <c r="AP354" s="131"/>
      <c r="AQ354" s="131"/>
      <c r="AR354" s="131"/>
      <c r="AS354" s="131"/>
      <c r="AT354" s="131"/>
      <c r="AU354" s="131"/>
      <c r="AV354" s="131"/>
      <c r="AW354" s="131"/>
      <c r="AX354" s="131"/>
      <c r="AY354" s="131"/>
      <c r="AZ354" s="131"/>
      <c r="BA354" s="131"/>
      <c r="BB354" s="131"/>
      <c r="BC354" s="131"/>
      <c r="BD354" s="131"/>
      <c r="BE354" s="131"/>
      <c r="BF354" s="131"/>
      <c r="BG354" s="131"/>
      <c r="BH354" s="131"/>
      <c r="BI354" s="131"/>
      <c r="BJ354" s="131"/>
      <c r="BK354" s="131"/>
      <c r="BL354" s="131"/>
      <c r="BM354" s="131"/>
      <c r="BN354" s="131"/>
      <c r="BO354" s="131"/>
      <c r="BP354" s="131"/>
    </row>
    <row r="355" customFormat="false" ht="13.2" hidden="false" customHeight="false" outlineLevel="0" collapsed="false">
      <c r="A355" s="259"/>
      <c r="B355" s="260"/>
      <c r="C355" s="261"/>
      <c r="D355" s="262"/>
      <c r="E355" s="259"/>
      <c r="F355" s="263"/>
      <c r="G355" s="263"/>
      <c r="H355" s="263"/>
      <c r="I355" s="263"/>
      <c r="J355" s="263"/>
      <c r="K355" s="263"/>
      <c r="L355" s="263"/>
      <c r="M355" s="263"/>
      <c r="N355" s="263"/>
      <c r="O355" s="263"/>
      <c r="P355" s="263"/>
      <c r="Q355" s="263"/>
      <c r="R355" s="263"/>
      <c r="S355" s="263"/>
      <c r="T355" s="263"/>
      <c r="U355" s="263"/>
      <c r="V355" s="263"/>
      <c r="W355" s="263"/>
      <c r="X355" s="263"/>
      <c r="Y355" s="263"/>
      <c r="Z355" s="263"/>
      <c r="AA355" s="263"/>
      <c r="AB355" s="263"/>
      <c r="AC355" s="263"/>
      <c r="AD355" s="263"/>
      <c r="AE355" s="263"/>
      <c r="AF355" s="259"/>
      <c r="AG355" s="259"/>
      <c r="AH355" s="259"/>
      <c r="AI355" s="259"/>
      <c r="AJ355" s="259"/>
      <c r="AK355" s="259"/>
      <c r="AL355" s="264"/>
      <c r="AM355" s="264"/>
      <c r="AN355" s="131"/>
      <c r="AO355" s="131"/>
      <c r="AP355" s="131"/>
      <c r="AQ355" s="131"/>
      <c r="AR355" s="131"/>
      <c r="AS355" s="131"/>
      <c r="AT355" s="131"/>
      <c r="AU355" s="131"/>
      <c r="AV355" s="131"/>
      <c r="AW355" s="131"/>
      <c r="AX355" s="131"/>
      <c r="AY355" s="131"/>
      <c r="AZ355" s="131"/>
      <c r="BA355" s="131"/>
      <c r="BB355" s="131"/>
      <c r="BC355" s="131"/>
      <c r="BD355" s="131"/>
      <c r="BE355" s="131"/>
      <c r="BF355" s="131"/>
      <c r="BG355" s="131"/>
      <c r="BH355" s="131"/>
      <c r="BI355" s="131"/>
      <c r="BJ355" s="131"/>
      <c r="BK355" s="131"/>
      <c r="BL355" s="131"/>
      <c r="BM355" s="131"/>
      <c r="BN355" s="131"/>
      <c r="BO355" s="131"/>
      <c r="BP355" s="131"/>
    </row>
    <row r="356" customFormat="false" ht="13.2" hidden="false" customHeight="false" outlineLevel="0" collapsed="false">
      <c r="A356" s="259"/>
      <c r="B356" s="260"/>
      <c r="C356" s="261"/>
      <c r="D356" s="262"/>
      <c r="E356" s="259"/>
      <c r="F356" s="263"/>
      <c r="G356" s="263"/>
      <c r="H356" s="263"/>
      <c r="I356" s="263"/>
      <c r="J356" s="263"/>
      <c r="K356" s="263"/>
      <c r="L356" s="263"/>
      <c r="M356" s="263"/>
      <c r="N356" s="263"/>
      <c r="O356" s="263"/>
      <c r="P356" s="263"/>
      <c r="Q356" s="263"/>
      <c r="R356" s="263"/>
      <c r="S356" s="263"/>
      <c r="T356" s="263"/>
      <c r="U356" s="263"/>
      <c r="V356" s="263"/>
      <c r="W356" s="263"/>
      <c r="X356" s="263"/>
      <c r="Y356" s="263"/>
      <c r="Z356" s="263"/>
      <c r="AA356" s="263"/>
      <c r="AB356" s="263"/>
      <c r="AC356" s="263"/>
      <c r="AD356" s="263"/>
      <c r="AE356" s="263"/>
      <c r="AF356" s="259"/>
      <c r="AG356" s="259"/>
      <c r="AH356" s="259"/>
      <c r="AI356" s="259"/>
      <c r="AJ356" s="259"/>
      <c r="AK356" s="259"/>
      <c r="AL356" s="264"/>
      <c r="AM356" s="264"/>
      <c r="AN356" s="131"/>
      <c r="AO356" s="131"/>
      <c r="AP356" s="131"/>
      <c r="AQ356" s="131"/>
      <c r="AR356" s="131"/>
      <c r="AS356" s="131"/>
      <c r="AT356" s="131"/>
      <c r="AU356" s="131"/>
      <c r="AV356" s="131"/>
      <c r="AW356" s="131"/>
      <c r="AX356" s="131"/>
      <c r="AY356" s="131"/>
      <c r="AZ356" s="131"/>
      <c r="BA356" s="131"/>
      <c r="BB356" s="131"/>
      <c r="BC356" s="131"/>
      <c r="BD356" s="131"/>
      <c r="BE356" s="131"/>
      <c r="BF356" s="131"/>
      <c r="BG356" s="131"/>
      <c r="BH356" s="131"/>
      <c r="BI356" s="131"/>
      <c r="BJ356" s="131"/>
      <c r="BK356" s="131"/>
      <c r="BL356" s="131"/>
      <c r="BM356" s="131"/>
      <c r="BN356" s="131"/>
      <c r="BO356" s="131"/>
      <c r="BP356" s="131"/>
    </row>
    <row r="357" customFormat="false" ht="13.2" hidden="false" customHeight="false" outlineLevel="0" collapsed="false">
      <c r="A357" s="259"/>
      <c r="B357" s="260"/>
      <c r="C357" s="261"/>
      <c r="D357" s="262"/>
      <c r="E357" s="259"/>
      <c r="F357" s="263"/>
      <c r="G357" s="263"/>
      <c r="H357" s="263"/>
      <c r="I357" s="263"/>
      <c r="J357" s="263"/>
      <c r="K357" s="263"/>
      <c r="L357" s="263"/>
      <c r="M357" s="263"/>
      <c r="N357" s="263"/>
      <c r="O357" s="263"/>
      <c r="P357" s="263"/>
      <c r="Q357" s="263"/>
      <c r="R357" s="263"/>
      <c r="S357" s="263"/>
      <c r="T357" s="263"/>
      <c r="U357" s="263"/>
      <c r="V357" s="263"/>
      <c r="W357" s="263"/>
      <c r="X357" s="263"/>
      <c r="Y357" s="263"/>
      <c r="Z357" s="263"/>
      <c r="AA357" s="263"/>
      <c r="AB357" s="263"/>
      <c r="AC357" s="263"/>
      <c r="AD357" s="263"/>
      <c r="AE357" s="263"/>
      <c r="AF357" s="259"/>
      <c r="AG357" s="259"/>
      <c r="AH357" s="259"/>
      <c r="AI357" s="259"/>
      <c r="AJ357" s="259"/>
      <c r="AK357" s="259"/>
      <c r="AL357" s="264"/>
      <c r="AM357" s="264"/>
      <c r="AN357" s="131"/>
      <c r="AO357" s="131"/>
      <c r="AP357" s="131"/>
      <c r="AQ357" s="131"/>
      <c r="AR357" s="131"/>
      <c r="AS357" s="131"/>
      <c r="AT357" s="131"/>
      <c r="AU357" s="131"/>
      <c r="AV357" s="131"/>
      <c r="AW357" s="131"/>
      <c r="AX357" s="131"/>
      <c r="AY357" s="131"/>
      <c r="AZ357" s="131"/>
      <c r="BA357" s="131"/>
      <c r="BB357" s="131"/>
      <c r="BC357" s="131"/>
      <c r="BD357" s="131"/>
      <c r="BE357" s="131"/>
      <c r="BF357" s="131"/>
      <c r="BG357" s="131"/>
      <c r="BH357" s="131"/>
      <c r="BI357" s="131"/>
      <c r="BJ357" s="131"/>
      <c r="BK357" s="131"/>
      <c r="BL357" s="131"/>
      <c r="BM357" s="131"/>
      <c r="BN357" s="131"/>
      <c r="BO357" s="131"/>
      <c r="BP357" s="131"/>
    </row>
    <row r="358" customFormat="false" ht="13.2" hidden="false" customHeight="false" outlineLevel="0" collapsed="false">
      <c r="A358" s="259"/>
      <c r="B358" s="260"/>
      <c r="C358" s="261"/>
      <c r="D358" s="262"/>
      <c r="E358" s="259"/>
      <c r="F358" s="263"/>
      <c r="G358" s="263"/>
      <c r="H358" s="263"/>
      <c r="I358" s="263"/>
      <c r="J358" s="263"/>
      <c r="K358" s="263"/>
      <c r="L358" s="263"/>
      <c r="M358" s="263"/>
      <c r="N358" s="263"/>
      <c r="O358" s="263"/>
      <c r="P358" s="263"/>
      <c r="Q358" s="263"/>
      <c r="R358" s="263"/>
      <c r="S358" s="263"/>
      <c r="T358" s="263"/>
      <c r="U358" s="263"/>
      <c r="V358" s="263"/>
      <c r="W358" s="263"/>
      <c r="X358" s="263"/>
      <c r="Y358" s="263"/>
      <c r="Z358" s="263"/>
      <c r="AA358" s="263"/>
      <c r="AB358" s="263"/>
      <c r="AC358" s="263"/>
      <c r="AD358" s="263"/>
      <c r="AE358" s="263"/>
      <c r="AF358" s="259"/>
      <c r="AG358" s="259"/>
      <c r="AH358" s="259"/>
      <c r="AI358" s="259"/>
      <c r="AJ358" s="259"/>
      <c r="AK358" s="259"/>
      <c r="AL358" s="264"/>
      <c r="AM358" s="264"/>
      <c r="AN358" s="131"/>
      <c r="AO358" s="131"/>
      <c r="AP358" s="131"/>
      <c r="AQ358" s="131"/>
      <c r="AR358" s="131"/>
      <c r="AS358" s="131"/>
      <c r="AT358" s="131"/>
      <c r="AU358" s="131"/>
      <c r="AV358" s="131"/>
      <c r="AW358" s="131"/>
      <c r="AX358" s="131"/>
      <c r="AY358" s="131"/>
      <c r="AZ358" s="131"/>
      <c r="BA358" s="131"/>
      <c r="BB358" s="131"/>
      <c r="BC358" s="131"/>
      <c r="BD358" s="131"/>
      <c r="BE358" s="131"/>
      <c r="BF358" s="131"/>
      <c r="BG358" s="131"/>
      <c r="BH358" s="131"/>
      <c r="BI358" s="131"/>
      <c r="BJ358" s="131"/>
      <c r="BK358" s="131"/>
      <c r="BL358" s="131"/>
      <c r="BM358" s="131"/>
      <c r="BN358" s="131"/>
      <c r="BO358" s="131"/>
      <c r="BP358" s="131"/>
    </row>
    <row r="359" customFormat="false" ht="13.2" hidden="false" customHeight="false" outlineLevel="0" collapsed="false">
      <c r="A359" s="259"/>
      <c r="B359" s="260"/>
      <c r="C359" s="261"/>
      <c r="D359" s="262"/>
      <c r="E359" s="259"/>
      <c r="F359" s="263"/>
      <c r="G359" s="263"/>
      <c r="H359" s="263"/>
      <c r="I359" s="263"/>
      <c r="J359" s="263"/>
      <c r="K359" s="263"/>
      <c r="L359" s="263"/>
      <c r="M359" s="263"/>
      <c r="N359" s="263"/>
      <c r="O359" s="263"/>
      <c r="P359" s="263"/>
      <c r="Q359" s="263"/>
      <c r="R359" s="263"/>
      <c r="S359" s="263"/>
      <c r="T359" s="263"/>
      <c r="U359" s="263"/>
      <c r="V359" s="263"/>
      <c r="W359" s="263"/>
      <c r="X359" s="263"/>
      <c r="Y359" s="263"/>
      <c r="Z359" s="263"/>
      <c r="AA359" s="263"/>
      <c r="AB359" s="263"/>
      <c r="AC359" s="263"/>
      <c r="AD359" s="263"/>
      <c r="AE359" s="263"/>
      <c r="AF359" s="259"/>
      <c r="AG359" s="259"/>
      <c r="AH359" s="259"/>
      <c r="AI359" s="259"/>
      <c r="AJ359" s="259"/>
      <c r="AK359" s="259"/>
      <c r="AL359" s="264"/>
      <c r="AM359" s="264"/>
      <c r="AN359" s="131"/>
      <c r="AO359" s="131"/>
      <c r="AP359" s="131"/>
      <c r="AQ359" s="131"/>
      <c r="AR359" s="131"/>
      <c r="AS359" s="131"/>
      <c r="AT359" s="131"/>
      <c r="AU359" s="131"/>
      <c r="AV359" s="131"/>
      <c r="AW359" s="131"/>
      <c r="AX359" s="131"/>
      <c r="AY359" s="131"/>
      <c r="AZ359" s="131"/>
      <c r="BA359" s="131"/>
      <c r="BB359" s="131"/>
      <c r="BC359" s="131"/>
      <c r="BD359" s="131"/>
      <c r="BE359" s="131"/>
      <c r="BF359" s="131"/>
      <c r="BG359" s="131"/>
      <c r="BH359" s="131"/>
      <c r="BI359" s="131"/>
      <c r="BJ359" s="131"/>
      <c r="BK359" s="131"/>
      <c r="BL359" s="131"/>
      <c r="BM359" s="131"/>
      <c r="BN359" s="131"/>
      <c r="BO359" s="131"/>
      <c r="BP359" s="131"/>
    </row>
    <row r="360" customFormat="false" ht="13.2" hidden="false" customHeight="false" outlineLevel="0" collapsed="false">
      <c r="A360" s="259"/>
      <c r="B360" s="260"/>
      <c r="C360" s="261"/>
      <c r="D360" s="262"/>
      <c r="E360" s="259"/>
      <c r="F360" s="263"/>
      <c r="G360" s="263"/>
      <c r="H360" s="263"/>
      <c r="I360" s="263"/>
      <c r="J360" s="263"/>
      <c r="K360" s="263"/>
      <c r="L360" s="263"/>
      <c r="M360" s="263"/>
      <c r="N360" s="263"/>
      <c r="O360" s="263"/>
      <c r="P360" s="263"/>
      <c r="Q360" s="263"/>
      <c r="R360" s="263"/>
      <c r="S360" s="263"/>
      <c r="T360" s="263"/>
      <c r="U360" s="263"/>
      <c r="V360" s="263"/>
      <c r="W360" s="263"/>
      <c r="X360" s="263"/>
      <c r="Y360" s="263"/>
      <c r="Z360" s="263"/>
      <c r="AA360" s="263"/>
      <c r="AB360" s="263"/>
      <c r="AC360" s="263"/>
      <c r="AD360" s="263"/>
      <c r="AE360" s="263"/>
      <c r="AF360" s="259"/>
      <c r="AG360" s="259"/>
      <c r="AH360" s="259"/>
      <c r="AI360" s="259"/>
      <c r="AJ360" s="259"/>
      <c r="AK360" s="259"/>
      <c r="AL360" s="264"/>
      <c r="AM360" s="264"/>
      <c r="AN360" s="131"/>
      <c r="AO360" s="131"/>
      <c r="AP360" s="131"/>
      <c r="AQ360" s="131"/>
      <c r="AR360" s="131"/>
      <c r="AS360" s="131"/>
      <c r="AT360" s="131"/>
      <c r="AU360" s="131"/>
      <c r="AV360" s="131"/>
      <c r="AW360" s="131"/>
      <c r="AX360" s="131"/>
      <c r="AY360" s="131"/>
      <c r="AZ360" s="131"/>
      <c r="BA360" s="131"/>
      <c r="BB360" s="131"/>
      <c r="BC360" s="131"/>
      <c r="BD360" s="131"/>
      <c r="BE360" s="131"/>
      <c r="BF360" s="131"/>
      <c r="BG360" s="131"/>
      <c r="BH360" s="131"/>
      <c r="BI360" s="131"/>
      <c r="BJ360" s="131"/>
      <c r="BK360" s="131"/>
      <c r="BL360" s="131"/>
      <c r="BM360" s="131"/>
      <c r="BN360" s="131"/>
      <c r="BO360" s="131"/>
      <c r="BP360" s="131"/>
    </row>
    <row r="361" customFormat="false" ht="13.2" hidden="false" customHeight="false" outlineLevel="0" collapsed="false">
      <c r="A361" s="259"/>
      <c r="B361" s="260"/>
      <c r="C361" s="261"/>
      <c r="D361" s="262"/>
      <c r="E361" s="259"/>
      <c r="F361" s="263"/>
      <c r="G361" s="263"/>
      <c r="H361" s="263"/>
      <c r="I361" s="263"/>
      <c r="J361" s="263"/>
      <c r="K361" s="263"/>
      <c r="L361" s="263"/>
      <c r="M361" s="263"/>
      <c r="N361" s="263"/>
      <c r="O361" s="263"/>
      <c r="P361" s="263"/>
      <c r="Q361" s="263"/>
      <c r="R361" s="263"/>
      <c r="S361" s="263"/>
      <c r="T361" s="263"/>
      <c r="U361" s="263"/>
      <c r="V361" s="263"/>
      <c r="W361" s="263"/>
      <c r="X361" s="263"/>
      <c r="Y361" s="263"/>
      <c r="Z361" s="263"/>
      <c r="AA361" s="263"/>
      <c r="AB361" s="263"/>
      <c r="AC361" s="263"/>
      <c r="AD361" s="263"/>
      <c r="AE361" s="263"/>
      <c r="AF361" s="259"/>
      <c r="AG361" s="259"/>
      <c r="AH361" s="259"/>
      <c r="AI361" s="259"/>
      <c r="AJ361" s="259"/>
      <c r="AK361" s="259"/>
      <c r="AL361" s="264"/>
      <c r="AM361" s="264"/>
      <c r="AN361" s="131"/>
      <c r="AO361" s="131"/>
      <c r="AP361" s="131"/>
      <c r="AQ361" s="131"/>
      <c r="AR361" s="131"/>
      <c r="AS361" s="131"/>
      <c r="AT361" s="131"/>
      <c r="AU361" s="131"/>
      <c r="AV361" s="131"/>
      <c r="AW361" s="131"/>
      <c r="AX361" s="131"/>
      <c r="AY361" s="131"/>
      <c r="AZ361" s="131"/>
      <c r="BA361" s="131"/>
      <c r="BB361" s="131"/>
      <c r="BC361" s="131"/>
      <c r="BD361" s="131"/>
      <c r="BE361" s="131"/>
      <c r="BF361" s="131"/>
      <c r="BG361" s="131"/>
      <c r="BH361" s="131"/>
      <c r="BI361" s="131"/>
      <c r="BJ361" s="131"/>
      <c r="BK361" s="131"/>
      <c r="BL361" s="131"/>
      <c r="BM361" s="131"/>
      <c r="BN361" s="131"/>
      <c r="BO361" s="131"/>
      <c r="BP361" s="131"/>
    </row>
    <row r="362" customFormat="false" ht="13.2" hidden="false" customHeight="false" outlineLevel="0" collapsed="false">
      <c r="A362" s="259"/>
      <c r="B362" s="260"/>
      <c r="C362" s="261"/>
      <c r="D362" s="262"/>
      <c r="E362" s="259"/>
      <c r="F362" s="263"/>
      <c r="G362" s="263"/>
      <c r="H362" s="263"/>
      <c r="I362" s="263"/>
      <c r="J362" s="263"/>
      <c r="K362" s="263"/>
      <c r="L362" s="263"/>
      <c r="M362" s="263"/>
      <c r="N362" s="263"/>
      <c r="O362" s="263"/>
      <c r="P362" s="263"/>
      <c r="Q362" s="263"/>
      <c r="R362" s="263"/>
      <c r="S362" s="263"/>
      <c r="T362" s="263"/>
      <c r="U362" s="263"/>
      <c r="V362" s="263"/>
      <c r="W362" s="263"/>
      <c r="X362" s="263"/>
      <c r="Y362" s="263"/>
      <c r="Z362" s="263"/>
      <c r="AA362" s="263"/>
      <c r="AB362" s="263"/>
      <c r="AC362" s="263"/>
      <c r="AD362" s="263"/>
      <c r="AE362" s="263"/>
      <c r="AF362" s="259"/>
      <c r="AG362" s="259"/>
      <c r="AH362" s="259"/>
      <c r="AI362" s="259"/>
      <c r="AJ362" s="259"/>
      <c r="AK362" s="259"/>
      <c r="AL362" s="264"/>
      <c r="AM362" s="264"/>
      <c r="AN362" s="131"/>
      <c r="AO362" s="131"/>
      <c r="AP362" s="131"/>
      <c r="AQ362" s="131"/>
      <c r="AR362" s="131"/>
      <c r="AS362" s="131"/>
      <c r="AT362" s="131"/>
      <c r="AU362" s="131"/>
      <c r="AV362" s="131"/>
      <c r="AW362" s="131"/>
      <c r="AX362" s="131"/>
      <c r="AY362" s="131"/>
      <c r="AZ362" s="131"/>
      <c r="BA362" s="131"/>
      <c r="BB362" s="131"/>
      <c r="BC362" s="131"/>
      <c r="BD362" s="131"/>
      <c r="BE362" s="131"/>
      <c r="BF362" s="131"/>
      <c r="BG362" s="131"/>
      <c r="BH362" s="131"/>
      <c r="BI362" s="131"/>
      <c r="BJ362" s="131"/>
      <c r="BK362" s="131"/>
      <c r="BL362" s="131"/>
      <c r="BM362" s="131"/>
      <c r="BN362" s="131"/>
      <c r="BO362" s="131"/>
      <c r="BP362" s="131"/>
    </row>
    <row r="363" customFormat="false" ht="13.2" hidden="false" customHeight="false" outlineLevel="0" collapsed="false">
      <c r="A363" s="259"/>
      <c r="B363" s="260"/>
      <c r="C363" s="261"/>
      <c r="D363" s="262"/>
      <c r="E363" s="259"/>
      <c r="F363" s="263"/>
      <c r="G363" s="263"/>
      <c r="H363" s="263"/>
      <c r="I363" s="263"/>
      <c r="J363" s="263"/>
      <c r="K363" s="263"/>
      <c r="L363" s="263"/>
      <c r="M363" s="263"/>
      <c r="N363" s="263"/>
      <c r="O363" s="263"/>
      <c r="P363" s="263"/>
      <c r="Q363" s="263"/>
      <c r="R363" s="263"/>
      <c r="S363" s="263"/>
      <c r="T363" s="263"/>
      <c r="U363" s="263"/>
      <c r="V363" s="263"/>
      <c r="W363" s="263"/>
      <c r="X363" s="263"/>
      <c r="Y363" s="263"/>
      <c r="Z363" s="263"/>
      <c r="AA363" s="263"/>
      <c r="AB363" s="263"/>
      <c r="AC363" s="263"/>
      <c r="AD363" s="263"/>
      <c r="AE363" s="263"/>
      <c r="AF363" s="259"/>
      <c r="AG363" s="259"/>
      <c r="AH363" s="259"/>
      <c r="AI363" s="259"/>
      <c r="AJ363" s="259"/>
      <c r="AK363" s="259"/>
      <c r="AL363" s="264"/>
      <c r="AM363" s="264"/>
      <c r="AN363" s="131"/>
      <c r="AO363" s="131"/>
      <c r="AP363" s="131"/>
      <c r="AQ363" s="131"/>
      <c r="AR363" s="131"/>
      <c r="AS363" s="131"/>
      <c r="AT363" s="131"/>
      <c r="AU363" s="131"/>
      <c r="AV363" s="131"/>
      <c r="AW363" s="131"/>
      <c r="AX363" s="131"/>
      <c r="AY363" s="131"/>
      <c r="AZ363" s="131"/>
      <c r="BA363" s="131"/>
      <c r="BB363" s="131"/>
      <c r="BC363" s="131"/>
      <c r="BD363" s="131"/>
      <c r="BE363" s="131"/>
      <c r="BF363" s="131"/>
      <c r="BG363" s="131"/>
      <c r="BH363" s="131"/>
      <c r="BI363" s="131"/>
      <c r="BJ363" s="131"/>
      <c r="BK363" s="131"/>
      <c r="BL363" s="131"/>
      <c r="BM363" s="131"/>
      <c r="BN363" s="131"/>
      <c r="BO363" s="131"/>
      <c r="BP363" s="131"/>
    </row>
    <row r="364" customFormat="false" ht="13.2" hidden="false" customHeight="false" outlineLevel="0" collapsed="false">
      <c r="A364" s="259"/>
      <c r="B364" s="260"/>
      <c r="C364" s="261"/>
      <c r="D364" s="262"/>
      <c r="E364" s="259"/>
      <c r="F364" s="263"/>
      <c r="G364" s="263"/>
      <c r="H364" s="263"/>
      <c r="I364" s="263"/>
      <c r="J364" s="263"/>
      <c r="K364" s="263"/>
      <c r="L364" s="263"/>
      <c r="M364" s="263"/>
      <c r="N364" s="263"/>
      <c r="O364" s="263"/>
      <c r="P364" s="263"/>
      <c r="Q364" s="263"/>
      <c r="R364" s="263"/>
      <c r="S364" s="263"/>
      <c r="T364" s="263"/>
      <c r="U364" s="263"/>
      <c r="V364" s="263"/>
      <c r="W364" s="263"/>
      <c r="X364" s="263"/>
      <c r="Y364" s="263"/>
      <c r="Z364" s="263"/>
      <c r="AA364" s="263"/>
      <c r="AB364" s="263"/>
      <c r="AC364" s="263"/>
      <c r="AD364" s="263"/>
      <c r="AE364" s="263"/>
      <c r="AF364" s="259"/>
      <c r="AG364" s="259"/>
      <c r="AH364" s="259"/>
      <c r="AI364" s="259"/>
      <c r="AJ364" s="259"/>
      <c r="AK364" s="259"/>
      <c r="AL364" s="264"/>
      <c r="AM364" s="264"/>
      <c r="AN364" s="131"/>
      <c r="AO364" s="131"/>
      <c r="AP364" s="131"/>
      <c r="AQ364" s="131"/>
      <c r="AR364" s="131"/>
      <c r="AS364" s="131"/>
      <c r="AT364" s="131"/>
      <c r="AU364" s="131"/>
      <c r="AV364" s="131"/>
      <c r="AW364" s="131"/>
      <c r="AX364" s="131"/>
      <c r="AY364" s="131"/>
      <c r="AZ364" s="131"/>
      <c r="BA364" s="131"/>
      <c r="BB364" s="131"/>
      <c r="BC364" s="131"/>
      <c r="BD364" s="131"/>
      <c r="BE364" s="131"/>
      <c r="BF364" s="131"/>
      <c r="BG364" s="131"/>
      <c r="BH364" s="131"/>
      <c r="BI364" s="131"/>
      <c r="BJ364" s="131"/>
      <c r="BK364" s="131"/>
      <c r="BL364" s="131"/>
      <c r="BM364" s="131"/>
      <c r="BN364" s="131"/>
      <c r="BO364" s="131"/>
      <c r="BP364" s="131"/>
    </row>
    <row r="365" customFormat="false" ht="13.2" hidden="false" customHeight="false" outlineLevel="0" collapsed="false">
      <c r="A365" s="259"/>
      <c r="B365" s="260"/>
      <c r="C365" s="261"/>
      <c r="D365" s="262"/>
      <c r="E365" s="259"/>
      <c r="F365" s="263"/>
      <c r="G365" s="263"/>
      <c r="H365" s="263"/>
      <c r="I365" s="263"/>
      <c r="J365" s="263"/>
      <c r="K365" s="263"/>
      <c r="L365" s="263"/>
      <c r="M365" s="263"/>
      <c r="N365" s="263"/>
      <c r="O365" s="263"/>
      <c r="P365" s="263"/>
      <c r="Q365" s="263"/>
      <c r="R365" s="263"/>
      <c r="S365" s="263"/>
      <c r="T365" s="263"/>
      <c r="U365" s="263"/>
      <c r="V365" s="263"/>
      <c r="W365" s="263"/>
      <c r="X365" s="263"/>
      <c r="Y365" s="263"/>
      <c r="Z365" s="263"/>
      <c r="AA365" s="263"/>
      <c r="AB365" s="263"/>
      <c r="AC365" s="263"/>
      <c r="AD365" s="263"/>
      <c r="AE365" s="263"/>
      <c r="AF365" s="259"/>
      <c r="AG365" s="259"/>
      <c r="AH365" s="259"/>
      <c r="AI365" s="259"/>
      <c r="AJ365" s="259"/>
      <c r="AK365" s="259"/>
      <c r="AL365" s="264"/>
      <c r="AM365" s="264"/>
      <c r="AN365" s="131"/>
      <c r="AO365" s="131"/>
      <c r="AP365" s="131"/>
      <c r="AQ365" s="131"/>
      <c r="AR365" s="131"/>
      <c r="AS365" s="131"/>
      <c r="AT365" s="131"/>
      <c r="AU365" s="131"/>
      <c r="AV365" s="131"/>
      <c r="AW365" s="131"/>
      <c r="AX365" s="131"/>
      <c r="AY365" s="131"/>
      <c r="AZ365" s="131"/>
      <c r="BA365" s="131"/>
      <c r="BB365" s="131"/>
      <c r="BC365" s="131"/>
      <c r="BD365" s="131"/>
      <c r="BE365" s="131"/>
      <c r="BF365" s="131"/>
      <c r="BG365" s="131"/>
      <c r="BH365" s="131"/>
      <c r="BI365" s="131"/>
      <c r="BJ365" s="131"/>
      <c r="BK365" s="131"/>
      <c r="BL365" s="131"/>
      <c r="BM365" s="131"/>
      <c r="BN365" s="131"/>
      <c r="BO365" s="131"/>
      <c r="BP365" s="131"/>
    </row>
    <row r="366" customFormat="false" ht="13.2" hidden="false" customHeight="false" outlineLevel="0" collapsed="false">
      <c r="A366" s="259"/>
      <c r="B366" s="260"/>
      <c r="C366" s="261"/>
      <c r="D366" s="262"/>
      <c r="E366" s="259"/>
      <c r="F366" s="263"/>
      <c r="G366" s="263"/>
      <c r="H366" s="263"/>
      <c r="I366" s="263"/>
      <c r="J366" s="263"/>
      <c r="K366" s="263"/>
      <c r="L366" s="263"/>
      <c r="M366" s="263"/>
      <c r="N366" s="263"/>
      <c r="O366" s="263"/>
      <c r="P366" s="263"/>
      <c r="Q366" s="263"/>
      <c r="R366" s="263"/>
      <c r="S366" s="263"/>
      <c r="T366" s="263"/>
      <c r="U366" s="263"/>
      <c r="V366" s="263"/>
      <c r="W366" s="263"/>
      <c r="X366" s="263"/>
      <c r="Y366" s="263"/>
      <c r="Z366" s="263"/>
      <c r="AA366" s="263"/>
      <c r="AB366" s="263"/>
      <c r="AC366" s="263"/>
      <c r="AD366" s="263"/>
      <c r="AE366" s="263"/>
      <c r="AF366" s="259"/>
      <c r="AG366" s="259"/>
      <c r="AH366" s="259"/>
      <c r="AI366" s="259"/>
      <c r="AJ366" s="259"/>
      <c r="AK366" s="259"/>
      <c r="AL366" s="264"/>
      <c r="AM366" s="264"/>
      <c r="AN366" s="131"/>
      <c r="AO366" s="131"/>
      <c r="AP366" s="131"/>
      <c r="AQ366" s="131"/>
      <c r="AR366" s="131"/>
      <c r="AS366" s="131"/>
      <c r="AT366" s="131"/>
      <c r="AU366" s="131"/>
      <c r="AV366" s="131"/>
      <c r="AW366" s="131"/>
      <c r="AX366" s="131"/>
      <c r="AY366" s="131"/>
      <c r="AZ366" s="131"/>
      <c r="BA366" s="131"/>
      <c r="BB366" s="131"/>
      <c r="BC366" s="131"/>
      <c r="BD366" s="131"/>
      <c r="BE366" s="131"/>
      <c r="BF366" s="131"/>
      <c r="BG366" s="131"/>
      <c r="BH366" s="131"/>
      <c r="BI366" s="131"/>
      <c r="BJ366" s="131"/>
      <c r="BK366" s="131"/>
      <c r="BL366" s="131"/>
      <c r="BM366" s="131"/>
      <c r="BN366" s="131"/>
      <c r="BO366" s="131"/>
      <c r="BP366" s="131"/>
    </row>
    <row r="367" customFormat="false" ht="13.2" hidden="false" customHeight="false" outlineLevel="0" collapsed="false">
      <c r="A367" s="259"/>
      <c r="B367" s="260"/>
      <c r="C367" s="261"/>
      <c r="D367" s="262"/>
      <c r="E367" s="259"/>
      <c r="F367" s="263"/>
      <c r="G367" s="263"/>
      <c r="H367" s="263"/>
      <c r="I367" s="263"/>
      <c r="J367" s="263"/>
      <c r="K367" s="263"/>
      <c r="L367" s="263"/>
      <c r="M367" s="263"/>
      <c r="N367" s="263"/>
      <c r="O367" s="263"/>
      <c r="P367" s="263"/>
      <c r="Q367" s="263"/>
      <c r="R367" s="263"/>
      <c r="S367" s="263"/>
      <c r="T367" s="263"/>
      <c r="U367" s="263"/>
      <c r="V367" s="263"/>
      <c r="W367" s="263"/>
      <c r="X367" s="263"/>
      <c r="Y367" s="263"/>
      <c r="Z367" s="263"/>
      <c r="AA367" s="263"/>
      <c r="AB367" s="263"/>
      <c r="AC367" s="263"/>
      <c r="AD367" s="263"/>
      <c r="AE367" s="263"/>
      <c r="AF367" s="259"/>
      <c r="AG367" s="259"/>
      <c r="AH367" s="259"/>
      <c r="AI367" s="259"/>
      <c r="AJ367" s="259"/>
      <c r="AK367" s="259"/>
      <c r="AL367" s="264"/>
      <c r="AM367" s="264"/>
      <c r="AN367" s="131"/>
      <c r="AO367" s="131"/>
      <c r="AP367" s="131"/>
      <c r="AQ367" s="131"/>
      <c r="AR367" s="131"/>
      <c r="AS367" s="131"/>
      <c r="AT367" s="131"/>
      <c r="AU367" s="131"/>
      <c r="AV367" s="131"/>
      <c r="AW367" s="131"/>
      <c r="AX367" s="131"/>
      <c r="AY367" s="131"/>
      <c r="AZ367" s="131"/>
      <c r="BA367" s="131"/>
      <c r="BB367" s="131"/>
      <c r="BC367" s="131"/>
      <c r="BD367" s="131"/>
      <c r="BE367" s="131"/>
      <c r="BF367" s="131"/>
      <c r="BG367" s="131"/>
      <c r="BH367" s="131"/>
      <c r="BI367" s="131"/>
      <c r="BJ367" s="131"/>
      <c r="BK367" s="131"/>
      <c r="BL367" s="131"/>
      <c r="BM367" s="131"/>
      <c r="BN367" s="131"/>
      <c r="BO367" s="131"/>
      <c r="BP367" s="131"/>
    </row>
    <row r="368" customFormat="false" ht="13.2" hidden="false" customHeight="false" outlineLevel="0" collapsed="false">
      <c r="A368" s="259"/>
      <c r="B368" s="260"/>
      <c r="C368" s="261"/>
      <c r="D368" s="262"/>
      <c r="E368" s="259"/>
      <c r="F368" s="263"/>
      <c r="G368" s="263"/>
      <c r="H368" s="263"/>
      <c r="I368" s="263"/>
      <c r="J368" s="263"/>
      <c r="K368" s="263"/>
      <c r="L368" s="263"/>
      <c r="M368" s="263"/>
      <c r="N368" s="263"/>
      <c r="O368" s="263"/>
      <c r="P368" s="263"/>
      <c r="Q368" s="263"/>
      <c r="R368" s="263"/>
      <c r="S368" s="263"/>
      <c r="T368" s="263"/>
      <c r="U368" s="263"/>
      <c r="V368" s="263"/>
      <c r="W368" s="263"/>
      <c r="X368" s="263"/>
      <c r="Y368" s="263"/>
      <c r="Z368" s="263"/>
      <c r="AA368" s="263"/>
      <c r="AB368" s="263"/>
      <c r="AC368" s="263"/>
      <c r="AD368" s="263"/>
      <c r="AE368" s="263"/>
      <c r="AF368" s="259"/>
      <c r="AG368" s="259"/>
      <c r="AH368" s="259"/>
      <c r="AI368" s="259"/>
      <c r="AJ368" s="259"/>
      <c r="AK368" s="259"/>
      <c r="AL368" s="264"/>
      <c r="AM368" s="264"/>
      <c r="AN368" s="131"/>
      <c r="AO368" s="131"/>
      <c r="AP368" s="131"/>
      <c r="AQ368" s="131"/>
      <c r="AR368" s="131"/>
      <c r="AS368" s="131"/>
      <c r="AT368" s="131"/>
      <c r="AU368" s="131"/>
      <c r="AV368" s="131"/>
      <c r="AW368" s="131"/>
      <c r="AX368" s="131"/>
      <c r="AY368" s="131"/>
      <c r="AZ368" s="131"/>
      <c r="BA368" s="131"/>
      <c r="BB368" s="131"/>
      <c r="BC368" s="131"/>
      <c r="BD368" s="131"/>
      <c r="BE368" s="131"/>
      <c r="BF368" s="131"/>
      <c r="BG368" s="131"/>
      <c r="BH368" s="131"/>
      <c r="BI368" s="131"/>
      <c r="BJ368" s="131"/>
      <c r="BK368" s="131"/>
      <c r="BL368" s="131"/>
      <c r="BM368" s="131"/>
      <c r="BN368" s="131"/>
      <c r="BO368" s="131"/>
      <c r="BP368" s="131"/>
    </row>
    <row r="369" customFormat="false" ht="13.2" hidden="false" customHeight="false" outlineLevel="0" collapsed="false">
      <c r="A369" s="259"/>
      <c r="B369" s="260"/>
      <c r="C369" s="261"/>
      <c r="D369" s="262"/>
      <c r="E369" s="259"/>
      <c r="F369" s="263"/>
      <c r="G369" s="263"/>
      <c r="H369" s="263"/>
      <c r="I369" s="263"/>
      <c r="J369" s="263"/>
      <c r="K369" s="263"/>
      <c r="L369" s="263"/>
      <c r="M369" s="263"/>
      <c r="N369" s="263"/>
      <c r="O369" s="263"/>
      <c r="P369" s="263"/>
      <c r="Q369" s="263"/>
      <c r="R369" s="263"/>
      <c r="S369" s="263"/>
      <c r="T369" s="263"/>
      <c r="U369" s="263"/>
      <c r="V369" s="263"/>
      <c r="W369" s="263"/>
      <c r="X369" s="263"/>
      <c r="Y369" s="263"/>
      <c r="Z369" s="263"/>
      <c r="AA369" s="263"/>
      <c r="AB369" s="263"/>
      <c r="AC369" s="263"/>
      <c r="AD369" s="263"/>
      <c r="AE369" s="263"/>
      <c r="AF369" s="259"/>
      <c r="AG369" s="259"/>
      <c r="AH369" s="259"/>
      <c r="AI369" s="259"/>
      <c r="AJ369" s="259"/>
      <c r="AK369" s="259"/>
      <c r="AL369" s="264"/>
      <c r="AM369" s="264"/>
      <c r="AN369" s="131"/>
      <c r="AO369" s="131"/>
      <c r="AP369" s="131"/>
      <c r="AQ369" s="131"/>
      <c r="AR369" s="131"/>
      <c r="AS369" s="131"/>
      <c r="AT369" s="131"/>
      <c r="AU369" s="131"/>
      <c r="AV369" s="131"/>
      <c r="AW369" s="131"/>
      <c r="AX369" s="131"/>
      <c r="AY369" s="131"/>
      <c r="AZ369" s="131"/>
      <c r="BA369" s="131"/>
      <c r="BB369" s="131"/>
      <c r="BC369" s="131"/>
      <c r="BD369" s="131"/>
      <c r="BE369" s="131"/>
      <c r="BF369" s="131"/>
      <c r="BG369" s="131"/>
      <c r="BH369" s="131"/>
      <c r="BI369" s="131"/>
      <c r="BJ369" s="131"/>
      <c r="BK369" s="131"/>
      <c r="BL369" s="131"/>
      <c r="BM369" s="131"/>
      <c r="BN369" s="131"/>
      <c r="BO369" s="131"/>
      <c r="BP369" s="131"/>
    </row>
    <row r="370" customFormat="false" ht="13.2" hidden="false" customHeight="false" outlineLevel="0" collapsed="false">
      <c r="A370" s="259"/>
      <c r="B370" s="260"/>
      <c r="C370" s="261"/>
      <c r="D370" s="262"/>
      <c r="E370" s="259"/>
      <c r="F370" s="263"/>
      <c r="G370" s="263"/>
      <c r="H370" s="263"/>
      <c r="I370" s="263"/>
      <c r="J370" s="263"/>
      <c r="K370" s="263"/>
      <c r="L370" s="263"/>
      <c r="M370" s="263"/>
      <c r="N370" s="263"/>
      <c r="O370" s="263"/>
      <c r="P370" s="263"/>
      <c r="Q370" s="263"/>
      <c r="R370" s="263"/>
      <c r="S370" s="263"/>
      <c r="T370" s="263"/>
      <c r="U370" s="263"/>
      <c r="V370" s="263"/>
      <c r="W370" s="263"/>
      <c r="X370" s="263"/>
      <c r="Y370" s="263"/>
      <c r="Z370" s="263"/>
      <c r="AA370" s="263"/>
      <c r="AB370" s="263"/>
      <c r="AC370" s="263"/>
      <c r="AD370" s="263"/>
      <c r="AE370" s="263"/>
      <c r="AF370" s="259"/>
      <c r="AG370" s="259"/>
      <c r="AH370" s="259"/>
      <c r="AI370" s="259"/>
      <c r="AJ370" s="259"/>
      <c r="AK370" s="259"/>
      <c r="AL370" s="264"/>
      <c r="AM370" s="264"/>
      <c r="AN370" s="131"/>
      <c r="AO370" s="131"/>
      <c r="AP370" s="131"/>
      <c r="AQ370" s="131"/>
      <c r="AR370" s="131"/>
      <c r="AS370" s="131"/>
      <c r="AT370" s="131"/>
      <c r="AU370" s="131"/>
      <c r="AV370" s="131"/>
      <c r="AW370" s="131"/>
      <c r="AX370" s="131"/>
      <c r="AY370" s="131"/>
      <c r="AZ370" s="131"/>
      <c r="BA370" s="131"/>
      <c r="BB370" s="131"/>
      <c r="BC370" s="131"/>
      <c r="BD370" s="131"/>
      <c r="BE370" s="131"/>
      <c r="BF370" s="131"/>
      <c r="BG370" s="131"/>
      <c r="BH370" s="131"/>
      <c r="BI370" s="131"/>
      <c r="BJ370" s="131"/>
      <c r="BK370" s="131"/>
      <c r="BL370" s="131"/>
      <c r="BM370" s="131"/>
      <c r="BN370" s="131"/>
      <c r="BO370" s="131"/>
      <c r="BP370" s="131"/>
    </row>
    <row r="371" customFormat="false" ht="13.2" hidden="false" customHeight="false" outlineLevel="0" collapsed="false">
      <c r="A371" s="259"/>
      <c r="B371" s="260"/>
      <c r="C371" s="261"/>
      <c r="D371" s="262"/>
      <c r="E371" s="259"/>
      <c r="F371" s="263"/>
      <c r="G371" s="263"/>
      <c r="H371" s="263"/>
      <c r="I371" s="263"/>
      <c r="J371" s="263"/>
      <c r="K371" s="263"/>
      <c r="L371" s="263"/>
      <c r="M371" s="263"/>
      <c r="N371" s="263"/>
      <c r="O371" s="263"/>
      <c r="P371" s="263"/>
      <c r="Q371" s="263"/>
      <c r="R371" s="263"/>
      <c r="S371" s="263"/>
      <c r="T371" s="263"/>
      <c r="U371" s="263"/>
      <c r="V371" s="263"/>
      <c r="W371" s="263"/>
      <c r="X371" s="263"/>
      <c r="Y371" s="263"/>
      <c r="Z371" s="263"/>
      <c r="AA371" s="263"/>
      <c r="AB371" s="263"/>
      <c r="AC371" s="263"/>
      <c r="AD371" s="263"/>
      <c r="AE371" s="263"/>
      <c r="AF371" s="259"/>
      <c r="AG371" s="259"/>
      <c r="AH371" s="259"/>
      <c r="AI371" s="259"/>
      <c r="AJ371" s="259"/>
      <c r="AK371" s="259"/>
      <c r="AL371" s="264"/>
      <c r="AM371" s="264"/>
      <c r="AN371" s="131"/>
      <c r="AO371" s="131"/>
      <c r="AP371" s="131"/>
      <c r="AQ371" s="131"/>
      <c r="AR371" s="131"/>
      <c r="AS371" s="131"/>
      <c r="AT371" s="131"/>
      <c r="AU371" s="131"/>
      <c r="AV371" s="131"/>
      <c r="AW371" s="131"/>
      <c r="AX371" s="131"/>
      <c r="AY371" s="131"/>
      <c r="AZ371" s="131"/>
      <c r="BA371" s="131"/>
      <c r="BB371" s="131"/>
      <c r="BC371" s="131"/>
      <c r="BD371" s="131"/>
      <c r="BE371" s="131"/>
      <c r="BF371" s="131"/>
      <c r="BG371" s="131"/>
      <c r="BH371" s="131"/>
      <c r="BI371" s="131"/>
      <c r="BJ371" s="131"/>
      <c r="BK371" s="131"/>
      <c r="BL371" s="131"/>
      <c r="BM371" s="131"/>
      <c r="BN371" s="131"/>
      <c r="BO371" s="131"/>
      <c r="BP371" s="131"/>
    </row>
    <row r="372" customFormat="false" ht="13.2" hidden="false" customHeight="false" outlineLevel="0" collapsed="false">
      <c r="A372" s="259"/>
      <c r="B372" s="260"/>
      <c r="C372" s="261"/>
      <c r="D372" s="262"/>
      <c r="E372" s="259"/>
      <c r="F372" s="263"/>
      <c r="G372" s="263"/>
      <c r="H372" s="263"/>
      <c r="I372" s="263"/>
      <c r="J372" s="263"/>
      <c r="K372" s="263"/>
      <c r="L372" s="263"/>
      <c r="M372" s="263"/>
      <c r="N372" s="263"/>
      <c r="O372" s="263"/>
      <c r="P372" s="263"/>
      <c r="Q372" s="263"/>
      <c r="R372" s="263"/>
      <c r="S372" s="263"/>
      <c r="T372" s="263"/>
      <c r="U372" s="263"/>
      <c r="V372" s="263"/>
      <c r="W372" s="263"/>
      <c r="X372" s="263"/>
      <c r="Y372" s="263"/>
      <c r="Z372" s="263"/>
      <c r="AA372" s="263"/>
      <c r="AB372" s="263"/>
      <c r="AC372" s="263"/>
      <c r="AD372" s="263"/>
      <c r="AE372" s="263"/>
      <c r="AF372" s="259"/>
      <c r="AG372" s="259"/>
      <c r="AH372" s="259"/>
      <c r="AI372" s="259"/>
      <c r="AJ372" s="259"/>
      <c r="AK372" s="259"/>
      <c r="AL372" s="264"/>
      <c r="AM372" s="264"/>
      <c r="AN372" s="131"/>
      <c r="AO372" s="131"/>
      <c r="AP372" s="131"/>
      <c r="AQ372" s="131"/>
      <c r="AR372" s="131"/>
      <c r="AS372" s="131"/>
      <c r="AT372" s="131"/>
      <c r="AU372" s="131"/>
      <c r="AV372" s="131"/>
      <c r="AW372" s="131"/>
      <c r="AX372" s="131"/>
      <c r="AY372" s="131"/>
      <c r="AZ372" s="131"/>
      <c r="BA372" s="131"/>
      <c r="BB372" s="131"/>
      <c r="BC372" s="131"/>
      <c r="BD372" s="131"/>
      <c r="BE372" s="131"/>
      <c r="BF372" s="131"/>
      <c r="BG372" s="131"/>
      <c r="BH372" s="131"/>
      <c r="BI372" s="131"/>
      <c r="BJ372" s="131"/>
      <c r="BK372" s="131"/>
      <c r="BL372" s="131"/>
      <c r="BM372" s="131"/>
      <c r="BN372" s="131"/>
      <c r="BO372" s="131"/>
      <c r="BP372" s="131"/>
    </row>
    <row r="373" customFormat="false" ht="13.2" hidden="false" customHeight="false" outlineLevel="0" collapsed="false">
      <c r="A373" s="259"/>
      <c r="B373" s="260"/>
      <c r="C373" s="261"/>
      <c r="D373" s="262"/>
      <c r="E373" s="259"/>
      <c r="F373" s="263"/>
      <c r="G373" s="263"/>
      <c r="H373" s="263"/>
      <c r="I373" s="263"/>
      <c r="J373" s="263"/>
      <c r="K373" s="263"/>
      <c r="L373" s="263"/>
      <c r="M373" s="263"/>
      <c r="N373" s="263"/>
      <c r="O373" s="263"/>
      <c r="P373" s="263"/>
      <c r="Q373" s="263"/>
      <c r="R373" s="263"/>
      <c r="S373" s="263"/>
      <c r="T373" s="263"/>
      <c r="U373" s="263"/>
      <c r="V373" s="263"/>
      <c r="W373" s="263"/>
      <c r="X373" s="263"/>
      <c r="Y373" s="263"/>
      <c r="Z373" s="263"/>
      <c r="AA373" s="263"/>
      <c r="AB373" s="263"/>
      <c r="AC373" s="263"/>
      <c r="AD373" s="263"/>
      <c r="AE373" s="263"/>
      <c r="AF373" s="259"/>
      <c r="AG373" s="259"/>
      <c r="AH373" s="259"/>
      <c r="AI373" s="259"/>
      <c r="AJ373" s="259"/>
      <c r="AK373" s="259"/>
      <c r="AL373" s="264"/>
      <c r="AM373" s="264"/>
      <c r="AN373" s="131"/>
      <c r="AO373" s="131"/>
      <c r="AP373" s="131"/>
      <c r="AQ373" s="131"/>
      <c r="AR373" s="131"/>
      <c r="AS373" s="131"/>
      <c r="AT373" s="131"/>
      <c r="AU373" s="131"/>
      <c r="AV373" s="131"/>
      <c r="AW373" s="131"/>
      <c r="AX373" s="131"/>
      <c r="AY373" s="131"/>
      <c r="AZ373" s="131"/>
      <c r="BA373" s="131"/>
      <c r="BB373" s="131"/>
      <c r="BC373" s="131"/>
      <c r="BD373" s="131"/>
      <c r="BE373" s="131"/>
      <c r="BF373" s="131"/>
      <c r="BG373" s="131"/>
      <c r="BH373" s="131"/>
      <c r="BI373" s="131"/>
      <c r="BJ373" s="131"/>
      <c r="BK373" s="131"/>
      <c r="BL373" s="131"/>
      <c r="BM373" s="131"/>
      <c r="BN373" s="131"/>
      <c r="BO373" s="131"/>
      <c r="BP373" s="131"/>
    </row>
    <row r="374" customFormat="false" ht="13.2" hidden="false" customHeight="false" outlineLevel="0" collapsed="false">
      <c r="A374" s="259"/>
      <c r="B374" s="260"/>
      <c r="C374" s="261"/>
      <c r="D374" s="262"/>
      <c r="E374" s="259"/>
      <c r="F374" s="263"/>
      <c r="G374" s="263"/>
      <c r="H374" s="263"/>
      <c r="I374" s="263"/>
      <c r="J374" s="263"/>
      <c r="K374" s="263"/>
      <c r="L374" s="263"/>
      <c r="M374" s="263"/>
      <c r="N374" s="263"/>
      <c r="O374" s="263"/>
      <c r="P374" s="263"/>
      <c r="Q374" s="263"/>
      <c r="R374" s="263"/>
      <c r="S374" s="263"/>
      <c r="T374" s="263"/>
      <c r="U374" s="263"/>
      <c r="V374" s="263"/>
      <c r="W374" s="263"/>
      <c r="X374" s="263"/>
      <c r="Y374" s="263"/>
      <c r="Z374" s="263"/>
      <c r="AA374" s="263"/>
      <c r="AB374" s="263"/>
      <c r="AC374" s="263"/>
      <c r="AD374" s="263"/>
      <c r="AE374" s="263"/>
      <c r="AF374" s="259"/>
      <c r="AG374" s="259"/>
      <c r="AH374" s="259"/>
      <c r="AI374" s="259"/>
      <c r="AJ374" s="259"/>
      <c r="AK374" s="259"/>
      <c r="AL374" s="264"/>
      <c r="AM374" s="264"/>
      <c r="AN374" s="131"/>
      <c r="AO374" s="131"/>
      <c r="AP374" s="131"/>
      <c r="AQ374" s="131"/>
      <c r="AR374" s="131"/>
      <c r="AS374" s="131"/>
      <c r="AT374" s="131"/>
      <c r="AU374" s="131"/>
      <c r="AV374" s="131"/>
      <c r="AW374" s="131"/>
      <c r="AX374" s="131"/>
      <c r="AY374" s="131"/>
      <c r="AZ374" s="131"/>
      <c r="BA374" s="131"/>
      <c r="BB374" s="131"/>
      <c r="BC374" s="131"/>
      <c r="BD374" s="131"/>
      <c r="BE374" s="131"/>
      <c r="BF374" s="131"/>
      <c r="BG374" s="131"/>
      <c r="BH374" s="131"/>
      <c r="BI374" s="131"/>
      <c r="BJ374" s="131"/>
      <c r="BK374" s="131"/>
      <c r="BL374" s="131"/>
      <c r="BM374" s="131"/>
      <c r="BN374" s="131"/>
      <c r="BO374" s="131"/>
      <c r="BP374" s="131"/>
    </row>
    <row r="375" customFormat="false" ht="13.2" hidden="false" customHeight="false" outlineLevel="0" collapsed="false">
      <c r="A375" s="259"/>
      <c r="B375" s="260"/>
      <c r="C375" s="261"/>
      <c r="D375" s="262"/>
      <c r="E375" s="259"/>
      <c r="F375" s="263"/>
      <c r="G375" s="263"/>
      <c r="H375" s="263"/>
      <c r="I375" s="263"/>
      <c r="J375" s="263"/>
      <c r="K375" s="263"/>
      <c r="L375" s="263"/>
      <c r="M375" s="263"/>
      <c r="N375" s="263"/>
      <c r="O375" s="263"/>
      <c r="P375" s="263"/>
      <c r="Q375" s="263"/>
      <c r="R375" s="263"/>
      <c r="S375" s="263"/>
      <c r="T375" s="263"/>
      <c r="U375" s="263"/>
      <c r="V375" s="263"/>
      <c r="W375" s="263"/>
      <c r="X375" s="263"/>
      <c r="Y375" s="263"/>
      <c r="Z375" s="263"/>
      <c r="AA375" s="263"/>
      <c r="AB375" s="263"/>
      <c r="AC375" s="263"/>
      <c r="AD375" s="263"/>
      <c r="AE375" s="263"/>
      <c r="AF375" s="259"/>
      <c r="AG375" s="259"/>
      <c r="AH375" s="259"/>
      <c r="AI375" s="259"/>
      <c r="AJ375" s="259"/>
      <c r="AK375" s="259"/>
      <c r="AL375" s="264"/>
      <c r="AM375" s="264"/>
      <c r="AN375" s="131"/>
      <c r="AO375" s="131"/>
      <c r="AP375" s="131"/>
      <c r="AQ375" s="131"/>
      <c r="AR375" s="131"/>
      <c r="AS375" s="131"/>
      <c r="AT375" s="131"/>
      <c r="AU375" s="131"/>
      <c r="AV375" s="131"/>
      <c r="AW375" s="131"/>
      <c r="AX375" s="131"/>
      <c r="AY375" s="131"/>
      <c r="AZ375" s="131"/>
      <c r="BA375" s="131"/>
      <c r="BB375" s="131"/>
      <c r="BC375" s="131"/>
      <c r="BD375" s="131"/>
      <c r="BE375" s="131"/>
      <c r="BF375" s="131"/>
      <c r="BG375" s="131"/>
      <c r="BH375" s="131"/>
      <c r="BI375" s="131"/>
      <c r="BJ375" s="131"/>
      <c r="BK375" s="131"/>
      <c r="BL375" s="131"/>
      <c r="BM375" s="131"/>
      <c r="BN375" s="131"/>
      <c r="BO375" s="131"/>
      <c r="BP375" s="131"/>
    </row>
    <row r="376" customFormat="false" ht="13.2" hidden="false" customHeight="false" outlineLevel="0" collapsed="false">
      <c r="A376" s="259"/>
      <c r="B376" s="260"/>
      <c r="C376" s="261"/>
      <c r="D376" s="262"/>
      <c r="E376" s="259"/>
      <c r="F376" s="263"/>
      <c r="G376" s="263"/>
      <c r="H376" s="263"/>
      <c r="I376" s="263"/>
      <c r="J376" s="263"/>
      <c r="K376" s="263"/>
      <c r="L376" s="263"/>
      <c r="M376" s="263"/>
      <c r="N376" s="263"/>
      <c r="O376" s="263"/>
      <c r="P376" s="263"/>
      <c r="Q376" s="263"/>
      <c r="R376" s="263"/>
      <c r="S376" s="263"/>
      <c r="T376" s="263"/>
      <c r="U376" s="263"/>
      <c r="V376" s="263"/>
      <c r="W376" s="263"/>
      <c r="X376" s="263"/>
      <c r="Y376" s="263"/>
      <c r="Z376" s="263"/>
      <c r="AA376" s="263"/>
      <c r="AB376" s="263"/>
      <c r="AC376" s="263"/>
      <c r="AD376" s="263"/>
      <c r="AE376" s="263"/>
      <c r="AF376" s="259"/>
      <c r="AG376" s="259"/>
      <c r="AH376" s="259"/>
      <c r="AI376" s="259"/>
      <c r="AJ376" s="259"/>
      <c r="AK376" s="259"/>
      <c r="AL376" s="264"/>
      <c r="AM376" s="264"/>
      <c r="AN376" s="131"/>
      <c r="AO376" s="131"/>
      <c r="AP376" s="131"/>
      <c r="AQ376" s="131"/>
      <c r="AR376" s="131"/>
      <c r="AS376" s="131"/>
      <c r="AT376" s="131"/>
      <c r="AU376" s="131"/>
      <c r="AV376" s="131"/>
      <c r="AW376" s="131"/>
      <c r="AX376" s="131"/>
      <c r="AY376" s="131"/>
      <c r="AZ376" s="131"/>
      <c r="BA376" s="131"/>
      <c r="BB376" s="131"/>
      <c r="BC376" s="131"/>
      <c r="BD376" s="131"/>
      <c r="BE376" s="131"/>
      <c r="BF376" s="131"/>
      <c r="BG376" s="131"/>
      <c r="BH376" s="131"/>
      <c r="BI376" s="131"/>
      <c r="BJ376" s="131"/>
      <c r="BK376" s="131"/>
      <c r="BL376" s="131"/>
      <c r="BM376" s="131"/>
      <c r="BN376" s="131"/>
      <c r="BO376" s="131"/>
      <c r="BP376" s="131"/>
    </row>
    <row r="377" customFormat="false" ht="13.2" hidden="false" customHeight="false" outlineLevel="0" collapsed="false">
      <c r="A377" s="259"/>
      <c r="B377" s="260"/>
      <c r="C377" s="261"/>
      <c r="D377" s="262"/>
      <c r="E377" s="259"/>
      <c r="F377" s="263"/>
      <c r="G377" s="263"/>
      <c r="H377" s="263"/>
      <c r="I377" s="263"/>
      <c r="J377" s="263"/>
      <c r="K377" s="263"/>
      <c r="L377" s="263"/>
      <c r="M377" s="263"/>
      <c r="N377" s="263"/>
      <c r="O377" s="263"/>
      <c r="P377" s="263"/>
      <c r="Q377" s="263"/>
      <c r="R377" s="263"/>
      <c r="S377" s="263"/>
      <c r="T377" s="263"/>
      <c r="U377" s="263"/>
      <c r="V377" s="263"/>
      <c r="W377" s="263"/>
      <c r="X377" s="263"/>
      <c r="Y377" s="263"/>
      <c r="Z377" s="263"/>
      <c r="AA377" s="263"/>
      <c r="AB377" s="263"/>
      <c r="AC377" s="263"/>
      <c r="AD377" s="263"/>
      <c r="AE377" s="263"/>
      <c r="AF377" s="259"/>
      <c r="AG377" s="259"/>
      <c r="AH377" s="259"/>
      <c r="AI377" s="259"/>
      <c r="AJ377" s="259"/>
      <c r="AK377" s="259"/>
      <c r="AL377" s="264"/>
      <c r="AM377" s="264"/>
      <c r="AN377" s="131"/>
      <c r="AO377" s="131"/>
      <c r="AP377" s="131"/>
      <c r="AQ377" s="131"/>
      <c r="AR377" s="131"/>
      <c r="AS377" s="131"/>
      <c r="AT377" s="131"/>
      <c r="AU377" s="131"/>
      <c r="AV377" s="131"/>
      <c r="AW377" s="131"/>
      <c r="AX377" s="131"/>
      <c r="AY377" s="131"/>
      <c r="AZ377" s="131"/>
      <c r="BA377" s="131"/>
      <c r="BB377" s="131"/>
      <c r="BC377" s="131"/>
      <c r="BD377" s="131"/>
      <c r="BE377" s="131"/>
      <c r="BF377" s="131"/>
      <c r="BG377" s="131"/>
      <c r="BH377" s="131"/>
      <c r="BI377" s="131"/>
      <c r="BJ377" s="131"/>
      <c r="BK377" s="131"/>
      <c r="BL377" s="131"/>
      <c r="BM377" s="131"/>
      <c r="BN377" s="131"/>
      <c r="BO377" s="131"/>
      <c r="BP377" s="131"/>
    </row>
    <row r="378" customFormat="false" ht="13.2" hidden="false" customHeight="false" outlineLevel="0" collapsed="false">
      <c r="A378" s="259"/>
      <c r="B378" s="260"/>
      <c r="C378" s="261"/>
      <c r="D378" s="262"/>
      <c r="E378" s="259"/>
      <c r="F378" s="263"/>
      <c r="G378" s="263"/>
      <c r="H378" s="263"/>
      <c r="I378" s="263"/>
      <c r="J378" s="263"/>
      <c r="K378" s="263"/>
      <c r="L378" s="263"/>
      <c r="M378" s="263"/>
      <c r="N378" s="263"/>
      <c r="O378" s="263"/>
      <c r="P378" s="263"/>
      <c r="Q378" s="263"/>
      <c r="R378" s="263"/>
      <c r="S378" s="263"/>
      <c r="T378" s="263"/>
      <c r="U378" s="263"/>
      <c r="V378" s="263"/>
      <c r="W378" s="263"/>
      <c r="X378" s="263"/>
      <c r="Y378" s="263"/>
      <c r="Z378" s="263"/>
      <c r="AA378" s="263"/>
      <c r="AB378" s="263"/>
      <c r="AC378" s="263"/>
      <c r="AD378" s="263"/>
      <c r="AE378" s="263"/>
      <c r="AF378" s="259"/>
      <c r="AG378" s="259"/>
      <c r="AH378" s="259"/>
      <c r="AI378" s="259"/>
      <c r="AJ378" s="259"/>
      <c r="AK378" s="259"/>
      <c r="AL378" s="264"/>
      <c r="AM378" s="264"/>
      <c r="AN378" s="131"/>
      <c r="AO378" s="131"/>
      <c r="AP378" s="131"/>
      <c r="AQ378" s="131"/>
      <c r="AR378" s="131"/>
      <c r="AS378" s="131"/>
      <c r="AT378" s="131"/>
      <c r="AU378" s="131"/>
      <c r="AV378" s="131"/>
      <c r="AW378" s="131"/>
      <c r="AX378" s="131"/>
      <c r="AY378" s="131"/>
      <c r="AZ378" s="131"/>
      <c r="BA378" s="131"/>
      <c r="BB378" s="131"/>
      <c r="BC378" s="131"/>
      <c r="BD378" s="131"/>
      <c r="BE378" s="131"/>
      <c r="BF378" s="131"/>
      <c r="BG378" s="131"/>
      <c r="BH378" s="131"/>
      <c r="BI378" s="131"/>
      <c r="BJ378" s="131"/>
      <c r="BK378" s="131"/>
      <c r="BL378" s="131"/>
      <c r="BM378" s="131"/>
      <c r="BN378" s="131"/>
      <c r="BO378" s="131"/>
      <c r="BP378" s="131"/>
    </row>
    <row r="379" customFormat="false" ht="13.2" hidden="false" customHeight="false" outlineLevel="0" collapsed="false">
      <c r="A379" s="259"/>
      <c r="B379" s="260"/>
      <c r="C379" s="261"/>
      <c r="D379" s="262"/>
      <c r="E379" s="259"/>
      <c r="F379" s="263"/>
      <c r="G379" s="263"/>
      <c r="H379" s="263"/>
      <c r="I379" s="263"/>
      <c r="J379" s="263"/>
      <c r="K379" s="263"/>
      <c r="L379" s="263"/>
      <c r="M379" s="263"/>
      <c r="N379" s="263"/>
      <c r="O379" s="263"/>
      <c r="P379" s="263"/>
      <c r="Q379" s="263"/>
      <c r="R379" s="263"/>
      <c r="S379" s="263"/>
      <c r="T379" s="263"/>
      <c r="U379" s="263"/>
      <c r="V379" s="263"/>
      <c r="W379" s="263"/>
      <c r="X379" s="263"/>
      <c r="Y379" s="263"/>
      <c r="Z379" s="263"/>
      <c r="AA379" s="263"/>
      <c r="AB379" s="263"/>
      <c r="AC379" s="263"/>
      <c r="AD379" s="263"/>
      <c r="AE379" s="263"/>
      <c r="AF379" s="259"/>
      <c r="AG379" s="259"/>
      <c r="AH379" s="259"/>
      <c r="AI379" s="259"/>
      <c r="AJ379" s="259"/>
      <c r="AK379" s="259"/>
      <c r="AL379" s="264"/>
      <c r="AM379" s="264"/>
      <c r="AN379" s="131"/>
      <c r="AO379" s="131"/>
      <c r="AP379" s="131"/>
      <c r="AQ379" s="131"/>
      <c r="AR379" s="131"/>
      <c r="AS379" s="131"/>
      <c r="AT379" s="131"/>
      <c r="AU379" s="131"/>
      <c r="AV379" s="131"/>
      <c r="AW379" s="131"/>
      <c r="AX379" s="131"/>
      <c r="AY379" s="131"/>
      <c r="AZ379" s="131"/>
      <c r="BA379" s="131"/>
      <c r="BB379" s="131"/>
      <c r="BC379" s="131"/>
      <c r="BD379" s="131"/>
      <c r="BE379" s="131"/>
      <c r="BF379" s="131"/>
      <c r="BG379" s="131"/>
      <c r="BH379" s="131"/>
      <c r="BI379" s="131"/>
      <c r="BJ379" s="131"/>
      <c r="BK379" s="131"/>
      <c r="BL379" s="131"/>
      <c r="BM379" s="131"/>
      <c r="BN379" s="131"/>
      <c r="BO379" s="131"/>
      <c r="BP379" s="131"/>
    </row>
    <row r="380" customFormat="false" ht="13.2" hidden="false" customHeight="false" outlineLevel="0" collapsed="false">
      <c r="A380" s="259"/>
      <c r="B380" s="260"/>
      <c r="C380" s="261"/>
      <c r="D380" s="262"/>
      <c r="E380" s="259"/>
      <c r="F380" s="263"/>
      <c r="G380" s="263"/>
      <c r="H380" s="263"/>
      <c r="I380" s="263"/>
      <c r="J380" s="263"/>
      <c r="K380" s="263"/>
      <c r="L380" s="263"/>
      <c r="M380" s="263"/>
      <c r="N380" s="263"/>
      <c r="O380" s="263"/>
      <c r="P380" s="263"/>
      <c r="Q380" s="263"/>
      <c r="R380" s="263"/>
      <c r="S380" s="263"/>
      <c r="T380" s="263"/>
      <c r="U380" s="263"/>
      <c r="V380" s="263"/>
      <c r="W380" s="263"/>
      <c r="X380" s="263"/>
      <c r="Y380" s="263"/>
      <c r="Z380" s="263"/>
      <c r="AA380" s="263"/>
      <c r="AB380" s="263"/>
      <c r="AC380" s="263"/>
      <c r="AD380" s="263"/>
      <c r="AE380" s="263"/>
      <c r="AF380" s="259"/>
      <c r="AG380" s="259"/>
      <c r="AH380" s="259"/>
      <c r="AI380" s="259"/>
      <c r="AJ380" s="259"/>
      <c r="AK380" s="259"/>
      <c r="AL380" s="264"/>
      <c r="AM380" s="264"/>
      <c r="AN380" s="131"/>
      <c r="AO380" s="131"/>
      <c r="AP380" s="131"/>
      <c r="AQ380" s="131"/>
      <c r="AR380" s="131"/>
      <c r="AS380" s="131"/>
      <c r="AT380" s="131"/>
      <c r="AU380" s="131"/>
      <c r="AV380" s="131"/>
      <c r="AW380" s="131"/>
      <c r="AX380" s="131"/>
      <c r="AY380" s="131"/>
      <c r="AZ380" s="131"/>
      <c r="BA380" s="131"/>
      <c r="BB380" s="131"/>
      <c r="BC380" s="131"/>
      <c r="BD380" s="131"/>
      <c r="BE380" s="131"/>
      <c r="BF380" s="131"/>
      <c r="BG380" s="131"/>
      <c r="BH380" s="131"/>
      <c r="BI380" s="131"/>
      <c r="BJ380" s="131"/>
      <c r="BK380" s="131"/>
      <c r="BL380" s="131"/>
      <c r="BM380" s="131"/>
      <c r="BN380" s="131"/>
      <c r="BO380" s="131"/>
      <c r="BP380" s="131"/>
    </row>
    <row r="381" customFormat="false" ht="13.2" hidden="false" customHeight="false" outlineLevel="0" collapsed="false">
      <c r="A381" s="259"/>
      <c r="B381" s="260"/>
      <c r="C381" s="261"/>
      <c r="D381" s="262"/>
      <c r="E381" s="259"/>
      <c r="F381" s="263"/>
      <c r="G381" s="263"/>
      <c r="H381" s="263"/>
      <c r="I381" s="263"/>
      <c r="J381" s="263"/>
      <c r="K381" s="263"/>
      <c r="L381" s="263"/>
      <c r="M381" s="263"/>
      <c r="N381" s="263"/>
      <c r="O381" s="263"/>
      <c r="P381" s="263"/>
      <c r="Q381" s="263"/>
      <c r="R381" s="263"/>
      <c r="S381" s="263"/>
      <c r="T381" s="263"/>
      <c r="U381" s="263"/>
      <c r="V381" s="263"/>
      <c r="W381" s="263"/>
      <c r="X381" s="263"/>
      <c r="Y381" s="263"/>
      <c r="Z381" s="263"/>
      <c r="AA381" s="263"/>
      <c r="AB381" s="263"/>
      <c r="AC381" s="263"/>
      <c r="AD381" s="263"/>
      <c r="AE381" s="263"/>
      <c r="AF381" s="259"/>
      <c r="AG381" s="259"/>
      <c r="AH381" s="259"/>
      <c r="AI381" s="259"/>
      <c r="AJ381" s="259"/>
      <c r="AK381" s="259"/>
      <c r="AL381" s="264"/>
      <c r="AM381" s="264"/>
      <c r="AN381" s="131"/>
      <c r="AO381" s="131"/>
      <c r="AP381" s="131"/>
      <c r="AQ381" s="131"/>
      <c r="AR381" s="131"/>
      <c r="AS381" s="131"/>
      <c r="AT381" s="131"/>
      <c r="AU381" s="131"/>
      <c r="AV381" s="131"/>
      <c r="AW381" s="131"/>
      <c r="AX381" s="131"/>
      <c r="AY381" s="131"/>
      <c r="AZ381" s="131"/>
      <c r="BA381" s="131"/>
      <c r="BB381" s="131"/>
      <c r="BC381" s="131"/>
      <c r="BD381" s="131"/>
      <c r="BE381" s="131"/>
      <c r="BF381" s="131"/>
      <c r="BG381" s="131"/>
      <c r="BH381" s="131"/>
      <c r="BI381" s="131"/>
      <c r="BJ381" s="131"/>
      <c r="BK381" s="131"/>
      <c r="BL381" s="131"/>
      <c r="BM381" s="131"/>
      <c r="BN381" s="131"/>
      <c r="BO381" s="131"/>
      <c r="BP381" s="131"/>
    </row>
    <row r="382" customFormat="false" ht="13.2" hidden="false" customHeight="false" outlineLevel="0" collapsed="false">
      <c r="A382" s="259"/>
      <c r="B382" s="260"/>
      <c r="C382" s="261"/>
      <c r="D382" s="262"/>
      <c r="E382" s="259"/>
      <c r="F382" s="263"/>
      <c r="G382" s="263"/>
      <c r="H382" s="263"/>
      <c r="I382" s="263"/>
      <c r="J382" s="263"/>
      <c r="K382" s="263"/>
      <c r="L382" s="263"/>
      <c r="M382" s="263"/>
      <c r="N382" s="263"/>
      <c r="O382" s="263"/>
      <c r="P382" s="263"/>
      <c r="Q382" s="263"/>
      <c r="R382" s="263"/>
      <c r="S382" s="263"/>
      <c r="T382" s="263"/>
      <c r="U382" s="263"/>
      <c r="V382" s="263"/>
      <c r="W382" s="263"/>
      <c r="X382" s="263"/>
      <c r="Y382" s="263"/>
      <c r="Z382" s="263"/>
      <c r="AA382" s="263"/>
      <c r="AB382" s="263"/>
      <c r="AC382" s="263"/>
      <c r="AD382" s="263"/>
      <c r="AE382" s="263"/>
      <c r="AF382" s="259"/>
      <c r="AG382" s="259"/>
      <c r="AH382" s="259"/>
      <c r="AI382" s="259"/>
      <c r="AJ382" s="259"/>
      <c r="AK382" s="259"/>
      <c r="AL382" s="264"/>
      <c r="AM382" s="264"/>
      <c r="AN382" s="131"/>
      <c r="AO382" s="131"/>
      <c r="AP382" s="131"/>
      <c r="AQ382" s="131"/>
      <c r="AR382" s="131"/>
      <c r="AS382" s="131"/>
      <c r="AT382" s="131"/>
      <c r="AU382" s="131"/>
      <c r="AV382" s="131"/>
      <c r="AW382" s="131"/>
      <c r="AX382" s="131"/>
      <c r="AY382" s="131"/>
      <c r="AZ382" s="131"/>
      <c r="BA382" s="131"/>
      <c r="BB382" s="131"/>
      <c r="BC382" s="131"/>
      <c r="BD382" s="131"/>
      <c r="BE382" s="131"/>
      <c r="BF382" s="131"/>
      <c r="BG382" s="131"/>
      <c r="BH382" s="131"/>
      <c r="BI382" s="131"/>
      <c r="BJ382" s="131"/>
      <c r="BK382" s="131"/>
      <c r="BL382" s="131"/>
      <c r="BM382" s="131"/>
      <c r="BN382" s="131"/>
      <c r="BO382" s="131"/>
      <c r="BP382" s="131"/>
    </row>
    <row r="383" customFormat="false" ht="13.2" hidden="false" customHeight="false" outlineLevel="0" collapsed="false">
      <c r="A383" s="259"/>
      <c r="B383" s="260"/>
      <c r="C383" s="261"/>
      <c r="D383" s="262"/>
      <c r="E383" s="259"/>
      <c r="F383" s="263"/>
      <c r="G383" s="263"/>
      <c r="H383" s="263"/>
      <c r="I383" s="263"/>
      <c r="J383" s="263"/>
      <c r="K383" s="263"/>
      <c r="L383" s="263"/>
      <c r="M383" s="263"/>
      <c r="N383" s="263"/>
      <c r="O383" s="263"/>
      <c r="P383" s="263"/>
      <c r="Q383" s="263"/>
      <c r="R383" s="263"/>
      <c r="S383" s="263"/>
      <c r="T383" s="263"/>
      <c r="U383" s="263"/>
      <c r="V383" s="263"/>
      <c r="W383" s="263"/>
      <c r="X383" s="263"/>
      <c r="Y383" s="263"/>
      <c r="Z383" s="263"/>
      <c r="AA383" s="263"/>
      <c r="AB383" s="263"/>
      <c r="AC383" s="263"/>
      <c r="AD383" s="263"/>
      <c r="AE383" s="263"/>
      <c r="AF383" s="259"/>
      <c r="AG383" s="259"/>
      <c r="AH383" s="259"/>
      <c r="AI383" s="259"/>
      <c r="AJ383" s="259"/>
      <c r="AK383" s="259"/>
      <c r="AL383" s="264"/>
      <c r="AM383" s="264"/>
      <c r="AN383" s="131"/>
      <c r="AO383" s="131"/>
      <c r="AP383" s="131"/>
      <c r="AQ383" s="131"/>
      <c r="AR383" s="131"/>
      <c r="AS383" s="131"/>
      <c r="AT383" s="131"/>
      <c r="AU383" s="131"/>
      <c r="AV383" s="131"/>
      <c r="AW383" s="131"/>
      <c r="AX383" s="131"/>
      <c r="AY383" s="131"/>
      <c r="AZ383" s="131"/>
      <c r="BA383" s="131"/>
      <c r="BB383" s="131"/>
      <c r="BC383" s="131"/>
      <c r="BD383" s="131"/>
      <c r="BE383" s="131"/>
      <c r="BF383" s="131"/>
      <c r="BG383" s="131"/>
      <c r="BH383" s="131"/>
      <c r="BI383" s="131"/>
      <c r="BJ383" s="131"/>
      <c r="BK383" s="131"/>
      <c r="BL383" s="131"/>
      <c r="BM383" s="131"/>
      <c r="BN383" s="131"/>
      <c r="BO383" s="131"/>
      <c r="BP383" s="131"/>
    </row>
    <row r="384" customFormat="false" ht="13.2" hidden="false" customHeight="false" outlineLevel="0" collapsed="false">
      <c r="A384" s="259"/>
      <c r="B384" s="260"/>
      <c r="C384" s="261"/>
      <c r="D384" s="262"/>
      <c r="E384" s="259"/>
      <c r="F384" s="263"/>
      <c r="G384" s="263"/>
      <c r="H384" s="263"/>
      <c r="I384" s="263"/>
      <c r="J384" s="263"/>
      <c r="K384" s="263"/>
      <c r="L384" s="263"/>
      <c r="M384" s="263"/>
      <c r="N384" s="263"/>
      <c r="O384" s="263"/>
      <c r="P384" s="263"/>
      <c r="Q384" s="263"/>
      <c r="R384" s="263"/>
      <c r="S384" s="263"/>
      <c r="T384" s="263"/>
      <c r="U384" s="263"/>
      <c r="V384" s="263"/>
      <c r="W384" s="263"/>
      <c r="X384" s="263"/>
      <c r="Y384" s="263"/>
      <c r="Z384" s="263"/>
      <c r="AA384" s="263"/>
      <c r="AB384" s="263"/>
      <c r="AC384" s="263"/>
      <c r="AD384" s="263"/>
      <c r="AE384" s="263"/>
      <c r="AF384" s="259"/>
      <c r="AG384" s="259"/>
      <c r="AH384" s="259"/>
      <c r="AI384" s="259"/>
      <c r="AJ384" s="259"/>
      <c r="AK384" s="259"/>
      <c r="AL384" s="264"/>
      <c r="AM384" s="264"/>
      <c r="AN384" s="131"/>
      <c r="AO384" s="131"/>
      <c r="AP384" s="131"/>
      <c r="AQ384" s="131"/>
      <c r="AR384" s="131"/>
      <c r="AS384" s="131"/>
      <c r="AT384" s="131"/>
      <c r="AU384" s="131"/>
      <c r="AV384" s="131"/>
      <c r="AW384" s="131"/>
      <c r="AX384" s="131"/>
      <c r="AY384" s="131"/>
      <c r="AZ384" s="131"/>
      <c r="BA384" s="131"/>
      <c r="BB384" s="131"/>
      <c r="BC384" s="131"/>
      <c r="BD384" s="131"/>
      <c r="BE384" s="131"/>
      <c r="BF384" s="131"/>
      <c r="BG384" s="131"/>
      <c r="BH384" s="131"/>
      <c r="BI384" s="131"/>
      <c r="BJ384" s="131"/>
      <c r="BK384" s="131"/>
      <c r="BL384" s="131"/>
      <c r="BM384" s="131"/>
      <c r="BN384" s="131"/>
      <c r="BO384" s="131"/>
      <c r="BP384" s="131"/>
    </row>
    <row r="385" customFormat="false" ht="13.2" hidden="false" customHeight="false" outlineLevel="0" collapsed="false">
      <c r="A385" s="259"/>
      <c r="B385" s="260"/>
      <c r="C385" s="261"/>
      <c r="D385" s="262"/>
      <c r="E385" s="259"/>
      <c r="F385" s="263"/>
      <c r="G385" s="263"/>
      <c r="H385" s="263"/>
      <c r="I385" s="263"/>
      <c r="J385" s="263"/>
      <c r="K385" s="263"/>
      <c r="L385" s="263"/>
      <c r="M385" s="263"/>
      <c r="N385" s="263"/>
      <c r="O385" s="263"/>
      <c r="P385" s="263"/>
      <c r="Q385" s="263"/>
      <c r="R385" s="263"/>
      <c r="S385" s="263"/>
      <c r="T385" s="263"/>
      <c r="U385" s="263"/>
      <c r="V385" s="263"/>
      <c r="W385" s="263"/>
      <c r="X385" s="263"/>
      <c r="Y385" s="263"/>
      <c r="Z385" s="263"/>
      <c r="AA385" s="263"/>
      <c r="AB385" s="263"/>
      <c r="AC385" s="263"/>
      <c r="AD385" s="263"/>
      <c r="AE385" s="263"/>
      <c r="AF385" s="259"/>
      <c r="AG385" s="259"/>
      <c r="AH385" s="259"/>
      <c r="AI385" s="259"/>
      <c r="AJ385" s="259"/>
      <c r="AK385" s="259"/>
      <c r="AL385" s="264"/>
      <c r="AM385" s="264"/>
      <c r="AN385" s="131"/>
      <c r="AO385" s="131"/>
      <c r="AP385" s="131"/>
      <c r="AQ385" s="131"/>
      <c r="AR385" s="131"/>
      <c r="AS385" s="131"/>
      <c r="AT385" s="131"/>
      <c r="AU385" s="131"/>
      <c r="AV385" s="131"/>
      <c r="AW385" s="131"/>
      <c r="AX385" s="131"/>
      <c r="AY385" s="131"/>
      <c r="AZ385" s="131"/>
      <c r="BA385" s="131"/>
      <c r="BB385" s="131"/>
      <c r="BC385" s="131"/>
      <c r="BD385" s="131"/>
      <c r="BE385" s="131"/>
      <c r="BF385" s="131"/>
      <c r="BG385" s="131"/>
      <c r="BH385" s="131"/>
      <c r="BI385" s="131"/>
      <c r="BJ385" s="131"/>
      <c r="BK385" s="131"/>
      <c r="BL385" s="131"/>
      <c r="BM385" s="131"/>
      <c r="BN385" s="131"/>
      <c r="BO385" s="131"/>
      <c r="BP385" s="131"/>
    </row>
    <row r="386" customFormat="false" ht="13.2" hidden="false" customHeight="false" outlineLevel="0" collapsed="false">
      <c r="A386" s="259"/>
      <c r="B386" s="260"/>
      <c r="C386" s="261"/>
      <c r="D386" s="262"/>
      <c r="E386" s="259"/>
      <c r="F386" s="263"/>
      <c r="G386" s="263"/>
      <c r="H386" s="263"/>
      <c r="I386" s="263"/>
      <c r="J386" s="263"/>
      <c r="K386" s="263"/>
      <c r="L386" s="263"/>
      <c r="M386" s="263"/>
      <c r="N386" s="263"/>
      <c r="O386" s="263"/>
      <c r="P386" s="263"/>
      <c r="Q386" s="263"/>
      <c r="R386" s="263"/>
      <c r="S386" s="263"/>
      <c r="T386" s="263"/>
      <c r="U386" s="263"/>
      <c r="V386" s="263"/>
      <c r="W386" s="263"/>
      <c r="X386" s="263"/>
      <c r="Y386" s="263"/>
      <c r="Z386" s="263"/>
      <c r="AA386" s="263"/>
      <c r="AB386" s="263"/>
      <c r="AC386" s="263"/>
      <c r="AD386" s="263"/>
      <c r="AE386" s="263"/>
      <c r="AF386" s="259"/>
      <c r="AG386" s="259"/>
      <c r="AH386" s="259"/>
      <c r="AI386" s="259"/>
      <c r="AJ386" s="259"/>
      <c r="AK386" s="259"/>
      <c r="AL386" s="264"/>
      <c r="AM386" s="264"/>
      <c r="AN386" s="131"/>
      <c r="AO386" s="131"/>
      <c r="AP386" s="131"/>
      <c r="AQ386" s="131"/>
      <c r="AR386" s="131"/>
      <c r="AS386" s="131"/>
      <c r="AT386" s="131"/>
      <c r="AU386" s="131"/>
      <c r="AV386" s="131"/>
      <c r="AW386" s="131"/>
      <c r="AX386" s="131"/>
      <c r="AY386" s="131"/>
      <c r="AZ386" s="131"/>
      <c r="BA386" s="131"/>
      <c r="BB386" s="131"/>
      <c r="BC386" s="131"/>
      <c r="BD386" s="131"/>
      <c r="BE386" s="131"/>
      <c r="BF386" s="131"/>
      <c r="BG386" s="131"/>
      <c r="BH386" s="131"/>
      <c r="BI386" s="131"/>
      <c r="BJ386" s="131"/>
      <c r="BK386" s="131"/>
      <c r="BL386" s="131"/>
      <c r="BM386" s="131"/>
      <c r="BN386" s="131"/>
      <c r="BO386" s="131"/>
      <c r="BP386" s="131"/>
    </row>
    <row r="387" customFormat="false" ht="13.2" hidden="false" customHeight="false" outlineLevel="0" collapsed="false">
      <c r="A387" s="259"/>
      <c r="B387" s="260"/>
      <c r="C387" s="261"/>
      <c r="D387" s="262"/>
      <c r="E387" s="259"/>
      <c r="F387" s="263"/>
      <c r="G387" s="263"/>
      <c r="H387" s="263"/>
      <c r="I387" s="263"/>
      <c r="J387" s="263"/>
      <c r="K387" s="263"/>
      <c r="L387" s="263"/>
      <c r="M387" s="263"/>
      <c r="N387" s="263"/>
      <c r="O387" s="263"/>
      <c r="P387" s="263"/>
      <c r="Q387" s="263"/>
      <c r="R387" s="263"/>
      <c r="S387" s="263"/>
      <c r="T387" s="263"/>
      <c r="U387" s="263"/>
      <c r="V387" s="263"/>
      <c r="W387" s="263"/>
      <c r="X387" s="263"/>
      <c r="Y387" s="263"/>
      <c r="Z387" s="263"/>
      <c r="AA387" s="263"/>
      <c r="AB387" s="263"/>
      <c r="AC387" s="263"/>
      <c r="AD387" s="263"/>
      <c r="AE387" s="263"/>
      <c r="AF387" s="259"/>
      <c r="AG387" s="259"/>
      <c r="AH387" s="259"/>
      <c r="AI387" s="259"/>
      <c r="AJ387" s="259"/>
      <c r="AK387" s="259"/>
      <c r="AL387" s="264"/>
      <c r="AM387" s="264"/>
      <c r="AN387" s="131"/>
      <c r="AO387" s="131"/>
      <c r="AP387" s="131"/>
      <c r="AQ387" s="131"/>
      <c r="AR387" s="131"/>
      <c r="AS387" s="131"/>
      <c r="AT387" s="131"/>
      <c r="AU387" s="131"/>
      <c r="AV387" s="131"/>
      <c r="AW387" s="131"/>
      <c r="AX387" s="131"/>
      <c r="AY387" s="131"/>
      <c r="AZ387" s="131"/>
      <c r="BA387" s="131"/>
      <c r="BB387" s="131"/>
      <c r="BC387" s="131"/>
      <c r="BD387" s="131"/>
      <c r="BE387" s="131"/>
      <c r="BF387" s="131"/>
      <c r="BG387" s="131"/>
      <c r="BH387" s="131"/>
      <c r="BI387" s="131"/>
      <c r="BJ387" s="131"/>
      <c r="BK387" s="131"/>
      <c r="BL387" s="131"/>
      <c r="BM387" s="131"/>
      <c r="BN387" s="131"/>
      <c r="BO387" s="131"/>
      <c r="BP387" s="131"/>
    </row>
    <row r="388" customFormat="false" ht="13.2" hidden="false" customHeight="false" outlineLevel="0" collapsed="false">
      <c r="A388" s="259"/>
      <c r="B388" s="260"/>
      <c r="C388" s="261"/>
      <c r="D388" s="262"/>
      <c r="E388" s="259"/>
      <c r="F388" s="263"/>
      <c r="G388" s="263"/>
      <c r="H388" s="263"/>
      <c r="I388" s="263"/>
      <c r="J388" s="263"/>
      <c r="K388" s="263"/>
      <c r="L388" s="263"/>
      <c r="M388" s="263"/>
      <c r="N388" s="263"/>
      <c r="O388" s="263"/>
      <c r="P388" s="263"/>
      <c r="Q388" s="263"/>
      <c r="R388" s="263"/>
      <c r="S388" s="263"/>
      <c r="T388" s="263"/>
      <c r="U388" s="263"/>
      <c r="V388" s="263"/>
      <c r="W388" s="263"/>
      <c r="X388" s="263"/>
      <c r="Y388" s="263"/>
      <c r="Z388" s="263"/>
      <c r="AA388" s="263"/>
      <c r="AB388" s="263"/>
      <c r="AC388" s="263"/>
      <c r="AD388" s="263"/>
      <c r="AE388" s="263"/>
      <c r="AF388" s="259"/>
      <c r="AG388" s="259"/>
      <c r="AH388" s="259"/>
      <c r="AI388" s="259"/>
      <c r="AJ388" s="259"/>
      <c r="AK388" s="259"/>
      <c r="AL388" s="264"/>
      <c r="AM388" s="264"/>
      <c r="AN388" s="131"/>
      <c r="AO388" s="131"/>
      <c r="AP388" s="131"/>
      <c r="AQ388" s="131"/>
      <c r="AR388" s="131"/>
      <c r="AS388" s="131"/>
      <c r="AT388" s="131"/>
      <c r="AU388" s="131"/>
      <c r="AV388" s="131"/>
      <c r="AW388" s="131"/>
      <c r="AX388" s="131"/>
      <c r="AY388" s="131"/>
      <c r="AZ388" s="131"/>
      <c r="BA388" s="131"/>
      <c r="BB388" s="131"/>
      <c r="BC388" s="131"/>
      <c r="BD388" s="131"/>
      <c r="BE388" s="131"/>
      <c r="BF388" s="131"/>
      <c r="BG388" s="131"/>
      <c r="BH388" s="131"/>
      <c r="BI388" s="131"/>
      <c r="BJ388" s="131"/>
      <c r="BK388" s="131"/>
      <c r="BL388" s="131"/>
      <c r="BM388" s="131"/>
      <c r="BN388" s="131"/>
      <c r="BO388" s="131"/>
      <c r="BP388" s="131"/>
    </row>
    <row r="389" customFormat="false" ht="13.2" hidden="false" customHeight="false" outlineLevel="0" collapsed="false">
      <c r="A389" s="259"/>
      <c r="B389" s="260"/>
      <c r="C389" s="261"/>
      <c r="D389" s="262"/>
      <c r="E389" s="259"/>
      <c r="F389" s="263"/>
      <c r="G389" s="263"/>
      <c r="H389" s="263"/>
      <c r="I389" s="263"/>
      <c r="J389" s="263"/>
      <c r="K389" s="263"/>
      <c r="L389" s="263"/>
      <c r="M389" s="263"/>
      <c r="N389" s="263"/>
      <c r="O389" s="263"/>
      <c r="P389" s="263"/>
      <c r="Q389" s="263"/>
      <c r="R389" s="263"/>
      <c r="S389" s="263"/>
      <c r="T389" s="263"/>
      <c r="U389" s="263"/>
      <c r="V389" s="263"/>
      <c r="W389" s="263"/>
      <c r="X389" s="263"/>
      <c r="Y389" s="263"/>
      <c r="Z389" s="263"/>
      <c r="AA389" s="263"/>
      <c r="AB389" s="263"/>
      <c r="AC389" s="263"/>
      <c r="AD389" s="263"/>
      <c r="AE389" s="263"/>
      <c r="AF389" s="259"/>
      <c r="AG389" s="259"/>
      <c r="AH389" s="259"/>
      <c r="AI389" s="259"/>
      <c r="AJ389" s="259"/>
      <c r="AK389" s="259"/>
      <c r="AL389" s="264"/>
      <c r="AM389" s="264"/>
      <c r="AN389" s="131"/>
      <c r="AO389" s="131"/>
      <c r="AP389" s="131"/>
      <c r="AQ389" s="131"/>
      <c r="AR389" s="131"/>
      <c r="AS389" s="131"/>
      <c r="AT389" s="131"/>
      <c r="AU389" s="131"/>
      <c r="AV389" s="131"/>
      <c r="AW389" s="131"/>
      <c r="AX389" s="131"/>
      <c r="AY389" s="131"/>
      <c r="AZ389" s="131"/>
      <c r="BA389" s="131"/>
      <c r="BB389" s="131"/>
      <c r="BC389" s="131"/>
      <c r="BD389" s="131"/>
      <c r="BE389" s="131"/>
      <c r="BF389" s="131"/>
      <c r="BG389" s="131"/>
      <c r="BH389" s="131"/>
      <c r="BI389" s="131"/>
      <c r="BJ389" s="131"/>
      <c r="BK389" s="131"/>
      <c r="BL389" s="131"/>
      <c r="BM389" s="131"/>
      <c r="BN389" s="131"/>
      <c r="BO389" s="131"/>
      <c r="BP389" s="131"/>
    </row>
    <row r="390" customFormat="false" ht="13.2" hidden="false" customHeight="false" outlineLevel="0" collapsed="false">
      <c r="A390" s="259"/>
      <c r="B390" s="260"/>
      <c r="C390" s="261"/>
      <c r="D390" s="262"/>
      <c r="E390" s="259"/>
      <c r="F390" s="263"/>
      <c r="G390" s="263"/>
      <c r="H390" s="263"/>
      <c r="I390" s="263"/>
      <c r="J390" s="263"/>
      <c r="K390" s="263"/>
      <c r="L390" s="263"/>
      <c r="M390" s="263"/>
      <c r="N390" s="263"/>
      <c r="O390" s="263"/>
      <c r="P390" s="263"/>
      <c r="Q390" s="263"/>
      <c r="R390" s="263"/>
      <c r="S390" s="263"/>
      <c r="T390" s="263"/>
      <c r="U390" s="263"/>
      <c r="V390" s="263"/>
      <c r="W390" s="263"/>
      <c r="X390" s="263"/>
      <c r="Y390" s="263"/>
      <c r="Z390" s="263"/>
      <c r="AA390" s="263"/>
      <c r="AB390" s="263"/>
      <c r="AC390" s="263"/>
      <c r="AD390" s="263"/>
      <c r="AE390" s="263"/>
      <c r="AF390" s="259"/>
      <c r="AG390" s="259"/>
      <c r="AH390" s="259"/>
      <c r="AI390" s="259"/>
      <c r="AJ390" s="259"/>
      <c r="AK390" s="259"/>
      <c r="AL390" s="264"/>
      <c r="AM390" s="264"/>
      <c r="AN390" s="131"/>
      <c r="AO390" s="131"/>
      <c r="AP390" s="131"/>
      <c r="AQ390" s="131"/>
      <c r="AR390" s="131"/>
      <c r="AS390" s="131"/>
      <c r="AT390" s="131"/>
      <c r="AU390" s="131"/>
      <c r="AV390" s="131"/>
      <c r="AW390" s="131"/>
      <c r="AX390" s="131"/>
      <c r="AY390" s="131"/>
      <c r="AZ390" s="131"/>
      <c r="BA390" s="131"/>
      <c r="BB390" s="131"/>
      <c r="BC390" s="131"/>
      <c r="BD390" s="131"/>
      <c r="BE390" s="131"/>
      <c r="BF390" s="131"/>
      <c r="BG390" s="131"/>
      <c r="BH390" s="131"/>
      <c r="BI390" s="131"/>
      <c r="BJ390" s="131"/>
      <c r="BK390" s="131"/>
      <c r="BL390" s="131"/>
      <c r="BM390" s="131"/>
      <c r="BN390" s="131"/>
      <c r="BO390" s="131"/>
      <c r="BP390" s="131"/>
    </row>
    <row r="391" customFormat="false" ht="13.2" hidden="false" customHeight="false" outlineLevel="0" collapsed="false">
      <c r="A391" s="259"/>
      <c r="B391" s="260"/>
      <c r="C391" s="261"/>
      <c r="D391" s="262"/>
      <c r="E391" s="259"/>
      <c r="F391" s="263"/>
      <c r="G391" s="263"/>
      <c r="H391" s="263"/>
      <c r="I391" s="263"/>
      <c r="J391" s="263"/>
      <c r="K391" s="263"/>
      <c r="L391" s="263"/>
      <c r="M391" s="263"/>
      <c r="N391" s="263"/>
      <c r="O391" s="263"/>
      <c r="P391" s="263"/>
      <c r="Q391" s="263"/>
      <c r="R391" s="263"/>
      <c r="S391" s="263"/>
      <c r="T391" s="263"/>
      <c r="U391" s="263"/>
      <c r="V391" s="263"/>
      <c r="W391" s="263"/>
      <c r="X391" s="263"/>
      <c r="Y391" s="263"/>
      <c r="Z391" s="263"/>
      <c r="AA391" s="263"/>
      <c r="AB391" s="263"/>
      <c r="AC391" s="263"/>
      <c r="AD391" s="263"/>
      <c r="AE391" s="263"/>
      <c r="AF391" s="259"/>
      <c r="AG391" s="259"/>
      <c r="AH391" s="259"/>
      <c r="AI391" s="259"/>
      <c r="AJ391" s="259"/>
      <c r="AK391" s="259"/>
      <c r="AL391" s="264"/>
      <c r="AM391" s="264"/>
      <c r="AN391" s="131"/>
      <c r="AO391" s="131"/>
      <c r="AP391" s="131"/>
      <c r="AQ391" s="131"/>
      <c r="AR391" s="131"/>
      <c r="AS391" s="131"/>
      <c r="AT391" s="131"/>
      <c r="AU391" s="131"/>
      <c r="AV391" s="131"/>
      <c r="AW391" s="131"/>
      <c r="AX391" s="131"/>
      <c r="AY391" s="131"/>
      <c r="AZ391" s="131"/>
      <c r="BA391" s="131"/>
      <c r="BB391" s="131"/>
      <c r="BC391" s="131"/>
      <c r="BD391" s="131"/>
      <c r="BE391" s="131"/>
      <c r="BF391" s="131"/>
      <c r="BG391" s="131"/>
      <c r="BH391" s="131"/>
      <c r="BI391" s="131"/>
      <c r="BJ391" s="131"/>
      <c r="BK391" s="131"/>
      <c r="BL391" s="131"/>
      <c r="BM391" s="131"/>
      <c r="BN391" s="131"/>
      <c r="BO391" s="131"/>
      <c r="BP391" s="131"/>
    </row>
    <row r="392" customFormat="false" ht="13.2" hidden="false" customHeight="false" outlineLevel="0" collapsed="false">
      <c r="A392" s="259"/>
      <c r="B392" s="260"/>
      <c r="C392" s="261"/>
      <c r="D392" s="262"/>
      <c r="E392" s="259"/>
      <c r="F392" s="263"/>
      <c r="G392" s="263"/>
      <c r="H392" s="263"/>
      <c r="I392" s="263"/>
      <c r="J392" s="263"/>
      <c r="K392" s="263"/>
      <c r="L392" s="263"/>
      <c r="M392" s="263"/>
      <c r="N392" s="263"/>
      <c r="O392" s="263"/>
      <c r="P392" s="263"/>
      <c r="Q392" s="263"/>
      <c r="R392" s="263"/>
      <c r="S392" s="263"/>
      <c r="T392" s="263"/>
      <c r="U392" s="263"/>
      <c r="V392" s="263"/>
      <c r="W392" s="263"/>
      <c r="X392" s="263"/>
      <c r="Y392" s="263"/>
      <c r="Z392" s="263"/>
      <c r="AA392" s="263"/>
      <c r="AB392" s="263"/>
      <c r="AC392" s="263"/>
      <c r="AD392" s="263"/>
      <c r="AE392" s="263"/>
      <c r="AF392" s="259"/>
      <c r="AG392" s="259"/>
      <c r="AH392" s="259"/>
      <c r="AI392" s="259"/>
      <c r="AJ392" s="259"/>
      <c r="AK392" s="259"/>
      <c r="AL392" s="264"/>
      <c r="AM392" s="264"/>
      <c r="AN392" s="131"/>
      <c r="AO392" s="131"/>
      <c r="AP392" s="131"/>
      <c r="AQ392" s="131"/>
      <c r="AR392" s="131"/>
      <c r="AS392" s="131"/>
      <c r="AT392" s="131"/>
      <c r="AU392" s="131"/>
      <c r="AV392" s="131"/>
      <c r="AW392" s="131"/>
      <c r="AX392" s="131"/>
      <c r="AY392" s="131"/>
      <c r="AZ392" s="131"/>
      <c r="BA392" s="131"/>
      <c r="BB392" s="131"/>
      <c r="BC392" s="131"/>
      <c r="BD392" s="131"/>
      <c r="BE392" s="131"/>
      <c r="BF392" s="131"/>
      <c r="BG392" s="131"/>
      <c r="BH392" s="131"/>
      <c r="BI392" s="131"/>
      <c r="BJ392" s="131"/>
      <c r="BK392" s="131"/>
      <c r="BL392" s="131"/>
      <c r="BM392" s="131"/>
      <c r="BN392" s="131"/>
      <c r="BO392" s="131"/>
      <c r="BP392" s="131"/>
    </row>
    <row r="393" customFormat="false" ht="13.2" hidden="false" customHeight="false" outlineLevel="0" collapsed="false">
      <c r="A393" s="259"/>
      <c r="B393" s="260"/>
      <c r="C393" s="261"/>
      <c r="D393" s="262"/>
      <c r="E393" s="259"/>
      <c r="F393" s="263"/>
      <c r="G393" s="263"/>
      <c r="H393" s="263"/>
      <c r="I393" s="263"/>
      <c r="J393" s="263"/>
      <c r="K393" s="263"/>
      <c r="L393" s="263"/>
      <c r="M393" s="263"/>
      <c r="N393" s="263"/>
      <c r="O393" s="263"/>
      <c r="P393" s="263"/>
      <c r="Q393" s="263"/>
      <c r="R393" s="263"/>
      <c r="S393" s="263"/>
      <c r="T393" s="263"/>
      <c r="U393" s="263"/>
      <c r="V393" s="263"/>
      <c r="W393" s="263"/>
      <c r="X393" s="263"/>
      <c r="Y393" s="263"/>
      <c r="Z393" s="263"/>
      <c r="AA393" s="263"/>
      <c r="AB393" s="263"/>
      <c r="AC393" s="263"/>
      <c r="AD393" s="263"/>
      <c r="AE393" s="263"/>
      <c r="AF393" s="259"/>
      <c r="AG393" s="259"/>
      <c r="AH393" s="259"/>
      <c r="AI393" s="259"/>
      <c r="AJ393" s="259"/>
      <c r="AK393" s="259"/>
      <c r="AL393" s="264"/>
      <c r="AM393" s="264"/>
      <c r="AN393" s="131"/>
      <c r="AO393" s="131"/>
      <c r="AP393" s="131"/>
      <c r="AQ393" s="131"/>
      <c r="AR393" s="131"/>
      <c r="AS393" s="131"/>
      <c r="AT393" s="131"/>
      <c r="AU393" s="131"/>
      <c r="AV393" s="131"/>
      <c r="AW393" s="131"/>
      <c r="AX393" s="131"/>
      <c r="AY393" s="131"/>
      <c r="AZ393" s="131"/>
      <c r="BA393" s="131"/>
      <c r="BB393" s="131"/>
      <c r="BC393" s="131"/>
      <c r="BD393" s="131"/>
      <c r="BE393" s="131"/>
      <c r="BF393" s="131"/>
      <c r="BG393" s="131"/>
      <c r="BH393" s="131"/>
      <c r="BI393" s="131"/>
      <c r="BJ393" s="131"/>
      <c r="BK393" s="131"/>
      <c r="BL393" s="131"/>
      <c r="BM393" s="131"/>
      <c r="BN393" s="131"/>
      <c r="BO393" s="131"/>
      <c r="BP393" s="131"/>
    </row>
    <row r="394" customFormat="false" ht="13.2" hidden="false" customHeight="false" outlineLevel="0" collapsed="false">
      <c r="A394" s="259"/>
      <c r="B394" s="260"/>
      <c r="C394" s="261"/>
      <c r="D394" s="262"/>
      <c r="E394" s="259"/>
      <c r="F394" s="263"/>
      <c r="G394" s="263"/>
      <c r="H394" s="263"/>
      <c r="I394" s="263"/>
      <c r="J394" s="263"/>
      <c r="K394" s="263"/>
      <c r="L394" s="263"/>
      <c r="M394" s="263"/>
      <c r="N394" s="263"/>
      <c r="O394" s="263"/>
      <c r="P394" s="263"/>
      <c r="Q394" s="263"/>
      <c r="R394" s="263"/>
      <c r="S394" s="263"/>
      <c r="T394" s="263"/>
      <c r="U394" s="263"/>
      <c r="V394" s="263"/>
      <c r="W394" s="263"/>
      <c r="X394" s="263"/>
      <c r="Y394" s="263"/>
      <c r="Z394" s="263"/>
      <c r="AA394" s="263"/>
      <c r="AB394" s="263"/>
      <c r="AC394" s="263"/>
      <c r="AD394" s="263"/>
      <c r="AE394" s="263"/>
      <c r="AF394" s="259"/>
      <c r="AG394" s="259"/>
      <c r="AH394" s="259"/>
      <c r="AI394" s="259"/>
      <c r="AJ394" s="259"/>
      <c r="AK394" s="259"/>
      <c r="AL394" s="264"/>
      <c r="AM394" s="264"/>
      <c r="AN394" s="131"/>
      <c r="AO394" s="131"/>
      <c r="AP394" s="131"/>
      <c r="AQ394" s="131"/>
      <c r="AR394" s="131"/>
      <c r="AS394" s="131"/>
      <c r="AT394" s="131"/>
      <c r="AU394" s="131"/>
      <c r="AV394" s="131"/>
      <c r="AW394" s="131"/>
      <c r="AX394" s="131"/>
      <c r="AY394" s="131"/>
      <c r="AZ394" s="131"/>
      <c r="BA394" s="131"/>
      <c r="BB394" s="131"/>
      <c r="BC394" s="131"/>
      <c r="BD394" s="131"/>
      <c r="BE394" s="131"/>
      <c r="BF394" s="131"/>
      <c r="BG394" s="131"/>
      <c r="BH394" s="131"/>
      <c r="BI394" s="131"/>
      <c r="BJ394" s="131"/>
      <c r="BK394" s="131"/>
      <c r="BL394" s="131"/>
      <c r="BM394" s="131"/>
      <c r="BN394" s="131"/>
      <c r="BO394" s="131"/>
      <c r="BP394" s="131"/>
    </row>
    <row r="395" customFormat="false" ht="13.2" hidden="false" customHeight="false" outlineLevel="0" collapsed="false">
      <c r="A395" s="259"/>
      <c r="B395" s="260"/>
      <c r="C395" s="261"/>
      <c r="D395" s="262"/>
      <c r="E395" s="259"/>
      <c r="F395" s="263"/>
      <c r="G395" s="263"/>
      <c r="H395" s="263"/>
      <c r="I395" s="263"/>
      <c r="J395" s="263"/>
      <c r="K395" s="263"/>
      <c r="L395" s="263"/>
      <c r="M395" s="263"/>
      <c r="N395" s="263"/>
      <c r="O395" s="263"/>
      <c r="P395" s="263"/>
      <c r="Q395" s="263"/>
      <c r="R395" s="263"/>
      <c r="S395" s="263"/>
      <c r="T395" s="263"/>
      <c r="U395" s="263"/>
      <c r="V395" s="263"/>
      <c r="W395" s="263"/>
      <c r="X395" s="263"/>
      <c r="Y395" s="263"/>
      <c r="Z395" s="263"/>
      <c r="AA395" s="263"/>
      <c r="AB395" s="263"/>
      <c r="AC395" s="263"/>
      <c r="AD395" s="263"/>
      <c r="AE395" s="263"/>
      <c r="AF395" s="259"/>
      <c r="AG395" s="259"/>
      <c r="AH395" s="259"/>
      <c r="AI395" s="259"/>
      <c r="AJ395" s="259"/>
      <c r="AK395" s="259"/>
      <c r="AL395" s="264"/>
      <c r="AM395" s="264"/>
      <c r="AN395" s="131"/>
      <c r="AO395" s="131"/>
      <c r="AP395" s="131"/>
      <c r="AQ395" s="131"/>
      <c r="AR395" s="131"/>
      <c r="AS395" s="131"/>
      <c r="AT395" s="131"/>
      <c r="AU395" s="131"/>
      <c r="AV395" s="131"/>
      <c r="AW395" s="131"/>
      <c r="AX395" s="131"/>
      <c r="AY395" s="131"/>
      <c r="AZ395" s="131"/>
      <c r="BA395" s="131"/>
      <c r="BB395" s="131"/>
      <c r="BC395" s="131"/>
      <c r="BD395" s="131"/>
      <c r="BE395" s="131"/>
      <c r="BF395" s="131"/>
      <c r="BG395" s="131"/>
      <c r="BH395" s="131"/>
      <c r="BI395" s="131"/>
      <c r="BJ395" s="131"/>
      <c r="BK395" s="131"/>
      <c r="BL395" s="131"/>
      <c r="BM395" s="131"/>
      <c r="BN395" s="131"/>
      <c r="BO395" s="131"/>
      <c r="BP395" s="131"/>
    </row>
    <row r="396" customFormat="false" ht="13.2" hidden="false" customHeight="false" outlineLevel="0" collapsed="false">
      <c r="A396" s="259"/>
      <c r="B396" s="260"/>
      <c r="C396" s="261"/>
      <c r="D396" s="262"/>
      <c r="E396" s="259"/>
      <c r="F396" s="263"/>
      <c r="G396" s="263"/>
      <c r="H396" s="263"/>
      <c r="I396" s="263"/>
      <c r="J396" s="263"/>
      <c r="K396" s="263"/>
      <c r="L396" s="263"/>
      <c r="M396" s="263"/>
      <c r="N396" s="263"/>
      <c r="O396" s="263"/>
      <c r="P396" s="263"/>
      <c r="Q396" s="263"/>
      <c r="R396" s="263"/>
      <c r="S396" s="263"/>
      <c r="T396" s="263"/>
      <c r="U396" s="263"/>
      <c r="V396" s="263"/>
      <c r="W396" s="263"/>
      <c r="X396" s="263"/>
      <c r="Y396" s="263"/>
      <c r="Z396" s="263"/>
      <c r="AA396" s="263"/>
      <c r="AB396" s="263"/>
      <c r="AC396" s="263"/>
      <c r="AD396" s="263"/>
      <c r="AE396" s="263"/>
      <c r="AF396" s="259"/>
      <c r="AG396" s="259"/>
      <c r="AH396" s="259"/>
      <c r="AI396" s="259"/>
      <c r="AJ396" s="259"/>
      <c r="AK396" s="259"/>
      <c r="AL396" s="264"/>
      <c r="AM396" s="264"/>
      <c r="AN396" s="131"/>
      <c r="AO396" s="131"/>
      <c r="AP396" s="131"/>
      <c r="AQ396" s="131"/>
      <c r="AR396" s="131"/>
      <c r="AS396" s="131"/>
      <c r="AT396" s="131"/>
      <c r="AU396" s="131"/>
      <c r="AV396" s="131"/>
      <c r="AW396" s="131"/>
      <c r="AX396" s="131"/>
      <c r="AY396" s="131"/>
      <c r="AZ396" s="131"/>
      <c r="BA396" s="131"/>
      <c r="BB396" s="131"/>
      <c r="BC396" s="131"/>
      <c r="BD396" s="131"/>
      <c r="BE396" s="131"/>
      <c r="BF396" s="131"/>
      <c r="BG396" s="131"/>
      <c r="BH396" s="131"/>
      <c r="BI396" s="131"/>
      <c r="BJ396" s="131"/>
      <c r="BK396" s="131"/>
      <c r="BL396" s="131"/>
      <c r="BM396" s="131"/>
      <c r="BN396" s="131"/>
      <c r="BO396" s="131"/>
      <c r="BP396" s="131"/>
    </row>
    <row r="397" customFormat="false" ht="13.2" hidden="false" customHeight="false" outlineLevel="0" collapsed="false">
      <c r="A397" s="259"/>
      <c r="B397" s="260"/>
      <c r="C397" s="261"/>
      <c r="D397" s="262"/>
      <c r="E397" s="259"/>
      <c r="F397" s="263"/>
      <c r="G397" s="263"/>
      <c r="H397" s="263"/>
      <c r="I397" s="263"/>
      <c r="J397" s="263"/>
      <c r="K397" s="263"/>
      <c r="L397" s="263"/>
      <c r="M397" s="263"/>
      <c r="N397" s="263"/>
      <c r="O397" s="263"/>
      <c r="P397" s="263"/>
      <c r="Q397" s="263"/>
      <c r="R397" s="263"/>
      <c r="S397" s="263"/>
      <c r="T397" s="263"/>
      <c r="U397" s="263"/>
      <c r="V397" s="263"/>
      <c r="W397" s="263"/>
      <c r="X397" s="263"/>
      <c r="Y397" s="263"/>
      <c r="Z397" s="263"/>
      <c r="AA397" s="263"/>
      <c r="AB397" s="263"/>
      <c r="AC397" s="263"/>
      <c r="AD397" s="263"/>
      <c r="AE397" s="263"/>
      <c r="AF397" s="259"/>
      <c r="AG397" s="259"/>
      <c r="AH397" s="259"/>
      <c r="AI397" s="259"/>
      <c r="AJ397" s="259"/>
      <c r="AK397" s="259"/>
      <c r="AL397" s="264"/>
      <c r="AM397" s="264"/>
      <c r="AN397" s="131"/>
      <c r="AO397" s="131"/>
      <c r="AP397" s="131"/>
      <c r="AQ397" s="131"/>
      <c r="AR397" s="131"/>
      <c r="AS397" s="131"/>
      <c r="AT397" s="131"/>
      <c r="AU397" s="131"/>
      <c r="AV397" s="131"/>
      <c r="AW397" s="131"/>
      <c r="AX397" s="131"/>
      <c r="AY397" s="131"/>
      <c r="AZ397" s="131"/>
      <c r="BA397" s="131"/>
      <c r="BB397" s="131"/>
      <c r="BC397" s="131"/>
      <c r="BD397" s="131"/>
      <c r="BE397" s="131"/>
      <c r="BF397" s="131"/>
      <c r="BG397" s="131"/>
      <c r="BH397" s="131"/>
      <c r="BI397" s="131"/>
      <c r="BJ397" s="131"/>
      <c r="BK397" s="131"/>
      <c r="BL397" s="131"/>
      <c r="BM397" s="131"/>
      <c r="BN397" s="131"/>
      <c r="BO397" s="131"/>
      <c r="BP397" s="131"/>
    </row>
    <row r="398" customFormat="false" ht="13.2" hidden="false" customHeight="false" outlineLevel="0" collapsed="false">
      <c r="A398" s="259"/>
      <c r="B398" s="260"/>
      <c r="C398" s="261"/>
      <c r="D398" s="262"/>
      <c r="E398" s="259"/>
      <c r="F398" s="263"/>
      <c r="G398" s="263"/>
      <c r="H398" s="263"/>
      <c r="I398" s="263"/>
      <c r="J398" s="263"/>
      <c r="K398" s="263"/>
      <c r="L398" s="263"/>
      <c r="M398" s="263"/>
      <c r="N398" s="263"/>
      <c r="O398" s="263"/>
      <c r="P398" s="263"/>
      <c r="Q398" s="263"/>
      <c r="R398" s="263"/>
      <c r="S398" s="263"/>
      <c r="T398" s="263"/>
      <c r="U398" s="263"/>
      <c r="V398" s="263"/>
      <c r="W398" s="263"/>
      <c r="X398" s="263"/>
      <c r="Y398" s="263"/>
      <c r="Z398" s="263"/>
      <c r="AA398" s="263"/>
      <c r="AB398" s="263"/>
      <c r="AC398" s="263"/>
      <c r="AD398" s="263"/>
      <c r="AE398" s="263"/>
      <c r="AF398" s="259"/>
      <c r="AG398" s="259"/>
      <c r="AH398" s="259"/>
      <c r="AI398" s="259"/>
      <c r="AJ398" s="259"/>
      <c r="AK398" s="259"/>
      <c r="AL398" s="264"/>
      <c r="AM398" s="264"/>
      <c r="AN398" s="131"/>
      <c r="AO398" s="131"/>
      <c r="AP398" s="131"/>
      <c r="AQ398" s="131"/>
      <c r="AR398" s="131"/>
      <c r="AS398" s="131"/>
      <c r="AT398" s="131"/>
      <c r="AU398" s="131"/>
      <c r="AV398" s="131"/>
      <c r="AW398" s="131"/>
      <c r="AX398" s="131"/>
      <c r="AY398" s="131"/>
      <c r="AZ398" s="131"/>
      <c r="BA398" s="131"/>
      <c r="BB398" s="131"/>
      <c r="BC398" s="131"/>
      <c r="BD398" s="131"/>
      <c r="BE398" s="131"/>
      <c r="BF398" s="131"/>
      <c r="BG398" s="131"/>
      <c r="BH398" s="131"/>
      <c r="BI398" s="131"/>
      <c r="BJ398" s="131"/>
      <c r="BK398" s="131"/>
      <c r="BL398" s="131"/>
      <c r="BM398" s="131"/>
      <c r="BN398" s="131"/>
      <c r="BO398" s="131"/>
      <c r="BP398" s="131"/>
    </row>
    <row r="399" customFormat="false" ht="13.2" hidden="false" customHeight="false" outlineLevel="0" collapsed="false">
      <c r="A399" s="259"/>
      <c r="B399" s="260"/>
      <c r="C399" s="261"/>
      <c r="D399" s="262"/>
      <c r="E399" s="259"/>
      <c r="F399" s="263"/>
      <c r="G399" s="263"/>
      <c r="H399" s="263"/>
      <c r="I399" s="263"/>
      <c r="J399" s="263"/>
      <c r="K399" s="263"/>
      <c r="L399" s="263"/>
      <c r="M399" s="263"/>
      <c r="N399" s="263"/>
      <c r="O399" s="263"/>
      <c r="P399" s="263"/>
      <c r="Q399" s="263"/>
      <c r="R399" s="263"/>
      <c r="S399" s="263"/>
      <c r="T399" s="263"/>
      <c r="U399" s="263"/>
      <c r="V399" s="263"/>
      <c r="W399" s="263"/>
      <c r="X399" s="263"/>
      <c r="Y399" s="263"/>
      <c r="Z399" s="263"/>
      <c r="AA399" s="263"/>
      <c r="AB399" s="263"/>
      <c r="AC399" s="263"/>
      <c r="AD399" s="263"/>
      <c r="AE399" s="263"/>
      <c r="AF399" s="259"/>
      <c r="AG399" s="259"/>
      <c r="AH399" s="259"/>
      <c r="AI399" s="259"/>
      <c r="AJ399" s="259"/>
      <c r="AK399" s="259"/>
      <c r="AL399" s="264"/>
      <c r="AM399" s="264"/>
      <c r="AN399" s="131"/>
      <c r="AO399" s="131"/>
      <c r="AP399" s="131"/>
      <c r="AQ399" s="131"/>
      <c r="AR399" s="131"/>
      <c r="AS399" s="131"/>
      <c r="AT399" s="131"/>
      <c r="AU399" s="131"/>
      <c r="AV399" s="131"/>
      <c r="AW399" s="131"/>
      <c r="AX399" s="131"/>
      <c r="AY399" s="131"/>
      <c r="AZ399" s="131"/>
      <c r="BA399" s="131"/>
      <c r="BB399" s="131"/>
      <c r="BC399" s="131"/>
      <c r="BD399" s="131"/>
      <c r="BE399" s="131"/>
      <c r="BF399" s="131"/>
      <c r="BG399" s="131"/>
      <c r="BH399" s="131"/>
      <c r="BI399" s="131"/>
      <c r="BJ399" s="131"/>
      <c r="BK399" s="131"/>
      <c r="BL399" s="131"/>
      <c r="BM399" s="131"/>
      <c r="BN399" s="131"/>
      <c r="BO399" s="131"/>
      <c r="BP399" s="131"/>
    </row>
    <row r="400" customFormat="false" ht="13.2" hidden="false" customHeight="false" outlineLevel="0" collapsed="false">
      <c r="A400" s="259"/>
      <c r="B400" s="260"/>
      <c r="C400" s="261"/>
      <c r="D400" s="262"/>
      <c r="E400" s="259"/>
      <c r="F400" s="263"/>
      <c r="G400" s="263"/>
      <c r="H400" s="263"/>
      <c r="I400" s="263"/>
      <c r="J400" s="263"/>
      <c r="K400" s="263"/>
      <c r="L400" s="263"/>
      <c r="M400" s="263"/>
      <c r="N400" s="263"/>
      <c r="O400" s="263"/>
      <c r="P400" s="263"/>
      <c r="Q400" s="263"/>
      <c r="R400" s="263"/>
      <c r="S400" s="263"/>
      <c r="T400" s="263"/>
      <c r="U400" s="263"/>
      <c r="V400" s="263"/>
      <c r="W400" s="263"/>
      <c r="X400" s="263"/>
      <c r="Y400" s="263"/>
      <c r="Z400" s="263"/>
      <c r="AA400" s="263"/>
      <c r="AB400" s="263"/>
      <c r="AC400" s="263"/>
      <c r="AD400" s="263"/>
      <c r="AE400" s="263"/>
      <c r="AF400" s="259"/>
      <c r="AG400" s="259"/>
      <c r="AH400" s="259"/>
      <c r="AI400" s="259"/>
      <c r="AJ400" s="259"/>
      <c r="AK400" s="259"/>
      <c r="AL400" s="264"/>
      <c r="AM400" s="264"/>
      <c r="AN400" s="131"/>
      <c r="AO400" s="131"/>
      <c r="AP400" s="131"/>
      <c r="AQ400" s="131"/>
      <c r="AR400" s="131"/>
      <c r="AS400" s="131"/>
      <c r="AT400" s="131"/>
      <c r="AU400" s="131"/>
      <c r="AV400" s="131"/>
      <c r="AW400" s="131"/>
      <c r="AX400" s="131"/>
      <c r="AY400" s="131"/>
      <c r="AZ400" s="131"/>
      <c r="BA400" s="131"/>
      <c r="BB400" s="131"/>
      <c r="BC400" s="131"/>
      <c r="BD400" s="131"/>
      <c r="BE400" s="131"/>
      <c r="BF400" s="131"/>
      <c r="BG400" s="131"/>
      <c r="BH400" s="131"/>
      <c r="BI400" s="131"/>
      <c r="BJ400" s="131"/>
      <c r="BK400" s="131"/>
      <c r="BL400" s="131"/>
      <c r="BM400" s="131"/>
      <c r="BN400" s="131"/>
      <c r="BO400" s="131"/>
      <c r="BP400" s="131"/>
    </row>
    <row r="401" customFormat="false" ht="13.2" hidden="false" customHeight="false" outlineLevel="0" collapsed="false">
      <c r="A401" s="259"/>
      <c r="B401" s="260"/>
      <c r="C401" s="261"/>
      <c r="D401" s="262"/>
      <c r="E401" s="259"/>
      <c r="F401" s="263"/>
      <c r="G401" s="263"/>
      <c r="H401" s="263"/>
      <c r="I401" s="263"/>
      <c r="J401" s="263"/>
      <c r="K401" s="263"/>
      <c r="L401" s="263"/>
      <c r="M401" s="263"/>
      <c r="N401" s="263"/>
      <c r="O401" s="263"/>
      <c r="P401" s="263"/>
      <c r="Q401" s="263"/>
      <c r="R401" s="263"/>
      <c r="S401" s="263"/>
      <c r="T401" s="263"/>
      <c r="U401" s="263"/>
      <c r="V401" s="263"/>
      <c r="W401" s="263"/>
      <c r="X401" s="263"/>
      <c r="Y401" s="263"/>
      <c r="Z401" s="263"/>
      <c r="AA401" s="263"/>
      <c r="AB401" s="263"/>
      <c r="AC401" s="263"/>
      <c r="AD401" s="263"/>
      <c r="AE401" s="263"/>
      <c r="AF401" s="259"/>
      <c r="AG401" s="259"/>
      <c r="AH401" s="259"/>
      <c r="AI401" s="259"/>
      <c r="AJ401" s="259"/>
      <c r="AK401" s="259"/>
      <c r="AL401" s="264"/>
      <c r="AM401" s="264"/>
      <c r="AN401" s="131"/>
      <c r="AO401" s="131"/>
      <c r="AP401" s="131"/>
      <c r="AQ401" s="131"/>
      <c r="AR401" s="131"/>
      <c r="AS401" s="131"/>
      <c r="AT401" s="131"/>
      <c r="AU401" s="131"/>
      <c r="AV401" s="131"/>
      <c r="AW401" s="131"/>
      <c r="AX401" s="131"/>
      <c r="AY401" s="131"/>
      <c r="AZ401" s="131"/>
      <c r="BA401" s="131"/>
      <c r="BB401" s="131"/>
      <c r="BC401" s="131"/>
      <c r="BD401" s="131"/>
      <c r="BE401" s="131"/>
      <c r="BF401" s="131"/>
      <c r="BG401" s="131"/>
      <c r="BH401" s="131"/>
      <c r="BI401" s="131"/>
      <c r="BJ401" s="131"/>
      <c r="BK401" s="131"/>
      <c r="BL401" s="131"/>
      <c r="BM401" s="131"/>
      <c r="BN401" s="131"/>
      <c r="BO401" s="131"/>
      <c r="BP401" s="131"/>
    </row>
    <row r="402" customFormat="false" ht="13.2" hidden="false" customHeight="false" outlineLevel="0" collapsed="false">
      <c r="A402" s="259"/>
      <c r="B402" s="260"/>
      <c r="C402" s="261"/>
      <c r="D402" s="262"/>
      <c r="E402" s="259"/>
      <c r="F402" s="263"/>
      <c r="G402" s="263"/>
      <c r="H402" s="263"/>
      <c r="I402" s="263"/>
      <c r="J402" s="263"/>
      <c r="K402" s="263"/>
      <c r="L402" s="263"/>
      <c r="M402" s="263"/>
      <c r="N402" s="263"/>
      <c r="O402" s="263"/>
      <c r="P402" s="263"/>
      <c r="Q402" s="263"/>
      <c r="R402" s="263"/>
      <c r="S402" s="263"/>
      <c r="T402" s="263"/>
      <c r="U402" s="263"/>
      <c r="V402" s="263"/>
      <c r="W402" s="263"/>
      <c r="X402" s="263"/>
      <c r="Y402" s="263"/>
      <c r="Z402" s="263"/>
      <c r="AA402" s="263"/>
      <c r="AB402" s="263"/>
      <c r="AC402" s="263"/>
      <c r="AD402" s="263"/>
      <c r="AE402" s="263"/>
      <c r="AF402" s="259"/>
      <c r="AG402" s="259"/>
      <c r="AH402" s="259"/>
      <c r="AI402" s="259"/>
      <c r="AJ402" s="259"/>
      <c r="AK402" s="259"/>
      <c r="AL402" s="264"/>
      <c r="AM402" s="264"/>
      <c r="AN402" s="131"/>
      <c r="AO402" s="131"/>
      <c r="AP402" s="131"/>
      <c r="AQ402" s="131"/>
      <c r="AR402" s="131"/>
      <c r="AS402" s="131"/>
      <c r="AT402" s="131"/>
      <c r="AU402" s="131"/>
      <c r="AV402" s="131"/>
      <c r="AW402" s="131"/>
      <c r="AX402" s="131"/>
      <c r="AY402" s="131"/>
      <c r="AZ402" s="131"/>
      <c r="BA402" s="131"/>
      <c r="BB402" s="131"/>
      <c r="BC402" s="131"/>
      <c r="BD402" s="131"/>
      <c r="BE402" s="131"/>
      <c r="BF402" s="131"/>
      <c r="BG402" s="131"/>
      <c r="BH402" s="131"/>
      <c r="BI402" s="131"/>
      <c r="BJ402" s="131"/>
      <c r="BK402" s="131"/>
      <c r="BL402" s="131"/>
      <c r="BM402" s="131"/>
      <c r="BN402" s="131"/>
      <c r="BO402" s="131"/>
      <c r="BP402" s="131"/>
    </row>
    <row r="403" customFormat="false" ht="13.2" hidden="false" customHeight="false" outlineLevel="0" collapsed="false">
      <c r="A403" s="259"/>
      <c r="B403" s="260"/>
      <c r="C403" s="261"/>
      <c r="D403" s="262"/>
      <c r="E403" s="259"/>
      <c r="F403" s="263"/>
      <c r="G403" s="263"/>
      <c r="H403" s="263"/>
      <c r="I403" s="263"/>
      <c r="J403" s="263"/>
      <c r="K403" s="263"/>
      <c r="L403" s="263"/>
      <c r="M403" s="263"/>
      <c r="N403" s="263"/>
      <c r="O403" s="263"/>
      <c r="P403" s="263"/>
      <c r="Q403" s="263"/>
      <c r="R403" s="263"/>
      <c r="S403" s="263"/>
      <c r="T403" s="263"/>
      <c r="U403" s="263"/>
      <c r="V403" s="263"/>
      <c r="W403" s="263"/>
      <c r="X403" s="263"/>
      <c r="Y403" s="263"/>
      <c r="Z403" s="263"/>
      <c r="AA403" s="263"/>
      <c r="AB403" s="263"/>
      <c r="AC403" s="263"/>
      <c r="AD403" s="263"/>
      <c r="AE403" s="263"/>
      <c r="AF403" s="259"/>
      <c r="AG403" s="259"/>
      <c r="AH403" s="259"/>
      <c r="AI403" s="259"/>
      <c r="AJ403" s="259"/>
      <c r="AK403" s="259"/>
      <c r="AL403" s="264"/>
      <c r="AM403" s="264"/>
      <c r="AN403" s="131"/>
      <c r="AO403" s="131"/>
      <c r="AP403" s="131"/>
      <c r="AQ403" s="131"/>
      <c r="AR403" s="131"/>
      <c r="AS403" s="131"/>
      <c r="AT403" s="131"/>
      <c r="AU403" s="131"/>
      <c r="AV403" s="131"/>
      <c r="AW403" s="131"/>
      <c r="AX403" s="131"/>
      <c r="AY403" s="131"/>
      <c r="AZ403" s="131"/>
      <c r="BA403" s="131"/>
      <c r="BB403" s="131"/>
      <c r="BC403" s="131"/>
      <c r="BD403" s="131"/>
      <c r="BE403" s="131"/>
      <c r="BF403" s="131"/>
      <c r="BG403" s="131"/>
      <c r="BH403" s="131"/>
      <c r="BI403" s="131"/>
      <c r="BJ403" s="131"/>
      <c r="BK403" s="131"/>
      <c r="BL403" s="131"/>
      <c r="BM403" s="131"/>
      <c r="BN403" s="131"/>
      <c r="BO403" s="131"/>
      <c r="BP403" s="131"/>
    </row>
    <row r="404" customFormat="false" ht="13.2" hidden="false" customHeight="false" outlineLevel="0" collapsed="false">
      <c r="A404" s="259"/>
      <c r="B404" s="260"/>
      <c r="C404" s="261"/>
      <c r="D404" s="262"/>
      <c r="E404" s="259"/>
      <c r="F404" s="263"/>
      <c r="G404" s="263"/>
      <c r="H404" s="263"/>
      <c r="I404" s="263"/>
      <c r="J404" s="263"/>
      <c r="K404" s="263"/>
      <c r="L404" s="263"/>
      <c r="M404" s="263"/>
      <c r="N404" s="263"/>
      <c r="O404" s="263"/>
      <c r="P404" s="263"/>
      <c r="Q404" s="263"/>
      <c r="R404" s="263"/>
      <c r="S404" s="263"/>
      <c r="T404" s="263"/>
      <c r="U404" s="263"/>
      <c r="V404" s="263"/>
      <c r="W404" s="263"/>
      <c r="X404" s="263"/>
      <c r="Y404" s="263"/>
      <c r="Z404" s="263"/>
      <c r="AA404" s="263"/>
      <c r="AB404" s="263"/>
      <c r="AC404" s="263"/>
      <c r="AD404" s="263"/>
      <c r="AE404" s="263"/>
      <c r="AF404" s="259"/>
      <c r="AG404" s="259"/>
      <c r="AH404" s="259"/>
      <c r="AI404" s="259"/>
      <c r="AJ404" s="259"/>
      <c r="AK404" s="259"/>
      <c r="AL404" s="264"/>
      <c r="AM404" s="264"/>
      <c r="AN404" s="131"/>
      <c r="AO404" s="131"/>
      <c r="AP404" s="131"/>
      <c r="AQ404" s="131"/>
      <c r="AR404" s="131"/>
      <c r="AS404" s="131"/>
      <c r="AT404" s="131"/>
      <c r="AU404" s="131"/>
      <c r="AV404" s="131"/>
      <c r="AW404" s="131"/>
      <c r="AX404" s="131"/>
      <c r="AY404" s="131"/>
      <c r="AZ404" s="131"/>
      <c r="BA404" s="131"/>
      <c r="BB404" s="131"/>
      <c r="BC404" s="131"/>
      <c r="BD404" s="131"/>
      <c r="BE404" s="131"/>
      <c r="BF404" s="131"/>
      <c r="BG404" s="131"/>
      <c r="BH404" s="131"/>
      <c r="BI404" s="131"/>
      <c r="BJ404" s="131"/>
      <c r="BK404" s="131"/>
      <c r="BL404" s="131"/>
      <c r="BM404" s="131"/>
      <c r="BN404" s="131"/>
      <c r="BO404" s="131"/>
      <c r="BP404" s="131"/>
    </row>
    <row r="405" customFormat="false" ht="13.2" hidden="false" customHeight="false" outlineLevel="0" collapsed="false">
      <c r="A405" s="259"/>
      <c r="B405" s="260"/>
      <c r="C405" s="261"/>
      <c r="D405" s="262"/>
      <c r="E405" s="259"/>
      <c r="F405" s="263"/>
      <c r="G405" s="263"/>
      <c r="H405" s="263"/>
      <c r="I405" s="263"/>
      <c r="J405" s="263"/>
      <c r="K405" s="263"/>
      <c r="L405" s="263"/>
      <c r="M405" s="263"/>
      <c r="N405" s="263"/>
      <c r="O405" s="263"/>
      <c r="P405" s="263"/>
      <c r="Q405" s="263"/>
      <c r="R405" s="263"/>
      <c r="S405" s="263"/>
      <c r="T405" s="263"/>
      <c r="U405" s="263"/>
      <c r="V405" s="263"/>
      <c r="W405" s="263"/>
      <c r="X405" s="263"/>
      <c r="Y405" s="263"/>
      <c r="Z405" s="263"/>
      <c r="AA405" s="263"/>
      <c r="AB405" s="263"/>
      <c r="AC405" s="263"/>
      <c r="AD405" s="263"/>
      <c r="AE405" s="263"/>
      <c r="AF405" s="259"/>
      <c r="AG405" s="259"/>
      <c r="AH405" s="259"/>
      <c r="AI405" s="259"/>
      <c r="AJ405" s="259"/>
      <c r="AK405" s="259"/>
      <c r="AL405" s="264"/>
      <c r="AM405" s="264"/>
      <c r="AN405" s="131"/>
      <c r="AO405" s="131"/>
      <c r="AP405" s="131"/>
      <c r="AQ405" s="131"/>
      <c r="AR405" s="131"/>
      <c r="AS405" s="131"/>
      <c r="AT405" s="131"/>
      <c r="AU405" s="131"/>
      <c r="AV405" s="131"/>
      <c r="AW405" s="131"/>
      <c r="AX405" s="131"/>
      <c r="AY405" s="131"/>
      <c r="AZ405" s="131"/>
      <c r="BA405" s="131"/>
      <c r="BB405" s="131"/>
      <c r="BC405" s="131"/>
      <c r="BD405" s="131"/>
      <c r="BE405" s="131"/>
      <c r="BF405" s="131"/>
      <c r="BG405" s="131"/>
      <c r="BH405" s="131"/>
      <c r="BI405" s="131"/>
      <c r="BJ405" s="131"/>
      <c r="BK405" s="131"/>
      <c r="BL405" s="131"/>
      <c r="BM405" s="131"/>
      <c r="BN405" s="131"/>
      <c r="BO405" s="131"/>
      <c r="BP405" s="131"/>
    </row>
    <row r="406" customFormat="false" ht="13.2" hidden="false" customHeight="false" outlineLevel="0" collapsed="false">
      <c r="A406" s="259"/>
      <c r="B406" s="260"/>
      <c r="C406" s="261"/>
      <c r="D406" s="262"/>
      <c r="E406" s="259"/>
      <c r="F406" s="263"/>
      <c r="G406" s="263"/>
      <c r="H406" s="263"/>
      <c r="I406" s="263"/>
      <c r="J406" s="263"/>
      <c r="K406" s="263"/>
      <c r="L406" s="263"/>
      <c r="M406" s="263"/>
      <c r="N406" s="263"/>
      <c r="O406" s="263"/>
      <c r="P406" s="263"/>
      <c r="Q406" s="263"/>
      <c r="R406" s="263"/>
      <c r="S406" s="263"/>
      <c r="T406" s="263"/>
      <c r="U406" s="263"/>
      <c r="V406" s="263"/>
      <c r="W406" s="263"/>
      <c r="X406" s="263"/>
      <c r="Y406" s="263"/>
      <c r="Z406" s="263"/>
      <c r="AA406" s="263"/>
      <c r="AB406" s="263"/>
      <c r="AC406" s="263"/>
      <c r="AD406" s="263"/>
      <c r="AE406" s="263"/>
      <c r="AF406" s="259"/>
      <c r="AG406" s="259"/>
      <c r="AH406" s="259"/>
      <c r="AI406" s="259"/>
      <c r="AJ406" s="259"/>
      <c r="AK406" s="259"/>
      <c r="AL406" s="264"/>
      <c r="AM406" s="264"/>
      <c r="AN406" s="131"/>
      <c r="AO406" s="131"/>
      <c r="AP406" s="131"/>
      <c r="AQ406" s="131"/>
      <c r="AR406" s="131"/>
      <c r="AS406" s="131"/>
      <c r="AT406" s="131"/>
      <c r="AU406" s="131"/>
      <c r="AV406" s="131"/>
      <c r="AW406" s="131"/>
      <c r="AX406" s="131"/>
      <c r="AY406" s="131"/>
      <c r="AZ406" s="131"/>
      <c r="BA406" s="131"/>
      <c r="BB406" s="131"/>
      <c r="BC406" s="131"/>
      <c r="BD406" s="131"/>
      <c r="BE406" s="131"/>
      <c r="BF406" s="131"/>
      <c r="BG406" s="131"/>
      <c r="BH406" s="131"/>
      <c r="BI406" s="131"/>
      <c r="BJ406" s="131"/>
      <c r="BK406" s="131"/>
      <c r="BL406" s="131"/>
      <c r="BM406" s="131"/>
      <c r="BN406" s="131"/>
      <c r="BO406" s="131"/>
      <c r="BP406" s="131"/>
    </row>
    <row r="407" customFormat="false" ht="13.2" hidden="false" customHeight="false" outlineLevel="0" collapsed="false">
      <c r="A407" s="259"/>
      <c r="B407" s="260"/>
      <c r="C407" s="261"/>
      <c r="D407" s="262"/>
      <c r="E407" s="259"/>
      <c r="F407" s="263"/>
      <c r="G407" s="263"/>
      <c r="H407" s="263"/>
      <c r="I407" s="263"/>
      <c r="J407" s="263"/>
      <c r="K407" s="263"/>
      <c r="L407" s="263"/>
      <c r="M407" s="263"/>
      <c r="N407" s="263"/>
      <c r="O407" s="263"/>
      <c r="P407" s="263"/>
      <c r="Q407" s="263"/>
      <c r="R407" s="263"/>
      <c r="S407" s="263"/>
      <c r="T407" s="263"/>
      <c r="U407" s="263"/>
      <c r="V407" s="263"/>
      <c r="W407" s="263"/>
      <c r="X407" s="263"/>
      <c r="Y407" s="263"/>
      <c r="Z407" s="263"/>
      <c r="AA407" s="263"/>
      <c r="AB407" s="263"/>
      <c r="AC407" s="263"/>
      <c r="AD407" s="263"/>
      <c r="AE407" s="263"/>
      <c r="AF407" s="259"/>
      <c r="AG407" s="259"/>
      <c r="AH407" s="259"/>
      <c r="AI407" s="259"/>
      <c r="AJ407" s="259"/>
      <c r="AK407" s="259"/>
      <c r="AL407" s="264"/>
      <c r="AM407" s="264"/>
      <c r="AN407" s="131"/>
      <c r="AO407" s="131"/>
      <c r="AP407" s="131"/>
      <c r="AQ407" s="131"/>
      <c r="AR407" s="131"/>
      <c r="AS407" s="131"/>
      <c r="AT407" s="131"/>
      <c r="AU407" s="131"/>
      <c r="AV407" s="131"/>
      <c r="AW407" s="131"/>
      <c r="AX407" s="131"/>
      <c r="AY407" s="131"/>
      <c r="AZ407" s="131"/>
      <c r="BA407" s="131"/>
      <c r="BB407" s="131"/>
      <c r="BC407" s="131"/>
      <c r="BD407" s="131"/>
      <c r="BE407" s="131"/>
      <c r="BF407" s="131"/>
      <c r="BG407" s="131"/>
      <c r="BH407" s="131"/>
      <c r="BI407" s="131"/>
      <c r="BJ407" s="131"/>
      <c r="BK407" s="131"/>
      <c r="BL407" s="131"/>
      <c r="BM407" s="131"/>
      <c r="BN407" s="131"/>
      <c r="BO407" s="131"/>
      <c r="BP407" s="131"/>
    </row>
    <row r="408" customFormat="false" ht="13.2" hidden="false" customHeight="false" outlineLevel="0" collapsed="false">
      <c r="A408" s="259"/>
      <c r="B408" s="260"/>
      <c r="C408" s="261"/>
      <c r="D408" s="262"/>
      <c r="E408" s="259"/>
      <c r="F408" s="263"/>
      <c r="G408" s="263"/>
      <c r="H408" s="263"/>
      <c r="I408" s="263"/>
      <c r="J408" s="263"/>
      <c r="K408" s="263"/>
      <c r="L408" s="263"/>
      <c r="M408" s="263"/>
      <c r="N408" s="263"/>
      <c r="O408" s="263"/>
      <c r="P408" s="263"/>
      <c r="Q408" s="263"/>
      <c r="R408" s="263"/>
      <c r="S408" s="263"/>
      <c r="T408" s="263"/>
      <c r="U408" s="263"/>
      <c r="V408" s="263"/>
      <c r="W408" s="263"/>
      <c r="X408" s="263"/>
      <c r="Y408" s="263"/>
      <c r="Z408" s="263"/>
      <c r="AA408" s="263"/>
      <c r="AB408" s="263"/>
      <c r="AC408" s="263"/>
      <c r="AD408" s="263"/>
      <c r="AE408" s="263"/>
      <c r="AF408" s="259"/>
      <c r="AG408" s="259"/>
      <c r="AH408" s="259"/>
      <c r="AI408" s="259"/>
      <c r="AJ408" s="259"/>
      <c r="AK408" s="259"/>
      <c r="AL408" s="264"/>
      <c r="AM408" s="264"/>
      <c r="AN408" s="131"/>
      <c r="AO408" s="131"/>
      <c r="AP408" s="131"/>
      <c r="AQ408" s="131"/>
      <c r="AR408" s="131"/>
      <c r="AS408" s="131"/>
      <c r="AT408" s="131"/>
      <c r="AU408" s="131"/>
      <c r="AV408" s="131"/>
      <c r="AW408" s="131"/>
      <c r="AX408" s="131"/>
      <c r="AY408" s="131"/>
      <c r="AZ408" s="131"/>
      <c r="BA408" s="131"/>
      <c r="BB408" s="131"/>
      <c r="BC408" s="131"/>
      <c r="BD408" s="131"/>
      <c r="BE408" s="131"/>
      <c r="BF408" s="131"/>
      <c r="BG408" s="131"/>
      <c r="BH408" s="131"/>
      <c r="BI408" s="131"/>
      <c r="BJ408" s="131"/>
      <c r="BK408" s="131"/>
      <c r="BL408" s="131"/>
      <c r="BM408" s="131"/>
      <c r="BN408" s="131"/>
      <c r="BO408" s="131"/>
      <c r="BP408" s="131"/>
    </row>
    <row r="409" customFormat="false" ht="13.2" hidden="false" customHeight="false" outlineLevel="0" collapsed="false">
      <c r="A409" s="259"/>
      <c r="B409" s="260"/>
      <c r="C409" s="261"/>
      <c r="D409" s="262"/>
      <c r="E409" s="259"/>
      <c r="F409" s="263"/>
      <c r="G409" s="263"/>
      <c r="H409" s="263"/>
      <c r="I409" s="263"/>
      <c r="J409" s="263"/>
      <c r="K409" s="263"/>
      <c r="L409" s="263"/>
      <c r="M409" s="263"/>
      <c r="N409" s="263"/>
      <c r="O409" s="263"/>
      <c r="P409" s="263"/>
      <c r="Q409" s="263"/>
      <c r="R409" s="263"/>
      <c r="S409" s="263"/>
      <c r="T409" s="263"/>
      <c r="U409" s="263"/>
      <c r="V409" s="263"/>
      <c r="W409" s="263"/>
      <c r="X409" s="263"/>
      <c r="Y409" s="263"/>
      <c r="Z409" s="263"/>
      <c r="AA409" s="263"/>
      <c r="AB409" s="263"/>
      <c r="AC409" s="263"/>
      <c r="AD409" s="263"/>
      <c r="AE409" s="263"/>
      <c r="AF409" s="259"/>
      <c r="AG409" s="259"/>
      <c r="AH409" s="259"/>
      <c r="AI409" s="259"/>
      <c r="AJ409" s="259"/>
      <c r="AK409" s="259"/>
      <c r="AL409" s="264"/>
      <c r="AM409" s="264"/>
      <c r="AN409" s="131"/>
      <c r="AO409" s="131"/>
      <c r="AP409" s="131"/>
      <c r="AQ409" s="131"/>
      <c r="AR409" s="131"/>
      <c r="AS409" s="131"/>
      <c r="AT409" s="131"/>
      <c r="AU409" s="131"/>
      <c r="AV409" s="131"/>
      <c r="AW409" s="131"/>
      <c r="AX409" s="131"/>
      <c r="AY409" s="131"/>
      <c r="AZ409" s="131"/>
      <c r="BA409" s="131"/>
      <c r="BB409" s="131"/>
      <c r="BC409" s="131"/>
      <c r="BD409" s="131"/>
      <c r="BE409" s="131"/>
      <c r="BF409" s="131"/>
      <c r="BG409" s="131"/>
      <c r="BH409" s="131"/>
      <c r="BI409" s="131"/>
      <c r="BJ409" s="131"/>
      <c r="BK409" s="131"/>
      <c r="BL409" s="131"/>
      <c r="BM409" s="131"/>
      <c r="BN409" s="131"/>
      <c r="BO409" s="131"/>
      <c r="BP409" s="131"/>
    </row>
    <row r="410" customFormat="false" ht="13.2" hidden="false" customHeight="false" outlineLevel="0" collapsed="false">
      <c r="A410" s="259"/>
      <c r="B410" s="260"/>
      <c r="C410" s="261"/>
      <c r="D410" s="262"/>
      <c r="E410" s="259"/>
      <c r="F410" s="263"/>
      <c r="G410" s="263"/>
      <c r="H410" s="263"/>
      <c r="I410" s="263"/>
      <c r="J410" s="263"/>
      <c r="K410" s="263"/>
      <c r="L410" s="263"/>
      <c r="M410" s="263"/>
      <c r="N410" s="263"/>
      <c r="O410" s="263"/>
      <c r="P410" s="263"/>
      <c r="Q410" s="263"/>
      <c r="R410" s="263"/>
      <c r="S410" s="263"/>
      <c r="T410" s="263"/>
      <c r="U410" s="263"/>
      <c r="V410" s="263"/>
      <c r="W410" s="263"/>
      <c r="X410" s="263"/>
      <c r="Y410" s="263"/>
      <c r="Z410" s="263"/>
      <c r="AA410" s="263"/>
      <c r="AB410" s="263"/>
      <c r="AC410" s="263"/>
      <c r="AD410" s="263"/>
      <c r="AE410" s="263"/>
      <c r="AF410" s="259"/>
      <c r="AG410" s="259"/>
      <c r="AH410" s="259"/>
      <c r="AI410" s="259"/>
      <c r="AJ410" s="259"/>
      <c r="AK410" s="259"/>
      <c r="AL410" s="264"/>
      <c r="AM410" s="264"/>
      <c r="AN410" s="131"/>
      <c r="AO410" s="131"/>
      <c r="AP410" s="131"/>
      <c r="AQ410" s="131"/>
      <c r="AR410" s="131"/>
      <c r="AS410" s="131"/>
      <c r="AT410" s="131"/>
      <c r="AU410" s="131"/>
      <c r="AV410" s="131"/>
      <c r="AW410" s="131"/>
      <c r="AX410" s="131"/>
      <c r="AY410" s="131"/>
      <c r="AZ410" s="131"/>
      <c r="BA410" s="131"/>
      <c r="BB410" s="131"/>
      <c r="BC410" s="131"/>
      <c r="BD410" s="131"/>
      <c r="BE410" s="131"/>
      <c r="BF410" s="131"/>
      <c r="BG410" s="131"/>
      <c r="BH410" s="131"/>
      <c r="BI410" s="131"/>
      <c r="BJ410" s="131"/>
      <c r="BK410" s="131"/>
      <c r="BL410" s="131"/>
      <c r="BM410" s="131"/>
      <c r="BN410" s="131"/>
      <c r="BO410" s="131"/>
      <c r="BP410" s="131"/>
    </row>
    <row r="411" customFormat="false" ht="13.2" hidden="false" customHeight="false" outlineLevel="0" collapsed="false">
      <c r="A411" s="259"/>
      <c r="B411" s="260"/>
      <c r="C411" s="261"/>
      <c r="D411" s="262"/>
      <c r="E411" s="259"/>
      <c r="F411" s="263"/>
      <c r="G411" s="263"/>
      <c r="H411" s="263"/>
      <c r="I411" s="263"/>
      <c r="J411" s="263"/>
      <c r="K411" s="263"/>
      <c r="L411" s="263"/>
      <c r="M411" s="263"/>
      <c r="N411" s="263"/>
      <c r="O411" s="263"/>
      <c r="P411" s="263"/>
      <c r="Q411" s="263"/>
      <c r="R411" s="263"/>
      <c r="S411" s="263"/>
      <c r="T411" s="263"/>
      <c r="U411" s="263"/>
      <c r="V411" s="263"/>
      <c r="W411" s="263"/>
      <c r="X411" s="263"/>
      <c r="Y411" s="263"/>
      <c r="Z411" s="263"/>
      <c r="AA411" s="263"/>
      <c r="AB411" s="263"/>
      <c r="AC411" s="263"/>
      <c r="AD411" s="263"/>
      <c r="AE411" s="263"/>
      <c r="AF411" s="259"/>
      <c r="AG411" s="259"/>
      <c r="AH411" s="259"/>
      <c r="AI411" s="259"/>
      <c r="AJ411" s="259"/>
      <c r="AK411" s="259"/>
      <c r="AL411" s="264"/>
      <c r="AM411" s="264"/>
      <c r="AN411" s="131"/>
      <c r="AO411" s="131"/>
      <c r="AP411" s="131"/>
      <c r="AQ411" s="131"/>
      <c r="AR411" s="131"/>
      <c r="AS411" s="131"/>
      <c r="AT411" s="131"/>
      <c r="AU411" s="131"/>
      <c r="AV411" s="131"/>
      <c r="AW411" s="131"/>
      <c r="AX411" s="131"/>
      <c r="AY411" s="131"/>
      <c r="AZ411" s="131"/>
      <c r="BA411" s="131"/>
      <c r="BB411" s="131"/>
      <c r="BC411" s="131"/>
      <c r="BD411" s="131"/>
      <c r="BE411" s="131"/>
      <c r="BF411" s="131"/>
      <c r="BG411" s="131"/>
      <c r="BH411" s="131"/>
      <c r="BI411" s="131"/>
      <c r="BJ411" s="131"/>
      <c r="BK411" s="131"/>
      <c r="BL411" s="131"/>
      <c r="BM411" s="131"/>
      <c r="BN411" s="131"/>
      <c r="BO411" s="131"/>
      <c r="BP411" s="131"/>
    </row>
    <row r="412" customFormat="false" ht="13.2" hidden="false" customHeight="false" outlineLevel="0" collapsed="false">
      <c r="A412" s="259"/>
      <c r="B412" s="260"/>
      <c r="C412" s="261"/>
      <c r="D412" s="262"/>
      <c r="E412" s="259"/>
      <c r="F412" s="263"/>
      <c r="G412" s="263"/>
      <c r="H412" s="263"/>
      <c r="I412" s="263"/>
      <c r="J412" s="263"/>
      <c r="K412" s="263"/>
      <c r="L412" s="263"/>
      <c r="M412" s="263"/>
      <c r="N412" s="263"/>
      <c r="O412" s="263"/>
      <c r="P412" s="263"/>
      <c r="Q412" s="263"/>
      <c r="R412" s="263"/>
      <c r="S412" s="263"/>
      <c r="T412" s="263"/>
      <c r="U412" s="263"/>
      <c r="V412" s="263"/>
      <c r="W412" s="263"/>
      <c r="X412" s="263"/>
      <c r="Y412" s="263"/>
      <c r="Z412" s="263"/>
      <c r="AA412" s="263"/>
      <c r="AB412" s="263"/>
      <c r="AC412" s="263"/>
      <c r="AD412" s="263"/>
      <c r="AE412" s="263"/>
      <c r="AF412" s="259"/>
      <c r="AG412" s="259"/>
      <c r="AH412" s="259"/>
      <c r="AI412" s="259"/>
      <c r="AJ412" s="259"/>
      <c r="AK412" s="259"/>
      <c r="AL412" s="264"/>
      <c r="AM412" s="264"/>
      <c r="AN412" s="131"/>
      <c r="AO412" s="131"/>
      <c r="AP412" s="131"/>
      <c r="AQ412" s="131"/>
      <c r="AR412" s="131"/>
      <c r="AS412" s="131"/>
      <c r="AT412" s="131"/>
      <c r="AU412" s="131"/>
      <c r="AV412" s="131"/>
      <c r="AW412" s="131"/>
      <c r="AX412" s="131"/>
      <c r="AY412" s="131"/>
      <c r="AZ412" s="131"/>
      <c r="BA412" s="131"/>
      <c r="BB412" s="131"/>
      <c r="BC412" s="131"/>
      <c r="BD412" s="131"/>
      <c r="BE412" s="131"/>
      <c r="BF412" s="131"/>
      <c r="BG412" s="131"/>
      <c r="BH412" s="131"/>
      <c r="BI412" s="131"/>
      <c r="BJ412" s="131"/>
      <c r="BK412" s="131"/>
      <c r="BL412" s="131"/>
      <c r="BM412" s="131"/>
      <c r="BN412" s="131"/>
      <c r="BO412" s="131"/>
      <c r="BP412" s="131"/>
    </row>
    <row r="413" customFormat="false" ht="13.2" hidden="false" customHeight="false" outlineLevel="0" collapsed="false">
      <c r="A413" s="259"/>
      <c r="B413" s="260"/>
      <c r="C413" s="261"/>
      <c r="D413" s="262"/>
      <c r="E413" s="259"/>
      <c r="F413" s="263"/>
      <c r="G413" s="263"/>
      <c r="H413" s="263"/>
      <c r="I413" s="263"/>
      <c r="J413" s="263"/>
      <c r="K413" s="263"/>
      <c r="L413" s="263"/>
      <c r="M413" s="263"/>
      <c r="N413" s="263"/>
      <c r="O413" s="263"/>
      <c r="P413" s="263"/>
      <c r="Q413" s="263"/>
      <c r="R413" s="263"/>
      <c r="S413" s="263"/>
      <c r="T413" s="263"/>
      <c r="U413" s="263"/>
      <c r="V413" s="263"/>
      <c r="W413" s="263"/>
      <c r="X413" s="263"/>
      <c r="Y413" s="263"/>
      <c r="Z413" s="263"/>
      <c r="AA413" s="263"/>
      <c r="AB413" s="263"/>
      <c r="AC413" s="263"/>
      <c r="AD413" s="263"/>
      <c r="AE413" s="263"/>
      <c r="AF413" s="259"/>
      <c r="AG413" s="259"/>
      <c r="AH413" s="259"/>
      <c r="AI413" s="259"/>
      <c r="AJ413" s="259"/>
      <c r="AK413" s="259"/>
      <c r="AL413" s="264"/>
      <c r="AM413" s="264"/>
      <c r="AN413" s="131"/>
      <c r="AO413" s="131"/>
      <c r="AP413" s="131"/>
      <c r="AQ413" s="131"/>
      <c r="AR413" s="131"/>
      <c r="AS413" s="131"/>
      <c r="AT413" s="131"/>
      <c r="AU413" s="131"/>
      <c r="AV413" s="131"/>
      <c r="AW413" s="131"/>
      <c r="AX413" s="131"/>
      <c r="AY413" s="131"/>
      <c r="AZ413" s="131"/>
      <c r="BA413" s="131"/>
      <c r="BB413" s="131"/>
      <c r="BC413" s="131"/>
      <c r="BD413" s="131"/>
      <c r="BE413" s="131"/>
      <c r="BF413" s="131"/>
      <c r="BG413" s="131"/>
      <c r="BH413" s="131"/>
      <c r="BI413" s="131"/>
      <c r="BJ413" s="131"/>
      <c r="BK413" s="131"/>
      <c r="BL413" s="131"/>
      <c r="BM413" s="131"/>
      <c r="BN413" s="131"/>
      <c r="BO413" s="131"/>
      <c r="BP413" s="131"/>
    </row>
    <row r="414" customFormat="false" ht="13.2" hidden="false" customHeight="false" outlineLevel="0" collapsed="false">
      <c r="A414" s="259"/>
      <c r="B414" s="260"/>
      <c r="C414" s="261"/>
      <c r="D414" s="262"/>
      <c r="E414" s="259"/>
      <c r="F414" s="263"/>
      <c r="G414" s="263"/>
      <c r="H414" s="263"/>
      <c r="I414" s="263"/>
      <c r="J414" s="263"/>
      <c r="K414" s="263"/>
      <c r="L414" s="263"/>
      <c r="M414" s="263"/>
      <c r="N414" s="263"/>
      <c r="O414" s="263"/>
      <c r="P414" s="263"/>
      <c r="Q414" s="263"/>
      <c r="R414" s="263"/>
      <c r="S414" s="263"/>
      <c r="T414" s="263"/>
      <c r="U414" s="263"/>
      <c r="V414" s="263"/>
      <c r="W414" s="263"/>
      <c r="X414" s="263"/>
      <c r="Y414" s="263"/>
      <c r="Z414" s="263"/>
      <c r="AA414" s="263"/>
      <c r="AB414" s="263"/>
      <c r="AC414" s="263"/>
      <c r="AD414" s="263"/>
      <c r="AE414" s="263"/>
      <c r="AF414" s="259"/>
      <c r="AG414" s="259"/>
      <c r="AH414" s="259"/>
      <c r="AI414" s="259"/>
      <c r="AJ414" s="259"/>
      <c r="AK414" s="259"/>
      <c r="AL414" s="264"/>
      <c r="AM414" s="264"/>
      <c r="AN414" s="131"/>
      <c r="AO414" s="131"/>
      <c r="AP414" s="131"/>
      <c r="AQ414" s="131"/>
      <c r="AR414" s="131"/>
      <c r="AS414" s="131"/>
      <c r="AT414" s="131"/>
      <c r="AU414" s="131"/>
      <c r="AV414" s="131"/>
      <c r="AW414" s="131"/>
      <c r="AX414" s="131"/>
      <c r="AY414" s="131"/>
      <c r="AZ414" s="131"/>
      <c r="BA414" s="131"/>
      <c r="BB414" s="131"/>
      <c r="BC414" s="131"/>
      <c r="BD414" s="131"/>
      <c r="BE414" s="131"/>
      <c r="BF414" s="131"/>
      <c r="BG414" s="131"/>
      <c r="BH414" s="131"/>
      <c r="BI414" s="131"/>
      <c r="BJ414" s="131"/>
      <c r="BK414" s="131"/>
      <c r="BL414" s="131"/>
      <c r="BM414" s="131"/>
      <c r="BN414" s="131"/>
      <c r="BO414" s="131"/>
      <c r="BP414" s="131"/>
    </row>
    <row r="415" customFormat="false" ht="13.2" hidden="false" customHeight="false" outlineLevel="0" collapsed="false">
      <c r="A415" s="259"/>
      <c r="B415" s="260"/>
      <c r="C415" s="261"/>
      <c r="D415" s="262"/>
      <c r="E415" s="259"/>
      <c r="F415" s="263"/>
      <c r="G415" s="263"/>
      <c r="H415" s="263"/>
      <c r="I415" s="263"/>
      <c r="J415" s="263"/>
      <c r="K415" s="263"/>
      <c r="L415" s="263"/>
      <c r="M415" s="263"/>
      <c r="N415" s="263"/>
      <c r="O415" s="263"/>
      <c r="P415" s="263"/>
      <c r="Q415" s="263"/>
      <c r="R415" s="263"/>
      <c r="S415" s="263"/>
      <c r="T415" s="263"/>
      <c r="U415" s="263"/>
      <c r="V415" s="263"/>
      <c r="W415" s="263"/>
      <c r="X415" s="263"/>
      <c r="Y415" s="263"/>
      <c r="Z415" s="263"/>
      <c r="AA415" s="263"/>
      <c r="AB415" s="263"/>
      <c r="AC415" s="263"/>
      <c r="AD415" s="263"/>
      <c r="AE415" s="263"/>
      <c r="AF415" s="259"/>
      <c r="AG415" s="259"/>
      <c r="AH415" s="259"/>
      <c r="AI415" s="259"/>
      <c r="AJ415" s="259"/>
      <c r="AK415" s="259"/>
      <c r="AL415" s="264"/>
      <c r="AM415" s="264"/>
      <c r="AN415" s="131"/>
      <c r="AO415" s="131"/>
      <c r="AP415" s="131"/>
      <c r="AQ415" s="131"/>
      <c r="AR415" s="131"/>
      <c r="AS415" s="131"/>
      <c r="AT415" s="131"/>
      <c r="AU415" s="131"/>
      <c r="AV415" s="131"/>
      <c r="AW415" s="131"/>
      <c r="AX415" s="131"/>
      <c r="AY415" s="131"/>
      <c r="AZ415" s="131"/>
      <c r="BA415" s="131"/>
      <c r="BB415" s="131"/>
      <c r="BC415" s="131"/>
      <c r="BD415" s="131"/>
      <c r="BE415" s="131"/>
      <c r="BF415" s="131"/>
      <c r="BG415" s="131"/>
      <c r="BH415" s="131"/>
      <c r="BI415" s="131"/>
      <c r="BJ415" s="131"/>
      <c r="BK415" s="131"/>
      <c r="BL415" s="131"/>
      <c r="BM415" s="131"/>
      <c r="BN415" s="131"/>
      <c r="BO415" s="131"/>
      <c r="BP415" s="131"/>
    </row>
    <row r="416" customFormat="false" ht="13.2" hidden="false" customHeight="false" outlineLevel="0" collapsed="false">
      <c r="A416" s="259"/>
      <c r="B416" s="260"/>
      <c r="C416" s="261"/>
      <c r="D416" s="262"/>
      <c r="E416" s="259"/>
      <c r="F416" s="263"/>
      <c r="G416" s="263"/>
      <c r="H416" s="263"/>
      <c r="I416" s="263"/>
      <c r="J416" s="263"/>
      <c r="K416" s="263"/>
      <c r="L416" s="263"/>
      <c r="M416" s="263"/>
      <c r="N416" s="263"/>
      <c r="O416" s="263"/>
      <c r="P416" s="263"/>
      <c r="Q416" s="263"/>
      <c r="R416" s="263"/>
      <c r="S416" s="263"/>
      <c r="T416" s="263"/>
      <c r="U416" s="263"/>
      <c r="V416" s="263"/>
      <c r="W416" s="263"/>
      <c r="X416" s="263"/>
      <c r="Y416" s="263"/>
      <c r="Z416" s="263"/>
      <c r="AA416" s="263"/>
      <c r="AB416" s="263"/>
      <c r="AC416" s="263"/>
      <c r="AD416" s="263"/>
      <c r="AE416" s="263"/>
      <c r="AF416" s="259"/>
      <c r="AG416" s="259"/>
      <c r="AH416" s="259"/>
      <c r="AI416" s="259"/>
      <c r="AJ416" s="259"/>
      <c r="AK416" s="259"/>
      <c r="AL416" s="264"/>
      <c r="AM416" s="264"/>
      <c r="AN416" s="131"/>
      <c r="AO416" s="131"/>
      <c r="AP416" s="131"/>
      <c r="AQ416" s="131"/>
      <c r="AR416" s="131"/>
      <c r="AS416" s="131"/>
      <c r="AT416" s="131"/>
      <c r="AU416" s="131"/>
      <c r="AV416" s="131"/>
      <c r="AW416" s="131"/>
      <c r="AX416" s="131"/>
      <c r="AY416" s="131"/>
      <c r="AZ416" s="131"/>
      <c r="BA416" s="131"/>
      <c r="BB416" s="131"/>
      <c r="BC416" s="131"/>
      <c r="BD416" s="131"/>
      <c r="BE416" s="131"/>
      <c r="BF416" s="131"/>
      <c r="BG416" s="131"/>
      <c r="BH416" s="131"/>
      <c r="BI416" s="131"/>
      <c r="BJ416" s="131"/>
      <c r="BK416" s="131"/>
      <c r="BL416" s="131"/>
      <c r="BM416" s="131"/>
      <c r="BN416" s="131"/>
      <c r="BO416" s="131"/>
      <c r="BP416" s="131"/>
    </row>
    <row r="417" customFormat="false" ht="13.2" hidden="false" customHeight="false" outlineLevel="0" collapsed="false">
      <c r="A417" s="259"/>
      <c r="B417" s="260"/>
      <c r="C417" s="261"/>
      <c r="D417" s="262"/>
      <c r="E417" s="259"/>
      <c r="F417" s="263"/>
      <c r="G417" s="263"/>
      <c r="H417" s="263"/>
      <c r="I417" s="263"/>
      <c r="J417" s="263"/>
      <c r="K417" s="263"/>
      <c r="L417" s="263"/>
      <c r="M417" s="263"/>
      <c r="N417" s="263"/>
      <c r="O417" s="263"/>
      <c r="P417" s="263"/>
      <c r="Q417" s="263"/>
      <c r="R417" s="263"/>
      <c r="S417" s="263"/>
      <c r="T417" s="263"/>
      <c r="U417" s="263"/>
      <c r="V417" s="263"/>
      <c r="W417" s="263"/>
      <c r="X417" s="263"/>
      <c r="Y417" s="263"/>
      <c r="Z417" s="263"/>
      <c r="AA417" s="263"/>
      <c r="AB417" s="263"/>
      <c r="AC417" s="263"/>
      <c r="AD417" s="263"/>
      <c r="AE417" s="263"/>
      <c r="AF417" s="259"/>
      <c r="AG417" s="259"/>
      <c r="AH417" s="259"/>
      <c r="AI417" s="259"/>
      <c r="AJ417" s="259"/>
      <c r="AK417" s="259"/>
      <c r="AL417" s="264"/>
      <c r="AM417" s="264"/>
      <c r="AN417" s="131"/>
      <c r="AO417" s="131"/>
      <c r="AP417" s="131"/>
      <c r="AQ417" s="131"/>
      <c r="AR417" s="131"/>
      <c r="AS417" s="131"/>
      <c r="AT417" s="131"/>
      <c r="AU417" s="131"/>
      <c r="AV417" s="131"/>
      <c r="AW417" s="131"/>
      <c r="AX417" s="131"/>
      <c r="AY417" s="131"/>
      <c r="AZ417" s="131"/>
      <c r="BA417" s="131"/>
      <c r="BB417" s="131"/>
      <c r="BC417" s="131"/>
      <c r="BD417" s="131"/>
      <c r="BE417" s="131"/>
      <c r="BF417" s="131"/>
      <c r="BG417" s="131"/>
      <c r="BH417" s="131"/>
      <c r="BI417" s="131"/>
      <c r="BJ417" s="131"/>
      <c r="BK417" s="131"/>
      <c r="BL417" s="131"/>
      <c r="BM417" s="131"/>
      <c r="BN417" s="131"/>
      <c r="BO417" s="131"/>
      <c r="BP417" s="131"/>
    </row>
    <row r="418" customFormat="false" ht="13.2" hidden="false" customHeight="false" outlineLevel="0" collapsed="false">
      <c r="A418" s="259"/>
      <c r="B418" s="260"/>
      <c r="C418" s="261"/>
      <c r="D418" s="262"/>
      <c r="E418" s="259"/>
      <c r="F418" s="263"/>
      <c r="G418" s="263"/>
      <c r="H418" s="263"/>
      <c r="I418" s="263"/>
      <c r="J418" s="263"/>
      <c r="K418" s="263"/>
      <c r="L418" s="263"/>
      <c r="M418" s="263"/>
      <c r="N418" s="263"/>
      <c r="O418" s="263"/>
      <c r="P418" s="263"/>
      <c r="Q418" s="263"/>
      <c r="R418" s="263"/>
      <c r="S418" s="263"/>
      <c r="T418" s="263"/>
      <c r="U418" s="263"/>
      <c r="V418" s="263"/>
      <c r="W418" s="263"/>
      <c r="X418" s="263"/>
      <c r="Y418" s="263"/>
      <c r="Z418" s="263"/>
      <c r="AA418" s="263"/>
      <c r="AB418" s="263"/>
      <c r="AC418" s="263"/>
      <c r="AD418" s="263"/>
      <c r="AE418" s="263"/>
      <c r="AF418" s="259"/>
      <c r="AG418" s="259"/>
      <c r="AH418" s="259"/>
      <c r="AI418" s="259"/>
      <c r="AJ418" s="259"/>
      <c r="AK418" s="259"/>
      <c r="AL418" s="264"/>
      <c r="AM418" s="264"/>
      <c r="AN418" s="131"/>
      <c r="AO418" s="131"/>
      <c r="AP418" s="131"/>
      <c r="AQ418" s="131"/>
      <c r="AR418" s="131"/>
      <c r="AS418" s="131"/>
      <c r="AT418" s="131"/>
      <c r="AU418" s="131"/>
      <c r="AV418" s="131"/>
      <c r="AW418" s="131"/>
      <c r="AX418" s="131"/>
      <c r="AY418" s="131"/>
      <c r="AZ418" s="131"/>
      <c r="BA418" s="131"/>
      <c r="BB418" s="131"/>
      <c r="BC418" s="131"/>
      <c r="BD418" s="131"/>
      <c r="BE418" s="131"/>
      <c r="BF418" s="131"/>
      <c r="BG418" s="131"/>
      <c r="BH418" s="131"/>
      <c r="BI418" s="131"/>
      <c r="BJ418" s="131"/>
      <c r="BK418" s="131"/>
      <c r="BL418" s="131"/>
      <c r="BM418" s="131"/>
      <c r="BN418" s="131"/>
      <c r="BO418" s="131"/>
      <c r="BP418" s="131"/>
    </row>
    <row r="419" customFormat="false" ht="13.2" hidden="false" customHeight="false" outlineLevel="0" collapsed="false">
      <c r="A419" s="259"/>
      <c r="B419" s="260"/>
      <c r="C419" s="261"/>
      <c r="D419" s="262"/>
      <c r="E419" s="259"/>
      <c r="F419" s="263"/>
      <c r="G419" s="263"/>
      <c r="H419" s="263"/>
      <c r="I419" s="263"/>
      <c r="J419" s="263"/>
      <c r="K419" s="263"/>
      <c r="L419" s="263"/>
      <c r="M419" s="263"/>
      <c r="N419" s="263"/>
      <c r="O419" s="263"/>
      <c r="P419" s="263"/>
      <c r="Q419" s="263"/>
      <c r="R419" s="263"/>
      <c r="S419" s="263"/>
      <c r="T419" s="263"/>
      <c r="U419" s="263"/>
      <c r="V419" s="263"/>
      <c r="W419" s="263"/>
      <c r="X419" s="263"/>
      <c r="Y419" s="263"/>
      <c r="Z419" s="263"/>
      <c r="AA419" s="263"/>
      <c r="AB419" s="263"/>
      <c r="AC419" s="263"/>
      <c r="AD419" s="263"/>
      <c r="AE419" s="263"/>
      <c r="AF419" s="259"/>
      <c r="AG419" s="259"/>
      <c r="AH419" s="259"/>
      <c r="AI419" s="259"/>
      <c r="AJ419" s="259"/>
      <c r="AK419" s="259"/>
      <c r="AL419" s="264"/>
      <c r="AM419" s="264"/>
      <c r="AN419" s="131"/>
      <c r="AO419" s="131"/>
      <c r="AP419" s="131"/>
      <c r="AQ419" s="131"/>
      <c r="AR419" s="131"/>
      <c r="AS419" s="131"/>
      <c r="AT419" s="131"/>
      <c r="AU419" s="131"/>
      <c r="AV419" s="131"/>
      <c r="AW419" s="131"/>
      <c r="AX419" s="131"/>
      <c r="AY419" s="131"/>
      <c r="AZ419" s="131"/>
      <c r="BA419" s="131"/>
      <c r="BB419" s="131"/>
      <c r="BC419" s="131"/>
      <c r="BD419" s="131"/>
      <c r="BE419" s="131"/>
      <c r="BF419" s="131"/>
      <c r="BG419" s="131"/>
      <c r="BH419" s="131"/>
      <c r="BI419" s="131"/>
      <c r="BJ419" s="131"/>
      <c r="BK419" s="131"/>
      <c r="BL419" s="131"/>
      <c r="BM419" s="131"/>
      <c r="BN419" s="131"/>
      <c r="BO419" s="131"/>
      <c r="BP419" s="131"/>
    </row>
    <row r="420" customFormat="false" ht="13.2" hidden="false" customHeight="false" outlineLevel="0" collapsed="false">
      <c r="A420" s="259"/>
      <c r="B420" s="260"/>
      <c r="C420" s="261"/>
      <c r="D420" s="262"/>
      <c r="E420" s="259"/>
      <c r="F420" s="263"/>
      <c r="G420" s="263"/>
      <c r="H420" s="263"/>
      <c r="I420" s="263"/>
      <c r="J420" s="263"/>
      <c r="K420" s="263"/>
      <c r="L420" s="263"/>
      <c r="M420" s="263"/>
      <c r="N420" s="263"/>
      <c r="O420" s="263"/>
      <c r="P420" s="263"/>
      <c r="Q420" s="263"/>
      <c r="R420" s="263"/>
      <c r="S420" s="263"/>
      <c r="T420" s="263"/>
      <c r="U420" s="263"/>
      <c r="V420" s="263"/>
      <c r="W420" s="263"/>
      <c r="X420" s="263"/>
      <c r="Y420" s="263"/>
      <c r="Z420" s="263"/>
      <c r="AA420" s="263"/>
      <c r="AB420" s="263"/>
      <c r="AC420" s="263"/>
      <c r="AD420" s="263"/>
      <c r="AE420" s="263"/>
      <c r="AF420" s="259"/>
      <c r="AG420" s="259"/>
      <c r="AH420" s="259"/>
      <c r="AI420" s="259"/>
      <c r="AJ420" s="259"/>
      <c r="AK420" s="259"/>
      <c r="AL420" s="264"/>
      <c r="AM420" s="264"/>
      <c r="AN420" s="131"/>
      <c r="AO420" s="131"/>
      <c r="AP420" s="131"/>
      <c r="AQ420" s="131"/>
      <c r="AR420" s="131"/>
      <c r="AS420" s="131"/>
      <c r="AT420" s="131"/>
      <c r="AU420" s="131"/>
      <c r="AV420" s="131"/>
      <c r="AW420" s="131"/>
      <c r="AX420" s="131"/>
      <c r="AY420" s="131"/>
      <c r="AZ420" s="131"/>
      <c r="BA420" s="131"/>
      <c r="BB420" s="131"/>
      <c r="BC420" s="131"/>
      <c r="BD420" s="131"/>
      <c r="BE420" s="131"/>
      <c r="BF420" s="131"/>
      <c r="BG420" s="131"/>
      <c r="BH420" s="131"/>
      <c r="BI420" s="131"/>
      <c r="BJ420" s="131"/>
      <c r="BK420" s="131"/>
      <c r="BL420" s="131"/>
      <c r="BM420" s="131"/>
      <c r="BN420" s="131"/>
      <c r="BO420" s="131"/>
      <c r="BP420" s="131"/>
    </row>
    <row r="421" customFormat="false" ht="13.2" hidden="false" customHeight="false" outlineLevel="0" collapsed="false">
      <c r="A421" s="259"/>
      <c r="B421" s="260"/>
      <c r="C421" s="261"/>
      <c r="D421" s="262"/>
      <c r="E421" s="259"/>
      <c r="F421" s="263"/>
      <c r="G421" s="263"/>
      <c r="H421" s="263"/>
      <c r="I421" s="263"/>
      <c r="J421" s="263"/>
      <c r="K421" s="263"/>
      <c r="L421" s="263"/>
      <c r="M421" s="263"/>
      <c r="N421" s="263"/>
      <c r="O421" s="263"/>
      <c r="P421" s="263"/>
      <c r="Q421" s="263"/>
      <c r="R421" s="263"/>
      <c r="S421" s="263"/>
      <c r="T421" s="263"/>
      <c r="U421" s="263"/>
      <c r="V421" s="263"/>
      <c r="W421" s="263"/>
      <c r="X421" s="263"/>
      <c r="Y421" s="263"/>
      <c r="Z421" s="263"/>
      <c r="AA421" s="263"/>
      <c r="AB421" s="263"/>
      <c r="AC421" s="263"/>
      <c r="AD421" s="263"/>
      <c r="AE421" s="263"/>
      <c r="AF421" s="259"/>
      <c r="AG421" s="259"/>
      <c r="AH421" s="259"/>
      <c r="AI421" s="259"/>
      <c r="AJ421" s="259"/>
      <c r="AK421" s="259"/>
      <c r="AL421" s="264"/>
      <c r="AM421" s="264"/>
      <c r="AN421" s="131"/>
      <c r="AO421" s="131"/>
      <c r="AP421" s="131"/>
      <c r="AQ421" s="131"/>
      <c r="AR421" s="131"/>
      <c r="AS421" s="131"/>
      <c r="AT421" s="131"/>
      <c r="AU421" s="131"/>
      <c r="AV421" s="131"/>
      <c r="AW421" s="131"/>
      <c r="AX421" s="131"/>
      <c r="AY421" s="131"/>
      <c r="AZ421" s="131"/>
      <c r="BA421" s="131"/>
      <c r="BB421" s="131"/>
      <c r="BC421" s="131"/>
      <c r="BD421" s="131"/>
      <c r="BE421" s="131"/>
      <c r="BF421" s="131"/>
      <c r="BG421" s="131"/>
      <c r="BH421" s="131"/>
      <c r="BI421" s="131"/>
      <c r="BJ421" s="131"/>
      <c r="BK421" s="131"/>
      <c r="BL421" s="131"/>
      <c r="BM421" s="131"/>
      <c r="BN421" s="131"/>
      <c r="BO421" s="131"/>
      <c r="BP421" s="131"/>
    </row>
    <row r="422" customFormat="false" ht="13.2" hidden="false" customHeight="false" outlineLevel="0" collapsed="false">
      <c r="A422" s="259"/>
      <c r="B422" s="260"/>
      <c r="C422" s="261"/>
      <c r="D422" s="262"/>
      <c r="E422" s="259"/>
      <c r="F422" s="263"/>
      <c r="G422" s="263"/>
      <c r="H422" s="263"/>
      <c r="I422" s="263"/>
      <c r="J422" s="263"/>
      <c r="K422" s="263"/>
      <c r="L422" s="263"/>
      <c r="M422" s="263"/>
      <c r="N422" s="263"/>
      <c r="O422" s="263"/>
      <c r="P422" s="263"/>
      <c r="Q422" s="263"/>
      <c r="R422" s="263"/>
      <c r="S422" s="263"/>
      <c r="T422" s="263"/>
      <c r="U422" s="263"/>
      <c r="V422" s="263"/>
      <c r="W422" s="263"/>
      <c r="X422" s="263"/>
      <c r="Y422" s="263"/>
      <c r="Z422" s="263"/>
      <c r="AA422" s="263"/>
      <c r="AB422" s="263"/>
      <c r="AC422" s="263"/>
      <c r="AD422" s="263"/>
      <c r="AE422" s="263"/>
      <c r="AF422" s="259"/>
      <c r="AG422" s="259"/>
      <c r="AH422" s="259"/>
      <c r="AI422" s="259"/>
      <c r="AJ422" s="259"/>
      <c r="AK422" s="259"/>
      <c r="AL422" s="264"/>
      <c r="AM422" s="264"/>
      <c r="AN422" s="131"/>
      <c r="AO422" s="131"/>
      <c r="AP422" s="131"/>
      <c r="AQ422" s="131"/>
      <c r="AR422" s="131"/>
      <c r="AS422" s="131"/>
      <c r="AT422" s="131"/>
      <c r="AU422" s="131"/>
      <c r="AV422" s="131"/>
      <c r="AW422" s="131"/>
      <c r="AX422" s="131"/>
      <c r="AY422" s="131"/>
      <c r="AZ422" s="131"/>
      <c r="BA422" s="131"/>
      <c r="BB422" s="131"/>
      <c r="BC422" s="131"/>
      <c r="BD422" s="131"/>
      <c r="BE422" s="131"/>
      <c r="BF422" s="131"/>
      <c r="BG422" s="131"/>
      <c r="BH422" s="131"/>
      <c r="BI422" s="131"/>
      <c r="BJ422" s="131"/>
      <c r="BK422" s="131"/>
      <c r="BL422" s="131"/>
      <c r="BM422" s="131"/>
      <c r="BN422" s="131"/>
      <c r="BO422" s="131"/>
      <c r="BP422" s="131"/>
    </row>
    <row r="423" customFormat="false" ht="13.2" hidden="false" customHeight="false" outlineLevel="0" collapsed="false">
      <c r="A423" s="259"/>
      <c r="B423" s="260"/>
      <c r="C423" s="261"/>
      <c r="D423" s="262"/>
      <c r="E423" s="259"/>
      <c r="F423" s="263"/>
      <c r="G423" s="263"/>
      <c r="H423" s="263"/>
      <c r="I423" s="263"/>
      <c r="J423" s="263"/>
      <c r="K423" s="263"/>
      <c r="L423" s="263"/>
      <c r="M423" s="263"/>
      <c r="N423" s="263"/>
      <c r="O423" s="263"/>
      <c r="P423" s="263"/>
      <c r="Q423" s="263"/>
      <c r="R423" s="263"/>
      <c r="S423" s="263"/>
      <c r="T423" s="263"/>
      <c r="U423" s="263"/>
      <c r="V423" s="263"/>
      <c r="W423" s="263"/>
      <c r="X423" s="263"/>
      <c r="Y423" s="263"/>
      <c r="Z423" s="263"/>
      <c r="AA423" s="263"/>
      <c r="AB423" s="263"/>
      <c r="AC423" s="263"/>
      <c r="AD423" s="263"/>
      <c r="AE423" s="263"/>
      <c r="AF423" s="259"/>
      <c r="AG423" s="259"/>
      <c r="AH423" s="259"/>
      <c r="AI423" s="259"/>
      <c r="AJ423" s="259"/>
      <c r="AK423" s="259"/>
      <c r="AL423" s="264"/>
      <c r="AM423" s="264"/>
      <c r="AN423" s="131"/>
      <c r="AO423" s="131"/>
      <c r="AP423" s="131"/>
      <c r="AQ423" s="131"/>
      <c r="AR423" s="131"/>
      <c r="AS423" s="131"/>
      <c r="AT423" s="131"/>
      <c r="AU423" s="131"/>
      <c r="AV423" s="131"/>
      <c r="AW423" s="131"/>
      <c r="AX423" s="131"/>
      <c r="AY423" s="131"/>
      <c r="AZ423" s="131"/>
      <c r="BA423" s="131"/>
      <c r="BB423" s="131"/>
      <c r="BC423" s="131"/>
      <c r="BD423" s="131"/>
      <c r="BE423" s="131"/>
      <c r="BF423" s="131"/>
      <c r="BG423" s="131"/>
      <c r="BH423" s="131"/>
      <c r="BI423" s="131"/>
      <c r="BJ423" s="131"/>
      <c r="BK423" s="131"/>
      <c r="BL423" s="131"/>
      <c r="BM423" s="131"/>
      <c r="BN423" s="131"/>
      <c r="BO423" s="131"/>
      <c r="BP423" s="131"/>
    </row>
    <row r="424" customFormat="false" ht="13.2" hidden="false" customHeight="false" outlineLevel="0" collapsed="false">
      <c r="A424" s="259"/>
      <c r="B424" s="260"/>
      <c r="C424" s="261"/>
      <c r="D424" s="262"/>
      <c r="E424" s="259"/>
      <c r="F424" s="263"/>
      <c r="G424" s="263"/>
      <c r="H424" s="263"/>
      <c r="I424" s="263"/>
      <c r="J424" s="263"/>
      <c r="K424" s="263"/>
      <c r="L424" s="263"/>
      <c r="M424" s="263"/>
      <c r="N424" s="263"/>
      <c r="O424" s="263"/>
      <c r="P424" s="263"/>
      <c r="Q424" s="263"/>
      <c r="R424" s="263"/>
      <c r="S424" s="263"/>
      <c r="T424" s="263"/>
      <c r="U424" s="263"/>
      <c r="V424" s="263"/>
      <c r="W424" s="263"/>
      <c r="X424" s="263"/>
      <c r="Y424" s="263"/>
      <c r="Z424" s="263"/>
      <c r="AA424" s="263"/>
      <c r="AB424" s="263"/>
      <c r="AC424" s="263"/>
      <c r="AD424" s="263"/>
      <c r="AE424" s="263"/>
      <c r="AF424" s="259"/>
      <c r="AG424" s="259"/>
      <c r="AH424" s="259"/>
      <c r="AI424" s="259"/>
      <c r="AJ424" s="259"/>
      <c r="AK424" s="259"/>
      <c r="AL424" s="264"/>
      <c r="AM424" s="264"/>
      <c r="AN424" s="131"/>
      <c r="AO424" s="131"/>
      <c r="AP424" s="131"/>
      <c r="AQ424" s="131"/>
      <c r="AR424" s="131"/>
      <c r="AS424" s="131"/>
      <c r="AT424" s="131"/>
      <c r="AU424" s="131"/>
      <c r="AV424" s="131"/>
      <c r="AW424" s="131"/>
      <c r="AX424" s="131"/>
      <c r="AY424" s="131"/>
      <c r="AZ424" s="131"/>
      <c r="BA424" s="131"/>
      <c r="BB424" s="131"/>
      <c r="BC424" s="131"/>
      <c r="BD424" s="131"/>
      <c r="BE424" s="131"/>
      <c r="BF424" s="131"/>
      <c r="BG424" s="131"/>
      <c r="BH424" s="131"/>
      <c r="BI424" s="131"/>
      <c r="BJ424" s="131"/>
      <c r="BK424" s="131"/>
      <c r="BL424" s="131"/>
      <c r="BM424" s="131"/>
      <c r="BN424" s="131"/>
      <c r="BO424" s="131"/>
      <c r="BP424" s="131"/>
    </row>
    <row r="425" customFormat="false" ht="13.2" hidden="false" customHeight="false" outlineLevel="0" collapsed="false">
      <c r="A425" s="259"/>
      <c r="B425" s="260"/>
      <c r="C425" s="261"/>
      <c r="D425" s="262"/>
      <c r="E425" s="259"/>
      <c r="F425" s="263"/>
      <c r="G425" s="263"/>
      <c r="H425" s="263"/>
      <c r="I425" s="263"/>
      <c r="J425" s="263"/>
      <c r="K425" s="263"/>
      <c r="L425" s="263"/>
      <c r="M425" s="263"/>
      <c r="N425" s="263"/>
      <c r="O425" s="263"/>
      <c r="P425" s="263"/>
      <c r="Q425" s="263"/>
      <c r="R425" s="263"/>
      <c r="S425" s="263"/>
      <c r="T425" s="263"/>
      <c r="U425" s="263"/>
      <c r="V425" s="263"/>
      <c r="W425" s="263"/>
      <c r="X425" s="263"/>
      <c r="Y425" s="263"/>
      <c r="Z425" s="263"/>
      <c r="AA425" s="263"/>
      <c r="AB425" s="263"/>
      <c r="AC425" s="263"/>
      <c r="AD425" s="263"/>
      <c r="AE425" s="263"/>
      <c r="AF425" s="259"/>
      <c r="AG425" s="259"/>
      <c r="AH425" s="259"/>
      <c r="AI425" s="259"/>
      <c r="AJ425" s="259"/>
      <c r="AK425" s="259"/>
      <c r="AL425" s="264"/>
      <c r="AM425" s="264"/>
      <c r="AN425" s="131"/>
      <c r="AO425" s="131"/>
      <c r="AP425" s="131"/>
      <c r="AQ425" s="131"/>
      <c r="AR425" s="131"/>
      <c r="AS425" s="131"/>
      <c r="AT425" s="131"/>
      <c r="AU425" s="131"/>
      <c r="AV425" s="131"/>
      <c r="AW425" s="131"/>
      <c r="AX425" s="131"/>
      <c r="AY425" s="131"/>
      <c r="AZ425" s="131"/>
      <c r="BA425" s="131"/>
      <c r="BB425" s="131"/>
      <c r="BC425" s="131"/>
      <c r="BD425" s="131"/>
      <c r="BE425" s="131"/>
      <c r="BF425" s="131"/>
      <c r="BG425" s="131"/>
      <c r="BH425" s="131"/>
      <c r="BI425" s="131"/>
      <c r="BJ425" s="131"/>
      <c r="BK425" s="131"/>
      <c r="BL425" s="131"/>
      <c r="BM425" s="131"/>
      <c r="BN425" s="131"/>
      <c r="BO425" s="131"/>
      <c r="BP425" s="131"/>
    </row>
    <row r="426" customFormat="false" ht="13.2" hidden="false" customHeight="false" outlineLevel="0" collapsed="false">
      <c r="A426" s="259"/>
      <c r="B426" s="260"/>
      <c r="C426" s="261"/>
      <c r="D426" s="262"/>
      <c r="E426" s="259"/>
      <c r="F426" s="263"/>
      <c r="G426" s="263"/>
      <c r="H426" s="263"/>
      <c r="I426" s="263"/>
      <c r="J426" s="263"/>
      <c r="K426" s="263"/>
      <c r="L426" s="263"/>
      <c r="M426" s="263"/>
      <c r="N426" s="263"/>
      <c r="O426" s="263"/>
      <c r="P426" s="263"/>
      <c r="Q426" s="263"/>
      <c r="R426" s="263"/>
      <c r="S426" s="263"/>
      <c r="T426" s="263"/>
      <c r="U426" s="263"/>
      <c r="V426" s="263"/>
      <c r="W426" s="263"/>
      <c r="X426" s="263"/>
      <c r="Y426" s="263"/>
      <c r="Z426" s="263"/>
      <c r="AA426" s="263"/>
      <c r="AB426" s="263"/>
      <c r="AC426" s="263"/>
      <c r="AD426" s="263"/>
      <c r="AE426" s="263"/>
      <c r="AF426" s="259"/>
      <c r="AG426" s="259"/>
      <c r="AH426" s="259"/>
      <c r="AI426" s="259"/>
      <c r="AJ426" s="259"/>
      <c r="AK426" s="259"/>
      <c r="AL426" s="264"/>
      <c r="AM426" s="264"/>
      <c r="AN426" s="131"/>
      <c r="AO426" s="131"/>
      <c r="AP426" s="131"/>
      <c r="AQ426" s="131"/>
      <c r="AR426" s="131"/>
      <c r="AS426" s="131"/>
      <c r="AT426" s="131"/>
      <c r="AU426" s="131"/>
      <c r="AV426" s="131"/>
      <c r="AW426" s="131"/>
      <c r="AX426" s="131"/>
      <c r="AY426" s="131"/>
      <c r="AZ426" s="131"/>
      <c r="BA426" s="131"/>
      <c r="BB426" s="131"/>
      <c r="BC426" s="131"/>
      <c r="BD426" s="131"/>
      <c r="BE426" s="131"/>
      <c r="BF426" s="131"/>
      <c r="BG426" s="131"/>
      <c r="BH426" s="131"/>
      <c r="BI426" s="131"/>
      <c r="BJ426" s="131"/>
      <c r="BK426" s="131"/>
      <c r="BL426" s="131"/>
      <c r="BM426" s="131"/>
      <c r="BN426" s="131"/>
      <c r="BO426" s="131"/>
      <c r="BP426" s="131"/>
    </row>
    <row r="427" customFormat="false" ht="13.2" hidden="false" customHeight="false" outlineLevel="0" collapsed="false">
      <c r="A427" s="259"/>
      <c r="B427" s="260"/>
      <c r="C427" s="261"/>
      <c r="D427" s="262"/>
      <c r="E427" s="259"/>
      <c r="F427" s="263"/>
      <c r="G427" s="263"/>
      <c r="H427" s="263"/>
      <c r="I427" s="263"/>
      <c r="J427" s="263"/>
      <c r="K427" s="263"/>
      <c r="L427" s="263"/>
      <c r="M427" s="263"/>
      <c r="N427" s="263"/>
      <c r="O427" s="263"/>
      <c r="P427" s="263"/>
      <c r="Q427" s="263"/>
      <c r="R427" s="263"/>
      <c r="S427" s="263"/>
      <c r="T427" s="263"/>
      <c r="U427" s="263"/>
      <c r="V427" s="263"/>
      <c r="W427" s="263"/>
      <c r="X427" s="263"/>
      <c r="Y427" s="263"/>
      <c r="Z427" s="263"/>
      <c r="AA427" s="263"/>
      <c r="AB427" s="263"/>
      <c r="AC427" s="263"/>
      <c r="AD427" s="263"/>
      <c r="AE427" s="263"/>
      <c r="AF427" s="259"/>
      <c r="AG427" s="259"/>
      <c r="AH427" s="259"/>
      <c r="AI427" s="259"/>
      <c r="AJ427" s="259"/>
      <c r="AK427" s="259"/>
      <c r="AL427" s="264"/>
      <c r="AM427" s="264"/>
      <c r="AN427" s="131"/>
      <c r="AO427" s="131"/>
      <c r="AP427" s="131"/>
      <c r="AQ427" s="131"/>
      <c r="AR427" s="131"/>
      <c r="AS427" s="131"/>
      <c r="AT427" s="131"/>
      <c r="AU427" s="131"/>
      <c r="AV427" s="131"/>
      <c r="AW427" s="131"/>
      <c r="AX427" s="131"/>
      <c r="AY427" s="131"/>
      <c r="AZ427" s="131"/>
      <c r="BA427" s="131"/>
      <c r="BB427" s="131"/>
      <c r="BC427" s="131"/>
      <c r="BD427" s="131"/>
      <c r="BE427" s="131"/>
      <c r="BF427" s="131"/>
      <c r="BG427" s="131"/>
      <c r="BH427" s="131"/>
      <c r="BI427" s="131"/>
      <c r="BJ427" s="131"/>
      <c r="BK427" s="131"/>
      <c r="BL427" s="131"/>
      <c r="BM427" s="131"/>
      <c r="BN427" s="131"/>
      <c r="BO427" s="131"/>
      <c r="BP427" s="131"/>
    </row>
    <row r="428" customFormat="false" ht="13.2" hidden="false" customHeight="false" outlineLevel="0" collapsed="false">
      <c r="A428" s="259"/>
      <c r="B428" s="260"/>
      <c r="C428" s="261"/>
      <c r="D428" s="262"/>
      <c r="E428" s="259"/>
      <c r="F428" s="263"/>
      <c r="G428" s="263"/>
      <c r="H428" s="263"/>
      <c r="I428" s="263"/>
      <c r="J428" s="263"/>
      <c r="K428" s="263"/>
      <c r="L428" s="263"/>
      <c r="M428" s="263"/>
      <c r="N428" s="263"/>
      <c r="O428" s="263"/>
      <c r="P428" s="263"/>
      <c r="Q428" s="263"/>
      <c r="R428" s="263"/>
      <c r="S428" s="263"/>
      <c r="T428" s="263"/>
      <c r="U428" s="263"/>
      <c r="V428" s="263"/>
      <c r="W428" s="263"/>
      <c r="X428" s="263"/>
      <c r="Y428" s="263"/>
      <c r="Z428" s="263"/>
      <c r="AA428" s="263"/>
      <c r="AB428" s="263"/>
      <c r="AC428" s="263"/>
      <c r="AD428" s="263"/>
      <c r="AE428" s="263"/>
      <c r="AF428" s="259"/>
      <c r="AG428" s="259"/>
      <c r="AH428" s="259"/>
      <c r="AI428" s="259"/>
      <c r="AJ428" s="259"/>
      <c r="AK428" s="259"/>
      <c r="AL428" s="264"/>
      <c r="AM428" s="264"/>
      <c r="AN428" s="131"/>
      <c r="AO428" s="131"/>
      <c r="AP428" s="131"/>
      <c r="AQ428" s="131"/>
      <c r="AR428" s="131"/>
      <c r="AS428" s="131"/>
      <c r="AT428" s="131"/>
      <c r="AU428" s="131"/>
      <c r="AV428" s="131"/>
      <c r="AW428" s="131"/>
      <c r="AX428" s="131"/>
      <c r="AY428" s="131"/>
      <c r="AZ428" s="131"/>
      <c r="BA428" s="131"/>
      <c r="BB428" s="131"/>
      <c r="BC428" s="131"/>
      <c r="BD428" s="131"/>
      <c r="BE428" s="131"/>
      <c r="BF428" s="131"/>
      <c r="BG428" s="131"/>
      <c r="BH428" s="131"/>
      <c r="BI428" s="131"/>
      <c r="BJ428" s="131"/>
      <c r="BK428" s="131"/>
      <c r="BL428" s="131"/>
      <c r="BM428" s="131"/>
      <c r="BN428" s="131"/>
      <c r="BO428" s="131"/>
      <c r="BP428" s="131"/>
    </row>
    <row r="429" customFormat="false" ht="13.2" hidden="false" customHeight="false" outlineLevel="0" collapsed="false">
      <c r="A429" s="259"/>
      <c r="B429" s="260"/>
      <c r="C429" s="261"/>
      <c r="D429" s="262"/>
      <c r="E429" s="259"/>
      <c r="F429" s="263"/>
      <c r="G429" s="263"/>
      <c r="H429" s="263"/>
      <c r="I429" s="263"/>
      <c r="J429" s="263"/>
      <c r="K429" s="263"/>
      <c r="L429" s="263"/>
      <c r="M429" s="263"/>
      <c r="N429" s="263"/>
      <c r="O429" s="263"/>
      <c r="P429" s="263"/>
      <c r="Q429" s="263"/>
      <c r="R429" s="263"/>
      <c r="S429" s="263"/>
      <c r="T429" s="263"/>
      <c r="U429" s="263"/>
      <c r="V429" s="263"/>
      <c r="W429" s="263"/>
      <c r="X429" s="263"/>
      <c r="Y429" s="263"/>
      <c r="Z429" s="263"/>
      <c r="AA429" s="263"/>
      <c r="AB429" s="263"/>
      <c r="AC429" s="263"/>
      <c r="AD429" s="263"/>
      <c r="AE429" s="263"/>
      <c r="AF429" s="259"/>
      <c r="AG429" s="259"/>
      <c r="AH429" s="259"/>
      <c r="AI429" s="259"/>
      <c r="AJ429" s="259"/>
      <c r="AK429" s="259"/>
      <c r="AL429" s="264"/>
      <c r="AM429" s="264"/>
      <c r="AN429" s="131"/>
      <c r="AO429" s="131"/>
      <c r="AP429" s="131"/>
      <c r="AQ429" s="131"/>
      <c r="AR429" s="131"/>
      <c r="AS429" s="131"/>
      <c r="AT429" s="131"/>
      <c r="AU429" s="131"/>
      <c r="AV429" s="131"/>
      <c r="AW429" s="131"/>
      <c r="AX429" s="131"/>
      <c r="AY429" s="131"/>
      <c r="AZ429" s="131"/>
      <c r="BA429" s="131"/>
      <c r="BB429" s="131"/>
      <c r="BC429" s="131"/>
      <c r="BD429" s="131"/>
      <c r="BE429" s="131"/>
      <c r="BF429" s="131"/>
      <c r="BG429" s="131"/>
      <c r="BH429" s="131"/>
      <c r="BI429" s="131"/>
      <c r="BJ429" s="131"/>
      <c r="BK429" s="131"/>
      <c r="BL429" s="131"/>
      <c r="BM429" s="131"/>
      <c r="BN429" s="131"/>
      <c r="BO429" s="131"/>
      <c r="BP429" s="131"/>
    </row>
    <row r="430" customFormat="false" ht="13.2" hidden="false" customHeight="false" outlineLevel="0" collapsed="false">
      <c r="A430" s="259"/>
      <c r="B430" s="260"/>
      <c r="C430" s="261"/>
      <c r="D430" s="262"/>
      <c r="E430" s="259"/>
      <c r="F430" s="263"/>
      <c r="G430" s="263"/>
      <c r="H430" s="263"/>
      <c r="I430" s="263"/>
      <c r="J430" s="263"/>
      <c r="K430" s="263"/>
      <c r="L430" s="263"/>
      <c r="M430" s="263"/>
      <c r="N430" s="263"/>
      <c r="O430" s="263"/>
      <c r="P430" s="263"/>
      <c r="Q430" s="263"/>
      <c r="R430" s="263"/>
      <c r="S430" s="263"/>
      <c r="T430" s="263"/>
      <c r="U430" s="263"/>
      <c r="V430" s="263"/>
      <c r="W430" s="263"/>
      <c r="X430" s="263"/>
      <c r="Y430" s="263"/>
      <c r="Z430" s="263"/>
      <c r="AA430" s="263"/>
      <c r="AB430" s="263"/>
      <c r="AC430" s="263"/>
      <c r="AD430" s="263"/>
      <c r="AE430" s="263"/>
      <c r="AF430" s="259"/>
      <c r="AG430" s="259"/>
      <c r="AH430" s="259"/>
      <c r="AI430" s="259"/>
      <c r="AJ430" s="259"/>
      <c r="AK430" s="259"/>
      <c r="AL430" s="264"/>
      <c r="AM430" s="264"/>
      <c r="AN430" s="131"/>
      <c r="AO430" s="131"/>
      <c r="AP430" s="131"/>
      <c r="AQ430" s="131"/>
      <c r="AR430" s="131"/>
      <c r="AS430" s="131"/>
      <c r="AT430" s="131"/>
      <c r="AU430" s="131"/>
      <c r="AV430" s="131"/>
      <c r="AW430" s="131"/>
      <c r="AX430" s="131"/>
      <c r="AY430" s="131"/>
      <c r="AZ430" s="131"/>
      <c r="BA430" s="131"/>
      <c r="BB430" s="131"/>
      <c r="BC430" s="131"/>
      <c r="BD430" s="131"/>
      <c r="BE430" s="131"/>
      <c r="BF430" s="131"/>
      <c r="BG430" s="131"/>
      <c r="BH430" s="131"/>
      <c r="BI430" s="131"/>
      <c r="BJ430" s="131"/>
      <c r="BK430" s="131"/>
      <c r="BL430" s="131"/>
      <c r="BM430" s="131"/>
      <c r="BN430" s="131"/>
      <c r="BO430" s="131"/>
      <c r="BP430" s="131"/>
    </row>
    <row r="431" customFormat="false" ht="13.2" hidden="false" customHeight="false" outlineLevel="0" collapsed="false">
      <c r="A431" s="259"/>
      <c r="B431" s="260"/>
      <c r="C431" s="261"/>
      <c r="D431" s="262"/>
      <c r="E431" s="259"/>
      <c r="F431" s="263"/>
      <c r="G431" s="263"/>
      <c r="H431" s="263"/>
      <c r="I431" s="263"/>
      <c r="J431" s="263"/>
      <c r="K431" s="263"/>
      <c r="L431" s="263"/>
      <c r="M431" s="263"/>
      <c r="N431" s="263"/>
      <c r="O431" s="263"/>
      <c r="P431" s="263"/>
      <c r="Q431" s="263"/>
      <c r="R431" s="263"/>
      <c r="S431" s="263"/>
      <c r="T431" s="263"/>
      <c r="U431" s="263"/>
      <c r="V431" s="263"/>
      <c r="W431" s="263"/>
      <c r="X431" s="263"/>
      <c r="Y431" s="263"/>
      <c r="Z431" s="263"/>
      <c r="AA431" s="263"/>
      <c r="AB431" s="263"/>
      <c r="AC431" s="263"/>
      <c r="AD431" s="263"/>
      <c r="AE431" s="263"/>
      <c r="AF431" s="259"/>
      <c r="AG431" s="259"/>
      <c r="AH431" s="259"/>
      <c r="AI431" s="259"/>
      <c r="AJ431" s="259"/>
      <c r="AK431" s="259"/>
      <c r="AL431" s="264"/>
      <c r="AM431" s="264"/>
      <c r="AN431" s="131"/>
      <c r="AO431" s="131"/>
      <c r="AP431" s="131"/>
      <c r="AQ431" s="131"/>
      <c r="AR431" s="131"/>
      <c r="AS431" s="131"/>
      <c r="AT431" s="131"/>
      <c r="AU431" s="131"/>
      <c r="AV431" s="131"/>
      <c r="AW431" s="131"/>
      <c r="AX431" s="131"/>
      <c r="AY431" s="131"/>
      <c r="AZ431" s="131"/>
      <c r="BA431" s="131"/>
      <c r="BB431" s="131"/>
      <c r="BC431" s="131"/>
      <c r="BD431" s="131"/>
      <c r="BE431" s="131"/>
      <c r="BF431" s="131"/>
      <c r="BG431" s="131"/>
      <c r="BH431" s="131"/>
      <c r="BI431" s="131"/>
      <c r="BJ431" s="131"/>
      <c r="BK431" s="131"/>
      <c r="BL431" s="131"/>
      <c r="BM431" s="131"/>
      <c r="BN431" s="131"/>
      <c r="BO431" s="131"/>
      <c r="BP431" s="131"/>
    </row>
    <row r="432" customFormat="false" ht="13.2" hidden="false" customHeight="false" outlineLevel="0" collapsed="false">
      <c r="A432" s="259"/>
      <c r="B432" s="260"/>
      <c r="C432" s="261"/>
      <c r="D432" s="262"/>
      <c r="E432" s="259"/>
      <c r="F432" s="263"/>
      <c r="G432" s="263"/>
      <c r="H432" s="263"/>
      <c r="I432" s="263"/>
      <c r="J432" s="263"/>
      <c r="K432" s="263"/>
      <c r="L432" s="263"/>
      <c r="M432" s="263"/>
      <c r="N432" s="263"/>
      <c r="O432" s="263"/>
      <c r="P432" s="263"/>
      <c r="Q432" s="263"/>
      <c r="R432" s="263"/>
      <c r="S432" s="263"/>
      <c r="T432" s="263"/>
      <c r="U432" s="263"/>
      <c r="V432" s="263"/>
      <c r="W432" s="263"/>
      <c r="X432" s="263"/>
      <c r="Y432" s="263"/>
      <c r="Z432" s="263"/>
      <c r="AA432" s="263"/>
      <c r="AB432" s="263"/>
      <c r="AC432" s="263"/>
      <c r="AD432" s="263"/>
      <c r="AE432" s="263"/>
      <c r="AF432" s="259"/>
      <c r="AG432" s="259"/>
      <c r="AH432" s="259"/>
      <c r="AI432" s="259"/>
      <c r="AJ432" s="259"/>
      <c r="AK432" s="259"/>
      <c r="AL432" s="264"/>
      <c r="AM432" s="264"/>
      <c r="AN432" s="131"/>
      <c r="AO432" s="131"/>
      <c r="AP432" s="131"/>
      <c r="AQ432" s="131"/>
      <c r="AR432" s="131"/>
      <c r="AS432" s="131"/>
      <c r="AT432" s="131"/>
      <c r="AU432" s="131"/>
      <c r="AV432" s="131"/>
      <c r="AW432" s="131"/>
      <c r="AX432" s="131"/>
      <c r="AY432" s="131"/>
      <c r="AZ432" s="131"/>
      <c r="BA432" s="131"/>
      <c r="BB432" s="131"/>
      <c r="BC432" s="131"/>
      <c r="BD432" s="131"/>
      <c r="BE432" s="131"/>
      <c r="BF432" s="131"/>
      <c r="BG432" s="131"/>
      <c r="BH432" s="131"/>
      <c r="BI432" s="131"/>
      <c r="BJ432" s="131"/>
      <c r="BK432" s="131"/>
      <c r="BL432" s="131"/>
      <c r="BM432" s="131"/>
      <c r="BN432" s="131"/>
      <c r="BO432" s="131"/>
      <c r="BP432" s="131"/>
    </row>
    <row r="433" customFormat="false" ht="13.2" hidden="false" customHeight="false" outlineLevel="0" collapsed="false">
      <c r="A433" s="259"/>
      <c r="B433" s="260"/>
      <c r="C433" s="261"/>
      <c r="D433" s="262"/>
      <c r="E433" s="259"/>
      <c r="F433" s="263"/>
      <c r="G433" s="263"/>
      <c r="H433" s="263"/>
      <c r="I433" s="263"/>
      <c r="J433" s="263"/>
      <c r="K433" s="263"/>
      <c r="L433" s="263"/>
      <c r="M433" s="263"/>
      <c r="N433" s="263"/>
      <c r="O433" s="263"/>
      <c r="P433" s="263"/>
      <c r="Q433" s="263"/>
      <c r="R433" s="263"/>
      <c r="S433" s="263"/>
      <c r="T433" s="263"/>
      <c r="U433" s="263"/>
      <c r="V433" s="263"/>
      <c r="W433" s="263"/>
      <c r="X433" s="263"/>
      <c r="Y433" s="263"/>
      <c r="Z433" s="263"/>
      <c r="AA433" s="263"/>
      <c r="AB433" s="263"/>
      <c r="AC433" s="263"/>
      <c r="AD433" s="263"/>
      <c r="AE433" s="263"/>
      <c r="AF433" s="259"/>
      <c r="AG433" s="259"/>
      <c r="AH433" s="259"/>
      <c r="AI433" s="259"/>
      <c r="AJ433" s="259"/>
      <c r="AK433" s="259"/>
      <c r="AL433" s="264"/>
      <c r="AM433" s="264"/>
      <c r="AN433" s="131"/>
      <c r="AO433" s="131"/>
      <c r="AP433" s="131"/>
      <c r="AQ433" s="131"/>
      <c r="AR433" s="131"/>
      <c r="AS433" s="131"/>
      <c r="AT433" s="131"/>
      <c r="AU433" s="131"/>
      <c r="AV433" s="131"/>
      <c r="AW433" s="131"/>
      <c r="AX433" s="131"/>
      <c r="AY433" s="131"/>
      <c r="AZ433" s="131"/>
      <c r="BA433" s="131"/>
      <c r="BB433" s="131"/>
      <c r="BC433" s="131"/>
      <c r="BD433" s="131"/>
      <c r="BE433" s="131"/>
      <c r="BF433" s="131"/>
      <c r="BG433" s="131"/>
      <c r="BH433" s="131"/>
      <c r="BI433" s="131"/>
      <c r="BJ433" s="131"/>
      <c r="BK433" s="131"/>
      <c r="BL433" s="131"/>
      <c r="BM433" s="131"/>
      <c r="BN433" s="131"/>
      <c r="BO433" s="131"/>
      <c r="BP433" s="131"/>
    </row>
    <row r="434" customFormat="false" ht="13.2" hidden="false" customHeight="false" outlineLevel="0" collapsed="false">
      <c r="A434" s="259"/>
      <c r="B434" s="260"/>
      <c r="C434" s="261"/>
      <c r="D434" s="262"/>
      <c r="E434" s="259"/>
      <c r="F434" s="263"/>
      <c r="G434" s="263"/>
      <c r="H434" s="263"/>
      <c r="I434" s="263"/>
      <c r="J434" s="263"/>
      <c r="K434" s="263"/>
      <c r="L434" s="263"/>
      <c r="M434" s="263"/>
      <c r="N434" s="263"/>
      <c r="O434" s="263"/>
      <c r="P434" s="263"/>
      <c r="Q434" s="263"/>
      <c r="R434" s="263"/>
      <c r="S434" s="263"/>
      <c r="T434" s="263"/>
      <c r="U434" s="263"/>
      <c r="V434" s="263"/>
      <c r="W434" s="263"/>
      <c r="X434" s="263"/>
      <c r="Y434" s="263"/>
      <c r="Z434" s="263"/>
      <c r="AA434" s="263"/>
      <c r="AB434" s="263"/>
      <c r="AC434" s="263"/>
      <c r="AD434" s="263"/>
      <c r="AE434" s="263"/>
      <c r="AF434" s="259"/>
      <c r="AG434" s="259"/>
      <c r="AH434" s="259"/>
      <c r="AI434" s="259"/>
      <c r="AJ434" s="259"/>
      <c r="AK434" s="259"/>
      <c r="AL434" s="264"/>
      <c r="AM434" s="264"/>
      <c r="AN434" s="131"/>
      <c r="AO434" s="131"/>
      <c r="AP434" s="131"/>
      <c r="AQ434" s="131"/>
      <c r="AR434" s="131"/>
      <c r="AS434" s="131"/>
      <c r="AT434" s="131"/>
      <c r="AU434" s="131"/>
      <c r="AV434" s="131"/>
      <c r="AW434" s="131"/>
      <c r="AX434" s="131"/>
      <c r="AY434" s="131"/>
      <c r="AZ434" s="131"/>
      <c r="BA434" s="131"/>
      <c r="BB434" s="131"/>
      <c r="BC434" s="131"/>
      <c r="BD434" s="131"/>
      <c r="BE434" s="131"/>
      <c r="BF434" s="131"/>
      <c r="BG434" s="131"/>
      <c r="BH434" s="131"/>
      <c r="BI434" s="131"/>
      <c r="BJ434" s="131"/>
      <c r="BK434" s="131"/>
      <c r="BL434" s="131"/>
      <c r="BM434" s="131"/>
      <c r="BN434" s="131"/>
      <c r="BO434" s="131"/>
      <c r="BP434" s="131"/>
    </row>
    <row r="435" customFormat="false" ht="13.2" hidden="false" customHeight="false" outlineLevel="0" collapsed="false">
      <c r="A435" s="259"/>
      <c r="B435" s="260"/>
      <c r="C435" s="261"/>
      <c r="D435" s="262"/>
      <c r="E435" s="259"/>
      <c r="F435" s="263"/>
      <c r="G435" s="263"/>
      <c r="H435" s="263"/>
      <c r="I435" s="263"/>
      <c r="J435" s="263"/>
      <c r="K435" s="263"/>
      <c r="L435" s="263"/>
      <c r="M435" s="263"/>
      <c r="N435" s="263"/>
      <c r="O435" s="263"/>
      <c r="P435" s="263"/>
      <c r="Q435" s="263"/>
      <c r="R435" s="263"/>
      <c r="S435" s="263"/>
      <c r="T435" s="263"/>
      <c r="U435" s="263"/>
      <c r="V435" s="263"/>
      <c r="W435" s="263"/>
      <c r="X435" s="263"/>
      <c r="Y435" s="263"/>
      <c r="Z435" s="263"/>
      <c r="AA435" s="263"/>
      <c r="AB435" s="263"/>
      <c r="AC435" s="263"/>
      <c r="AD435" s="263"/>
      <c r="AE435" s="263"/>
      <c r="AF435" s="259"/>
      <c r="AG435" s="259"/>
      <c r="AH435" s="259"/>
      <c r="AI435" s="259"/>
      <c r="AJ435" s="259"/>
      <c r="AK435" s="259"/>
      <c r="AL435" s="264"/>
      <c r="AM435" s="264"/>
      <c r="AN435" s="131"/>
      <c r="AO435" s="131"/>
      <c r="AP435" s="131"/>
      <c r="AQ435" s="131"/>
      <c r="AR435" s="131"/>
      <c r="AS435" s="131"/>
      <c r="AT435" s="131"/>
      <c r="AU435" s="131"/>
      <c r="AV435" s="131"/>
      <c r="AW435" s="131"/>
      <c r="AX435" s="131"/>
      <c r="AY435" s="131"/>
      <c r="AZ435" s="131"/>
      <c r="BA435" s="131"/>
      <c r="BB435" s="131"/>
      <c r="BC435" s="131"/>
      <c r="BD435" s="131"/>
      <c r="BE435" s="131"/>
      <c r="BF435" s="131"/>
      <c r="BG435" s="131"/>
      <c r="BH435" s="131"/>
      <c r="BI435" s="131"/>
      <c r="BJ435" s="131"/>
      <c r="BK435" s="131"/>
      <c r="BL435" s="131"/>
      <c r="BM435" s="131"/>
      <c r="BN435" s="131"/>
      <c r="BO435" s="131"/>
      <c r="BP435" s="131"/>
    </row>
    <row r="436" customFormat="false" ht="13.2" hidden="false" customHeight="false" outlineLevel="0" collapsed="false">
      <c r="A436" s="259"/>
      <c r="B436" s="260"/>
      <c r="C436" s="261"/>
      <c r="D436" s="262"/>
      <c r="E436" s="259"/>
      <c r="F436" s="263"/>
      <c r="G436" s="263"/>
      <c r="H436" s="263"/>
      <c r="I436" s="263"/>
      <c r="J436" s="263"/>
      <c r="K436" s="263"/>
      <c r="L436" s="263"/>
      <c r="M436" s="263"/>
      <c r="N436" s="263"/>
      <c r="O436" s="263"/>
      <c r="P436" s="263"/>
      <c r="Q436" s="263"/>
      <c r="R436" s="263"/>
      <c r="S436" s="263"/>
      <c r="T436" s="263"/>
      <c r="U436" s="263"/>
      <c r="V436" s="263"/>
      <c r="W436" s="263"/>
      <c r="X436" s="263"/>
      <c r="Y436" s="263"/>
      <c r="Z436" s="263"/>
      <c r="AA436" s="263"/>
      <c r="AB436" s="263"/>
      <c r="AC436" s="263"/>
      <c r="AD436" s="263"/>
      <c r="AE436" s="263"/>
      <c r="AF436" s="259"/>
      <c r="AG436" s="259"/>
      <c r="AH436" s="259"/>
      <c r="AI436" s="259"/>
      <c r="AJ436" s="259"/>
      <c r="AK436" s="259"/>
      <c r="AL436" s="264"/>
      <c r="AM436" s="264"/>
      <c r="AN436" s="131"/>
      <c r="AO436" s="131"/>
      <c r="AP436" s="131"/>
      <c r="AQ436" s="131"/>
      <c r="AR436" s="131"/>
      <c r="AS436" s="131"/>
      <c r="AT436" s="131"/>
      <c r="AU436" s="131"/>
      <c r="AV436" s="131"/>
      <c r="AW436" s="131"/>
      <c r="AX436" s="131"/>
      <c r="AY436" s="131"/>
      <c r="AZ436" s="131"/>
      <c r="BA436" s="131"/>
      <c r="BB436" s="131"/>
      <c r="BC436" s="131"/>
      <c r="BD436" s="131"/>
      <c r="BE436" s="131"/>
      <c r="BF436" s="131"/>
      <c r="BG436" s="131"/>
      <c r="BH436" s="131"/>
      <c r="BI436" s="131"/>
      <c r="BJ436" s="131"/>
      <c r="BK436" s="131"/>
      <c r="BL436" s="131"/>
      <c r="BM436" s="131"/>
      <c r="BN436" s="131"/>
      <c r="BO436" s="131"/>
      <c r="BP436" s="131"/>
    </row>
    <row r="437" customFormat="false" ht="13.2" hidden="false" customHeight="false" outlineLevel="0" collapsed="false">
      <c r="A437" s="259"/>
      <c r="B437" s="260"/>
      <c r="C437" s="261"/>
      <c r="D437" s="262"/>
      <c r="E437" s="259"/>
      <c r="F437" s="263"/>
      <c r="G437" s="263"/>
      <c r="H437" s="263"/>
      <c r="I437" s="263"/>
      <c r="J437" s="263"/>
      <c r="K437" s="263"/>
      <c r="L437" s="263"/>
      <c r="M437" s="263"/>
      <c r="N437" s="263"/>
      <c r="O437" s="263"/>
      <c r="P437" s="263"/>
      <c r="Q437" s="263"/>
      <c r="R437" s="263"/>
      <c r="S437" s="263"/>
      <c r="T437" s="263"/>
      <c r="U437" s="263"/>
      <c r="V437" s="263"/>
      <c r="W437" s="263"/>
      <c r="X437" s="263"/>
      <c r="Y437" s="263"/>
      <c r="Z437" s="263"/>
      <c r="AA437" s="263"/>
      <c r="AB437" s="263"/>
      <c r="AC437" s="263"/>
      <c r="AD437" s="263"/>
      <c r="AE437" s="263"/>
      <c r="AF437" s="259"/>
      <c r="AG437" s="259"/>
      <c r="AH437" s="259"/>
      <c r="AI437" s="259"/>
      <c r="AJ437" s="259"/>
      <c r="AK437" s="259"/>
      <c r="AL437" s="264"/>
      <c r="AM437" s="264"/>
      <c r="AN437" s="131"/>
      <c r="AO437" s="131"/>
      <c r="AP437" s="131"/>
      <c r="AQ437" s="131"/>
      <c r="AR437" s="131"/>
      <c r="AS437" s="131"/>
      <c r="AT437" s="131"/>
      <c r="AU437" s="131"/>
      <c r="AV437" s="131"/>
      <c r="AW437" s="131"/>
      <c r="AX437" s="131"/>
      <c r="AY437" s="131"/>
      <c r="AZ437" s="131"/>
      <c r="BA437" s="131"/>
      <c r="BB437" s="131"/>
      <c r="BC437" s="131"/>
      <c r="BD437" s="131"/>
      <c r="BE437" s="131"/>
      <c r="BF437" s="131"/>
      <c r="BG437" s="131"/>
      <c r="BH437" s="131"/>
      <c r="BI437" s="131"/>
      <c r="BJ437" s="131"/>
      <c r="BK437" s="131"/>
      <c r="BL437" s="131"/>
      <c r="BM437" s="131"/>
      <c r="BN437" s="131"/>
      <c r="BO437" s="131"/>
      <c r="BP437" s="131"/>
    </row>
    <row r="438" customFormat="false" ht="13.2" hidden="false" customHeight="false" outlineLevel="0" collapsed="false">
      <c r="A438" s="259"/>
      <c r="B438" s="260"/>
      <c r="C438" s="261"/>
      <c r="D438" s="262"/>
      <c r="E438" s="259"/>
      <c r="F438" s="263"/>
      <c r="G438" s="263"/>
      <c r="H438" s="263"/>
      <c r="I438" s="263"/>
      <c r="J438" s="263"/>
      <c r="K438" s="263"/>
      <c r="L438" s="263"/>
      <c r="M438" s="263"/>
      <c r="N438" s="263"/>
      <c r="O438" s="263"/>
      <c r="P438" s="263"/>
      <c r="Q438" s="263"/>
      <c r="R438" s="263"/>
      <c r="S438" s="263"/>
      <c r="T438" s="263"/>
      <c r="U438" s="263"/>
      <c r="V438" s="263"/>
      <c r="W438" s="263"/>
      <c r="X438" s="263"/>
      <c r="Y438" s="263"/>
      <c r="Z438" s="263"/>
      <c r="AA438" s="263"/>
      <c r="AB438" s="263"/>
      <c r="AC438" s="263"/>
      <c r="AD438" s="263"/>
      <c r="AE438" s="263"/>
      <c r="AF438" s="259"/>
      <c r="AG438" s="259"/>
      <c r="AH438" s="259"/>
      <c r="AI438" s="259"/>
      <c r="AJ438" s="259"/>
      <c r="AK438" s="259"/>
      <c r="AL438" s="264"/>
      <c r="AM438" s="264"/>
      <c r="AN438" s="131"/>
      <c r="AO438" s="131"/>
      <c r="AP438" s="131"/>
      <c r="AQ438" s="131"/>
      <c r="AR438" s="131"/>
      <c r="AS438" s="131"/>
      <c r="AT438" s="131"/>
      <c r="AU438" s="131"/>
      <c r="AV438" s="131"/>
      <c r="AW438" s="131"/>
      <c r="AX438" s="131"/>
      <c r="AY438" s="131"/>
      <c r="AZ438" s="131"/>
      <c r="BA438" s="131"/>
      <c r="BB438" s="131"/>
      <c r="BC438" s="131"/>
      <c r="BD438" s="131"/>
      <c r="BE438" s="131"/>
      <c r="BF438" s="131"/>
      <c r="BG438" s="131"/>
      <c r="BH438" s="131"/>
      <c r="BI438" s="131"/>
      <c r="BJ438" s="131"/>
      <c r="BK438" s="131"/>
      <c r="BL438" s="131"/>
      <c r="BM438" s="131"/>
      <c r="BN438" s="131"/>
      <c r="BO438" s="131"/>
      <c r="BP438" s="131"/>
    </row>
    <row r="439" customFormat="false" ht="13.2" hidden="false" customHeight="false" outlineLevel="0" collapsed="false">
      <c r="A439" s="259"/>
      <c r="B439" s="260"/>
      <c r="C439" s="261"/>
      <c r="D439" s="262"/>
      <c r="E439" s="259"/>
      <c r="F439" s="263"/>
      <c r="G439" s="263"/>
      <c r="H439" s="263"/>
      <c r="I439" s="263"/>
      <c r="J439" s="263"/>
      <c r="K439" s="263"/>
      <c r="L439" s="263"/>
      <c r="M439" s="263"/>
      <c r="N439" s="263"/>
      <c r="O439" s="263"/>
      <c r="P439" s="263"/>
      <c r="Q439" s="263"/>
      <c r="R439" s="263"/>
      <c r="S439" s="263"/>
      <c r="T439" s="263"/>
      <c r="U439" s="263"/>
      <c r="V439" s="263"/>
      <c r="W439" s="263"/>
      <c r="X439" s="263"/>
      <c r="Y439" s="263"/>
      <c r="Z439" s="263"/>
      <c r="AA439" s="263"/>
      <c r="AB439" s="263"/>
      <c r="AC439" s="263"/>
      <c r="AD439" s="263"/>
      <c r="AE439" s="263"/>
      <c r="AF439" s="259"/>
      <c r="AG439" s="259"/>
      <c r="AH439" s="259"/>
      <c r="AI439" s="259"/>
      <c r="AJ439" s="259"/>
      <c r="AK439" s="259"/>
      <c r="AL439" s="264"/>
      <c r="AM439" s="264"/>
      <c r="AN439" s="131"/>
      <c r="AO439" s="131"/>
      <c r="AP439" s="131"/>
      <c r="AQ439" s="131"/>
      <c r="AR439" s="131"/>
      <c r="AS439" s="131"/>
      <c r="AT439" s="131"/>
      <c r="AU439" s="131"/>
      <c r="AV439" s="131"/>
      <c r="AW439" s="131"/>
      <c r="AX439" s="131"/>
      <c r="AY439" s="131"/>
      <c r="AZ439" s="131"/>
      <c r="BA439" s="131"/>
      <c r="BB439" s="131"/>
      <c r="BC439" s="131"/>
      <c r="BD439" s="131"/>
      <c r="BE439" s="131"/>
      <c r="BF439" s="131"/>
      <c r="BG439" s="131"/>
      <c r="BH439" s="131"/>
      <c r="BI439" s="131"/>
      <c r="BJ439" s="131"/>
      <c r="BK439" s="131"/>
      <c r="BL439" s="131"/>
      <c r="BM439" s="131"/>
      <c r="BN439" s="131"/>
      <c r="BO439" s="131"/>
      <c r="BP439" s="131"/>
    </row>
    <row r="440" customFormat="false" ht="13.2" hidden="false" customHeight="false" outlineLevel="0" collapsed="false">
      <c r="A440" s="259"/>
      <c r="B440" s="260"/>
      <c r="C440" s="261"/>
      <c r="D440" s="262"/>
      <c r="E440" s="259"/>
      <c r="F440" s="263"/>
      <c r="G440" s="263"/>
      <c r="H440" s="263"/>
      <c r="I440" s="263"/>
      <c r="J440" s="263"/>
      <c r="K440" s="263"/>
      <c r="L440" s="263"/>
      <c r="M440" s="263"/>
      <c r="N440" s="263"/>
      <c r="O440" s="263"/>
      <c r="P440" s="263"/>
      <c r="Q440" s="263"/>
      <c r="R440" s="263"/>
      <c r="S440" s="263"/>
      <c r="T440" s="263"/>
      <c r="U440" s="263"/>
      <c r="V440" s="263"/>
      <c r="W440" s="263"/>
      <c r="X440" s="263"/>
      <c r="Y440" s="263"/>
      <c r="Z440" s="263"/>
      <c r="AA440" s="263"/>
      <c r="AB440" s="263"/>
      <c r="AC440" s="263"/>
      <c r="AD440" s="263"/>
      <c r="AE440" s="263"/>
      <c r="AF440" s="259"/>
      <c r="AG440" s="259"/>
      <c r="AH440" s="259"/>
      <c r="AI440" s="259"/>
      <c r="AJ440" s="259"/>
      <c r="AK440" s="259"/>
      <c r="AL440" s="264"/>
      <c r="AM440" s="264"/>
      <c r="AN440" s="131"/>
      <c r="AO440" s="131"/>
      <c r="AP440" s="131"/>
      <c r="AQ440" s="131"/>
      <c r="AR440" s="131"/>
      <c r="AS440" s="131"/>
      <c r="AT440" s="131"/>
      <c r="AU440" s="131"/>
      <c r="AV440" s="131"/>
      <c r="AW440" s="131"/>
      <c r="AX440" s="131"/>
      <c r="AY440" s="131"/>
      <c r="AZ440" s="131"/>
      <c r="BA440" s="131"/>
      <c r="BB440" s="131"/>
      <c r="BC440" s="131"/>
      <c r="BD440" s="131"/>
      <c r="BE440" s="131"/>
      <c r="BF440" s="131"/>
      <c r="BG440" s="131"/>
      <c r="BH440" s="131"/>
      <c r="BI440" s="131"/>
      <c r="BJ440" s="131"/>
      <c r="BK440" s="131"/>
      <c r="BL440" s="131"/>
      <c r="BM440" s="131"/>
      <c r="BN440" s="131"/>
      <c r="BO440" s="131"/>
      <c r="BP440" s="131"/>
    </row>
    <row r="441" customFormat="false" ht="13.2" hidden="false" customHeight="false" outlineLevel="0" collapsed="false">
      <c r="A441" s="259"/>
      <c r="B441" s="260"/>
      <c r="C441" s="261"/>
      <c r="D441" s="262"/>
      <c r="E441" s="259"/>
      <c r="F441" s="263"/>
      <c r="G441" s="263"/>
      <c r="H441" s="263"/>
      <c r="I441" s="263"/>
      <c r="J441" s="263"/>
      <c r="K441" s="263"/>
      <c r="L441" s="263"/>
      <c r="M441" s="263"/>
      <c r="N441" s="263"/>
      <c r="O441" s="263"/>
      <c r="P441" s="263"/>
      <c r="Q441" s="263"/>
      <c r="R441" s="263"/>
      <c r="S441" s="263"/>
      <c r="T441" s="263"/>
      <c r="U441" s="263"/>
      <c r="V441" s="263"/>
      <c r="W441" s="263"/>
      <c r="X441" s="263"/>
      <c r="Y441" s="263"/>
      <c r="Z441" s="263"/>
      <c r="AA441" s="263"/>
      <c r="AB441" s="263"/>
      <c r="AC441" s="263"/>
      <c r="AD441" s="263"/>
      <c r="AE441" s="263"/>
      <c r="AF441" s="259"/>
      <c r="AG441" s="259"/>
      <c r="AH441" s="259"/>
      <c r="AI441" s="259"/>
      <c r="AJ441" s="259"/>
      <c r="AK441" s="259"/>
      <c r="AL441" s="264"/>
      <c r="AM441" s="264"/>
      <c r="AN441" s="131"/>
      <c r="AO441" s="131"/>
      <c r="AP441" s="131"/>
      <c r="AQ441" s="131"/>
      <c r="AR441" s="131"/>
      <c r="AS441" s="131"/>
      <c r="AT441" s="131"/>
      <c r="AU441" s="131"/>
      <c r="AV441" s="131"/>
      <c r="AW441" s="131"/>
      <c r="AX441" s="131"/>
      <c r="AY441" s="131"/>
      <c r="AZ441" s="131"/>
      <c r="BA441" s="131"/>
      <c r="BB441" s="131"/>
      <c r="BC441" s="131"/>
      <c r="BD441" s="131"/>
      <c r="BE441" s="131"/>
      <c r="BF441" s="131"/>
      <c r="BG441" s="131"/>
      <c r="BH441" s="131"/>
      <c r="BI441" s="131"/>
      <c r="BJ441" s="131"/>
      <c r="BK441" s="131"/>
      <c r="BL441" s="131"/>
      <c r="BM441" s="131"/>
      <c r="BN441" s="131"/>
      <c r="BO441" s="131"/>
      <c r="BP441" s="131"/>
    </row>
    <row r="442" customFormat="false" ht="13.2" hidden="false" customHeight="false" outlineLevel="0" collapsed="false">
      <c r="A442" s="259"/>
      <c r="B442" s="260"/>
      <c r="C442" s="261"/>
      <c r="D442" s="262"/>
      <c r="E442" s="259"/>
      <c r="F442" s="263"/>
      <c r="G442" s="263"/>
      <c r="H442" s="263"/>
      <c r="I442" s="263"/>
      <c r="J442" s="263"/>
      <c r="K442" s="263"/>
      <c r="L442" s="263"/>
      <c r="M442" s="263"/>
      <c r="N442" s="263"/>
      <c r="O442" s="263"/>
      <c r="P442" s="263"/>
      <c r="Q442" s="263"/>
      <c r="R442" s="263"/>
      <c r="S442" s="263"/>
      <c r="T442" s="263"/>
      <c r="U442" s="263"/>
      <c r="V442" s="263"/>
      <c r="W442" s="263"/>
      <c r="X442" s="263"/>
      <c r="Y442" s="263"/>
      <c r="Z442" s="263"/>
      <c r="AA442" s="263"/>
      <c r="AB442" s="263"/>
      <c r="AC442" s="263"/>
      <c r="AD442" s="263"/>
      <c r="AE442" s="263"/>
      <c r="AF442" s="259"/>
      <c r="AG442" s="259"/>
      <c r="AH442" s="259"/>
      <c r="AI442" s="259"/>
      <c r="AJ442" s="259"/>
      <c r="AK442" s="259"/>
      <c r="AL442" s="264"/>
      <c r="AM442" s="264"/>
      <c r="AN442" s="131"/>
      <c r="AO442" s="131"/>
      <c r="AP442" s="131"/>
      <c r="AQ442" s="131"/>
      <c r="AR442" s="131"/>
      <c r="AS442" s="131"/>
      <c r="AT442" s="131"/>
      <c r="AU442" s="131"/>
      <c r="AV442" s="131"/>
      <c r="AW442" s="131"/>
      <c r="AX442" s="131"/>
      <c r="AY442" s="131"/>
      <c r="AZ442" s="131"/>
      <c r="BA442" s="131"/>
      <c r="BB442" s="131"/>
      <c r="BC442" s="131"/>
      <c r="BD442" s="131"/>
      <c r="BE442" s="131"/>
      <c r="BF442" s="131"/>
      <c r="BG442" s="131"/>
      <c r="BH442" s="131"/>
      <c r="BI442" s="131"/>
      <c r="BJ442" s="131"/>
      <c r="BK442" s="131"/>
      <c r="BL442" s="131"/>
      <c r="BM442" s="131"/>
      <c r="BN442" s="131"/>
      <c r="BO442" s="131"/>
      <c r="BP442" s="131"/>
    </row>
    <row r="443" customFormat="false" ht="13.2" hidden="false" customHeight="false" outlineLevel="0" collapsed="false">
      <c r="A443" s="259"/>
      <c r="B443" s="260"/>
      <c r="C443" s="261"/>
      <c r="D443" s="262"/>
      <c r="E443" s="259"/>
      <c r="F443" s="263"/>
      <c r="G443" s="263"/>
      <c r="H443" s="263"/>
      <c r="I443" s="263"/>
      <c r="J443" s="263"/>
      <c r="K443" s="263"/>
      <c r="L443" s="263"/>
      <c r="M443" s="263"/>
      <c r="N443" s="263"/>
      <c r="O443" s="263"/>
      <c r="P443" s="263"/>
      <c r="Q443" s="263"/>
      <c r="R443" s="263"/>
      <c r="S443" s="263"/>
      <c r="T443" s="263"/>
      <c r="U443" s="263"/>
      <c r="V443" s="263"/>
      <c r="W443" s="263"/>
      <c r="X443" s="263"/>
      <c r="Y443" s="263"/>
      <c r="Z443" s="263"/>
      <c r="AA443" s="263"/>
      <c r="AB443" s="263"/>
      <c r="AC443" s="263"/>
      <c r="AD443" s="263"/>
      <c r="AE443" s="263"/>
      <c r="AF443" s="259"/>
      <c r="AG443" s="259"/>
      <c r="AH443" s="259"/>
      <c r="AI443" s="259"/>
      <c r="AJ443" s="259"/>
      <c r="AK443" s="259"/>
      <c r="AL443" s="264"/>
      <c r="AM443" s="264"/>
      <c r="AN443" s="131"/>
      <c r="AO443" s="131"/>
      <c r="AP443" s="131"/>
      <c r="AQ443" s="131"/>
      <c r="AR443" s="131"/>
      <c r="AS443" s="131"/>
      <c r="AT443" s="131"/>
      <c r="AU443" s="131"/>
      <c r="AV443" s="131"/>
      <c r="AW443" s="131"/>
      <c r="AX443" s="131"/>
      <c r="AY443" s="131"/>
      <c r="AZ443" s="131"/>
      <c r="BA443" s="131"/>
      <c r="BB443" s="131"/>
      <c r="BC443" s="131"/>
      <c r="BD443" s="131"/>
      <c r="BE443" s="131"/>
      <c r="BF443" s="131"/>
      <c r="BG443" s="131"/>
      <c r="BH443" s="131"/>
      <c r="BI443" s="131"/>
      <c r="BJ443" s="131"/>
      <c r="BK443" s="131"/>
      <c r="BL443" s="131"/>
      <c r="BM443" s="131"/>
      <c r="BN443" s="131"/>
      <c r="BO443" s="131"/>
      <c r="BP443" s="131"/>
    </row>
    <row r="444" customFormat="false" ht="13.2" hidden="false" customHeight="false" outlineLevel="0" collapsed="false">
      <c r="A444" s="259"/>
      <c r="B444" s="260"/>
      <c r="C444" s="261"/>
      <c r="D444" s="262"/>
      <c r="E444" s="259"/>
      <c r="F444" s="263"/>
      <c r="G444" s="263"/>
      <c r="H444" s="263"/>
      <c r="I444" s="263"/>
      <c r="J444" s="263"/>
      <c r="K444" s="263"/>
      <c r="L444" s="263"/>
      <c r="M444" s="263"/>
      <c r="N444" s="263"/>
      <c r="O444" s="263"/>
      <c r="P444" s="263"/>
      <c r="Q444" s="263"/>
      <c r="R444" s="263"/>
      <c r="S444" s="263"/>
      <c r="T444" s="263"/>
      <c r="U444" s="263"/>
      <c r="V444" s="263"/>
      <c r="W444" s="263"/>
      <c r="X444" s="263"/>
      <c r="Y444" s="263"/>
      <c r="Z444" s="263"/>
      <c r="AA444" s="263"/>
      <c r="AB444" s="263"/>
      <c r="AC444" s="263"/>
      <c r="AD444" s="263"/>
      <c r="AE444" s="263"/>
      <c r="AF444" s="259"/>
      <c r="AG444" s="259"/>
      <c r="AH444" s="259"/>
      <c r="AI444" s="259"/>
      <c r="AJ444" s="259"/>
      <c r="AK444" s="259"/>
      <c r="AL444" s="264"/>
      <c r="AM444" s="264"/>
      <c r="AN444" s="131"/>
      <c r="AO444" s="131"/>
      <c r="AP444" s="131"/>
      <c r="AQ444" s="131"/>
      <c r="AR444" s="131"/>
      <c r="AS444" s="131"/>
      <c r="AT444" s="131"/>
      <c r="AU444" s="131"/>
      <c r="AV444" s="131"/>
      <c r="AW444" s="131"/>
      <c r="AX444" s="131"/>
      <c r="AY444" s="131"/>
      <c r="AZ444" s="131"/>
      <c r="BA444" s="131"/>
      <c r="BB444" s="131"/>
      <c r="BC444" s="131"/>
      <c r="BD444" s="131"/>
      <c r="BE444" s="131"/>
      <c r="BF444" s="131"/>
      <c r="BG444" s="131"/>
      <c r="BH444" s="131"/>
      <c r="BI444" s="131"/>
      <c r="BJ444" s="131"/>
      <c r="BK444" s="131"/>
      <c r="BL444" s="131"/>
      <c r="BM444" s="131"/>
      <c r="BN444" s="131"/>
      <c r="BO444" s="131"/>
      <c r="BP444" s="131"/>
    </row>
    <row r="445" customFormat="false" ht="13.2" hidden="false" customHeight="false" outlineLevel="0" collapsed="false">
      <c r="A445" s="259"/>
      <c r="B445" s="260"/>
      <c r="C445" s="261"/>
      <c r="D445" s="262"/>
      <c r="E445" s="259"/>
      <c r="F445" s="263"/>
      <c r="G445" s="263"/>
      <c r="H445" s="263"/>
      <c r="I445" s="263"/>
      <c r="J445" s="263"/>
      <c r="K445" s="263"/>
      <c r="L445" s="263"/>
      <c r="M445" s="263"/>
      <c r="N445" s="263"/>
      <c r="O445" s="263"/>
      <c r="P445" s="263"/>
      <c r="Q445" s="263"/>
      <c r="R445" s="263"/>
      <c r="S445" s="263"/>
      <c r="T445" s="263"/>
      <c r="U445" s="263"/>
      <c r="V445" s="263"/>
      <c r="W445" s="263"/>
      <c r="X445" s="263"/>
      <c r="Y445" s="263"/>
      <c r="Z445" s="263"/>
      <c r="AA445" s="263"/>
      <c r="AB445" s="263"/>
      <c r="AC445" s="263"/>
      <c r="AD445" s="263"/>
      <c r="AE445" s="263"/>
      <c r="AF445" s="259"/>
      <c r="AG445" s="259"/>
      <c r="AH445" s="259"/>
      <c r="AI445" s="259"/>
      <c r="AJ445" s="259"/>
      <c r="AK445" s="259"/>
      <c r="AL445" s="264"/>
      <c r="AM445" s="264"/>
      <c r="AN445" s="131"/>
      <c r="AO445" s="131"/>
      <c r="AP445" s="131"/>
      <c r="AQ445" s="131"/>
      <c r="AR445" s="131"/>
      <c r="AS445" s="131"/>
      <c r="AT445" s="131"/>
      <c r="AU445" s="131"/>
      <c r="AV445" s="131"/>
      <c r="AW445" s="131"/>
      <c r="AX445" s="131"/>
      <c r="AY445" s="131"/>
      <c r="AZ445" s="131"/>
      <c r="BA445" s="131"/>
      <c r="BB445" s="131"/>
      <c r="BC445" s="131"/>
      <c r="BD445" s="131"/>
      <c r="BE445" s="131"/>
      <c r="BF445" s="131"/>
      <c r="BG445" s="131"/>
      <c r="BH445" s="131"/>
      <c r="BI445" s="131"/>
      <c r="BJ445" s="131"/>
      <c r="BK445" s="131"/>
      <c r="BL445" s="131"/>
      <c r="BM445" s="131"/>
      <c r="BN445" s="131"/>
      <c r="BO445" s="131"/>
      <c r="BP445" s="131"/>
    </row>
    <row r="446" customFormat="false" ht="13.2" hidden="false" customHeight="false" outlineLevel="0" collapsed="false">
      <c r="A446" s="259"/>
      <c r="B446" s="260"/>
      <c r="C446" s="261"/>
      <c r="D446" s="262"/>
      <c r="E446" s="259"/>
      <c r="F446" s="263"/>
      <c r="G446" s="263"/>
      <c r="H446" s="263"/>
      <c r="I446" s="263"/>
      <c r="J446" s="263"/>
      <c r="K446" s="263"/>
      <c r="L446" s="263"/>
      <c r="M446" s="263"/>
      <c r="N446" s="263"/>
      <c r="O446" s="263"/>
      <c r="P446" s="263"/>
      <c r="Q446" s="263"/>
      <c r="R446" s="263"/>
      <c r="S446" s="263"/>
      <c r="T446" s="263"/>
      <c r="U446" s="263"/>
      <c r="V446" s="263"/>
      <c r="W446" s="263"/>
      <c r="X446" s="263"/>
      <c r="Y446" s="263"/>
      <c r="Z446" s="263"/>
      <c r="AA446" s="263"/>
      <c r="AB446" s="263"/>
      <c r="AC446" s="263"/>
      <c r="AD446" s="263"/>
      <c r="AE446" s="263"/>
      <c r="AF446" s="259"/>
      <c r="AG446" s="259"/>
      <c r="AH446" s="259"/>
      <c r="AI446" s="259"/>
      <c r="AJ446" s="259"/>
      <c r="AK446" s="259"/>
      <c r="AL446" s="264"/>
      <c r="AM446" s="264"/>
      <c r="AN446" s="131"/>
      <c r="AO446" s="131"/>
      <c r="AP446" s="131"/>
      <c r="AQ446" s="131"/>
      <c r="AR446" s="131"/>
      <c r="AS446" s="131"/>
      <c r="AT446" s="131"/>
      <c r="AU446" s="131"/>
      <c r="AV446" s="131"/>
      <c r="AW446" s="131"/>
      <c r="AX446" s="131"/>
      <c r="AY446" s="131"/>
      <c r="AZ446" s="131"/>
      <c r="BA446" s="131"/>
      <c r="BB446" s="131"/>
      <c r="BC446" s="131"/>
      <c r="BD446" s="131"/>
      <c r="BE446" s="131"/>
      <c r="BF446" s="131"/>
      <c r="BG446" s="131"/>
      <c r="BH446" s="131"/>
      <c r="BI446" s="131"/>
      <c r="BJ446" s="131"/>
      <c r="BK446" s="131"/>
      <c r="BL446" s="131"/>
      <c r="BM446" s="131"/>
      <c r="BN446" s="131"/>
      <c r="BO446" s="131"/>
      <c r="BP446" s="131"/>
    </row>
    <row r="447" customFormat="false" ht="13.2" hidden="false" customHeight="false" outlineLevel="0" collapsed="false">
      <c r="A447" s="259"/>
      <c r="B447" s="260"/>
      <c r="C447" s="261"/>
      <c r="D447" s="262"/>
      <c r="E447" s="259"/>
      <c r="F447" s="263"/>
      <c r="G447" s="263"/>
      <c r="H447" s="263"/>
      <c r="I447" s="263"/>
      <c r="J447" s="263"/>
      <c r="K447" s="263"/>
      <c r="L447" s="263"/>
      <c r="M447" s="263"/>
      <c r="N447" s="263"/>
      <c r="O447" s="263"/>
      <c r="P447" s="263"/>
      <c r="Q447" s="263"/>
      <c r="R447" s="263"/>
      <c r="S447" s="263"/>
      <c r="T447" s="263"/>
      <c r="U447" s="263"/>
      <c r="V447" s="263"/>
      <c r="W447" s="263"/>
      <c r="X447" s="263"/>
      <c r="Y447" s="263"/>
      <c r="Z447" s="263"/>
      <c r="AA447" s="263"/>
      <c r="AB447" s="263"/>
      <c r="AC447" s="263"/>
      <c r="AD447" s="263"/>
      <c r="AE447" s="263"/>
      <c r="AF447" s="259"/>
      <c r="AG447" s="259"/>
      <c r="AH447" s="259"/>
      <c r="AI447" s="259"/>
      <c r="AJ447" s="259"/>
      <c r="AK447" s="259"/>
      <c r="AL447" s="264"/>
      <c r="AM447" s="264"/>
      <c r="AN447" s="131"/>
      <c r="AO447" s="131"/>
      <c r="AP447" s="131"/>
      <c r="AQ447" s="131"/>
      <c r="AR447" s="131"/>
      <c r="AS447" s="131"/>
      <c r="AT447" s="131"/>
      <c r="AU447" s="131"/>
      <c r="AV447" s="131"/>
      <c r="AW447" s="131"/>
      <c r="AX447" s="131"/>
      <c r="AY447" s="131"/>
      <c r="AZ447" s="131"/>
      <c r="BA447" s="131"/>
      <c r="BB447" s="131"/>
      <c r="BC447" s="131"/>
      <c r="BD447" s="131"/>
      <c r="BE447" s="131"/>
      <c r="BF447" s="131"/>
      <c r="BG447" s="131"/>
      <c r="BH447" s="131"/>
      <c r="BI447" s="131"/>
      <c r="BJ447" s="131"/>
      <c r="BK447" s="131"/>
      <c r="BL447" s="131"/>
      <c r="BM447" s="131"/>
      <c r="BN447" s="131"/>
      <c r="BO447" s="131"/>
      <c r="BP447" s="131"/>
    </row>
    <row r="448" customFormat="false" ht="13.2" hidden="false" customHeight="false" outlineLevel="0" collapsed="false">
      <c r="A448" s="259"/>
      <c r="B448" s="260"/>
      <c r="C448" s="261"/>
      <c r="D448" s="262"/>
      <c r="E448" s="259"/>
      <c r="F448" s="263"/>
      <c r="G448" s="263"/>
      <c r="H448" s="263"/>
      <c r="I448" s="263"/>
      <c r="J448" s="263"/>
      <c r="K448" s="263"/>
      <c r="L448" s="263"/>
      <c r="M448" s="263"/>
      <c r="N448" s="263"/>
      <c r="O448" s="263"/>
      <c r="P448" s="263"/>
      <c r="Q448" s="263"/>
      <c r="R448" s="263"/>
      <c r="S448" s="263"/>
      <c r="T448" s="263"/>
      <c r="U448" s="263"/>
      <c r="V448" s="263"/>
      <c r="W448" s="263"/>
      <c r="X448" s="263"/>
      <c r="Y448" s="263"/>
      <c r="Z448" s="263"/>
      <c r="AA448" s="263"/>
      <c r="AB448" s="263"/>
      <c r="AC448" s="263"/>
      <c r="AD448" s="263"/>
      <c r="AE448" s="263"/>
      <c r="AF448" s="259"/>
      <c r="AG448" s="259"/>
      <c r="AH448" s="259"/>
      <c r="AI448" s="259"/>
      <c r="AJ448" s="259"/>
      <c r="AK448" s="259"/>
      <c r="AL448" s="264"/>
      <c r="AM448" s="264"/>
      <c r="AN448" s="131"/>
      <c r="AO448" s="131"/>
      <c r="AP448" s="131"/>
      <c r="AQ448" s="131"/>
      <c r="AR448" s="131"/>
      <c r="AS448" s="131"/>
      <c r="AT448" s="131"/>
      <c r="AU448" s="131"/>
      <c r="AV448" s="131"/>
      <c r="AW448" s="131"/>
      <c r="AX448" s="131"/>
      <c r="AY448" s="131"/>
      <c r="AZ448" s="131"/>
      <c r="BA448" s="131"/>
      <c r="BB448" s="131"/>
      <c r="BC448" s="131"/>
      <c r="BD448" s="131"/>
      <c r="BE448" s="131"/>
      <c r="BF448" s="131"/>
      <c r="BG448" s="131"/>
      <c r="BH448" s="131"/>
      <c r="BI448" s="131"/>
      <c r="BJ448" s="131"/>
      <c r="BK448" s="131"/>
      <c r="BL448" s="131"/>
      <c r="BM448" s="131"/>
      <c r="BN448" s="131"/>
      <c r="BO448" s="131"/>
      <c r="BP448" s="131"/>
    </row>
    <row r="449" customFormat="false" ht="13.2" hidden="false" customHeight="false" outlineLevel="0" collapsed="false">
      <c r="A449" s="259"/>
      <c r="B449" s="260"/>
      <c r="C449" s="261"/>
      <c r="D449" s="262"/>
      <c r="E449" s="259"/>
      <c r="F449" s="263"/>
      <c r="G449" s="263"/>
      <c r="H449" s="263"/>
      <c r="I449" s="263"/>
      <c r="J449" s="263"/>
      <c r="K449" s="263"/>
      <c r="L449" s="263"/>
      <c r="M449" s="263"/>
      <c r="N449" s="263"/>
      <c r="O449" s="263"/>
      <c r="P449" s="263"/>
      <c r="Q449" s="263"/>
      <c r="R449" s="263"/>
      <c r="S449" s="263"/>
      <c r="T449" s="263"/>
      <c r="U449" s="263"/>
      <c r="V449" s="263"/>
      <c r="W449" s="263"/>
      <c r="X449" s="263"/>
      <c r="Y449" s="263"/>
      <c r="Z449" s="263"/>
      <c r="AA449" s="263"/>
      <c r="AB449" s="263"/>
      <c r="AC449" s="263"/>
      <c r="AD449" s="263"/>
      <c r="AE449" s="263"/>
      <c r="AF449" s="259"/>
      <c r="AG449" s="259"/>
      <c r="AH449" s="259"/>
      <c r="AI449" s="259"/>
      <c r="AJ449" s="259"/>
      <c r="AK449" s="259"/>
      <c r="AL449" s="264"/>
      <c r="AM449" s="264"/>
      <c r="AN449" s="131"/>
      <c r="AO449" s="131"/>
      <c r="AP449" s="131"/>
      <c r="AQ449" s="131"/>
      <c r="AR449" s="131"/>
      <c r="AS449" s="131"/>
      <c r="AT449" s="131"/>
      <c r="AU449" s="131"/>
      <c r="AV449" s="131"/>
      <c r="AW449" s="131"/>
      <c r="AX449" s="131"/>
      <c r="AY449" s="131"/>
      <c r="AZ449" s="131"/>
      <c r="BA449" s="131"/>
      <c r="BB449" s="131"/>
      <c r="BC449" s="131"/>
      <c r="BD449" s="131"/>
      <c r="BE449" s="131"/>
      <c r="BF449" s="131"/>
      <c r="BG449" s="131"/>
      <c r="BH449" s="131"/>
      <c r="BI449" s="131"/>
      <c r="BJ449" s="131"/>
      <c r="BK449" s="131"/>
      <c r="BL449" s="131"/>
      <c r="BM449" s="131"/>
      <c r="BN449" s="131"/>
      <c r="BO449" s="131"/>
      <c r="BP449" s="131"/>
    </row>
    <row r="450" customFormat="false" ht="13.2" hidden="false" customHeight="false" outlineLevel="0" collapsed="false">
      <c r="A450" s="259"/>
      <c r="B450" s="260"/>
      <c r="C450" s="261"/>
      <c r="D450" s="262"/>
      <c r="E450" s="259"/>
      <c r="F450" s="263"/>
      <c r="G450" s="263"/>
      <c r="H450" s="263"/>
      <c r="I450" s="263"/>
      <c r="J450" s="263"/>
      <c r="K450" s="263"/>
      <c r="L450" s="263"/>
      <c r="M450" s="263"/>
      <c r="N450" s="263"/>
      <c r="O450" s="263"/>
      <c r="P450" s="263"/>
      <c r="Q450" s="263"/>
      <c r="R450" s="263"/>
      <c r="S450" s="263"/>
      <c r="T450" s="263"/>
      <c r="U450" s="263"/>
      <c r="V450" s="263"/>
      <c r="W450" s="263"/>
      <c r="X450" s="263"/>
      <c r="Y450" s="263"/>
      <c r="Z450" s="263"/>
      <c r="AA450" s="263"/>
      <c r="AB450" s="263"/>
      <c r="AC450" s="263"/>
      <c r="AD450" s="263"/>
      <c r="AE450" s="263"/>
      <c r="AF450" s="259"/>
      <c r="AG450" s="259"/>
      <c r="AH450" s="259"/>
      <c r="AI450" s="259"/>
      <c r="AJ450" s="259"/>
      <c r="AK450" s="259"/>
      <c r="AL450" s="264"/>
      <c r="AM450" s="264"/>
      <c r="AN450" s="131"/>
      <c r="AO450" s="131"/>
      <c r="AP450" s="131"/>
      <c r="AQ450" s="131"/>
      <c r="AR450" s="131"/>
      <c r="AS450" s="131"/>
      <c r="AT450" s="131"/>
      <c r="AU450" s="131"/>
      <c r="AV450" s="131"/>
      <c r="AW450" s="131"/>
      <c r="AX450" s="131"/>
      <c r="AY450" s="131"/>
      <c r="AZ450" s="131"/>
      <c r="BA450" s="131"/>
      <c r="BB450" s="131"/>
      <c r="BC450" s="131"/>
      <c r="BD450" s="131"/>
      <c r="BE450" s="131"/>
      <c r="BF450" s="131"/>
      <c r="BG450" s="131"/>
      <c r="BH450" s="131"/>
      <c r="BI450" s="131"/>
      <c r="BJ450" s="131"/>
      <c r="BK450" s="131"/>
      <c r="BL450" s="131"/>
      <c r="BM450" s="131"/>
      <c r="BN450" s="131"/>
      <c r="BO450" s="131"/>
      <c r="BP450" s="131"/>
    </row>
    <row r="451" customFormat="false" ht="13.2" hidden="false" customHeight="false" outlineLevel="0" collapsed="false">
      <c r="A451" s="259"/>
      <c r="B451" s="260"/>
      <c r="C451" s="261"/>
      <c r="D451" s="262"/>
      <c r="E451" s="259"/>
      <c r="F451" s="263"/>
      <c r="G451" s="263"/>
      <c r="H451" s="263"/>
      <c r="I451" s="263"/>
      <c r="J451" s="263"/>
      <c r="K451" s="263"/>
      <c r="L451" s="263"/>
      <c r="M451" s="263"/>
      <c r="N451" s="263"/>
      <c r="O451" s="263"/>
      <c r="P451" s="263"/>
      <c r="Q451" s="263"/>
      <c r="R451" s="263"/>
      <c r="S451" s="263"/>
      <c r="T451" s="263"/>
      <c r="U451" s="263"/>
      <c r="V451" s="263"/>
      <c r="W451" s="263"/>
      <c r="X451" s="263"/>
      <c r="Y451" s="263"/>
      <c r="Z451" s="263"/>
      <c r="AA451" s="263"/>
      <c r="AB451" s="263"/>
      <c r="AC451" s="263"/>
      <c r="AD451" s="263"/>
      <c r="AE451" s="263"/>
      <c r="AF451" s="259"/>
      <c r="AG451" s="259"/>
      <c r="AH451" s="259"/>
      <c r="AI451" s="259"/>
      <c r="AJ451" s="259"/>
      <c r="AK451" s="259"/>
      <c r="AL451" s="264"/>
      <c r="AM451" s="264"/>
      <c r="AN451" s="131"/>
      <c r="AO451" s="131"/>
      <c r="AP451" s="131"/>
      <c r="AQ451" s="131"/>
      <c r="AR451" s="131"/>
      <c r="AS451" s="131"/>
      <c r="AT451" s="131"/>
      <c r="AU451" s="131"/>
      <c r="AV451" s="131"/>
      <c r="AW451" s="131"/>
      <c r="AX451" s="131"/>
      <c r="AY451" s="131"/>
      <c r="AZ451" s="131"/>
      <c r="BA451" s="131"/>
      <c r="BB451" s="131"/>
      <c r="BC451" s="131"/>
      <c r="BD451" s="131"/>
      <c r="BE451" s="131"/>
      <c r="BF451" s="131"/>
      <c r="BG451" s="131"/>
      <c r="BH451" s="131"/>
      <c r="BI451" s="131"/>
      <c r="BJ451" s="131"/>
      <c r="BK451" s="131"/>
      <c r="BL451" s="131"/>
      <c r="BM451" s="131"/>
      <c r="BN451" s="131"/>
      <c r="BO451" s="131"/>
      <c r="BP451" s="131"/>
    </row>
    <row r="452" customFormat="false" ht="13.2" hidden="false" customHeight="false" outlineLevel="0" collapsed="false">
      <c r="A452" s="259"/>
      <c r="B452" s="260"/>
      <c r="C452" s="261"/>
      <c r="D452" s="262"/>
      <c r="E452" s="259"/>
      <c r="F452" s="263"/>
      <c r="G452" s="263"/>
      <c r="H452" s="263"/>
      <c r="I452" s="263"/>
      <c r="J452" s="263"/>
      <c r="K452" s="263"/>
      <c r="L452" s="263"/>
      <c r="M452" s="263"/>
      <c r="N452" s="263"/>
      <c r="O452" s="263"/>
      <c r="P452" s="263"/>
      <c r="Q452" s="263"/>
      <c r="R452" s="263"/>
      <c r="S452" s="263"/>
      <c r="T452" s="263"/>
      <c r="U452" s="263"/>
      <c r="V452" s="263"/>
      <c r="W452" s="263"/>
      <c r="X452" s="263"/>
      <c r="Y452" s="263"/>
      <c r="Z452" s="263"/>
      <c r="AA452" s="263"/>
      <c r="AB452" s="263"/>
      <c r="AC452" s="263"/>
      <c r="AD452" s="263"/>
      <c r="AE452" s="263"/>
      <c r="AF452" s="259"/>
      <c r="AG452" s="259"/>
      <c r="AH452" s="259"/>
      <c r="AI452" s="259"/>
      <c r="AJ452" s="259"/>
      <c r="AK452" s="259"/>
      <c r="AL452" s="264"/>
      <c r="AM452" s="264"/>
      <c r="AN452" s="131"/>
      <c r="AO452" s="131"/>
      <c r="AP452" s="131"/>
      <c r="AQ452" s="131"/>
      <c r="AR452" s="131"/>
      <c r="AS452" s="131"/>
      <c r="AT452" s="131"/>
      <c r="AU452" s="131"/>
      <c r="AV452" s="131"/>
      <c r="AW452" s="131"/>
      <c r="AX452" s="131"/>
      <c r="AY452" s="131"/>
      <c r="AZ452" s="131"/>
      <c r="BA452" s="131"/>
      <c r="BB452" s="131"/>
      <c r="BC452" s="131"/>
      <c r="BD452" s="131"/>
      <c r="BE452" s="131"/>
      <c r="BF452" s="131"/>
      <c r="BG452" s="131"/>
      <c r="BH452" s="131"/>
      <c r="BI452" s="131"/>
      <c r="BJ452" s="131"/>
      <c r="BK452" s="131"/>
      <c r="BL452" s="131"/>
      <c r="BM452" s="131"/>
      <c r="BN452" s="131"/>
      <c r="BO452" s="131"/>
      <c r="BP452" s="131"/>
    </row>
    <row r="453" customFormat="false" ht="13.2" hidden="false" customHeight="false" outlineLevel="0" collapsed="false">
      <c r="A453" s="259"/>
      <c r="B453" s="260"/>
      <c r="C453" s="261"/>
      <c r="D453" s="262"/>
      <c r="E453" s="259"/>
      <c r="F453" s="263"/>
      <c r="G453" s="263"/>
      <c r="H453" s="263"/>
      <c r="I453" s="263"/>
      <c r="J453" s="263"/>
      <c r="K453" s="263"/>
      <c r="L453" s="263"/>
      <c r="M453" s="263"/>
      <c r="N453" s="263"/>
      <c r="O453" s="263"/>
      <c r="P453" s="263"/>
      <c r="Q453" s="263"/>
      <c r="R453" s="263"/>
      <c r="S453" s="263"/>
      <c r="T453" s="263"/>
      <c r="U453" s="263"/>
      <c r="V453" s="263"/>
      <c r="W453" s="263"/>
      <c r="X453" s="263"/>
      <c r="Y453" s="263"/>
      <c r="Z453" s="263"/>
      <c r="AA453" s="263"/>
      <c r="AB453" s="263"/>
      <c r="AC453" s="263"/>
      <c r="AD453" s="263"/>
      <c r="AE453" s="263"/>
      <c r="AF453" s="259"/>
      <c r="AG453" s="259"/>
      <c r="AH453" s="259"/>
      <c r="AI453" s="259"/>
      <c r="AJ453" s="259"/>
      <c r="AK453" s="259"/>
      <c r="AL453" s="264"/>
      <c r="AM453" s="264"/>
      <c r="AN453" s="131"/>
      <c r="AO453" s="131"/>
      <c r="AP453" s="131"/>
      <c r="AQ453" s="131"/>
      <c r="AR453" s="131"/>
      <c r="AS453" s="131"/>
      <c r="AT453" s="131"/>
      <c r="AU453" s="131"/>
      <c r="AV453" s="131"/>
      <c r="AW453" s="131"/>
      <c r="AX453" s="131"/>
      <c r="AY453" s="131"/>
      <c r="AZ453" s="131"/>
      <c r="BA453" s="131"/>
      <c r="BB453" s="131"/>
      <c r="BC453" s="131"/>
      <c r="BD453" s="131"/>
      <c r="BE453" s="131"/>
      <c r="BF453" s="131"/>
      <c r="BG453" s="131"/>
      <c r="BH453" s="131"/>
      <c r="BI453" s="131"/>
      <c r="BJ453" s="131"/>
      <c r="BK453" s="131"/>
      <c r="BL453" s="131"/>
      <c r="BM453" s="131"/>
      <c r="BN453" s="131"/>
      <c r="BO453" s="131"/>
      <c r="BP453" s="131"/>
    </row>
    <row r="454" customFormat="false" ht="13.2" hidden="false" customHeight="false" outlineLevel="0" collapsed="false">
      <c r="A454" s="259"/>
      <c r="B454" s="260"/>
      <c r="C454" s="261"/>
      <c r="D454" s="262"/>
      <c r="E454" s="259"/>
      <c r="F454" s="263"/>
      <c r="G454" s="263"/>
      <c r="H454" s="263"/>
      <c r="I454" s="263"/>
      <c r="J454" s="263"/>
      <c r="K454" s="263"/>
      <c r="L454" s="263"/>
      <c r="M454" s="263"/>
      <c r="N454" s="263"/>
      <c r="O454" s="263"/>
      <c r="P454" s="263"/>
      <c r="Q454" s="263"/>
      <c r="R454" s="263"/>
      <c r="S454" s="263"/>
      <c r="T454" s="263"/>
      <c r="U454" s="263"/>
      <c r="V454" s="263"/>
      <c r="W454" s="263"/>
      <c r="X454" s="263"/>
      <c r="Y454" s="263"/>
      <c r="Z454" s="263"/>
      <c r="AA454" s="263"/>
      <c r="AB454" s="263"/>
      <c r="AC454" s="263"/>
      <c r="AD454" s="263"/>
      <c r="AE454" s="263"/>
      <c r="AF454" s="259"/>
      <c r="AG454" s="259"/>
      <c r="AH454" s="259"/>
      <c r="AI454" s="259"/>
      <c r="AJ454" s="259"/>
      <c r="AK454" s="259"/>
      <c r="AL454" s="264"/>
      <c r="AM454" s="264"/>
      <c r="AN454" s="131"/>
      <c r="AO454" s="131"/>
      <c r="AP454" s="131"/>
      <c r="AQ454" s="131"/>
      <c r="AR454" s="131"/>
      <c r="AS454" s="131"/>
      <c r="AT454" s="131"/>
      <c r="AU454" s="131"/>
      <c r="AV454" s="131"/>
      <c r="AW454" s="131"/>
      <c r="AX454" s="131"/>
      <c r="AY454" s="131"/>
      <c r="AZ454" s="131"/>
      <c r="BA454" s="131"/>
      <c r="BB454" s="131"/>
      <c r="BC454" s="131"/>
      <c r="BD454" s="131"/>
      <c r="BE454" s="131"/>
      <c r="BF454" s="131"/>
      <c r="BG454" s="131"/>
      <c r="BH454" s="131"/>
      <c r="BI454" s="131"/>
      <c r="BJ454" s="131"/>
      <c r="BK454" s="131"/>
      <c r="BL454" s="131"/>
      <c r="BM454" s="131"/>
      <c r="BN454" s="131"/>
      <c r="BO454" s="131"/>
      <c r="BP454" s="131"/>
    </row>
    <row r="455" customFormat="false" ht="13.2" hidden="false" customHeight="false" outlineLevel="0" collapsed="false">
      <c r="A455" s="259"/>
      <c r="B455" s="260"/>
      <c r="C455" s="261"/>
      <c r="D455" s="262"/>
      <c r="E455" s="259"/>
      <c r="F455" s="263"/>
      <c r="G455" s="263"/>
      <c r="H455" s="263"/>
      <c r="I455" s="263"/>
      <c r="J455" s="263"/>
      <c r="K455" s="263"/>
      <c r="L455" s="263"/>
      <c r="M455" s="263"/>
      <c r="N455" s="263"/>
      <c r="O455" s="263"/>
      <c r="P455" s="263"/>
      <c r="Q455" s="263"/>
      <c r="R455" s="263"/>
      <c r="S455" s="263"/>
      <c r="T455" s="263"/>
      <c r="U455" s="263"/>
      <c r="V455" s="263"/>
      <c r="W455" s="263"/>
      <c r="X455" s="263"/>
      <c r="Y455" s="263"/>
      <c r="Z455" s="263"/>
      <c r="AA455" s="263"/>
      <c r="AB455" s="263"/>
      <c r="AC455" s="263"/>
      <c r="AD455" s="263"/>
      <c r="AE455" s="263"/>
      <c r="AF455" s="259"/>
      <c r="AG455" s="259"/>
      <c r="AH455" s="259"/>
      <c r="AI455" s="259"/>
      <c r="AJ455" s="259"/>
      <c r="AK455" s="259"/>
      <c r="AL455" s="264"/>
      <c r="AM455" s="264"/>
      <c r="AN455" s="131"/>
      <c r="AO455" s="131"/>
      <c r="AP455" s="131"/>
      <c r="AQ455" s="131"/>
      <c r="AR455" s="131"/>
      <c r="AS455" s="131"/>
      <c r="AT455" s="131"/>
      <c r="AU455" s="131"/>
      <c r="AV455" s="131"/>
      <c r="AW455" s="131"/>
      <c r="AX455" s="131"/>
      <c r="AY455" s="131"/>
      <c r="AZ455" s="131"/>
      <c r="BA455" s="131"/>
      <c r="BB455" s="131"/>
      <c r="BC455" s="131"/>
      <c r="BD455" s="131"/>
      <c r="BE455" s="131"/>
      <c r="BF455" s="131"/>
      <c r="BG455" s="131"/>
      <c r="BH455" s="131"/>
      <c r="BI455" s="131"/>
      <c r="BJ455" s="131"/>
      <c r="BK455" s="131"/>
      <c r="BL455" s="131"/>
      <c r="BM455" s="131"/>
      <c r="BN455" s="131"/>
      <c r="BO455" s="131"/>
      <c r="BP455" s="131"/>
    </row>
    <row r="456" customFormat="false" ht="13.2" hidden="false" customHeight="false" outlineLevel="0" collapsed="false">
      <c r="A456" s="259"/>
      <c r="B456" s="260"/>
      <c r="C456" s="261"/>
      <c r="D456" s="262"/>
      <c r="E456" s="259"/>
      <c r="F456" s="263"/>
      <c r="G456" s="263"/>
      <c r="H456" s="263"/>
      <c r="I456" s="263"/>
      <c r="J456" s="263"/>
      <c r="K456" s="263"/>
      <c r="L456" s="263"/>
      <c r="M456" s="263"/>
      <c r="N456" s="263"/>
      <c r="O456" s="263"/>
      <c r="P456" s="263"/>
      <c r="Q456" s="263"/>
      <c r="R456" s="263"/>
      <c r="S456" s="263"/>
      <c r="T456" s="263"/>
      <c r="U456" s="263"/>
      <c r="V456" s="263"/>
      <c r="W456" s="263"/>
      <c r="X456" s="263"/>
      <c r="Y456" s="263"/>
      <c r="Z456" s="263"/>
      <c r="AA456" s="263"/>
      <c r="AB456" s="263"/>
      <c r="AC456" s="263"/>
      <c r="AD456" s="263"/>
      <c r="AE456" s="263"/>
      <c r="AF456" s="259"/>
      <c r="AG456" s="259"/>
      <c r="AH456" s="259"/>
      <c r="AI456" s="259"/>
      <c r="AJ456" s="259"/>
      <c r="AK456" s="259"/>
      <c r="AL456" s="264"/>
      <c r="AM456" s="264"/>
      <c r="AN456" s="131"/>
      <c r="AO456" s="131"/>
      <c r="AP456" s="131"/>
      <c r="AQ456" s="131"/>
      <c r="AR456" s="131"/>
      <c r="AS456" s="131"/>
      <c r="AT456" s="131"/>
      <c r="AU456" s="131"/>
      <c r="AV456" s="131"/>
      <c r="AW456" s="131"/>
      <c r="AX456" s="131"/>
      <c r="AY456" s="131"/>
      <c r="AZ456" s="131"/>
      <c r="BA456" s="131"/>
      <c r="BB456" s="131"/>
      <c r="BC456" s="131"/>
      <c r="BD456" s="131"/>
      <c r="BE456" s="131"/>
      <c r="BF456" s="131"/>
      <c r="BG456" s="131"/>
      <c r="BH456" s="131"/>
      <c r="BI456" s="131"/>
      <c r="BJ456" s="131"/>
      <c r="BK456" s="131"/>
      <c r="BL456" s="131"/>
      <c r="BM456" s="131"/>
      <c r="BN456" s="131"/>
      <c r="BO456" s="131"/>
      <c r="BP456" s="131"/>
    </row>
    <row r="457" customFormat="false" ht="13.2" hidden="false" customHeight="false" outlineLevel="0" collapsed="false">
      <c r="A457" s="259"/>
      <c r="B457" s="260"/>
      <c r="C457" s="261"/>
      <c r="D457" s="262"/>
      <c r="E457" s="259"/>
      <c r="F457" s="263"/>
      <c r="G457" s="263"/>
      <c r="H457" s="263"/>
      <c r="I457" s="263"/>
      <c r="J457" s="263"/>
      <c r="K457" s="263"/>
      <c r="L457" s="263"/>
      <c r="M457" s="263"/>
      <c r="N457" s="263"/>
      <c r="O457" s="263"/>
      <c r="P457" s="263"/>
      <c r="Q457" s="263"/>
      <c r="R457" s="263"/>
      <c r="S457" s="263"/>
      <c r="T457" s="263"/>
      <c r="U457" s="263"/>
      <c r="V457" s="263"/>
      <c r="W457" s="263"/>
      <c r="X457" s="263"/>
      <c r="Y457" s="263"/>
      <c r="Z457" s="263"/>
      <c r="AA457" s="263"/>
      <c r="AB457" s="263"/>
      <c r="AC457" s="263"/>
      <c r="AD457" s="263"/>
      <c r="AE457" s="263"/>
      <c r="AF457" s="259"/>
      <c r="AG457" s="259"/>
      <c r="AH457" s="259"/>
      <c r="AI457" s="259"/>
      <c r="AJ457" s="259"/>
      <c r="AK457" s="259"/>
      <c r="AL457" s="264"/>
      <c r="AM457" s="264"/>
      <c r="AN457" s="131"/>
      <c r="AO457" s="131"/>
      <c r="AP457" s="131"/>
      <c r="AQ457" s="131"/>
      <c r="AR457" s="131"/>
      <c r="AS457" s="131"/>
      <c r="AT457" s="131"/>
      <c r="AU457" s="131"/>
      <c r="AV457" s="131"/>
      <c r="AW457" s="131"/>
      <c r="AX457" s="131"/>
      <c r="AY457" s="131"/>
      <c r="AZ457" s="131"/>
      <c r="BA457" s="131"/>
      <c r="BB457" s="131"/>
      <c r="BC457" s="131"/>
      <c r="BD457" s="131"/>
      <c r="BE457" s="131"/>
      <c r="BF457" s="131"/>
      <c r="BG457" s="131"/>
      <c r="BH457" s="131"/>
      <c r="BI457" s="131"/>
      <c r="BJ457" s="131"/>
      <c r="BK457" s="131"/>
      <c r="BL457" s="131"/>
      <c r="BM457" s="131"/>
      <c r="BN457" s="131"/>
      <c r="BO457" s="131"/>
      <c r="BP457" s="131"/>
    </row>
    <row r="458" customFormat="false" ht="13.2" hidden="false" customHeight="false" outlineLevel="0" collapsed="false">
      <c r="A458" s="259"/>
      <c r="B458" s="260"/>
      <c r="C458" s="261"/>
      <c r="D458" s="262"/>
      <c r="E458" s="259"/>
      <c r="F458" s="263"/>
      <c r="G458" s="263"/>
      <c r="H458" s="263"/>
      <c r="I458" s="263"/>
      <c r="J458" s="263"/>
      <c r="K458" s="263"/>
      <c r="L458" s="263"/>
      <c r="M458" s="263"/>
      <c r="N458" s="263"/>
      <c r="O458" s="263"/>
      <c r="P458" s="263"/>
      <c r="Q458" s="263"/>
      <c r="R458" s="263"/>
      <c r="S458" s="263"/>
      <c r="T458" s="263"/>
      <c r="U458" s="263"/>
      <c r="V458" s="263"/>
      <c r="W458" s="263"/>
      <c r="X458" s="263"/>
      <c r="Y458" s="263"/>
      <c r="Z458" s="263"/>
      <c r="AA458" s="263"/>
      <c r="AB458" s="263"/>
      <c r="AC458" s="263"/>
      <c r="AD458" s="263"/>
      <c r="AE458" s="263"/>
      <c r="AF458" s="259"/>
      <c r="AG458" s="259"/>
      <c r="AH458" s="259"/>
      <c r="AI458" s="259"/>
      <c r="AJ458" s="259"/>
      <c r="AK458" s="259"/>
      <c r="AL458" s="264"/>
      <c r="AM458" s="264"/>
      <c r="AN458" s="131"/>
      <c r="AO458" s="131"/>
      <c r="AP458" s="131"/>
      <c r="AQ458" s="131"/>
      <c r="AR458" s="131"/>
      <c r="AS458" s="131"/>
      <c r="AT458" s="131"/>
      <c r="AU458" s="131"/>
      <c r="AV458" s="131"/>
      <c r="AW458" s="131"/>
      <c r="AX458" s="131"/>
      <c r="AY458" s="131"/>
      <c r="AZ458" s="131"/>
      <c r="BA458" s="131"/>
      <c r="BB458" s="131"/>
      <c r="BC458" s="131"/>
      <c r="BD458" s="131"/>
      <c r="BE458" s="131"/>
      <c r="BF458" s="131"/>
      <c r="BG458" s="131"/>
      <c r="BH458" s="131"/>
      <c r="BI458" s="131"/>
      <c r="BJ458" s="131"/>
      <c r="BK458" s="131"/>
      <c r="BL458" s="131"/>
      <c r="BM458" s="131"/>
      <c r="BN458" s="131"/>
      <c r="BO458" s="131"/>
      <c r="BP458" s="131"/>
    </row>
    <row r="459" customFormat="false" ht="13.2" hidden="false" customHeight="false" outlineLevel="0" collapsed="false">
      <c r="A459" s="259"/>
      <c r="B459" s="260"/>
      <c r="C459" s="261"/>
      <c r="D459" s="262"/>
      <c r="E459" s="259"/>
      <c r="F459" s="263"/>
      <c r="G459" s="263"/>
      <c r="H459" s="263"/>
      <c r="I459" s="263"/>
      <c r="J459" s="263"/>
      <c r="K459" s="263"/>
      <c r="L459" s="263"/>
      <c r="M459" s="263"/>
      <c r="N459" s="263"/>
      <c r="O459" s="263"/>
      <c r="P459" s="263"/>
      <c r="Q459" s="263"/>
      <c r="R459" s="263"/>
      <c r="S459" s="263"/>
      <c r="T459" s="263"/>
      <c r="U459" s="263"/>
      <c r="V459" s="263"/>
      <c r="W459" s="263"/>
      <c r="X459" s="263"/>
      <c r="Y459" s="263"/>
      <c r="Z459" s="263"/>
      <c r="AA459" s="263"/>
      <c r="AB459" s="263"/>
      <c r="AC459" s="263"/>
      <c r="AD459" s="263"/>
      <c r="AE459" s="263"/>
      <c r="AF459" s="259"/>
      <c r="AG459" s="259"/>
      <c r="AH459" s="259"/>
      <c r="AI459" s="259"/>
      <c r="AJ459" s="259"/>
      <c r="AK459" s="259"/>
      <c r="AL459" s="264"/>
      <c r="AM459" s="264"/>
      <c r="AN459" s="131"/>
      <c r="AO459" s="131"/>
      <c r="AP459" s="131"/>
      <c r="AQ459" s="131"/>
      <c r="AR459" s="131"/>
      <c r="AS459" s="131"/>
      <c r="AT459" s="131"/>
      <c r="AU459" s="131"/>
      <c r="AV459" s="131"/>
      <c r="AW459" s="131"/>
      <c r="AX459" s="131"/>
      <c r="AY459" s="131"/>
      <c r="AZ459" s="131"/>
      <c r="BA459" s="131"/>
      <c r="BB459" s="131"/>
      <c r="BC459" s="131"/>
      <c r="BD459" s="131"/>
      <c r="BE459" s="131"/>
      <c r="BF459" s="131"/>
      <c r="BG459" s="131"/>
      <c r="BH459" s="131"/>
      <c r="BI459" s="131"/>
      <c r="BJ459" s="131"/>
      <c r="BK459" s="131"/>
      <c r="BL459" s="131"/>
      <c r="BM459" s="131"/>
      <c r="BN459" s="131"/>
      <c r="BO459" s="131"/>
      <c r="BP459" s="131"/>
    </row>
    <row r="460" customFormat="false" ht="13.2" hidden="false" customHeight="false" outlineLevel="0" collapsed="false">
      <c r="A460" s="259"/>
      <c r="B460" s="260"/>
      <c r="C460" s="261"/>
      <c r="D460" s="262"/>
      <c r="E460" s="259"/>
      <c r="F460" s="263"/>
      <c r="G460" s="263"/>
      <c r="H460" s="263"/>
      <c r="I460" s="263"/>
      <c r="J460" s="263"/>
      <c r="K460" s="263"/>
      <c r="L460" s="263"/>
      <c r="M460" s="263"/>
      <c r="N460" s="263"/>
      <c r="O460" s="263"/>
      <c r="P460" s="263"/>
      <c r="Q460" s="263"/>
      <c r="R460" s="263"/>
      <c r="S460" s="263"/>
      <c r="T460" s="263"/>
      <c r="U460" s="263"/>
      <c r="V460" s="263"/>
      <c r="W460" s="263"/>
      <c r="X460" s="263"/>
      <c r="Y460" s="263"/>
      <c r="Z460" s="263"/>
      <c r="AA460" s="263"/>
      <c r="AB460" s="263"/>
      <c r="AC460" s="263"/>
      <c r="AD460" s="263"/>
      <c r="AE460" s="263"/>
      <c r="AF460" s="259"/>
      <c r="AG460" s="259"/>
      <c r="AH460" s="259"/>
      <c r="AI460" s="259"/>
      <c r="AJ460" s="259"/>
      <c r="AK460" s="259"/>
      <c r="AL460" s="264"/>
      <c r="AM460" s="264"/>
      <c r="AN460" s="131"/>
      <c r="AO460" s="131"/>
      <c r="AP460" s="131"/>
      <c r="AQ460" s="131"/>
      <c r="AR460" s="131"/>
      <c r="AS460" s="131"/>
      <c r="AT460" s="131"/>
      <c r="AU460" s="131"/>
      <c r="AV460" s="131"/>
      <c r="AW460" s="131"/>
      <c r="AX460" s="131"/>
      <c r="AY460" s="131"/>
      <c r="AZ460" s="131"/>
      <c r="BA460" s="131"/>
      <c r="BB460" s="131"/>
      <c r="BC460" s="131"/>
      <c r="BD460" s="131"/>
      <c r="BE460" s="131"/>
      <c r="BF460" s="131"/>
      <c r="BG460" s="131"/>
      <c r="BH460" s="131"/>
      <c r="BI460" s="131"/>
      <c r="BJ460" s="131"/>
      <c r="BK460" s="131"/>
      <c r="BL460" s="131"/>
      <c r="BM460" s="131"/>
      <c r="BN460" s="131"/>
      <c r="BO460" s="131"/>
      <c r="BP460" s="131"/>
    </row>
    <row r="461" customFormat="false" ht="13.2" hidden="false" customHeight="false" outlineLevel="0" collapsed="false">
      <c r="A461" s="259"/>
      <c r="B461" s="260"/>
      <c r="C461" s="261"/>
      <c r="D461" s="262"/>
      <c r="E461" s="259"/>
      <c r="F461" s="263"/>
      <c r="G461" s="263"/>
      <c r="H461" s="263"/>
      <c r="I461" s="263"/>
      <c r="J461" s="263"/>
      <c r="K461" s="263"/>
      <c r="L461" s="263"/>
      <c r="M461" s="263"/>
      <c r="N461" s="263"/>
      <c r="O461" s="263"/>
      <c r="P461" s="263"/>
      <c r="Q461" s="263"/>
      <c r="R461" s="263"/>
      <c r="S461" s="263"/>
      <c r="T461" s="263"/>
      <c r="U461" s="263"/>
      <c r="V461" s="263"/>
      <c r="W461" s="263"/>
      <c r="X461" s="263"/>
      <c r="Y461" s="263"/>
      <c r="Z461" s="263"/>
      <c r="AA461" s="263"/>
      <c r="AB461" s="263"/>
      <c r="AC461" s="263"/>
      <c r="AD461" s="263"/>
      <c r="AE461" s="263"/>
      <c r="AF461" s="259"/>
      <c r="AG461" s="259"/>
      <c r="AH461" s="259"/>
      <c r="AI461" s="259"/>
      <c r="AJ461" s="259"/>
      <c r="AK461" s="259"/>
      <c r="AL461" s="264"/>
      <c r="AM461" s="264"/>
      <c r="AN461" s="131"/>
      <c r="AO461" s="131"/>
      <c r="AP461" s="131"/>
      <c r="AQ461" s="131"/>
      <c r="AR461" s="131"/>
      <c r="AS461" s="131"/>
      <c r="AT461" s="131"/>
      <c r="AU461" s="131"/>
      <c r="AV461" s="131"/>
      <c r="AW461" s="131"/>
      <c r="AX461" s="131"/>
      <c r="AY461" s="131"/>
      <c r="AZ461" s="131"/>
      <c r="BA461" s="131"/>
      <c r="BB461" s="131"/>
      <c r="BC461" s="131"/>
      <c r="BD461" s="131"/>
      <c r="BE461" s="131"/>
      <c r="BF461" s="131"/>
      <c r="BG461" s="131"/>
      <c r="BH461" s="131"/>
      <c r="BI461" s="131"/>
      <c r="BJ461" s="131"/>
      <c r="BK461" s="131"/>
      <c r="BL461" s="131"/>
      <c r="BM461" s="131"/>
      <c r="BN461" s="131"/>
      <c r="BO461" s="131"/>
      <c r="BP461" s="131"/>
    </row>
    <row r="462" customFormat="false" ht="13.2" hidden="false" customHeight="false" outlineLevel="0" collapsed="false">
      <c r="A462" s="259"/>
      <c r="B462" s="260"/>
      <c r="C462" s="261"/>
      <c r="D462" s="262"/>
      <c r="E462" s="259"/>
      <c r="F462" s="263"/>
      <c r="G462" s="263"/>
      <c r="H462" s="263"/>
      <c r="I462" s="263"/>
      <c r="J462" s="263"/>
      <c r="K462" s="263"/>
      <c r="L462" s="263"/>
      <c r="M462" s="263"/>
      <c r="N462" s="263"/>
      <c r="O462" s="263"/>
      <c r="P462" s="263"/>
      <c r="Q462" s="263"/>
      <c r="R462" s="263"/>
      <c r="S462" s="263"/>
      <c r="T462" s="263"/>
      <c r="U462" s="263"/>
      <c r="V462" s="263"/>
      <c r="W462" s="263"/>
      <c r="X462" s="263"/>
      <c r="Y462" s="263"/>
      <c r="Z462" s="263"/>
      <c r="AA462" s="263"/>
      <c r="AB462" s="263"/>
      <c r="AC462" s="263"/>
      <c r="AD462" s="263"/>
      <c r="AE462" s="263"/>
      <c r="AF462" s="259"/>
      <c r="AG462" s="259"/>
      <c r="AH462" s="259"/>
      <c r="AI462" s="259"/>
      <c r="AJ462" s="259"/>
      <c r="AK462" s="259"/>
      <c r="AL462" s="264"/>
      <c r="AM462" s="264"/>
      <c r="AN462" s="131"/>
      <c r="AO462" s="131"/>
      <c r="AP462" s="131"/>
      <c r="AQ462" s="131"/>
      <c r="AR462" s="131"/>
      <c r="AS462" s="131"/>
      <c r="AT462" s="131"/>
      <c r="AU462" s="131"/>
      <c r="AV462" s="131"/>
      <c r="AW462" s="131"/>
      <c r="AX462" s="131"/>
      <c r="AY462" s="131"/>
      <c r="AZ462" s="131"/>
      <c r="BA462" s="131"/>
      <c r="BB462" s="131"/>
      <c r="BC462" s="131"/>
      <c r="BD462" s="131"/>
      <c r="BE462" s="131"/>
      <c r="BF462" s="131"/>
      <c r="BG462" s="131"/>
      <c r="BH462" s="131"/>
      <c r="BI462" s="131"/>
      <c r="BJ462" s="131"/>
      <c r="BK462" s="131"/>
      <c r="BL462" s="131"/>
      <c r="BM462" s="131"/>
      <c r="BN462" s="131"/>
      <c r="BO462" s="131"/>
      <c r="BP462" s="131"/>
    </row>
    <row r="463" customFormat="false" ht="13.2" hidden="false" customHeight="false" outlineLevel="0" collapsed="false">
      <c r="A463" s="259"/>
      <c r="B463" s="260"/>
      <c r="C463" s="261"/>
      <c r="D463" s="262"/>
      <c r="E463" s="259"/>
      <c r="F463" s="263"/>
      <c r="G463" s="263"/>
      <c r="H463" s="263"/>
      <c r="I463" s="263"/>
      <c r="J463" s="263"/>
      <c r="K463" s="263"/>
      <c r="L463" s="263"/>
      <c r="M463" s="263"/>
      <c r="N463" s="263"/>
      <c r="O463" s="263"/>
      <c r="P463" s="263"/>
      <c r="Q463" s="263"/>
      <c r="R463" s="263"/>
      <c r="S463" s="263"/>
      <c r="T463" s="263"/>
      <c r="U463" s="263"/>
      <c r="V463" s="263"/>
      <c r="W463" s="263"/>
      <c r="X463" s="263"/>
      <c r="Y463" s="263"/>
      <c r="Z463" s="263"/>
      <c r="AA463" s="263"/>
      <c r="AB463" s="263"/>
      <c r="AC463" s="263"/>
      <c r="AD463" s="263"/>
      <c r="AE463" s="263"/>
      <c r="AF463" s="259"/>
      <c r="AG463" s="259"/>
      <c r="AH463" s="259"/>
      <c r="AI463" s="259"/>
      <c r="AJ463" s="259"/>
      <c r="AK463" s="259"/>
      <c r="AL463" s="264"/>
      <c r="AM463" s="264"/>
      <c r="AN463" s="131"/>
      <c r="AO463" s="131"/>
      <c r="AP463" s="131"/>
      <c r="AQ463" s="131"/>
      <c r="AR463" s="131"/>
      <c r="AS463" s="131"/>
      <c r="AT463" s="131"/>
      <c r="AU463" s="131"/>
      <c r="AV463" s="131"/>
      <c r="AW463" s="131"/>
      <c r="AX463" s="131"/>
      <c r="AY463" s="131"/>
      <c r="AZ463" s="131"/>
      <c r="BA463" s="131"/>
      <c r="BB463" s="131"/>
      <c r="BC463" s="131"/>
      <c r="BD463" s="131"/>
      <c r="BE463" s="131"/>
      <c r="BF463" s="131"/>
      <c r="BG463" s="131"/>
      <c r="BH463" s="131"/>
      <c r="BI463" s="131"/>
      <c r="BJ463" s="131"/>
      <c r="BK463" s="131"/>
      <c r="BL463" s="131"/>
      <c r="BM463" s="131"/>
      <c r="BN463" s="131"/>
      <c r="BO463" s="131"/>
      <c r="BP463" s="131"/>
    </row>
    <row r="464" customFormat="false" ht="13.2" hidden="false" customHeight="false" outlineLevel="0" collapsed="false">
      <c r="A464" s="259"/>
      <c r="B464" s="260"/>
      <c r="C464" s="261"/>
      <c r="D464" s="262"/>
      <c r="E464" s="259"/>
      <c r="F464" s="263"/>
      <c r="G464" s="263"/>
      <c r="H464" s="263"/>
      <c r="I464" s="263"/>
      <c r="J464" s="263"/>
      <c r="K464" s="263"/>
      <c r="L464" s="263"/>
      <c r="M464" s="263"/>
      <c r="N464" s="263"/>
      <c r="O464" s="263"/>
      <c r="P464" s="263"/>
      <c r="Q464" s="263"/>
      <c r="R464" s="263"/>
      <c r="S464" s="263"/>
      <c r="T464" s="263"/>
      <c r="U464" s="263"/>
      <c r="V464" s="263"/>
      <c r="W464" s="263"/>
      <c r="X464" s="263"/>
      <c r="Y464" s="263"/>
      <c r="Z464" s="263"/>
      <c r="AA464" s="263"/>
      <c r="AB464" s="263"/>
      <c r="AC464" s="263"/>
      <c r="AD464" s="263"/>
      <c r="AE464" s="263"/>
      <c r="AF464" s="259"/>
      <c r="AG464" s="259"/>
      <c r="AH464" s="259"/>
      <c r="AI464" s="259"/>
      <c r="AJ464" s="259"/>
      <c r="AK464" s="259"/>
      <c r="AL464" s="264"/>
      <c r="AM464" s="264"/>
      <c r="AN464" s="131"/>
      <c r="AO464" s="131"/>
      <c r="AP464" s="131"/>
      <c r="AQ464" s="131"/>
      <c r="AR464" s="131"/>
      <c r="AS464" s="131"/>
      <c r="AT464" s="131"/>
      <c r="AU464" s="131"/>
      <c r="AV464" s="131"/>
      <c r="AW464" s="131"/>
      <c r="AX464" s="131"/>
      <c r="AY464" s="131"/>
      <c r="AZ464" s="131"/>
      <c r="BA464" s="131"/>
      <c r="BB464" s="131"/>
      <c r="BC464" s="131"/>
      <c r="BD464" s="131"/>
      <c r="BE464" s="131"/>
      <c r="BF464" s="131"/>
      <c r="BG464" s="131"/>
      <c r="BH464" s="131"/>
      <c r="BI464" s="131"/>
      <c r="BJ464" s="131"/>
      <c r="BK464" s="131"/>
      <c r="BL464" s="131"/>
      <c r="BM464" s="131"/>
      <c r="BN464" s="131"/>
      <c r="BO464" s="131"/>
      <c r="BP464" s="131"/>
    </row>
    <row r="465" customFormat="false" ht="13.2" hidden="false" customHeight="false" outlineLevel="0" collapsed="false">
      <c r="A465" s="259"/>
      <c r="B465" s="260"/>
      <c r="C465" s="261"/>
      <c r="D465" s="262"/>
      <c r="E465" s="259"/>
      <c r="F465" s="263"/>
      <c r="G465" s="263"/>
      <c r="H465" s="263"/>
      <c r="I465" s="263"/>
      <c r="J465" s="263"/>
      <c r="K465" s="263"/>
      <c r="L465" s="263"/>
      <c r="M465" s="263"/>
      <c r="N465" s="263"/>
      <c r="O465" s="263"/>
      <c r="P465" s="263"/>
      <c r="Q465" s="263"/>
      <c r="R465" s="263"/>
      <c r="S465" s="263"/>
      <c r="T465" s="263"/>
      <c r="U465" s="263"/>
      <c r="V465" s="263"/>
      <c r="W465" s="263"/>
      <c r="X465" s="263"/>
      <c r="Y465" s="263"/>
      <c r="Z465" s="263"/>
      <c r="AA465" s="263"/>
      <c r="AB465" s="263"/>
      <c r="AC465" s="263"/>
      <c r="AD465" s="263"/>
      <c r="AE465" s="263"/>
      <c r="AF465" s="259"/>
      <c r="AG465" s="259"/>
      <c r="AH465" s="259"/>
      <c r="AI465" s="259"/>
      <c r="AJ465" s="259"/>
      <c r="AK465" s="259"/>
      <c r="AL465" s="264"/>
      <c r="AM465" s="264"/>
      <c r="AN465" s="131"/>
      <c r="AO465" s="131"/>
      <c r="AP465" s="131"/>
      <c r="AQ465" s="131"/>
      <c r="AR465" s="131"/>
      <c r="AS465" s="131"/>
      <c r="AT465" s="131"/>
      <c r="AU465" s="131"/>
      <c r="AV465" s="131"/>
      <c r="AW465" s="131"/>
      <c r="AX465" s="131"/>
      <c r="AY465" s="131"/>
      <c r="AZ465" s="131"/>
      <c r="BA465" s="131"/>
      <c r="BB465" s="131"/>
      <c r="BC465" s="131"/>
      <c r="BD465" s="131"/>
      <c r="BE465" s="131"/>
      <c r="BF465" s="131"/>
      <c r="BG465" s="131"/>
      <c r="BH465" s="131"/>
      <c r="BI465" s="131"/>
      <c r="BJ465" s="131"/>
      <c r="BK465" s="131"/>
      <c r="BL465" s="131"/>
      <c r="BM465" s="131"/>
      <c r="BN465" s="131"/>
      <c r="BO465" s="131"/>
      <c r="BP465" s="131"/>
    </row>
    <row r="466" customFormat="false" ht="13.2" hidden="false" customHeight="false" outlineLevel="0" collapsed="false">
      <c r="A466" s="259"/>
      <c r="B466" s="260"/>
      <c r="C466" s="261"/>
      <c r="D466" s="262"/>
      <c r="E466" s="259"/>
      <c r="F466" s="263"/>
      <c r="G466" s="263"/>
      <c r="H466" s="263"/>
      <c r="I466" s="263"/>
      <c r="J466" s="263"/>
      <c r="K466" s="263"/>
      <c r="L466" s="263"/>
      <c r="M466" s="263"/>
      <c r="N466" s="263"/>
      <c r="O466" s="263"/>
      <c r="P466" s="263"/>
      <c r="Q466" s="263"/>
      <c r="R466" s="263"/>
      <c r="S466" s="263"/>
      <c r="T466" s="263"/>
      <c r="U466" s="263"/>
      <c r="V466" s="263"/>
      <c r="W466" s="263"/>
      <c r="X466" s="263"/>
      <c r="Y466" s="263"/>
      <c r="Z466" s="263"/>
      <c r="AA466" s="263"/>
      <c r="AB466" s="263"/>
      <c r="AC466" s="263"/>
      <c r="AD466" s="263"/>
      <c r="AE466" s="263"/>
      <c r="AF466" s="259"/>
      <c r="AG466" s="259"/>
      <c r="AH466" s="259"/>
      <c r="AI466" s="259"/>
      <c r="AJ466" s="259"/>
      <c r="AK466" s="259"/>
      <c r="AL466" s="264"/>
      <c r="AM466" s="264"/>
      <c r="AN466" s="131"/>
      <c r="AO466" s="131"/>
      <c r="AP466" s="131"/>
      <c r="AQ466" s="131"/>
      <c r="AR466" s="131"/>
      <c r="AS466" s="131"/>
      <c r="AT466" s="131"/>
      <c r="AU466" s="131"/>
      <c r="AV466" s="131"/>
      <c r="AW466" s="131"/>
      <c r="AX466" s="131"/>
      <c r="AY466" s="131"/>
      <c r="AZ466" s="131"/>
      <c r="BA466" s="131"/>
      <c r="BB466" s="131"/>
      <c r="BC466" s="131"/>
      <c r="BD466" s="131"/>
      <c r="BE466" s="131"/>
      <c r="BF466" s="131"/>
      <c r="BG466" s="131"/>
      <c r="BH466" s="131"/>
      <c r="BI466" s="131"/>
      <c r="BJ466" s="131"/>
      <c r="BK466" s="131"/>
      <c r="BL466" s="131"/>
      <c r="BM466" s="131"/>
      <c r="BN466" s="131"/>
      <c r="BO466" s="131"/>
      <c r="BP466" s="131"/>
    </row>
    <row r="467" customFormat="false" ht="13.2" hidden="false" customHeight="false" outlineLevel="0" collapsed="false">
      <c r="A467" s="259"/>
      <c r="B467" s="260"/>
      <c r="C467" s="261"/>
      <c r="D467" s="262"/>
      <c r="E467" s="259"/>
      <c r="F467" s="263"/>
      <c r="G467" s="263"/>
      <c r="H467" s="263"/>
      <c r="I467" s="263"/>
      <c r="J467" s="263"/>
      <c r="K467" s="263"/>
      <c r="L467" s="263"/>
      <c r="M467" s="263"/>
      <c r="N467" s="263"/>
      <c r="O467" s="263"/>
      <c r="P467" s="263"/>
      <c r="Q467" s="263"/>
      <c r="R467" s="263"/>
      <c r="S467" s="263"/>
      <c r="T467" s="263"/>
      <c r="U467" s="263"/>
      <c r="V467" s="263"/>
      <c r="W467" s="263"/>
      <c r="X467" s="263"/>
      <c r="Y467" s="263"/>
      <c r="Z467" s="263"/>
      <c r="AA467" s="263"/>
      <c r="AB467" s="263"/>
      <c r="AC467" s="263"/>
      <c r="AD467" s="263"/>
      <c r="AE467" s="263"/>
      <c r="AF467" s="259"/>
      <c r="AG467" s="259"/>
      <c r="AH467" s="259"/>
      <c r="AI467" s="259"/>
      <c r="AJ467" s="259"/>
      <c r="AK467" s="259"/>
      <c r="AL467" s="264"/>
      <c r="AM467" s="264"/>
      <c r="AN467" s="131"/>
      <c r="AO467" s="131"/>
      <c r="AP467" s="131"/>
      <c r="AQ467" s="131"/>
      <c r="AR467" s="131"/>
      <c r="AS467" s="131"/>
      <c r="AT467" s="131"/>
      <c r="AU467" s="131"/>
      <c r="AV467" s="131"/>
      <c r="AW467" s="131"/>
      <c r="AX467" s="131"/>
      <c r="AY467" s="131"/>
      <c r="AZ467" s="131"/>
      <c r="BA467" s="131"/>
      <c r="BB467" s="131"/>
      <c r="BC467" s="131"/>
      <c r="BD467" s="131"/>
      <c r="BE467" s="131"/>
      <c r="BF467" s="131"/>
      <c r="BG467" s="131"/>
      <c r="BH467" s="131"/>
      <c r="BI467" s="131"/>
      <c r="BJ467" s="131"/>
      <c r="BK467" s="131"/>
      <c r="BL467" s="131"/>
      <c r="BM467" s="131"/>
      <c r="BN467" s="131"/>
      <c r="BO467" s="131"/>
      <c r="BP467" s="131"/>
    </row>
    <row r="468" customFormat="false" ht="13.2" hidden="false" customHeight="false" outlineLevel="0" collapsed="false">
      <c r="A468" s="259"/>
      <c r="B468" s="260"/>
      <c r="C468" s="261"/>
      <c r="D468" s="262"/>
      <c r="E468" s="259"/>
      <c r="F468" s="263"/>
      <c r="G468" s="263"/>
      <c r="H468" s="263"/>
      <c r="I468" s="263"/>
      <c r="J468" s="263"/>
      <c r="K468" s="263"/>
      <c r="L468" s="263"/>
      <c r="M468" s="263"/>
      <c r="N468" s="263"/>
      <c r="O468" s="263"/>
      <c r="P468" s="263"/>
      <c r="Q468" s="263"/>
      <c r="R468" s="263"/>
      <c r="S468" s="263"/>
      <c r="T468" s="263"/>
      <c r="U468" s="263"/>
      <c r="V468" s="263"/>
      <c r="W468" s="263"/>
      <c r="X468" s="263"/>
      <c r="Y468" s="263"/>
      <c r="Z468" s="263"/>
      <c r="AA468" s="263"/>
      <c r="AB468" s="263"/>
      <c r="AC468" s="263"/>
      <c r="AD468" s="263"/>
      <c r="AE468" s="263"/>
      <c r="AF468" s="259"/>
      <c r="AG468" s="259"/>
      <c r="AH468" s="259"/>
      <c r="AI468" s="259"/>
      <c r="AJ468" s="259"/>
      <c r="AK468" s="259"/>
      <c r="AL468" s="264"/>
      <c r="AM468" s="264"/>
      <c r="AN468" s="131"/>
      <c r="AO468" s="131"/>
      <c r="AP468" s="131"/>
      <c r="AQ468" s="131"/>
      <c r="AR468" s="131"/>
      <c r="AS468" s="131"/>
      <c r="AT468" s="131"/>
      <c r="AU468" s="131"/>
      <c r="AV468" s="131"/>
      <c r="AW468" s="131"/>
      <c r="AX468" s="131"/>
      <c r="AY468" s="131"/>
      <c r="AZ468" s="131"/>
      <c r="BA468" s="131"/>
      <c r="BB468" s="131"/>
      <c r="BC468" s="131"/>
      <c r="BD468" s="131"/>
      <c r="BE468" s="131"/>
      <c r="BF468" s="131"/>
      <c r="BG468" s="131"/>
      <c r="BH468" s="131"/>
      <c r="BI468" s="131"/>
      <c r="BJ468" s="131"/>
      <c r="BK468" s="131"/>
      <c r="BL468" s="131"/>
      <c r="BM468" s="131"/>
      <c r="BN468" s="131"/>
      <c r="BO468" s="131"/>
      <c r="BP468" s="131"/>
    </row>
    <row r="469" customFormat="false" ht="13.2" hidden="false" customHeight="false" outlineLevel="0" collapsed="false">
      <c r="A469" s="259"/>
      <c r="B469" s="260"/>
      <c r="C469" s="261"/>
      <c r="D469" s="262"/>
      <c r="E469" s="259"/>
      <c r="F469" s="263"/>
      <c r="G469" s="263"/>
      <c r="H469" s="263"/>
      <c r="I469" s="263"/>
      <c r="J469" s="263"/>
      <c r="K469" s="263"/>
      <c r="L469" s="263"/>
      <c r="M469" s="263"/>
      <c r="N469" s="263"/>
      <c r="O469" s="263"/>
      <c r="P469" s="263"/>
      <c r="Q469" s="263"/>
      <c r="R469" s="263"/>
      <c r="S469" s="263"/>
      <c r="T469" s="263"/>
      <c r="U469" s="263"/>
      <c r="V469" s="263"/>
      <c r="W469" s="263"/>
      <c r="X469" s="263"/>
      <c r="Y469" s="263"/>
      <c r="Z469" s="263"/>
      <c r="AA469" s="263"/>
      <c r="AB469" s="263"/>
      <c r="AC469" s="263"/>
      <c r="AD469" s="263"/>
      <c r="AE469" s="263"/>
      <c r="AF469" s="259"/>
      <c r="AG469" s="259"/>
      <c r="AH469" s="259"/>
      <c r="AI469" s="259"/>
      <c r="AJ469" s="259"/>
      <c r="AK469" s="259"/>
      <c r="AL469" s="264"/>
      <c r="AM469" s="264"/>
      <c r="AN469" s="131"/>
      <c r="AO469" s="131"/>
      <c r="AP469" s="131"/>
      <c r="AQ469" s="131"/>
      <c r="AR469" s="131"/>
      <c r="AS469" s="131"/>
      <c r="AT469" s="131"/>
      <c r="AU469" s="131"/>
      <c r="AV469" s="131"/>
      <c r="AW469" s="131"/>
      <c r="AX469" s="131"/>
      <c r="AY469" s="131"/>
      <c r="AZ469" s="131"/>
      <c r="BA469" s="131"/>
      <c r="BB469" s="131"/>
      <c r="BC469" s="131"/>
      <c r="BD469" s="131"/>
      <c r="BE469" s="131"/>
      <c r="BF469" s="131"/>
      <c r="BG469" s="131"/>
      <c r="BH469" s="131"/>
      <c r="BI469" s="131"/>
      <c r="BJ469" s="131"/>
      <c r="BK469" s="131"/>
      <c r="BL469" s="131"/>
      <c r="BM469" s="131"/>
      <c r="BN469" s="131"/>
      <c r="BO469" s="131"/>
      <c r="BP469" s="131"/>
    </row>
    <row r="470" customFormat="false" ht="13.2" hidden="false" customHeight="false" outlineLevel="0" collapsed="false">
      <c r="A470" s="259"/>
      <c r="B470" s="260"/>
      <c r="C470" s="261"/>
      <c r="D470" s="262"/>
      <c r="E470" s="259"/>
      <c r="F470" s="263"/>
      <c r="G470" s="263"/>
      <c r="H470" s="263"/>
      <c r="I470" s="263"/>
      <c r="J470" s="263"/>
      <c r="K470" s="263"/>
      <c r="L470" s="263"/>
      <c r="M470" s="263"/>
      <c r="N470" s="263"/>
      <c r="O470" s="263"/>
      <c r="P470" s="263"/>
      <c r="Q470" s="263"/>
      <c r="R470" s="263"/>
      <c r="S470" s="263"/>
      <c r="T470" s="263"/>
      <c r="U470" s="263"/>
      <c r="V470" s="263"/>
      <c r="W470" s="263"/>
      <c r="X470" s="263"/>
      <c r="Y470" s="263"/>
      <c r="Z470" s="263"/>
      <c r="AA470" s="263"/>
      <c r="AB470" s="263"/>
      <c r="AC470" s="263"/>
      <c r="AD470" s="263"/>
      <c r="AE470" s="263"/>
      <c r="AF470" s="259"/>
      <c r="AG470" s="259"/>
      <c r="AH470" s="259"/>
      <c r="AI470" s="259"/>
      <c r="AJ470" s="259"/>
      <c r="AK470" s="259"/>
      <c r="AL470" s="264"/>
      <c r="AM470" s="264"/>
      <c r="AN470" s="131"/>
      <c r="AO470" s="131"/>
      <c r="AP470" s="131"/>
      <c r="AQ470" s="131"/>
      <c r="AR470" s="131"/>
      <c r="AS470" s="131"/>
      <c r="AT470" s="131"/>
      <c r="AU470" s="131"/>
      <c r="AV470" s="131"/>
      <c r="AW470" s="131"/>
      <c r="AX470" s="131"/>
      <c r="AY470" s="131"/>
      <c r="AZ470" s="131"/>
      <c r="BA470" s="131"/>
      <c r="BB470" s="131"/>
      <c r="BC470" s="131"/>
      <c r="BD470" s="131"/>
      <c r="BE470" s="131"/>
      <c r="BF470" s="131"/>
      <c r="BG470" s="131"/>
      <c r="BH470" s="131"/>
      <c r="BI470" s="131"/>
      <c r="BJ470" s="131"/>
      <c r="BK470" s="131"/>
      <c r="BL470" s="131"/>
      <c r="BM470" s="131"/>
      <c r="BN470" s="131"/>
      <c r="BO470" s="131"/>
      <c r="BP470" s="131"/>
    </row>
    <row r="471" customFormat="false" ht="13.2" hidden="false" customHeight="false" outlineLevel="0" collapsed="false">
      <c r="A471" s="259"/>
      <c r="B471" s="260"/>
      <c r="C471" s="261"/>
      <c r="D471" s="262"/>
      <c r="E471" s="259"/>
      <c r="F471" s="263"/>
      <c r="G471" s="263"/>
      <c r="H471" s="263"/>
      <c r="I471" s="263"/>
      <c r="J471" s="263"/>
      <c r="K471" s="263"/>
      <c r="L471" s="263"/>
      <c r="M471" s="263"/>
      <c r="N471" s="263"/>
      <c r="O471" s="263"/>
      <c r="P471" s="263"/>
      <c r="Q471" s="263"/>
      <c r="R471" s="263"/>
      <c r="S471" s="263"/>
      <c r="T471" s="263"/>
      <c r="U471" s="263"/>
      <c r="V471" s="263"/>
      <c r="W471" s="263"/>
      <c r="X471" s="263"/>
      <c r="Y471" s="263"/>
      <c r="Z471" s="263"/>
      <c r="AA471" s="263"/>
      <c r="AB471" s="263"/>
      <c r="AC471" s="263"/>
      <c r="AD471" s="263"/>
      <c r="AE471" s="263"/>
      <c r="AF471" s="259"/>
      <c r="AG471" s="259"/>
      <c r="AH471" s="259"/>
      <c r="AI471" s="259"/>
      <c r="AJ471" s="259"/>
      <c r="AK471" s="259"/>
      <c r="AL471" s="264"/>
      <c r="AM471" s="264"/>
      <c r="AN471" s="131"/>
      <c r="AO471" s="131"/>
      <c r="AP471" s="131"/>
      <c r="AQ471" s="131"/>
      <c r="AR471" s="131"/>
      <c r="AS471" s="131"/>
      <c r="AT471" s="131"/>
      <c r="AU471" s="131"/>
      <c r="AV471" s="131"/>
      <c r="AW471" s="131"/>
      <c r="AX471" s="131"/>
      <c r="AY471" s="131"/>
      <c r="AZ471" s="131"/>
      <c r="BA471" s="131"/>
      <c r="BB471" s="131"/>
      <c r="BC471" s="131"/>
      <c r="BD471" s="131"/>
      <c r="BE471" s="131"/>
      <c r="BF471" s="131"/>
      <c r="BG471" s="131"/>
      <c r="BH471" s="131"/>
      <c r="BI471" s="131"/>
      <c r="BJ471" s="131"/>
      <c r="BK471" s="131"/>
      <c r="BL471" s="131"/>
      <c r="BM471" s="131"/>
      <c r="BN471" s="131"/>
      <c r="BO471" s="131"/>
      <c r="BP471" s="131"/>
    </row>
    <row r="472" customFormat="false" ht="13.2" hidden="false" customHeight="false" outlineLevel="0" collapsed="false">
      <c r="A472" s="259"/>
      <c r="B472" s="260"/>
      <c r="C472" s="261"/>
      <c r="D472" s="262"/>
      <c r="E472" s="259"/>
      <c r="F472" s="263"/>
      <c r="G472" s="263"/>
      <c r="H472" s="263"/>
      <c r="I472" s="263"/>
      <c r="J472" s="263"/>
      <c r="K472" s="263"/>
      <c r="L472" s="263"/>
      <c r="M472" s="263"/>
      <c r="N472" s="263"/>
      <c r="O472" s="263"/>
      <c r="P472" s="263"/>
      <c r="Q472" s="263"/>
      <c r="R472" s="263"/>
      <c r="S472" s="263"/>
      <c r="T472" s="263"/>
      <c r="U472" s="263"/>
      <c r="V472" s="263"/>
      <c r="W472" s="263"/>
      <c r="X472" s="263"/>
      <c r="Y472" s="263"/>
      <c r="Z472" s="263"/>
      <c r="AA472" s="263"/>
      <c r="AB472" s="263"/>
      <c r="AC472" s="263"/>
      <c r="AD472" s="263"/>
      <c r="AE472" s="263"/>
      <c r="AF472" s="259"/>
      <c r="AG472" s="259"/>
      <c r="AH472" s="259"/>
      <c r="AI472" s="259"/>
      <c r="AJ472" s="259"/>
      <c r="AK472" s="259"/>
      <c r="AL472" s="264"/>
      <c r="AM472" s="264"/>
      <c r="AN472" s="131"/>
      <c r="AO472" s="131"/>
      <c r="AP472" s="131"/>
      <c r="AQ472" s="131"/>
      <c r="AR472" s="131"/>
      <c r="AS472" s="131"/>
      <c r="AT472" s="131"/>
      <c r="AU472" s="131"/>
      <c r="AV472" s="131"/>
      <c r="AW472" s="131"/>
      <c r="AX472" s="131"/>
      <c r="AY472" s="131"/>
      <c r="AZ472" s="131"/>
      <c r="BA472" s="131"/>
      <c r="BB472" s="131"/>
      <c r="BC472" s="131"/>
      <c r="BD472" s="131"/>
      <c r="BE472" s="131"/>
      <c r="BF472" s="131"/>
      <c r="BG472" s="131"/>
      <c r="BH472" s="131"/>
      <c r="BI472" s="131"/>
      <c r="BJ472" s="131"/>
      <c r="BK472" s="131"/>
      <c r="BL472" s="131"/>
      <c r="BM472" s="131"/>
      <c r="BN472" s="131"/>
      <c r="BO472" s="131"/>
      <c r="BP472" s="131"/>
    </row>
    <row r="473" customFormat="false" ht="13.2" hidden="false" customHeight="false" outlineLevel="0" collapsed="false">
      <c r="A473" s="259"/>
      <c r="B473" s="260"/>
      <c r="C473" s="261"/>
      <c r="D473" s="262"/>
      <c r="E473" s="259"/>
      <c r="F473" s="263"/>
      <c r="G473" s="263"/>
      <c r="H473" s="263"/>
      <c r="I473" s="263"/>
      <c r="J473" s="263"/>
      <c r="K473" s="263"/>
      <c r="L473" s="263"/>
      <c r="M473" s="263"/>
      <c r="N473" s="263"/>
      <c r="O473" s="263"/>
      <c r="P473" s="263"/>
      <c r="Q473" s="263"/>
      <c r="R473" s="263"/>
      <c r="S473" s="263"/>
      <c r="T473" s="263"/>
      <c r="U473" s="263"/>
      <c r="V473" s="263"/>
      <c r="W473" s="263"/>
      <c r="X473" s="263"/>
      <c r="Y473" s="263"/>
      <c r="Z473" s="263"/>
      <c r="AA473" s="263"/>
      <c r="AB473" s="263"/>
      <c r="AC473" s="263"/>
      <c r="AD473" s="263"/>
      <c r="AE473" s="263"/>
      <c r="AF473" s="259"/>
      <c r="AG473" s="259"/>
      <c r="AH473" s="259"/>
      <c r="AI473" s="259"/>
      <c r="AJ473" s="259"/>
      <c r="AK473" s="259"/>
      <c r="AL473" s="264"/>
      <c r="AM473" s="264"/>
      <c r="AN473" s="131"/>
      <c r="AO473" s="131"/>
      <c r="AP473" s="131"/>
      <c r="AQ473" s="131"/>
      <c r="AR473" s="131"/>
      <c r="AS473" s="131"/>
      <c r="AT473" s="131"/>
      <c r="AU473" s="131"/>
      <c r="AV473" s="131"/>
      <c r="AW473" s="131"/>
      <c r="AX473" s="131"/>
      <c r="AY473" s="131"/>
      <c r="AZ473" s="131"/>
      <c r="BA473" s="131"/>
      <c r="BB473" s="131"/>
      <c r="BC473" s="131"/>
      <c r="BD473" s="131"/>
      <c r="BE473" s="131"/>
      <c r="BF473" s="131"/>
      <c r="BG473" s="131"/>
      <c r="BH473" s="131"/>
      <c r="BI473" s="131"/>
      <c r="BJ473" s="131"/>
      <c r="BK473" s="131"/>
      <c r="BL473" s="131"/>
      <c r="BM473" s="131"/>
      <c r="BN473" s="131"/>
      <c r="BO473" s="131"/>
      <c r="BP473" s="131"/>
    </row>
    <row r="474" customFormat="false" ht="13.2" hidden="false" customHeight="false" outlineLevel="0" collapsed="false">
      <c r="A474" s="259"/>
      <c r="B474" s="260"/>
      <c r="C474" s="261"/>
      <c r="D474" s="262"/>
      <c r="E474" s="259"/>
      <c r="F474" s="263"/>
      <c r="G474" s="263"/>
      <c r="H474" s="263"/>
      <c r="I474" s="263"/>
      <c r="J474" s="263"/>
      <c r="K474" s="263"/>
      <c r="L474" s="263"/>
      <c r="M474" s="263"/>
      <c r="N474" s="263"/>
      <c r="O474" s="263"/>
      <c r="P474" s="263"/>
      <c r="Q474" s="263"/>
      <c r="R474" s="263"/>
      <c r="S474" s="263"/>
      <c r="T474" s="263"/>
      <c r="U474" s="263"/>
      <c r="V474" s="263"/>
      <c r="W474" s="263"/>
      <c r="X474" s="263"/>
      <c r="Y474" s="263"/>
      <c r="Z474" s="263"/>
      <c r="AA474" s="263"/>
      <c r="AB474" s="263"/>
      <c r="AC474" s="263"/>
      <c r="AD474" s="263"/>
      <c r="AE474" s="263"/>
      <c r="AF474" s="259"/>
      <c r="AG474" s="259"/>
      <c r="AH474" s="259"/>
      <c r="AI474" s="259"/>
      <c r="AJ474" s="259"/>
      <c r="AK474" s="259"/>
      <c r="AL474" s="264"/>
      <c r="AM474" s="264"/>
      <c r="AN474" s="131"/>
      <c r="AO474" s="131"/>
      <c r="AP474" s="131"/>
      <c r="AQ474" s="131"/>
      <c r="AR474" s="131"/>
      <c r="AS474" s="131"/>
      <c r="AT474" s="131"/>
      <c r="AU474" s="131"/>
      <c r="AV474" s="131"/>
      <c r="AW474" s="131"/>
      <c r="AX474" s="131"/>
      <c r="AY474" s="131"/>
      <c r="AZ474" s="131"/>
      <c r="BA474" s="131"/>
      <c r="BB474" s="131"/>
      <c r="BC474" s="131"/>
      <c r="BD474" s="131"/>
      <c r="BE474" s="131"/>
      <c r="BF474" s="131"/>
      <c r="BG474" s="131"/>
      <c r="BH474" s="131"/>
      <c r="BI474" s="131"/>
      <c r="BJ474" s="131"/>
      <c r="BK474" s="131"/>
      <c r="BL474" s="131"/>
      <c r="BM474" s="131"/>
      <c r="BN474" s="131"/>
      <c r="BO474" s="131"/>
      <c r="BP474" s="131"/>
    </row>
    <row r="475" customFormat="false" ht="13.2" hidden="false" customHeight="false" outlineLevel="0" collapsed="false">
      <c r="A475" s="259"/>
      <c r="B475" s="260"/>
      <c r="C475" s="261"/>
      <c r="D475" s="262"/>
      <c r="E475" s="259"/>
      <c r="F475" s="263"/>
      <c r="G475" s="263"/>
      <c r="H475" s="263"/>
      <c r="I475" s="263"/>
      <c r="J475" s="263"/>
      <c r="K475" s="263"/>
      <c r="L475" s="263"/>
      <c r="M475" s="263"/>
      <c r="N475" s="263"/>
      <c r="O475" s="263"/>
      <c r="P475" s="263"/>
      <c r="Q475" s="263"/>
      <c r="R475" s="263"/>
      <c r="S475" s="263"/>
      <c r="T475" s="263"/>
      <c r="U475" s="263"/>
      <c r="V475" s="263"/>
      <c r="W475" s="263"/>
      <c r="X475" s="263"/>
      <c r="Y475" s="263"/>
      <c r="Z475" s="263"/>
      <c r="AA475" s="263"/>
      <c r="AB475" s="263"/>
      <c r="AC475" s="263"/>
      <c r="AD475" s="263"/>
      <c r="AE475" s="263"/>
      <c r="AF475" s="259"/>
      <c r="AG475" s="259"/>
      <c r="AH475" s="259"/>
      <c r="AI475" s="259"/>
      <c r="AJ475" s="259"/>
      <c r="AK475" s="259"/>
      <c r="AL475" s="264"/>
      <c r="AM475" s="264"/>
      <c r="AN475" s="131"/>
      <c r="AO475" s="131"/>
      <c r="AP475" s="131"/>
      <c r="AQ475" s="131"/>
      <c r="AR475" s="131"/>
      <c r="AS475" s="131"/>
      <c r="AT475" s="131"/>
      <c r="AU475" s="131"/>
      <c r="AV475" s="131"/>
      <c r="AW475" s="131"/>
      <c r="AX475" s="131"/>
      <c r="AY475" s="131"/>
      <c r="AZ475" s="131"/>
      <c r="BA475" s="131"/>
      <c r="BB475" s="131"/>
      <c r="BC475" s="131"/>
      <c r="BD475" s="131"/>
      <c r="BE475" s="131"/>
      <c r="BF475" s="131"/>
      <c r="BG475" s="131"/>
      <c r="BH475" s="131"/>
      <c r="BI475" s="131"/>
      <c r="BJ475" s="131"/>
      <c r="BK475" s="131"/>
      <c r="BL475" s="131"/>
      <c r="BM475" s="131"/>
      <c r="BN475" s="131"/>
      <c r="BO475" s="131"/>
      <c r="BP475" s="131"/>
    </row>
    <row r="476" customFormat="false" ht="13.2" hidden="false" customHeight="false" outlineLevel="0" collapsed="false">
      <c r="A476" s="259"/>
      <c r="B476" s="260"/>
      <c r="C476" s="261"/>
      <c r="D476" s="262"/>
      <c r="E476" s="259"/>
      <c r="F476" s="263"/>
      <c r="G476" s="263"/>
      <c r="H476" s="263"/>
      <c r="I476" s="263"/>
      <c r="J476" s="263"/>
      <c r="K476" s="263"/>
      <c r="L476" s="263"/>
      <c r="M476" s="263"/>
      <c r="N476" s="263"/>
      <c r="O476" s="263"/>
      <c r="P476" s="263"/>
      <c r="Q476" s="263"/>
      <c r="R476" s="263"/>
      <c r="S476" s="263"/>
      <c r="T476" s="263"/>
      <c r="U476" s="263"/>
      <c r="V476" s="263"/>
      <c r="W476" s="263"/>
      <c r="X476" s="263"/>
      <c r="Y476" s="263"/>
      <c r="Z476" s="263"/>
      <c r="AA476" s="263"/>
      <c r="AB476" s="263"/>
      <c r="AC476" s="263"/>
      <c r="AD476" s="263"/>
      <c r="AE476" s="263"/>
      <c r="AF476" s="259"/>
      <c r="AG476" s="259"/>
      <c r="AH476" s="259"/>
      <c r="AI476" s="259"/>
      <c r="AJ476" s="259"/>
      <c r="AK476" s="259"/>
      <c r="AL476" s="264"/>
      <c r="AM476" s="264"/>
      <c r="AN476" s="131"/>
      <c r="AO476" s="131"/>
      <c r="AP476" s="131"/>
      <c r="AQ476" s="131"/>
      <c r="AR476" s="131"/>
      <c r="AS476" s="131"/>
      <c r="AT476" s="131"/>
      <c r="AU476" s="131"/>
      <c r="AV476" s="131"/>
      <c r="AW476" s="131"/>
      <c r="AX476" s="131"/>
      <c r="AY476" s="131"/>
      <c r="AZ476" s="131"/>
      <c r="BA476" s="131"/>
      <c r="BB476" s="131"/>
      <c r="BC476" s="131"/>
      <c r="BD476" s="131"/>
      <c r="BE476" s="131"/>
      <c r="BF476" s="131"/>
      <c r="BG476" s="131"/>
      <c r="BH476" s="131"/>
      <c r="BI476" s="131"/>
      <c r="BJ476" s="131"/>
      <c r="BK476" s="131"/>
      <c r="BL476" s="131"/>
      <c r="BM476" s="131"/>
      <c r="BN476" s="131"/>
      <c r="BO476" s="131"/>
      <c r="BP476" s="131"/>
    </row>
    <row r="477" customFormat="false" ht="13.2" hidden="false" customHeight="false" outlineLevel="0" collapsed="false">
      <c r="A477" s="259"/>
      <c r="B477" s="260"/>
      <c r="C477" s="261"/>
      <c r="D477" s="262"/>
      <c r="E477" s="259"/>
      <c r="F477" s="263"/>
      <c r="G477" s="263"/>
      <c r="H477" s="263"/>
      <c r="I477" s="263"/>
      <c r="J477" s="263"/>
      <c r="K477" s="263"/>
      <c r="L477" s="263"/>
      <c r="M477" s="263"/>
      <c r="N477" s="263"/>
      <c r="O477" s="263"/>
      <c r="P477" s="263"/>
      <c r="Q477" s="263"/>
      <c r="R477" s="263"/>
      <c r="S477" s="263"/>
      <c r="T477" s="263"/>
      <c r="U477" s="263"/>
      <c r="V477" s="263"/>
      <c r="W477" s="263"/>
      <c r="X477" s="263"/>
      <c r="Y477" s="263"/>
      <c r="Z477" s="263"/>
      <c r="AA477" s="263"/>
      <c r="AB477" s="263"/>
      <c r="AC477" s="263"/>
      <c r="AD477" s="263"/>
      <c r="AE477" s="263"/>
      <c r="AF477" s="259"/>
      <c r="AG477" s="259"/>
      <c r="AH477" s="259"/>
      <c r="AI477" s="259"/>
      <c r="AJ477" s="259"/>
      <c r="AK477" s="259"/>
      <c r="AL477" s="264"/>
      <c r="AM477" s="264"/>
      <c r="AN477" s="131"/>
      <c r="AO477" s="131"/>
      <c r="AP477" s="131"/>
      <c r="AQ477" s="131"/>
      <c r="AR477" s="131"/>
      <c r="AS477" s="131"/>
      <c r="AT477" s="131"/>
      <c r="AU477" s="131"/>
      <c r="AV477" s="131"/>
      <c r="AW477" s="131"/>
      <c r="AX477" s="131"/>
      <c r="AY477" s="131"/>
      <c r="AZ477" s="131"/>
      <c r="BA477" s="131"/>
      <c r="BB477" s="131"/>
      <c r="BC477" s="131"/>
      <c r="BD477" s="131"/>
      <c r="BE477" s="131"/>
      <c r="BF477" s="131"/>
      <c r="BG477" s="131"/>
      <c r="BH477" s="131"/>
      <c r="BI477" s="131"/>
      <c r="BJ477" s="131"/>
      <c r="BK477" s="131"/>
      <c r="BL477" s="131"/>
      <c r="BM477" s="131"/>
      <c r="BN477" s="131"/>
      <c r="BO477" s="131"/>
      <c r="BP477" s="131"/>
    </row>
    <row r="478" customFormat="false" ht="13.2" hidden="false" customHeight="false" outlineLevel="0" collapsed="false">
      <c r="A478" s="259"/>
      <c r="B478" s="260"/>
      <c r="C478" s="261"/>
      <c r="D478" s="262"/>
      <c r="E478" s="259"/>
      <c r="F478" s="263"/>
      <c r="G478" s="263"/>
      <c r="H478" s="263"/>
      <c r="I478" s="263"/>
      <c r="J478" s="263"/>
      <c r="K478" s="263"/>
      <c r="L478" s="263"/>
      <c r="M478" s="263"/>
      <c r="N478" s="263"/>
      <c r="O478" s="263"/>
      <c r="P478" s="263"/>
      <c r="Q478" s="263"/>
      <c r="R478" s="263"/>
      <c r="S478" s="263"/>
      <c r="T478" s="263"/>
      <c r="U478" s="263"/>
      <c r="V478" s="263"/>
      <c r="W478" s="263"/>
      <c r="X478" s="263"/>
      <c r="Y478" s="263"/>
      <c r="Z478" s="263"/>
      <c r="AA478" s="263"/>
      <c r="AB478" s="263"/>
      <c r="AC478" s="263"/>
      <c r="AD478" s="263"/>
      <c r="AE478" s="263"/>
      <c r="AF478" s="259"/>
      <c r="AG478" s="259"/>
      <c r="AH478" s="259"/>
      <c r="AI478" s="259"/>
      <c r="AJ478" s="259"/>
      <c r="AK478" s="259"/>
      <c r="AL478" s="264"/>
      <c r="AM478" s="264"/>
      <c r="AN478" s="131"/>
      <c r="AO478" s="131"/>
      <c r="AP478" s="131"/>
      <c r="AQ478" s="131"/>
      <c r="AR478" s="131"/>
      <c r="AS478" s="131"/>
      <c r="AT478" s="131"/>
      <c r="AU478" s="131"/>
      <c r="AV478" s="131"/>
      <c r="AW478" s="131"/>
      <c r="AX478" s="131"/>
      <c r="AY478" s="131"/>
      <c r="AZ478" s="131"/>
      <c r="BA478" s="131"/>
      <c r="BB478" s="131"/>
      <c r="BC478" s="131"/>
      <c r="BD478" s="131"/>
      <c r="BE478" s="131"/>
      <c r="BF478" s="131"/>
      <c r="BG478" s="131"/>
      <c r="BH478" s="131"/>
      <c r="BI478" s="131"/>
      <c r="BJ478" s="131"/>
      <c r="BK478" s="131"/>
      <c r="BL478" s="131"/>
      <c r="BM478" s="131"/>
      <c r="BN478" s="131"/>
      <c r="BO478" s="131"/>
      <c r="BP478" s="131"/>
    </row>
    <row r="479" customFormat="false" ht="13.2" hidden="false" customHeight="false" outlineLevel="0" collapsed="false">
      <c r="A479" s="259"/>
      <c r="B479" s="260"/>
      <c r="C479" s="261"/>
      <c r="D479" s="262"/>
      <c r="E479" s="259"/>
      <c r="F479" s="263"/>
      <c r="G479" s="263"/>
      <c r="H479" s="263"/>
      <c r="I479" s="263"/>
      <c r="J479" s="263"/>
      <c r="K479" s="263"/>
      <c r="L479" s="263"/>
      <c r="M479" s="263"/>
      <c r="N479" s="263"/>
      <c r="O479" s="263"/>
      <c r="P479" s="263"/>
      <c r="Q479" s="263"/>
      <c r="R479" s="263"/>
      <c r="S479" s="263"/>
      <c r="T479" s="263"/>
      <c r="U479" s="263"/>
      <c r="V479" s="263"/>
      <c r="W479" s="263"/>
      <c r="X479" s="263"/>
      <c r="Y479" s="263"/>
      <c r="Z479" s="263"/>
      <c r="AA479" s="263"/>
      <c r="AB479" s="263"/>
      <c r="AC479" s="263"/>
      <c r="AD479" s="263"/>
      <c r="AE479" s="263"/>
      <c r="AF479" s="259"/>
      <c r="AG479" s="259"/>
      <c r="AH479" s="259"/>
      <c r="AI479" s="259"/>
      <c r="AJ479" s="259"/>
      <c r="AK479" s="259"/>
      <c r="AL479" s="264"/>
      <c r="AM479" s="264"/>
      <c r="AN479" s="131"/>
      <c r="AO479" s="131"/>
      <c r="AP479" s="131"/>
      <c r="AQ479" s="131"/>
      <c r="AR479" s="131"/>
      <c r="AS479" s="131"/>
      <c r="AT479" s="131"/>
      <c r="AU479" s="131"/>
      <c r="AV479" s="131"/>
      <c r="AW479" s="131"/>
      <c r="AX479" s="131"/>
      <c r="AY479" s="131"/>
      <c r="AZ479" s="131"/>
      <c r="BA479" s="131"/>
      <c r="BB479" s="131"/>
      <c r="BC479" s="131"/>
      <c r="BD479" s="131"/>
      <c r="BE479" s="131"/>
      <c r="BF479" s="131"/>
      <c r="BG479" s="131"/>
      <c r="BH479" s="131"/>
      <c r="BI479" s="131"/>
      <c r="BJ479" s="131"/>
      <c r="BK479" s="131"/>
      <c r="BL479" s="131"/>
      <c r="BM479" s="131"/>
      <c r="BN479" s="131"/>
      <c r="BO479" s="131"/>
      <c r="BP479" s="131"/>
    </row>
    <row r="480" customFormat="false" ht="13.2" hidden="false" customHeight="false" outlineLevel="0" collapsed="false">
      <c r="A480" s="259"/>
      <c r="B480" s="260"/>
      <c r="C480" s="261"/>
      <c r="D480" s="262"/>
      <c r="E480" s="259"/>
      <c r="F480" s="263"/>
      <c r="G480" s="263"/>
      <c r="H480" s="263"/>
      <c r="I480" s="263"/>
      <c r="J480" s="263"/>
      <c r="K480" s="263"/>
      <c r="L480" s="263"/>
      <c r="M480" s="263"/>
      <c r="N480" s="263"/>
      <c r="O480" s="263"/>
      <c r="P480" s="263"/>
      <c r="Q480" s="263"/>
      <c r="R480" s="263"/>
      <c r="S480" s="263"/>
      <c r="T480" s="263"/>
      <c r="U480" s="263"/>
      <c r="V480" s="263"/>
      <c r="W480" s="263"/>
      <c r="X480" s="263"/>
      <c r="Y480" s="263"/>
      <c r="Z480" s="263"/>
      <c r="AA480" s="263"/>
      <c r="AB480" s="263"/>
      <c r="AC480" s="263"/>
      <c r="AD480" s="263"/>
      <c r="AE480" s="263"/>
      <c r="AF480" s="259"/>
      <c r="AG480" s="259"/>
      <c r="AH480" s="259"/>
      <c r="AI480" s="259"/>
      <c r="AJ480" s="259"/>
      <c r="AK480" s="259"/>
      <c r="AL480" s="264"/>
      <c r="AM480" s="264"/>
      <c r="AN480" s="131"/>
      <c r="AO480" s="131"/>
      <c r="AP480" s="131"/>
      <c r="AQ480" s="131"/>
      <c r="AR480" s="131"/>
      <c r="AS480" s="131"/>
      <c r="AT480" s="131"/>
      <c r="AU480" s="131"/>
      <c r="AV480" s="131"/>
      <c r="AW480" s="131"/>
      <c r="AX480" s="131"/>
      <c r="AY480" s="131"/>
      <c r="AZ480" s="131"/>
      <c r="BA480" s="131"/>
      <c r="BB480" s="131"/>
      <c r="BC480" s="131"/>
      <c r="BD480" s="131"/>
      <c r="BE480" s="131"/>
      <c r="BF480" s="131"/>
      <c r="BG480" s="131"/>
      <c r="BH480" s="131"/>
      <c r="BI480" s="131"/>
      <c r="BJ480" s="131"/>
      <c r="BK480" s="131"/>
      <c r="BL480" s="131"/>
      <c r="BM480" s="131"/>
      <c r="BN480" s="131"/>
      <c r="BO480" s="131"/>
      <c r="BP480" s="131"/>
    </row>
    <row r="481" customFormat="false" ht="13.2" hidden="false" customHeight="false" outlineLevel="0" collapsed="false">
      <c r="A481" s="259"/>
      <c r="B481" s="260"/>
      <c r="C481" s="261"/>
      <c r="D481" s="262"/>
      <c r="E481" s="259"/>
      <c r="F481" s="263"/>
      <c r="G481" s="263"/>
      <c r="H481" s="263"/>
      <c r="I481" s="263"/>
      <c r="J481" s="263"/>
      <c r="K481" s="263"/>
      <c r="L481" s="263"/>
      <c r="M481" s="263"/>
      <c r="N481" s="263"/>
      <c r="O481" s="263"/>
      <c r="P481" s="263"/>
      <c r="Q481" s="263"/>
      <c r="R481" s="263"/>
      <c r="S481" s="263"/>
      <c r="T481" s="263"/>
      <c r="U481" s="263"/>
      <c r="V481" s="263"/>
      <c r="W481" s="263"/>
      <c r="X481" s="263"/>
      <c r="Y481" s="263"/>
      <c r="Z481" s="263"/>
      <c r="AA481" s="263"/>
      <c r="AB481" s="263"/>
      <c r="AC481" s="263"/>
      <c r="AD481" s="263"/>
      <c r="AE481" s="263"/>
      <c r="AF481" s="259"/>
      <c r="AG481" s="259"/>
      <c r="AH481" s="259"/>
      <c r="AI481" s="259"/>
      <c r="AJ481" s="259"/>
      <c r="AK481" s="259"/>
      <c r="AL481" s="264"/>
      <c r="AM481" s="264"/>
      <c r="AN481" s="131"/>
      <c r="AO481" s="131"/>
      <c r="AP481" s="131"/>
      <c r="AQ481" s="131"/>
      <c r="AR481" s="131"/>
      <c r="AS481" s="131"/>
      <c r="AT481" s="131"/>
      <c r="AU481" s="131"/>
      <c r="AV481" s="131"/>
      <c r="AW481" s="131"/>
      <c r="AX481" s="131"/>
      <c r="AY481" s="131"/>
      <c r="AZ481" s="131"/>
      <c r="BA481" s="131"/>
      <c r="BB481" s="131"/>
      <c r="BC481" s="131"/>
      <c r="BD481" s="131"/>
      <c r="BE481" s="131"/>
      <c r="BF481" s="131"/>
      <c r="BG481" s="131"/>
      <c r="BH481" s="131"/>
      <c r="BI481" s="131"/>
      <c r="BJ481" s="131"/>
      <c r="BK481" s="131"/>
      <c r="BL481" s="131"/>
      <c r="BM481" s="131"/>
      <c r="BN481" s="131"/>
      <c r="BO481" s="131"/>
      <c r="BP481" s="131"/>
    </row>
    <row r="482" customFormat="false" ht="13.2" hidden="false" customHeight="false" outlineLevel="0" collapsed="false">
      <c r="A482" s="259"/>
      <c r="B482" s="260"/>
      <c r="C482" s="261"/>
      <c r="D482" s="262"/>
      <c r="E482" s="259"/>
      <c r="F482" s="263"/>
      <c r="G482" s="263"/>
      <c r="H482" s="263"/>
      <c r="I482" s="263"/>
      <c r="J482" s="263"/>
      <c r="K482" s="263"/>
      <c r="L482" s="263"/>
      <c r="M482" s="263"/>
      <c r="N482" s="263"/>
      <c r="O482" s="263"/>
      <c r="P482" s="263"/>
      <c r="Q482" s="263"/>
      <c r="R482" s="263"/>
      <c r="S482" s="263"/>
      <c r="T482" s="263"/>
      <c r="U482" s="263"/>
      <c r="V482" s="263"/>
      <c r="W482" s="263"/>
      <c r="X482" s="263"/>
      <c r="Y482" s="263"/>
      <c r="Z482" s="263"/>
      <c r="AA482" s="263"/>
      <c r="AB482" s="263"/>
      <c r="AC482" s="263"/>
      <c r="AD482" s="263"/>
      <c r="AE482" s="263"/>
      <c r="AF482" s="259"/>
      <c r="AG482" s="259"/>
      <c r="AH482" s="259"/>
      <c r="AI482" s="259"/>
      <c r="AJ482" s="259"/>
      <c r="AK482" s="259"/>
      <c r="AL482" s="264"/>
      <c r="AM482" s="264"/>
      <c r="AN482" s="131"/>
      <c r="AO482" s="131"/>
      <c r="AP482" s="131"/>
      <c r="AQ482" s="131"/>
      <c r="AR482" s="131"/>
      <c r="AS482" s="131"/>
      <c r="AT482" s="131"/>
      <c r="AU482" s="131"/>
      <c r="AV482" s="131"/>
      <c r="AW482" s="131"/>
      <c r="AX482" s="131"/>
      <c r="AY482" s="131"/>
      <c r="AZ482" s="131"/>
      <c r="BA482" s="131"/>
      <c r="BB482" s="131"/>
      <c r="BC482" s="131"/>
      <c r="BD482" s="131"/>
      <c r="BE482" s="131"/>
      <c r="BF482" s="131"/>
      <c r="BG482" s="131"/>
      <c r="BH482" s="131"/>
      <c r="BI482" s="131"/>
      <c r="BJ482" s="131"/>
      <c r="BK482" s="131"/>
      <c r="BL482" s="131"/>
      <c r="BM482" s="131"/>
      <c r="BN482" s="131"/>
      <c r="BO482" s="131"/>
      <c r="BP482" s="131"/>
    </row>
    <row r="483" customFormat="false" ht="13.2" hidden="false" customHeight="false" outlineLevel="0" collapsed="false">
      <c r="A483" s="259"/>
      <c r="B483" s="260"/>
      <c r="C483" s="261"/>
      <c r="D483" s="262"/>
      <c r="E483" s="259"/>
      <c r="F483" s="263"/>
      <c r="G483" s="263"/>
      <c r="H483" s="263"/>
      <c r="I483" s="263"/>
      <c r="J483" s="263"/>
      <c r="K483" s="263"/>
      <c r="L483" s="263"/>
      <c r="M483" s="263"/>
      <c r="N483" s="263"/>
      <c r="O483" s="263"/>
      <c r="P483" s="263"/>
      <c r="Q483" s="263"/>
      <c r="R483" s="263"/>
      <c r="S483" s="263"/>
      <c r="T483" s="263"/>
      <c r="U483" s="263"/>
      <c r="V483" s="263"/>
      <c r="W483" s="263"/>
      <c r="X483" s="263"/>
      <c r="Y483" s="263"/>
      <c r="Z483" s="263"/>
      <c r="AA483" s="263"/>
      <c r="AB483" s="263"/>
      <c r="AC483" s="263"/>
      <c r="AD483" s="263"/>
      <c r="AE483" s="263"/>
      <c r="AF483" s="259"/>
      <c r="AG483" s="259"/>
      <c r="AH483" s="259"/>
      <c r="AI483" s="259"/>
      <c r="AJ483" s="259"/>
      <c r="AK483" s="259"/>
      <c r="AL483" s="264"/>
      <c r="AM483" s="264"/>
      <c r="AN483" s="131"/>
      <c r="AO483" s="131"/>
      <c r="AP483" s="131"/>
      <c r="AQ483" s="131"/>
      <c r="AR483" s="131"/>
      <c r="AS483" s="131"/>
      <c r="AT483" s="131"/>
      <c r="AU483" s="131"/>
      <c r="AV483" s="131"/>
      <c r="AW483" s="131"/>
      <c r="AX483" s="131"/>
      <c r="AY483" s="131"/>
      <c r="AZ483" s="131"/>
      <c r="BA483" s="131"/>
      <c r="BB483" s="131"/>
      <c r="BC483" s="131"/>
      <c r="BD483" s="131"/>
      <c r="BE483" s="131"/>
      <c r="BF483" s="131"/>
      <c r="BG483" s="131"/>
      <c r="BH483" s="131"/>
      <c r="BI483" s="131"/>
      <c r="BJ483" s="131"/>
      <c r="BK483" s="131"/>
      <c r="BL483" s="131"/>
      <c r="BM483" s="131"/>
      <c r="BN483" s="131"/>
      <c r="BO483" s="131"/>
      <c r="BP483" s="131"/>
    </row>
    <row r="484" customFormat="false" ht="13.2" hidden="false" customHeight="false" outlineLevel="0" collapsed="false">
      <c r="A484" s="259"/>
      <c r="B484" s="260"/>
      <c r="C484" s="261"/>
      <c r="D484" s="262"/>
      <c r="E484" s="259"/>
      <c r="F484" s="263"/>
      <c r="G484" s="263"/>
      <c r="H484" s="263"/>
      <c r="I484" s="263"/>
      <c r="J484" s="263"/>
      <c r="K484" s="263"/>
      <c r="L484" s="263"/>
      <c r="M484" s="263"/>
      <c r="N484" s="263"/>
      <c r="O484" s="263"/>
      <c r="P484" s="263"/>
      <c r="Q484" s="263"/>
      <c r="R484" s="263"/>
      <c r="S484" s="263"/>
      <c r="T484" s="263"/>
      <c r="U484" s="263"/>
      <c r="V484" s="263"/>
      <c r="W484" s="263"/>
      <c r="X484" s="263"/>
      <c r="Y484" s="263"/>
      <c r="Z484" s="263"/>
      <c r="AA484" s="263"/>
      <c r="AB484" s="263"/>
      <c r="AC484" s="263"/>
      <c r="AD484" s="263"/>
      <c r="AE484" s="263"/>
      <c r="AF484" s="259"/>
      <c r="AG484" s="259"/>
      <c r="AH484" s="259"/>
      <c r="AI484" s="259"/>
      <c r="AJ484" s="259"/>
      <c r="AK484" s="259"/>
      <c r="AL484" s="264"/>
      <c r="AM484" s="264"/>
      <c r="AN484" s="131"/>
      <c r="AO484" s="131"/>
      <c r="AP484" s="131"/>
      <c r="AQ484" s="131"/>
      <c r="AR484" s="131"/>
      <c r="AS484" s="131"/>
      <c r="AT484" s="131"/>
      <c r="AU484" s="131"/>
      <c r="AV484" s="131"/>
      <c r="AW484" s="131"/>
      <c r="AX484" s="131"/>
      <c r="AY484" s="131"/>
      <c r="AZ484" s="131"/>
      <c r="BA484" s="131"/>
      <c r="BB484" s="131"/>
      <c r="BC484" s="131"/>
      <c r="BD484" s="131"/>
      <c r="BE484" s="131"/>
      <c r="BF484" s="131"/>
      <c r="BG484" s="131"/>
      <c r="BH484" s="131"/>
      <c r="BI484" s="131"/>
      <c r="BJ484" s="131"/>
      <c r="BK484" s="131"/>
      <c r="BL484" s="131"/>
      <c r="BM484" s="131"/>
      <c r="BN484" s="131"/>
      <c r="BO484" s="131"/>
      <c r="BP484" s="131"/>
    </row>
    <row r="485" customFormat="false" ht="13.2" hidden="false" customHeight="false" outlineLevel="0" collapsed="false">
      <c r="A485" s="259"/>
      <c r="B485" s="260"/>
      <c r="C485" s="261"/>
      <c r="D485" s="262"/>
      <c r="E485" s="259"/>
      <c r="F485" s="263"/>
      <c r="G485" s="263"/>
      <c r="H485" s="263"/>
      <c r="I485" s="263"/>
      <c r="J485" s="263"/>
      <c r="K485" s="263"/>
      <c r="L485" s="263"/>
      <c r="M485" s="263"/>
      <c r="N485" s="263"/>
      <c r="O485" s="263"/>
      <c r="P485" s="263"/>
      <c r="Q485" s="263"/>
      <c r="R485" s="263"/>
      <c r="S485" s="263"/>
      <c r="T485" s="263"/>
      <c r="U485" s="263"/>
      <c r="V485" s="263"/>
      <c r="W485" s="263"/>
      <c r="X485" s="263"/>
      <c r="Y485" s="263"/>
      <c r="Z485" s="263"/>
      <c r="AA485" s="263"/>
      <c r="AB485" s="263"/>
      <c r="AC485" s="263"/>
      <c r="AD485" s="263"/>
      <c r="AE485" s="263"/>
      <c r="AF485" s="259"/>
      <c r="AG485" s="259"/>
      <c r="AH485" s="259"/>
      <c r="AI485" s="259"/>
      <c r="AJ485" s="259"/>
      <c r="AK485" s="259"/>
      <c r="AL485" s="264"/>
      <c r="AM485" s="264"/>
      <c r="AN485" s="131"/>
      <c r="AO485" s="131"/>
      <c r="AP485" s="131"/>
      <c r="AQ485" s="131"/>
      <c r="AR485" s="131"/>
      <c r="AS485" s="131"/>
      <c r="AT485" s="131"/>
      <c r="AU485" s="131"/>
      <c r="AV485" s="131"/>
      <c r="AW485" s="131"/>
      <c r="AX485" s="131"/>
      <c r="AY485" s="131"/>
      <c r="AZ485" s="131"/>
      <c r="BA485" s="131"/>
      <c r="BB485" s="131"/>
      <c r="BC485" s="131"/>
      <c r="BD485" s="131"/>
      <c r="BE485" s="131"/>
      <c r="BF485" s="131"/>
      <c r="BG485" s="131"/>
      <c r="BH485" s="131"/>
      <c r="BI485" s="131"/>
      <c r="BJ485" s="131"/>
      <c r="BK485" s="131"/>
      <c r="BL485" s="131"/>
      <c r="BM485" s="131"/>
      <c r="BN485" s="131"/>
      <c r="BO485" s="131"/>
      <c r="BP485" s="131"/>
    </row>
    <row r="486" customFormat="false" ht="13.2" hidden="false" customHeight="false" outlineLevel="0" collapsed="false">
      <c r="A486" s="259"/>
      <c r="B486" s="260"/>
      <c r="C486" s="261"/>
      <c r="D486" s="262"/>
      <c r="E486" s="259"/>
      <c r="F486" s="263"/>
      <c r="G486" s="263"/>
      <c r="H486" s="263"/>
      <c r="I486" s="263"/>
      <c r="J486" s="263"/>
      <c r="K486" s="263"/>
      <c r="L486" s="263"/>
      <c r="M486" s="263"/>
      <c r="N486" s="263"/>
      <c r="O486" s="263"/>
      <c r="P486" s="263"/>
      <c r="Q486" s="263"/>
      <c r="R486" s="263"/>
      <c r="S486" s="263"/>
      <c r="T486" s="263"/>
      <c r="U486" s="263"/>
      <c r="V486" s="263"/>
      <c r="W486" s="263"/>
      <c r="X486" s="263"/>
      <c r="Y486" s="263"/>
      <c r="Z486" s="263"/>
      <c r="AA486" s="263"/>
      <c r="AB486" s="263"/>
      <c r="AC486" s="263"/>
      <c r="AD486" s="263"/>
      <c r="AE486" s="263"/>
      <c r="AF486" s="259"/>
      <c r="AG486" s="259"/>
      <c r="AH486" s="259"/>
      <c r="AI486" s="259"/>
      <c r="AJ486" s="259"/>
      <c r="AK486" s="259"/>
      <c r="AL486" s="264"/>
      <c r="AM486" s="264"/>
      <c r="AN486" s="131"/>
      <c r="AO486" s="131"/>
      <c r="AP486" s="131"/>
      <c r="AQ486" s="131"/>
      <c r="AR486" s="131"/>
      <c r="AS486" s="131"/>
      <c r="AT486" s="131"/>
      <c r="AU486" s="131"/>
      <c r="AV486" s="131"/>
      <c r="AW486" s="131"/>
      <c r="AX486" s="131"/>
      <c r="AY486" s="131"/>
      <c r="AZ486" s="131"/>
      <c r="BA486" s="131"/>
      <c r="BB486" s="131"/>
      <c r="BC486" s="131"/>
      <c r="BD486" s="131"/>
      <c r="BE486" s="131"/>
      <c r="BF486" s="131"/>
      <c r="BG486" s="131"/>
      <c r="BH486" s="131"/>
      <c r="BI486" s="131"/>
      <c r="BJ486" s="131"/>
      <c r="BK486" s="131"/>
      <c r="BL486" s="131"/>
      <c r="BM486" s="131"/>
      <c r="BN486" s="131"/>
      <c r="BO486" s="131"/>
      <c r="BP486" s="131"/>
    </row>
    <row r="487" customFormat="false" ht="13.2" hidden="false" customHeight="false" outlineLevel="0" collapsed="false">
      <c r="A487" s="259"/>
      <c r="B487" s="260"/>
      <c r="C487" s="261"/>
      <c r="D487" s="262"/>
      <c r="E487" s="259"/>
      <c r="F487" s="263"/>
      <c r="G487" s="263"/>
      <c r="H487" s="263"/>
      <c r="I487" s="263"/>
      <c r="J487" s="263"/>
      <c r="K487" s="263"/>
      <c r="L487" s="263"/>
      <c r="M487" s="263"/>
      <c r="N487" s="263"/>
      <c r="O487" s="263"/>
      <c r="P487" s="263"/>
      <c r="Q487" s="263"/>
      <c r="R487" s="263"/>
      <c r="S487" s="263"/>
      <c r="T487" s="263"/>
      <c r="U487" s="263"/>
      <c r="V487" s="263"/>
      <c r="W487" s="263"/>
      <c r="X487" s="263"/>
      <c r="Y487" s="263"/>
      <c r="Z487" s="263"/>
      <c r="AA487" s="263"/>
      <c r="AB487" s="263"/>
      <c r="AC487" s="263"/>
      <c r="AD487" s="263"/>
      <c r="AE487" s="263"/>
      <c r="AF487" s="259"/>
      <c r="AG487" s="259"/>
      <c r="AH487" s="259"/>
      <c r="AI487" s="259"/>
      <c r="AJ487" s="259"/>
      <c r="AK487" s="259"/>
      <c r="AL487" s="264"/>
      <c r="AM487" s="264"/>
      <c r="AN487" s="131"/>
      <c r="AO487" s="131"/>
      <c r="AP487" s="131"/>
      <c r="AQ487" s="131"/>
      <c r="AR487" s="131"/>
      <c r="AS487" s="131"/>
      <c r="AT487" s="131"/>
      <c r="AU487" s="131"/>
      <c r="AV487" s="131"/>
      <c r="AW487" s="131"/>
      <c r="AX487" s="131"/>
      <c r="AY487" s="131"/>
      <c r="AZ487" s="131"/>
      <c r="BA487" s="131"/>
      <c r="BB487" s="131"/>
      <c r="BC487" s="131"/>
      <c r="BD487" s="131"/>
      <c r="BE487" s="131"/>
      <c r="BF487" s="131"/>
      <c r="BG487" s="131"/>
      <c r="BH487" s="131"/>
      <c r="BI487" s="131"/>
      <c r="BJ487" s="131"/>
      <c r="BK487" s="131"/>
      <c r="BL487" s="131"/>
      <c r="BM487" s="131"/>
      <c r="BN487" s="131"/>
      <c r="BO487" s="131"/>
      <c r="BP487" s="131"/>
    </row>
    <row r="488" customFormat="false" ht="13.2" hidden="false" customHeight="false" outlineLevel="0" collapsed="false">
      <c r="A488" s="259"/>
      <c r="B488" s="260"/>
      <c r="C488" s="261"/>
      <c r="D488" s="262"/>
      <c r="E488" s="259"/>
      <c r="F488" s="263"/>
      <c r="G488" s="263"/>
      <c r="H488" s="263"/>
      <c r="I488" s="263"/>
      <c r="J488" s="263"/>
      <c r="K488" s="263"/>
      <c r="L488" s="263"/>
      <c r="M488" s="263"/>
      <c r="N488" s="263"/>
      <c r="O488" s="263"/>
      <c r="P488" s="263"/>
      <c r="Q488" s="263"/>
      <c r="R488" s="263"/>
      <c r="S488" s="263"/>
      <c r="T488" s="263"/>
      <c r="U488" s="263"/>
      <c r="V488" s="263"/>
      <c r="W488" s="263"/>
      <c r="X488" s="263"/>
      <c r="Y488" s="263"/>
      <c r="Z488" s="263"/>
      <c r="AA488" s="263"/>
      <c r="AB488" s="263"/>
      <c r="AC488" s="263"/>
      <c r="AD488" s="263"/>
      <c r="AE488" s="263"/>
      <c r="AF488" s="259"/>
      <c r="AG488" s="259"/>
      <c r="AH488" s="259"/>
      <c r="AI488" s="259"/>
      <c r="AJ488" s="259"/>
      <c r="AK488" s="259"/>
      <c r="AL488" s="264"/>
      <c r="AM488" s="264"/>
      <c r="AN488" s="131"/>
      <c r="AO488" s="131"/>
      <c r="AP488" s="131"/>
      <c r="AQ488" s="131"/>
      <c r="AR488" s="131"/>
      <c r="AS488" s="131"/>
      <c r="AT488" s="131"/>
      <c r="AU488" s="131"/>
      <c r="AV488" s="131"/>
      <c r="AW488" s="131"/>
      <c r="AX488" s="131"/>
      <c r="AY488" s="131"/>
      <c r="AZ488" s="131"/>
      <c r="BA488" s="131"/>
      <c r="BB488" s="131"/>
      <c r="BC488" s="131"/>
      <c r="BD488" s="131"/>
      <c r="BE488" s="131"/>
      <c r="BF488" s="131"/>
      <c r="BG488" s="131"/>
      <c r="BH488" s="131"/>
      <c r="BI488" s="131"/>
      <c r="BJ488" s="131"/>
      <c r="BK488" s="131"/>
      <c r="BL488" s="131"/>
      <c r="BM488" s="131"/>
      <c r="BN488" s="131"/>
      <c r="BO488" s="131"/>
      <c r="BP488" s="131"/>
    </row>
    <row r="489" customFormat="false" ht="13.2" hidden="false" customHeight="false" outlineLevel="0" collapsed="false">
      <c r="A489" s="259"/>
      <c r="B489" s="260"/>
      <c r="C489" s="261"/>
      <c r="D489" s="262"/>
      <c r="E489" s="259"/>
      <c r="F489" s="263"/>
      <c r="G489" s="263"/>
      <c r="H489" s="263"/>
      <c r="I489" s="263"/>
      <c r="J489" s="263"/>
      <c r="K489" s="263"/>
      <c r="L489" s="263"/>
      <c r="M489" s="263"/>
      <c r="N489" s="263"/>
      <c r="O489" s="263"/>
      <c r="P489" s="263"/>
      <c r="Q489" s="263"/>
      <c r="R489" s="263"/>
      <c r="S489" s="263"/>
      <c r="T489" s="263"/>
      <c r="U489" s="263"/>
      <c r="V489" s="263"/>
      <c r="W489" s="263"/>
      <c r="X489" s="263"/>
      <c r="Y489" s="263"/>
      <c r="Z489" s="263"/>
      <c r="AA489" s="263"/>
      <c r="AB489" s="263"/>
      <c r="AC489" s="263"/>
      <c r="AD489" s="263"/>
      <c r="AE489" s="263"/>
      <c r="AF489" s="259"/>
      <c r="AG489" s="259"/>
      <c r="AH489" s="259"/>
      <c r="AI489" s="259"/>
      <c r="AJ489" s="259"/>
      <c r="AK489" s="259"/>
      <c r="AL489" s="264"/>
      <c r="AM489" s="264"/>
      <c r="AN489" s="131"/>
      <c r="AO489" s="131"/>
      <c r="AP489" s="131"/>
      <c r="AQ489" s="131"/>
      <c r="AR489" s="131"/>
      <c r="AS489" s="131"/>
      <c r="AT489" s="131"/>
      <c r="AU489" s="131"/>
      <c r="AV489" s="131"/>
      <c r="AW489" s="131"/>
      <c r="AX489" s="131"/>
      <c r="AY489" s="131"/>
      <c r="AZ489" s="131"/>
      <c r="BA489" s="131"/>
      <c r="BB489" s="131"/>
      <c r="BC489" s="131"/>
      <c r="BD489" s="131"/>
      <c r="BE489" s="131"/>
      <c r="BF489" s="131"/>
      <c r="BG489" s="131"/>
      <c r="BH489" s="131"/>
      <c r="BI489" s="131"/>
      <c r="BJ489" s="131"/>
      <c r="BK489" s="131"/>
      <c r="BL489" s="131"/>
      <c r="BM489" s="131"/>
      <c r="BN489" s="131"/>
      <c r="BO489" s="131"/>
      <c r="BP489" s="131"/>
    </row>
    <row r="490" customFormat="false" ht="13.2" hidden="false" customHeight="false" outlineLevel="0" collapsed="false">
      <c r="A490" s="259"/>
      <c r="B490" s="260"/>
      <c r="C490" s="261"/>
      <c r="D490" s="262"/>
      <c r="E490" s="259"/>
      <c r="F490" s="263"/>
      <c r="G490" s="263"/>
      <c r="H490" s="263"/>
      <c r="I490" s="263"/>
      <c r="J490" s="263"/>
      <c r="K490" s="263"/>
      <c r="L490" s="263"/>
      <c r="M490" s="263"/>
      <c r="N490" s="263"/>
      <c r="O490" s="263"/>
      <c r="P490" s="263"/>
      <c r="Q490" s="263"/>
      <c r="R490" s="263"/>
      <c r="S490" s="263"/>
      <c r="T490" s="263"/>
      <c r="U490" s="263"/>
      <c r="V490" s="263"/>
      <c r="W490" s="263"/>
      <c r="X490" s="263"/>
      <c r="Y490" s="263"/>
      <c r="Z490" s="263"/>
      <c r="AA490" s="263"/>
      <c r="AB490" s="263"/>
      <c r="AC490" s="263"/>
      <c r="AD490" s="263"/>
      <c r="AE490" s="263"/>
      <c r="AF490" s="259"/>
      <c r="AG490" s="259"/>
      <c r="AH490" s="259"/>
      <c r="AI490" s="259"/>
      <c r="AJ490" s="259"/>
      <c r="AK490" s="259"/>
      <c r="AL490" s="264"/>
      <c r="AM490" s="264"/>
      <c r="AN490" s="131"/>
      <c r="AO490" s="131"/>
      <c r="AP490" s="131"/>
      <c r="AQ490" s="131"/>
      <c r="AR490" s="131"/>
      <c r="AS490" s="131"/>
      <c r="AT490" s="131"/>
      <c r="AU490" s="131"/>
      <c r="AV490" s="131"/>
      <c r="AW490" s="131"/>
      <c r="AX490" s="131"/>
      <c r="AY490" s="131"/>
      <c r="AZ490" s="131"/>
      <c r="BA490" s="131"/>
      <c r="BB490" s="131"/>
      <c r="BC490" s="131"/>
      <c r="BD490" s="131"/>
      <c r="BE490" s="131"/>
      <c r="BF490" s="131"/>
      <c r="BG490" s="131"/>
      <c r="BH490" s="131"/>
      <c r="BI490" s="131"/>
      <c r="BJ490" s="131"/>
      <c r="BK490" s="131"/>
      <c r="BL490" s="131"/>
      <c r="BM490" s="131"/>
      <c r="BN490" s="131"/>
      <c r="BO490" s="131"/>
      <c r="BP490" s="131"/>
    </row>
    <row r="491" customFormat="false" ht="13.2" hidden="false" customHeight="false" outlineLevel="0" collapsed="false">
      <c r="A491" s="259"/>
      <c r="B491" s="260"/>
      <c r="C491" s="261"/>
      <c r="D491" s="262"/>
      <c r="E491" s="259"/>
      <c r="F491" s="263"/>
      <c r="G491" s="263"/>
      <c r="H491" s="263"/>
      <c r="I491" s="263"/>
      <c r="J491" s="263"/>
      <c r="K491" s="263"/>
      <c r="L491" s="263"/>
      <c r="M491" s="263"/>
      <c r="N491" s="263"/>
      <c r="O491" s="263"/>
      <c r="P491" s="263"/>
      <c r="Q491" s="263"/>
      <c r="R491" s="263"/>
      <c r="S491" s="263"/>
      <c r="T491" s="263"/>
      <c r="U491" s="263"/>
      <c r="V491" s="263"/>
      <c r="W491" s="263"/>
      <c r="X491" s="263"/>
      <c r="Y491" s="263"/>
      <c r="Z491" s="263"/>
      <c r="AA491" s="263"/>
      <c r="AB491" s="263"/>
      <c r="AC491" s="263"/>
      <c r="AD491" s="263"/>
      <c r="AE491" s="263"/>
      <c r="AF491" s="259"/>
      <c r="AG491" s="259"/>
      <c r="AH491" s="259"/>
      <c r="AI491" s="259"/>
      <c r="AJ491" s="259"/>
      <c r="AK491" s="259"/>
      <c r="AL491" s="264"/>
      <c r="AM491" s="264"/>
      <c r="AN491" s="131"/>
      <c r="AO491" s="131"/>
      <c r="AP491" s="131"/>
      <c r="AQ491" s="131"/>
      <c r="AR491" s="131"/>
      <c r="AS491" s="131"/>
      <c r="AT491" s="131"/>
      <c r="AU491" s="131"/>
      <c r="AV491" s="131"/>
      <c r="AW491" s="131"/>
      <c r="AX491" s="131"/>
      <c r="AY491" s="131"/>
      <c r="AZ491" s="131"/>
      <c r="BA491" s="131"/>
      <c r="BB491" s="131"/>
      <c r="BC491" s="131"/>
      <c r="BD491" s="131"/>
      <c r="BE491" s="131"/>
      <c r="BF491" s="131"/>
      <c r="BG491" s="131"/>
      <c r="BH491" s="131"/>
      <c r="BI491" s="131"/>
      <c r="BJ491" s="131"/>
      <c r="BK491" s="131"/>
      <c r="BL491" s="131"/>
      <c r="BM491" s="131"/>
      <c r="BN491" s="131"/>
      <c r="BO491" s="131"/>
      <c r="BP491" s="131"/>
    </row>
    <row r="492" customFormat="false" ht="13.2" hidden="false" customHeight="false" outlineLevel="0" collapsed="false">
      <c r="A492" s="259"/>
      <c r="B492" s="260"/>
      <c r="C492" s="261"/>
      <c r="D492" s="262"/>
      <c r="E492" s="259"/>
      <c r="F492" s="263"/>
      <c r="G492" s="263"/>
      <c r="H492" s="263"/>
      <c r="I492" s="263"/>
      <c r="J492" s="263"/>
      <c r="K492" s="263"/>
      <c r="L492" s="263"/>
      <c r="M492" s="263"/>
      <c r="N492" s="263"/>
      <c r="O492" s="263"/>
      <c r="P492" s="263"/>
      <c r="Q492" s="263"/>
      <c r="R492" s="263"/>
      <c r="S492" s="263"/>
      <c r="T492" s="263"/>
      <c r="U492" s="263"/>
      <c r="V492" s="263"/>
      <c r="W492" s="263"/>
      <c r="X492" s="263"/>
      <c r="Y492" s="263"/>
      <c r="Z492" s="263"/>
      <c r="AA492" s="263"/>
      <c r="AB492" s="263"/>
      <c r="AC492" s="263"/>
      <c r="AD492" s="263"/>
      <c r="AE492" s="263"/>
      <c r="AF492" s="259"/>
      <c r="AG492" s="259"/>
      <c r="AH492" s="259"/>
      <c r="AI492" s="259"/>
      <c r="AJ492" s="259"/>
      <c r="AK492" s="259"/>
      <c r="AL492" s="264"/>
      <c r="AM492" s="264"/>
      <c r="AN492" s="131"/>
      <c r="AO492" s="131"/>
      <c r="AP492" s="131"/>
      <c r="AQ492" s="131"/>
      <c r="AR492" s="131"/>
      <c r="AS492" s="131"/>
      <c r="AT492" s="131"/>
      <c r="AU492" s="131"/>
      <c r="AV492" s="131"/>
      <c r="AW492" s="131"/>
      <c r="AX492" s="131"/>
      <c r="AY492" s="131"/>
      <c r="AZ492" s="131"/>
      <c r="BA492" s="131"/>
      <c r="BB492" s="131"/>
      <c r="BC492" s="131"/>
      <c r="BD492" s="131"/>
      <c r="BE492" s="131"/>
      <c r="BF492" s="131"/>
      <c r="BG492" s="131"/>
      <c r="BH492" s="131"/>
      <c r="BI492" s="131"/>
      <c r="BJ492" s="131"/>
      <c r="BK492" s="131"/>
      <c r="BL492" s="131"/>
      <c r="BM492" s="131"/>
      <c r="BN492" s="131"/>
      <c r="BO492" s="131"/>
      <c r="BP492" s="131"/>
    </row>
    <row r="493" customFormat="false" ht="13.2" hidden="false" customHeight="false" outlineLevel="0" collapsed="false">
      <c r="A493" s="259"/>
      <c r="B493" s="260"/>
      <c r="C493" s="261"/>
      <c r="D493" s="262"/>
      <c r="E493" s="259"/>
      <c r="F493" s="263"/>
      <c r="G493" s="263"/>
      <c r="H493" s="263"/>
      <c r="I493" s="263"/>
      <c r="J493" s="263"/>
      <c r="K493" s="263"/>
      <c r="L493" s="263"/>
      <c r="M493" s="263"/>
      <c r="N493" s="263"/>
      <c r="O493" s="263"/>
      <c r="P493" s="263"/>
      <c r="Q493" s="263"/>
      <c r="R493" s="263"/>
      <c r="S493" s="263"/>
      <c r="T493" s="263"/>
      <c r="U493" s="263"/>
      <c r="V493" s="263"/>
      <c r="W493" s="263"/>
      <c r="X493" s="263"/>
      <c r="Y493" s="263"/>
      <c r="Z493" s="263"/>
      <c r="AA493" s="263"/>
      <c r="AB493" s="263"/>
      <c r="AC493" s="263"/>
      <c r="AD493" s="263"/>
      <c r="AE493" s="263"/>
      <c r="AF493" s="259"/>
      <c r="AG493" s="259"/>
      <c r="AH493" s="259"/>
      <c r="AI493" s="259"/>
      <c r="AJ493" s="259"/>
      <c r="AK493" s="259"/>
      <c r="AL493" s="264"/>
      <c r="AM493" s="264"/>
      <c r="AN493" s="131"/>
      <c r="AO493" s="131"/>
      <c r="AP493" s="131"/>
      <c r="AQ493" s="131"/>
      <c r="AR493" s="131"/>
      <c r="AS493" s="131"/>
      <c r="AT493" s="131"/>
      <c r="AU493" s="131"/>
      <c r="AV493" s="131"/>
      <c r="AW493" s="131"/>
      <c r="AX493" s="131"/>
      <c r="AY493" s="131"/>
      <c r="AZ493" s="131"/>
      <c r="BA493" s="131"/>
      <c r="BB493" s="131"/>
      <c r="BC493" s="131"/>
      <c r="BD493" s="131"/>
      <c r="BE493" s="131"/>
      <c r="BF493" s="131"/>
      <c r="BG493" s="131"/>
      <c r="BH493" s="131"/>
      <c r="BI493" s="131"/>
      <c r="BJ493" s="131"/>
      <c r="BK493" s="131"/>
      <c r="BL493" s="131"/>
      <c r="BM493" s="131"/>
      <c r="BN493" s="131"/>
      <c r="BO493" s="131"/>
      <c r="BP493" s="131"/>
    </row>
    <row r="494" customFormat="false" ht="13.2" hidden="false" customHeight="false" outlineLevel="0" collapsed="false">
      <c r="A494" s="259"/>
      <c r="B494" s="260"/>
      <c r="C494" s="261"/>
      <c r="D494" s="262"/>
      <c r="E494" s="259"/>
      <c r="F494" s="263"/>
      <c r="G494" s="263"/>
      <c r="H494" s="263"/>
      <c r="I494" s="263"/>
      <c r="J494" s="263"/>
      <c r="K494" s="263"/>
      <c r="L494" s="263"/>
      <c r="M494" s="263"/>
      <c r="N494" s="263"/>
      <c r="O494" s="263"/>
      <c r="P494" s="263"/>
      <c r="Q494" s="263"/>
      <c r="R494" s="263"/>
      <c r="S494" s="263"/>
      <c r="T494" s="263"/>
      <c r="U494" s="263"/>
      <c r="V494" s="263"/>
      <c r="W494" s="263"/>
      <c r="X494" s="263"/>
      <c r="Y494" s="263"/>
      <c r="Z494" s="263"/>
      <c r="AA494" s="263"/>
      <c r="AB494" s="263"/>
      <c r="AC494" s="263"/>
      <c r="AD494" s="263"/>
      <c r="AE494" s="263"/>
      <c r="AF494" s="259"/>
      <c r="AG494" s="259"/>
      <c r="AH494" s="259"/>
      <c r="AI494" s="259"/>
      <c r="AJ494" s="259"/>
      <c r="AK494" s="259"/>
      <c r="AL494" s="264"/>
      <c r="AM494" s="264"/>
      <c r="AN494" s="131"/>
      <c r="AO494" s="131"/>
      <c r="AP494" s="131"/>
      <c r="AQ494" s="131"/>
      <c r="AR494" s="131"/>
      <c r="AS494" s="131"/>
      <c r="AT494" s="131"/>
      <c r="AU494" s="131"/>
      <c r="AV494" s="131"/>
      <c r="AW494" s="131"/>
      <c r="AX494" s="131"/>
      <c r="AY494" s="131"/>
      <c r="AZ494" s="131"/>
      <c r="BA494" s="131"/>
      <c r="BB494" s="131"/>
      <c r="BC494" s="131"/>
      <c r="BD494" s="131"/>
      <c r="BE494" s="131"/>
      <c r="BF494" s="131"/>
      <c r="BG494" s="131"/>
      <c r="BH494" s="131"/>
      <c r="BI494" s="131"/>
      <c r="BJ494" s="131"/>
      <c r="BK494" s="131"/>
      <c r="BL494" s="131"/>
      <c r="BM494" s="131"/>
      <c r="BN494" s="131"/>
      <c r="BO494" s="131"/>
      <c r="BP494" s="131"/>
    </row>
    <row r="495" customFormat="false" ht="13.2" hidden="false" customHeight="false" outlineLevel="0" collapsed="false">
      <c r="A495" s="259"/>
      <c r="B495" s="260"/>
      <c r="C495" s="261"/>
      <c r="D495" s="262"/>
      <c r="E495" s="259"/>
      <c r="F495" s="263"/>
      <c r="G495" s="263"/>
      <c r="H495" s="263"/>
      <c r="I495" s="263"/>
      <c r="J495" s="263"/>
      <c r="K495" s="263"/>
      <c r="L495" s="263"/>
      <c r="M495" s="263"/>
      <c r="N495" s="263"/>
      <c r="O495" s="263"/>
      <c r="P495" s="263"/>
      <c r="Q495" s="263"/>
      <c r="R495" s="263"/>
      <c r="S495" s="263"/>
      <c r="T495" s="263"/>
      <c r="U495" s="263"/>
      <c r="V495" s="263"/>
      <c r="W495" s="263"/>
      <c r="X495" s="263"/>
      <c r="Y495" s="263"/>
      <c r="Z495" s="263"/>
      <c r="AA495" s="263"/>
      <c r="AB495" s="263"/>
      <c r="AC495" s="263"/>
      <c r="AD495" s="263"/>
      <c r="AE495" s="263"/>
      <c r="AF495" s="259"/>
      <c r="AG495" s="259"/>
      <c r="AH495" s="259"/>
      <c r="AI495" s="259"/>
      <c r="AJ495" s="259"/>
      <c r="AK495" s="259"/>
      <c r="AL495" s="264"/>
      <c r="AM495" s="264"/>
      <c r="AN495" s="131"/>
      <c r="AO495" s="131"/>
      <c r="AP495" s="131"/>
      <c r="AQ495" s="131"/>
      <c r="AR495" s="131"/>
      <c r="AS495" s="131"/>
      <c r="AT495" s="131"/>
      <c r="AU495" s="131"/>
      <c r="AV495" s="131"/>
      <c r="AW495" s="131"/>
      <c r="AX495" s="131"/>
      <c r="AY495" s="131"/>
      <c r="AZ495" s="131"/>
      <c r="BA495" s="131"/>
      <c r="BB495" s="131"/>
      <c r="BC495" s="131"/>
      <c r="BD495" s="131"/>
      <c r="BE495" s="131"/>
      <c r="BF495" s="131"/>
      <c r="BG495" s="131"/>
      <c r="BH495" s="131"/>
      <c r="BI495" s="131"/>
      <c r="BJ495" s="131"/>
      <c r="BK495" s="131"/>
      <c r="BL495" s="131"/>
      <c r="BM495" s="131"/>
      <c r="BN495" s="131"/>
      <c r="BO495" s="131"/>
      <c r="BP495" s="131"/>
    </row>
    <row r="496" customFormat="false" ht="13.2" hidden="false" customHeight="false" outlineLevel="0" collapsed="false">
      <c r="A496" s="259"/>
      <c r="B496" s="260"/>
      <c r="C496" s="261"/>
      <c r="D496" s="262"/>
      <c r="E496" s="259"/>
      <c r="F496" s="263"/>
      <c r="G496" s="263"/>
      <c r="H496" s="263"/>
      <c r="I496" s="263"/>
      <c r="J496" s="263"/>
      <c r="K496" s="263"/>
      <c r="L496" s="263"/>
      <c r="M496" s="263"/>
      <c r="N496" s="263"/>
      <c r="O496" s="263"/>
      <c r="P496" s="263"/>
      <c r="Q496" s="263"/>
      <c r="R496" s="263"/>
      <c r="S496" s="263"/>
      <c r="T496" s="263"/>
      <c r="U496" s="263"/>
      <c r="V496" s="263"/>
      <c r="W496" s="263"/>
      <c r="X496" s="263"/>
      <c r="Y496" s="263"/>
      <c r="Z496" s="263"/>
      <c r="AA496" s="263"/>
      <c r="AB496" s="263"/>
      <c r="AC496" s="263"/>
      <c r="AD496" s="263"/>
      <c r="AE496" s="263"/>
      <c r="AF496" s="259"/>
      <c r="AG496" s="259"/>
      <c r="AH496" s="259"/>
      <c r="AI496" s="259"/>
      <c r="AJ496" s="259"/>
      <c r="AK496" s="259"/>
      <c r="AL496" s="264"/>
      <c r="AM496" s="264"/>
      <c r="AN496" s="131"/>
      <c r="AO496" s="131"/>
      <c r="AP496" s="131"/>
      <c r="AQ496" s="131"/>
      <c r="AR496" s="131"/>
      <c r="AS496" s="131"/>
      <c r="AT496" s="131"/>
      <c r="AU496" s="131"/>
      <c r="AV496" s="131"/>
      <c r="AW496" s="131"/>
      <c r="AX496" s="131"/>
      <c r="AY496" s="131"/>
      <c r="AZ496" s="131"/>
      <c r="BA496" s="131"/>
      <c r="BB496" s="131"/>
      <c r="BC496" s="131"/>
      <c r="BD496" s="131"/>
      <c r="BE496" s="131"/>
      <c r="BF496" s="131"/>
      <c r="BG496" s="131"/>
      <c r="BH496" s="131"/>
      <c r="BI496" s="131"/>
      <c r="BJ496" s="131"/>
      <c r="BK496" s="131"/>
      <c r="BL496" s="131"/>
      <c r="BM496" s="131"/>
      <c r="BN496" s="131"/>
      <c r="BO496" s="131"/>
      <c r="BP496" s="131"/>
    </row>
    <row r="497" customFormat="false" ht="13.2" hidden="false" customHeight="false" outlineLevel="0" collapsed="false">
      <c r="A497" s="259"/>
      <c r="B497" s="260"/>
      <c r="C497" s="261"/>
      <c r="D497" s="262"/>
      <c r="E497" s="259"/>
      <c r="F497" s="263"/>
      <c r="G497" s="263"/>
      <c r="H497" s="263"/>
      <c r="I497" s="263"/>
      <c r="J497" s="263"/>
      <c r="K497" s="263"/>
      <c r="L497" s="263"/>
      <c r="M497" s="263"/>
      <c r="N497" s="263"/>
      <c r="O497" s="263"/>
      <c r="P497" s="263"/>
      <c r="Q497" s="263"/>
      <c r="R497" s="263"/>
      <c r="S497" s="263"/>
      <c r="T497" s="263"/>
      <c r="U497" s="263"/>
      <c r="V497" s="263"/>
      <c r="W497" s="263"/>
      <c r="X497" s="263"/>
      <c r="Y497" s="263"/>
      <c r="Z497" s="263"/>
      <c r="AA497" s="263"/>
      <c r="AB497" s="263"/>
      <c r="AC497" s="263"/>
      <c r="AD497" s="263"/>
      <c r="AE497" s="263"/>
      <c r="AF497" s="259"/>
      <c r="AG497" s="259"/>
      <c r="AH497" s="259"/>
      <c r="AI497" s="259"/>
      <c r="AJ497" s="259"/>
      <c r="AK497" s="259"/>
      <c r="AL497" s="264"/>
      <c r="AM497" s="264"/>
      <c r="AN497" s="131"/>
      <c r="AO497" s="131"/>
      <c r="AP497" s="131"/>
      <c r="AQ497" s="131"/>
      <c r="AR497" s="131"/>
      <c r="AS497" s="131"/>
      <c r="AT497" s="131"/>
      <c r="AU497" s="131"/>
      <c r="AV497" s="131"/>
      <c r="AW497" s="131"/>
      <c r="AX497" s="131"/>
      <c r="AY497" s="131"/>
      <c r="AZ497" s="131"/>
      <c r="BA497" s="131"/>
      <c r="BB497" s="131"/>
      <c r="BC497" s="131"/>
      <c r="BD497" s="131"/>
      <c r="BE497" s="131"/>
      <c r="BF497" s="131"/>
      <c r="BG497" s="131"/>
      <c r="BH497" s="131"/>
      <c r="BI497" s="131"/>
      <c r="BJ497" s="131"/>
      <c r="BK497" s="131"/>
      <c r="BL497" s="131"/>
      <c r="BM497" s="131"/>
      <c r="BN497" s="131"/>
      <c r="BO497" s="131"/>
      <c r="BP497" s="131"/>
    </row>
    <row r="498" customFormat="false" ht="13.2" hidden="false" customHeight="false" outlineLevel="0" collapsed="false">
      <c r="A498" s="259"/>
      <c r="B498" s="260"/>
      <c r="C498" s="261"/>
      <c r="D498" s="262"/>
      <c r="E498" s="259"/>
      <c r="F498" s="263"/>
      <c r="G498" s="263"/>
      <c r="H498" s="263"/>
      <c r="I498" s="263"/>
      <c r="J498" s="263"/>
      <c r="K498" s="263"/>
      <c r="L498" s="263"/>
      <c r="M498" s="263"/>
      <c r="N498" s="263"/>
      <c r="O498" s="263"/>
      <c r="P498" s="263"/>
      <c r="Q498" s="263"/>
      <c r="R498" s="263"/>
      <c r="S498" s="263"/>
      <c r="T498" s="263"/>
      <c r="U498" s="263"/>
      <c r="V498" s="263"/>
      <c r="W498" s="263"/>
      <c r="X498" s="263"/>
      <c r="Y498" s="263"/>
      <c r="Z498" s="263"/>
      <c r="AA498" s="263"/>
      <c r="AB498" s="263"/>
      <c r="AC498" s="263"/>
      <c r="AD498" s="263"/>
      <c r="AE498" s="263"/>
      <c r="AF498" s="259"/>
      <c r="AG498" s="259"/>
      <c r="AH498" s="259"/>
      <c r="AI498" s="259"/>
      <c r="AJ498" s="259"/>
      <c r="AK498" s="259"/>
      <c r="AL498" s="264"/>
      <c r="AM498" s="264"/>
      <c r="AN498" s="131"/>
      <c r="AO498" s="131"/>
      <c r="AP498" s="131"/>
      <c r="AQ498" s="131"/>
      <c r="AR498" s="131"/>
      <c r="AS498" s="131"/>
      <c r="AT498" s="131"/>
      <c r="AU498" s="131"/>
      <c r="AV498" s="131"/>
      <c r="AW498" s="131"/>
      <c r="AX498" s="131"/>
      <c r="AY498" s="131"/>
      <c r="AZ498" s="131"/>
      <c r="BA498" s="131"/>
      <c r="BB498" s="131"/>
      <c r="BC498" s="131"/>
      <c r="BD498" s="131"/>
      <c r="BE498" s="131"/>
      <c r="BF498" s="131"/>
      <c r="BG498" s="131"/>
      <c r="BH498" s="131"/>
      <c r="BI498" s="131"/>
      <c r="BJ498" s="131"/>
      <c r="BK498" s="131"/>
      <c r="BL498" s="131"/>
      <c r="BM498" s="131"/>
      <c r="BN498" s="131"/>
      <c r="BO498" s="131"/>
      <c r="BP498" s="131"/>
    </row>
    <row r="499" customFormat="false" ht="13.2" hidden="false" customHeight="false" outlineLevel="0" collapsed="false">
      <c r="A499" s="259"/>
      <c r="B499" s="260"/>
      <c r="C499" s="261"/>
      <c r="D499" s="262"/>
      <c r="E499" s="259"/>
      <c r="F499" s="263"/>
      <c r="G499" s="263"/>
      <c r="H499" s="263"/>
      <c r="I499" s="263"/>
      <c r="J499" s="263"/>
      <c r="K499" s="263"/>
      <c r="L499" s="263"/>
      <c r="M499" s="263"/>
      <c r="N499" s="263"/>
      <c r="O499" s="263"/>
      <c r="P499" s="263"/>
      <c r="Q499" s="263"/>
      <c r="R499" s="263"/>
      <c r="S499" s="263"/>
      <c r="T499" s="263"/>
      <c r="U499" s="263"/>
      <c r="V499" s="263"/>
      <c r="W499" s="263"/>
      <c r="X499" s="263"/>
      <c r="Y499" s="263"/>
      <c r="Z499" s="263"/>
      <c r="AA499" s="263"/>
      <c r="AB499" s="263"/>
      <c r="AC499" s="263"/>
      <c r="AD499" s="263"/>
      <c r="AE499" s="263"/>
      <c r="AF499" s="259"/>
      <c r="AG499" s="259"/>
      <c r="AH499" s="259"/>
      <c r="AI499" s="259"/>
      <c r="AJ499" s="259"/>
      <c r="AK499" s="259"/>
      <c r="AL499" s="264"/>
      <c r="AM499" s="264"/>
      <c r="AN499" s="131"/>
      <c r="AO499" s="131"/>
      <c r="AP499" s="131"/>
      <c r="AQ499" s="131"/>
      <c r="AR499" s="131"/>
      <c r="AS499" s="131"/>
      <c r="AT499" s="131"/>
      <c r="AU499" s="131"/>
      <c r="AV499" s="131"/>
      <c r="AW499" s="131"/>
      <c r="AX499" s="131"/>
      <c r="AY499" s="131"/>
      <c r="AZ499" s="131"/>
      <c r="BA499" s="131"/>
      <c r="BB499" s="131"/>
      <c r="BC499" s="131"/>
      <c r="BD499" s="131"/>
      <c r="BE499" s="131"/>
      <c r="BF499" s="131"/>
      <c r="BG499" s="131"/>
      <c r="BH499" s="131"/>
      <c r="BI499" s="131"/>
      <c r="BJ499" s="131"/>
      <c r="BK499" s="131"/>
      <c r="BL499" s="131"/>
      <c r="BM499" s="131"/>
      <c r="BN499" s="131"/>
      <c r="BO499" s="131"/>
      <c r="BP499" s="131"/>
    </row>
    <row r="500" customFormat="false" ht="13.2" hidden="false" customHeight="false" outlineLevel="0" collapsed="false">
      <c r="A500" s="259"/>
      <c r="B500" s="260"/>
      <c r="C500" s="261"/>
      <c r="D500" s="262"/>
      <c r="E500" s="259"/>
      <c r="F500" s="263"/>
      <c r="G500" s="263"/>
      <c r="H500" s="263"/>
      <c r="I500" s="263"/>
      <c r="J500" s="263"/>
      <c r="K500" s="263"/>
      <c r="L500" s="263"/>
      <c r="M500" s="263"/>
      <c r="N500" s="263"/>
      <c r="O500" s="263"/>
      <c r="P500" s="263"/>
      <c r="Q500" s="263"/>
      <c r="R500" s="263"/>
      <c r="S500" s="263"/>
      <c r="T500" s="263"/>
      <c r="U500" s="263"/>
      <c r="V500" s="263"/>
      <c r="W500" s="263"/>
      <c r="X500" s="263"/>
      <c r="Y500" s="263"/>
      <c r="Z500" s="263"/>
      <c r="AA500" s="263"/>
      <c r="AB500" s="263"/>
      <c r="AC500" s="263"/>
      <c r="AD500" s="263"/>
      <c r="AE500" s="263"/>
      <c r="AF500" s="259"/>
      <c r="AG500" s="259"/>
      <c r="AH500" s="259"/>
      <c r="AI500" s="259"/>
      <c r="AJ500" s="259"/>
      <c r="AK500" s="259"/>
      <c r="AL500" s="264"/>
      <c r="AM500" s="264"/>
      <c r="AN500" s="131"/>
      <c r="AO500" s="131"/>
      <c r="AP500" s="131"/>
      <c r="AQ500" s="131"/>
      <c r="AR500" s="131"/>
      <c r="AS500" s="131"/>
      <c r="AT500" s="131"/>
      <c r="AU500" s="131"/>
      <c r="AV500" s="131"/>
      <c r="AW500" s="131"/>
      <c r="AX500" s="131"/>
      <c r="AY500" s="131"/>
      <c r="AZ500" s="131"/>
      <c r="BA500" s="131"/>
      <c r="BB500" s="131"/>
      <c r="BC500" s="131"/>
      <c r="BD500" s="131"/>
      <c r="BE500" s="131"/>
      <c r="BF500" s="131"/>
      <c r="BG500" s="131"/>
      <c r="BH500" s="131"/>
      <c r="BI500" s="131"/>
      <c r="BJ500" s="131"/>
      <c r="BK500" s="131"/>
      <c r="BL500" s="131"/>
      <c r="BM500" s="131"/>
      <c r="BN500" s="131"/>
      <c r="BO500" s="131"/>
      <c r="BP500" s="131"/>
    </row>
    <row r="501" customFormat="false" ht="13.2" hidden="false" customHeight="false" outlineLevel="0" collapsed="false">
      <c r="A501" s="259"/>
      <c r="B501" s="260"/>
      <c r="C501" s="261"/>
      <c r="D501" s="262"/>
      <c r="E501" s="259"/>
      <c r="F501" s="263"/>
      <c r="G501" s="263"/>
      <c r="H501" s="263"/>
      <c r="I501" s="263"/>
      <c r="J501" s="263"/>
      <c r="K501" s="263"/>
      <c r="L501" s="263"/>
      <c r="M501" s="263"/>
      <c r="N501" s="263"/>
      <c r="O501" s="263"/>
      <c r="P501" s="263"/>
      <c r="Q501" s="263"/>
      <c r="R501" s="263"/>
      <c r="S501" s="263"/>
      <c r="T501" s="263"/>
      <c r="U501" s="263"/>
      <c r="V501" s="263"/>
      <c r="W501" s="263"/>
      <c r="X501" s="263"/>
      <c r="Y501" s="263"/>
      <c r="Z501" s="263"/>
      <c r="AA501" s="263"/>
      <c r="AB501" s="263"/>
      <c r="AC501" s="263"/>
      <c r="AD501" s="263"/>
      <c r="AE501" s="263"/>
      <c r="AF501" s="259"/>
      <c r="AG501" s="259"/>
      <c r="AH501" s="259"/>
      <c r="AI501" s="259"/>
      <c r="AJ501" s="259"/>
      <c r="AK501" s="259"/>
      <c r="AL501" s="264"/>
      <c r="AM501" s="264"/>
      <c r="AN501" s="131"/>
      <c r="AO501" s="131"/>
      <c r="AP501" s="131"/>
      <c r="AQ501" s="131"/>
      <c r="AR501" s="131"/>
      <c r="AS501" s="131"/>
      <c r="AT501" s="131"/>
      <c r="AU501" s="131"/>
      <c r="AV501" s="131"/>
      <c r="AW501" s="131"/>
      <c r="AX501" s="131"/>
      <c r="AY501" s="131"/>
      <c r="AZ501" s="131"/>
      <c r="BA501" s="131"/>
      <c r="BB501" s="131"/>
      <c r="BC501" s="131"/>
      <c r="BD501" s="131"/>
      <c r="BE501" s="131"/>
      <c r="BF501" s="131"/>
      <c r="BG501" s="131"/>
      <c r="BH501" s="131"/>
      <c r="BI501" s="131"/>
      <c r="BJ501" s="131"/>
      <c r="BK501" s="131"/>
      <c r="BL501" s="131"/>
      <c r="BM501" s="131"/>
      <c r="BN501" s="131"/>
      <c r="BO501" s="131"/>
      <c r="BP501" s="131"/>
    </row>
    <row r="502" customFormat="false" ht="13.2" hidden="false" customHeight="false" outlineLevel="0" collapsed="false">
      <c r="A502" s="259"/>
      <c r="B502" s="260"/>
      <c r="C502" s="261"/>
      <c r="D502" s="262"/>
      <c r="E502" s="259"/>
      <c r="F502" s="263"/>
      <c r="G502" s="263"/>
      <c r="H502" s="263"/>
      <c r="I502" s="263"/>
      <c r="J502" s="263"/>
      <c r="K502" s="263"/>
      <c r="L502" s="263"/>
      <c r="M502" s="263"/>
      <c r="N502" s="263"/>
      <c r="O502" s="263"/>
      <c r="P502" s="263"/>
      <c r="Q502" s="263"/>
      <c r="R502" s="263"/>
      <c r="S502" s="263"/>
      <c r="T502" s="263"/>
      <c r="U502" s="263"/>
      <c r="V502" s="263"/>
      <c r="W502" s="263"/>
      <c r="X502" s="263"/>
      <c r="Y502" s="263"/>
      <c r="Z502" s="263"/>
      <c r="AA502" s="263"/>
      <c r="AB502" s="263"/>
      <c r="AC502" s="263"/>
      <c r="AD502" s="263"/>
      <c r="AE502" s="263"/>
      <c r="AF502" s="259"/>
      <c r="AG502" s="259"/>
      <c r="AH502" s="259"/>
      <c r="AI502" s="259"/>
      <c r="AJ502" s="259"/>
      <c r="AK502" s="259"/>
      <c r="AL502" s="264"/>
      <c r="AM502" s="264"/>
      <c r="AN502" s="131"/>
      <c r="AO502" s="131"/>
      <c r="AP502" s="131"/>
      <c r="AQ502" s="131"/>
      <c r="AR502" s="131"/>
      <c r="AS502" s="131"/>
      <c r="AT502" s="131"/>
      <c r="AU502" s="131"/>
      <c r="AV502" s="131"/>
      <c r="AW502" s="131"/>
      <c r="AX502" s="131"/>
      <c r="AY502" s="131"/>
      <c r="AZ502" s="131"/>
      <c r="BA502" s="131"/>
      <c r="BB502" s="131"/>
      <c r="BC502" s="131"/>
      <c r="BD502" s="131"/>
      <c r="BE502" s="131"/>
      <c r="BF502" s="131"/>
      <c r="BG502" s="131"/>
      <c r="BH502" s="131"/>
      <c r="BI502" s="131"/>
      <c r="BJ502" s="131"/>
      <c r="BK502" s="131"/>
      <c r="BL502" s="131"/>
      <c r="BM502" s="131"/>
      <c r="BN502" s="131"/>
      <c r="BO502" s="131"/>
      <c r="BP502" s="131"/>
    </row>
    <row r="503" customFormat="false" ht="13.2" hidden="false" customHeight="false" outlineLevel="0" collapsed="false">
      <c r="A503" s="259"/>
      <c r="B503" s="260"/>
      <c r="C503" s="261"/>
      <c r="D503" s="262"/>
      <c r="E503" s="259"/>
      <c r="F503" s="263"/>
      <c r="G503" s="263"/>
      <c r="H503" s="263"/>
      <c r="I503" s="263"/>
      <c r="J503" s="263"/>
      <c r="K503" s="263"/>
      <c r="L503" s="263"/>
      <c r="M503" s="263"/>
      <c r="N503" s="263"/>
      <c r="O503" s="263"/>
      <c r="P503" s="263"/>
      <c r="Q503" s="263"/>
      <c r="R503" s="263"/>
      <c r="S503" s="263"/>
      <c r="T503" s="263"/>
      <c r="U503" s="263"/>
      <c r="V503" s="263"/>
      <c r="W503" s="263"/>
      <c r="X503" s="263"/>
      <c r="Y503" s="263"/>
      <c r="Z503" s="263"/>
      <c r="AA503" s="263"/>
      <c r="AB503" s="263"/>
      <c r="AC503" s="263"/>
      <c r="AD503" s="263"/>
      <c r="AE503" s="263"/>
      <c r="AF503" s="259"/>
      <c r="AG503" s="259"/>
      <c r="AH503" s="259"/>
      <c r="AI503" s="259"/>
      <c r="AJ503" s="259"/>
      <c r="AK503" s="259"/>
      <c r="AL503" s="264"/>
      <c r="AM503" s="264"/>
      <c r="AN503" s="131"/>
      <c r="AO503" s="131"/>
      <c r="AP503" s="131"/>
      <c r="AQ503" s="131"/>
      <c r="AR503" s="131"/>
      <c r="AS503" s="131"/>
      <c r="AT503" s="131"/>
      <c r="AU503" s="131"/>
      <c r="AV503" s="131"/>
      <c r="AW503" s="131"/>
      <c r="AX503" s="131"/>
      <c r="AY503" s="131"/>
      <c r="AZ503" s="131"/>
      <c r="BA503" s="131"/>
      <c r="BB503" s="131"/>
      <c r="BC503" s="131"/>
      <c r="BD503" s="131"/>
      <c r="BE503" s="131"/>
      <c r="BF503" s="131"/>
      <c r="BG503" s="131"/>
      <c r="BH503" s="131"/>
      <c r="BI503" s="131"/>
      <c r="BJ503" s="131"/>
      <c r="BK503" s="131"/>
      <c r="BL503" s="131"/>
      <c r="BM503" s="131"/>
      <c r="BN503" s="131"/>
      <c r="BO503" s="131"/>
      <c r="BP503" s="131"/>
    </row>
    <row r="504" customFormat="false" ht="13.2" hidden="false" customHeight="false" outlineLevel="0" collapsed="false">
      <c r="A504" s="259"/>
      <c r="B504" s="260"/>
      <c r="C504" s="261"/>
      <c r="D504" s="262"/>
      <c r="E504" s="259"/>
      <c r="F504" s="263"/>
      <c r="G504" s="263"/>
      <c r="H504" s="263"/>
      <c r="I504" s="263"/>
      <c r="J504" s="263"/>
      <c r="K504" s="263"/>
      <c r="L504" s="263"/>
      <c r="M504" s="263"/>
      <c r="N504" s="263"/>
      <c r="O504" s="263"/>
      <c r="P504" s="263"/>
      <c r="Q504" s="263"/>
      <c r="R504" s="263"/>
      <c r="S504" s="263"/>
      <c r="T504" s="263"/>
      <c r="U504" s="263"/>
      <c r="V504" s="263"/>
      <c r="W504" s="263"/>
      <c r="X504" s="263"/>
      <c r="Y504" s="263"/>
      <c r="Z504" s="263"/>
      <c r="AA504" s="263"/>
      <c r="AB504" s="263"/>
      <c r="AC504" s="263"/>
      <c r="AD504" s="263"/>
      <c r="AE504" s="263"/>
      <c r="AF504" s="259"/>
      <c r="AG504" s="259"/>
      <c r="AH504" s="259"/>
      <c r="AI504" s="259"/>
      <c r="AJ504" s="259"/>
      <c r="AK504" s="259"/>
      <c r="AL504" s="264"/>
      <c r="AM504" s="264"/>
      <c r="AN504" s="131"/>
      <c r="AO504" s="131"/>
      <c r="AP504" s="131"/>
      <c r="AQ504" s="131"/>
      <c r="AR504" s="131"/>
      <c r="AS504" s="131"/>
      <c r="AT504" s="131"/>
      <c r="AU504" s="131"/>
      <c r="AV504" s="131"/>
      <c r="AW504" s="131"/>
      <c r="AX504" s="131"/>
      <c r="AY504" s="131"/>
      <c r="AZ504" s="131"/>
      <c r="BA504" s="131"/>
      <c r="BB504" s="131"/>
      <c r="BC504" s="131"/>
      <c r="BD504" s="131"/>
      <c r="BE504" s="131"/>
      <c r="BF504" s="131"/>
      <c r="BG504" s="131"/>
      <c r="BH504" s="131"/>
      <c r="BI504" s="131"/>
      <c r="BJ504" s="131"/>
      <c r="BK504" s="131"/>
      <c r="BL504" s="131"/>
      <c r="BM504" s="131"/>
      <c r="BN504" s="131"/>
      <c r="BO504" s="131"/>
      <c r="BP504" s="131"/>
    </row>
    <row r="505" customFormat="false" ht="13.2" hidden="false" customHeight="false" outlineLevel="0" collapsed="false">
      <c r="A505" s="259"/>
      <c r="B505" s="260"/>
      <c r="C505" s="261"/>
      <c r="D505" s="262"/>
      <c r="E505" s="259"/>
      <c r="F505" s="263"/>
      <c r="G505" s="263"/>
      <c r="H505" s="263"/>
      <c r="I505" s="263"/>
      <c r="J505" s="263"/>
      <c r="K505" s="263"/>
      <c r="L505" s="263"/>
      <c r="M505" s="263"/>
      <c r="N505" s="263"/>
      <c r="O505" s="263"/>
      <c r="P505" s="263"/>
      <c r="Q505" s="263"/>
      <c r="R505" s="263"/>
      <c r="S505" s="263"/>
      <c r="T505" s="263"/>
      <c r="U505" s="263"/>
      <c r="V505" s="263"/>
      <c r="W505" s="263"/>
      <c r="X505" s="263"/>
      <c r="Y505" s="263"/>
      <c r="Z505" s="263"/>
      <c r="AA505" s="263"/>
      <c r="AB505" s="263"/>
      <c r="AC505" s="263"/>
      <c r="AD505" s="263"/>
      <c r="AE505" s="263"/>
      <c r="AF505" s="259"/>
      <c r="AG505" s="259"/>
      <c r="AH505" s="259"/>
      <c r="AI505" s="259"/>
      <c r="AJ505" s="259"/>
      <c r="AK505" s="259"/>
      <c r="AL505" s="264"/>
      <c r="AM505" s="264"/>
      <c r="AN505" s="131"/>
      <c r="AO505" s="131"/>
      <c r="AP505" s="131"/>
      <c r="AQ505" s="131"/>
      <c r="AR505" s="131"/>
      <c r="AS505" s="131"/>
      <c r="AT505" s="131"/>
      <c r="AU505" s="131"/>
      <c r="AV505" s="131"/>
      <c r="AW505" s="131"/>
      <c r="AX505" s="131"/>
      <c r="AY505" s="131"/>
      <c r="AZ505" s="131"/>
      <c r="BA505" s="131"/>
      <c r="BB505" s="131"/>
      <c r="BC505" s="131"/>
      <c r="BD505" s="131"/>
      <c r="BE505" s="131"/>
      <c r="BF505" s="131"/>
      <c r="BG505" s="131"/>
      <c r="BH505" s="131"/>
      <c r="BI505" s="131"/>
      <c r="BJ505" s="131"/>
      <c r="BK505" s="131"/>
      <c r="BL505" s="131"/>
      <c r="BM505" s="131"/>
      <c r="BN505" s="131"/>
      <c r="BO505" s="131"/>
      <c r="BP505" s="131"/>
    </row>
    <row r="506" customFormat="false" ht="13.2" hidden="false" customHeight="false" outlineLevel="0" collapsed="false">
      <c r="A506" s="259"/>
      <c r="B506" s="260"/>
      <c r="C506" s="261"/>
      <c r="D506" s="262"/>
      <c r="E506" s="259"/>
      <c r="F506" s="263"/>
      <c r="G506" s="263"/>
      <c r="H506" s="263"/>
      <c r="I506" s="263"/>
      <c r="J506" s="263"/>
      <c r="K506" s="263"/>
      <c r="L506" s="263"/>
      <c r="M506" s="263"/>
      <c r="N506" s="263"/>
      <c r="O506" s="263"/>
      <c r="P506" s="263"/>
      <c r="Q506" s="263"/>
      <c r="R506" s="263"/>
      <c r="S506" s="263"/>
      <c r="T506" s="263"/>
      <c r="U506" s="263"/>
      <c r="V506" s="263"/>
      <c r="W506" s="263"/>
      <c r="X506" s="263"/>
      <c r="Y506" s="263"/>
      <c r="Z506" s="263"/>
      <c r="AA506" s="263"/>
      <c r="AB506" s="263"/>
      <c r="AC506" s="263"/>
      <c r="AD506" s="263"/>
      <c r="AE506" s="263"/>
      <c r="AF506" s="259"/>
      <c r="AG506" s="259"/>
      <c r="AH506" s="259"/>
      <c r="AI506" s="259"/>
      <c r="AJ506" s="259"/>
      <c r="AK506" s="259"/>
      <c r="AL506" s="264"/>
      <c r="AM506" s="264"/>
      <c r="AN506" s="131"/>
      <c r="AO506" s="131"/>
      <c r="AP506" s="131"/>
      <c r="AQ506" s="131"/>
      <c r="AR506" s="131"/>
      <c r="AS506" s="131"/>
      <c r="AT506" s="131"/>
      <c r="AU506" s="131"/>
      <c r="AV506" s="131"/>
      <c r="AW506" s="131"/>
      <c r="AX506" s="131"/>
      <c r="AY506" s="131"/>
      <c r="AZ506" s="131"/>
      <c r="BA506" s="131"/>
      <c r="BB506" s="131"/>
      <c r="BC506" s="131"/>
      <c r="BD506" s="131"/>
      <c r="BE506" s="131"/>
      <c r="BF506" s="131"/>
      <c r="BG506" s="131"/>
      <c r="BH506" s="131"/>
      <c r="BI506" s="131"/>
      <c r="BJ506" s="131"/>
      <c r="BK506" s="131"/>
      <c r="BL506" s="131"/>
      <c r="BM506" s="131"/>
      <c r="BN506" s="131"/>
      <c r="BO506" s="131"/>
      <c r="BP506" s="131"/>
    </row>
    <row r="507" customFormat="false" ht="13.2" hidden="false" customHeight="false" outlineLevel="0" collapsed="false">
      <c r="A507" s="259"/>
      <c r="B507" s="260"/>
      <c r="C507" s="261"/>
      <c r="D507" s="262"/>
      <c r="E507" s="259"/>
      <c r="F507" s="263"/>
      <c r="G507" s="263"/>
      <c r="H507" s="263"/>
      <c r="I507" s="263"/>
      <c r="J507" s="263"/>
      <c r="K507" s="263"/>
      <c r="L507" s="263"/>
      <c r="M507" s="263"/>
      <c r="N507" s="263"/>
      <c r="O507" s="263"/>
      <c r="P507" s="263"/>
      <c r="Q507" s="263"/>
      <c r="R507" s="263"/>
      <c r="S507" s="263"/>
      <c r="T507" s="263"/>
      <c r="U507" s="263"/>
      <c r="V507" s="263"/>
      <c r="W507" s="263"/>
      <c r="X507" s="263"/>
      <c r="Y507" s="263"/>
      <c r="Z507" s="263"/>
      <c r="AA507" s="263"/>
      <c r="AB507" s="263"/>
      <c r="AC507" s="263"/>
      <c r="AD507" s="263"/>
      <c r="AE507" s="263"/>
      <c r="AF507" s="259"/>
      <c r="AG507" s="259"/>
      <c r="AH507" s="259"/>
      <c r="AI507" s="259"/>
      <c r="AJ507" s="259"/>
      <c r="AK507" s="259"/>
      <c r="AL507" s="264"/>
      <c r="AM507" s="264"/>
      <c r="AN507" s="131"/>
      <c r="AO507" s="131"/>
      <c r="AP507" s="131"/>
      <c r="AQ507" s="131"/>
      <c r="AR507" s="131"/>
      <c r="AS507" s="131"/>
      <c r="AT507" s="131"/>
      <c r="AU507" s="131"/>
      <c r="AV507" s="131"/>
      <c r="AW507" s="131"/>
      <c r="AX507" s="131"/>
      <c r="AY507" s="131"/>
      <c r="AZ507" s="131"/>
      <c r="BA507" s="131"/>
      <c r="BB507" s="131"/>
      <c r="BC507" s="131"/>
      <c r="BD507" s="131"/>
      <c r="BE507" s="131"/>
      <c r="BF507" s="131"/>
      <c r="BG507" s="131"/>
      <c r="BH507" s="131"/>
      <c r="BI507" s="131"/>
      <c r="BJ507" s="131"/>
      <c r="BK507" s="131"/>
      <c r="BL507" s="131"/>
      <c r="BM507" s="131"/>
      <c r="BN507" s="131"/>
      <c r="BO507" s="131"/>
      <c r="BP507" s="131"/>
    </row>
    <row r="508" customFormat="false" ht="13.2" hidden="false" customHeight="false" outlineLevel="0" collapsed="false">
      <c r="A508" s="259"/>
      <c r="B508" s="260"/>
      <c r="C508" s="261"/>
      <c r="D508" s="262"/>
      <c r="E508" s="259"/>
      <c r="F508" s="263"/>
      <c r="G508" s="263"/>
      <c r="H508" s="263"/>
      <c r="I508" s="263"/>
      <c r="J508" s="263"/>
      <c r="K508" s="263"/>
      <c r="L508" s="263"/>
      <c r="M508" s="263"/>
      <c r="N508" s="263"/>
      <c r="O508" s="263"/>
      <c r="P508" s="263"/>
      <c r="Q508" s="263"/>
      <c r="R508" s="263"/>
      <c r="S508" s="263"/>
      <c r="T508" s="263"/>
      <c r="U508" s="263"/>
      <c r="V508" s="263"/>
      <c r="W508" s="263"/>
      <c r="X508" s="263"/>
      <c r="Y508" s="263"/>
      <c r="Z508" s="263"/>
      <c r="AA508" s="263"/>
      <c r="AB508" s="263"/>
      <c r="AC508" s="263"/>
      <c r="AD508" s="263"/>
      <c r="AE508" s="263"/>
      <c r="AF508" s="259"/>
      <c r="AG508" s="259"/>
      <c r="AH508" s="259"/>
      <c r="AI508" s="259"/>
      <c r="AJ508" s="259"/>
      <c r="AK508" s="259"/>
      <c r="AL508" s="264"/>
      <c r="AM508" s="264"/>
      <c r="AN508" s="131"/>
      <c r="AO508" s="131"/>
      <c r="AP508" s="131"/>
      <c r="AQ508" s="131"/>
      <c r="AR508" s="131"/>
      <c r="AS508" s="131"/>
      <c r="AT508" s="131"/>
      <c r="AU508" s="131"/>
      <c r="AV508" s="131"/>
      <c r="AW508" s="131"/>
      <c r="AX508" s="131"/>
      <c r="AY508" s="131"/>
      <c r="AZ508" s="131"/>
      <c r="BA508" s="131"/>
      <c r="BB508" s="131"/>
      <c r="BC508" s="131"/>
      <c r="BD508" s="131"/>
      <c r="BE508" s="131"/>
      <c r="BF508" s="131"/>
      <c r="BG508" s="131"/>
      <c r="BH508" s="131"/>
      <c r="BI508" s="131"/>
      <c r="BJ508" s="131"/>
      <c r="BK508" s="131"/>
      <c r="BL508" s="131"/>
      <c r="BM508" s="131"/>
      <c r="BN508" s="131"/>
      <c r="BO508" s="131"/>
      <c r="BP508" s="131"/>
    </row>
    <row r="509" customFormat="false" ht="13.2" hidden="false" customHeight="false" outlineLevel="0" collapsed="false">
      <c r="A509" s="259"/>
      <c r="B509" s="260"/>
      <c r="C509" s="261"/>
      <c r="D509" s="262"/>
      <c r="E509" s="259"/>
      <c r="F509" s="263"/>
      <c r="G509" s="263"/>
      <c r="H509" s="263"/>
      <c r="I509" s="263"/>
      <c r="J509" s="263"/>
      <c r="K509" s="263"/>
      <c r="L509" s="263"/>
      <c r="M509" s="263"/>
      <c r="N509" s="263"/>
      <c r="O509" s="263"/>
      <c r="P509" s="263"/>
      <c r="Q509" s="263"/>
      <c r="R509" s="263"/>
      <c r="S509" s="263"/>
      <c r="T509" s="263"/>
      <c r="U509" s="263"/>
      <c r="V509" s="263"/>
      <c r="W509" s="263"/>
      <c r="X509" s="263"/>
      <c r="Y509" s="263"/>
      <c r="Z509" s="263"/>
      <c r="AA509" s="263"/>
      <c r="AB509" s="263"/>
      <c r="AC509" s="263"/>
      <c r="AD509" s="263"/>
      <c r="AE509" s="263"/>
      <c r="AF509" s="259"/>
      <c r="AG509" s="259"/>
      <c r="AH509" s="259"/>
      <c r="AI509" s="259"/>
      <c r="AJ509" s="259"/>
      <c r="AK509" s="259"/>
      <c r="AL509" s="264"/>
      <c r="AM509" s="264"/>
      <c r="AN509" s="131"/>
      <c r="AO509" s="131"/>
      <c r="AP509" s="131"/>
      <c r="AQ509" s="131"/>
      <c r="AR509" s="131"/>
      <c r="AS509" s="131"/>
      <c r="AT509" s="131"/>
      <c r="AU509" s="131"/>
      <c r="AV509" s="131"/>
      <c r="AW509" s="131"/>
      <c r="AX509" s="131"/>
      <c r="AY509" s="131"/>
      <c r="AZ509" s="131"/>
      <c r="BA509" s="131"/>
      <c r="BB509" s="131"/>
      <c r="BC509" s="131"/>
      <c r="BD509" s="131"/>
      <c r="BE509" s="131"/>
      <c r="BF509" s="131"/>
      <c r="BG509" s="131"/>
      <c r="BH509" s="131"/>
      <c r="BI509" s="131"/>
      <c r="BJ509" s="131"/>
      <c r="BK509" s="131"/>
      <c r="BL509" s="131"/>
      <c r="BM509" s="131"/>
      <c r="BN509" s="131"/>
      <c r="BO509" s="131"/>
      <c r="BP509" s="131"/>
    </row>
    <row r="510" customFormat="false" ht="13.2" hidden="false" customHeight="false" outlineLevel="0" collapsed="false">
      <c r="A510" s="259"/>
      <c r="B510" s="260"/>
      <c r="C510" s="261"/>
      <c r="D510" s="262"/>
      <c r="E510" s="259"/>
      <c r="F510" s="263"/>
      <c r="G510" s="263"/>
      <c r="H510" s="263"/>
      <c r="I510" s="263"/>
      <c r="J510" s="263"/>
      <c r="K510" s="263"/>
      <c r="L510" s="263"/>
      <c r="M510" s="263"/>
      <c r="N510" s="263"/>
      <c r="O510" s="263"/>
      <c r="P510" s="263"/>
      <c r="Q510" s="263"/>
      <c r="R510" s="263"/>
      <c r="S510" s="263"/>
      <c r="T510" s="263"/>
      <c r="U510" s="263"/>
      <c r="V510" s="263"/>
      <c r="W510" s="263"/>
      <c r="X510" s="263"/>
      <c r="Y510" s="263"/>
      <c r="Z510" s="263"/>
      <c r="AA510" s="263"/>
      <c r="AB510" s="263"/>
      <c r="AC510" s="263"/>
      <c r="AD510" s="263"/>
      <c r="AE510" s="263"/>
      <c r="AF510" s="259"/>
      <c r="AG510" s="259"/>
      <c r="AH510" s="259"/>
      <c r="AI510" s="259"/>
      <c r="AJ510" s="259"/>
      <c r="AK510" s="259"/>
      <c r="AL510" s="264"/>
      <c r="AM510" s="264"/>
      <c r="AN510" s="131"/>
      <c r="AO510" s="131"/>
      <c r="AP510" s="131"/>
      <c r="AQ510" s="131"/>
      <c r="AR510" s="131"/>
      <c r="AS510" s="131"/>
      <c r="AT510" s="131"/>
      <c r="AU510" s="131"/>
      <c r="AV510" s="131"/>
      <c r="AW510" s="131"/>
      <c r="AX510" s="131"/>
      <c r="AY510" s="131"/>
      <c r="AZ510" s="131"/>
      <c r="BA510" s="131"/>
      <c r="BB510" s="131"/>
      <c r="BC510" s="131"/>
      <c r="BD510" s="131"/>
      <c r="BE510" s="131"/>
      <c r="BF510" s="131"/>
      <c r="BG510" s="131"/>
      <c r="BH510" s="131"/>
      <c r="BI510" s="131"/>
      <c r="BJ510" s="131"/>
      <c r="BK510" s="131"/>
      <c r="BL510" s="131"/>
      <c r="BM510" s="131"/>
      <c r="BN510" s="131"/>
      <c r="BO510" s="131"/>
      <c r="BP510" s="131"/>
    </row>
    <row r="511" customFormat="false" ht="13.2" hidden="false" customHeight="false" outlineLevel="0" collapsed="false">
      <c r="A511" s="259"/>
      <c r="B511" s="260"/>
      <c r="C511" s="261"/>
      <c r="D511" s="262"/>
      <c r="E511" s="259"/>
      <c r="F511" s="263"/>
      <c r="G511" s="263"/>
      <c r="H511" s="263"/>
      <c r="I511" s="263"/>
      <c r="J511" s="263"/>
      <c r="K511" s="263"/>
      <c r="L511" s="263"/>
      <c r="M511" s="263"/>
      <c r="N511" s="263"/>
      <c r="O511" s="263"/>
      <c r="P511" s="263"/>
      <c r="Q511" s="263"/>
      <c r="R511" s="263"/>
      <c r="S511" s="263"/>
      <c r="T511" s="263"/>
      <c r="U511" s="263"/>
      <c r="V511" s="263"/>
      <c r="W511" s="263"/>
      <c r="X511" s="263"/>
      <c r="Y511" s="263"/>
      <c r="Z511" s="263"/>
      <c r="AA511" s="263"/>
      <c r="AB511" s="263"/>
      <c r="AC511" s="263"/>
      <c r="AD511" s="263"/>
      <c r="AE511" s="263"/>
      <c r="AF511" s="259"/>
      <c r="AG511" s="259"/>
      <c r="AH511" s="259"/>
      <c r="AI511" s="259"/>
      <c r="AJ511" s="259"/>
      <c r="AK511" s="259"/>
      <c r="AL511" s="264"/>
      <c r="AM511" s="264"/>
      <c r="AN511" s="131"/>
      <c r="AO511" s="131"/>
      <c r="AP511" s="131"/>
      <c r="AQ511" s="131"/>
      <c r="AR511" s="131"/>
      <c r="AS511" s="131"/>
      <c r="AT511" s="131"/>
      <c r="AU511" s="131"/>
      <c r="AV511" s="131"/>
      <c r="AW511" s="131"/>
      <c r="AX511" s="131"/>
      <c r="AY511" s="131"/>
      <c r="AZ511" s="131"/>
      <c r="BA511" s="131"/>
      <c r="BB511" s="131"/>
      <c r="BC511" s="131"/>
      <c r="BD511" s="131"/>
      <c r="BE511" s="131"/>
      <c r="BF511" s="131"/>
      <c r="BG511" s="131"/>
      <c r="BH511" s="131"/>
      <c r="BI511" s="131"/>
      <c r="BJ511" s="131"/>
      <c r="BK511" s="131"/>
      <c r="BL511" s="131"/>
      <c r="BM511" s="131"/>
      <c r="BN511" s="131"/>
      <c r="BO511" s="131"/>
      <c r="BP511" s="131"/>
    </row>
    <row r="512" customFormat="false" ht="13.2" hidden="false" customHeight="false" outlineLevel="0" collapsed="false">
      <c r="A512" s="259"/>
      <c r="B512" s="260"/>
      <c r="C512" s="261"/>
      <c r="D512" s="262"/>
      <c r="E512" s="259"/>
      <c r="F512" s="263"/>
      <c r="G512" s="263"/>
      <c r="H512" s="263"/>
      <c r="I512" s="263"/>
      <c r="J512" s="263"/>
      <c r="K512" s="263"/>
      <c r="L512" s="263"/>
      <c r="M512" s="263"/>
      <c r="N512" s="263"/>
      <c r="O512" s="263"/>
      <c r="P512" s="263"/>
      <c r="Q512" s="263"/>
      <c r="R512" s="263"/>
      <c r="S512" s="263"/>
      <c r="T512" s="263"/>
      <c r="U512" s="263"/>
      <c r="V512" s="263"/>
      <c r="W512" s="263"/>
      <c r="X512" s="263"/>
      <c r="Y512" s="263"/>
      <c r="Z512" s="263"/>
      <c r="AA512" s="263"/>
      <c r="AB512" s="263"/>
      <c r="AC512" s="263"/>
      <c r="AD512" s="263"/>
      <c r="AE512" s="263"/>
      <c r="AF512" s="259"/>
      <c r="AG512" s="259"/>
      <c r="AH512" s="259"/>
      <c r="AI512" s="259"/>
      <c r="AJ512" s="259"/>
      <c r="AK512" s="259"/>
      <c r="AL512" s="264"/>
      <c r="AM512" s="264"/>
      <c r="AN512" s="131"/>
      <c r="AO512" s="131"/>
      <c r="AP512" s="131"/>
      <c r="AQ512" s="131"/>
      <c r="AR512" s="131"/>
      <c r="AS512" s="131"/>
      <c r="AT512" s="131"/>
      <c r="AU512" s="131"/>
      <c r="AV512" s="131"/>
      <c r="AW512" s="131"/>
      <c r="AX512" s="131"/>
      <c r="AY512" s="131"/>
      <c r="AZ512" s="131"/>
      <c r="BA512" s="131"/>
      <c r="BB512" s="131"/>
      <c r="BC512" s="131"/>
      <c r="BD512" s="131"/>
      <c r="BE512" s="131"/>
      <c r="BF512" s="131"/>
      <c r="BG512" s="131"/>
      <c r="BH512" s="131"/>
      <c r="BI512" s="131"/>
      <c r="BJ512" s="131"/>
      <c r="BK512" s="131"/>
      <c r="BL512" s="131"/>
      <c r="BM512" s="131"/>
      <c r="BN512" s="131"/>
      <c r="BO512" s="131"/>
      <c r="BP512" s="131"/>
    </row>
    <row r="513" customFormat="false" ht="13.2" hidden="false" customHeight="false" outlineLevel="0" collapsed="false">
      <c r="A513" s="259"/>
      <c r="B513" s="260"/>
      <c r="C513" s="261"/>
      <c r="D513" s="262"/>
      <c r="E513" s="259"/>
      <c r="F513" s="263"/>
      <c r="G513" s="263"/>
      <c r="H513" s="263"/>
      <c r="I513" s="263"/>
      <c r="J513" s="263"/>
      <c r="K513" s="263"/>
      <c r="L513" s="263"/>
      <c r="M513" s="263"/>
      <c r="N513" s="263"/>
      <c r="O513" s="263"/>
      <c r="P513" s="263"/>
      <c r="Q513" s="263"/>
      <c r="R513" s="263"/>
      <c r="S513" s="263"/>
      <c r="T513" s="263"/>
      <c r="U513" s="263"/>
      <c r="V513" s="263"/>
      <c r="W513" s="263"/>
      <c r="X513" s="263"/>
      <c r="Y513" s="263"/>
      <c r="Z513" s="263"/>
      <c r="AA513" s="263"/>
      <c r="AB513" s="263"/>
      <c r="AC513" s="263"/>
      <c r="AD513" s="263"/>
      <c r="AE513" s="263"/>
      <c r="AF513" s="259"/>
      <c r="AG513" s="259"/>
      <c r="AH513" s="259"/>
      <c r="AI513" s="259"/>
      <c r="AJ513" s="259"/>
      <c r="AK513" s="259"/>
      <c r="AL513" s="264"/>
      <c r="AM513" s="264"/>
      <c r="AN513" s="131"/>
      <c r="AO513" s="131"/>
      <c r="AP513" s="131"/>
      <c r="AQ513" s="131"/>
      <c r="AR513" s="131"/>
      <c r="AS513" s="131"/>
      <c r="AT513" s="131"/>
      <c r="AU513" s="131"/>
      <c r="AV513" s="131"/>
      <c r="AW513" s="131"/>
      <c r="AX513" s="131"/>
      <c r="AY513" s="131"/>
      <c r="AZ513" s="131"/>
      <c r="BA513" s="131"/>
      <c r="BB513" s="131"/>
      <c r="BC513" s="131"/>
      <c r="BD513" s="131"/>
      <c r="BE513" s="131"/>
      <c r="BF513" s="131"/>
      <c r="BG513" s="131"/>
      <c r="BH513" s="131"/>
      <c r="BI513" s="131"/>
      <c r="BJ513" s="131"/>
      <c r="BK513" s="131"/>
      <c r="BL513" s="131"/>
      <c r="BM513" s="131"/>
      <c r="BN513" s="131"/>
      <c r="BO513" s="131"/>
      <c r="BP513" s="131"/>
    </row>
    <row r="514" customFormat="false" ht="13.2" hidden="false" customHeight="false" outlineLevel="0" collapsed="false">
      <c r="A514" s="259"/>
      <c r="B514" s="260"/>
      <c r="C514" s="261"/>
      <c r="D514" s="262"/>
      <c r="E514" s="259"/>
      <c r="F514" s="263"/>
      <c r="G514" s="263"/>
      <c r="H514" s="263"/>
      <c r="I514" s="263"/>
      <c r="J514" s="263"/>
      <c r="K514" s="263"/>
      <c r="L514" s="263"/>
      <c r="M514" s="263"/>
      <c r="N514" s="263"/>
      <c r="O514" s="263"/>
      <c r="P514" s="263"/>
      <c r="Q514" s="263"/>
      <c r="R514" s="263"/>
      <c r="S514" s="263"/>
      <c r="T514" s="263"/>
      <c r="U514" s="263"/>
      <c r="V514" s="263"/>
      <c r="W514" s="263"/>
      <c r="X514" s="263"/>
      <c r="Y514" s="263"/>
      <c r="Z514" s="263"/>
      <c r="AA514" s="263"/>
      <c r="AB514" s="263"/>
      <c r="AC514" s="263"/>
      <c r="AD514" s="263"/>
      <c r="AE514" s="263"/>
      <c r="AF514" s="259"/>
      <c r="AG514" s="259"/>
      <c r="AH514" s="259"/>
      <c r="AI514" s="259"/>
      <c r="AJ514" s="259"/>
      <c r="AK514" s="259"/>
      <c r="AL514" s="264"/>
      <c r="AM514" s="264"/>
      <c r="AN514" s="131"/>
      <c r="AO514" s="131"/>
      <c r="AP514" s="131"/>
      <c r="AQ514" s="131"/>
      <c r="AR514" s="131"/>
      <c r="AS514" s="131"/>
      <c r="AT514" s="131"/>
      <c r="AU514" s="131"/>
      <c r="AV514" s="131"/>
      <c r="AW514" s="131"/>
      <c r="AX514" s="131"/>
      <c r="AY514" s="131"/>
      <c r="AZ514" s="131"/>
      <c r="BA514" s="131"/>
      <c r="BB514" s="131"/>
      <c r="BC514" s="131"/>
      <c r="BD514" s="131"/>
      <c r="BE514" s="131"/>
      <c r="BF514" s="131"/>
      <c r="BG514" s="131"/>
      <c r="BH514" s="131"/>
      <c r="BI514" s="131"/>
      <c r="BJ514" s="131"/>
      <c r="BK514" s="131"/>
      <c r="BL514" s="131"/>
      <c r="BM514" s="131"/>
      <c r="BN514" s="131"/>
      <c r="BO514" s="131"/>
      <c r="BP514" s="131"/>
    </row>
    <row r="515" customFormat="false" ht="13.2" hidden="false" customHeight="false" outlineLevel="0" collapsed="false">
      <c r="A515" s="259"/>
      <c r="B515" s="260"/>
      <c r="C515" s="261"/>
      <c r="D515" s="262"/>
      <c r="E515" s="259"/>
      <c r="F515" s="263"/>
      <c r="G515" s="263"/>
      <c r="H515" s="263"/>
      <c r="I515" s="263"/>
      <c r="J515" s="263"/>
      <c r="K515" s="263"/>
      <c r="L515" s="263"/>
      <c r="M515" s="263"/>
      <c r="N515" s="263"/>
      <c r="O515" s="263"/>
      <c r="P515" s="263"/>
      <c r="Q515" s="263"/>
      <c r="R515" s="263"/>
      <c r="S515" s="263"/>
      <c r="T515" s="263"/>
      <c r="U515" s="263"/>
      <c r="V515" s="263"/>
      <c r="W515" s="263"/>
      <c r="X515" s="263"/>
      <c r="Y515" s="263"/>
      <c r="Z515" s="263"/>
      <c r="AA515" s="263"/>
      <c r="AB515" s="263"/>
      <c r="AC515" s="263"/>
      <c r="AD515" s="263"/>
      <c r="AE515" s="263"/>
      <c r="AF515" s="259"/>
      <c r="AG515" s="259"/>
      <c r="AH515" s="259"/>
      <c r="AI515" s="259"/>
      <c r="AJ515" s="259"/>
      <c r="AK515" s="259"/>
      <c r="AL515" s="264"/>
      <c r="AM515" s="264"/>
      <c r="AN515" s="131"/>
      <c r="AO515" s="131"/>
      <c r="AP515" s="131"/>
      <c r="AQ515" s="131"/>
      <c r="AR515" s="131"/>
      <c r="AS515" s="131"/>
      <c r="AT515" s="131"/>
      <c r="AU515" s="131"/>
      <c r="AV515" s="131"/>
      <c r="AW515" s="131"/>
      <c r="AX515" s="131"/>
      <c r="AY515" s="131"/>
      <c r="AZ515" s="131"/>
      <c r="BA515" s="131"/>
      <c r="BB515" s="131"/>
      <c r="BC515" s="131"/>
      <c r="BD515" s="131"/>
      <c r="BE515" s="131"/>
      <c r="BF515" s="131"/>
      <c r="BG515" s="131"/>
      <c r="BH515" s="131"/>
      <c r="BI515" s="131"/>
      <c r="BJ515" s="131"/>
      <c r="BK515" s="131"/>
      <c r="BL515" s="131"/>
      <c r="BM515" s="131"/>
      <c r="BN515" s="131"/>
      <c r="BO515" s="131"/>
      <c r="BP515" s="131"/>
    </row>
    <row r="516" customFormat="false" ht="13.2" hidden="false" customHeight="false" outlineLevel="0" collapsed="false">
      <c r="A516" s="259"/>
      <c r="B516" s="260"/>
      <c r="C516" s="261"/>
      <c r="D516" s="262"/>
      <c r="E516" s="259"/>
      <c r="F516" s="263"/>
      <c r="G516" s="263"/>
      <c r="H516" s="263"/>
      <c r="I516" s="263"/>
      <c r="J516" s="263"/>
      <c r="K516" s="263"/>
      <c r="L516" s="263"/>
      <c r="M516" s="263"/>
      <c r="N516" s="263"/>
      <c r="O516" s="263"/>
      <c r="P516" s="263"/>
      <c r="Q516" s="263"/>
      <c r="R516" s="263"/>
      <c r="S516" s="263"/>
      <c r="T516" s="263"/>
      <c r="U516" s="263"/>
      <c r="V516" s="263"/>
      <c r="W516" s="263"/>
      <c r="X516" s="263"/>
      <c r="Y516" s="263"/>
      <c r="Z516" s="263"/>
      <c r="AA516" s="263"/>
      <c r="AB516" s="263"/>
      <c r="AC516" s="263"/>
      <c r="AD516" s="263"/>
      <c r="AE516" s="263"/>
      <c r="AF516" s="259"/>
      <c r="AG516" s="259"/>
      <c r="AH516" s="259"/>
      <c r="AI516" s="259"/>
      <c r="AJ516" s="259"/>
      <c r="AK516" s="259"/>
      <c r="AL516" s="264"/>
      <c r="AM516" s="264"/>
      <c r="AN516" s="131"/>
      <c r="AO516" s="131"/>
      <c r="AP516" s="131"/>
      <c r="AQ516" s="131"/>
      <c r="AR516" s="131"/>
      <c r="AS516" s="131"/>
      <c r="AT516" s="131"/>
      <c r="AU516" s="131"/>
      <c r="AV516" s="131"/>
      <c r="AW516" s="131"/>
      <c r="AX516" s="131"/>
      <c r="AY516" s="131"/>
      <c r="AZ516" s="131"/>
      <c r="BA516" s="131"/>
      <c r="BB516" s="131"/>
      <c r="BC516" s="131"/>
      <c r="BD516" s="131"/>
      <c r="BE516" s="131"/>
      <c r="BF516" s="131"/>
      <c r="BG516" s="131"/>
      <c r="BH516" s="131"/>
      <c r="BI516" s="131"/>
      <c r="BJ516" s="131"/>
      <c r="BK516" s="131"/>
      <c r="BL516" s="131"/>
      <c r="BM516" s="131"/>
      <c r="BN516" s="131"/>
      <c r="BO516" s="131"/>
      <c r="BP516" s="131"/>
    </row>
    <row r="517" customFormat="false" ht="13.2" hidden="false" customHeight="false" outlineLevel="0" collapsed="false">
      <c r="A517" s="259"/>
      <c r="B517" s="260"/>
      <c r="C517" s="261"/>
      <c r="D517" s="262"/>
      <c r="E517" s="259"/>
      <c r="F517" s="263"/>
      <c r="G517" s="263"/>
      <c r="H517" s="263"/>
      <c r="I517" s="263"/>
      <c r="J517" s="263"/>
      <c r="K517" s="263"/>
      <c r="L517" s="263"/>
      <c r="M517" s="263"/>
      <c r="N517" s="263"/>
      <c r="O517" s="263"/>
      <c r="P517" s="263"/>
      <c r="Q517" s="263"/>
      <c r="R517" s="263"/>
      <c r="S517" s="263"/>
      <c r="T517" s="263"/>
      <c r="U517" s="263"/>
      <c r="V517" s="263"/>
      <c r="W517" s="263"/>
      <c r="X517" s="263"/>
      <c r="Y517" s="263"/>
      <c r="Z517" s="263"/>
      <c r="AA517" s="263"/>
      <c r="AB517" s="263"/>
      <c r="AC517" s="263"/>
      <c r="AD517" s="263"/>
      <c r="AE517" s="263"/>
      <c r="AF517" s="259"/>
      <c r="AG517" s="259"/>
      <c r="AH517" s="259"/>
      <c r="AI517" s="259"/>
      <c r="AJ517" s="259"/>
      <c r="AK517" s="259"/>
      <c r="AL517" s="264"/>
      <c r="AM517" s="264"/>
      <c r="AN517" s="131"/>
      <c r="AO517" s="131"/>
      <c r="AP517" s="131"/>
      <c r="AQ517" s="131"/>
      <c r="AR517" s="131"/>
      <c r="AS517" s="131"/>
      <c r="AT517" s="131"/>
      <c r="AU517" s="131"/>
      <c r="AV517" s="131"/>
      <c r="AW517" s="131"/>
      <c r="AX517" s="131"/>
      <c r="AY517" s="131"/>
      <c r="AZ517" s="131"/>
      <c r="BA517" s="131"/>
      <c r="BB517" s="131"/>
      <c r="BC517" s="131"/>
      <c r="BD517" s="131"/>
      <c r="BE517" s="131"/>
      <c r="BF517" s="131"/>
      <c r="BG517" s="131"/>
      <c r="BH517" s="131"/>
      <c r="BI517" s="131"/>
      <c r="BJ517" s="131"/>
      <c r="BK517" s="131"/>
      <c r="BL517" s="131"/>
      <c r="BM517" s="131"/>
      <c r="BN517" s="131"/>
      <c r="BO517" s="131"/>
      <c r="BP517" s="131"/>
    </row>
    <row r="518" customFormat="false" ht="13.2" hidden="false" customHeight="false" outlineLevel="0" collapsed="false">
      <c r="A518" s="259"/>
      <c r="B518" s="260"/>
      <c r="C518" s="261"/>
      <c r="D518" s="262"/>
      <c r="E518" s="259"/>
      <c r="F518" s="263"/>
      <c r="G518" s="263"/>
      <c r="H518" s="263"/>
      <c r="I518" s="263"/>
      <c r="J518" s="263"/>
      <c r="K518" s="263"/>
      <c r="L518" s="263"/>
      <c r="M518" s="263"/>
      <c r="N518" s="263"/>
      <c r="O518" s="263"/>
      <c r="P518" s="263"/>
      <c r="Q518" s="263"/>
      <c r="R518" s="263"/>
      <c r="S518" s="263"/>
      <c r="T518" s="263"/>
      <c r="U518" s="263"/>
      <c r="V518" s="263"/>
      <c r="W518" s="263"/>
      <c r="X518" s="263"/>
      <c r="Y518" s="263"/>
      <c r="Z518" s="263"/>
      <c r="AA518" s="263"/>
      <c r="AB518" s="263"/>
      <c r="AC518" s="263"/>
      <c r="AD518" s="263"/>
      <c r="AE518" s="263"/>
      <c r="AF518" s="259"/>
      <c r="AG518" s="259"/>
      <c r="AH518" s="259"/>
      <c r="AI518" s="259"/>
      <c r="AJ518" s="259"/>
      <c r="AK518" s="259"/>
      <c r="AL518" s="264"/>
      <c r="AM518" s="264"/>
      <c r="AN518" s="131"/>
      <c r="AO518" s="131"/>
      <c r="AP518" s="131"/>
      <c r="AQ518" s="131"/>
      <c r="AR518" s="131"/>
      <c r="AS518" s="131"/>
      <c r="AT518" s="131"/>
      <c r="AU518" s="131"/>
      <c r="AV518" s="131"/>
      <c r="AW518" s="131"/>
      <c r="AX518" s="131"/>
      <c r="AY518" s="131"/>
      <c r="AZ518" s="131"/>
      <c r="BA518" s="131"/>
      <c r="BB518" s="131"/>
      <c r="BC518" s="131"/>
      <c r="BD518" s="131"/>
      <c r="BE518" s="131"/>
      <c r="BF518" s="131"/>
      <c r="BG518" s="131"/>
      <c r="BH518" s="131"/>
      <c r="BI518" s="131"/>
      <c r="BJ518" s="131"/>
      <c r="BK518" s="131"/>
      <c r="BL518" s="131"/>
      <c r="BM518" s="131"/>
      <c r="BN518" s="131"/>
      <c r="BO518" s="131"/>
      <c r="BP518" s="131"/>
    </row>
    <row r="519" customFormat="false" ht="13.2" hidden="false" customHeight="false" outlineLevel="0" collapsed="false">
      <c r="A519" s="259"/>
      <c r="B519" s="260"/>
      <c r="C519" s="261"/>
      <c r="D519" s="262"/>
      <c r="E519" s="259"/>
      <c r="F519" s="263"/>
      <c r="G519" s="263"/>
      <c r="H519" s="263"/>
      <c r="I519" s="263"/>
      <c r="J519" s="263"/>
      <c r="K519" s="263"/>
      <c r="L519" s="263"/>
      <c r="M519" s="263"/>
      <c r="N519" s="263"/>
      <c r="O519" s="263"/>
      <c r="P519" s="263"/>
      <c r="Q519" s="263"/>
      <c r="R519" s="263"/>
      <c r="S519" s="263"/>
      <c r="T519" s="263"/>
      <c r="U519" s="263"/>
      <c r="V519" s="263"/>
      <c r="W519" s="263"/>
      <c r="X519" s="263"/>
      <c r="Y519" s="263"/>
      <c r="Z519" s="263"/>
      <c r="AA519" s="263"/>
      <c r="AB519" s="263"/>
      <c r="AC519" s="263"/>
      <c r="AD519" s="263"/>
      <c r="AE519" s="263"/>
      <c r="AF519" s="259"/>
      <c r="AG519" s="259"/>
      <c r="AH519" s="259"/>
      <c r="AI519" s="259"/>
      <c r="AJ519" s="259"/>
      <c r="AK519" s="259"/>
      <c r="AL519" s="264"/>
      <c r="AM519" s="264"/>
      <c r="AN519" s="131"/>
      <c r="AO519" s="131"/>
      <c r="AP519" s="131"/>
      <c r="AQ519" s="131"/>
      <c r="AR519" s="131"/>
      <c r="AS519" s="131"/>
      <c r="AT519" s="131"/>
      <c r="AU519" s="131"/>
      <c r="AV519" s="131"/>
      <c r="AW519" s="131"/>
      <c r="AX519" s="131"/>
      <c r="AY519" s="131"/>
      <c r="AZ519" s="131"/>
      <c r="BA519" s="131"/>
      <c r="BB519" s="131"/>
      <c r="BC519" s="131"/>
      <c r="BD519" s="131"/>
      <c r="BE519" s="131"/>
      <c r="BF519" s="131"/>
      <c r="BG519" s="131"/>
      <c r="BH519" s="131"/>
      <c r="BI519" s="131"/>
      <c r="BJ519" s="131"/>
      <c r="BK519" s="131"/>
      <c r="BL519" s="131"/>
      <c r="BM519" s="131"/>
      <c r="BN519" s="131"/>
      <c r="BO519" s="131"/>
      <c r="BP519" s="131"/>
    </row>
    <row r="520" customFormat="false" ht="13.2" hidden="false" customHeight="false" outlineLevel="0" collapsed="false">
      <c r="A520" s="259"/>
      <c r="B520" s="260"/>
      <c r="C520" s="261"/>
      <c r="D520" s="262"/>
      <c r="E520" s="259"/>
      <c r="F520" s="263"/>
      <c r="G520" s="263"/>
      <c r="H520" s="263"/>
      <c r="I520" s="263"/>
      <c r="J520" s="263"/>
      <c r="K520" s="263"/>
      <c r="L520" s="263"/>
      <c r="M520" s="263"/>
      <c r="N520" s="263"/>
      <c r="O520" s="263"/>
      <c r="P520" s="263"/>
      <c r="Q520" s="263"/>
      <c r="R520" s="263"/>
      <c r="S520" s="263"/>
      <c r="T520" s="263"/>
      <c r="U520" s="263"/>
      <c r="V520" s="263"/>
      <c r="W520" s="263"/>
      <c r="X520" s="263"/>
      <c r="Y520" s="263"/>
      <c r="Z520" s="263"/>
      <c r="AA520" s="263"/>
      <c r="AB520" s="263"/>
      <c r="AC520" s="263"/>
      <c r="AD520" s="263"/>
      <c r="AE520" s="263"/>
      <c r="AF520" s="259"/>
      <c r="AG520" s="259"/>
      <c r="AH520" s="259"/>
      <c r="AI520" s="259"/>
      <c r="AJ520" s="259"/>
      <c r="AK520" s="259"/>
      <c r="AL520" s="264"/>
      <c r="AM520" s="264"/>
      <c r="AN520" s="131"/>
      <c r="AO520" s="131"/>
      <c r="AP520" s="131"/>
      <c r="AQ520" s="131"/>
      <c r="AR520" s="131"/>
      <c r="AS520" s="131"/>
      <c r="AT520" s="131"/>
      <c r="AU520" s="131"/>
      <c r="AV520" s="131"/>
      <c r="AW520" s="131"/>
      <c r="AX520" s="131"/>
      <c r="AY520" s="131"/>
      <c r="AZ520" s="131"/>
      <c r="BA520" s="131"/>
      <c r="BB520" s="131"/>
      <c r="BC520" s="131"/>
      <c r="BD520" s="131"/>
      <c r="BE520" s="131"/>
      <c r="BF520" s="131"/>
      <c r="BG520" s="131"/>
      <c r="BH520" s="131"/>
      <c r="BI520" s="131"/>
      <c r="BJ520" s="131"/>
      <c r="BK520" s="131"/>
      <c r="BL520" s="131"/>
      <c r="BM520" s="131"/>
      <c r="BN520" s="131"/>
      <c r="BO520" s="131"/>
      <c r="BP520" s="131"/>
    </row>
    <row r="521" customFormat="false" ht="13.2" hidden="false" customHeight="false" outlineLevel="0" collapsed="false">
      <c r="A521" s="259"/>
      <c r="B521" s="260"/>
      <c r="C521" s="261"/>
      <c r="D521" s="262"/>
      <c r="E521" s="259"/>
      <c r="F521" s="263"/>
      <c r="G521" s="263"/>
      <c r="H521" s="263"/>
      <c r="I521" s="263"/>
      <c r="J521" s="263"/>
      <c r="K521" s="263"/>
      <c r="L521" s="263"/>
      <c r="M521" s="263"/>
      <c r="N521" s="263"/>
      <c r="O521" s="263"/>
      <c r="P521" s="263"/>
      <c r="Q521" s="263"/>
      <c r="R521" s="263"/>
      <c r="S521" s="263"/>
      <c r="T521" s="263"/>
      <c r="U521" s="263"/>
      <c r="V521" s="263"/>
      <c r="W521" s="263"/>
      <c r="X521" s="263"/>
      <c r="Y521" s="263"/>
      <c r="Z521" s="263"/>
      <c r="AA521" s="263"/>
      <c r="AB521" s="263"/>
      <c r="AC521" s="263"/>
      <c r="AD521" s="263"/>
      <c r="AE521" s="263"/>
      <c r="AF521" s="259"/>
      <c r="AG521" s="259"/>
      <c r="AH521" s="259"/>
      <c r="AI521" s="259"/>
      <c r="AJ521" s="259"/>
      <c r="AK521" s="259"/>
      <c r="AL521" s="264"/>
      <c r="AM521" s="264"/>
      <c r="AN521" s="131"/>
      <c r="AO521" s="131"/>
      <c r="AP521" s="131"/>
      <c r="AQ521" s="131"/>
      <c r="AR521" s="131"/>
      <c r="AS521" s="131"/>
      <c r="AT521" s="131"/>
      <c r="AU521" s="131"/>
      <c r="AV521" s="131"/>
      <c r="AW521" s="131"/>
      <c r="AX521" s="131"/>
      <c r="AY521" s="131"/>
      <c r="AZ521" s="131"/>
      <c r="BA521" s="131"/>
      <c r="BB521" s="131"/>
      <c r="BC521" s="131"/>
      <c r="BD521" s="131"/>
      <c r="BE521" s="131"/>
      <c r="BF521" s="131"/>
      <c r="BG521" s="131"/>
      <c r="BH521" s="131"/>
      <c r="BI521" s="131"/>
      <c r="BJ521" s="131"/>
      <c r="BK521" s="131"/>
      <c r="BL521" s="131"/>
      <c r="BM521" s="131"/>
      <c r="BN521" s="131"/>
      <c r="BO521" s="131"/>
      <c r="BP521" s="131"/>
    </row>
    <row r="522" customFormat="false" ht="13.2" hidden="false" customHeight="false" outlineLevel="0" collapsed="false">
      <c r="A522" s="259"/>
      <c r="B522" s="260"/>
      <c r="C522" s="261"/>
      <c r="D522" s="262"/>
      <c r="E522" s="259"/>
      <c r="F522" s="263"/>
      <c r="G522" s="263"/>
      <c r="H522" s="263"/>
      <c r="I522" s="263"/>
      <c r="J522" s="263"/>
      <c r="K522" s="263"/>
      <c r="L522" s="263"/>
      <c r="M522" s="263"/>
      <c r="N522" s="263"/>
      <c r="O522" s="263"/>
      <c r="P522" s="263"/>
      <c r="Q522" s="263"/>
      <c r="R522" s="263"/>
      <c r="S522" s="263"/>
      <c r="T522" s="263"/>
      <c r="U522" s="263"/>
      <c r="V522" s="263"/>
      <c r="W522" s="263"/>
      <c r="X522" s="263"/>
      <c r="Y522" s="263"/>
      <c r="Z522" s="263"/>
      <c r="AA522" s="263"/>
      <c r="AB522" s="263"/>
      <c r="AC522" s="263"/>
      <c r="AD522" s="263"/>
      <c r="AE522" s="263"/>
      <c r="AF522" s="259"/>
      <c r="AG522" s="259"/>
      <c r="AH522" s="259"/>
      <c r="AI522" s="259"/>
      <c r="AJ522" s="259"/>
      <c r="AK522" s="259"/>
      <c r="AL522" s="264"/>
      <c r="AM522" s="264"/>
      <c r="AN522" s="131"/>
      <c r="AO522" s="131"/>
      <c r="AP522" s="131"/>
      <c r="AQ522" s="131"/>
      <c r="AR522" s="131"/>
      <c r="AS522" s="131"/>
      <c r="AT522" s="131"/>
      <c r="AU522" s="131"/>
      <c r="AV522" s="131"/>
      <c r="AW522" s="131"/>
      <c r="AX522" s="131"/>
      <c r="AY522" s="131"/>
      <c r="AZ522" s="131"/>
      <c r="BA522" s="131"/>
      <c r="BB522" s="131"/>
      <c r="BC522" s="131"/>
      <c r="BD522" s="131"/>
      <c r="BE522" s="131"/>
      <c r="BF522" s="131"/>
      <c r="BG522" s="131"/>
      <c r="BH522" s="131"/>
      <c r="BI522" s="131"/>
      <c r="BJ522" s="131"/>
      <c r="BK522" s="131"/>
      <c r="BL522" s="131"/>
      <c r="BM522" s="131"/>
      <c r="BN522" s="131"/>
      <c r="BO522" s="131"/>
      <c r="BP522" s="131"/>
    </row>
    <row r="523" customFormat="false" ht="13.2" hidden="false" customHeight="false" outlineLevel="0" collapsed="false">
      <c r="A523" s="259"/>
      <c r="B523" s="260"/>
      <c r="C523" s="261"/>
      <c r="D523" s="262"/>
      <c r="E523" s="259"/>
      <c r="F523" s="263"/>
      <c r="G523" s="263"/>
      <c r="H523" s="263"/>
      <c r="I523" s="263"/>
      <c r="J523" s="263"/>
      <c r="K523" s="263"/>
      <c r="L523" s="263"/>
      <c r="M523" s="263"/>
      <c r="N523" s="263"/>
      <c r="O523" s="263"/>
      <c r="P523" s="263"/>
      <c r="Q523" s="263"/>
      <c r="R523" s="263"/>
      <c r="S523" s="263"/>
      <c r="T523" s="263"/>
      <c r="U523" s="263"/>
      <c r="V523" s="263"/>
      <c r="W523" s="263"/>
      <c r="X523" s="263"/>
      <c r="Y523" s="263"/>
      <c r="Z523" s="263"/>
      <c r="AA523" s="263"/>
      <c r="AB523" s="263"/>
      <c r="AC523" s="263"/>
      <c r="AD523" s="263"/>
      <c r="AE523" s="263"/>
      <c r="AF523" s="259"/>
      <c r="AG523" s="259"/>
      <c r="AH523" s="259"/>
      <c r="AI523" s="259"/>
      <c r="AJ523" s="259"/>
      <c r="AK523" s="259"/>
      <c r="AL523" s="264"/>
      <c r="AM523" s="264"/>
      <c r="AN523" s="131"/>
      <c r="AO523" s="131"/>
      <c r="AP523" s="131"/>
      <c r="AQ523" s="131"/>
      <c r="AR523" s="131"/>
      <c r="AS523" s="131"/>
      <c r="AT523" s="131"/>
      <c r="AU523" s="131"/>
      <c r="AV523" s="131"/>
      <c r="AW523" s="131"/>
      <c r="AX523" s="131"/>
      <c r="AY523" s="131"/>
      <c r="AZ523" s="131"/>
      <c r="BA523" s="131"/>
      <c r="BB523" s="131"/>
      <c r="BC523" s="131"/>
      <c r="BD523" s="131"/>
      <c r="BE523" s="131"/>
      <c r="BF523" s="131"/>
      <c r="BG523" s="131"/>
      <c r="BH523" s="131"/>
      <c r="BI523" s="131"/>
      <c r="BJ523" s="131"/>
      <c r="BK523" s="131"/>
      <c r="BL523" s="131"/>
      <c r="BM523" s="131"/>
      <c r="BN523" s="131"/>
      <c r="BO523" s="131"/>
      <c r="BP523" s="131"/>
    </row>
    <row r="524" customFormat="false" ht="13.2" hidden="false" customHeight="false" outlineLevel="0" collapsed="false">
      <c r="A524" s="259"/>
      <c r="B524" s="260"/>
      <c r="C524" s="261"/>
      <c r="D524" s="262"/>
      <c r="E524" s="259"/>
      <c r="F524" s="263"/>
      <c r="G524" s="263"/>
      <c r="H524" s="263"/>
      <c r="I524" s="263"/>
      <c r="J524" s="263"/>
      <c r="K524" s="263"/>
      <c r="L524" s="263"/>
      <c r="M524" s="263"/>
      <c r="N524" s="263"/>
      <c r="O524" s="263"/>
      <c r="P524" s="263"/>
      <c r="Q524" s="263"/>
      <c r="R524" s="263"/>
      <c r="S524" s="263"/>
      <c r="T524" s="263"/>
      <c r="U524" s="263"/>
      <c r="V524" s="263"/>
      <c r="W524" s="263"/>
      <c r="X524" s="263"/>
      <c r="Y524" s="263"/>
      <c r="Z524" s="263"/>
      <c r="AA524" s="263"/>
      <c r="AB524" s="263"/>
      <c r="AC524" s="263"/>
      <c r="AD524" s="263"/>
      <c r="AE524" s="263"/>
      <c r="AF524" s="259"/>
      <c r="AG524" s="259"/>
      <c r="AH524" s="259"/>
      <c r="AI524" s="259"/>
      <c r="AJ524" s="259"/>
      <c r="AK524" s="259"/>
      <c r="AL524" s="264"/>
      <c r="AM524" s="264"/>
      <c r="AN524" s="131"/>
      <c r="AO524" s="131"/>
      <c r="AP524" s="131"/>
      <c r="AQ524" s="131"/>
      <c r="AR524" s="131"/>
      <c r="AS524" s="131"/>
      <c r="AT524" s="131"/>
      <c r="AU524" s="131"/>
      <c r="AV524" s="131"/>
      <c r="AW524" s="131"/>
      <c r="AX524" s="131"/>
      <c r="AY524" s="131"/>
      <c r="AZ524" s="131"/>
      <c r="BA524" s="131"/>
      <c r="BB524" s="131"/>
      <c r="BC524" s="131"/>
      <c r="BD524" s="131"/>
      <c r="BE524" s="131"/>
      <c r="BF524" s="131"/>
      <c r="BG524" s="131"/>
      <c r="BH524" s="131"/>
      <c r="BI524" s="131"/>
      <c r="BJ524" s="131"/>
      <c r="BK524" s="131"/>
      <c r="BL524" s="131"/>
      <c r="BM524" s="131"/>
      <c r="BN524" s="131"/>
      <c r="BO524" s="131"/>
      <c r="BP524" s="131"/>
    </row>
    <row r="525" customFormat="false" ht="13.2" hidden="false" customHeight="false" outlineLevel="0" collapsed="false">
      <c r="A525" s="259"/>
      <c r="B525" s="260"/>
      <c r="C525" s="261"/>
      <c r="D525" s="262"/>
      <c r="E525" s="259"/>
      <c r="F525" s="263"/>
      <c r="G525" s="263"/>
      <c r="H525" s="263"/>
      <c r="I525" s="263"/>
      <c r="J525" s="263"/>
      <c r="K525" s="263"/>
      <c r="L525" s="263"/>
      <c r="M525" s="263"/>
      <c r="N525" s="263"/>
      <c r="O525" s="263"/>
      <c r="P525" s="263"/>
      <c r="Q525" s="263"/>
      <c r="R525" s="263"/>
      <c r="S525" s="263"/>
      <c r="T525" s="263"/>
      <c r="U525" s="263"/>
      <c r="V525" s="263"/>
      <c r="W525" s="263"/>
      <c r="X525" s="263"/>
      <c r="Y525" s="263"/>
      <c r="Z525" s="263"/>
      <c r="AA525" s="263"/>
      <c r="AB525" s="263"/>
      <c r="AC525" s="263"/>
      <c r="AD525" s="263"/>
      <c r="AE525" s="263"/>
      <c r="AF525" s="259"/>
      <c r="AG525" s="259"/>
      <c r="AH525" s="259"/>
      <c r="AI525" s="259"/>
      <c r="AJ525" s="259"/>
      <c r="AK525" s="259"/>
      <c r="AL525" s="264"/>
      <c r="AM525" s="264"/>
      <c r="AN525" s="131"/>
      <c r="AO525" s="131"/>
      <c r="AP525" s="131"/>
      <c r="AQ525" s="131"/>
      <c r="AR525" s="131"/>
      <c r="AS525" s="131"/>
      <c r="AT525" s="131"/>
      <c r="AU525" s="131"/>
      <c r="AV525" s="131"/>
      <c r="AW525" s="131"/>
      <c r="AX525" s="131"/>
      <c r="AY525" s="131"/>
      <c r="AZ525" s="131"/>
      <c r="BA525" s="131"/>
      <c r="BB525" s="131"/>
      <c r="BC525" s="131"/>
      <c r="BD525" s="131"/>
      <c r="BE525" s="131"/>
      <c r="BF525" s="131"/>
      <c r="BG525" s="131"/>
      <c r="BH525" s="131"/>
      <c r="BI525" s="131"/>
      <c r="BJ525" s="131"/>
      <c r="BK525" s="131"/>
      <c r="BL525" s="131"/>
      <c r="BM525" s="131"/>
      <c r="BN525" s="131"/>
      <c r="BO525" s="131"/>
      <c r="BP525" s="131"/>
    </row>
    <row r="526" customFormat="false" ht="13.2" hidden="false" customHeight="false" outlineLevel="0" collapsed="false">
      <c r="A526" s="259"/>
      <c r="B526" s="260"/>
      <c r="C526" s="261"/>
      <c r="D526" s="262"/>
      <c r="E526" s="259"/>
      <c r="F526" s="263"/>
      <c r="G526" s="263"/>
      <c r="H526" s="263"/>
      <c r="I526" s="263"/>
      <c r="J526" s="263"/>
      <c r="K526" s="263"/>
      <c r="L526" s="263"/>
      <c r="M526" s="263"/>
      <c r="N526" s="263"/>
      <c r="O526" s="263"/>
      <c r="P526" s="263"/>
      <c r="Q526" s="263"/>
      <c r="R526" s="263"/>
      <c r="S526" s="263"/>
      <c r="T526" s="263"/>
      <c r="U526" s="263"/>
      <c r="V526" s="263"/>
      <c r="W526" s="263"/>
      <c r="X526" s="263"/>
      <c r="Y526" s="263"/>
      <c r="Z526" s="263"/>
      <c r="AA526" s="263"/>
      <c r="AB526" s="263"/>
      <c r="AC526" s="263"/>
      <c r="AD526" s="263"/>
      <c r="AE526" s="263"/>
      <c r="AF526" s="259"/>
      <c r="AG526" s="259"/>
      <c r="AH526" s="259"/>
      <c r="AI526" s="259"/>
      <c r="AJ526" s="259"/>
      <c r="AK526" s="259"/>
      <c r="AL526" s="264"/>
      <c r="AM526" s="264"/>
      <c r="AN526" s="131"/>
      <c r="AO526" s="131"/>
      <c r="AP526" s="131"/>
      <c r="AQ526" s="131"/>
      <c r="AR526" s="131"/>
      <c r="AS526" s="131"/>
      <c r="AT526" s="131"/>
      <c r="AU526" s="131"/>
      <c r="AV526" s="131"/>
      <c r="AW526" s="131"/>
      <c r="AX526" s="131"/>
      <c r="AY526" s="131"/>
      <c r="AZ526" s="131"/>
      <c r="BA526" s="131"/>
      <c r="BB526" s="131"/>
      <c r="BC526" s="131"/>
      <c r="BD526" s="131"/>
      <c r="BE526" s="131"/>
      <c r="BF526" s="131"/>
      <c r="BG526" s="131"/>
      <c r="BH526" s="131"/>
      <c r="BI526" s="131"/>
      <c r="BJ526" s="131"/>
      <c r="BK526" s="131"/>
      <c r="BL526" s="131"/>
      <c r="BM526" s="131"/>
      <c r="BN526" s="131"/>
      <c r="BO526" s="131"/>
      <c r="BP526" s="131"/>
    </row>
    <row r="527" customFormat="false" ht="13.2" hidden="false" customHeight="false" outlineLevel="0" collapsed="false">
      <c r="A527" s="259"/>
      <c r="B527" s="260"/>
      <c r="C527" s="261"/>
      <c r="D527" s="262"/>
      <c r="E527" s="259"/>
      <c r="F527" s="263"/>
      <c r="G527" s="263"/>
      <c r="H527" s="263"/>
      <c r="I527" s="263"/>
      <c r="J527" s="263"/>
      <c r="K527" s="263"/>
      <c r="L527" s="263"/>
      <c r="M527" s="263"/>
      <c r="N527" s="263"/>
      <c r="O527" s="263"/>
      <c r="P527" s="263"/>
      <c r="Q527" s="263"/>
      <c r="R527" s="263"/>
      <c r="S527" s="263"/>
      <c r="T527" s="263"/>
      <c r="U527" s="263"/>
      <c r="V527" s="263"/>
      <c r="W527" s="263"/>
      <c r="X527" s="263"/>
      <c r="Y527" s="263"/>
      <c r="Z527" s="263"/>
      <c r="AA527" s="263"/>
      <c r="AB527" s="263"/>
      <c r="AC527" s="263"/>
      <c r="AD527" s="263"/>
      <c r="AE527" s="263"/>
      <c r="AF527" s="259"/>
      <c r="AG527" s="259"/>
      <c r="AH527" s="259"/>
      <c r="AI527" s="259"/>
      <c r="AJ527" s="259"/>
      <c r="AK527" s="259"/>
      <c r="AL527" s="264"/>
      <c r="AM527" s="264"/>
      <c r="AN527" s="131"/>
      <c r="AO527" s="131"/>
      <c r="AP527" s="131"/>
      <c r="AQ527" s="131"/>
      <c r="AR527" s="131"/>
      <c r="AS527" s="131"/>
      <c r="AT527" s="131"/>
      <c r="AU527" s="131"/>
      <c r="AV527" s="131"/>
      <c r="AW527" s="131"/>
      <c r="AX527" s="131"/>
      <c r="AY527" s="131"/>
      <c r="AZ527" s="131"/>
      <c r="BA527" s="131"/>
      <c r="BB527" s="131"/>
      <c r="BC527" s="131"/>
      <c r="BD527" s="131"/>
      <c r="BE527" s="131"/>
      <c r="BF527" s="131"/>
      <c r="BG527" s="131"/>
      <c r="BH527" s="131"/>
      <c r="BI527" s="131"/>
      <c r="BJ527" s="131"/>
      <c r="BK527" s="131"/>
      <c r="BL527" s="131"/>
      <c r="BM527" s="131"/>
      <c r="BN527" s="131"/>
      <c r="BO527" s="131"/>
      <c r="BP527" s="131"/>
    </row>
    <row r="528" customFormat="false" ht="13.2" hidden="false" customHeight="false" outlineLevel="0" collapsed="false">
      <c r="A528" s="259"/>
      <c r="B528" s="260"/>
      <c r="C528" s="261"/>
      <c r="D528" s="262"/>
      <c r="E528" s="259"/>
      <c r="F528" s="263"/>
      <c r="G528" s="263"/>
      <c r="H528" s="263"/>
      <c r="I528" s="263"/>
      <c r="J528" s="263"/>
      <c r="K528" s="263"/>
      <c r="L528" s="263"/>
      <c r="M528" s="263"/>
      <c r="N528" s="263"/>
      <c r="O528" s="263"/>
      <c r="P528" s="263"/>
      <c r="Q528" s="263"/>
      <c r="R528" s="263"/>
      <c r="S528" s="263"/>
      <c r="T528" s="263"/>
      <c r="U528" s="263"/>
      <c r="V528" s="263"/>
      <c r="W528" s="263"/>
      <c r="X528" s="263"/>
      <c r="Y528" s="263"/>
      <c r="Z528" s="263"/>
      <c r="AA528" s="263"/>
      <c r="AB528" s="263"/>
      <c r="AC528" s="263"/>
      <c r="AD528" s="263"/>
      <c r="AE528" s="263"/>
      <c r="AF528" s="259"/>
      <c r="AG528" s="259"/>
      <c r="AH528" s="259"/>
      <c r="AI528" s="259"/>
      <c r="AJ528" s="259"/>
      <c r="AK528" s="259"/>
      <c r="AL528" s="264"/>
      <c r="AM528" s="264"/>
      <c r="AN528" s="131"/>
      <c r="AO528" s="131"/>
      <c r="AP528" s="131"/>
      <c r="AQ528" s="131"/>
      <c r="AR528" s="131"/>
      <c r="AS528" s="131"/>
      <c r="AT528" s="131"/>
      <c r="AU528" s="131"/>
      <c r="AV528" s="131"/>
      <c r="AW528" s="131"/>
      <c r="AX528" s="131"/>
      <c r="AY528" s="131"/>
      <c r="AZ528" s="131"/>
      <c r="BA528" s="131"/>
      <c r="BB528" s="131"/>
      <c r="BC528" s="131"/>
      <c r="BD528" s="131"/>
      <c r="BE528" s="131"/>
      <c r="BF528" s="131"/>
      <c r="BG528" s="131"/>
      <c r="BH528" s="131"/>
      <c r="BI528" s="131"/>
      <c r="BJ528" s="131"/>
      <c r="BK528" s="131"/>
      <c r="BL528" s="131"/>
      <c r="BM528" s="131"/>
      <c r="BN528" s="131"/>
      <c r="BO528" s="131"/>
      <c r="BP528" s="131"/>
    </row>
    <row r="529" customFormat="false" ht="13.2" hidden="false" customHeight="false" outlineLevel="0" collapsed="false">
      <c r="A529" s="259"/>
      <c r="B529" s="260"/>
      <c r="C529" s="261"/>
      <c r="D529" s="262"/>
      <c r="E529" s="259"/>
      <c r="F529" s="263"/>
      <c r="G529" s="263"/>
      <c r="H529" s="263"/>
      <c r="I529" s="263"/>
      <c r="J529" s="263"/>
      <c r="K529" s="263"/>
      <c r="L529" s="263"/>
      <c r="M529" s="263"/>
      <c r="N529" s="263"/>
      <c r="O529" s="263"/>
      <c r="P529" s="263"/>
      <c r="Q529" s="263"/>
      <c r="R529" s="263"/>
      <c r="S529" s="263"/>
      <c r="T529" s="263"/>
      <c r="U529" s="263"/>
      <c r="V529" s="263"/>
      <c r="W529" s="263"/>
      <c r="X529" s="263"/>
      <c r="Y529" s="263"/>
      <c r="Z529" s="263"/>
      <c r="AA529" s="263"/>
      <c r="AB529" s="263"/>
      <c r="AC529" s="263"/>
      <c r="AD529" s="263"/>
      <c r="AE529" s="263"/>
      <c r="AF529" s="259"/>
      <c r="AG529" s="259"/>
      <c r="AH529" s="259"/>
      <c r="AI529" s="259"/>
      <c r="AJ529" s="259"/>
      <c r="AK529" s="259"/>
      <c r="AL529" s="264"/>
      <c r="AM529" s="264"/>
      <c r="AN529" s="131"/>
      <c r="AO529" s="131"/>
      <c r="AP529" s="131"/>
      <c r="AQ529" s="131"/>
      <c r="AR529" s="131"/>
      <c r="AS529" s="131"/>
      <c r="AT529" s="131"/>
      <c r="AU529" s="131"/>
      <c r="AV529" s="131"/>
      <c r="AW529" s="131"/>
      <c r="AX529" s="131"/>
      <c r="AY529" s="131"/>
      <c r="AZ529" s="131"/>
      <c r="BA529" s="131"/>
      <c r="BB529" s="131"/>
      <c r="BC529" s="131"/>
      <c r="BD529" s="131"/>
      <c r="BE529" s="131"/>
      <c r="BF529" s="131"/>
      <c r="BG529" s="131"/>
      <c r="BH529" s="131"/>
      <c r="BI529" s="131"/>
      <c r="BJ529" s="131"/>
      <c r="BK529" s="131"/>
      <c r="BL529" s="131"/>
      <c r="BM529" s="131"/>
      <c r="BN529" s="131"/>
      <c r="BO529" s="131"/>
      <c r="BP529" s="131"/>
    </row>
    <row r="530" customFormat="false" ht="13.2" hidden="false" customHeight="false" outlineLevel="0" collapsed="false">
      <c r="A530" s="259"/>
      <c r="B530" s="260"/>
      <c r="C530" s="261"/>
      <c r="D530" s="262"/>
      <c r="E530" s="259"/>
      <c r="F530" s="263"/>
      <c r="G530" s="263"/>
      <c r="H530" s="263"/>
      <c r="I530" s="263"/>
      <c r="J530" s="263"/>
      <c r="K530" s="263"/>
      <c r="L530" s="263"/>
      <c r="M530" s="263"/>
      <c r="N530" s="263"/>
      <c r="O530" s="263"/>
      <c r="P530" s="263"/>
      <c r="Q530" s="263"/>
      <c r="R530" s="263"/>
      <c r="S530" s="263"/>
      <c r="T530" s="263"/>
      <c r="U530" s="263"/>
      <c r="V530" s="263"/>
      <c r="W530" s="263"/>
      <c r="X530" s="263"/>
      <c r="Y530" s="263"/>
      <c r="Z530" s="263"/>
      <c r="AA530" s="263"/>
      <c r="AB530" s="263"/>
      <c r="AC530" s="263"/>
      <c r="AD530" s="263"/>
      <c r="AE530" s="263"/>
      <c r="AF530" s="259"/>
      <c r="AG530" s="259"/>
      <c r="AH530" s="259"/>
      <c r="AI530" s="259"/>
      <c r="AJ530" s="259"/>
      <c r="AK530" s="259"/>
      <c r="AL530" s="264"/>
      <c r="AM530" s="264"/>
      <c r="AN530" s="131"/>
      <c r="AO530" s="131"/>
      <c r="AP530" s="131"/>
      <c r="AQ530" s="131"/>
      <c r="AR530" s="131"/>
      <c r="AS530" s="131"/>
      <c r="AT530" s="131"/>
      <c r="AU530" s="131"/>
      <c r="AV530" s="131"/>
      <c r="AW530" s="131"/>
      <c r="AX530" s="131"/>
      <c r="AY530" s="131"/>
      <c r="AZ530" s="131"/>
      <c r="BA530" s="131"/>
      <c r="BB530" s="131"/>
      <c r="BC530" s="131"/>
      <c r="BD530" s="131"/>
      <c r="BE530" s="131"/>
      <c r="BF530" s="131"/>
      <c r="BG530" s="131"/>
      <c r="BH530" s="131"/>
      <c r="BI530" s="131"/>
      <c r="BJ530" s="131"/>
      <c r="BK530" s="131"/>
      <c r="BL530" s="131"/>
      <c r="BM530" s="131"/>
      <c r="BN530" s="131"/>
      <c r="BO530" s="131"/>
      <c r="BP530" s="131"/>
    </row>
    <row r="531" customFormat="false" ht="13.2" hidden="false" customHeight="false" outlineLevel="0" collapsed="false">
      <c r="A531" s="259"/>
      <c r="B531" s="260"/>
      <c r="C531" s="261"/>
      <c r="D531" s="262"/>
      <c r="E531" s="259"/>
      <c r="F531" s="263"/>
      <c r="G531" s="263"/>
      <c r="H531" s="263"/>
      <c r="I531" s="263"/>
      <c r="J531" s="263"/>
      <c r="K531" s="263"/>
      <c r="L531" s="263"/>
      <c r="M531" s="263"/>
      <c r="N531" s="263"/>
      <c r="O531" s="263"/>
      <c r="P531" s="263"/>
      <c r="Q531" s="263"/>
      <c r="R531" s="263"/>
      <c r="S531" s="263"/>
      <c r="T531" s="263"/>
      <c r="U531" s="263"/>
      <c r="V531" s="263"/>
      <c r="W531" s="263"/>
      <c r="X531" s="263"/>
      <c r="Y531" s="263"/>
      <c r="Z531" s="263"/>
      <c r="AA531" s="263"/>
      <c r="AB531" s="263"/>
      <c r="AC531" s="263"/>
      <c r="AD531" s="263"/>
      <c r="AE531" s="263"/>
      <c r="AF531" s="259"/>
      <c r="AG531" s="259"/>
      <c r="AH531" s="259"/>
      <c r="AI531" s="259"/>
      <c r="AJ531" s="259"/>
      <c r="AK531" s="259"/>
      <c r="AL531" s="264"/>
      <c r="AM531" s="264"/>
      <c r="AN531" s="131"/>
      <c r="AO531" s="131"/>
      <c r="AP531" s="131"/>
      <c r="AQ531" s="131"/>
      <c r="AR531" s="131"/>
      <c r="AS531" s="131"/>
      <c r="AT531" s="131"/>
      <c r="AU531" s="131"/>
      <c r="AV531" s="131"/>
      <c r="AW531" s="131"/>
      <c r="AX531" s="131"/>
      <c r="AY531" s="131"/>
      <c r="AZ531" s="131"/>
      <c r="BA531" s="131"/>
      <c r="BB531" s="131"/>
      <c r="BC531" s="131"/>
      <c r="BD531" s="131"/>
      <c r="BE531" s="131"/>
      <c r="BF531" s="131"/>
      <c r="BG531" s="131"/>
      <c r="BH531" s="131"/>
      <c r="BI531" s="131"/>
      <c r="BJ531" s="131"/>
      <c r="BK531" s="131"/>
      <c r="BL531" s="131"/>
      <c r="BM531" s="131"/>
      <c r="BN531" s="131"/>
      <c r="BO531" s="131"/>
      <c r="BP531" s="131"/>
    </row>
    <row r="532" customFormat="false" ht="13.2" hidden="false" customHeight="false" outlineLevel="0" collapsed="false">
      <c r="A532" s="259"/>
      <c r="B532" s="260"/>
      <c r="C532" s="261"/>
      <c r="D532" s="262"/>
      <c r="E532" s="259"/>
      <c r="F532" s="263"/>
      <c r="G532" s="263"/>
      <c r="H532" s="263"/>
      <c r="I532" s="263"/>
      <c r="J532" s="263"/>
      <c r="K532" s="263"/>
      <c r="L532" s="263"/>
      <c r="M532" s="263"/>
      <c r="N532" s="263"/>
      <c r="O532" s="263"/>
      <c r="P532" s="263"/>
      <c r="Q532" s="263"/>
      <c r="R532" s="263"/>
      <c r="S532" s="263"/>
      <c r="T532" s="263"/>
      <c r="U532" s="263"/>
      <c r="V532" s="263"/>
      <c r="W532" s="263"/>
      <c r="X532" s="263"/>
      <c r="Y532" s="263"/>
      <c r="Z532" s="263"/>
      <c r="AA532" s="263"/>
      <c r="AB532" s="263"/>
      <c r="AC532" s="263"/>
      <c r="AD532" s="263"/>
      <c r="AE532" s="263"/>
      <c r="AF532" s="259"/>
      <c r="AG532" s="259"/>
      <c r="AH532" s="259"/>
      <c r="AI532" s="259"/>
      <c r="AJ532" s="259"/>
      <c r="AK532" s="259"/>
      <c r="AL532" s="264"/>
      <c r="AM532" s="264"/>
      <c r="AN532" s="131"/>
      <c r="AO532" s="131"/>
      <c r="AP532" s="131"/>
      <c r="AQ532" s="131"/>
      <c r="AR532" s="131"/>
      <c r="AS532" s="131"/>
      <c r="AT532" s="131"/>
      <c r="AU532" s="131"/>
      <c r="AV532" s="131"/>
      <c r="AW532" s="131"/>
      <c r="AX532" s="131"/>
      <c r="AY532" s="131"/>
      <c r="AZ532" s="131"/>
      <c r="BA532" s="131"/>
      <c r="BB532" s="131"/>
      <c r="BC532" s="131"/>
      <c r="BD532" s="131"/>
      <c r="BE532" s="131"/>
      <c r="BF532" s="131"/>
      <c r="BG532" s="131"/>
      <c r="BH532" s="131"/>
      <c r="BI532" s="131"/>
      <c r="BJ532" s="131"/>
      <c r="BK532" s="131"/>
      <c r="BL532" s="131"/>
      <c r="BM532" s="131"/>
      <c r="BN532" s="131"/>
      <c r="BO532" s="131"/>
      <c r="BP532" s="131"/>
    </row>
    <row r="533" customFormat="false" ht="13.2" hidden="false" customHeight="false" outlineLevel="0" collapsed="false">
      <c r="A533" s="259"/>
      <c r="B533" s="260"/>
      <c r="C533" s="261"/>
      <c r="D533" s="262"/>
      <c r="E533" s="259"/>
      <c r="F533" s="263"/>
      <c r="G533" s="263"/>
      <c r="H533" s="263"/>
      <c r="I533" s="263"/>
      <c r="J533" s="263"/>
      <c r="K533" s="263"/>
      <c r="L533" s="263"/>
      <c r="M533" s="263"/>
      <c r="N533" s="263"/>
      <c r="O533" s="263"/>
      <c r="P533" s="263"/>
      <c r="Q533" s="263"/>
      <c r="R533" s="263"/>
      <c r="S533" s="263"/>
      <c r="T533" s="263"/>
      <c r="U533" s="263"/>
      <c r="V533" s="263"/>
      <c r="W533" s="263"/>
      <c r="X533" s="263"/>
      <c r="Y533" s="263"/>
      <c r="Z533" s="263"/>
      <c r="AA533" s="263"/>
      <c r="AB533" s="263"/>
      <c r="AC533" s="263"/>
      <c r="AD533" s="263"/>
      <c r="AE533" s="263"/>
      <c r="AF533" s="259"/>
      <c r="AG533" s="259"/>
      <c r="AH533" s="259"/>
      <c r="AI533" s="259"/>
      <c r="AJ533" s="259"/>
      <c r="AK533" s="259"/>
      <c r="AL533" s="264"/>
      <c r="AM533" s="264"/>
      <c r="AN533" s="131"/>
      <c r="AO533" s="131"/>
      <c r="AP533" s="131"/>
      <c r="AQ533" s="131"/>
      <c r="AR533" s="131"/>
      <c r="AS533" s="131"/>
      <c r="AT533" s="131"/>
      <c r="AU533" s="131"/>
      <c r="AV533" s="131"/>
      <c r="AW533" s="131"/>
      <c r="AX533" s="131"/>
      <c r="AY533" s="131"/>
      <c r="AZ533" s="131"/>
      <c r="BA533" s="131"/>
      <c r="BB533" s="131"/>
      <c r="BC533" s="131"/>
      <c r="BD533" s="131"/>
      <c r="BE533" s="131"/>
      <c r="BF533" s="131"/>
      <c r="BG533" s="131"/>
      <c r="BH533" s="131"/>
      <c r="BI533" s="131"/>
      <c r="BJ533" s="131"/>
      <c r="BK533" s="131"/>
      <c r="BL533" s="131"/>
      <c r="BM533" s="131"/>
      <c r="BN533" s="131"/>
      <c r="BO533" s="131"/>
      <c r="BP533" s="131"/>
    </row>
    <row r="534" customFormat="false" ht="13.2" hidden="false" customHeight="false" outlineLevel="0" collapsed="false">
      <c r="A534" s="259"/>
      <c r="B534" s="260"/>
      <c r="C534" s="261"/>
      <c r="D534" s="262"/>
      <c r="E534" s="259"/>
      <c r="F534" s="263"/>
      <c r="G534" s="263"/>
      <c r="H534" s="263"/>
      <c r="I534" s="263"/>
      <c r="J534" s="263"/>
      <c r="K534" s="263"/>
      <c r="L534" s="263"/>
      <c r="M534" s="263"/>
      <c r="N534" s="263"/>
      <c r="O534" s="263"/>
      <c r="P534" s="263"/>
      <c r="Q534" s="263"/>
      <c r="R534" s="263"/>
      <c r="S534" s="263"/>
      <c r="T534" s="263"/>
      <c r="U534" s="263"/>
      <c r="V534" s="263"/>
      <c r="W534" s="263"/>
      <c r="X534" s="263"/>
      <c r="Y534" s="263"/>
      <c r="Z534" s="263"/>
      <c r="AA534" s="263"/>
      <c r="AB534" s="263"/>
      <c r="AC534" s="263"/>
      <c r="AD534" s="263"/>
      <c r="AE534" s="263"/>
      <c r="AF534" s="259"/>
      <c r="AG534" s="259"/>
      <c r="AH534" s="259"/>
      <c r="AI534" s="259"/>
      <c r="AJ534" s="259"/>
      <c r="AK534" s="259"/>
      <c r="AL534" s="264"/>
      <c r="AM534" s="264"/>
      <c r="AN534" s="131"/>
      <c r="AO534" s="131"/>
      <c r="AP534" s="131"/>
      <c r="AQ534" s="131"/>
      <c r="AR534" s="131"/>
      <c r="AS534" s="131"/>
      <c r="AT534" s="131"/>
      <c r="AU534" s="131"/>
      <c r="AV534" s="131"/>
      <c r="AW534" s="131"/>
      <c r="AX534" s="131"/>
      <c r="AY534" s="131"/>
      <c r="AZ534" s="131"/>
      <c r="BA534" s="131"/>
      <c r="BB534" s="131"/>
      <c r="BC534" s="131"/>
      <c r="BD534" s="131"/>
      <c r="BE534" s="131"/>
      <c r="BF534" s="131"/>
      <c r="BG534" s="131"/>
      <c r="BH534" s="131"/>
      <c r="BI534" s="131"/>
      <c r="BJ534" s="131"/>
      <c r="BK534" s="131"/>
      <c r="BL534" s="131"/>
      <c r="BM534" s="131"/>
      <c r="BN534" s="131"/>
      <c r="BO534" s="131"/>
      <c r="BP534" s="131"/>
    </row>
    <row r="535" customFormat="false" ht="13.2" hidden="false" customHeight="false" outlineLevel="0" collapsed="false">
      <c r="A535" s="259"/>
      <c r="B535" s="260"/>
      <c r="C535" s="261"/>
      <c r="D535" s="262"/>
      <c r="E535" s="259"/>
      <c r="F535" s="263"/>
      <c r="G535" s="263"/>
      <c r="H535" s="263"/>
      <c r="I535" s="263"/>
      <c r="J535" s="263"/>
      <c r="K535" s="263"/>
      <c r="L535" s="263"/>
      <c r="M535" s="263"/>
      <c r="N535" s="263"/>
      <c r="O535" s="263"/>
      <c r="P535" s="263"/>
      <c r="Q535" s="263"/>
      <c r="R535" s="263"/>
      <c r="S535" s="263"/>
      <c r="T535" s="263"/>
      <c r="U535" s="263"/>
      <c r="V535" s="263"/>
      <c r="W535" s="263"/>
      <c r="X535" s="263"/>
      <c r="Y535" s="263"/>
      <c r="Z535" s="263"/>
      <c r="AA535" s="263"/>
      <c r="AB535" s="263"/>
      <c r="AC535" s="263"/>
      <c r="AD535" s="263"/>
      <c r="AE535" s="263"/>
      <c r="AF535" s="259"/>
      <c r="AG535" s="259"/>
      <c r="AH535" s="259"/>
      <c r="AI535" s="259"/>
      <c r="AJ535" s="259"/>
      <c r="AK535" s="259"/>
      <c r="AL535" s="264"/>
      <c r="AM535" s="264"/>
      <c r="AN535" s="131"/>
      <c r="AO535" s="131"/>
      <c r="AP535" s="131"/>
      <c r="AQ535" s="131"/>
      <c r="AR535" s="131"/>
      <c r="AS535" s="131"/>
      <c r="AT535" s="131"/>
      <c r="AU535" s="131"/>
      <c r="AV535" s="131"/>
      <c r="AW535" s="131"/>
      <c r="AX535" s="131"/>
      <c r="AY535" s="131"/>
      <c r="AZ535" s="131"/>
      <c r="BA535" s="131"/>
      <c r="BB535" s="131"/>
      <c r="BC535" s="131"/>
      <c r="BD535" s="131"/>
      <c r="BE535" s="131"/>
      <c r="BF535" s="131"/>
      <c r="BG535" s="131"/>
      <c r="BH535" s="131"/>
      <c r="BI535" s="131"/>
      <c r="BJ535" s="131"/>
      <c r="BK535" s="131"/>
      <c r="BL535" s="131"/>
      <c r="BM535" s="131"/>
      <c r="BN535" s="131"/>
      <c r="BO535" s="131"/>
      <c r="BP535" s="131"/>
    </row>
    <row r="536" customFormat="false" ht="13.2" hidden="false" customHeight="false" outlineLevel="0" collapsed="false">
      <c r="A536" s="259"/>
      <c r="B536" s="260"/>
      <c r="C536" s="261"/>
      <c r="D536" s="262"/>
      <c r="E536" s="259"/>
      <c r="F536" s="263"/>
      <c r="G536" s="263"/>
      <c r="H536" s="263"/>
      <c r="I536" s="263"/>
      <c r="J536" s="263"/>
      <c r="K536" s="263"/>
      <c r="L536" s="263"/>
      <c r="M536" s="263"/>
      <c r="N536" s="263"/>
      <c r="O536" s="263"/>
      <c r="P536" s="263"/>
      <c r="Q536" s="263"/>
      <c r="R536" s="263"/>
      <c r="S536" s="263"/>
      <c r="T536" s="263"/>
      <c r="U536" s="263"/>
      <c r="V536" s="263"/>
      <c r="W536" s="263"/>
      <c r="X536" s="263"/>
      <c r="Y536" s="263"/>
      <c r="Z536" s="263"/>
      <c r="AA536" s="263"/>
      <c r="AB536" s="263"/>
      <c r="AC536" s="263"/>
      <c r="AD536" s="263"/>
      <c r="AE536" s="263"/>
      <c r="AF536" s="259"/>
      <c r="AG536" s="259"/>
      <c r="AH536" s="259"/>
      <c r="AI536" s="259"/>
      <c r="AJ536" s="259"/>
      <c r="AK536" s="259"/>
      <c r="AL536" s="264"/>
      <c r="AM536" s="264"/>
      <c r="AN536" s="131"/>
      <c r="AO536" s="131"/>
      <c r="AP536" s="131"/>
      <c r="AQ536" s="131"/>
      <c r="AR536" s="131"/>
      <c r="AS536" s="131"/>
      <c r="AT536" s="131"/>
      <c r="AU536" s="131"/>
      <c r="AV536" s="131"/>
      <c r="AW536" s="131"/>
      <c r="AX536" s="131"/>
      <c r="AY536" s="131"/>
      <c r="AZ536" s="131"/>
      <c r="BA536" s="131"/>
      <c r="BB536" s="131"/>
      <c r="BC536" s="131"/>
      <c r="BD536" s="131"/>
      <c r="BE536" s="131"/>
      <c r="BF536" s="131"/>
      <c r="BG536" s="131"/>
      <c r="BH536" s="131"/>
      <c r="BI536" s="131"/>
      <c r="BJ536" s="131"/>
      <c r="BK536" s="131"/>
      <c r="BL536" s="131"/>
      <c r="BM536" s="131"/>
      <c r="BN536" s="131"/>
      <c r="BO536" s="131"/>
      <c r="BP536" s="131"/>
    </row>
    <row r="537" customFormat="false" ht="13.2" hidden="false" customHeight="false" outlineLevel="0" collapsed="false">
      <c r="A537" s="259"/>
      <c r="B537" s="260"/>
      <c r="C537" s="261"/>
      <c r="D537" s="262"/>
      <c r="E537" s="259"/>
      <c r="F537" s="263"/>
      <c r="G537" s="263"/>
      <c r="H537" s="263"/>
      <c r="I537" s="263"/>
      <c r="J537" s="263"/>
      <c r="K537" s="263"/>
      <c r="L537" s="263"/>
      <c r="M537" s="263"/>
      <c r="N537" s="263"/>
      <c r="O537" s="263"/>
      <c r="P537" s="263"/>
      <c r="Q537" s="263"/>
      <c r="R537" s="263"/>
      <c r="S537" s="263"/>
      <c r="T537" s="263"/>
      <c r="U537" s="263"/>
      <c r="V537" s="263"/>
      <c r="W537" s="263"/>
      <c r="X537" s="263"/>
      <c r="Y537" s="263"/>
      <c r="Z537" s="263"/>
      <c r="AA537" s="263"/>
      <c r="AB537" s="263"/>
      <c r="AC537" s="263"/>
      <c r="AD537" s="263"/>
      <c r="AE537" s="263"/>
      <c r="AF537" s="259"/>
      <c r="AG537" s="259"/>
      <c r="AH537" s="259"/>
      <c r="AI537" s="259"/>
      <c r="AJ537" s="259"/>
      <c r="AK537" s="259"/>
      <c r="AL537" s="264"/>
      <c r="AM537" s="264"/>
      <c r="AN537" s="131"/>
      <c r="AO537" s="131"/>
      <c r="AP537" s="131"/>
      <c r="AQ537" s="131"/>
      <c r="AR537" s="131"/>
      <c r="AS537" s="131"/>
      <c r="AT537" s="131"/>
      <c r="AU537" s="131"/>
      <c r="AV537" s="131"/>
      <c r="AW537" s="131"/>
      <c r="AX537" s="131"/>
      <c r="AY537" s="131"/>
      <c r="AZ537" s="131"/>
      <c r="BA537" s="131"/>
      <c r="BB537" s="131"/>
      <c r="BC537" s="131"/>
      <c r="BD537" s="131"/>
      <c r="BE537" s="131"/>
      <c r="BF537" s="131"/>
      <c r="BG537" s="131"/>
      <c r="BH537" s="131"/>
      <c r="BI537" s="131"/>
      <c r="BJ537" s="131"/>
      <c r="BK537" s="131"/>
      <c r="BL537" s="131"/>
      <c r="BM537" s="131"/>
      <c r="BN537" s="131"/>
      <c r="BO537" s="131"/>
      <c r="BP537" s="131"/>
    </row>
    <row r="538" customFormat="false" ht="13.2" hidden="false" customHeight="false" outlineLevel="0" collapsed="false">
      <c r="A538" s="259"/>
      <c r="B538" s="260"/>
      <c r="C538" s="261"/>
      <c r="D538" s="262"/>
      <c r="E538" s="259"/>
      <c r="F538" s="263"/>
      <c r="G538" s="263"/>
      <c r="H538" s="263"/>
      <c r="I538" s="263"/>
      <c r="J538" s="263"/>
      <c r="K538" s="263"/>
      <c r="L538" s="263"/>
      <c r="M538" s="263"/>
      <c r="N538" s="263"/>
      <c r="O538" s="263"/>
      <c r="P538" s="263"/>
      <c r="Q538" s="263"/>
      <c r="R538" s="263"/>
      <c r="S538" s="263"/>
      <c r="T538" s="263"/>
      <c r="U538" s="263"/>
      <c r="V538" s="263"/>
      <c r="W538" s="263"/>
      <c r="X538" s="263"/>
      <c r="Y538" s="263"/>
      <c r="Z538" s="263"/>
      <c r="AA538" s="263"/>
      <c r="AB538" s="263"/>
      <c r="AC538" s="263"/>
      <c r="AD538" s="263"/>
      <c r="AE538" s="263"/>
      <c r="AF538" s="259"/>
      <c r="AG538" s="259"/>
      <c r="AH538" s="259"/>
      <c r="AI538" s="259"/>
      <c r="AJ538" s="259"/>
      <c r="AK538" s="259"/>
      <c r="AL538" s="264"/>
      <c r="AM538" s="264"/>
      <c r="AN538" s="131"/>
      <c r="AO538" s="131"/>
      <c r="AP538" s="131"/>
      <c r="AQ538" s="131"/>
      <c r="AR538" s="131"/>
      <c r="AS538" s="131"/>
      <c r="AT538" s="131"/>
      <c r="AU538" s="131"/>
      <c r="AV538" s="131"/>
      <c r="AW538" s="131"/>
      <c r="AX538" s="131"/>
      <c r="AY538" s="131"/>
      <c r="AZ538" s="131"/>
      <c r="BA538" s="131"/>
      <c r="BB538" s="131"/>
      <c r="BC538" s="131"/>
      <c r="BD538" s="131"/>
      <c r="BE538" s="131"/>
      <c r="BF538" s="131"/>
      <c r="BG538" s="131"/>
      <c r="BH538" s="131"/>
      <c r="BI538" s="131"/>
      <c r="BJ538" s="131"/>
      <c r="BK538" s="131"/>
      <c r="BL538" s="131"/>
      <c r="BM538" s="131"/>
      <c r="BN538" s="131"/>
      <c r="BO538" s="131"/>
      <c r="BP538" s="131"/>
    </row>
    <row r="539" customFormat="false" ht="13.2" hidden="false" customHeight="false" outlineLevel="0" collapsed="false">
      <c r="A539" s="259"/>
      <c r="B539" s="260"/>
      <c r="C539" s="261"/>
      <c r="D539" s="262"/>
      <c r="E539" s="259"/>
      <c r="F539" s="263"/>
      <c r="G539" s="263"/>
      <c r="H539" s="263"/>
      <c r="I539" s="263"/>
      <c r="J539" s="263"/>
      <c r="K539" s="263"/>
      <c r="L539" s="263"/>
      <c r="M539" s="263"/>
      <c r="N539" s="263"/>
      <c r="O539" s="263"/>
      <c r="P539" s="263"/>
      <c r="Q539" s="263"/>
      <c r="R539" s="263"/>
      <c r="S539" s="263"/>
      <c r="T539" s="263"/>
      <c r="U539" s="263"/>
      <c r="V539" s="263"/>
      <c r="W539" s="263"/>
      <c r="X539" s="263"/>
      <c r="Y539" s="263"/>
      <c r="Z539" s="263"/>
      <c r="AA539" s="263"/>
      <c r="AB539" s="263"/>
      <c r="AC539" s="263"/>
      <c r="AD539" s="263"/>
      <c r="AE539" s="263"/>
      <c r="AF539" s="259"/>
      <c r="AG539" s="259"/>
      <c r="AH539" s="259"/>
      <c r="AI539" s="259"/>
      <c r="AJ539" s="259"/>
      <c r="AK539" s="259"/>
      <c r="AL539" s="264"/>
      <c r="AM539" s="264"/>
      <c r="AN539" s="131"/>
      <c r="AO539" s="131"/>
      <c r="AP539" s="131"/>
      <c r="AQ539" s="131"/>
      <c r="AR539" s="131"/>
      <c r="AS539" s="131"/>
      <c r="AT539" s="131"/>
      <c r="AU539" s="131"/>
      <c r="AV539" s="131"/>
      <c r="AW539" s="131"/>
      <c r="AX539" s="131"/>
      <c r="AY539" s="131"/>
      <c r="AZ539" s="131"/>
      <c r="BA539" s="131"/>
      <c r="BB539" s="131"/>
      <c r="BC539" s="131"/>
      <c r="BD539" s="131"/>
      <c r="BE539" s="131"/>
      <c r="BF539" s="131"/>
      <c r="BG539" s="131"/>
      <c r="BH539" s="131"/>
      <c r="BI539" s="131"/>
      <c r="BJ539" s="131"/>
      <c r="BK539" s="131"/>
      <c r="BL539" s="131"/>
      <c r="BM539" s="131"/>
      <c r="BN539" s="131"/>
      <c r="BO539" s="131"/>
      <c r="BP539" s="131"/>
    </row>
    <row r="540" customFormat="false" ht="13.2" hidden="false" customHeight="false" outlineLevel="0" collapsed="false">
      <c r="A540" s="259"/>
      <c r="B540" s="260"/>
      <c r="C540" s="261"/>
      <c r="D540" s="262"/>
      <c r="E540" s="259"/>
      <c r="F540" s="263"/>
      <c r="G540" s="263"/>
      <c r="H540" s="263"/>
      <c r="I540" s="263"/>
      <c r="J540" s="263"/>
      <c r="K540" s="263"/>
      <c r="L540" s="263"/>
      <c r="M540" s="263"/>
      <c r="N540" s="263"/>
      <c r="O540" s="263"/>
      <c r="P540" s="263"/>
      <c r="Q540" s="263"/>
      <c r="R540" s="263"/>
      <c r="S540" s="263"/>
      <c r="T540" s="263"/>
      <c r="U540" s="263"/>
      <c r="V540" s="263"/>
      <c r="W540" s="263"/>
      <c r="X540" s="263"/>
      <c r="Y540" s="263"/>
      <c r="Z540" s="263"/>
      <c r="AA540" s="263"/>
      <c r="AB540" s="263"/>
      <c r="AC540" s="263"/>
      <c r="AD540" s="263"/>
      <c r="AE540" s="263"/>
      <c r="AF540" s="259"/>
      <c r="AG540" s="259"/>
      <c r="AH540" s="259"/>
      <c r="AI540" s="259"/>
      <c r="AJ540" s="259"/>
      <c r="AK540" s="259"/>
      <c r="AL540" s="264"/>
      <c r="AM540" s="264"/>
      <c r="AN540" s="131"/>
      <c r="AO540" s="131"/>
      <c r="AP540" s="131"/>
      <c r="AQ540" s="131"/>
      <c r="AR540" s="131"/>
      <c r="AS540" s="131"/>
      <c r="AT540" s="131"/>
      <c r="AU540" s="131"/>
      <c r="AV540" s="131"/>
      <c r="AW540" s="131"/>
      <c r="AX540" s="131"/>
      <c r="AY540" s="131"/>
      <c r="AZ540" s="131"/>
      <c r="BA540" s="131"/>
      <c r="BB540" s="131"/>
      <c r="BC540" s="131"/>
      <c r="BD540" s="131"/>
      <c r="BE540" s="131"/>
      <c r="BF540" s="131"/>
      <c r="BG540" s="131"/>
      <c r="BH540" s="131"/>
      <c r="BI540" s="131"/>
      <c r="BJ540" s="131"/>
      <c r="BK540" s="131"/>
      <c r="BL540" s="131"/>
      <c r="BM540" s="131"/>
      <c r="BN540" s="131"/>
      <c r="BO540" s="131"/>
      <c r="BP540" s="131"/>
    </row>
    <row r="541" customFormat="false" ht="13.2" hidden="false" customHeight="false" outlineLevel="0" collapsed="false">
      <c r="A541" s="259"/>
      <c r="B541" s="260"/>
      <c r="C541" s="261"/>
      <c r="D541" s="262"/>
      <c r="E541" s="259"/>
      <c r="F541" s="263"/>
      <c r="G541" s="263"/>
      <c r="H541" s="263"/>
      <c r="I541" s="263"/>
      <c r="J541" s="263"/>
      <c r="K541" s="263"/>
      <c r="L541" s="263"/>
      <c r="M541" s="263"/>
      <c r="N541" s="263"/>
      <c r="O541" s="263"/>
      <c r="P541" s="263"/>
      <c r="Q541" s="263"/>
      <c r="R541" s="263"/>
      <c r="S541" s="263"/>
      <c r="T541" s="263"/>
      <c r="U541" s="263"/>
      <c r="V541" s="263"/>
      <c r="W541" s="263"/>
      <c r="X541" s="263"/>
      <c r="Y541" s="263"/>
      <c r="Z541" s="263"/>
      <c r="AA541" s="263"/>
      <c r="AB541" s="263"/>
      <c r="AC541" s="263"/>
      <c r="AD541" s="263"/>
      <c r="AE541" s="263"/>
      <c r="AF541" s="259"/>
      <c r="AG541" s="259"/>
      <c r="AH541" s="259"/>
      <c r="AI541" s="259"/>
      <c r="AJ541" s="259"/>
      <c r="AK541" s="259"/>
      <c r="AL541" s="264"/>
      <c r="AM541" s="264"/>
      <c r="AN541" s="131"/>
      <c r="AO541" s="131"/>
      <c r="AP541" s="131"/>
      <c r="AQ541" s="131"/>
      <c r="AR541" s="131"/>
      <c r="AS541" s="131"/>
      <c r="AT541" s="131"/>
      <c r="AU541" s="131"/>
      <c r="AV541" s="131"/>
      <c r="AW541" s="131"/>
      <c r="AX541" s="131"/>
      <c r="AY541" s="131"/>
      <c r="AZ541" s="131"/>
      <c r="BA541" s="131"/>
      <c r="BB541" s="131"/>
      <c r="BC541" s="131"/>
      <c r="BD541" s="131"/>
      <c r="BE541" s="131"/>
      <c r="BF541" s="131"/>
      <c r="BG541" s="131"/>
      <c r="BH541" s="131"/>
      <c r="BI541" s="131"/>
      <c r="BJ541" s="131"/>
      <c r="BK541" s="131"/>
      <c r="BL541" s="131"/>
      <c r="BM541" s="131"/>
      <c r="BN541" s="131"/>
      <c r="BO541" s="131"/>
      <c r="BP541" s="131"/>
    </row>
    <row r="542" customFormat="false" ht="13.2" hidden="false" customHeight="false" outlineLevel="0" collapsed="false">
      <c r="A542" s="259"/>
      <c r="B542" s="260"/>
      <c r="C542" s="261"/>
      <c r="D542" s="262"/>
      <c r="E542" s="259"/>
      <c r="F542" s="263"/>
      <c r="G542" s="263"/>
      <c r="H542" s="263"/>
      <c r="I542" s="263"/>
      <c r="J542" s="263"/>
      <c r="K542" s="263"/>
      <c r="L542" s="263"/>
      <c r="M542" s="263"/>
      <c r="N542" s="263"/>
      <c r="O542" s="263"/>
      <c r="P542" s="263"/>
      <c r="Q542" s="263"/>
      <c r="R542" s="263"/>
      <c r="S542" s="263"/>
      <c r="T542" s="263"/>
      <c r="U542" s="263"/>
      <c r="V542" s="263"/>
      <c r="W542" s="263"/>
      <c r="X542" s="263"/>
      <c r="Y542" s="263"/>
      <c r="Z542" s="263"/>
      <c r="AA542" s="263"/>
      <c r="AB542" s="263"/>
      <c r="AC542" s="263"/>
      <c r="AD542" s="263"/>
      <c r="AE542" s="263"/>
      <c r="AF542" s="259"/>
      <c r="AG542" s="259"/>
      <c r="AH542" s="259"/>
      <c r="AI542" s="259"/>
      <c r="AJ542" s="259"/>
      <c r="AK542" s="259"/>
      <c r="AL542" s="264"/>
      <c r="AM542" s="264"/>
      <c r="AN542" s="131"/>
      <c r="AO542" s="131"/>
      <c r="AP542" s="131"/>
      <c r="AQ542" s="131"/>
      <c r="AR542" s="131"/>
      <c r="AS542" s="131"/>
      <c r="AT542" s="131"/>
      <c r="AU542" s="131"/>
      <c r="AV542" s="131"/>
      <c r="AW542" s="131"/>
      <c r="AX542" s="131"/>
      <c r="AY542" s="131"/>
      <c r="AZ542" s="131"/>
      <c r="BA542" s="131"/>
      <c r="BB542" s="131"/>
      <c r="BC542" s="131"/>
      <c r="BD542" s="131"/>
      <c r="BE542" s="131"/>
      <c r="BF542" s="131"/>
      <c r="BG542" s="131"/>
      <c r="BH542" s="131"/>
      <c r="BI542" s="131"/>
      <c r="BJ542" s="131"/>
      <c r="BK542" s="131"/>
      <c r="BL542" s="131"/>
      <c r="BM542" s="131"/>
      <c r="BN542" s="131"/>
      <c r="BO542" s="131"/>
      <c r="BP542" s="131"/>
    </row>
    <row r="543" customFormat="false" ht="13.2" hidden="false" customHeight="false" outlineLevel="0" collapsed="false">
      <c r="A543" s="259"/>
      <c r="B543" s="260"/>
      <c r="C543" s="261"/>
      <c r="D543" s="262"/>
      <c r="E543" s="259"/>
      <c r="F543" s="263"/>
      <c r="G543" s="263"/>
      <c r="H543" s="263"/>
      <c r="I543" s="263"/>
      <c r="J543" s="263"/>
      <c r="K543" s="263"/>
      <c r="L543" s="263"/>
      <c r="M543" s="263"/>
      <c r="N543" s="263"/>
      <c r="O543" s="263"/>
      <c r="P543" s="263"/>
      <c r="Q543" s="263"/>
      <c r="R543" s="263"/>
      <c r="S543" s="263"/>
      <c r="T543" s="263"/>
      <c r="U543" s="263"/>
      <c r="V543" s="263"/>
      <c r="W543" s="263"/>
      <c r="X543" s="263"/>
      <c r="Y543" s="263"/>
      <c r="Z543" s="263"/>
      <c r="AA543" s="263"/>
      <c r="AB543" s="263"/>
      <c r="AC543" s="263"/>
      <c r="AD543" s="263"/>
      <c r="AE543" s="263"/>
      <c r="AF543" s="259"/>
      <c r="AG543" s="259"/>
      <c r="AH543" s="259"/>
      <c r="AI543" s="259"/>
      <c r="AJ543" s="259"/>
      <c r="AK543" s="259"/>
      <c r="AL543" s="264"/>
      <c r="AM543" s="264"/>
      <c r="AN543" s="131"/>
      <c r="AO543" s="131"/>
      <c r="AP543" s="131"/>
      <c r="AQ543" s="131"/>
      <c r="AR543" s="131"/>
      <c r="AS543" s="131"/>
      <c r="AT543" s="131"/>
      <c r="AU543" s="131"/>
      <c r="AV543" s="131"/>
      <c r="AW543" s="131"/>
      <c r="AX543" s="131"/>
      <c r="AY543" s="131"/>
      <c r="AZ543" s="131"/>
      <c r="BA543" s="131"/>
      <c r="BB543" s="131"/>
      <c r="BC543" s="131"/>
      <c r="BD543" s="131"/>
      <c r="BE543" s="131"/>
      <c r="BF543" s="131"/>
      <c r="BG543" s="131"/>
      <c r="BH543" s="131"/>
      <c r="BI543" s="131"/>
      <c r="BJ543" s="131"/>
      <c r="BK543" s="131"/>
      <c r="BL543" s="131"/>
      <c r="BM543" s="131"/>
      <c r="BN543" s="131"/>
      <c r="BO543" s="131"/>
      <c r="BP543" s="131"/>
    </row>
    <row r="544" customFormat="false" ht="13.2" hidden="false" customHeight="false" outlineLevel="0" collapsed="false">
      <c r="A544" s="259"/>
      <c r="B544" s="260"/>
      <c r="C544" s="261"/>
      <c r="D544" s="262"/>
      <c r="E544" s="259"/>
      <c r="F544" s="263"/>
      <c r="G544" s="263"/>
      <c r="H544" s="263"/>
      <c r="I544" s="263"/>
      <c r="J544" s="263"/>
      <c r="K544" s="263"/>
      <c r="L544" s="263"/>
      <c r="M544" s="263"/>
      <c r="N544" s="263"/>
      <c r="O544" s="263"/>
      <c r="P544" s="263"/>
      <c r="Q544" s="263"/>
      <c r="R544" s="263"/>
      <c r="S544" s="263"/>
      <c r="T544" s="263"/>
      <c r="U544" s="263"/>
      <c r="V544" s="263"/>
      <c r="W544" s="263"/>
      <c r="X544" s="263"/>
      <c r="Y544" s="263"/>
      <c r="Z544" s="263"/>
      <c r="AA544" s="263"/>
      <c r="AB544" s="263"/>
      <c r="AC544" s="263"/>
      <c r="AD544" s="263"/>
      <c r="AE544" s="263"/>
      <c r="AF544" s="259"/>
      <c r="AG544" s="259"/>
      <c r="AH544" s="259"/>
      <c r="AI544" s="259"/>
      <c r="AJ544" s="259"/>
      <c r="AK544" s="259"/>
      <c r="AL544" s="264"/>
      <c r="AM544" s="264"/>
      <c r="AN544" s="131"/>
      <c r="AO544" s="131"/>
      <c r="AP544" s="131"/>
      <c r="AQ544" s="131"/>
      <c r="AR544" s="131"/>
      <c r="AS544" s="131"/>
      <c r="AT544" s="131"/>
      <c r="AU544" s="131"/>
      <c r="AV544" s="131"/>
      <c r="AW544" s="131"/>
      <c r="AX544" s="131"/>
      <c r="AY544" s="131"/>
      <c r="AZ544" s="131"/>
      <c r="BA544" s="131"/>
      <c r="BB544" s="131"/>
      <c r="BC544" s="131"/>
      <c r="BD544" s="131"/>
      <c r="BE544" s="131"/>
      <c r="BF544" s="131"/>
      <c r="BG544" s="131"/>
      <c r="BH544" s="131"/>
      <c r="BI544" s="131"/>
      <c r="BJ544" s="131"/>
      <c r="BK544" s="131"/>
      <c r="BL544" s="131"/>
      <c r="BM544" s="131"/>
      <c r="BN544" s="131"/>
      <c r="BO544" s="131"/>
      <c r="BP544" s="131"/>
    </row>
    <row r="545" customFormat="false" ht="13.2" hidden="false" customHeight="false" outlineLevel="0" collapsed="false">
      <c r="A545" s="259"/>
      <c r="B545" s="260"/>
      <c r="C545" s="261"/>
      <c r="D545" s="262"/>
      <c r="E545" s="259"/>
      <c r="F545" s="263"/>
      <c r="G545" s="263"/>
      <c r="H545" s="263"/>
      <c r="I545" s="263"/>
      <c r="J545" s="263"/>
      <c r="K545" s="263"/>
      <c r="L545" s="263"/>
      <c r="M545" s="263"/>
      <c r="N545" s="263"/>
      <c r="O545" s="263"/>
      <c r="P545" s="263"/>
      <c r="Q545" s="263"/>
      <c r="R545" s="263"/>
      <c r="S545" s="263"/>
      <c r="T545" s="263"/>
      <c r="U545" s="263"/>
      <c r="V545" s="263"/>
      <c r="W545" s="263"/>
      <c r="X545" s="263"/>
      <c r="Y545" s="263"/>
      <c r="Z545" s="263"/>
      <c r="AA545" s="263"/>
      <c r="AB545" s="263"/>
      <c r="AC545" s="263"/>
      <c r="AD545" s="263"/>
      <c r="AE545" s="263"/>
      <c r="AF545" s="259"/>
      <c r="AG545" s="259"/>
      <c r="AH545" s="259"/>
      <c r="AI545" s="259"/>
      <c r="AJ545" s="259"/>
      <c r="AK545" s="259"/>
      <c r="AL545" s="264"/>
      <c r="AM545" s="264"/>
      <c r="AN545" s="131"/>
      <c r="AO545" s="131"/>
      <c r="AP545" s="131"/>
      <c r="AQ545" s="131"/>
      <c r="AR545" s="131"/>
      <c r="AS545" s="131"/>
      <c r="AT545" s="131"/>
      <c r="AU545" s="131"/>
      <c r="AV545" s="131"/>
      <c r="AW545" s="131"/>
      <c r="AX545" s="131"/>
      <c r="AY545" s="131"/>
      <c r="AZ545" s="131"/>
      <c r="BA545" s="131"/>
      <c r="BB545" s="131"/>
      <c r="BC545" s="131"/>
      <c r="BD545" s="131"/>
      <c r="BE545" s="131"/>
      <c r="BF545" s="131"/>
      <c r="BG545" s="131"/>
      <c r="BH545" s="131"/>
      <c r="BI545" s="131"/>
      <c r="BJ545" s="131"/>
      <c r="BK545" s="131"/>
      <c r="BL545" s="131"/>
      <c r="BM545" s="131"/>
      <c r="BN545" s="131"/>
      <c r="BO545" s="131"/>
      <c r="BP545" s="131"/>
    </row>
    <row r="546" customFormat="false" ht="13.2" hidden="false" customHeight="false" outlineLevel="0" collapsed="false">
      <c r="A546" s="259"/>
      <c r="B546" s="260"/>
      <c r="C546" s="261"/>
      <c r="D546" s="262"/>
      <c r="E546" s="259"/>
      <c r="F546" s="263"/>
      <c r="G546" s="263"/>
      <c r="H546" s="263"/>
      <c r="I546" s="263"/>
      <c r="J546" s="263"/>
      <c r="K546" s="263"/>
      <c r="L546" s="263"/>
      <c r="M546" s="263"/>
      <c r="N546" s="263"/>
      <c r="O546" s="263"/>
      <c r="P546" s="263"/>
      <c r="Q546" s="263"/>
      <c r="R546" s="263"/>
      <c r="S546" s="263"/>
      <c r="T546" s="263"/>
      <c r="U546" s="263"/>
      <c r="V546" s="263"/>
      <c r="W546" s="263"/>
      <c r="X546" s="263"/>
      <c r="Y546" s="263"/>
      <c r="Z546" s="263"/>
      <c r="AA546" s="263"/>
      <c r="AB546" s="263"/>
      <c r="AC546" s="263"/>
      <c r="AD546" s="263"/>
      <c r="AE546" s="263"/>
      <c r="AF546" s="259"/>
      <c r="AG546" s="259"/>
      <c r="AH546" s="259"/>
      <c r="AI546" s="259"/>
      <c r="AJ546" s="259"/>
      <c r="AK546" s="259"/>
      <c r="AL546" s="264"/>
      <c r="AM546" s="264"/>
      <c r="AN546" s="131"/>
      <c r="AO546" s="131"/>
      <c r="AP546" s="131"/>
      <c r="AQ546" s="131"/>
      <c r="AR546" s="131"/>
      <c r="AS546" s="131"/>
      <c r="AT546" s="131"/>
      <c r="AU546" s="131"/>
      <c r="AV546" s="131"/>
      <c r="AW546" s="131"/>
      <c r="AX546" s="131"/>
      <c r="AY546" s="131"/>
      <c r="AZ546" s="131"/>
      <c r="BA546" s="131"/>
      <c r="BB546" s="131"/>
      <c r="BC546" s="131"/>
      <c r="BD546" s="131"/>
      <c r="BE546" s="131"/>
      <c r="BF546" s="131"/>
      <c r="BG546" s="131"/>
      <c r="BH546" s="131"/>
      <c r="BI546" s="131"/>
      <c r="BJ546" s="131"/>
      <c r="BK546" s="131"/>
      <c r="BL546" s="131"/>
      <c r="BM546" s="131"/>
      <c r="BN546" s="131"/>
      <c r="BO546" s="131"/>
      <c r="BP546" s="131"/>
    </row>
    <row r="547" customFormat="false" ht="13.2" hidden="false" customHeight="false" outlineLevel="0" collapsed="false">
      <c r="A547" s="259"/>
      <c r="B547" s="260"/>
      <c r="C547" s="261"/>
      <c r="D547" s="262"/>
      <c r="E547" s="259"/>
      <c r="F547" s="263"/>
      <c r="G547" s="263"/>
      <c r="H547" s="263"/>
      <c r="I547" s="263"/>
      <c r="J547" s="263"/>
      <c r="K547" s="263"/>
      <c r="L547" s="263"/>
      <c r="M547" s="263"/>
      <c r="N547" s="263"/>
      <c r="O547" s="263"/>
      <c r="P547" s="263"/>
      <c r="Q547" s="263"/>
      <c r="R547" s="263"/>
      <c r="S547" s="263"/>
      <c r="T547" s="263"/>
      <c r="U547" s="263"/>
      <c r="V547" s="263"/>
      <c r="W547" s="263"/>
      <c r="X547" s="263"/>
      <c r="Y547" s="263"/>
      <c r="Z547" s="263"/>
      <c r="AA547" s="263"/>
      <c r="AB547" s="263"/>
      <c r="AC547" s="263"/>
      <c r="AD547" s="263"/>
      <c r="AE547" s="263"/>
      <c r="AF547" s="259"/>
      <c r="AG547" s="259"/>
      <c r="AH547" s="259"/>
      <c r="AI547" s="259"/>
      <c r="AJ547" s="259"/>
      <c r="AK547" s="259"/>
      <c r="AL547" s="264"/>
      <c r="AM547" s="264"/>
      <c r="AN547" s="131"/>
      <c r="AO547" s="131"/>
      <c r="AP547" s="131"/>
      <c r="AQ547" s="131"/>
      <c r="AR547" s="131"/>
      <c r="AS547" s="131"/>
      <c r="AT547" s="131"/>
      <c r="AU547" s="131"/>
      <c r="AV547" s="131"/>
      <c r="AW547" s="131"/>
      <c r="AX547" s="131"/>
      <c r="AY547" s="131"/>
      <c r="AZ547" s="131"/>
      <c r="BA547" s="131"/>
      <c r="BB547" s="131"/>
      <c r="BC547" s="131"/>
      <c r="BD547" s="131"/>
      <c r="BE547" s="131"/>
      <c r="BF547" s="131"/>
      <c r="BG547" s="131"/>
      <c r="BH547" s="131"/>
      <c r="BI547" s="131"/>
      <c r="BJ547" s="131"/>
      <c r="BK547" s="131"/>
      <c r="BL547" s="131"/>
      <c r="BM547" s="131"/>
      <c r="BN547" s="131"/>
      <c r="BO547" s="131"/>
      <c r="BP547" s="131"/>
    </row>
    <row r="548" customFormat="false" ht="13.2" hidden="false" customHeight="false" outlineLevel="0" collapsed="false">
      <c r="A548" s="259"/>
      <c r="B548" s="260"/>
      <c r="C548" s="261"/>
      <c r="D548" s="262"/>
      <c r="E548" s="259"/>
      <c r="F548" s="263"/>
      <c r="G548" s="263"/>
      <c r="H548" s="263"/>
      <c r="I548" s="263"/>
      <c r="J548" s="263"/>
      <c r="K548" s="263"/>
      <c r="L548" s="263"/>
      <c r="M548" s="263"/>
      <c r="N548" s="263"/>
      <c r="O548" s="263"/>
      <c r="P548" s="263"/>
      <c r="Q548" s="263"/>
      <c r="R548" s="263"/>
      <c r="S548" s="263"/>
      <c r="T548" s="263"/>
      <c r="U548" s="263"/>
      <c r="V548" s="263"/>
      <c r="W548" s="263"/>
      <c r="X548" s="263"/>
      <c r="Y548" s="263"/>
      <c r="Z548" s="263"/>
      <c r="AA548" s="263"/>
      <c r="AB548" s="263"/>
      <c r="AC548" s="263"/>
      <c r="AD548" s="263"/>
      <c r="AE548" s="263"/>
      <c r="AF548" s="259"/>
      <c r="AG548" s="259"/>
      <c r="AH548" s="259"/>
      <c r="AI548" s="259"/>
      <c r="AJ548" s="259"/>
      <c r="AK548" s="259"/>
      <c r="AL548" s="264"/>
      <c r="AM548" s="264"/>
      <c r="AN548" s="131"/>
      <c r="AO548" s="131"/>
      <c r="AP548" s="131"/>
      <c r="AQ548" s="131"/>
      <c r="AR548" s="131"/>
      <c r="AS548" s="131"/>
      <c r="AT548" s="131"/>
      <c r="AU548" s="131"/>
      <c r="AV548" s="131"/>
      <c r="AW548" s="131"/>
      <c r="AX548" s="131"/>
      <c r="AY548" s="131"/>
      <c r="AZ548" s="131"/>
      <c r="BA548" s="131"/>
      <c r="BB548" s="131"/>
      <c r="BC548" s="131"/>
      <c r="BD548" s="131"/>
      <c r="BE548" s="131"/>
      <c r="BF548" s="131"/>
      <c r="BG548" s="131"/>
      <c r="BH548" s="131"/>
      <c r="BI548" s="131"/>
      <c r="BJ548" s="131"/>
      <c r="BK548" s="131"/>
      <c r="BL548" s="131"/>
      <c r="BM548" s="131"/>
      <c r="BN548" s="131"/>
      <c r="BO548" s="131"/>
      <c r="BP548" s="131"/>
    </row>
    <row r="549" customFormat="false" ht="13.2" hidden="false" customHeight="false" outlineLevel="0" collapsed="false">
      <c r="A549" s="259"/>
      <c r="B549" s="260"/>
      <c r="C549" s="261"/>
      <c r="D549" s="262"/>
      <c r="E549" s="259"/>
      <c r="F549" s="263"/>
      <c r="G549" s="263"/>
      <c r="H549" s="263"/>
      <c r="I549" s="263"/>
      <c r="J549" s="263"/>
      <c r="K549" s="263"/>
      <c r="L549" s="263"/>
      <c r="M549" s="263"/>
      <c r="N549" s="263"/>
      <c r="O549" s="263"/>
      <c r="P549" s="263"/>
      <c r="Q549" s="263"/>
      <c r="R549" s="263"/>
      <c r="S549" s="263"/>
      <c r="T549" s="263"/>
      <c r="U549" s="263"/>
      <c r="V549" s="263"/>
      <c r="W549" s="263"/>
      <c r="X549" s="263"/>
      <c r="Y549" s="263"/>
      <c r="Z549" s="263"/>
      <c r="AA549" s="263"/>
      <c r="AB549" s="263"/>
      <c r="AC549" s="263"/>
      <c r="AD549" s="263"/>
      <c r="AE549" s="263"/>
      <c r="AF549" s="259"/>
      <c r="AG549" s="259"/>
      <c r="AH549" s="259"/>
      <c r="AI549" s="259"/>
      <c r="AJ549" s="259"/>
      <c r="AK549" s="259"/>
      <c r="AL549" s="264"/>
      <c r="AM549" s="264"/>
      <c r="AN549" s="131"/>
      <c r="AO549" s="131"/>
      <c r="AP549" s="131"/>
      <c r="AQ549" s="131"/>
      <c r="AR549" s="131"/>
      <c r="AS549" s="131"/>
      <c r="AT549" s="131"/>
      <c r="AU549" s="131"/>
      <c r="AV549" s="131"/>
      <c r="AW549" s="131"/>
      <c r="AX549" s="131"/>
      <c r="AY549" s="131"/>
      <c r="AZ549" s="131"/>
      <c r="BA549" s="131"/>
      <c r="BB549" s="131"/>
      <c r="BC549" s="131"/>
      <c r="BD549" s="131"/>
      <c r="BE549" s="131"/>
      <c r="BF549" s="131"/>
      <c r="BG549" s="131"/>
      <c r="BH549" s="131"/>
      <c r="BI549" s="131"/>
      <c r="BJ549" s="131"/>
      <c r="BK549" s="131"/>
      <c r="BL549" s="131"/>
      <c r="BM549" s="131"/>
      <c r="BN549" s="131"/>
      <c r="BO549" s="131"/>
      <c r="BP549" s="131"/>
    </row>
    <row r="550" customFormat="false" ht="13.2" hidden="false" customHeight="false" outlineLevel="0" collapsed="false">
      <c r="A550" s="259"/>
      <c r="B550" s="260"/>
      <c r="C550" s="261"/>
      <c r="D550" s="262"/>
      <c r="E550" s="259"/>
      <c r="F550" s="263"/>
      <c r="G550" s="263"/>
      <c r="H550" s="263"/>
      <c r="I550" s="263"/>
      <c r="J550" s="263"/>
      <c r="K550" s="263"/>
      <c r="L550" s="263"/>
      <c r="M550" s="263"/>
      <c r="N550" s="263"/>
      <c r="O550" s="263"/>
      <c r="P550" s="263"/>
      <c r="Q550" s="263"/>
      <c r="R550" s="263"/>
      <c r="S550" s="263"/>
      <c r="T550" s="263"/>
      <c r="U550" s="263"/>
      <c r="V550" s="263"/>
      <c r="W550" s="263"/>
      <c r="X550" s="263"/>
      <c r="Y550" s="263"/>
      <c r="Z550" s="263"/>
      <c r="AA550" s="263"/>
      <c r="AB550" s="263"/>
      <c r="AC550" s="263"/>
      <c r="AD550" s="263"/>
      <c r="AE550" s="263"/>
      <c r="AF550" s="259"/>
      <c r="AG550" s="259"/>
      <c r="AH550" s="259"/>
      <c r="AI550" s="259"/>
      <c r="AJ550" s="259"/>
      <c r="AK550" s="259"/>
      <c r="AL550" s="264"/>
      <c r="AM550" s="264"/>
      <c r="AN550" s="131"/>
      <c r="AO550" s="131"/>
      <c r="AP550" s="131"/>
      <c r="AQ550" s="131"/>
      <c r="AR550" s="131"/>
      <c r="AS550" s="131"/>
      <c r="AT550" s="131"/>
      <c r="AU550" s="131"/>
      <c r="AV550" s="131"/>
      <c r="AW550" s="131"/>
      <c r="AX550" s="131"/>
      <c r="AY550" s="131"/>
      <c r="AZ550" s="131"/>
      <c r="BA550" s="131"/>
      <c r="BB550" s="131"/>
      <c r="BC550" s="131"/>
      <c r="BD550" s="131"/>
      <c r="BE550" s="131"/>
      <c r="BF550" s="131"/>
      <c r="BG550" s="131"/>
      <c r="BH550" s="131"/>
      <c r="BI550" s="131"/>
      <c r="BJ550" s="131"/>
      <c r="BK550" s="131"/>
      <c r="BL550" s="131"/>
      <c r="BM550" s="131"/>
      <c r="BN550" s="131"/>
      <c r="BO550" s="131"/>
      <c r="BP550" s="131"/>
    </row>
    <row r="551" customFormat="false" ht="13.2" hidden="false" customHeight="false" outlineLevel="0" collapsed="false">
      <c r="A551" s="259"/>
      <c r="B551" s="260"/>
      <c r="C551" s="261"/>
      <c r="D551" s="262"/>
      <c r="E551" s="259"/>
      <c r="F551" s="263"/>
      <c r="G551" s="263"/>
      <c r="H551" s="263"/>
      <c r="I551" s="263"/>
      <c r="J551" s="263"/>
      <c r="K551" s="263"/>
      <c r="L551" s="263"/>
      <c r="M551" s="263"/>
      <c r="N551" s="263"/>
      <c r="O551" s="263"/>
      <c r="P551" s="263"/>
      <c r="Q551" s="263"/>
      <c r="R551" s="263"/>
      <c r="S551" s="263"/>
      <c r="T551" s="263"/>
      <c r="U551" s="263"/>
      <c r="V551" s="263"/>
      <c r="W551" s="263"/>
      <c r="X551" s="263"/>
      <c r="Y551" s="263"/>
      <c r="Z551" s="263"/>
      <c r="AA551" s="263"/>
      <c r="AB551" s="263"/>
      <c r="AC551" s="263"/>
      <c r="AD551" s="263"/>
      <c r="AE551" s="263"/>
      <c r="AF551" s="259"/>
      <c r="AG551" s="259"/>
      <c r="AH551" s="259"/>
      <c r="AI551" s="259"/>
      <c r="AJ551" s="259"/>
      <c r="AK551" s="259"/>
      <c r="AL551" s="264"/>
      <c r="AM551" s="264"/>
      <c r="AN551" s="131"/>
      <c r="AO551" s="131"/>
      <c r="AP551" s="131"/>
      <c r="AQ551" s="131"/>
      <c r="AR551" s="131"/>
      <c r="AS551" s="131"/>
      <c r="AT551" s="131"/>
      <c r="AU551" s="131"/>
      <c r="AV551" s="131"/>
      <c r="AW551" s="131"/>
      <c r="AX551" s="131"/>
      <c r="AY551" s="131"/>
      <c r="AZ551" s="131"/>
      <c r="BA551" s="131"/>
      <c r="BB551" s="131"/>
      <c r="BC551" s="131"/>
      <c r="BD551" s="131"/>
      <c r="BE551" s="131"/>
      <c r="BF551" s="131"/>
      <c r="BG551" s="131"/>
      <c r="BH551" s="131"/>
      <c r="BI551" s="131"/>
      <c r="BJ551" s="131"/>
      <c r="BK551" s="131"/>
      <c r="BL551" s="131"/>
      <c r="BM551" s="131"/>
      <c r="BN551" s="131"/>
      <c r="BO551" s="131"/>
      <c r="BP551" s="131"/>
    </row>
    <row r="552" customFormat="false" ht="13.2" hidden="false" customHeight="false" outlineLevel="0" collapsed="false">
      <c r="A552" s="259"/>
      <c r="B552" s="260"/>
      <c r="C552" s="261"/>
      <c r="D552" s="262"/>
      <c r="E552" s="259"/>
      <c r="F552" s="263"/>
      <c r="G552" s="263"/>
      <c r="H552" s="263"/>
      <c r="I552" s="263"/>
      <c r="J552" s="263"/>
      <c r="K552" s="263"/>
      <c r="L552" s="263"/>
      <c r="M552" s="263"/>
      <c r="N552" s="263"/>
      <c r="O552" s="263"/>
      <c r="P552" s="263"/>
      <c r="Q552" s="263"/>
      <c r="R552" s="263"/>
      <c r="S552" s="263"/>
      <c r="T552" s="263"/>
      <c r="U552" s="263"/>
      <c r="V552" s="263"/>
      <c r="W552" s="263"/>
      <c r="X552" s="263"/>
      <c r="Y552" s="263"/>
      <c r="Z552" s="263"/>
      <c r="AA552" s="263"/>
      <c r="AB552" s="263"/>
      <c r="AC552" s="263"/>
      <c r="AD552" s="263"/>
      <c r="AE552" s="263"/>
      <c r="AF552" s="259"/>
      <c r="AG552" s="259"/>
      <c r="AH552" s="259"/>
      <c r="AI552" s="259"/>
      <c r="AJ552" s="259"/>
      <c r="AK552" s="259"/>
      <c r="AL552" s="264"/>
      <c r="AM552" s="264"/>
      <c r="AN552" s="131"/>
      <c r="AO552" s="131"/>
      <c r="AP552" s="131"/>
      <c r="AQ552" s="131"/>
      <c r="AR552" s="131"/>
      <c r="AS552" s="131"/>
      <c r="AT552" s="131"/>
      <c r="AU552" s="131"/>
      <c r="AV552" s="131"/>
      <c r="AW552" s="131"/>
      <c r="AX552" s="131"/>
      <c r="AY552" s="131"/>
      <c r="AZ552" s="131"/>
      <c r="BA552" s="131"/>
      <c r="BB552" s="131"/>
      <c r="BC552" s="131"/>
      <c r="BD552" s="131"/>
      <c r="BE552" s="131"/>
      <c r="BF552" s="131"/>
      <c r="BG552" s="131"/>
      <c r="BH552" s="131"/>
      <c r="BI552" s="131"/>
      <c r="BJ552" s="131"/>
      <c r="BK552" s="131"/>
      <c r="BL552" s="131"/>
      <c r="BM552" s="131"/>
      <c r="BN552" s="131"/>
      <c r="BO552" s="131"/>
      <c r="BP552" s="131"/>
    </row>
    <row r="553" customFormat="false" ht="13.2" hidden="false" customHeight="false" outlineLevel="0" collapsed="false">
      <c r="A553" s="259"/>
      <c r="B553" s="260"/>
      <c r="C553" s="261"/>
      <c r="D553" s="262"/>
      <c r="E553" s="259"/>
      <c r="F553" s="263"/>
      <c r="G553" s="263"/>
      <c r="H553" s="263"/>
      <c r="I553" s="263"/>
      <c r="J553" s="263"/>
      <c r="K553" s="263"/>
      <c r="L553" s="263"/>
      <c r="M553" s="263"/>
      <c r="N553" s="263"/>
      <c r="O553" s="263"/>
      <c r="P553" s="263"/>
      <c r="Q553" s="263"/>
      <c r="R553" s="263"/>
      <c r="S553" s="263"/>
      <c r="T553" s="263"/>
      <c r="U553" s="263"/>
      <c r="V553" s="263"/>
      <c r="W553" s="263"/>
      <c r="X553" s="263"/>
      <c r="Y553" s="263"/>
      <c r="Z553" s="263"/>
      <c r="AA553" s="263"/>
      <c r="AB553" s="263"/>
      <c r="AC553" s="263"/>
      <c r="AD553" s="263"/>
      <c r="AE553" s="263"/>
      <c r="AF553" s="259"/>
      <c r="AG553" s="259"/>
      <c r="AH553" s="259"/>
      <c r="AI553" s="259"/>
      <c r="AJ553" s="259"/>
      <c r="AK553" s="259"/>
      <c r="AL553" s="264"/>
      <c r="AM553" s="264"/>
      <c r="AN553" s="131"/>
      <c r="AO553" s="131"/>
      <c r="AP553" s="131"/>
      <c r="AQ553" s="131"/>
      <c r="AR553" s="131"/>
      <c r="AS553" s="131"/>
      <c r="AT553" s="131"/>
      <c r="AU553" s="131"/>
      <c r="AV553" s="131"/>
      <c r="AW553" s="131"/>
      <c r="AX553" s="131"/>
      <c r="AY553" s="131"/>
      <c r="AZ553" s="131"/>
      <c r="BA553" s="131"/>
      <c r="BB553" s="131"/>
      <c r="BC553" s="131"/>
      <c r="BD553" s="131"/>
      <c r="BE553" s="131"/>
      <c r="BF553" s="131"/>
      <c r="BG553" s="131"/>
      <c r="BH553" s="131"/>
      <c r="BI553" s="131"/>
      <c r="BJ553" s="131"/>
      <c r="BK553" s="131"/>
      <c r="BL553" s="131"/>
      <c r="BM553" s="131"/>
      <c r="BN553" s="131"/>
      <c r="BO553" s="131"/>
      <c r="BP553" s="131"/>
    </row>
    <row r="554" customFormat="false" ht="13.2" hidden="false" customHeight="false" outlineLevel="0" collapsed="false">
      <c r="A554" s="259"/>
      <c r="B554" s="260"/>
      <c r="C554" s="261"/>
      <c r="D554" s="262"/>
      <c r="E554" s="259"/>
      <c r="F554" s="263"/>
      <c r="G554" s="263"/>
      <c r="H554" s="263"/>
      <c r="I554" s="263"/>
      <c r="J554" s="263"/>
      <c r="K554" s="263"/>
      <c r="L554" s="263"/>
      <c r="M554" s="263"/>
      <c r="N554" s="263"/>
      <c r="O554" s="263"/>
      <c r="P554" s="263"/>
      <c r="Q554" s="263"/>
      <c r="R554" s="263"/>
      <c r="S554" s="263"/>
      <c r="T554" s="263"/>
      <c r="U554" s="263"/>
      <c r="V554" s="263"/>
      <c r="W554" s="263"/>
      <c r="X554" s="263"/>
      <c r="Y554" s="263"/>
      <c r="Z554" s="263"/>
      <c r="AA554" s="263"/>
      <c r="AB554" s="263"/>
      <c r="AC554" s="263"/>
      <c r="AD554" s="263"/>
      <c r="AE554" s="263"/>
      <c r="AF554" s="259"/>
      <c r="AG554" s="259"/>
      <c r="AH554" s="259"/>
      <c r="AI554" s="259"/>
      <c r="AJ554" s="259"/>
      <c r="AK554" s="259"/>
      <c r="AL554" s="264"/>
      <c r="AM554" s="264"/>
      <c r="AN554" s="131"/>
      <c r="AO554" s="131"/>
      <c r="AP554" s="131"/>
      <c r="AQ554" s="131"/>
      <c r="AR554" s="131"/>
      <c r="AS554" s="131"/>
      <c r="AT554" s="131"/>
      <c r="AU554" s="131"/>
      <c r="AV554" s="131"/>
      <c r="AW554" s="131"/>
      <c r="AX554" s="131"/>
      <c r="AY554" s="131"/>
      <c r="AZ554" s="131"/>
      <c r="BA554" s="131"/>
      <c r="BB554" s="131"/>
      <c r="BC554" s="131"/>
      <c r="BD554" s="131"/>
      <c r="BE554" s="131"/>
      <c r="BF554" s="131"/>
      <c r="BG554" s="131"/>
      <c r="BH554" s="131"/>
      <c r="BI554" s="131"/>
      <c r="BJ554" s="131"/>
      <c r="BK554" s="131"/>
      <c r="BL554" s="131"/>
      <c r="BM554" s="131"/>
      <c r="BN554" s="131"/>
      <c r="BO554" s="131"/>
      <c r="BP554" s="131"/>
    </row>
    <row r="555" customFormat="false" ht="13.2" hidden="false" customHeight="false" outlineLevel="0" collapsed="false">
      <c r="A555" s="259"/>
      <c r="B555" s="260"/>
      <c r="C555" s="261"/>
      <c r="D555" s="262"/>
      <c r="E555" s="259"/>
      <c r="F555" s="263"/>
      <c r="G555" s="263"/>
      <c r="H555" s="263"/>
      <c r="I555" s="263"/>
      <c r="J555" s="263"/>
      <c r="K555" s="263"/>
      <c r="L555" s="263"/>
      <c r="M555" s="263"/>
      <c r="N555" s="263"/>
      <c r="O555" s="263"/>
      <c r="P555" s="263"/>
      <c r="Q555" s="263"/>
      <c r="R555" s="263"/>
      <c r="S555" s="263"/>
      <c r="T555" s="263"/>
      <c r="U555" s="263"/>
      <c r="V555" s="263"/>
      <c r="W555" s="263"/>
      <c r="X555" s="263"/>
      <c r="Y555" s="263"/>
      <c r="Z555" s="263"/>
      <c r="AA555" s="263"/>
      <c r="AB555" s="263"/>
      <c r="AC555" s="263"/>
      <c r="AD555" s="263"/>
      <c r="AE555" s="263"/>
      <c r="AF555" s="259"/>
      <c r="AG555" s="259"/>
      <c r="AH555" s="259"/>
      <c r="AI555" s="259"/>
      <c r="AJ555" s="259"/>
      <c r="AK555" s="259"/>
      <c r="AL555" s="264"/>
      <c r="AM555" s="264"/>
      <c r="AN555" s="131"/>
      <c r="AO555" s="131"/>
      <c r="AP555" s="131"/>
      <c r="AQ555" s="131"/>
      <c r="AR555" s="131"/>
      <c r="AS555" s="131"/>
      <c r="AT555" s="131"/>
      <c r="AU555" s="131"/>
      <c r="AV555" s="131"/>
      <c r="AW555" s="131"/>
      <c r="AX555" s="131"/>
      <c r="AY555" s="131"/>
      <c r="AZ555" s="131"/>
      <c r="BA555" s="131"/>
      <c r="BB555" s="131"/>
      <c r="BC555" s="131"/>
      <c r="BD555" s="131"/>
      <c r="BE555" s="131"/>
      <c r="BF555" s="131"/>
      <c r="BG555" s="131"/>
      <c r="BH555" s="131"/>
      <c r="BI555" s="131"/>
      <c r="BJ555" s="131"/>
      <c r="BK555" s="131"/>
      <c r="BL555" s="131"/>
      <c r="BM555" s="131"/>
      <c r="BN555" s="131"/>
      <c r="BO555" s="131"/>
      <c r="BP555" s="131"/>
    </row>
    <row r="556" customFormat="false" ht="13.2" hidden="false" customHeight="false" outlineLevel="0" collapsed="false">
      <c r="A556" s="259"/>
      <c r="B556" s="260"/>
      <c r="C556" s="261"/>
      <c r="D556" s="262"/>
      <c r="E556" s="259"/>
      <c r="F556" s="263"/>
      <c r="G556" s="263"/>
      <c r="H556" s="263"/>
      <c r="I556" s="263"/>
      <c r="J556" s="263"/>
      <c r="K556" s="263"/>
      <c r="L556" s="263"/>
      <c r="M556" s="263"/>
      <c r="N556" s="263"/>
      <c r="O556" s="263"/>
      <c r="P556" s="263"/>
      <c r="Q556" s="263"/>
      <c r="R556" s="263"/>
      <c r="S556" s="263"/>
      <c r="T556" s="263"/>
      <c r="U556" s="263"/>
      <c r="V556" s="263"/>
      <c r="W556" s="263"/>
      <c r="X556" s="263"/>
      <c r="Y556" s="263"/>
      <c r="Z556" s="263"/>
      <c r="AA556" s="263"/>
      <c r="AB556" s="263"/>
      <c r="AC556" s="263"/>
      <c r="AD556" s="263"/>
      <c r="AE556" s="263"/>
      <c r="AF556" s="259"/>
      <c r="AG556" s="259"/>
      <c r="AH556" s="259"/>
      <c r="AI556" s="259"/>
      <c r="AJ556" s="259"/>
      <c r="AK556" s="259"/>
      <c r="AL556" s="264"/>
      <c r="AM556" s="264"/>
      <c r="AN556" s="131"/>
      <c r="AO556" s="131"/>
      <c r="AP556" s="131"/>
      <c r="AQ556" s="131"/>
      <c r="AR556" s="131"/>
      <c r="AS556" s="131"/>
      <c r="AT556" s="131"/>
      <c r="AU556" s="131"/>
      <c r="AV556" s="131"/>
      <c r="AW556" s="131"/>
      <c r="AX556" s="131"/>
      <c r="AY556" s="131"/>
      <c r="AZ556" s="131"/>
      <c r="BA556" s="131"/>
      <c r="BB556" s="131"/>
      <c r="BC556" s="131"/>
      <c r="BD556" s="131"/>
      <c r="BE556" s="131"/>
      <c r="BF556" s="131"/>
      <c r="BG556" s="131"/>
      <c r="BH556" s="131"/>
      <c r="BI556" s="131"/>
      <c r="BJ556" s="131"/>
      <c r="BK556" s="131"/>
      <c r="BL556" s="131"/>
      <c r="BM556" s="131"/>
      <c r="BN556" s="131"/>
      <c r="BO556" s="131"/>
      <c r="BP556" s="131"/>
    </row>
    <row r="557" customFormat="false" ht="13.2" hidden="false" customHeight="false" outlineLevel="0" collapsed="false">
      <c r="A557" s="259"/>
      <c r="B557" s="260"/>
      <c r="C557" s="261"/>
      <c r="D557" s="262"/>
      <c r="E557" s="259"/>
      <c r="F557" s="263"/>
      <c r="G557" s="263"/>
      <c r="H557" s="263"/>
      <c r="I557" s="263"/>
      <c r="J557" s="263"/>
      <c r="K557" s="263"/>
      <c r="L557" s="263"/>
      <c r="M557" s="263"/>
      <c r="N557" s="263"/>
      <c r="O557" s="263"/>
      <c r="P557" s="263"/>
      <c r="Q557" s="263"/>
      <c r="R557" s="263"/>
      <c r="S557" s="263"/>
      <c r="T557" s="263"/>
      <c r="U557" s="263"/>
      <c r="V557" s="263"/>
      <c r="W557" s="263"/>
      <c r="X557" s="263"/>
      <c r="Y557" s="263"/>
      <c r="Z557" s="263"/>
      <c r="AA557" s="263"/>
      <c r="AB557" s="263"/>
      <c r="AC557" s="263"/>
      <c r="AD557" s="263"/>
      <c r="AE557" s="263"/>
      <c r="AF557" s="259"/>
      <c r="AG557" s="259"/>
      <c r="AH557" s="259"/>
      <c r="AI557" s="259"/>
      <c r="AJ557" s="259"/>
      <c r="AK557" s="259"/>
      <c r="AL557" s="264"/>
      <c r="AM557" s="264"/>
      <c r="AN557" s="131"/>
      <c r="AO557" s="131"/>
      <c r="AP557" s="131"/>
      <c r="AQ557" s="131"/>
      <c r="AR557" s="131"/>
      <c r="AS557" s="131"/>
      <c r="AT557" s="131"/>
      <c r="AU557" s="131"/>
      <c r="AV557" s="131"/>
      <c r="AW557" s="131"/>
      <c r="AX557" s="131"/>
      <c r="AY557" s="131"/>
      <c r="AZ557" s="131"/>
      <c r="BA557" s="131"/>
      <c r="BB557" s="131"/>
      <c r="BC557" s="131"/>
      <c r="BD557" s="131"/>
      <c r="BE557" s="131"/>
      <c r="BF557" s="131"/>
      <c r="BG557" s="131"/>
      <c r="BH557" s="131"/>
      <c r="BI557" s="131"/>
      <c r="BJ557" s="131"/>
      <c r="BK557" s="131"/>
      <c r="BL557" s="131"/>
      <c r="BM557" s="131"/>
      <c r="BN557" s="131"/>
      <c r="BO557" s="131"/>
      <c r="BP557" s="131"/>
    </row>
    <row r="558" customFormat="false" ht="13.2" hidden="false" customHeight="false" outlineLevel="0" collapsed="false">
      <c r="A558" s="259"/>
      <c r="B558" s="260"/>
      <c r="C558" s="261"/>
      <c r="D558" s="262"/>
      <c r="E558" s="259"/>
      <c r="F558" s="263"/>
      <c r="G558" s="263"/>
      <c r="H558" s="263"/>
      <c r="I558" s="263"/>
      <c r="J558" s="263"/>
      <c r="K558" s="263"/>
      <c r="L558" s="263"/>
      <c r="M558" s="263"/>
      <c r="N558" s="263"/>
      <c r="O558" s="263"/>
      <c r="P558" s="263"/>
      <c r="Q558" s="263"/>
      <c r="R558" s="263"/>
      <c r="S558" s="263"/>
      <c r="T558" s="263"/>
      <c r="U558" s="263"/>
      <c r="V558" s="263"/>
      <c r="W558" s="263"/>
      <c r="X558" s="263"/>
      <c r="Y558" s="263"/>
      <c r="Z558" s="263"/>
      <c r="AA558" s="263"/>
      <c r="AB558" s="263"/>
      <c r="AC558" s="263"/>
      <c r="AD558" s="263"/>
      <c r="AE558" s="263"/>
      <c r="AF558" s="259"/>
      <c r="AG558" s="259"/>
      <c r="AH558" s="259"/>
      <c r="AI558" s="259"/>
      <c r="AJ558" s="259"/>
      <c r="AK558" s="259"/>
      <c r="AL558" s="264"/>
      <c r="AM558" s="264"/>
      <c r="AN558" s="131"/>
      <c r="AO558" s="131"/>
      <c r="AP558" s="131"/>
      <c r="AQ558" s="131"/>
      <c r="AR558" s="131"/>
      <c r="AS558" s="131"/>
      <c r="AT558" s="131"/>
      <c r="AU558" s="131"/>
      <c r="AV558" s="131"/>
      <c r="AW558" s="131"/>
      <c r="AX558" s="131"/>
      <c r="AY558" s="131"/>
      <c r="AZ558" s="131"/>
      <c r="BA558" s="131"/>
      <c r="BB558" s="131"/>
      <c r="BC558" s="131"/>
      <c r="BD558" s="131"/>
      <c r="BE558" s="131"/>
      <c r="BF558" s="131"/>
      <c r="BG558" s="131"/>
      <c r="BH558" s="131"/>
      <c r="BI558" s="131"/>
      <c r="BJ558" s="131"/>
      <c r="BK558" s="131"/>
      <c r="BL558" s="131"/>
      <c r="BM558" s="131"/>
      <c r="BN558" s="131"/>
      <c r="BO558" s="131"/>
      <c r="BP558" s="131"/>
    </row>
    <row r="559" customFormat="false" ht="13.2" hidden="false" customHeight="false" outlineLevel="0" collapsed="false">
      <c r="A559" s="259"/>
      <c r="B559" s="260"/>
      <c r="C559" s="261"/>
      <c r="D559" s="262"/>
      <c r="E559" s="259"/>
      <c r="F559" s="263"/>
      <c r="G559" s="263"/>
      <c r="H559" s="263"/>
      <c r="I559" s="263"/>
      <c r="J559" s="263"/>
      <c r="K559" s="263"/>
      <c r="L559" s="263"/>
      <c r="M559" s="263"/>
      <c r="N559" s="263"/>
      <c r="O559" s="263"/>
      <c r="P559" s="263"/>
      <c r="Q559" s="263"/>
      <c r="R559" s="263"/>
      <c r="S559" s="263"/>
      <c r="T559" s="263"/>
      <c r="U559" s="263"/>
      <c r="V559" s="263"/>
      <c r="W559" s="263"/>
      <c r="X559" s="263"/>
      <c r="Y559" s="263"/>
      <c r="Z559" s="263"/>
      <c r="AA559" s="263"/>
      <c r="AB559" s="263"/>
      <c r="AC559" s="263"/>
      <c r="AD559" s="263"/>
      <c r="AE559" s="263"/>
      <c r="AF559" s="259"/>
      <c r="AG559" s="259"/>
      <c r="AH559" s="259"/>
      <c r="AI559" s="259"/>
      <c r="AJ559" s="259"/>
      <c r="AK559" s="259"/>
      <c r="AL559" s="264"/>
      <c r="AM559" s="264"/>
      <c r="AN559" s="131"/>
      <c r="AO559" s="131"/>
      <c r="AP559" s="131"/>
      <c r="AQ559" s="131"/>
      <c r="AR559" s="131"/>
      <c r="AS559" s="131"/>
      <c r="AT559" s="131"/>
      <c r="AU559" s="131"/>
      <c r="AV559" s="131"/>
      <c r="AW559" s="131"/>
      <c r="AX559" s="131"/>
      <c r="AY559" s="131"/>
      <c r="AZ559" s="131"/>
      <c r="BA559" s="131"/>
      <c r="BB559" s="131"/>
      <c r="BC559" s="131"/>
      <c r="BD559" s="131"/>
      <c r="BE559" s="131"/>
      <c r="BF559" s="131"/>
      <c r="BG559" s="131"/>
      <c r="BH559" s="131"/>
      <c r="BI559" s="131"/>
      <c r="BJ559" s="131"/>
      <c r="BK559" s="131"/>
      <c r="BL559" s="131"/>
      <c r="BM559" s="131"/>
      <c r="BN559" s="131"/>
      <c r="BO559" s="131"/>
      <c r="BP559" s="131"/>
    </row>
    <row r="560" customFormat="false" ht="13.2" hidden="false" customHeight="false" outlineLevel="0" collapsed="false">
      <c r="A560" s="259"/>
      <c r="B560" s="260"/>
      <c r="C560" s="261"/>
      <c r="D560" s="262"/>
      <c r="E560" s="259"/>
      <c r="F560" s="263"/>
      <c r="G560" s="263"/>
      <c r="H560" s="263"/>
      <c r="I560" s="263"/>
      <c r="J560" s="263"/>
      <c r="K560" s="263"/>
      <c r="L560" s="263"/>
      <c r="M560" s="263"/>
      <c r="N560" s="263"/>
      <c r="O560" s="263"/>
      <c r="P560" s="263"/>
      <c r="Q560" s="263"/>
      <c r="R560" s="263"/>
      <c r="S560" s="263"/>
      <c r="T560" s="263"/>
      <c r="U560" s="263"/>
      <c r="V560" s="263"/>
      <c r="W560" s="263"/>
      <c r="X560" s="263"/>
      <c r="Y560" s="263"/>
      <c r="Z560" s="263"/>
      <c r="AA560" s="263"/>
      <c r="AB560" s="263"/>
      <c r="AC560" s="263"/>
      <c r="AD560" s="263"/>
      <c r="AE560" s="263"/>
      <c r="AF560" s="259"/>
      <c r="AG560" s="259"/>
      <c r="AH560" s="259"/>
      <c r="AI560" s="259"/>
      <c r="AJ560" s="259"/>
      <c r="AK560" s="259"/>
      <c r="AL560" s="264"/>
      <c r="AM560" s="264"/>
      <c r="AN560" s="131"/>
      <c r="AO560" s="131"/>
      <c r="AP560" s="131"/>
      <c r="AQ560" s="131"/>
      <c r="AR560" s="131"/>
      <c r="AS560" s="131"/>
      <c r="AT560" s="131"/>
      <c r="AU560" s="131"/>
      <c r="AV560" s="131"/>
      <c r="AW560" s="131"/>
      <c r="AX560" s="131"/>
      <c r="AY560" s="131"/>
      <c r="AZ560" s="131"/>
      <c r="BA560" s="131"/>
      <c r="BB560" s="131"/>
      <c r="BC560" s="131"/>
      <c r="BD560" s="131"/>
      <c r="BE560" s="131"/>
      <c r="BF560" s="131"/>
      <c r="BG560" s="131"/>
      <c r="BH560" s="131"/>
      <c r="BI560" s="131"/>
      <c r="BJ560" s="131"/>
      <c r="BK560" s="131"/>
      <c r="BL560" s="131"/>
      <c r="BM560" s="131"/>
      <c r="BN560" s="131"/>
      <c r="BO560" s="131"/>
      <c r="BP560" s="131"/>
    </row>
    <row r="561" customFormat="false" ht="13.2" hidden="false" customHeight="false" outlineLevel="0" collapsed="false">
      <c r="A561" s="259"/>
      <c r="B561" s="260"/>
      <c r="C561" s="261"/>
      <c r="D561" s="262"/>
      <c r="E561" s="259"/>
      <c r="F561" s="263"/>
      <c r="G561" s="263"/>
      <c r="H561" s="263"/>
      <c r="I561" s="263"/>
      <c r="J561" s="263"/>
      <c r="K561" s="263"/>
      <c r="L561" s="263"/>
      <c r="M561" s="263"/>
      <c r="N561" s="263"/>
      <c r="O561" s="263"/>
      <c r="P561" s="263"/>
      <c r="Q561" s="263"/>
      <c r="R561" s="263"/>
      <c r="S561" s="263"/>
      <c r="T561" s="263"/>
      <c r="U561" s="263"/>
      <c r="V561" s="263"/>
      <c r="W561" s="263"/>
      <c r="X561" s="263"/>
      <c r="Y561" s="263"/>
      <c r="Z561" s="263"/>
      <c r="AA561" s="263"/>
      <c r="AB561" s="263"/>
      <c r="AC561" s="263"/>
      <c r="AD561" s="263"/>
      <c r="AE561" s="263"/>
      <c r="AF561" s="259"/>
      <c r="AG561" s="259"/>
      <c r="AH561" s="259"/>
      <c r="AI561" s="259"/>
      <c r="AJ561" s="259"/>
      <c r="AK561" s="259"/>
      <c r="AL561" s="264"/>
      <c r="AM561" s="264"/>
      <c r="AN561" s="131"/>
      <c r="AO561" s="131"/>
      <c r="AP561" s="131"/>
      <c r="AQ561" s="131"/>
      <c r="AR561" s="131"/>
      <c r="AS561" s="131"/>
      <c r="AT561" s="131"/>
      <c r="AU561" s="131"/>
      <c r="AV561" s="131"/>
      <c r="AW561" s="131"/>
      <c r="AX561" s="131"/>
      <c r="AY561" s="131"/>
      <c r="AZ561" s="131"/>
      <c r="BA561" s="131"/>
      <c r="BB561" s="131"/>
      <c r="BC561" s="131"/>
      <c r="BD561" s="131"/>
      <c r="BE561" s="131"/>
      <c r="BF561" s="131"/>
      <c r="BG561" s="131"/>
      <c r="BH561" s="131"/>
      <c r="BI561" s="131"/>
      <c r="BJ561" s="131"/>
      <c r="BK561" s="131"/>
      <c r="BL561" s="131"/>
      <c r="BM561" s="131"/>
      <c r="BN561" s="131"/>
      <c r="BO561" s="131"/>
      <c r="BP561" s="131"/>
    </row>
    <row r="562" customFormat="false" ht="13.2" hidden="false" customHeight="false" outlineLevel="0" collapsed="false">
      <c r="A562" s="259"/>
      <c r="B562" s="260"/>
      <c r="C562" s="261"/>
      <c r="D562" s="262"/>
      <c r="E562" s="259"/>
      <c r="F562" s="263"/>
      <c r="G562" s="263"/>
      <c r="H562" s="263"/>
      <c r="I562" s="263"/>
      <c r="J562" s="263"/>
      <c r="K562" s="263"/>
      <c r="L562" s="263"/>
      <c r="M562" s="263"/>
      <c r="N562" s="263"/>
      <c r="O562" s="263"/>
      <c r="P562" s="263"/>
      <c r="Q562" s="263"/>
      <c r="R562" s="263"/>
      <c r="S562" s="263"/>
      <c r="T562" s="263"/>
      <c r="U562" s="263"/>
      <c r="V562" s="263"/>
      <c r="W562" s="263"/>
      <c r="X562" s="263"/>
      <c r="Y562" s="263"/>
      <c r="Z562" s="263"/>
      <c r="AA562" s="263"/>
      <c r="AB562" s="263"/>
      <c r="AC562" s="263"/>
      <c r="AD562" s="263"/>
      <c r="AE562" s="263"/>
      <c r="AF562" s="259"/>
      <c r="AG562" s="259"/>
      <c r="AH562" s="259"/>
      <c r="AI562" s="259"/>
      <c r="AJ562" s="259"/>
      <c r="AK562" s="259"/>
      <c r="AL562" s="264"/>
      <c r="AM562" s="264"/>
      <c r="AN562" s="131"/>
      <c r="AO562" s="131"/>
      <c r="AP562" s="131"/>
      <c r="AQ562" s="131"/>
      <c r="AR562" s="131"/>
      <c r="AS562" s="131"/>
      <c r="AT562" s="131"/>
      <c r="AU562" s="131"/>
      <c r="AV562" s="131"/>
      <c r="AW562" s="131"/>
      <c r="AX562" s="131"/>
      <c r="AY562" s="131"/>
      <c r="AZ562" s="131"/>
      <c r="BA562" s="131"/>
      <c r="BB562" s="131"/>
      <c r="BC562" s="131"/>
      <c r="BD562" s="131"/>
      <c r="BE562" s="131"/>
      <c r="BF562" s="131"/>
      <c r="BG562" s="131"/>
      <c r="BH562" s="131"/>
      <c r="BI562" s="131"/>
      <c r="BJ562" s="131"/>
      <c r="BK562" s="131"/>
      <c r="BL562" s="131"/>
      <c r="BM562" s="131"/>
      <c r="BN562" s="131"/>
      <c r="BO562" s="131"/>
      <c r="BP562" s="131"/>
    </row>
    <row r="563" customFormat="false" ht="13.2" hidden="false" customHeight="false" outlineLevel="0" collapsed="false">
      <c r="A563" s="259"/>
      <c r="B563" s="260"/>
      <c r="C563" s="261"/>
      <c r="D563" s="262"/>
      <c r="E563" s="259"/>
      <c r="F563" s="263"/>
      <c r="G563" s="263"/>
      <c r="H563" s="263"/>
      <c r="I563" s="263"/>
      <c r="J563" s="263"/>
      <c r="K563" s="263"/>
      <c r="L563" s="263"/>
      <c r="M563" s="263"/>
      <c r="N563" s="263"/>
      <c r="O563" s="263"/>
      <c r="P563" s="263"/>
      <c r="Q563" s="263"/>
      <c r="R563" s="263"/>
      <c r="S563" s="263"/>
      <c r="T563" s="263"/>
      <c r="U563" s="263"/>
      <c r="V563" s="263"/>
      <c r="W563" s="263"/>
      <c r="X563" s="263"/>
      <c r="Y563" s="263"/>
      <c r="Z563" s="263"/>
      <c r="AA563" s="263"/>
      <c r="AB563" s="263"/>
      <c r="AC563" s="263"/>
      <c r="AD563" s="263"/>
      <c r="AE563" s="263"/>
      <c r="AF563" s="259"/>
      <c r="AG563" s="259"/>
      <c r="AH563" s="259"/>
      <c r="AI563" s="259"/>
      <c r="AJ563" s="259"/>
      <c r="AK563" s="259"/>
      <c r="AL563" s="264"/>
      <c r="AM563" s="264"/>
      <c r="AN563" s="131"/>
      <c r="AO563" s="131"/>
      <c r="AP563" s="131"/>
      <c r="AQ563" s="131"/>
      <c r="AR563" s="131"/>
      <c r="AS563" s="131"/>
      <c r="AT563" s="131"/>
      <c r="AU563" s="131"/>
      <c r="AV563" s="131"/>
      <c r="AW563" s="131"/>
      <c r="AX563" s="131"/>
      <c r="AY563" s="131"/>
      <c r="AZ563" s="131"/>
      <c r="BA563" s="131"/>
      <c r="BB563" s="131"/>
      <c r="BC563" s="131"/>
      <c r="BD563" s="131"/>
      <c r="BE563" s="131"/>
      <c r="BF563" s="131"/>
      <c r="BG563" s="131"/>
      <c r="BH563" s="131"/>
      <c r="BI563" s="131"/>
      <c r="BJ563" s="131"/>
      <c r="BK563" s="131"/>
      <c r="BL563" s="131"/>
      <c r="BM563" s="131"/>
      <c r="BN563" s="131"/>
      <c r="BO563" s="131"/>
      <c r="BP563" s="131"/>
    </row>
    <row r="564" customFormat="false" ht="13.2" hidden="false" customHeight="false" outlineLevel="0" collapsed="false">
      <c r="A564" s="259"/>
      <c r="B564" s="260"/>
      <c r="C564" s="261"/>
      <c r="D564" s="262"/>
      <c r="E564" s="259"/>
      <c r="F564" s="263"/>
      <c r="G564" s="263"/>
      <c r="H564" s="263"/>
      <c r="I564" s="263"/>
      <c r="J564" s="263"/>
      <c r="K564" s="263"/>
      <c r="L564" s="263"/>
      <c r="M564" s="263"/>
      <c r="N564" s="263"/>
      <c r="O564" s="263"/>
      <c r="P564" s="263"/>
      <c r="Q564" s="263"/>
      <c r="R564" s="263"/>
      <c r="S564" s="263"/>
      <c r="T564" s="263"/>
      <c r="U564" s="263"/>
      <c r="V564" s="263"/>
      <c r="W564" s="263"/>
      <c r="X564" s="263"/>
      <c r="Y564" s="263"/>
      <c r="Z564" s="263"/>
      <c r="AA564" s="263"/>
      <c r="AB564" s="263"/>
      <c r="AC564" s="263"/>
      <c r="AD564" s="263"/>
      <c r="AE564" s="263"/>
      <c r="AF564" s="259"/>
      <c r="AG564" s="259"/>
      <c r="AH564" s="259"/>
      <c r="AI564" s="259"/>
      <c r="AJ564" s="259"/>
      <c r="AK564" s="259"/>
      <c r="AL564" s="264"/>
      <c r="AM564" s="264"/>
      <c r="AN564" s="131"/>
      <c r="AO564" s="131"/>
      <c r="AP564" s="131"/>
      <c r="AQ564" s="131"/>
      <c r="AR564" s="131"/>
      <c r="AS564" s="131"/>
      <c r="AT564" s="131"/>
      <c r="AU564" s="131"/>
      <c r="AV564" s="131"/>
      <c r="AW564" s="131"/>
      <c r="AX564" s="131"/>
      <c r="AY564" s="131"/>
      <c r="AZ564" s="131"/>
      <c r="BA564" s="131"/>
      <c r="BB564" s="131"/>
      <c r="BC564" s="131"/>
      <c r="BD564" s="131"/>
      <c r="BE564" s="131"/>
      <c r="BF564" s="131"/>
      <c r="BG564" s="131"/>
      <c r="BH564" s="131"/>
      <c r="BI564" s="131"/>
      <c r="BJ564" s="131"/>
      <c r="BK564" s="131"/>
      <c r="BL564" s="131"/>
      <c r="BM564" s="131"/>
      <c r="BN564" s="131"/>
      <c r="BO564" s="131"/>
      <c r="BP564" s="131"/>
    </row>
    <row r="565" customFormat="false" ht="13.2" hidden="false" customHeight="false" outlineLevel="0" collapsed="false">
      <c r="A565" s="259"/>
      <c r="B565" s="260"/>
      <c r="C565" s="261"/>
      <c r="D565" s="262"/>
      <c r="E565" s="259"/>
      <c r="F565" s="263"/>
      <c r="G565" s="263"/>
      <c r="H565" s="263"/>
      <c r="I565" s="263"/>
      <c r="J565" s="263"/>
      <c r="K565" s="263"/>
      <c r="L565" s="263"/>
      <c r="M565" s="263"/>
      <c r="N565" s="263"/>
      <c r="O565" s="263"/>
      <c r="P565" s="263"/>
      <c r="Q565" s="263"/>
      <c r="R565" s="263"/>
      <c r="S565" s="263"/>
      <c r="T565" s="263"/>
      <c r="U565" s="263"/>
      <c r="V565" s="263"/>
      <c r="W565" s="263"/>
      <c r="X565" s="263"/>
      <c r="Y565" s="263"/>
      <c r="Z565" s="263"/>
      <c r="AA565" s="263"/>
      <c r="AB565" s="263"/>
      <c r="AC565" s="263"/>
      <c r="AD565" s="263"/>
      <c r="AE565" s="263"/>
      <c r="AF565" s="259"/>
      <c r="AG565" s="259"/>
      <c r="AH565" s="259"/>
      <c r="AI565" s="259"/>
      <c r="AJ565" s="259"/>
      <c r="AK565" s="259"/>
      <c r="AL565" s="264"/>
      <c r="AM565" s="264"/>
      <c r="AN565" s="131"/>
      <c r="AO565" s="131"/>
      <c r="AP565" s="131"/>
      <c r="AQ565" s="131"/>
      <c r="AR565" s="131"/>
      <c r="AS565" s="131"/>
      <c r="AT565" s="131"/>
      <c r="AU565" s="131"/>
      <c r="AV565" s="131"/>
      <c r="AW565" s="131"/>
      <c r="AX565" s="131"/>
      <c r="AY565" s="131"/>
      <c r="AZ565" s="131"/>
      <c r="BA565" s="131"/>
      <c r="BB565" s="131"/>
      <c r="BC565" s="131"/>
      <c r="BD565" s="131"/>
      <c r="BE565" s="131"/>
      <c r="BF565" s="131"/>
      <c r="BG565" s="131"/>
      <c r="BH565" s="131"/>
      <c r="BI565" s="131"/>
      <c r="BJ565" s="131"/>
      <c r="BK565" s="131"/>
      <c r="BL565" s="131"/>
      <c r="BM565" s="131"/>
      <c r="BN565" s="131"/>
      <c r="BO565" s="131"/>
      <c r="BP565" s="131"/>
    </row>
    <row r="566" customFormat="false" ht="13.2" hidden="false" customHeight="false" outlineLevel="0" collapsed="false">
      <c r="A566" s="259"/>
      <c r="B566" s="260"/>
      <c r="C566" s="261"/>
      <c r="D566" s="262"/>
      <c r="E566" s="259"/>
      <c r="F566" s="263"/>
      <c r="G566" s="263"/>
      <c r="H566" s="263"/>
      <c r="I566" s="263"/>
      <c r="J566" s="263"/>
      <c r="K566" s="263"/>
      <c r="L566" s="263"/>
      <c r="M566" s="263"/>
      <c r="N566" s="263"/>
      <c r="O566" s="263"/>
      <c r="P566" s="263"/>
      <c r="Q566" s="263"/>
      <c r="R566" s="263"/>
      <c r="S566" s="263"/>
      <c r="T566" s="263"/>
      <c r="U566" s="263"/>
      <c r="V566" s="263"/>
      <c r="W566" s="263"/>
      <c r="X566" s="263"/>
      <c r="Y566" s="263"/>
      <c r="Z566" s="263"/>
      <c r="AA566" s="263"/>
      <c r="AB566" s="263"/>
      <c r="AC566" s="263"/>
      <c r="AD566" s="263"/>
      <c r="AE566" s="263"/>
      <c r="AF566" s="259"/>
      <c r="AG566" s="259"/>
      <c r="AH566" s="259"/>
      <c r="AI566" s="259"/>
      <c r="AJ566" s="259"/>
      <c r="AK566" s="259"/>
      <c r="AL566" s="264"/>
      <c r="AM566" s="264"/>
      <c r="AN566" s="131"/>
      <c r="AO566" s="131"/>
      <c r="AP566" s="131"/>
      <c r="AQ566" s="131"/>
      <c r="AR566" s="131"/>
      <c r="AS566" s="131"/>
      <c r="AT566" s="131"/>
      <c r="AU566" s="131"/>
      <c r="AV566" s="131"/>
      <c r="AW566" s="131"/>
      <c r="AX566" s="131"/>
      <c r="AY566" s="131"/>
      <c r="AZ566" s="131"/>
      <c r="BA566" s="131"/>
      <c r="BB566" s="131"/>
      <c r="BC566" s="131"/>
      <c r="BD566" s="131"/>
      <c r="BE566" s="131"/>
      <c r="BF566" s="131"/>
      <c r="BG566" s="131"/>
      <c r="BH566" s="131"/>
      <c r="BI566" s="131"/>
      <c r="BJ566" s="131"/>
      <c r="BK566" s="131"/>
      <c r="BL566" s="131"/>
      <c r="BM566" s="131"/>
      <c r="BN566" s="131"/>
      <c r="BO566" s="131"/>
      <c r="BP566" s="131"/>
    </row>
    <row r="567" customFormat="false" ht="13.2" hidden="false" customHeight="false" outlineLevel="0" collapsed="false">
      <c r="A567" s="259"/>
      <c r="B567" s="260"/>
      <c r="C567" s="261"/>
      <c r="D567" s="262"/>
      <c r="E567" s="259"/>
      <c r="F567" s="263"/>
      <c r="G567" s="263"/>
      <c r="H567" s="263"/>
      <c r="I567" s="263"/>
      <c r="J567" s="263"/>
      <c r="K567" s="263"/>
      <c r="L567" s="263"/>
      <c r="M567" s="263"/>
      <c r="N567" s="263"/>
      <c r="O567" s="263"/>
      <c r="P567" s="263"/>
      <c r="Q567" s="263"/>
      <c r="R567" s="263"/>
      <c r="S567" s="263"/>
      <c r="T567" s="263"/>
      <c r="U567" s="263"/>
      <c r="V567" s="263"/>
      <c r="W567" s="263"/>
      <c r="X567" s="263"/>
      <c r="Y567" s="263"/>
      <c r="Z567" s="263"/>
      <c r="AA567" s="263"/>
      <c r="AB567" s="263"/>
      <c r="AC567" s="263"/>
      <c r="AD567" s="263"/>
      <c r="AE567" s="263"/>
      <c r="AF567" s="259"/>
      <c r="AG567" s="259"/>
      <c r="AH567" s="259"/>
      <c r="AI567" s="259"/>
      <c r="AJ567" s="259"/>
      <c r="AK567" s="259"/>
      <c r="AL567" s="264"/>
      <c r="AM567" s="264"/>
      <c r="AN567" s="131"/>
      <c r="AO567" s="131"/>
      <c r="AP567" s="131"/>
      <c r="AQ567" s="131"/>
      <c r="AR567" s="131"/>
      <c r="AS567" s="131"/>
      <c r="AT567" s="131"/>
      <c r="AU567" s="131"/>
      <c r="AV567" s="131"/>
      <c r="AW567" s="131"/>
      <c r="AX567" s="131"/>
      <c r="AY567" s="131"/>
      <c r="AZ567" s="131"/>
      <c r="BA567" s="131"/>
      <c r="BB567" s="131"/>
      <c r="BC567" s="131"/>
      <c r="BD567" s="131"/>
      <c r="BE567" s="131"/>
      <c r="BF567" s="131"/>
      <c r="BG567" s="131"/>
      <c r="BH567" s="131"/>
      <c r="BI567" s="131"/>
      <c r="BJ567" s="131"/>
      <c r="BK567" s="131"/>
      <c r="BL567" s="131"/>
      <c r="BM567" s="131"/>
      <c r="BN567" s="131"/>
      <c r="BO567" s="131"/>
      <c r="BP567" s="131"/>
    </row>
    <row r="568" customFormat="false" ht="13.2" hidden="false" customHeight="false" outlineLevel="0" collapsed="false">
      <c r="A568" s="259"/>
      <c r="B568" s="260"/>
      <c r="C568" s="261"/>
      <c r="D568" s="262"/>
      <c r="E568" s="259"/>
      <c r="F568" s="263"/>
      <c r="G568" s="263"/>
      <c r="H568" s="263"/>
      <c r="I568" s="263"/>
      <c r="J568" s="263"/>
      <c r="K568" s="263"/>
      <c r="L568" s="263"/>
      <c r="M568" s="263"/>
      <c r="N568" s="263"/>
      <c r="O568" s="263"/>
      <c r="P568" s="263"/>
      <c r="Q568" s="263"/>
      <c r="R568" s="263"/>
      <c r="S568" s="263"/>
      <c r="T568" s="263"/>
      <c r="U568" s="263"/>
      <c r="V568" s="263"/>
      <c r="W568" s="263"/>
      <c r="X568" s="263"/>
      <c r="Y568" s="263"/>
      <c r="Z568" s="263"/>
      <c r="AA568" s="263"/>
      <c r="AB568" s="263"/>
      <c r="AC568" s="263"/>
      <c r="AD568" s="263"/>
      <c r="AE568" s="263"/>
      <c r="AF568" s="259"/>
      <c r="AG568" s="259"/>
      <c r="AH568" s="259"/>
      <c r="AI568" s="259"/>
      <c r="AJ568" s="259"/>
      <c r="AK568" s="259"/>
      <c r="AL568" s="264"/>
      <c r="AM568" s="264"/>
      <c r="AN568" s="131"/>
      <c r="AO568" s="131"/>
      <c r="AP568" s="131"/>
      <c r="AQ568" s="131"/>
      <c r="AR568" s="131"/>
      <c r="AS568" s="131"/>
      <c r="AT568" s="131"/>
      <c r="AU568" s="131"/>
      <c r="AV568" s="131"/>
      <c r="AW568" s="131"/>
      <c r="AX568" s="131"/>
      <c r="AY568" s="131"/>
      <c r="AZ568" s="131"/>
      <c r="BA568" s="131"/>
      <c r="BB568" s="131"/>
      <c r="BC568" s="131"/>
      <c r="BD568" s="131"/>
      <c r="BE568" s="131"/>
      <c r="BF568" s="131"/>
      <c r="BG568" s="131"/>
      <c r="BH568" s="131"/>
      <c r="BI568" s="131"/>
      <c r="BJ568" s="131"/>
      <c r="BK568" s="131"/>
      <c r="BL568" s="131"/>
      <c r="BM568" s="131"/>
      <c r="BN568" s="131"/>
      <c r="BO568" s="131"/>
      <c r="BP568" s="131"/>
    </row>
    <row r="569" customFormat="false" ht="13.2" hidden="false" customHeight="false" outlineLevel="0" collapsed="false">
      <c r="A569" s="259"/>
      <c r="B569" s="260"/>
      <c r="C569" s="261"/>
      <c r="D569" s="262"/>
      <c r="E569" s="259"/>
      <c r="F569" s="263"/>
      <c r="G569" s="263"/>
      <c r="H569" s="263"/>
      <c r="I569" s="263"/>
      <c r="J569" s="263"/>
      <c r="K569" s="263"/>
      <c r="L569" s="263"/>
      <c r="M569" s="263"/>
      <c r="N569" s="263"/>
      <c r="O569" s="263"/>
      <c r="P569" s="263"/>
      <c r="Q569" s="263"/>
      <c r="R569" s="263"/>
      <c r="S569" s="263"/>
      <c r="T569" s="263"/>
      <c r="U569" s="263"/>
      <c r="V569" s="263"/>
      <c r="W569" s="263"/>
      <c r="X569" s="263"/>
      <c r="Y569" s="263"/>
      <c r="Z569" s="263"/>
      <c r="AA569" s="263"/>
      <c r="AB569" s="263"/>
      <c r="AC569" s="263"/>
      <c r="AD569" s="263"/>
      <c r="AE569" s="263"/>
      <c r="AF569" s="259"/>
      <c r="AG569" s="259"/>
      <c r="AH569" s="259"/>
      <c r="AI569" s="259"/>
      <c r="AJ569" s="259"/>
      <c r="AK569" s="259"/>
      <c r="AL569" s="264"/>
      <c r="AM569" s="264"/>
      <c r="AN569" s="131"/>
      <c r="AO569" s="131"/>
      <c r="AP569" s="131"/>
      <c r="AQ569" s="131"/>
      <c r="AR569" s="131"/>
      <c r="AS569" s="131"/>
      <c r="AT569" s="131"/>
      <c r="AU569" s="131"/>
      <c r="AV569" s="131"/>
      <c r="AW569" s="131"/>
      <c r="AX569" s="131"/>
      <c r="AY569" s="131"/>
      <c r="AZ569" s="131"/>
      <c r="BA569" s="131"/>
      <c r="BB569" s="131"/>
      <c r="BC569" s="131"/>
      <c r="BD569" s="131"/>
      <c r="BE569" s="131"/>
      <c r="BF569" s="131"/>
      <c r="BG569" s="131"/>
      <c r="BH569" s="131"/>
      <c r="BI569" s="131"/>
      <c r="BJ569" s="131"/>
      <c r="BK569" s="131"/>
      <c r="BL569" s="131"/>
      <c r="BM569" s="131"/>
      <c r="BN569" s="131"/>
      <c r="BO569" s="131"/>
      <c r="BP569" s="131"/>
    </row>
    <row r="570" customFormat="false" ht="13.2" hidden="false" customHeight="false" outlineLevel="0" collapsed="false">
      <c r="A570" s="259"/>
      <c r="B570" s="260"/>
      <c r="C570" s="261"/>
      <c r="D570" s="262"/>
      <c r="E570" s="259"/>
      <c r="F570" s="263"/>
      <c r="G570" s="263"/>
      <c r="H570" s="263"/>
      <c r="I570" s="263"/>
      <c r="J570" s="263"/>
      <c r="K570" s="263"/>
      <c r="L570" s="263"/>
      <c r="M570" s="263"/>
      <c r="N570" s="263"/>
      <c r="O570" s="263"/>
      <c r="P570" s="263"/>
      <c r="Q570" s="263"/>
      <c r="R570" s="263"/>
      <c r="S570" s="263"/>
      <c r="T570" s="263"/>
      <c r="U570" s="263"/>
      <c r="V570" s="263"/>
      <c r="W570" s="263"/>
      <c r="X570" s="263"/>
      <c r="Y570" s="263"/>
      <c r="Z570" s="263"/>
      <c r="AA570" s="263"/>
      <c r="AB570" s="263"/>
      <c r="AC570" s="263"/>
      <c r="AD570" s="263"/>
      <c r="AE570" s="263"/>
      <c r="AF570" s="259"/>
      <c r="AG570" s="259"/>
      <c r="AH570" s="259"/>
      <c r="AI570" s="259"/>
      <c r="AJ570" s="259"/>
      <c r="AK570" s="259"/>
      <c r="AL570" s="264"/>
      <c r="AM570" s="264"/>
      <c r="AN570" s="131"/>
      <c r="AO570" s="131"/>
      <c r="AP570" s="131"/>
      <c r="AQ570" s="131"/>
      <c r="AR570" s="131"/>
      <c r="AS570" s="131"/>
      <c r="AT570" s="131"/>
      <c r="AU570" s="131"/>
      <c r="AV570" s="131"/>
      <c r="AW570" s="131"/>
      <c r="AX570" s="131"/>
      <c r="AY570" s="131"/>
      <c r="AZ570" s="131"/>
      <c r="BA570" s="131"/>
      <c r="BB570" s="131"/>
      <c r="BC570" s="131"/>
      <c r="BD570" s="131"/>
      <c r="BE570" s="131"/>
      <c r="BF570" s="131"/>
      <c r="BG570" s="131"/>
      <c r="BH570" s="131"/>
      <c r="BI570" s="131"/>
      <c r="BJ570" s="131"/>
      <c r="BK570" s="131"/>
      <c r="BL570" s="131"/>
      <c r="BM570" s="131"/>
      <c r="BN570" s="131"/>
      <c r="BO570" s="131"/>
      <c r="BP570" s="131"/>
    </row>
    <row r="571" customFormat="false" ht="13.2" hidden="false" customHeight="false" outlineLevel="0" collapsed="false">
      <c r="A571" s="259"/>
      <c r="B571" s="260"/>
      <c r="C571" s="261"/>
      <c r="D571" s="262"/>
      <c r="E571" s="259"/>
      <c r="F571" s="263"/>
      <c r="G571" s="263"/>
      <c r="H571" s="263"/>
      <c r="I571" s="263"/>
      <c r="J571" s="263"/>
      <c r="K571" s="263"/>
      <c r="L571" s="263"/>
      <c r="M571" s="263"/>
      <c r="N571" s="263"/>
      <c r="O571" s="263"/>
      <c r="P571" s="263"/>
      <c r="Q571" s="263"/>
      <c r="R571" s="263"/>
      <c r="S571" s="263"/>
      <c r="T571" s="263"/>
      <c r="U571" s="263"/>
      <c r="V571" s="263"/>
      <c r="W571" s="263"/>
      <c r="X571" s="263"/>
      <c r="Y571" s="263"/>
      <c r="Z571" s="263"/>
      <c r="AA571" s="263"/>
      <c r="AB571" s="263"/>
      <c r="AC571" s="263"/>
      <c r="AD571" s="263"/>
      <c r="AE571" s="263"/>
      <c r="AF571" s="259"/>
      <c r="AG571" s="259"/>
      <c r="AH571" s="259"/>
      <c r="AI571" s="259"/>
      <c r="AJ571" s="259"/>
      <c r="AK571" s="259"/>
      <c r="AL571" s="264"/>
      <c r="AM571" s="264"/>
      <c r="AN571" s="131"/>
      <c r="AO571" s="131"/>
      <c r="AP571" s="131"/>
      <c r="AQ571" s="131"/>
      <c r="AR571" s="131"/>
      <c r="AS571" s="131"/>
      <c r="AT571" s="131"/>
      <c r="AU571" s="131"/>
      <c r="AV571" s="131"/>
      <c r="AW571" s="131"/>
      <c r="AX571" s="131"/>
      <c r="AY571" s="131"/>
      <c r="AZ571" s="131"/>
      <c r="BA571" s="131"/>
      <c r="BB571" s="131"/>
      <c r="BC571" s="131"/>
      <c r="BD571" s="131"/>
      <c r="BE571" s="131"/>
      <c r="BF571" s="131"/>
      <c r="BG571" s="131"/>
      <c r="BH571" s="131"/>
      <c r="BI571" s="131"/>
      <c r="BJ571" s="131"/>
      <c r="BK571" s="131"/>
      <c r="BL571" s="131"/>
      <c r="BM571" s="131"/>
      <c r="BN571" s="131"/>
      <c r="BO571" s="131"/>
      <c r="BP571" s="131"/>
    </row>
    <row r="572" customFormat="false" ht="13.2" hidden="false" customHeight="false" outlineLevel="0" collapsed="false">
      <c r="A572" s="259"/>
      <c r="B572" s="260"/>
      <c r="C572" s="261"/>
      <c r="D572" s="262"/>
      <c r="E572" s="259"/>
      <c r="F572" s="263"/>
      <c r="G572" s="263"/>
      <c r="H572" s="263"/>
      <c r="I572" s="263"/>
      <c r="J572" s="263"/>
      <c r="K572" s="263"/>
      <c r="L572" s="263"/>
      <c r="M572" s="263"/>
      <c r="N572" s="263"/>
      <c r="O572" s="263"/>
      <c r="P572" s="263"/>
      <c r="Q572" s="263"/>
      <c r="R572" s="263"/>
      <c r="S572" s="263"/>
      <c r="T572" s="263"/>
      <c r="U572" s="263"/>
      <c r="V572" s="263"/>
      <c r="W572" s="263"/>
      <c r="X572" s="263"/>
      <c r="Y572" s="263"/>
      <c r="Z572" s="263"/>
      <c r="AA572" s="263"/>
      <c r="AB572" s="263"/>
      <c r="AC572" s="263"/>
      <c r="AD572" s="263"/>
      <c r="AE572" s="263"/>
      <c r="AF572" s="259"/>
      <c r="AG572" s="259"/>
      <c r="AH572" s="259"/>
      <c r="AI572" s="259"/>
      <c r="AJ572" s="259"/>
      <c r="AK572" s="259"/>
      <c r="AL572" s="264"/>
      <c r="AM572" s="264"/>
      <c r="AN572" s="131"/>
      <c r="AO572" s="131"/>
      <c r="AP572" s="131"/>
      <c r="AQ572" s="131"/>
      <c r="AR572" s="131"/>
      <c r="AS572" s="131"/>
      <c r="AT572" s="131"/>
      <c r="AU572" s="131"/>
      <c r="AV572" s="131"/>
      <c r="AW572" s="131"/>
      <c r="AX572" s="131"/>
      <c r="AY572" s="131"/>
      <c r="AZ572" s="131"/>
      <c r="BA572" s="131"/>
      <c r="BB572" s="131"/>
      <c r="BC572" s="131"/>
      <c r="BD572" s="131"/>
      <c r="BE572" s="131"/>
      <c r="BF572" s="131"/>
      <c r="BG572" s="131"/>
      <c r="BH572" s="131"/>
      <c r="BI572" s="131"/>
      <c r="BJ572" s="131"/>
      <c r="BK572" s="131"/>
      <c r="BL572" s="131"/>
      <c r="BM572" s="131"/>
      <c r="BN572" s="131"/>
      <c r="BO572" s="131"/>
      <c r="BP572" s="131"/>
    </row>
    <row r="573" customFormat="false" ht="13.2" hidden="false" customHeight="false" outlineLevel="0" collapsed="false">
      <c r="A573" s="259"/>
      <c r="B573" s="260"/>
      <c r="C573" s="261"/>
      <c r="D573" s="262"/>
      <c r="E573" s="259"/>
      <c r="F573" s="263"/>
      <c r="G573" s="263"/>
      <c r="H573" s="263"/>
      <c r="I573" s="263"/>
      <c r="J573" s="263"/>
      <c r="K573" s="263"/>
      <c r="L573" s="263"/>
      <c r="M573" s="263"/>
      <c r="N573" s="263"/>
      <c r="O573" s="263"/>
      <c r="P573" s="263"/>
      <c r="Q573" s="263"/>
      <c r="R573" s="263"/>
      <c r="S573" s="263"/>
      <c r="T573" s="263"/>
      <c r="U573" s="263"/>
      <c r="V573" s="263"/>
      <c r="W573" s="263"/>
      <c r="X573" s="263"/>
      <c r="Y573" s="263"/>
      <c r="Z573" s="263"/>
      <c r="AA573" s="263"/>
      <c r="AB573" s="263"/>
      <c r="AC573" s="263"/>
      <c r="AD573" s="263"/>
      <c r="AE573" s="263"/>
      <c r="AF573" s="259"/>
      <c r="AG573" s="259"/>
      <c r="AH573" s="259"/>
      <c r="AI573" s="259"/>
      <c r="AJ573" s="259"/>
      <c r="AK573" s="259"/>
      <c r="AL573" s="264"/>
      <c r="AM573" s="264"/>
      <c r="AN573" s="131"/>
      <c r="AO573" s="131"/>
      <c r="AP573" s="131"/>
      <c r="AQ573" s="131"/>
      <c r="AR573" s="131"/>
      <c r="AS573" s="131"/>
      <c r="AT573" s="131"/>
      <c r="AU573" s="131"/>
      <c r="AV573" s="131"/>
      <c r="AW573" s="131"/>
      <c r="AX573" s="131"/>
      <c r="AY573" s="131"/>
      <c r="AZ573" s="131"/>
      <c r="BA573" s="131"/>
      <c r="BB573" s="131"/>
      <c r="BC573" s="131"/>
      <c r="BD573" s="131"/>
      <c r="BE573" s="131"/>
      <c r="BF573" s="131"/>
      <c r="BG573" s="131"/>
      <c r="BH573" s="131"/>
      <c r="BI573" s="131"/>
      <c r="BJ573" s="131"/>
      <c r="BK573" s="131"/>
      <c r="BL573" s="131"/>
      <c r="BM573" s="131"/>
      <c r="BN573" s="131"/>
      <c r="BO573" s="131"/>
      <c r="BP573" s="131"/>
    </row>
    <row r="574" customFormat="false" ht="13.2" hidden="false" customHeight="false" outlineLevel="0" collapsed="false">
      <c r="A574" s="259"/>
      <c r="B574" s="260"/>
      <c r="C574" s="261"/>
      <c r="D574" s="262"/>
      <c r="E574" s="259"/>
      <c r="F574" s="263"/>
      <c r="G574" s="263"/>
      <c r="H574" s="263"/>
      <c r="I574" s="263"/>
      <c r="J574" s="263"/>
      <c r="K574" s="263"/>
      <c r="L574" s="263"/>
      <c r="M574" s="263"/>
      <c r="N574" s="263"/>
      <c r="O574" s="263"/>
      <c r="P574" s="263"/>
      <c r="Q574" s="263"/>
      <c r="R574" s="263"/>
      <c r="S574" s="263"/>
      <c r="T574" s="263"/>
      <c r="U574" s="263"/>
      <c r="V574" s="263"/>
      <c r="W574" s="263"/>
      <c r="X574" s="263"/>
      <c r="Y574" s="263"/>
      <c r="Z574" s="263"/>
      <c r="AA574" s="263"/>
      <c r="AB574" s="263"/>
      <c r="AC574" s="263"/>
      <c r="AD574" s="263"/>
      <c r="AE574" s="263"/>
      <c r="AF574" s="259"/>
      <c r="AG574" s="259"/>
      <c r="AH574" s="259"/>
      <c r="AI574" s="259"/>
      <c r="AJ574" s="259"/>
      <c r="AK574" s="259"/>
      <c r="AL574" s="264"/>
      <c r="AM574" s="264"/>
      <c r="AN574" s="131"/>
      <c r="AO574" s="131"/>
      <c r="AP574" s="131"/>
      <c r="AQ574" s="131"/>
      <c r="AR574" s="131"/>
      <c r="AS574" s="131"/>
      <c r="AT574" s="131"/>
      <c r="AU574" s="131"/>
      <c r="AV574" s="131"/>
      <c r="AW574" s="131"/>
      <c r="AX574" s="131"/>
      <c r="AY574" s="131"/>
      <c r="AZ574" s="131"/>
      <c r="BA574" s="131"/>
      <c r="BB574" s="131"/>
      <c r="BC574" s="131"/>
      <c r="BD574" s="131"/>
      <c r="BE574" s="131"/>
      <c r="BF574" s="131"/>
      <c r="BG574" s="131"/>
      <c r="BH574" s="131"/>
      <c r="BI574" s="131"/>
      <c r="BJ574" s="131"/>
      <c r="BK574" s="131"/>
      <c r="BL574" s="131"/>
      <c r="BM574" s="131"/>
      <c r="BN574" s="131"/>
      <c r="BO574" s="131"/>
      <c r="BP574" s="131"/>
    </row>
    <row r="575" customFormat="false" ht="13.2" hidden="false" customHeight="false" outlineLevel="0" collapsed="false">
      <c r="A575" s="259"/>
      <c r="B575" s="260"/>
      <c r="C575" s="261"/>
      <c r="D575" s="262"/>
      <c r="E575" s="259"/>
      <c r="F575" s="263"/>
      <c r="G575" s="263"/>
      <c r="H575" s="263"/>
      <c r="I575" s="263"/>
      <c r="J575" s="263"/>
      <c r="K575" s="263"/>
      <c r="L575" s="263"/>
      <c r="M575" s="263"/>
      <c r="N575" s="263"/>
      <c r="O575" s="263"/>
      <c r="P575" s="263"/>
      <c r="Q575" s="263"/>
      <c r="R575" s="263"/>
      <c r="S575" s="263"/>
      <c r="T575" s="263"/>
      <c r="U575" s="263"/>
      <c r="V575" s="263"/>
      <c r="W575" s="263"/>
      <c r="X575" s="263"/>
      <c r="Y575" s="263"/>
      <c r="Z575" s="263"/>
      <c r="AA575" s="263"/>
      <c r="AB575" s="263"/>
      <c r="AC575" s="263"/>
      <c r="AD575" s="263"/>
      <c r="AE575" s="263"/>
      <c r="AF575" s="259"/>
      <c r="AG575" s="259"/>
      <c r="AH575" s="259"/>
      <c r="AI575" s="259"/>
      <c r="AJ575" s="259"/>
      <c r="AK575" s="259"/>
      <c r="AL575" s="264"/>
      <c r="AM575" s="264"/>
      <c r="AN575" s="131"/>
      <c r="AO575" s="131"/>
      <c r="AP575" s="131"/>
      <c r="AQ575" s="131"/>
      <c r="AR575" s="131"/>
      <c r="AS575" s="131"/>
      <c r="AT575" s="131"/>
      <c r="AU575" s="131"/>
      <c r="AV575" s="131"/>
      <c r="AW575" s="131"/>
      <c r="AX575" s="131"/>
      <c r="AY575" s="131"/>
      <c r="AZ575" s="131"/>
      <c r="BA575" s="131"/>
      <c r="BB575" s="131"/>
      <c r="BC575" s="131"/>
      <c r="BD575" s="131"/>
      <c r="BE575" s="131"/>
      <c r="BF575" s="131"/>
      <c r="BG575" s="131"/>
      <c r="BH575" s="131"/>
      <c r="BI575" s="131"/>
      <c r="BJ575" s="131"/>
      <c r="BK575" s="131"/>
      <c r="BL575" s="131"/>
      <c r="BM575" s="131"/>
      <c r="BN575" s="131"/>
      <c r="BO575" s="131"/>
      <c r="BP575" s="131"/>
    </row>
    <row r="576" customFormat="false" ht="13.2" hidden="false" customHeight="false" outlineLevel="0" collapsed="false">
      <c r="A576" s="259"/>
      <c r="B576" s="260"/>
      <c r="C576" s="261"/>
      <c r="D576" s="262"/>
      <c r="E576" s="259"/>
      <c r="F576" s="263"/>
      <c r="G576" s="263"/>
      <c r="H576" s="263"/>
      <c r="I576" s="263"/>
      <c r="J576" s="263"/>
      <c r="K576" s="263"/>
      <c r="L576" s="263"/>
      <c r="M576" s="263"/>
      <c r="N576" s="263"/>
      <c r="O576" s="263"/>
      <c r="P576" s="263"/>
      <c r="Q576" s="263"/>
      <c r="R576" s="263"/>
      <c r="S576" s="263"/>
      <c r="T576" s="263"/>
      <c r="U576" s="263"/>
      <c r="V576" s="263"/>
      <c r="W576" s="263"/>
      <c r="X576" s="263"/>
      <c r="Y576" s="263"/>
      <c r="Z576" s="263"/>
      <c r="AA576" s="263"/>
      <c r="AB576" s="263"/>
      <c r="AC576" s="263"/>
      <c r="AD576" s="263"/>
      <c r="AE576" s="263"/>
      <c r="AF576" s="259"/>
      <c r="AG576" s="259"/>
      <c r="AH576" s="259"/>
      <c r="AI576" s="259"/>
      <c r="AJ576" s="259"/>
      <c r="AK576" s="259"/>
      <c r="AL576" s="264"/>
      <c r="AM576" s="264"/>
      <c r="AN576" s="131"/>
      <c r="AO576" s="131"/>
      <c r="AP576" s="131"/>
      <c r="AQ576" s="131"/>
      <c r="AR576" s="131"/>
      <c r="AS576" s="131"/>
      <c r="AT576" s="131"/>
      <c r="AU576" s="131"/>
      <c r="AV576" s="131"/>
      <c r="AW576" s="131"/>
      <c r="AX576" s="131"/>
      <c r="AY576" s="131"/>
      <c r="AZ576" s="131"/>
      <c r="BA576" s="131"/>
      <c r="BB576" s="131"/>
      <c r="BC576" s="131"/>
      <c r="BD576" s="131"/>
      <c r="BE576" s="131"/>
      <c r="BF576" s="131"/>
      <c r="BG576" s="131"/>
      <c r="BH576" s="131"/>
      <c r="BI576" s="131"/>
      <c r="BJ576" s="131"/>
      <c r="BK576" s="131"/>
      <c r="BL576" s="131"/>
      <c r="BM576" s="131"/>
      <c r="BN576" s="131"/>
      <c r="BO576" s="131"/>
      <c r="BP576" s="131"/>
    </row>
    <row r="577" customFormat="false" ht="13.2" hidden="false" customHeight="false" outlineLevel="0" collapsed="false">
      <c r="A577" s="259"/>
      <c r="B577" s="260"/>
      <c r="C577" s="261"/>
      <c r="D577" s="262"/>
      <c r="E577" s="259"/>
      <c r="F577" s="263"/>
      <c r="G577" s="263"/>
      <c r="H577" s="263"/>
      <c r="I577" s="263"/>
      <c r="J577" s="263"/>
      <c r="K577" s="263"/>
      <c r="L577" s="263"/>
      <c r="M577" s="263"/>
      <c r="N577" s="263"/>
      <c r="O577" s="263"/>
      <c r="P577" s="263"/>
      <c r="Q577" s="263"/>
      <c r="R577" s="263"/>
      <c r="S577" s="263"/>
      <c r="T577" s="263"/>
      <c r="U577" s="263"/>
      <c r="V577" s="263"/>
      <c r="W577" s="263"/>
      <c r="X577" s="263"/>
      <c r="Y577" s="263"/>
      <c r="Z577" s="263"/>
      <c r="AA577" s="263"/>
      <c r="AB577" s="263"/>
      <c r="AC577" s="263"/>
      <c r="AD577" s="263"/>
      <c r="AE577" s="263"/>
      <c r="AF577" s="259"/>
      <c r="AG577" s="259"/>
      <c r="AH577" s="259"/>
      <c r="AI577" s="259"/>
      <c r="AJ577" s="259"/>
      <c r="AK577" s="259"/>
      <c r="AL577" s="264"/>
      <c r="AM577" s="264"/>
      <c r="AN577" s="131"/>
      <c r="AO577" s="131"/>
      <c r="AP577" s="131"/>
      <c r="AQ577" s="131"/>
      <c r="AR577" s="131"/>
      <c r="AS577" s="131"/>
      <c r="AT577" s="131"/>
      <c r="AU577" s="131"/>
      <c r="AV577" s="131"/>
      <c r="AW577" s="131"/>
      <c r="AX577" s="131"/>
      <c r="AY577" s="131"/>
      <c r="AZ577" s="131"/>
      <c r="BA577" s="131"/>
      <c r="BB577" s="131"/>
      <c r="BC577" s="131"/>
      <c r="BD577" s="131"/>
      <c r="BE577" s="131"/>
      <c r="BF577" s="131"/>
      <c r="BG577" s="131"/>
      <c r="BH577" s="131"/>
      <c r="BI577" s="131"/>
      <c r="BJ577" s="131"/>
      <c r="BK577" s="131"/>
      <c r="BL577" s="131"/>
      <c r="BM577" s="131"/>
      <c r="BN577" s="131"/>
      <c r="BO577" s="131"/>
      <c r="BP577" s="131"/>
    </row>
    <row r="578" customFormat="false" ht="13.2" hidden="false" customHeight="false" outlineLevel="0" collapsed="false">
      <c r="A578" s="259"/>
      <c r="B578" s="260"/>
      <c r="C578" s="261"/>
      <c r="D578" s="262"/>
      <c r="E578" s="259"/>
      <c r="F578" s="263"/>
      <c r="G578" s="263"/>
      <c r="H578" s="263"/>
      <c r="I578" s="263"/>
      <c r="J578" s="263"/>
      <c r="K578" s="263"/>
      <c r="L578" s="263"/>
      <c r="M578" s="263"/>
      <c r="N578" s="263"/>
      <c r="O578" s="263"/>
      <c r="P578" s="263"/>
      <c r="Q578" s="263"/>
      <c r="R578" s="263"/>
      <c r="S578" s="263"/>
      <c r="T578" s="263"/>
      <c r="U578" s="263"/>
      <c r="V578" s="263"/>
      <c r="W578" s="263"/>
      <c r="X578" s="263"/>
      <c r="Y578" s="263"/>
      <c r="Z578" s="263"/>
      <c r="AA578" s="263"/>
      <c r="AB578" s="263"/>
      <c r="AC578" s="263"/>
      <c r="AD578" s="263"/>
      <c r="AE578" s="263"/>
      <c r="AF578" s="259"/>
      <c r="AG578" s="259"/>
      <c r="AH578" s="259"/>
      <c r="AI578" s="259"/>
      <c r="AJ578" s="259"/>
      <c r="AK578" s="259"/>
      <c r="AL578" s="264"/>
      <c r="AM578" s="264"/>
      <c r="AN578" s="131"/>
      <c r="AO578" s="131"/>
      <c r="AP578" s="131"/>
      <c r="AQ578" s="131"/>
      <c r="AR578" s="131"/>
      <c r="AS578" s="131"/>
      <c r="AT578" s="131"/>
      <c r="AU578" s="131"/>
      <c r="AV578" s="131"/>
      <c r="AW578" s="131"/>
      <c r="AX578" s="131"/>
      <c r="AY578" s="131"/>
      <c r="AZ578" s="131"/>
      <c r="BA578" s="131"/>
      <c r="BB578" s="131"/>
      <c r="BC578" s="131"/>
      <c r="BD578" s="131"/>
      <c r="BE578" s="131"/>
      <c r="BF578" s="131"/>
      <c r="BG578" s="131"/>
      <c r="BH578" s="131"/>
      <c r="BI578" s="131"/>
      <c r="BJ578" s="131"/>
      <c r="BK578" s="131"/>
      <c r="BL578" s="131"/>
      <c r="BM578" s="131"/>
      <c r="BN578" s="131"/>
      <c r="BO578" s="131"/>
      <c r="BP578" s="131"/>
    </row>
    <row r="579" customFormat="false" ht="13.2" hidden="false" customHeight="false" outlineLevel="0" collapsed="false">
      <c r="A579" s="259"/>
      <c r="B579" s="260"/>
      <c r="C579" s="261"/>
      <c r="D579" s="262"/>
      <c r="E579" s="259"/>
      <c r="F579" s="263"/>
      <c r="G579" s="263"/>
      <c r="H579" s="263"/>
      <c r="I579" s="263"/>
      <c r="J579" s="263"/>
      <c r="K579" s="263"/>
      <c r="L579" s="263"/>
      <c r="M579" s="263"/>
      <c r="N579" s="263"/>
      <c r="O579" s="263"/>
      <c r="P579" s="263"/>
      <c r="Q579" s="263"/>
      <c r="R579" s="263"/>
      <c r="S579" s="263"/>
      <c r="T579" s="263"/>
      <c r="U579" s="263"/>
      <c r="V579" s="263"/>
      <c r="W579" s="263"/>
      <c r="X579" s="263"/>
      <c r="Y579" s="263"/>
      <c r="Z579" s="263"/>
      <c r="AA579" s="263"/>
      <c r="AB579" s="263"/>
      <c r="AC579" s="263"/>
      <c r="AD579" s="263"/>
      <c r="AE579" s="263"/>
      <c r="AF579" s="259"/>
      <c r="AG579" s="259"/>
      <c r="AH579" s="259"/>
      <c r="AI579" s="259"/>
      <c r="AJ579" s="259"/>
      <c r="AK579" s="259"/>
      <c r="AL579" s="264"/>
      <c r="AM579" s="264"/>
      <c r="AN579" s="131"/>
      <c r="AO579" s="131"/>
      <c r="AP579" s="131"/>
      <c r="AQ579" s="131"/>
      <c r="AR579" s="131"/>
      <c r="AS579" s="131"/>
      <c r="AT579" s="131"/>
      <c r="AU579" s="131"/>
      <c r="AV579" s="131"/>
      <c r="AW579" s="131"/>
      <c r="AX579" s="131"/>
      <c r="AY579" s="131"/>
      <c r="AZ579" s="131"/>
      <c r="BA579" s="131"/>
      <c r="BB579" s="131"/>
      <c r="BC579" s="131"/>
      <c r="BD579" s="131"/>
      <c r="BE579" s="131"/>
      <c r="BF579" s="131"/>
      <c r="BG579" s="131"/>
      <c r="BH579" s="131"/>
      <c r="BI579" s="131"/>
      <c r="BJ579" s="131"/>
      <c r="BK579" s="131"/>
      <c r="BL579" s="131"/>
      <c r="BM579" s="131"/>
      <c r="BN579" s="131"/>
      <c r="BO579" s="131"/>
      <c r="BP579" s="131"/>
    </row>
    <row r="580" customFormat="false" ht="13.2" hidden="false" customHeight="false" outlineLevel="0" collapsed="false">
      <c r="A580" s="259"/>
      <c r="B580" s="260"/>
      <c r="C580" s="261"/>
      <c r="D580" s="262"/>
      <c r="E580" s="259"/>
      <c r="F580" s="263"/>
      <c r="G580" s="263"/>
      <c r="H580" s="263"/>
      <c r="I580" s="263"/>
      <c r="J580" s="263"/>
      <c r="K580" s="263"/>
      <c r="L580" s="263"/>
      <c r="M580" s="263"/>
      <c r="N580" s="263"/>
      <c r="O580" s="263"/>
      <c r="P580" s="263"/>
      <c r="Q580" s="263"/>
      <c r="R580" s="263"/>
      <c r="S580" s="263"/>
      <c r="T580" s="263"/>
      <c r="U580" s="263"/>
      <c r="V580" s="263"/>
      <c r="W580" s="263"/>
      <c r="X580" s="263"/>
      <c r="Y580" s="263"/>
      <c r="Z580" s="263"/>
      <c r="AA580" s="263"/>
      <c r="AB580" s="263"/>
      <c r="AC580" s="263"/>
      <c r="AD580" s="263"/>
      <c r="AE580" s="263"/>
      <c r="AF580" s="259"/>
      <c r="AG580" s="259"/>
      <c r="AH580" s="259"/>
      <c r="AI580" s="259"/>
      <c r="AJ580" s="259"/>
      <c r="AK580" s="259"/>
      <c r="AL580" s="264"/>
      <c r="AM580" s="264"/>
      <c r="AN580" s="131"/>
      <c r="AO580" s="131"/>
      <c r="AP580" s="131"/>
      <c r="AQ580" s="131"/>
      <c r="AR580" s="131"/>
      <c r="AS580" s="131"/>
      <c r="AT580" s="131"/>
      <c r="AU580" s="131"/>
      <c r="AV580" s="131"/>
      <c r="AW580" s="131"/>
      <c r="AX580" s="131"/>
      <c r="AY580" s="131"/>
      <c r="AZ580" s="131"/>
      <c r="BA580" s="131"/>
      <c r="BB580" s="131"/>
      <c r="BC580" s="131"/>
      <c r="BD580" s="131"/>
      <c r="BE580" s="131"/>
      <c r="BF580" s="131"/>
      <c r="BG580" s="131"/>
      <c r="BH580" s="131"/>
      <c r="BI580" s="131"/>
      <c r="BJ580" s="131"/>
      <c r="BK580" s="131"/>
      <c r="BL580" s="131"/>
      <c r="BM580" s="131"/>
      <c r="BN580" s="131"/>
      <c r="BO580" s="131"/>
      <c r="BP580" s="131"/>
    </row>
    <row r="581" customFormat="false" ht="13.2" hidden="false" customHeight="false" outlineLevel="0" collapsed="false">
      <c r="A581" s="259"/>
      <c r="B581" s="260"/>
      <c r="C581" s="261"/>
      <c r="D581" s="262"/>
      <c r="E581" s="259"/>
      <c r="F581" s="263"/>
      <c r="G581" s="263"/>
      <c r="H581" s="263"/>
      <c r="I581" s="263"/>
      <c r="J581" s="263"/>
      <c r="K581" s="263"/>
      <c r="L581" s="263"/>
      <c r="M581" s="263"/>
      <c r="N581" s="263"/>
      <c r="O581" s="263"/>
      <c r="P581" s="263"/>
      <c r="Q581" s="263"/>
      <c r="R581" s="263"/>
      <c r="S581" s="263"/>
      <c r="T581" s="263"/>
      <c r="U581" s="263"/>
      <c r="V581" s="263"/>
      <c r="W581" s="263"/>
      <c r="X581" s="263"/>
      <c r="Y581" s="263"/>
      <c r="Z581" s="263"/>
      <c r="AA581" s="263"/>
      <c r="AB581" s="263"/>
      <c r="AC581" s="263"/>
      <c r="AD581" s="263"/>
      <c r="AE581" s="263"/>
      <c r="AF581" s="259"/>
      <c r="AG581" s="259"/>
      <c r="AH581" s="259"/>
      <c r="AI581" s="259"/>
      <c r="AJ581" s="259"/>
      <c r="AK581" s="259"/>
      <c r="AL581" s="264"/>
      <c r="AM581" s="264"/>
      <c r="AN581" s="131"/>
      <c r="AO581" s="131"/>
      <c r="AP581" s="131"/>
      <c r="AQ581" s="131"/>
      <c r="AR581" s="131"/>
      <c r="AS581" s="131"/>
      <c r="AT581" s="131"/>
      <c r="AU581" s="131"/>
      <c r="AV581" s="131"/>
      <c r="AW581" s="131"/>
      <c r="AX581" s="131"/>
      <c r="AY581" s="131"/>
      <c r="AZ581" s="131"/>
      <c r="BA581" s="131"/>
      <c r="BB581" s="131"/>
      <c r="BC581" s="131"/>
      <c r="BD581" s="131"/>
      <c r="BE581" s="131"/>
      <c r="BF581" s="131"/>
      <c r="BG581" s="131"/>
      <c r="BH581" s="131"/>
      <c r="BI581" s="131"/>
      <c r="BJ581" s="131"/>
      <c r="BK581" s="131"/>
      <c r="BL581" s="131"/>
      <c r="BM581" s="131"/>
      <c r="BN581" s="131"/>
      <c r="BO581" s="131"/>
      <c r="BP581" s="131"/>
    </row>
    <row r="582" customFormat="false" ht="13.2" hidden="false" customHeight="false" outlineLevel="0" collapsed="false">
      <c r="A582" s="259"/>
      <c r="B582" s="260"/>
      <c r="C582" s="261"/>
      <c r="D582" s="262"/>
      <c r="E582" s="259"/>
      <c r="F582" s="263"/>
      <c r="G582" s="263"/>
      <c r="H582" s="263"/>
      <c r="I582" s="263"/>
      <c r="J582" s="263"/>
      <c r="K582" s="263"/>
      <c r="L582" s="263"/>
      <c r="M582" s="263"/>
      <c r="N582" s="263"/>
      <c r="O582" s="263"/>
      <c r="P582" s="263"/>
      <c r="Q582" s="263"/>
      <c r="R582" s="263"/>
      <c r="S582" s="263"/>
      <c r="T582" s="263"/>
      <c r="U582" s="263"/>
      <c r="V582" s="263"/>
      <c r="W582" s="263"/>
      <c r="X582" s="263"/>
      <c r="Y582" s="263"/>
      <c r="Z582" s="263"/>
      <c r="AA582" s="263"/>
      <c r="AB582" s="263"/>
      <c r="AC582" s="263"/>
      <c r="AD582" s="263"/>
      <c r="AE582" s="263"/>
      <c r="AF582" s="259"/>
      <c r="AG582" s="259"/>
      <c r="AH582" s="259"/>
      <c r="AI582" s="259"/>
      <c r="AJ582" s="259"/>
      <c r="AK582" s="259"/>
      <c r="AL582" s="264"/>
      <c r="AM582" s="264"/>
      <c r="AN582" s="131"/>
      <c r="AO582" s="131"/>
      <c r="AP582" s="131"/>
      <c r="AQ582" s="131"/>
      <c r="AR582" s="131"/>
      <c r="AS582" s="131"/>
      <c r="AT582" s="131"/>
      <c r="AU582" s="131"/>
      <c r="AV582" s="131"/>
      <c r="AW582" s="131"/>
      <c r="AX582" s="131"/>
      <c r="AY582" s="131"/>
      <c r="AZ582" s="131"/>
      <c r="BA582" s="131"/>
      <c r="BB582" s="131"/>
      <c r="BC582" s="131"/>
      <c r="BD582" s="131"/>
      <c r="BE582" s="131"/>
      <c r="BF582" s="131"/>
      <c r="BG582" s="131"/>
      <c r="BH582" s="131"/>
      <c r="BI582" s="131"/>
      <c r="BJ582" s="131"/>
      <c r="BK582" s="131"/>
      <c r="BL582" s="131"/>
      <c r="BM582" s="131"/>
      <c r="BN582" s="131"/>
      <c r="BO582" s="131"/>
      <c r="BP582" s="131"/>
    </row>
    <row r="583" customFormat="false" ht="13.2" hidden="false" customHeight="false" outlineLevel="0" collapsed="false">
      <c r="A583" s="259"/>
      <c r="B583" s="260"/>
      <c r="C583" s="261"/>
      <c r="D583" s="262"/>
      <c r="E583" s="259"/>
      <c r="F583" s="263"/>
      <c r="G583" s="263"/>
      <c r="H583" s="263"/>
      <c r="I583" s="263"/>
      <c r="J583" s="263"/>
      <c r="K583" s="263"/>
      <c r="L583" s="263"/>
      <c r="M583" s="263"/>
      <c r="N583" s="263"/>
      <c r="O583" s="263"/>
      <c r="P583" s="263"/>
      <c r="Q583" s="263"/>
      <c r="R583" s="263"/>
      <c r="S583" s="263"/>
      <c r="T583" s="263"/>
      <c r="U583" s="263"/>
      <c r="V583" s="263"/>
      <c r="W583" s="263"/>
      <c r="X583" s="263"/>
      <c r="Y583" s="263"/>
      <c r="Z583" s="263"/>
      <c r="AA583" s="263"/>
      <c r="AB583" s="263"/>
      <c r="AC583" s="263"/>
      <c r="AD583" s="263"/>
      <c r="AE583" s="263"/>
      <c r="AF583" s="259"/>
      <c r="AG583" s="259"/>
      <c r="AH583" s="259"/>
      <c r="AI583" s="259"/>
      <c r="AJ583" s="259"/>
      <c r="AK583" s="259"/>
      <c r="AL583" s="264"/>
      <c r="AM583" s="264"/>
      <c r="AN583" s="131"/>
      <c r="AO583" s="131"/>
      <c r="AP583" s="131"/>
      <c r="AQ583" s="131"/>
      <c r="AR583" s="131"/>
      <c r="AS583" s="131"/>
      <c r="AT583" s="131"/>
      <c r="AU583" s="131"/>
      <c r="AV583" s="131"/>
      <c r="AW583" s="131"/>
      <c r="AX583" s="131"/>
      <c r="AY583" s="131"/>
      <c r="AZ583" s="131"/>
      <c r="BA583" s="131"/>
      <c r="BB583" s="131"/>
      <c r="BC583" s="131"/>
      <c r="BD583" s="131"/>
      <c r="BE583" s="131"/>
      <c r="BF583" s="131"/>
      <c r="BG583" s="131"/>
      <c r="BH583" s="131"/>
      <c r="BI583" s="131"/>
      <c r="BJ583" s="131"/>
      <c r="BK583" s="131"/>
      <c r="BL583" s="131"/>
      <c r="BM583" s="131"/>
      <c r="BN583" s="131"/>
      <c r="BO583" s="131"/>
      <c r="BP583" s="131"/>
    </row>
    <row r="584" customFormat="false" ht="13.2" hidden="false" customHeight="false" outlineLevel="0" collapsed="false">
      <c r="A584" s="259"/>
      <c r="B584" s="260"/>
      <c r="C584" s="261"/>
      <c r="D584" s="262"/>
      <c r="E584" s="259"/>
      <c r="F584" s="263"/>
      <c r="G584" s="263"/>
      <c r="H584" s="263"/>
      <c r="I584" s="263"/>
      <c r="J584" s="263"/>
      <c r="K584" s="263"/>
      <c r="L584" s="263"/>
      <c r="M584" s="263"/>
      <c r="N584" s="263"/>
      <c r="O584" s="263"/>
      <c r="P584" s="263"/>
      <c r="Q584" s="263"/>
      <c r="R584" s="263"/>
      <c r="S584" s="263"/>
      <c r="T584" s="263"/>
      <c r="U584" s="263"/>
      <c r="V584" s="263"/>
      <c r="W584" s="263"/>
      <c r="X584" s="263"/>
      <c r="Y584" s="263"/>
      <c r="Z584" s="263"/>
      <c r="AA584" s="263"/>
      <c r="AB584" s="263"/>
      <c r="AC584" s="263"/>
      <c r="AD584" s="263"/>
      <c r="AE584" s="263"/>
      <c r="AF584" s="259"/>
      <c r="AG584" s="259"/>
      <c r="AH584" s="259"/>
      <c r="AI584" s="259"/>
      <c r="AJ584" s="259"/>
      <c r="AK584" s="259"/>
      <c r="AL584" s="264"/>
      <c r="AM584" s="264"/>
      <c r="AN584" s="131"/>
      <c r="AO584" s="131"/>
      <c r="AP584" s="131"/>
      <c r="AQ584" s="131"/>
      <c r="AR584" s="131"/>
      <c r="AS584" s="131"/>
      <c r="AT584" s="131"/>
      <c r="AU584" s="131"/>
      <c r="AV584" s="131"/>
      <c r="AW584" s="131"/>
      <c r="AX584" s="131"/>
      <c r="AY584" s="131"/>
      <c r="AZ584" s="131"/>
      <c r="BA584" s="131"/>
      <c r="BB584" s="131"/>
      <c r="BC584" s="131"/>
      <c r="BD584" s="131"/>
      <c r="BE584" s="131"/>
      <c r="BF584" s="131"/>
      <c r="BG584" s="131"/>
      <c r="BH584" s="131"/>
      <c r="BI584" s="131"/>
      <c r="BJ584" s="131"/>
      <c r="BK584" s="131"/>
      <c r="BL584" s="131"/>
      <c r="BM584" s="131"/>
      <c r="BN584" s="131"/>
      <c r="BO584" s="131"/>
      <c r="BP584" s="131"/>
    </row>
    <row r="585" customFormat="false" ht="13.2" hidden="false" customHeight="false" outlineLevel="0" collapsed="false">
      <c r="A585" s="259"/>
      <c r="B585" s="260"/>
      <c r="C585" s="261"/>
      <c r="D585" s="262"/>
      <c r="E585" s="259"/>
      <c r="F585" s="263"/>
      <c r="G585" s="263"/>
      <c r="H585" s="263"/>
      <c r="I585" s="263"/>
      <c r="J585" s="263"/>
      <c r="K585" s="263"/>
      <c r="L585" s="263"/>
      <c r="M585" s="263"/>
      <c r="N585" s="263"/>
      <c r="O585" s="263"/>
      <c r="P585" s="263"/>
      <c r="Q585" s="263"/>
      <c r="R585" s="263"/>
      <c r="S585" s="263"/>
      <c r="T585" s="263"/>
      <c r="U585" s="263"/>
      <c r="V585" s="263"/>
      <c r="W585" s="263"/>
      <c r="X585" s="263"/>
      <c r="Y585" s="263"/>
      <c r="Z585" s="263"/>
      <c r="AA585" s="263"/>
      <c r="AB585" s="263"/>
      <c r="AC585" s="263"/>
      <c r="AD585" s="263"/>
      <c r="AE585" s="263"/>
      <c r="AF585" s="259"/>
      <c r="AG585" s="259"/>
      <c r="AH585" s="259"/>
      <c r="AI585" s="259"/>
      <c r="AJ585" s="259"/>
      <c r="AK585" s="259"/>
      <c r="AL585" s="264"/>
      <c r="AM585" s="264"/>
      <c r="AN585" s="131"/>
      <c r="AO585" s="131"/>
      <c r="AP585" s="131"/>
      <c r="AQ585" s="131"/>
      <c r="AR585" s="131"/>
      <c r="AS585" s="131"/>
      <c r="AT585" s="131"/>
      <c r="AU585" s="131"/>
      <c r="AV585" s="131"/>
      <c r="AW585" s="131"/>
      <c r="AX585" s="131"/>
      <c r="AY585" s="131"/>
      <c r="AZ585" s="131"/>
      <c r="BA585" s="131"/>
      <c r="BB585" s="131"/>
      <c r="BC585" s="131"/>
      <c r="BD585" s="131"/>
      <c r="BE585" s="131"/>
      <c r="BF585" s="131"/>
      <c r="BG585" s="131"/>
      <c r="BH585" s="131"/>
      <c r="BI585" s="131"/>
      <c r="BJ585" s="131"/>
      <c r="BK585" s="131"/>
      <c r="BL585" s="131"/>
      <c r="BM585" s="131"/>
      <c r="BN585" s="131"/>
      <c r="BO585" s="131"/>
      <c r="BP585" s="131"/>
    </row>
    <row r="586" customFormat="false" ht="13.2" hidden="false" customHeight="false" outlineLevel="0" collapsed="false">
      <c r="A586" s="259"/>
      <c r="B586" s="260"/>
      <c r="C586" s="261"/>
      <c r="D586" s="262"/>
      <c r="E586" s="259"/>
      <c r="F586" s="263"/>
      <c r="G586" s="263"/>
      <c r="H586" s="263"/>
      <c r="I586" s="263"/>
      <c r="J586" s="263"/>
      <c r="K586" s="263"/>
      <c r="L586" s="263"/>
      <c r="M586" s="263"/>
      <c r="N586" s="263"/>
      <c r="O586" s="263"/>
      <c r="P586" s="263"/>
      <c r="Q586" s="263"/>
      <c r="R586" s="263"/>
      <c r="S586" s="263"/>
      <c r="T586" s="263"/>
      <c r="U586" s="263"/>
      <c r="V586" s="263"/>
      <c r="W586" s="263"/>
      <c r="X586" s="263"/>
      <c r="Y586" s="263"/>
      <c r="Z586" s="263"/>
      <c r="AA586" s="263"/>
      <c r="AB586" s="263"/>
      <c r="AC586" s="263"/>
      <c r="AD586" s="263"/>
      <c r="AE586" s="263"/>
      <c r="AF586" s="259"/>
      <c r="AG586" s="259"/>
      <c r="AH586" s="259"/>
      <c r="AI586" s="259"/>
      <c r="AJ586" s="259"/>
      <c r="AK586" s="259"/>
      <c r="AL586" s="264"/>
      <c r="AM586" s="264"/>
      <c r="AN586" s="131"/>
      <c r="AO586" s="131"/>
      <c r="AP586" s="131"/>
      <c r="AQ586" s="131"/>
      <c r="AR586" s="131"/>
      <c r="AS586" s="131"/>
      <c r="AT586" s="131"/>
      <c r="AU586" s="131"/>
      <c r="AV586" s="131"/>
      <c r="AW586" s="131"/>
      <c r="AX586" s="131"/>
      <c r="AY586" s="131"/>
      <c r="AZ586" s="131"/>
      <c r="BA586" s="131"/>
      <c r="BB586" s="131"/>
      <c r="BC586" s="131"/>
      <c r="BD586" s="131"/>
      <c r="BE586" s="131"/>
      <c r="BF586" s="131"/>
      <c r="BG586" s="131"/>
      <c r="BH586" s="131"/>
      <c r="BI586" s="131"/>
      <c r="BJ586" s="131"/>
      <c r="BK586" s="131"/>
      <c r="BL586" s="131"/>
      <c r="BM586" s="131"/>
      <c r="BN586" s="131"/>
      <c r="BO586" s="131"/>
      <c r="BP586" s="131"/>
    </row>
    <row r="587" customFormat="false" ht="13.2" hidden="false" customHeight="false" outlineLevel="0" collapsed="false">
      <c r="A587" s="259"/>
      <c r="B587" s="260"/>
      <c r="C587" s="261"/>
      <c r="D587" s="262"/>
      <c r="E587" s="259"/>
      <c r="F587" s="263"/>
      <c r="G587" s="263"/>
      <c r="H587" s="263"/>
      <c r="I587" s="263"/>
      <c r="J587" s="263"/>
      <c r="K587" s="263"/>
      <c r="L587" s="263"/>
      <c r="M587" s="263"/>
      <c r="N587" s="263"/>
      <c r="O587" s="263"/>
      <c r="P587" s="263"/>
      <c r="Q587" s="263"/>
      <c r="R587" s="263"/>
      <c r="S587" s="263"/>
      <c r="T587" s="263"/>
      <c r="U587" s="263"/>
      <c r="V587" s="263"/>
      <c r="W587" s="263"/>
      <c r="X587" s="263"/>
      <c r="Y587" s="263"/>
      <c r="Z587" s="263"/>
      <c r="AA587" s="263"/>
      <c r="AB587" s="263"/>
      <c r="AC587" s="263"/>
      <c r="AD587" s="263"/>
      <c r="AE587" s="263"/>
      <c r="AF587" s="259"/>
      <c r="AG587" s="259"/>
      <c r="AH587" s="259"/>
      <c r="AI587" s="259"/>
      <c r="AJ587" s="259"/>
      <c r="AK587" s="259"/>
      <c r="AL587" s="264"/>
      <c r="AM587" s="264"/>
      <c r="AN587" s="131"/>
      <c r="AO587" s="131"/>
      <c r="AP587" s="131"/>
      <c r="AQ587" s="131"/>
      <c r="AR587" s="131"/>
      <c r="AS587" s="131"/>
      <c r="AT587" s="131"/>
      <c r="AU587" s="131"/>
      <c r="AV587" s="131"/>
      <c r="AW587" s="131"/>
      <c r="AX587" s="131"/>
      <c r="AY587" s="131"/>
      <c r="AZ587" s="131"/>
      <c r="BA587" s="131"/>
      <c r="BB587" s="131"/>
      <c r="BC587" s="131"/>
      <c r="BD587" s="131"/>
      <c r="BE587" s="131"/>
      <c r="BF587" s="131"/>
      <c r="BG587" s="131"/>
      <c r="BH587" s="131"/>
      <c r="BI587" s="131"/>
      <c r="BJ587" s="131"/>
      <c r="BK587" s="131"/>
      <c r="BL587" s="131"/>
      <c r="BM587" s="131"/>
      <c r="BN587" s="131"/>
      <c r="BO587" s="131"/>
      <c r="BP587" s="131"/>
    </row>
    <row r="588" customFormat="false" ht="13.2" hidden="false" customHeight="false" outlineLevel="0" collapsed="false">
      <c r="A588" s="259"/>
      <c r="B588" s="260"/>
      <c r="C588" s="261"/>
      <c r="D588" s="262"/>
      <c r="E588" s="259"/>
      <c r="F588" s="263"/>
      <c r="G588" s="263"/>
      <c r="H588" s="263"/>
      <c r="I588" s="263"/>
      <c r="J588" s="263"/>
      <c r="K588" s="263"/>
      <c r="L588" s="263"/>
      <c r="M588" s="263"/>
      <c r="N588" s="263"/>
      <c r="O588" s="263"/>
      <c r="P588" s="263"/>
      <c r="Q588" s="263"/>
      <c r="R588" s="263"/>
      <c r="S588" s="263"/>
      <c r="T588" s="263"/>
      <c r="U588" s="263"/>
      <c r="V588" s="263"/>
      <c r="W588" s="263"/>
      <c r="X588" s="263"/>
      <c r="Y588" s="263"/>
      <c r="Z588" s="263"/>
      <c r="AA588" s="263"/>
      <c r="AB588" s="263"/>
      <c r="AC588" s="263"/>
      <c r="AD588" s="263"/>
      <c r="AE588" s="263"/>
      <c r="AF588" s="259"/>
      <c r="AG588" s="259"/>
      <c r="AH588" s="259"/>
      <c r="AI588" s="259"/>
      <c r="AJ588" s="259"/>
      <c r="AK588" s="259"/>
      <c r="AL588" s="264"/>
      <c r="AM588" s="264"/>
      <c r="AN588" s="131"/>
      <c r="AO588" s="131"/>
      <c r="AP588" s="131"/>
      <c r="AQ588" s="131"/>
      <c r="AR588" s="131"/>
      <c r="AS588" s="131"/>
      <c r="AT588" s="131"/>
      <c r="AU588" s="131"/>
      <c r="AV588" s="131"/>
      <c r="AW588" s="131"/>
      <c r="AX588" s="131"/>
      <c r="AY588" s="131"/>
      <c r="AZ588" s="131"/>
      <c r="BA588" s="131"/>
      <c r="BB588" s="131"/>
      <c r="BC588" s="131"/>
      <c r="BD588" s="131"/>
      <c r="BE588" s="131"/>
      <c r="BF588" s="131"/>
      <c r="BG588" s="131"/>
      <c r="BH588" s="131"/>
      <c r="BI588" s="131"/>
      <c r="BJ588" s="131"/>
      <c r="BK588" s="131"/>
      <c r="BL588" s="131"/>
      <c r="BM588" s="131"/>
      <c r="BN588" s="131"/>
      <c r="BO588" s="131"/>
      <c r="BP588" s="131"/>
    </row>
    <row r="589" customFormat="false" ht="13.2" hidden="false" customHeight="false" outlineLevel="0" collapsed="false">
      <c r="A589" s="259"/>
      <c r="B589" s="260"/>
      <c r="C589" s="261"/>
      <c r="D589" s="262"/>
      <c r="E589" s="259"/>
      <c r="F589" s="263"/>
      <c r="G589" s="263"/>
      <c r="H589" s="263"/>
      <c r="I589" s="263"/>
      <c r="J589" s="263"/>
      <c r="K589" s="263"/>
      <c r="L589" s="263"/>
      <c r="M589" s="263"/>
      <c r="N589" s="263"/>
      <c r="O589" s="263"/>
      <c r="P589" s="263"/>
      <c r="Q589" s="263"/>
      <c r="R589" s="263"/>
      <c r="S589" s="263"/>
      <c r="T589" s="263"/>
      <c r="U589" s="263"/>
      <c r="V589" s="263"/>
      <c r="W589" s="263"/>
      <c r="X589" s="263"/>
      <c r="Y589" s="263"/>
      <c r="Z589" s="263"/>
      <c r="AA589" s="263"/>
      <c r="AB589" s="263"/>
      <c r="AC589" s="263"/>
      <c r="AD589" s="263"/>
      <c r="AE589" s="263"/>
      <c r="AF589" s="259"/>
      <c r="AG589" s="259"/>
      <c r="AH589" s="259"/>
      <c r="AI589" s="259"/>
      <c r="AJ589" s="259"/>
      <c r="AK589" s="259"/>
      <c r="AL589" s="264"/>
      <c r="AM589" s="264"/>
      <c r="AN589" s="131"/>
      <c r="AO589" s="131"/>
      <c r="AP589" s="131"/>
      <c r="AQ589" s="131"/>
      <c r="AR589" s="131"/>
      <c r="AS589" s="131"/>
      <c r="AT589" s="131"/>
      <c r="AU589" s="131"/>
      <c r="AV589" s="131"/>
      <c r="AW589" s="131"/>
      <c r="AX589" s="131"/>
      <c r="AY589" s="131"/>
      <c r="AZ589" s="131"/>
      <c r="BA589" s="131"/>
      <c r="BB589" s="131"/>
      <c r="BC589" s="131"/>
      <c r="BD589" s="131"/>
      <c r="BE589" s="131"/>
      <c r="BF589" s="131"/>
      <c r="BG589" s="131"/>
      <c r="BH589" s="131"/>
      <c r="BI589" s="131"/>
      <c r="BJ589" s="131"/>
      <c r="BK589" s="131"/>
      <c r="BL589" s="131"/>
      <c r="BM589" s="131"/>
      <c r="BN589" s="131"/>
      <c r="BO589" s="131"/>
      <c r="BP589" s="131"/>
    </row>
    <row r="590" customFormat="false" ht="13.2" hidden="false" customHeight="false" outlineLevel="0" collapsed="false">
      <c r="A590" s="259"/>
      <c r="B590" s="260"/>
      <c r="C590" s="261"/>
      <c r="D590" s="262"/>
      <c r="E590" s="259"/>
      <c r="F590" s="263"/>
      <c r="G590" s="263"/>
      <c r="H590" s="263"/>
      <c r="I590" s="263"/>
      <c r="J590" s="263"/>
      <c r="K590" s="263"/>
      <c r="L590" s="263"/>
      <c r="M590" s="263"/>
      <c r="N590" s="263"/>
      <c r="O590" s="263"/>
      <c r="P590" s="263"/>
      <c r="Q590" s="263"/>
      <c r="R590" s="263"/>
      <c r="S590" s="263"/>
      <c r="T590" s="263"/>
      <c r="U590" s="263"/>
      <c r="V590" s="263"/>
      <c r="W590" s="263"/>
      <c r="X590" s="263"/>
      <c r="Y590" s="263"/>
      <c r="Z590" s="263"/>
      <c r="AA590" s="263"/>
      <c r="AB590" s="263"/>
      <c r="AC590" s="263"/>
      <c r="AD590" s="263"/>
      <c r="AE590" s="263"/>
      <c r="AF590" s="259"/>
      <c r="AG590" s="259"/>
      <c r="AH590" s="259"/>
      <c r="AI590" s="259"/>
      <c r="AJ590" s="259"/>
      <c r="AK590" s="259"/>
      <c r="AL590" s="264"/>
      <c r="AM590" s="264"/>
      <c r="AN590" s="131"/>
      <c r="AO590" s="131"/>
      <c r="AP590" s="131"/>
      <c r="AQ590" s="131"/>
      <c r="AR590" s="131"/>
      <c r="AS590" s="131"/>
      <c r="AT590" s="131"/>
      <c r="AU590" s="131"/>
      <c r="AV590" s="131"/>
      <c r="AW590" s="131"/>
      <c r="AX590" s="131"/>
      <c r="AY590" s="131"/>
      <c r="AZ590" s="131"/>
      <c r="BA590" s="131"/>
      <c r="BB590" s="131"/>
      <c r="BC590" s="131"/>
      <c r="BD590" s="131"/>
      <c r="BE590" s="131"/>
      <c r="BF590" s="131"/>
      <c r="BG590" s="131"/>
      <c r="BH590" s="131"/>
      <c r="BI590" s="131"/>
      <c r="BJ590" s="131"/>
      <c r="BK590" s="131"/>
      <c r="BL590" s="131"/>
      <c r="BM590" s="131"/>
      <c r="BN590" s="131"/>
      <c r="BO590" s="131"/>
      <c r="BP590" s="131"/>
    </row>
    <row r="591" customFormat="false" ht="13.2" hidden="false" customHeight="false" outlineLevel="0" collapsed="false">
      <c r="A591" s="259"/>
      <c r="B591" s="260"/>
      <c r="C591" s="261"/>
      <c r="D591" s="262"/>
      <c r="E591" s="259"/>
      <c r="F591" s="263"/>
      <c r="G591" s="263"/>
      <c r="H591" s="263"/>
      <c r="I591" s="263"/>
      <c r="J591" s="263"/>
      <c r="K591" s="263"/>
      <c r="L591" s="263"/>
      <c r="M591" s="263"/>
      <c r="N591" s="263"/>
      <c r="O591" s="263"/>
      <c r="P591" s="263"/>
      <c r="Q591" s="263"/>
      <c r="R591" s="263"/>
      <c r="S591" s="263"/>
      <c r="T591" s="263"/>
      <c r="U591" s="263"/>
      <c r="V591" s="263"/>
      <c r="W591" s="263"/>
      <c r="X591" s="263"/>
      <c r="Y591" s="263"/>
      <c r="Z591" s="263"/>
      <c r="AA591" s="263"/>
      <c r="AB591" s="263"/>
      <c r="AC591" s="263"/>
      <c r="AD591" s="263"/>
      <c r="AE591" s="263"/>
      <c r="AF591" s="259"/>
      <c r="AG591" s="259"/>
      <c r="AH591" s="259"/>
      <c r="AI591" s="259"/>
      <c r="AJ591" s="259"/>
      <c r="AK591" s="259"/>
      <c r="AL591" s="264"/>
      <c r="AM591" s="264"/>
      <c r="AN591" s="131"/>
      <c r="AO591" s="131"/>
      <c r="AP591" s="131"/>
      <c r="AQ591" s="131"/>
      <c r="AR591" s="131"/>
      <c r="AS591" s="131"/>
      <c r="AT591" s="131"/>
      <c r="AU591" s="131"/>
      <c r="AV591" s="131"/>
      <c r="AW591" s="131"/>
      <c r="AX591" s="131"/>
      <c r="AY591" s="131"/>
      <c r="AZ591" s="131"/>
      <c r="BA591" s="131"/>
      <c r="BB591" s="131"/>
      <c r="BC591" s="131"/>
      <c r="BD591" s="131"/>
      <c r="BE591" s="131"/>
      <c r="BF591" s="131"/>
      <c r="BG591" s="131"/>
      <c r="BH591" s="131"/>
      <c r="BI591" s="131"/>
      <c r="BJ591" s="131"/>
      <c r="BK591" s="131"/>
      <c r="BL591" s="131"/>
      <c r="BM591" s="131"/>
      <c r="BN591" s="131"/>
      <c r="BO591" s="131"/>
      <c r="BP591" s="131"/>
    </row>
    <row r="592" customFormat="false" ht="13.2" hidden="false" customHeight="false" outlineLevel="0" collapsed="false">
      <c r="A592" s="259"/>
      <c r="B592" s="260"/>
      <c r="C592" s="261"/>
      <c r="D592" s="262"/>
      <c r="E592" s="259"/>
      <c r="F592" s="263"/>
      <c r="G592" s="263"/>
      <c r="H592" s="263"/>
      <c r="I592" s="263"/>
      <c r="J592" s="263"/>
      <c r="K592" s="263"/>
      <c r="L592" s="263"/>
      <c r="M592" s="263"/>
      <c r="N592" s="263"/>
      <c r="O592" s="263"/>
      <c r="P592" s="263"/>
      <c r="Q592" s="263"/>
      <c r="R592" s="263"/>
      <c r="S592" s="263"/>
      <c r="T592" s="263"/>
      <c r="U592" s="263"/>
      <c r="V592" s="263"/>
      <c r="W592" s="263"/>
      <c r="X592" s="263"/>
      <c r="Y592" s="263"/>
      <c r="Z592" s="263"/>
      <c r="AA592" s="263"/>
      <c r="AB592" s="263"/>
      <c r="AC592" s="263"/>
      <c r="AD592" s="263"/>
      <c r="AE592" s="263"/>
      <c r="AF592" s="259"/>
      <c r="AG592" s="259"/>
      <c r="AH592" s="259"/>
      <c r="AI592" s="259"/>
      <c r="AJ592" s="259"/>
      <c r="AK592" s="259"/>
      <c r="AL592" s="264"/>
      <c r="AM592" s="264"/>
      <c r="AN592" s="131"/>
      <c r="AO592" s="131"/>
      <c r="AP592" s="131"/>
      <c r="AQ592" s="131"/>
      <c r="AR592" s="131"/>
      <c r="AS592" s="131"/>
      <c r="AT592" s="131"/>
      <c r="AU592" s="131"/>
      <c r="AV592" s="131"/>
      <c r="AW592" s="131"/>
      <c r="AX592" s="131"/>
      <c r="AY592" s="131"/>
      <c r="AZ592" s="131"/>
      <c r="BA592" s="131"/>
      <c r="BB592" s="131"/>
      <c r="BC592" s="131"/>
      <c r="BD592" s="131"/>
      <c r="BE592" s="131"/>
      <c r="BF592" s="131"/>
      <c r="BG592" s="131"/>
      <c r="BH592" s="131"/>
      <c r="BI592" s="131"/>
      <c r="BJ592" s="131"/>
      <c r="BK592" s="131"/>
      <c r="BL592" s="131"/>
      <c r="BM592" s="131"/>
      <c r="BN592" s="131"/>
      <c r="BO592" s="131"/>
      <c r="BP592" s="131"/>
    </row>
    <row r="593" customFormat="false" ht="13.2" hidden="false" customHeight="false" outlineLevel="0" collapsed="false">
      <c r="A593" s="259"/>
      <c r="B593" s="260"/>
      <c r="C593" s="261"/>
      <c r="D593" s="262"/>
      <c r="E593" s="259"/>
      <c r="F593" s="263"/>
      <c r="G593" s="263"/>
      <c r="H593" s="263"/>
      <c r="I593" s="263"/>
      <c r="J593" s="263"/>
      <c r="K593" s="263"/>
      <c r="L593" s="263"/>
      <c r="M593" s="263"/>
      <c r="N593" s="263"/>
      <c r="O593" s="263"/>
      <c r="P593" s="263"/>
      <c r="Q593" s="263"/>
      <c r="R593" s="263"/>
      <c r="S593" s="263"/>
      <c r="T593" s="263"/>
      <c r="U593" s="263"/>
      <c r="V593" s="263"/>
      <c r="W593" s="263"/>
      <c r="X593" s="263"/>
      <c r="Y593" s="263"/>
      <c r="Z593" s="263"/>
      <c r="AA593" s="263"/>
      <c r="AB593" s="263"/>
      <c r="AC593" s="263"/>
      <c r="AD593" s="263"/>
      <c r="AE593" s="263"/>
      <c r="AF593" s="259"/>
      <c r="AG593" s="259"/>
      <c r="AH593" s="259"/>
      <c r="AI593" s="259"/>
      <c r="AJ593" s="259"/>
      <c r="AK593" s="259"/>
      <c r="AL593" s="264"/>
      <c r="AM593" s="264"/>
      <c r="AN593" s="131"/>
      <c r="AO593" s="131"/>
      <c r="AP593" s="131"/>
      <c r="AQ593" s="131"/>
      <c r="AR593" s="131"/>
      <c r="AS593" s="131"/>
      <c r="AT593" s="131"/>
      <c r="AU593" s="131"/>
      <c r="AV593" s="131"/>
      <c r="AW593" s="131"/>
      <c r="AX593" s="131"/>
      <c r="AY593" s="131"/>
      <c r="AZ593" s="131"/>
      <c r="BA593" s="131"/>
      <c r="BB593" s="131"/>
      <c r="BC593" s="131"/>
      <c r="BD593" s="131"/>
      <c r="BE593" s="131"/>
      <c r="BF593" s="131"/>
      <c r="BG593" s="131"/>
      <c r="BH593" s="131"/>
      <c r="BI593" s="131"/>
      <c r="BJ593" s="131"/>
      <c r="BK593" s="131"/>
      <c r="BL593" s="131"/>
      <c r="BM593" s="131"/>
      <c r="BN593" s="131"/>
      <c r="BO593" s="131"/>
      <c r="BP593" s="131"/>
    </row>
    <row r="594" customFormat="false" ht="13.2" hidden="false" customHeight="false" outlineLevel="0" collapsed="false">
      <c r="A594" s="259"/>
      <c r="B594" s="260"/>
      <c r="C594" s="261"/>
      <c r="D594" s="262"/>
      <c r="E594" s="259"/>
      <c r="F594" s="263"/>
      <c r="G594" s="263"/>
      <c r="H594" s="263"/>
      <c r="I594" s="263"/>
      <c r="J594" s="263"/>
      <c r="K594" s="263"/>
      <c r="L594" s="263"/>
      <c r="M594" s="263"/>
      <c r="N594" s="263"/>
      <c r="O594" s="263"/>
      <c r="P594" s="263"/>
      <c r="Q594" s="263"/>
      <c r="R594" s="263"/>
      <c r="S594" s="263"/>
      <c r="T594" s="263"/>
      <c r="U594" s="263"/>
      <c r="V594" s="263"/>
      <c r="W594" s="263"/>
      <c r="X594" s="263"/>
      <c r="Y594" s="263"/>
      <c r="Z594" s="263"/>
      <c r="AA594" s="263"/>
      <c r="AB594" s="263"/>
      <c r="AC594" s="263"/>
      <c r="AD594" s="263"/>
      <c r="AE594" s="263"/>
      <c r="AF594" s="259"/>
      <c r="AG594" s="259"/>
      <c r="AH594" s="259"/>
      <c r="AI594" s="259"/>
      <c r="AJ594" s="259"/>
      <c r="AK594" s="259"/>
      <c r="AL594" s="264"/>
      <c r="AM594" s="264"/>
      <c r="AN594" s="131"/>
      <c r="AO594" s="131"/>
      <c r="AP594" s="131"/>
      <c r="AQ594" s="131"/>
      <c r="AR594" s="131"/>
      <c r="AS594" s="131"/>
      <c r="AT594" s="131"/>
      <c r="AU594" s="131"/>
      <c r="AV594" s="131"/>
      <c r="AW594" s="131"/>
      <c r="AX594" s="131"/>
      <c r="AY594" s="131"/>
      <c r="AZ594" s="131"/>
      <c r="BA594" s="131"/>
      <c r="BB594" s="131"/>
      <c r="BC594" s="131"/>
      <c r="BD594" s="131"/>
      <c r="BE594" s="131"/>
      <c r="BF594" s="131"/>
      <c r="BG594" s="131"/>
      <c r="BH594" s="131"/>
      <c r="BI594" s="131"/>
      <c r="BJ594" s="131"/>
      <c r="BK594" s="131"/>
      <c r="BL594" s="131"/>
      <c r="BM594" s="131"/>
      <c r="BN594" s="131"/>
      <c r="BO594" s="131"/>
      <c r="BP594" s="131"/>
    </row>
    <row r="595" customFormat="false" ht="13.2" hidden="false" customHeight="false" outlineLevel="0" collapsed="false">
      <c r="A595" s="259"/>
      <c r="B595" s="260"/>
      <c r="C595" s="261"/>
      <c r="D595" s="262"/>
      <c r="E595" s="259"/>
      <c r="F595" s="263"/>
      <c r="G595" s="263"/>
      <c r="H595" s="263"/>
      <c r="I595" s="263"/>
      <c r="J595" s="263"/>
      <c r="K595" s="263"/>
      <c r="L595" s="263"/>
      <c r="M595" s="263"/>
      <c r="N595" s="263"/>
      <c r="O595" s="263"/>
      <c r="P595" s="263"/>
      <c r="Q595" s="263"/>
      <c r="R595" s="263"/>
      <c r="S595" s="263"/>
      <c r="T595" s="263"/>
      <c r="U595" s="263"/>
      <c r="V595" s="263"/>
      <c r="W595" s="263"/>
      <c r="X595" s="263"/>
      <c r="Y595" s="263"/>
      <c r="Z595" s="263"/>
      <c r="AA595" s="263"/>
      <c r="AB595" s="263"/>
      <c r="AC595" s="263"/>
      <c r="AD595" s="263"/>
      <c r="AE595" s="263"/>
      <c r="AF595" s="259"/>
      <c r="AG595" s="259"/>
      <c r="AH595" s="259"/>
      <c r="AI595" s="259"/>
      <c r="AJ595" s="259"/>
      <c r="AK595" s="259"/>
      <c r="AL595" s="264"/>
      <c r="AM595" s="264"/>
      <c r="AN595" s="131"/>
      <c r="AO595" s="131"/>
      <c r="AP595" s="131"/>
      <c r="AQ595" s="131"/>
      <c r="AR595" s="131"/>
      <c r="AS595" s="131"/>
      <c r="AT595" s="131"/>
      <c r="AU595" s="131"/>
      <c r="AV595" s="131"/>
      <c r="AW595" s="131"/>
      <c r="AX595" s="131"/>
      <c r="AY595" s="131"/>
      <c r="AZ595" s="131"/>
      <c r="BA595" s="131"/>
      <c r="BB595" s="131"/>
      <c r="BC595" s="131"/>
      <c r="BD595" s="131"/>
      <c r="BE595" s="131"/>
      <c r="BF595" s="131"/>
      <c r="BG595" s="131"/>
      <c r="BH595" s="131"/>
      <c r="BI595" s="131"/>
      <c r="BJ595" s="131"/>
      <c r="BK595" s="131"/>
      <c r="BL595" s="131"/>
      <c r="BM595" s="131"/>
      <c r="BN595" s="131"/>
      <c r="BO595" s="131"/>
      <c r="BP595" s="131"/>
    </row>
    <row r="596" customFormat="false" ht="13.2" hidden="false" customHeight="false" outlineLevel="0" collapsed="false">
      <c r="A596" s="259"/>
      <c r="B596" s="260"/>
      <c r="C596" s="261"/>
      <c r="D596" s="262"/>
      <c r="E596" s="259"/>
      <c r="F596" s="263"/>
      <c r="G596" s="263"/>
      <c r="H596" s="263"/>
      <c r="I596" s="263"/>
      <c r="J596" s="263"/>
      <c r="K596" s="263"/>
      <c r="L596" s="263"/>
      <c r="M596" s="263"/>
      <c r="N596" s="263"/>
      <c r="O596" s="263"/>
      <c r="P596" s="263"/>
      <c r="Q596" s="263"/>
      <c r="R596" s="263"/>
      <c r="S596" s="263"/>
      <c r="T596" s="263"/>
      <c r="U596" s="263"/>
      <c r="V596" s="263"/>
      <c r="W596" s="263"/>
      <c r="X596" s="263"/>
      <c r="Y596" s="263"/>
      <c r="Z596" s="263"/>
      <c r="AA596" s="263"/>
      <c r="AB596" s="263"/>
      <c r="AC596" s="263"/>
      <c r="AD596" s="263"/>
      <c r="AE596" s="263"/>
      <c r="AF596" s="259"/>
      <c r="AG596" s="259"/>
      <c r="AH596" s="259"/>
      <c r="AI596" s="259"/>
      <c r="AJ596" s="259"/>
      <c r="AK596" s="259"/>
      <c r="AL596" s="264"/>
      <c r="AM596" s="264"/>
      <c r="AN596" s="131"/>
      <c r="AO596" s="131"/>
      <c r="AP596" s="131"/>
      <c r="AQ596" s="131"/>
      <c r="AR596" s="131"/>
      <c r="AS596" s="131"/>
      <c r="AT596" s="131"/>
      <c r="AU596" s="131"/>
      <c r="AV596" s="131"/>
      <c r="AW596" s="131"/>
      <c r="AX596" s="131"/>
      <c r="AY596" s="131"/>
      <c r="AZ596" s="131"/>
      <c r="BA596" s="131"/>
      <c r="BB596" s="131"/>
      <c r="BC596" s="131"/>
      <c r="BD596" s="131"/>
      <c r="BE596" s="131"/>
      <c r="BF596" s="131"/>
      <c r="BG596" s="131"/>
      <c r="BH596" s="131"/>
      <c r="BI596" s="131"/>
      <c r="BJ596" s="131"/>
      <c r="BK596" s="131"/>
      <c r="BL596" s="131"/>
      <c r="BM596" s="131"/>
      <c r="BN596" s="131"/>
      <c r="BO596" s="131"/>
      <c r="BP596" s="131"/>
    </row>
    <row r="597" customFormat="false" ht="13.2" hidden="false" customHeight="false" outlineLevel="0" collapsed="false">
      <c r="A597" s="259"/>
      <c r="B597" s="260"/>
      <c r="C597" s="261"/>
      <c r="D597" s="262"/>
      <c r="E597" s="259"/>
      <c r="F597" s="263"/>
      <c r="G597" s="263"/>
      <c r="H597" s="263"/>
      <c r="I597" s="263"/>
      <c r="J597" s="263"/>
      <c r="K597" s="263"/>
      <c r="L597" s="263"/>
      <c r="M597" s="263"/>
      <c r="N597" s="263"/>
      <c r="O597" s="263"/>
      <c r="P597" s="263"/>
      <c r="Q597" s="263"/>
      <c r="R597" s="263"/>
      <c r="S597" s="263"/>
      <c r="T597" s="263"/>
      <c r="U597" s="263"/>
      <c r="V597" s="263"/>
      <c r="W597" s="263"/>
      <c r="X597" s="263"/>
      <c r="Y597" s="263"/>
      <c r="Z597" s="263"/>
      <c r="AA597" s="263"/>
      <c r="AB597" s="263"/>
      <c r="AC597" s="263"/>
      <c r="AD597" s="263"/>
      <c r="AE597" s="263"/>
      <c r="AF597" s="259"/>
      <c r="AG597" s="259"/>
      <c r="AH597" s="259"/>
      <c r="AI597" s="259"/>
      <c r="AJ597" s="259"/>
      <c r="AK597" s="259"/>
      <c r="AL597" s="264"/>
      <c r="AM597" s="264"/>
      <c r="AN597" s="131"/>
      <c r="AO597" s="131"/>
      <c r="AP597" s="131"/>
      <c r="AQ597" s="131"/>
      <c r="AR597" s="131"/>
      <c r="AS597" s="131"/>
      <c r="AT597" s="131"/>
      <c r="AU597" s="131"/>
      <c r="AV597" s="131"/>
      <c r="AW597" s="131"/>
      <c r="AX597" s="131"/>
      <c r="AY597" s="131"/>
      <c r="AZ597" s="131"/>
      <c r="BA597" s="131"/>
      <c r="BB597" s="131"/>
      <c r="BC597" s="131"/>
      <c r="BD597" s="131"/>
      <c r="BE597" s="131"/>
      <c r="BF597" s="131"/>
      <c r="BG597" s="131"/>
      <c r="BH597" s="131"/>
      <c r="BI597" s="131"/>
      <c r="BJ597" s="131"/>
      <c r="BK597" s="131"/>
      <c r="BL597" s="131"/>
      <c r="BM597" s="131"/>
      <c r="BN597" s="131"/>
      <c r="BO597" s="131"/>
      <c r="BP597" s="131"/>
    </row>
    <row r="598" customFormat="false" ht="13.2" hidden="false" customHeight="false" outlineLevel="0" collapsed="false">
      <c r="A598" s="259"/>
      <c r="B598" s="260"/>
      <c r="C598" s="261"/>
      <c r="D598" s="262"/>
      <c r="E598" s="259"/>
      <c r="F598" s="263"/>
      <c r="G598" s="263"/>
      <c r="H598" s="263"/>
      <c r="I598" s="263"/>
      <c r="J598" s="263"/>
      <c r="K598" s="263"/>
      <c r="L598" s="263"/>
      <c r="M598" s="263"/>
      <c r="N598" s="263"/>
      <c r="O598" s="263"/>
      <c r="P598" s="263"/>
      <c r="Q598" s="263"/>
      <c r="R598" s="263"/>
      <c r="S598" s="263"/>
      <c r="T598" s="263"/>
      <c r="U598" s="263"/>
      <c r="V598" s="263"/>
      <c r="W598" s="263"/>
      <c r="X598" s="263"/>
      <c r="Y598" s="263"/>
      <c r="Z598" s="263"/>
      <c r="AA598" s="263"/>
      <c r="AB598" s="263"/>
      <c r="AC598" s="263"/>
      <c r="AD598" s="263"/>
      <c r="AE598" s="263"/>
      <c r="AF598" s="259"/>
      <c r="AG598" s="259"/>
      <c r="AH598" s="259"/>
      <c r="AI598" s="259"/>
      <c r="AJ598" s="259"/>
      <c r="AK598" s="259"/>
      <c r="AL598" s="264"/>
      <c r="AM598" s="264"/>
      <c r="AN598" s="131"/>
      <c r="AO598" s="131"/>
      <c r="AP598" s="131"/>
      <c r="AQ598" s="131"/>
      <c r="AR598" s="131"/>
      <c r="AS598" s="131"/>
      <c r="AT598" s="131"/>
      <c r="AU598" s="131"/>
      <c r="AV598" s="131"/>
      <c r="AW598" s="131"/>
      <c r="AX598" s="131"/>
      <c r="AY598" s="131"/>
      <c r="AZ598" s="131"/>
      <c r="BA598" s="131"/>
      <c r="BB598" s="131"/>
      <c r="BC598" s="131"/>
      <c r="BD598" s="131"/>
      <c r="BE598" s="131"/>
      <c r="BF598" s="131"/>
      <c r="BG598" s="131"/>
      <c r="BH598" s="131"/>
      <c r="BI598" s="131"/>
      <c r="BJ598" s="131"/>
      <c r="BK598" s="131"/>
      <c r="BL598" s="131"/>
      <c r="BM598" s="131"/>
      <c r="BN598" s="131"/>
      <c r="BO598" s="131"/>
      <c r="BP598" s="131"/>
    </row>
    <row r="599" customFormat="false" ht="13.2" hidden="false" customHeight="false" outlineLevel="0" collapsed="false">
      <c r="A599" s="259"/>
      <c r="B599" s="260"/>
      <c r="C599" s="261"/>
      <c r="D599" s="262"/>
      <c r="E599" s="259"/>
      <c r="F599" s="263"/>
      <c r="G599" s="263"/>
      <c r="H599" s="263"/>
      <c r="I599" s="263"/>
      <c r="J599" s="263"/>
      <c r="K599" s="263"/>
      <c r="L599" s="263"/>
      <c r="M599" s="263"/>
      <c r="N599" s="263"/>
      <c r="O599" s="263"/>
      <c r="P599" s="263"/>
      <c r="Q599" s="263"/>
      <c r="R599" s="263"/>
      <c r="S599" s="263"/>
      <c r="T599" s="263"/>
      <c r="U599" s="263"/>
      <c r="V599" s="263"/>
      <c r="W599" s="263"/>
      <c r="X599" s="263"/>
      <c r="Y599" s="263"/>
      <c r="Z599" s="263"/>
      <c r="AA599" s="263"/>
      <c r="AB599" s="263"/>
      <c r="AC599" s="263"/>
      <c r="AD599" s="263"/>
      <c r="AE599" s="263"/>
      <c r="AF599" s="259"/>
      <c r="AG599" s="259"/>
      <c r="AH599" s="259"/>
      <c r="AI599" s="259"/>
      <c r="AJ599" s="259"/>
      <c r="AK599" s="259"/>
      <c r="AL599" s="264"/>
      <c r="AM599" s="264"/>
      <c r="AN599" s="131"/>
      <c r="AO599" s="131"/>
      <c r="AP599" s="131"/>
      <c r="AQ599" s="131"/>
      <c r="AR599" s="131"/>
      <c r="AS599" s="131"/>
      <c r="AT599" s="131"/>
      <c r="AU599" s="131"/>
      <c r="AV599" s="131"/>
      <c r="AW599" s="131"/>
      <c r="AX599" s="131"/>
      <c r="AY599" s="131"/>
      <c r="AZ599" s="131"/>
      <c r="BA599" s="131"/>
      <c r="BB599" s="131"/>
      <c r="BC599" s="131"/>
      <c r="BD599" s="131"/>
      <c r="BE599" s="131"/>
      <c r="BF599" s="131"/>
      <c r="BG599" s="131"/>
      <c r="BH599" s="131"/>
      <c r="BI599" s="131"/>
      <c r="BJ599" s="131"/>
      <c r="BK599" s="131"/>
      <c r="BL599" s="131"/>
      <c r="BM599" s="131"/>
      <c r="BN599" s="131"/>
      <c r="BO599" s="131"/>
      <c r="BP599" s="131"/>
    </row>
    <row r="600" customFormat="false" ht="13.2" hidden="false" customHeight="false" outlineLevel="0" collapsed="false">
      <c r="A600" s="259"/>
      <c r="B600" s="260"/>
      <c r="C600" s="261"/>
      <c r="D600" s="262"/>
      <c r="E600" s="259"/>
      <c r="F600" s="263"/>
      <c r="G600" s="263"/>
      <c r="H600" s="263"/>
      <c r="I600" s="263"/>
      <c r="J600" s="263"/>
      <c r="K600" s="263"/>
      <c r="L600" s="263"/>
      <c r="M600" s="263"/>
      <c r="N600" s="263"/>
      <c r="O600" s="263"/>
      <c r="P600" s="263"/>
      <c r="Q600" s="263"/>
      <c r="R600" s="263"/>
      <c r="S600" s="263"/>
      <c r="T600" s="263"/>
      <c r="U600" s="263"/>
      <c r="V600" s="263"/>
      <c r="W600" s="263"/>
      <c r="X600" s="263"/>
      <c r="Y600" s="263"/>
      <c r="Z600" s="263"/>
      <c r="AA600" s="263"/>
      <c r="AB600" s="263"/>
      <c r="AC600" s="263"/>
      <c r="AD600" s="263"/>
      <c r="AE600" s="263"/>
      <c r="AF600" s="259"/>
      <c r="AG600" s="259"/>
      <c r="AH600" s="259"/>
      <c r="AI600" s="259"/>
      <c r="AJ600" s="259"/>
      <c r="AK600" s="259"/>
      <c r="AL600" s="264"/>
      <c r="AM600" s="264"/>
      <c r="AN600" s="131"/>
      <c r="AO600" s="131"/>
      <c r="AP600" s="131"/>
      <c r="AQ600" s="131"/>
      <c r="AR600" s="131"/>
      <c r="AS600" s="131"/>
      <c r="AT600" s="131"/>
      <c r="AU600" s="131"/>
      <c r="AV600" s="131"/>
      <c r="AW600" s="131"/>
      <c r="AX600" s="131"/>
      <c r="AY600" s="131"/>
      <c r="AZ600" s="131"/>
      <c r="BA600" s="131"/>
      <c r="BB600" s="131"/>
      <c r="BC600" s="131"/>
      <c r="BD600" s="131"/>
      <c r="BE600" s="131"/>
      <c r="BF600" s="131"/>
      <c r="BG600" s="131"/>
      <c r="BH600" s="131"/>
      <c r="BI600" s="131"/>
      <c r="BJ600" s="131"/>
      <c r="BK600" s="131"/>
      <c r="BL600" s="131"/>
      <c r="BM600" s="131"/>
      <c r="BN600" s="131"/>
      <c r="BO600" s="131"/>
      <c r="BP600" s="131"/>
    </row>
    <row r="601" customFormat="false" ht="13.2" hidden="false" customHeight="false" outlineLevel="0" collapsed="false">
      <c r="A601" s="259"/>
      <c r="B601" s="260"/>
      <c r="C601" s="261"/>
      <c r="D601" s="262"/>
      <c r="E601" s="259"/>
      <c r="F601" s="263"/>
      <c r="G601" s="263"/>
      <c r="H601" s="263"/>
      <c r="I601" s="263"/>
      <c r="J601" s="263"/>
      <c r="K601" s="263"/>
      <c r="L601" s="263"/>
      <c r="M601" s="263"/>
      <c r="N601" s="263"/>
      <c r="O601" s="263"/>
      <c r="P601" s="263"/>
      <c r="Q601" s="263"/>
      <c r="R601" s="263"/>
      <c r="S601" s="263"/>
      <c r="T601" s="263"/>
      <c r="U601" s="263"/>
      <c r="V601" s="263"/>
      <c r="W601" s="263"/>
      <c r="X601" s="263"/>
      <c r="Y601" s="263"/>
      <c r="Z601" s="263"/>
      <c r="AA601" s="263"/>
      <c r="AB601" s="263"/>
      <c r="AC601" s="263"/>
      <c r="AD601" s="263"/>
      <c r="AE601" s="263"/>
      <c r="AF601" s="259"/>
      <c r="AG601" s="259"/>
      <c r="AH601" s="259"/>
      <c r="AI601" s="259"/>
      <c r="AJ601" s="259"/>
      <c r="AK601" s="259"/>
      <c r="AL601" s="264"/>
      <c r="AM601" s="264"/>
      <c r="AN601" s="131"/>
      <c r="AO601" s="131"/>
      <c r="AP601" s="131"/>
      <c r="AQ601" s="131"/>
      <c r="AR601" s="131"/>
      <c r="AS601" s="131"/>
      <c r="AT601" s="131"/>
      <c r="AU601" s="131"/>
      <c r="AV601" s="131"/>
      <c r="AW601" s="131"/>
      <c r="AX601" s="131"/>
      <c r="AY601" s="131"/>
      <c r="AZ601" s="131"/>
      <c r="BA601" s="131"/>
      <c r="BB601" s="131"/>
      <c r="BC601" s="131"/>
      <c r="BD601" s="131"/>
      <c r="BE601" s="131"/>
      <c r="BF601" s="131"/>
      <c r="BG601" s="131"/>
      <c r="BH601" s="131"/>
      <c r="BI601" s="131"/>
      <c r="BJ601" s="131"/>
      <c r="BK601" s="131"/>
      <c r="BL601" s="131"/>
      <c r="BM601" s="131"/>
      <c r="BN601" s="131"/>
      <c r="BO601" s="131"/>
      <c r="BP601" s="131"/>
    </row>
    <row r="602" customFormat="false" ht="13.2" hidden="false" customHeight="false" outlineLevel="0" collapsed="false">
      <c r="A602" s="259"/>
      <c r="B602" s="260"/>
      <c r="C602" s="261"/>
      <c r="D602" s="262"/>
      <c r="E602" s="259"/>
      <c r="F602" s="263"/>
      <c r="G602" s="263"/>
      <c r="H602" s="263"/>
      <c r="I602" s="263"/>
      <c r="J602" s="263"/>
      <c r="K602" s="263"/>
      <c r="L602" s="263"/>
      <c r="M602" s="263"/>
      <c r="N602" s="263"/>
      <c r="O602" s="263"/>
      <c r="P602" s="263"/>
      <c r="Q602" s="263"/>
      <c r="R602" s="263"/>
      <c r="S602" s="263"/>
      <c r="T602" s="263"/>
      <c r="U602" s="263"/>
      <c r="V602" s="263"/>
      <c r="W602" s="263"/>
      <c r="X602" s="263"/>
      <c r="Y602" s="263"/>
      <c r="Z602" s="263"/>
      <c r="AA602" s="263"/>
      <c r="AB602" s="263"/>
      <c r="AC602" s="263"/>
      <c r="AD602" s="263"/>
      <c r="AE602" s="263"/>
      <c r="AF602" s="259"/>
      <c r="AG602" s="259"/>
      <c r="AH602" s="259"/>
      <c r="AI602" s="259"/>
      <c r="AJ602" s="259"/>
      <c r="AK602" s="259"/>
      <c r="AL602" s="264"/>
      <c r="AM602" s="264"/>
      <c r="AN602" s="131"/>
      <c r="AO602" s="131"/>
      <c r="AP602" s="131"/>
      <c r="AQ602" s="131"/>
      <c r="AR602" s="131"/>
      <c r="AS602" s="131"/>
      <c r="AT602" s="131"/>
      <c r="AU602" s="131"/>
      <c r="AV602" s="131"/>
      <c r="AW602" s="131"/>
      <c r="AX602" s="131"/>
      <c r="AY602" s="131"/>
      <c r="AZ602" s="131"/>
      <c r="BA602" s="131"/>
      <c r="BB602" s="131"/>
      <c r="BC602" s="131"/>
      <c r="BD602" s="131"/>
      <c r="BE602" s="131"/>
      <c r="BF602" s="131"/>
      <c r="BG602" s="131"/>
      <c r="BH602" s="131"/>
      <c r="BI602" s="131"/>
      <c r="BJ602" s="131"/>
      <c r="BK602" s="131"/>
      <c r="BL602" s="131"/>
      <c r="BM602" s="131"/>
      <c r="BN602" s="131"/>
      <c r="BO602" s="131"/>
      <c r="BP602" s="131"/>
    </row>
    <row r="603" customFormat="false" ht="13.2" hidden="false" customHeight="false" outlineLevel="0" collapsed="false">
      <c r="A603" s="259"/>
      <c r="B603" s="260"/>
      <c r="C603" s="261"/>
      <c r="D603" s="262"/>
      <c r="E603" s="259"/>
      <c r="F603" s="263"/>
      <c r="G603" s="263"/>
      <c r="H603" s="263"/>
      <c r="I603" s="263"/>
      <c r="J603" s="263"/>
      <c r="K603" s="263"/>
      <c r="L603" s="263"/>
      <c r="M603" s="263"/>
      <c r="N603" s="263"/>
      <c r="O603" s="263"/>
      <c r="P603" s="263"/>
      <c r="Q603" s="263"/>
      <c r="R603" s="263"/>
      <c r="S603" s="263"/>
      <c r="T603" s="263"/>
      <c r="U603" s="263"/>
      <c r="V603" s="263"/>
      <c r="W603" s="263"/>
      <c r="X603" s="263"/>
      <c r="Y603" s="263"/>
      <c r="Z603" s="263"/>
      <c r="AA603" s="263"/>
      <c r="AB603" s="263"/>
      <c r="AC603" s="263"/>
      <c r="AD603" s="263"/>
      <c r="AE603" s="263"/>
      <c r="AF603" s="259"/>
      <c r="AG603" s="259"/>
      <c r="AH603" s="259"/>
      <c r="AI603" s="259"/>
      <c r="AJ603" s="259"/>
      <c r="AK603" s="259"/>
      <c r="AL603" s="264"/>
      <c r="AM603" s="264"/>
      <c r="AN603" s="131"/>
      <c r="AO603" s="131"/>
      <c r="AP603" s="131"/>
      <c r="AQ603" s="131"/>
      <c r="AR603" s="131"/>
      <c r="AS603" s="131"/>
      <c r="AT603" s="131"/>
      <c r="AU603" s="131"/>
      <c r="AV603" s="131"/>
      <c r="AW603" s="131"/>
      <c r="AX603" s="131"/>
      <c r="AY603" s="131"/>
      <c r="AZ603" s="131"/>
      <c r="BA603" s="131"/>
      <c r="BB603" s="131"/>
      <c r="BC603" s="131"/>
      <c r="BD603" s="131"/>
      <c r="BE603" s="131"/>
      <c r="BF603" s="131"/>
      <c r="BG603" s="131"/>
      <c r="BH603" s="131"/>
      <c r="BI603" s="131"/>
      <c r="BJ603" s="131"/>
      <c r="BK603" s="131"/>
      <c r="BL603" s="131"/>
      <c r="BM603" s="131"/>
      <c r="BN603" s="131"/>
      <c r="BO603" s="131"/>
      <c r="BP603" s="131"/>
    </row>
    <row r="604" customFormat="false" ht="13.2" hidden="false" customHeight="false" outlineLevel="0" collapsed="false">
      <c r="A604" s="259"/>
      <c r="B604" s="260"/>
      <c r="C604" s="261"/>
      <c r="D604" s="262"/>
      <c r="E604" s="259"/>
      <c r="F604" s="263"/>
      <c r="G604" s="263"/>
      <c r="H604" s="263"/>
      <c r="I604" s="263"/>
      <c r="J604" s="263"/>
      <c r="K604" s="263"/>
      <c r="L604" s="263"/>
      <c r="M604" s="263"/>
      <c r="N604" s="263"/>
      <c r="O604" s="263"/>
      <c r="P604" s="263"/>
      <c r="Q604" s="263"/>
      <c r="R604" s="263"/>
      <c r="S604" s="263"/>
      <c r="T604" s="263"/>
      <c r="U604" s="263"/>
      <c r="V604" s="263"/>
      <c r="W604" s="263"/>
      <c r="X604" s="263"/>
      <c r="Y604" s="263"/>
      <c r="Z604" s="263"/>
      <c r="AA604" s="263"/>
      <c r="AB604" s="263"/>
      <c r="AC604" s="263"/>
      <c r="AD604" s="263"/>
      <c r="AE604" s="263"/>
      <c r="AF604" s="259"/>
      <c r="AG604" s="259"/>
      <c r="AH604" s="259"/>
      <c r="AI604" s="259"/>
      <c r="AJ604" s="259"/>
      <c r="AK604" s="259"/>
      <c r="AL604" s="264"/>
      <c r="AM604" s="264"/>
      <c r="AN604" s="131"/>
      <c r="AO604" s="131"/>
      <c r="AP604" s="131"/>
      <c r="AQ604" s="131"/>
      <c r="AR604" s="131"/>
      <c r="AS604" s="131"/>
      <c r="AT604" s="131"/>
      <c r="AU604" s="131"/>
      <c r="AV604" s="131"/>
      <c r="AW604" s="131"/>
      <c r="AX604" s="131"/>
      <c r="AY604" s="131"/>
      <c r="AZ604" s="131"/>
      <c r="BA604" s="131"/>
      <c r="BB604" s="131"/>
      <c r="BC604" s="131"/>
      <c r="BD604" s="131"/>
      <c r="BE604" s="131"/>
      <c r="BF604" s="131"/>
      <c r="BG604" s="131"/>
      <c r="BH604" s="131"/>
      <c r="BI604" s="131"/>
      <c r="BJ604" s="131"/>
      <c r="BK604" s="131"/>
      <c r="BL604" s="131"/>
      <c r="BM604" s="131"/>
      <c r="BN604" s="131"/>
      <c r="BO604" s="131"/>
      <c r="BP604" s="131"/>
    </row>
    <row r="605" customFormat="false" ht="13.2" hidden="false" customHeight="false" outlineLevel="0" collapsed="false">
      <c r="A605" s="259"/>
      <c r="B605" s="260"/>
      <c r="C605" s="261"/>
      <c r="D605" s="262"/>
      <c r="E605" s="259"/>
      <c r="F605" s="263"/>
      <c r="G605" s="263"/>
      <c r="H605" s="263"/>
      <c r="I605" s="263"/>
      <c r="J605" s="263"/>
      <c r="K605" s="263"/>
      <c r="L605" s="263"/>
      <c r="M605" s="263"/>
      <c r="N605" s="263"/>
      <c r="O605" s="263"/>
      <c r="P605" s="263"/>
      <c r="Q605" s="263"/>
      <c r="R605" s="263"/>
      <c r="S605" s="263"/>
      <c r="T605" s="263"/>
      <c r="U605" s="263"/>
      <c r="V605" s="263"/>
      <c r="W605" s="263"/>
      <c r="X605" s="263"/>
      <c r="Y605" s="263"/>
      <c r="Z605" s="263"/>
      <c r="AA605" s="263"/>
      <c r="AB605" s="263"/>
      <c r="AC605" s="263"/>
      <c r="AD605" s="263"/>
      <c r="AE605" s="263"/>
      <c r="AF605" s="259"/>
      <c r="AG605" s="259"/>
      <c r="AH605" s="259"/>
      <c r="AI605" s="259"/>
      <c r="AJ605" s="259"/>
      <c r="AK605" s="259"/>
      <c r="AL605" s="264"/>
      <c r="AM605" s="264"/>
      <c r="AN605" s="131"/>
      <c r="AO605" s="131"/>
      <c r="AP605" s="131"/>
      <c r="AQ605" s="131"/>
      <c r="AR605" s="131"/>
      <c r="AS605" s="131"/>
      <c r="AT605" s="131"/>
      <c r="AU605" s="131"/>
      <c r="AV605" s="131"/>
      <c r="AW605" s="131"/>
      <c r="AX605" s="131"/>
      <c r="AY605" s="131"/>
      <c r="AZ605" s="131"/>
      <c r="BA605" s="131"/>
      <c r="BB605" s="131"/>
      <c r="BC605" s="131"/>
      <c r="BD605" s="131"/>
      <c r="BE605" s="131"/>
      <c r="BF605" s="131"/>
      <c r="BG605" s="131"/>
      <c r="BH605" s="131"/>
      <c r="BI605" s="131"/>
      <c r="BJ605" s="131"/>
      <c r="BK605" s="131"/>
      <c r="BL605" s="131"/>
      <c r="BM605" s="131"/>
      <c r="BN605" s="131"/>
      <c r="BO605" s="131"/>
      <c r="BP605" s="131"/>
    </row>
    <row r="606" customFormat="false" ht="13.2" hidden="false" customHeight="false" outlineLevel="0" collapsed="false">
      <c r="A606" s="259"/>
      <c r="B606" s="260"/>
      <c r="C606" s="261"/>
      <c r="D606" s="262"/>
      <c r="E606" s="259"/>
      <c r="F606" s="263"/>
      <c r="G606" s="263"/>
      <c r="H606" s="263"/>
      <c r="I606" s="263"/>
      <c r="J606" s="263"/>
      <c r="K606" s="263"/>
      <c r="L606" s="263"/>
      <c r="M606" s="263"/>
      <c r="N606" s="263"/>
      <c r="O606" s="263"/>
      <c r="P606" s="263"/>
      <c r="Q606" s="263"/>
      <c r="R606" s="263"/>
      <c r="S606" s="263"/>
      <c r="T606" s="263"/>
      <c r="U606" s="263"/>
      <c r="V606" s="263"/>
      <c r="W606" s="263"/>
      <c r="X606" s="263"/>
      <c r="Y606" s="263"/>
      <c r="Z606" s="263"/>
      <c r="AA606" s="263"/>
      <c r="AB606" s="263"/>
      <c r="AC606" s="263"/>
      <c r="AD606" s="263"/>
      <c r="AE606" s="263"/>
      <c r="AF606" s="259"/>
      <c r="AG606" s="259"/>
      <c r="AH606" s="259"/>
      <c r="AI606" s="259"/>
      <c r="AJ606" s="259"/>
      <c r="AK606" s="259"/>
      <c r="AL606" s="264"/>
      <c r="AM606" s="264"/>
      <c r="AN606" s="131"/>
      <c r="AO606" s="131"/>
      <c r="AP606" s="131"/>
      <c r="AQ606" s="131"/>
      <c r="AR606" s="131"/>
      <c r="AS606" s="131"/>
      <c r="AT606" s="131"/>
      <c r="AU606" s="131"/>
      <c r="AV606" s="131"/>
      <c r="AW606" s="131"/>
      <c r="AX606" s="131"/>
      <c r="AY606" s="131"/>
      <c r="AZ606" s="131"/>
      <c r="BA606" s="131"/>
      <c r="BB606" s="131"/>
      <c r="BC606" s="131"/>
      <c r="BD606" s="131"/>
      <c r="BE606" s="131"/>
      <c r="BF606" s="131"/>
      <c r="BG606" s="131"/>
      <c r="BH606" s="131"/>
      <c r="BI606" s="131"/>
      <c r="BJ606" s="131"/>
      <c r="BK606" s="131"/>
      <c r="BL606" s="131"/>
      <c r="BM606" s="131"/>
      <c r="BN606" s="131"/>
      <c r="BO606" s="131"/>
      <c r="BP606" s="131"/>
    </row>
    <row r="607" customFormat="false" ht="13.2" hidden="false" customHeight="false" outlineLevel="0" collapsed="false">
      <c r="A607" s="259"/>
      <c r="B607" s="260"/>
      <c r="C607" s="261"/>
      <c r="D607" s="262"/>
      <c r="E607" s="259"/>
      <c r="F607" s="263"/>
      <c r="G607" s="263"/>
      <c r="H607" s="263"/>
      <c r="I607" s="263"/>
      <c r="J607" s="263"/>
      <c r="K607" s="263"/>
      <c r="L607" s="263"/>
      <c r="M607" s="263"/>
      <c r="N607" s="263"/>
      <c r="O607" s="263"/>
      <c r="P607" s="263"/>
      <c r="Q607" s="263"/>
      <c r="R607" s="263"/>
      <c r="S607" s="263"/>
      <c r="T607" s="263"/>
      <c r="U607" s="263"/>
      <c r="V607" s="263"/>
      <c r="W607" s="263"/>
      <c r="X607" s="263"/>
      <c r="Y607" s="263"/>
      <c r="Z607" s="263"/>
      <c r="AA607" s="263"/>
      <c r="AB607" s="263"/>
      <c r="AC607" s="263"/>
      <c r="AD607" s="263"/>
      <c r="AE607" s="263"/>
      <c r="AF607" s="259"/>
      <c r="AG607" s="259"/>
      <c r="AH607" s="259"/>
      <c r="AI607" s="259"/>
      <c r="AJ607" s="259"/>
      <c r="AK607" s="259"/>
      <c r="AL607" s="264"/>
      <c r="AM607" s="264"/>
      <c r="AN607" s="131"/>
      <c r="AO607" s="131"/>
      <c r="AP607" s="131"/>
      <c r="AQ607" s="131"/>
      <c r="AR607" s="131"/>
      <c r="AS607" s="131"/>
      <c r="AT607" s="131"/>
      <c r="AU607" s="131"/>
      <c r="AV607" s="131"/>
      <c r="AW607" s="131"/>
      <c r="AX607" s="131"/>
      <c r="AY607" s="131"/>
      <c r="AZ607" s="131"/>
      <c r="BA607" s="131"/>
      <c r="BB607" s="131"/>
      <c r="BC607" s="131"/>
      <c r="BD607" s="131"/>
      <c r="BE607" s="131"/>
      <c r="BF607" s="131"/>
      <c r="BG607" s="131"/>
      <c r="BH607" s="131"/>
      <c r="BI607" s="131"/>
      <c r="BJ607" s="131"/>
      <c r="BK607" s="131"/>
      <c r="BL607" s="131"/>
      <c r="BM607" s="131"/>
      <c r="BN607" s="131"/>
      <c r="BO607" s="131"/>
      <c r="BP607" s="131"/>
    </row>
    <row r="608" customFormat="false" ht="13.2" hidden="false" customHeight="false" outlineLevel="0" collapsed="false">
      <c r="A608" s="259"/>
      <c r="B608" s="260"/>
      <c r="C608" s="261"/>
      <c r="D608" s="262"/>
      <c r="E608" s="259"/>
      <c r="F608" s="263"/>
      <c r="G608" s="263"/>
      <c r="H608" s="263"/>
      <c r="I608" s="263"/>
      <c r="J608" s="263"/>
      <c r="K608" s="263"/>
      <c r="L608" s="263"/>
      <c r="M608" s="263"/>
      <c r="N608" s="263"/>
      <c r="O608" s="263"/>
      <c r="P608" s="263"/>
      <c r="Q608" s="263"/>
      <c r="R608" s="263"/>
      <c r="S608" s="263"/>
      <c r="T608" s="263"/>
      <c r="U608" s="263"/>
      <c r="V608" s="263"/>
      <c r="W608" s="263"/>
      <c r="X608" s="263"/>
      <c r="Y608" s="263"/>
      <c r="Z608" s="263"/>
      <c r="AA608" s="263"/>
      <c r="AB608" s="263"/>
      <c r="AC608" s="263"/>
      <c r="AD608" s="263"/>
      <c r="AE608" s="263"/>
      <c r="AF608" s="259"/>
      <c r="AG608" s="259"/>
      <c r="AH608" s="259"/>
      <c r="AI608" s="259"/>
      <c r="AJ608" s="259"/>
      <c r="AK608" s="259"/>
      <c r="AL608" s="264"/>
      <c r="AM608" s="264"/>
      <c r="AN608" s="131"/>
      <c r="AO608" s="131"/>
      <c r="AP608" s="131"/>
      <c r="AQ608" s="131"/>
      <c r="AR608" s="131"/>
      <c r="AS608" s="131"/>
      <c r="AT608" s="131"/>
      <c r="AU608" s="131"/>
      <c r="AV608" s="131"/>
      <c r="AW608" s="131"/>
      <c r="AX608" s="131"/>
      <c r="AY608" s="131"/>
      <c r="AZ608" s="131"/>
      <c r="BA608" s="131"/>
      <c r="BB608" s="131"/>
      <c r="BC608" s="131"/>
      <c r="BD608" s="131"/>
      <c r="BE608" s="131"/>
      <c r="BF608" s="131"/>
      <c r="BG608" s="131"/>
      <c r="BH608" s="131"/>
      <c r="BI608" s="131"/>
      <c r="BJ608" s="131"/>
      <c r="BK608" s="131"/>
      <c r="BL608" s="131"/>
      <c r="BM608" s="131"/>
      <c r="BN608" s="131"/>
      <c r="BO608" s="131"/>
      <c r="BP608" s="131"/>
    </row>
    <row r="609" customFormat="false" ht="13.2" hidden="false" customHeight="false" outlineLevel="0" collapsed="false">
      <c r="A609" s="259"/>
      <c r="B609" s="260"/>
      <c r="C609" s="261"/>
      <c r="D609" s="262"/>
      <c r="E609" s="259"/>
      <c r="F609" s="263"/>
      <c r="G609" s="263"/>
      <c r="H609" s="263"/>
      <c r="I609" s="263"/>
      <c r="J609" s="263"/>
      <c r="K609" s="263"/>
      <c r="L609" s="263"/>
      <c r="M609" s="263"/>
      <c r="N609" s="263"/>
      <c r="O609" s="263"/>
      <c r="P609" s="263"/>
      <c r="Q609" s="263"/>
      <c r="R609" s="263"/>
      <c r="S609" s="263"/>
      <c r="T609" s="263"/>
      <c r="U609" s="263"/>
      <c r="V609" s="263"/>
      <c r="W609" s="263"/>
      <c r="X609" s="263"/>
      <c r="Y609" s="263"/>
      <c r="Z609" s="263"/>
      <c r="AA609" s="263"/>
      <c r="AB609" s="263"/>
      <c r="AC609" s="263"/>
      <c r="AD609" s="263"/>
      <c r="AE609" s="263"/>
      <c r="AF609" s="259"/>
      <c r="AG609" s="259"/>
      <c r="AH609" s="259"/>
      <c r="AI609" s="259"/>
      <c r="AJ609" s="259"/>
      <c r="AK609" s="259"/>
      <c r="AL609" s="264"/>
      <c r="AM609" s="264"/>
      <c r="AN609" s="131"/>
      <c r="AO609" s="131"/>
      <c r="AP609" s="131"/>
      <c r="AQ609" s="131"/>
      <c r="AR609" s="131"/>
      <c r="AS609" s="131"/>
      <c r="AT609" s="131"/>
      <c r="AU609" s="131"/>
      <c r="AV609" s="131"/>
      <c r="AW609" s="131"/>
      <c r="AX609" s="131"/>
      <c r="AY609" s="131"/>
      <c r="AZ609" s="131"/>
      <c r="BA609" s="131"/>
      <c r="BB609" s="131"/>
      <c r="BC609" s="131"/>
      <c r="BD609" s="131"/>
      <c r="BE609" s="131"/>
      <c r="BF609" s="131"/>
      <c r="BG609" s="131"/>
      <c r="BH609" s="131"/>
      <c r="BI609" s="131"/>
      <c r="BJ609" s="131"/>
      <c r="BK609" s="131"/>
      <c r="BL609" s="131"/>
      <c r="BM609" s="131"/>
      <c r="BN609" s="131"/>
      <c r="BO609" s="131"/>
      <c r="BP609" s="131"/>
    </row>
    <row r="610" customFormat="false" ht="13.2" hidden="false" customHeight="false" outlineLevel="0" collapsed="false">
      <c r="A610" s="259"/>
      <c r="B610" s="260"/>
      <c r="C610" s="261"/>
      <c r="D610" s="262"/>
      <c r="E610" s="259"/>
      <c r="F610" s="263"/>
      <c r="G610" s="263"/>
      <c r="H610" s="263"/>
      <c r="I610" s="263"/>
      <c r="J610" s="263"/>
      <c r="K610" s="263"/>
      <c r="L610" s="263"/>
      <c r="M610" s="263"/>
      <c r="N610" s="263"/>
      <c r="O610" s="263"/>
      <c r="P610" s="263"/>
      <c r="Q610" s="263"/>
      <c r="R610" s="263"/>
      <c r="S610" s="263"/>
      <c r="T610" s="263"/>
      <c r="U610" s="263"/>
      <c r="V610" s="263"/>
      <c r="W610" s="263"/>
      <c r="X610" s="263"/>
      <c r="Y610" s="263"/>
      <c r="Z610" s="263"/>
      <c r="AA610" s="263"/>
      <c r="AB610" s="263"/>
      <c r="AC610" s="263"/>
      <c r="AD610" s="263"/>
      <c r="AE610" s="263"/>
      <c r="AF610" s="259"/>
      <c r="AG610" s="259"/>
      <c r="AH610" s="259"/>
      <c r="AI610" s="259"/>
      <c r="AJ610" s="259"/>
      <c r="AK610" s="259"/>
      <c r="AL610" s="264"/>
      <c r="AM610" s="264"/>
      <c r="AN610" s="131"/>
      <c r="AO610" s="131"/>
      <c r="AP610" s="131"/>
      <c r="AQ610" s="131"/>
      <c r="AR610" s="131"/>
      <c r="AS610" s="131"/>
      <c r="AT610" s="131"/>
      <c r="AU610" s="131"/>
      <c r="AV610" s="131"/>
      <c r="AW610" s="131"/>
      <c r="AX610" s="131"/>
      <c r="AY610" s="131"/>
      <c r="AZ610" s="131"/>
      <c r="BA610" s="131"/>
      <c r="BB610" s="131"/>
      <c r="BC610" s="131"/>
      <c r="BD610" s="131"/>
      <c r="BE610" s="131"/>
      <c r="BF610" s="131"/>
      <c r="BG610" s="131"/>
      <c r="BH610" s="131"/>
      <c r="BI610" s="131"/>
      <c r="BJ610" s="131"/>
      <c r="BK610" s="131"/>
      <c r="BL610" s="131"/>
      <c r="BM610" s="131"/>
      <c r="BN610" s="131"/>
      <c r="BO610" s="131"/>
      <c r="BP610" s="131"/>
    </row>
    <row r="611" customFormat="false" ht="13.2" hidden="false" customHeight="false" outlineLevel="0" collapsed="false">
      <c r="A611" s="259"/>
      <c r="B611" s="260"/>
      <c r="C611" s="261"/>
      <c r="D611" s="262"/>
      <c r="E611" s="259"/>
      <c r="F611" s="263"/>
      <c r="G611" s="263"/>
      <c r="H611" s="263"/>
      <c r="I611" s="263"/>
      <c r="J611" s="263"/>
      <c r="K611" s="263"/>
      <c r="L611" s="263"/>
      <c r="M611" s="263"/>
      <c r="N611" s="263"/>
      <c r="O611" s="263"/>
      <c r="P611" s="263"/>
      <c r="Q611" s="263"/>
      <c r="R611" s="263"/>
      <c r="S611" s="263"/>
      <c r="T611" s="263"/>
      <c r="U611" s="263"/>
      <c r="V611" s="263"/>
      <c r="W611" s="263"/>
      <c r="X611" s="263"/>
      <c r="Y611" s="263"/>
      <c r="Z611" s="263"/>
      <c r="AA611" s="263"/>
      <c r="AB611" s="263"/>
      <c r="AC611" s="263"/>
      <c r="AD611" s="263"/>
      <c r="AE611" s="263"/>
      <c r="AF611" s="259"/>
      <c r="AG611" s="259"/>
      <c r="AH611" s="259"/>
      <c r="AI611" s="259"/>
      <c r="AJ611" s="259"/>
      <c r="AK611" s="259"/>
      <c r="AL611" s="264"/>
      <c r="AM611" s="264"/>
      <c r="AN611" s="131"/>
      <c r="AO611" s="131"/>
      <c r="AP611" s="131"/>
      <c r="AQ611" s="131"/>
      <c r="AR611" s="131"/>
      <c r="AS611" s="131"/>
      <c r="AT611" s="131"/>
      <c r="AU611" s="131"/>
      <c r="AV611" s="131"/>
      <c r="AW611" s="131"/>
      <c r="AX611" s="131"/>
      <c r="AY611" s="131"/>
      <c r="AZ611" s="131"/>
      <c r="BA611" s="131"/>
      <c r="BB611" s="131"/>
      <c r="BC611" s="131"/>
      <c r="BD611" s="131"/>
      <c r="BE611" s="131"/>
      <c r="BF611" s="131"/>
      <c r="BG611" s="131"/>
      <c r="BH611" s="131"/>
      <c r="BI611" s="131"/>
      <c r="BJ611" s="131"/>
      <c r="BK611" s="131"/>
      <c r="BL611" s="131"/>
      <c r="BM611" s="131"/>
      <c r="BN611" s="131"/>
      <c r="BO611" s="131"/>
      <c r="BP611" s="131"/>
    </row>
    <row r="612" customFormat="false" ht="13.2" hidden="false" customHeight="false" outlineLevel="0" collapsed="false">
      <c r="A612" s="259"/>
      <c r="B612" s="260"/>
      <c r="C612" s="261"/>
      <c r="D612" s="262"/>
      <c r="E612" s="259"/>
      <c r="F612" s="263"/>
      <c r="G612" s="263"/>
      <c r="H612" s="263"/>
      <c r="I612" s="263"/>
      <c r="J612" s="263"/>
      <c r="K612" s="263"/>
      <c r="L612" s="263"/>
      <c r="M612" s="263"/>
      <c r="N612" s="263"/>
      <c r="O612" s="263"/>
      <c r="P612" s="263"/>
      <c r="Q612" s="263"/>
      <c r="R612" s="263"/>
      <c r="S612" s="263"/>
      <c r="T612" s="263"/>
      <c r="U612" s="263"/>
      <c r="V612" s="263"/>
      <c r="W612" s="263"/>
      <c r="X612" s="263"/>
      <c r="Y612" s="263"/>
      <c r="Z612" s="263"/>
      <c r="AA612" s="263"/>
      <c r="AB612" s="263"/>
      <c r="AC612" s="263"/>
      <c r="AD612" s="263"/>
      <c r="AE612" s="263"/>
      <c r="AF612" s="259"/>
      <c r="AG612" s="259"/>
      <c r="AH612" s="259"/>
      <c r="AI612" s="259"/>
      <c r="AJ612" s="259"/>
      <c r="AK612" s="259"/>
      <c r="AL612" s="264"/>
      <c r="AM612" s="264"/>
      <c r="AN612" s="131"/>
      <c r="AO612" s="131"/>
      <c r="AP612" s="131"/>
      <c r="AQ612" s="131"/>
      <c r="AR612" s="131"/>
      <c r="AS612" s="131"/>
      <c r="AT612" s="131"/>
      <c r="AU612" s="131"/>
      <c r="AV612" s="131"/>
      <c r="AW612" s="131"/>
      <c r="AX612" s="131"/>
      <c r="AY612" s="131"/>
      <c r="AZ612" s="131"/>
      <c r="BA612" s="131"/>
      <c r="BB612" s="131"/>
      <c r="BC612" s="131"/>
      <c r="BD612" s="131"/>
      <c r="BE612" s="131"/>
      <c r="BF612" s="131"/>
      <c r="BG612" s="131"/>
      <c r="BH612" s="131"/>
      <c r="BI612" s="131"/>
      <c r="BJ612" s="131"/>
      <c r="BK612" s="131"/>
      <c r="BL612" s="131"/>
      <c r="BM612" s="131"/>
      <c r="BN612" s="131"/>
      <c r="BO612" s="131"/>
      <c r="BP612" s="131"/>
    </row>
    <row r="613" customFormat="false" ht="13.2" hidden="false" customHeight="false" outlineLevel="0" collapsed="false">
      <c r="A613" s="259"/>
      <c r="B613" s="260"/>
      <c r="C613" s="261"/>
      <c r="D613" s="262"/>
      <c r="E613" s="259"/>
      <c r="F613" s="263"/>
      <c r="G613" s="263"/>
      <c r="H613" s="263"/>
      <c r="I613" s="263"/>
      <c r="J613" s="263"/>
      <c r="K613" s="263"/>
      <c r="L613" s="263"/>
      <c r="M613" s="263"/>
      <c r="N613" s="263"/>
      <c r="O613" s="263"/>
      <c r="P613" s="263"/>
      <c r="Q613" s="263"/>
      <c r="R613" s="263"/>
      <c r="S613" s="263"/>
      <c r="T613" s="263"/>
      <c r="U613" s="263"/>
      <c r="V613" s="263"/>
      <c r="W613" s="263"/>
      <c r="X613" s="263"/>
      <c r="Y613" s="263"/>
      <c r="Z613" s="263"/>
      <c r="AA613" s="263"/>
      <c r="AB613" s="263"/>
      <c r="AC613" s="263"/>
      <c r="AD613" s="263"/>
      <c r="AE613" s="263"/>
      <c r="AF613" s="259"/>
      <c r="AG613" s="259"/>
      <c r="AH613" s="259"/>
      <c r="AI613" s="259"/>
      <c r="AJ613" s="259"/>
      <c r="AK613" s="259"/>
      <c r="AL613" s="264"/>
      <c r="AM613" s="264"/>
      <c r="AN613" s="131"/>
      <c r="AO613" s="131"/>
      <c r="AP613" s="131"/>
      <c r="AQ613" s="131"/>
      <c r="AR613" s="131"/>
      <c r="AS613" s="131"/>
      <c r="AT613" s="131"/>
      <c r="AU613" s="131"/>
      <c r="AV613" s="131"/>
      <c r="AW613" s="131"/>
      <c r="AX613" s="131"/>
      <c r="AY613" s="131"/>
      <c r="AZ613" s="131"/>
      <c r="BA613" s="131"/>
      <c r="BB613" s="131"/>
      <c r="BC613" s="131"/>
      <c r="BD613" s="131"/>
      <c r="BE613" s="131"/>
      <c r="BF613" s="131"/>
      <c r="BG613" s="131"/>
      <c r="BH613" s="131"/>
      <c r="BI613" s="131"/>
      <c r="BJ613" s="131"/>
      <c r="BK613" s="131"/>
      <c r="BL613" s="131"/>
      <c r="BM613" s="131"/>
      <c r="BN613" s="131"/>
      <c r="BO613" s="131"/>
      <c r="BP613" s="131"/>
    </row>
    <row r="614" customFormat="false" ht="13.2" hidden="false" customHeight="false" outlineLevel="0" collapsed="false">
      <c r="A614" s="259"/>
      <c r="B614" s="260"/>
      <c r="C614" s="261"/>
      <c r="D614" s="262"/>
      <c r="E614" s="259"/>
      <c r="F614" s="263"/>
      <c r="G614" s="263"/>
      <c r="H614" s="263"/>
      <c r="I614" s="263"/>
      <c r="J614" s="263"/>
      <c r="K614" s="263"/>
      <c r="L614" s="263"/>
      <c r="M614" s="263"/>
      <c r="N614" s="263"/>
      <c r="O614" s="263"/>
      <c r="P614" s="263"/>
      <c r="Q614" s="263"/>
      <c r="R614" s="263"/>
      <c r="S614" s="263"/>
      <c r="T614" s="263"/>
      <c r="U614" s="263"/>
      <c r="V614" s="263"/>
      <c r="W614" s="263"/>
      <c r="X614" s="263"/>
      <c r="Y614" s="263"/>
      <c r="Z614" s="263"/>
      <c r="AA614" s="263"/>
      <c r="AB614" s="263"/>
      <c r="AC614" s="263"/>
      <c r="AD614" s="263"/>
      <c r="AE614" s="263"/>
      <c r="AF614" s="259"/>
      <c r="AG614" s="259"/>
      <c r="AH614" s="259"/>
      <c r="AI614" s="259"/>
      <c r="AJ614" s="259"/>
      <c r="AK614" s="259"/>
      <c r="AL614" s="264"/>
      <c r="AM614" s="264"/>
      <c r="AN614" s="131"/>
      <c r="AO614" s="131"/>
      <c r="AP614" s="131"/>
      <c r="AQ614" s="131"/>
      <c r="AR614" s="131"/>
      <c r="AS614" s="131"/>
      <c r="AT614" s="131"/>
      <c r="AU614" s="131"/>
      <c r="AV614" s="131"/>
      <c r="AW614" s="131"/>
      <c r="AX614" s="131"/>
      <c r="AY614" s="131"/>
      <c r="AZ614" s="131"/>
      <c r="BA614" s="131"/>
      <c r="BB614" s="131"/>
      <c r="BC614" s="131"/>
      <c r="BD614" s="131"/>
      <c r="BE614" s="131"/>
      <c r="BF614" s="131"/>
      <c r="BG614" s="131"/>
      <c r="BH614" s="131"/>
      <c r="BI614" s="131"/>
      <c r="BJ614" s="131"/>
      <c r="BK614" s="131"/>
      <c r="BL614" s="131"/>
      <c r="BM614" s="131"/>
      <c r="BN614" s="131"/>
      <c r="BO614" s="131"/>
      <c r="BP614" s="131"/>
    </row>
    <row r="615" customFormat="false" ht="13.2" hidden="false" customHeight="false" outlineLevel="0" collapsed="false">
      <c r="A615" s="259"/>
      <c r="B615" s="260"/>
      <c r="C615" s="261"/>
      <c r="D615" s="262"/>
      <c r="E615" s="259"/>
      <c r="F615" s="263"/>
      <c r="G615" s="263"/>
      <c r="H615" s="263"/>
      <c r="I615" s="263"/>
      <c r="J615" s="263"/>
      <c r="K615" s="263"/>
      <c r="L615" s="263"/>
      <c r="M615" s="263"/>
      <c r="N615" s="263"/>
      <c r="O615" s="263"/>
      <c r="P615" s="263"/>
      <c r="Q615" s="263"/>
      <c r="R615" s="263"/>
      <c r="S615" s="263"/>
      <c r="T615" s="263"/>
      <c r="U615" s="263"/>
      <c r="V615" s="263"/>
      <c r="W615" s="263"/>
      <c r="X615" s="263"/>
      <c r="Y615" s="263"/>
      <c r="Z615" s="263"/>
      <c r="AA615" s="263"/>
      <c r="AB615" s="263"/>
      <c r="AC615" s="263"/>
      <c r="AD615" s="263"/>
      <c r="AE615" s="263"/>
      <c r="AF615" s="259"/>
      <c r="AG615" s="259"/>
      <c r="AH615" s="259"/>
      <c r="AI615" s="259"/>
      <c r="AJ615" s="259"/>
      <c r="AK615" s="259"/>
      <c r="AL615" s="264"/>
      <c r="AM615" s="264"/>
      <c r="AN615" s="131"/>
      <c r="AO615" s="131"/>
      <c r="AP615" s="131"/>
      <c r="AQ615" s="131"/>
      <c r="AR615" s="131"/>
      <c r="AS615" s="131"/>
      <c r="AT615" s="131"/>
      <c r="AU615" s="131"/>
      <c r="AV615" s="131"/>
      <c r="AW615" s="131"/>
      <c r="AX615" s="131"/>
      <c r="AY615" s="131"/>
      <c r="AZ615" s="131"/>
      <c r="BA615" s="131"/>
      <c r="BB615" s="131"/>
      <c r="BC615" s="131"/>
      <c r="BD615" s="131"/>
      <c r="BE615" s="131"/>
      <c r="BF615" s="131"/>
      <c r="BG615" s="131"/>
      <c r="BH615" s="131"/>
      <c r="BI615" s="131"/>
      <c r="BJ615" s="131"/>
      <c r="BK615" s="131"/>
      <c r="BL615" s="131"/>
      <c r="BM615" s="131"/>
      <c r="BN615" s="131"/>
      <c r="BO615" s="131"/>
      <c r="BP615" s="131"/>
    </row>
    <row r="616" customFormat="false" ht="13.2" hidden="false" customHeight="false" outlineLevel="0" collapsed="false">
      <c r="A616" s="259"/>
      <c r="B616" s="260"/>
      <c r="C616" s="261"/>
      <c r="D616" s="262"/>
      <c r="E616" s="259"/>
      <c r="F616" s="263"/>
      <c r="G616" s="263"/>
      <c r="H616" s="263"/>
      <c r="I616" s="263"/>
      <c r="J616" s="263"/>
      <c r="K616" s="263"/>
      <c r="L616" s="263"/>
      <c r="M616" s="263"/>
      <c r="N616" s="263"/>
      <c r="O616" s="263"/>
      <c r="P616" s="263"/>
      <c r="Q616" s="263"/>
      <c r="R616" s="263"/>
      <c r="S616" s="263"/>
      <c r="T616" s="263"/>
      <c r="U616" s="263"/>
      <c r="V616" s="263"/>
      <c r="W616" s="263"/>
      <c r="X616" s="263"/>
      <c r="Y616" s="263"/>
      <c r="Z616" s="263"/>
      <c r="AA616" s="263"/>
      <c r="AB616" s="263"/>
      <c r="AC616" s="263"/>
      <c r="AD616" s="263"/>
      <c r="AE616" s="263"/>
      <c r="AF616" s="259"/>
      <c r="AG616" s="259"/>
      <c r="AH616" s="259"/>
      <c r="AI616" s="259"/>
      <c r="AJ616" s="259"/>
      <c r="AK616" s="259"/>
      <c r="AL616" s="264"/>
      <c r="AM616" s="264"/>
      <c r="AN616" s="131"/>
      <c r="AO616" s="131"/>
      <c r="AP616" s="131"/>
      <c r="AQ616" s="131"/>
      <c r="AR616" s="131"/>
      <c r="AS616" s="131"/>
      <c r="AT616" s="131"/>
      <c r="AU616" s="131"/>
      <c r="AV616" s="131"/>
      <c r="AW616" s="131"/>
      <c r="AX616" s="131"/>
      <c r="AY616" s="131"/>
      <c r="AZ616" s="131"/>
      <c r="BA616" s="131"/>
      <c r="BB616" s="131"/>
      <c r="BC616" s="131"/>
      <c r="BD616" s="131"/>
      <c r="BE616" s="131"/>
      <c r="BF616" s="131"/>
      <c r="BG616" s="131"/>
      <c r="BH616" s="131"/>
      <c r="BI616" s="131"/>
      <c r="BJ616" s="131"/>
      <c r="BK616" s="131"/>
      <c r="BL616" s="131"/>
      <c r="BM616" s="131"/>
      <c r="BN616" s="131"/>
      <c r="BO616" s="131"/>
      <c r="BP616" s="131"/>
    </row>
    <row r="617" customFormat="false" ht="13.2" hidden="false" customHeight="false" outlineLevel="0" collapsed="false">
      <c r="A617" s="259"/>
      <c r="B617" s="260"/>
      <c r="C617" s="261"/>
      <c r="D617" s="262"/>
      <c r="E617" s="259"/>
      <c r="F617" s="263"/>
      <c r="G617" s="263"/>
      <c r="H617" s="263"/>
      <c r="I617" s="263"/>
      <c r="J617" s="263"/>
      <c r="K617" s="263"/>
      <c r="L617" s="263"/>
      <c r="M617" s="263"/>
      <c r="N617" s="263"/>
      <c r="O617" s="263"/>
      <c r="P617" s="263"/>
      <c r="Q617" s="263"/>
      <c r="R617" s="263"/>
      <c r="S617" s="263"/>
      <c r="T617" s="263"/>
      <c r="U617" s="263"/>
      <c r="V617" s="263"/>
      <c r="W617" s="263"/>
      <c r="X617" s="263"/>
      <c r="Y617" s="263"/>
      <c r="Z617" s="263"/>
      <c r="AA617" s="263"/>
      <c r="AB617" s="263"/>
      <c r="AC617" s="263"/>
      <c r="AD617" s="263"/>
      <c r="AE617" s="263"/>
      <c r="AF617" s="259"/>
      <c r="AG617" s="259"/>
      <c r="AH617" s="259"/>
      <c r="AI617" s="259"/>
      <c r="AJ617" s="259"/>
      <c r="AK617" s="259"/>
      <c r="AL617" s="264"/>
      <c r="AM617" s="264"/>
      <c r="AN617" s="131"/>
      <c r="AO617" s="131"/>
      <c r="AP617" s="131"/>
      <c r="AQ617" s="131"/>
      <c r="AR617" s="131"/>
      <c r="AS617" s="131"/>
      <c r="AT617" s="131"/>
      <c r="AU617" s="131"/>
      <c r="AV617" s="131"/>
      <c r="AW617" s="131"/>
      <c r="AX617" s="131"/>
      <c r="AY617" s="131"/>
      <c r="AZ617" s="131"/>
      <c r="BA617" s="131"/>
      <c r="BB617" s="131"/>
      <c r="BC617" s="131"/>
      <c r="BD617" s="131"/>
      <c r="BE617" s="131"/>
      <c r="BF617" s="131"/>
      <c r="BG617" s="131"/>
      <c r="BH617" s="131"/>
      <c r="BI617" s="131"/>
      <c r="BJ617" s="131"/>
      <c r="BK617" s="131"/>
      <c r="BL617" s="131"/>
      <c r="BM617" s="131"/>
      <c r="BN617" s="131"/>
      <c r="BO617" s="131"/>
      <c r="BP617" s="131"/>
    </row>
    <row r="618" customFormat="false" ht="13.2" hidden="false" customHeight="false" outlineLevel="0" collapsed="false">
      <c r="A618" s="259"/>
      <c r="B618" s="260"/>
      <c r="C618" s="261"/>
      <c r="D618" s="262"/>
      <c r="E618" s="259"/>
      <c r="F618" s="263"/>
      <c r="G618" s="263"/>
      <c r="H618" s="263"/>
      <c r="I618" s="263"/>
      <c r="J618" s="263"/>
      <c r="K618" s="263"/>
      <c r="L618" s="263"/>
      <c r="M618" s="263"/>
      <c r="N618" s="263"/>
      <c r="O618" s="263"/>
      <c r="P618" s="263"/>
      <c r="Q618" s="263"/>
      <c r="R618" s="263"/>
      <c r="S618" s="263"/>
      <c r="T618" s="263"/>
      <c r="U618" s="263"/>
      <c r="V618" s="263"/>
      <c r="W618" s="263"/>
      <c r="X618" s="263"/>
      <c r="Y618" s="263"/>
      <c r="Z618" s="263"/>
      <c r="AA618" s="263"/>
      <c r="AB618" s="263"/>
      <c r="AC618" s="263"/>
      <c r="AD618" s="263"/>
      <c r="AE618" s="263"/>
      <c r="AF618" s="259"/>
      <c r="AG618" s="259"/>
      <c r="AH618" s="259"/>
      <c r="AI618" s="259"/>
      <c r="AJ618" s="259"/>
      <c r="AK618" s="259"/>
      <c r="AL618" s="264"/>
      <c r="AM618" s="264"/>
      <c r="AN618" s="131"/>
      <c r="AO618" s="131"/>
      <c r="AP618" s="131"/>
      <c r="AQ618" s="131"/>
      <c r="AR618" s="131"/>
      <c r="AS618" s="131"/>
      <c r="AT618" s="131"/>
      <c r="AU618" s="131"/>
      <c r="AV618" s="131"/>
      <c r="AW618" s="131"/>
      <c r="AX618" s="131"/>
      <c r="AY618" s="131"/>
      <c r="AZ618" s="131"/>
      <c r="BA618" s="131"/>
      <c r="BB618" s="131"/>
      <c r="BC618" s="131"/>
      <c r="BD618" s="131"/>
      <c r="BE618" s="131"/>
      <c r="BF618" s="131"/>
      <c r="BG618" s="131"/>
      <c r="BH618" s="131"/>
      <c r="BI618" s="131"/>
      <c r="BJ618" s="131"/>
      <c r="BK618" s="131"/>
      <c r="BL618" s="131"/>
      <c r="BM618" s="131"/>
      <c r="BN618" s="131"/>
      <c r="BO618" s="131"/>
      <c r="BP618" s="131"/>
    </row>
    <row r="619" customFormat="false" ht="13.2" hidden="false" customHeight="false" outlineLevel="0" collapsed="false">
      <c r="A619" s="259"/>
      <c r="B619" s="260"/>
      <c r="C619" s="261"/>
      <c r="D619" s="262"/>
      <c r="E619" s="259"/>
      <c r="F619" s="263"/>
      <c r="G619" s="263"/>
      <c r="H619" s="263"/>
      <c r="I619" s="263"/>
      <c r="J619" s="263"/>
      <c r="K619" s="263"/>
      <c r="L619" s="263"/>
      <c r="M619" s="263"/>
      <c r="N619" s="263"/>
      <c r="O619" s="263"/>
      <c r="P619" s="263"/>
      <c r="Q619" s="263"/>
      <c r="R619" s="263"/>
      <c r="S619" s="263"/>
      <c r="T619" s="263"/>
      <c r="U619" s="263"/>
      <c r="V619" s="263"/>
      <c r="W619" s="263"/>
      <c r="X619" s="263"/>
      <c r="Y619" s="263"/>
      <c r="Z619" s="263"/>
      <c r="AA619" s="263"/>
      <c r="AB619" s="263"/>
      <c r="AC619" s="263"/>
      <c r="AD619" s="263"/>
      <c r="AE619" s="263"/>
      <c r="AF619" s="259"/>
      <c r="AG619" s="259"/>
      <c r="AH619" s="259"/>
      <c r="AI619" s="259"/>
      <c r="AJ619" s="259"/>
      <c r="AK619" s="259"/>
      <c r="AL619" s="264"/>
      <c r="AM619" s="264"/>
      <c r="AN619" s="131"/>
      <c r="AO619" s="131"/>
      <c r="AP619" s="131"/>
      <c r="AQ619" s="131"/>
      <c r="AR619" s="131"/>
      <c r="AS619" s="131"/>
      <c r="AT619" s="131"/>
      <c r="AU619" s="131"/>
      <c r="AV619" s="131"/>
      <c r="AW619" s="131"/>
      <c r="AX619" s="131"/>
      <c r="AY619" s="131"/>
      <c r="AZ619" s="131"/>
      <c r="BA619" s="131"/>
      <c r="BB619" s="131"/>
      <c r="BC619" s="131"/>
      <c r="BD619" s="131"/>
      <c r="BE619" s="131"/>
      <c r="BF619" s="131"/>
      <c r="BG619" s="131"/>
      <c r="BH619" s="131"/>
      <c r="BI619" s="131"/>
      <c r="BJ619" s="131"/>
      <c r="BK619" s="131"/>
      <c r="BL619" s="131"/>
      <c r="BM619" s="131"/>
      <c r="BN619" s="131"/>
      <c r="BO619" s="131"/>
      <c r="BP619" s="131"/>
    </row>
    <row r="620" customFormat="false" ht="13.2" hidden="false" customHeight="false" outlineLevel="0" collapsed="false">
      <c r="A620" s="259"/>
      <c r="B620" s="260"/>
      <c r="C620" s="261"/>
      <c r="D620" s="262"/>
      <c r="E620" s="259"/>
      <c r="F620" s="263"/>
      <c r="G620" s="263"/>
      <c r="H620" s="263"/>
      <c r="I620" s="263"/>
      <c r="J620" s="263"/>
      <c r="K620" s="263"/>
      <c r="L620" s="263"/>
      <c r="M620" s="263"/>
      <c r="N620" s="263"/>
      <c r="O620" s="263"/>
      <c r="P620" s="263"/>
      <c r="Q620" s="263"/>
      <c r="R620" s="263"/>
      <c r="S620" s="263"/>
      <c r="T620" s="263"/>
      <c r="U620" s="263"/>
      <c r="V620" s="263"/>
      <c r="W620" s="263"/>
      <c r="X620" s="263"/>
      <c r="Y620" s="263"/>
      <c r="Z620" s="263"/>
      <c r="AA620" s="263"/>
      <c r="AB620" s="263"/>
      <c r="AC620" s="263"/>
      <c r="AD620" s="263"/>
      <c r="AE620" s="263"/>
      <c r="AF620" s="259"/>
      <c r="AG620" s="259"/>
      <c r="AH620" s="259"/>
      <c r="AI620" s="259"/>
      <c r="AJ620" s="259"/>
      <c r="AK620" s="259"/>
      <c r="AL620" s="264"/>
      <c r="AM620" s="264"/>
      <c r="AN620" s="131"/>
      <c r="AO620" s="131"/>
      <c r="AP620" s="131"/>
      <c r="AQ620" s="131"/>
      <c r="AR620" s="131"/>
      <c r="AS620" s="131"/>
      <c r="AT620" s="131"/>
      <c r="AU620" s="131"/>
      <c r="AV620" s="131"/>
      <c r="AW620" s="131"/>
      <c r="AX620" s="131"/>
      <c r="AY620" s="131"/>
      <c r="AZ620" s="131"/>
      <c r="BA620" s="131"/>
      <c r="BB620" s="131"/>
      <c r="BC620" s="131"/>
      <c r="BD620" s="131"/>
      <c r="BE620" s="131"/>
      <c r="BF620" s="131"/>
      <c r="BG620" s="131"/>
      <c r="BH620" s="131"/>
      <c r="BI620" s="131"/>
      <c r="BJ620" s="131"/>
      <c r="BK620" s="131"/>
      <c r="BL620" s="131"/>
      <c r="BM620" s="131"/>
      <c r="BN620" s="131"/>
      <c r="BO620" s="131"/>
      <c r="BP620" s="131"/>
    </row>
    <row r="621" customFormat="false" ht="13.2" hidden="false" customHeight="false" outlineLevel="0" collapsed="false">
      <c r="A621" s="259"/>
      <c r="B621" s="260"/>
      <c r="C621" s="261"/>
      <c r="D621" s="262"/>
      <c r="E621" s="259"/>
      <c r="F621" s="263"/>
      <c r="G621" s="263"/>
      <c r="H621" s="263"/>
      <c r="I621" s="263"/>
      <c r="J621" s="263"/>
      <c r="K621" s="263"/>
      <c r="L621" s="263"/>
      <c r="M621" s="263"/>
      <c r="N621" s="263"/>
      <c r="O621" s="263"/>
      <c r="P621" s="263"/>
      <c r="Q621" s="263"/>
      <c r="R621" s="263"/>
      <c r="S621" s="263"/>
      <c r="T621" s="263"/>
      <c r="U621" s="263"/>
      <c r="V621" s="263"/>
      <c r="W621" s="263"/>
      <c r="X621" s="263"/>
      <c r="Y621" s="263"/>
      <c r="Z621" s="263"/>
      <c r="AA621" s="263"/>
      <c r="AB621" s="263"/>
      <c r="AC621" s="263"/>
      <c r="AD621" s="263"/>
      <c r="AE621" s="263"/>
      <c r="AF621" s="259"/>
      <c r="AG621" s="259"/>
      <c r="AH621" s="259"/>
      <c r="AI621" s="259"/>
      <c r="AJ621" s="259"/>
      <c r="AK621" s="259"/>
      <c r="AL621" s="264"/>
      <c r="AM621" s="264"/>
      <c r="AN621" s="131"/>
      <c r="AO621" s="131"/>
      <c r="AP621" s="131"/>
      <c r="AQ621" s="131"/>
      <c r="AR621" s="131"/>
      <c r="AS621" s="131"/>
      <c r="AT621" s="131"/>
      <c r="AU621" s="131"/>
      <c r="AV621" s="131"/>
      <c r="AW621" s="131"/>
      <c r="AX621" s="131"/>
      <c r="AY621" s="131"/>
      <c r="AZ621" s="131"/>
      <c r="BA621" s="131"/>
      <c r="BB621" s="131"/>
      <c r="BC621" s="131"/>
      <c r="BD621" s="131"/>
      <c r="BE621" s="131"/>
      <c r="BF621" s="131"/>
      <c r="BG621" s="131"/>
      <c r="BH621" s="131"/>
      <c r="BI621" s="131"/>
      <c r="BJ621" s="131"/>
      <c r="BK621" s="131"/>
      <c r="BL621" s="131"/>
      <c r="BM621" s="131"/>
      <c r="BN621" s="131"/>
      <c r="BO621" s="131"/>
      <c r="BP621" s="131"/>
    </row>
    <row r="622" customFormat="false" ht="13.2" hidden="false" customHeight="false" outlineLevel="0" collapsed="false">
      <c r="A622" s="259"/>
      <c r="B622" s="260"/>
      <c r="C622" s="261"/>
      <c r="D622" s="262"/>
      <c r="E622" s="259"/>
      <c r="F622" s="263"/>
      <c r="G622" s="263"/>
      <c r="H622" s="263"/>
      <c r="I622" s="263"/>
      <c r="J622" s="263"/>
      <c r="K622" s="263"/>
      <c r="L622" s="263"/>
      <c r="M622" s="263"/>
      <c r="N622" s="263"/>
      <c r="O622" s="263"/>
      <c r="P622" s="263"/>
      <c r="Q622" s="263"/>
      <c r="R622" s="263"/>
      <c r="S622" s="263"/>
      <c r="T622" s="263"/>
      <c r="U622" s="263"/>
      <c r="V622" s="263"/>
      <c r="W622" s="263"/>
      <c r="X622" s="263"/>
      <c r="Y622" s="263"/>
      <c r="Z622" s="263"/>
      <c r="AA622" s="263"/>
      <c r="AB622" s="263"/>
      <c r="AC622" s="263"/>
      <c r="AD622" s="263"/>
      <c r="AE622" s="263"/>
      <c r="AF622" s="259"/>
      <c r="AG622" s="259"/>
      <c r="AH622" s="259"/>
      <c r="AI622" s="259"/>
      <c r="AJ622" s="259"/>
      <c r="AK622" s="259"/>
      <c r="AL622" s="264"/>
      <c r="AM622" s="264"/>
      <c r="AN622" s="131"/>
      <c r="AO622" s="131"/>
      <c r="AP622" s="131"/>
      <c r="AQ622" s="131"/>
      <c r="AR622" s="131"/>
      <c r="AS622" s="131"/>
      <c r="AT622" s="131"/>
      <c r="AU622" s="131"/>
      <c r="AV622" s="131"/>
      <c r="AW622" s="131"/>
      <c r="AX622" s="131"/>
      <c r="AY622" s="131"/>
      <c r="AZ622" s="131"/>
      <c r="BA622" s="131"/>
      <c r="BB622" s="131"/>
      <c r="BC622" s="131"/>
      <c r="BD622" s="131"/>
      <c r="BE622" s="131"/>
      <c r="BF622" s="131"/>
      <c r="BG622" s="131"/>
      <c r="BH622" s="131"/>
      <c r="BI622" s="131"/>
      <c r="BJ622" s="131"/>
      <c r="BK622" s="131"/>
      <c r="BL622" s="131"/>
      <c r="BM622" s="131"/>
      <c r="BN622" s="131"/>
      <c r="BO622" s="131"/>
      <c r="BP622" s="131"/>
    </row>
    <row r="623" customFormat="false" ht="13.2" hidden="false" customHeight="false" outlineLevel="0" collapsed="false">
      <c r="A623" s="259"/>
      <c r="B623" s="260"/>
      <c r="C623" s="261"/>
      <c r="D623" s="262"/>
      <c r="E623" s="259"/>
      <c r="F623" s="263"/>
      <c r="G623" s="263"/>
      <c r="H623" s="263"/>
      <c r="I623" s="263"/>
      <c r="J623" s="263"/>
      <c r="K623" s="263"/>
      <c r="L623" s="263"/>
      <c r="M623" s="263"/>
      <c r="N623" s="263"/>
      <c r="O623" s="263"/>
      <c r="P623" s="263"/>
      <c r="Q623" s="263"/>
      <c r="R623" s="263"/>
      <c r="S623" s="263"/>
      <c r="T623" s="263"/>
      <c r="U623" s="263"/>
      <c r="V623" s="263"/>
      <c r="W623" s="263"/>
      <c r="X623" s="263"/>
      <c r="Y623" s="263"/>
      <c r="Z623" s="263"/>
      <c r="AA623" s="263"/>
      <c r="AB623" s="263"/>
      <c r="AC623" s="263"/>
      <c r="AD623" s="263"/>
      <c r="AE623" s="263"/>
      <c r="AF623" s="259"/>
      <c r="AG623" s="259"/>
      <c r="AH623" s="259"/>
      <c r="AI623" s="259"/>
      <c r="AJ623" s="259"/>
      <c r="AK623" s="259"/>
      <c r="AL623" s="264"/>
      <c r="AM623" s="264"/>
      <c r="AN623" s="131"/>
      <c r="AO623" s="131"/>
      <c r="AP623" s="131"/>
      <c r="AQ623" s="131"/>
      <c r="AR623" s="131"/>
      <c r="AS623" s="131"/>
      <c r="AT623" s="131"/>
      <c r="AU623" s="131"/>
      <c r="AV623" s="131"/>
      <c r="AW623" s="131"/>
      <c r="AX623" s="131"/>
      <c r="AY623" s="131"/>
      <c r="AZ623" s="131"/>
      <c r="BA623" s="131"/>
      <c r="BB623" s="131"/>
      <c r="BC623" s="131"/>
      <c r="BD623" s="131"/>
      <c r="BE623" s="131"/>
      <c r="BF623" s="131"/>
      <c r="BG623" s="131"/>
      <c r="BH623" s="131"/>
      <c r="BI623" s="131"/>
      <c r="BJ623" s="131"/>
      <c r="BK623" s="131"/>
      <c r="BL623" s="131"/>
      <c r="BM623" s="131"/>
      <c r="BN623" s="131"/>
      <c r="BO623" s="131"/>
      <c r="BP623" s="131"/>
    </row>
    <row r="624" customFormat="false" ht="13.2" hidden="false" customHeight="false" outlineLevel="0" collapsed="false">
      <c r="A624" s="259"/>
      <c r="B624" s="260"/>
      <c r="C624" s="261"/>
      <c r="D624" s="262"/>
      <c r="E624" s="259"/>
      <c r="F624" s="263"/>
      <c r="G624" s="263"/>
      <c r="H624" s="263"/>
      <c r="I624" s="263"/>
      <c r="J624" s="263"/>
      <c r="K624" s="263"/>
      <c r="L624" s="263"/>
      <c r="M624" s="263"/>
      <c r="N624" s="263"/>
      <c r="O624" s="263"/>
      <c r="P624" s="263"/>
      <c r="Q624" s="263"/>
      <c r="R624" s="263"/>
      <c r="S624" s="263"/>
      <c r="T624" s="263"/>
      <c r="U624" s="263"/>
      <c r="V624" s="263"/>
      <c r="W624" s="263"/>
      <c r="X624" s="263"/>
      <c r="Y624" s="263"/>
      <c r="Z624" s="263"/>
      <c r="AA624" s="263"/>
      <c r="AB624" s="263"/>
      <c r="AC624" s="263"/>
      <c r="AD624" s="263"/>
      <c r="AE624" s="263"/>
      <c r="AF624" s="259"/>
      <c r="AG624" s="259"/>
      <c r="AH624" s="259"/>
      <c r="AI624" s="259"/>
      <c r="AJ624" s="259"/>
      <c r="AK624" s="259"/>
      <c r="AL624" s="264"/>
      <c r="AM624" s="264"/>
      <c r="AN624" s="131"/>
      <c r="AO624" s="131"/>
      <c r="AP624" s="131"/>
      <c r="AQ624" s="131"/>
      <c r="AR624" s="131"/>
      <c r="AS624" s="131"/>
      <c r="AT624" s="131"/>
      <c r="AU624" s="131"/>
      <c r="AV624" s="131"/>
      <c r="AW624" s="131"/>
      <c r="AX624" s="131"/>
      <c r="AY624" s="131"/>
      <c r="AZ624" s="131"/>
      <c r="BA624" s="131"/>
      <c r="BB624" s="131"/>
      <c r="BC624" s="131"/>
      <c r="BD624" s="131"/>
      <c r="BE624" s="131"/>
      <c r="BF624" s="131"/>
      <c r="BG624" s="131"/>
      <c r="BH624" s="131"/>
      <c r="BI624" s="131"/>
      <c r="BJ624" s="131"/>
      <c r="BK624" s="131"/>
      <c r="BL624" s="131"/>
      <c r="BM624" s="131"/>
      <c r="BN624" s="131"/>
      <c r="BO624" s="131"/>
      <c r="BP624" s="131"/>
    </row>
    <row r="625" customFormat="false" ht="13.2" hidden="false" customHeight="false" outlineLevel="0" collapsed="false">
      <c r="A625" s="259"/>
      <c r="B625" s="260"/>
      <c r="C625" s="261"/>
      <c r="D625" s="262"/>
      <c r="E625" s="259"/>
      <c r="F625" s="263"/>
      <c r="G625" s="263"/>
      <c r="H625" s="263"/>
      <c r="I625" s="263"/>
      <c r="J625" s="263"/>
      <c r="K625" s="263"/>
      <c r="L625" s="263"/>
      <c r="M625" s="263"/>
      <c r="N625" s="263"/>
      <c r="O625" s="263"/>
      <c r="P625" s="263"/>
      <c r="Q625" s="263"/>
      <c r="R625" s="263"/>
      <c r="S625" s="263"/>
      <c r="T625" s="263"/>
      <c r="U625" s="263"/>
      <c r="V625" s="263"/>
      <c r="W625" s="263"/>
      <c r="X625" s="263"/>
      <c r="Y625" s="263"/>
      <c r="Z625" s="263"/>
      <c r="AA625" s="263"/>
      <c r="AB625" s="263"/>
      <c r="AC625" s="263"/>
      <c r="AD625" s="263"/>
      <c r="AE625" s="263"/>
      <c r="AF625" s="259"/>
      <c r="AG625" s="259"/>
      <c r="AH625" s="259"/>
      <c r="AI625" s="259"/>
      <c r="AJ625" s="259"/>
      <c r="AK625" s="259"/>
      <c r="AL625" s="264"/>
      <c r="AM625" s="264"/>
      <c r="AN625" s="131"/>
      <c r="AO625" s="131"/>
      <c r="AP625" s="131"/>
      <c r="AQ625" s="131"/>
      <c r="AR625" s="131"/>
      <c r="AS625" s="131"/>
      <c r="AT625" s="131"/>
      <c r="AU625" s="131"/>
      <c r="AV625" s="131"/>
      <c r="AW625" s="131"/>
      <c r="AX625" s="131"/>
      <c r="AY625" s="131"/>
      <c r="AZ625" s="131"/>
      <c r="BA625" s="131"/>
      <c r="BB625" s="131"/>
      <c r="BC625" s="131"/>
      <c r="BD625" s="131"/>
      <c r="BE625" s="131"/>
      <c r="BF625" s="131"/>
      <c r="BG625" s="131"/>
      <c r="BH625" s="131"/>
      <c r="BI625" s="131"/>
      <c r="BJ625" s="131"/>
      <c r="BK625" s="131"/>
      <c r="BL625" s="131"/>
      <c r="BM625" s="131"/>
      <c r="BN625" s="131"/>
      <c r="BO625" s="131"/>
      <c r="BP625" s="131"/>
    </row>
    <row r="626" customFormat="false" ht="13.2" hidden="false" customHeight="false" outlineLevel="0" collapsed="false">
      <c r="A626" s="259"/>
      <c r="B626" s="260"/>
      <c r="C626" s="261"/>
      <c r="D626" s="262"/>
      <c r="E626" s="259"/>
      <c r="F626" s="263"/>
      <c r="G626" s="263"/>
      <c r="H626" s="263"/>
      <c r="I626" s="263"/>
      <c r="J626" s="263"/>
      <c r="K626" s="263"/>
      <c r="L626" s="263"/>
      <c r="M626" s="263"/>
      <c r="N626" s="263"/>
      <c r="O626" s="263"/>
      <c r="P626" s="263"/>
      <c r="Q626" s="263"/>
      <c r="R626" s="263"/>
      <c r="S626" s="263"/>
      <c r="T626" s="263"/>
      <c r="U626" s="263"/>
      <c r="V626" s="263"/>
      <c r="W626" s="263"/>
      <c r="X626" s="263"/>
      <c r="Y626" s="263"/>
      <c r="Z626" s="263"/>
      <c r="AA626" s="263"/>
      <c r="AB626" s="263"/>
      <c r="AC626" s="263"/>
      <c r="AD626" s="263"/>
      <c r="AE626" s="263"/>
      <c r="AF626" s="259"/>
      <c r="AG626" s="259"/>
      <c r="AH626" s="259"/>
      <c r="AI626" s="259"/>
      <c r="AJ626" s="259"/>
      <c r="AK626" s="259"/>
      <c r="AL626" s="264"/>
      <c r="AM626" s="264"/>
      <c r="AN626" s="131"/>
      <c r="AO626" s="131"/>
      <c r="AP626" s="131"/>
      <c r="AQ626" s="131"/>
      <c r="AR626" s="131"/>
      <c r="AS626" s="131"/>
      <c r="AT626" s="131"/>
      <c r="AU626" s="131"/>
      <c r="AV626" s="131"/>
      <c r="AW626" s="131"/>
      <c r="AX626" s="131"/>
      <c r="AY626" s="131"/>
      <c r="AZ626" s="131"/>
      <c r="BA626" s="131"/>
      <c r="BB626" s="131"/>
      <c r="BC626" s="131"/>
      <c r="BD626" s="131"/>
      <c r="BE626" s="131"/>
      <c r="BF626" s="131"/>
      <c r="BG626" s="131"/>
      <c r="BH626" s="131"/>
      <c r="BI626" s="131"/>
      <c r="BJ626" s="131"/>
      <c r="BK626" s="131"/>
      <c r="BL626" s="131"/>
      <c r="BM626" s="131"/>
      <c r="BN626" s="131"/>
      <c r="BO626" s="131"/>
      <c r="BP626" s="131"/>
    </row>
    <row r="627" customFormat="false" ht="13.2" hidden="false" customHeight="false" outlineLevel="0" collapsed="false">
      <c r="A627" s="259"/>
      <c r="B627" s="260"/>
      <c r="C627" s="261"/>
      <c r="D627" s="262"/>
      <c r="E627" s="259"/>
      <c r="F627" s="263"/>
      <c r="G627" s="263"/>
      <c r="H627" s="263"/>
      <c r="I627" s="263"/>
      <c r="J627" s="263"/>
      <c r="K627" s="263"/>
      <c r="L627" s="263"/>
      <c r="M627" s="263"/>
      <c r="N627" s="263"/>
      <c r="O627" s="263"/>
      <c r="P627" s="263"/>
      <c r="Q627" s="263"/>
      <c r="R627" s="263"/>
      <c r="S627" s="263"/>
      <c r="T627" s="263"/>
      <c r="U627" s="263"/>
      <c r="V627" s="263"/>
      <c r="W627" s="263"/>
      <c r="X627" s="263"/>
      <c r="Y627" s="263"/>
      <c r="Z627" s="263"/>
      <c r="AA627" s="263"/>
      <c r="AB627" s="263"/>
      <c r="AC627" s="263"/>
      <c r="AD627" s="263"/>
      <c r="AE627" s="263"/>
      <c r="AF627" s="259"/>
      <c r="AG627" s="259"/>
      <c r="AH627" s="259"/>
      <c r="AI627" s="259"/>
      <c r="AJ627" s="259"/>
      <c r="AK627" s="259"/>
      <c r="AL627" s="264"/>
      <c r="AM627" s="264"/>
      <c r="AN627" s="131"/>
      <c r="AO627" s="131"/>
      <c r="AP627" s="131"/>
      <c r="AQ627" s="131"/>
      <c r="AR627" s="131"/>
      <c r="AS627" s="131"/>
      <c r="AT627" s="131"/>
      <c r="AU627" s="131"/>
      <c r="AV627" s="131"/>
      <c r="AW627" s="131"/>
      <c r="AX627" s="131"/>
      <c r="AY627" s="131"/>
      <c r="AZ627" s="131"/>
      <c r="BA627" s="131"/>
      <c r="BB627" s="131"/>
      <c r="BC627" s="131"/>
      <c r="BD627" s="131"/>
      <c r="BE627" s="131"/>
      <c r="BF627" s="131"/>
      <c r="BG627" s="131"/>
      <c r="BH627" s="131"/>
      <c r="BI627" s="131"/>
      <c r="BJ627" s="131"/>
      <c r="BK627" s="131"/>
      <c r="BL627" s="131"/>
      <c r="BM627" s="131"/>
      <c r="BN627" s="131"/>
      <c r="BO627" s="131"/>
      <c r="BP627" s="131"/>
    </row>
    <row r="628" customFormat="false" ht="13.2" hidden="false" customHeight="false" outlineLevel="0" collapsed="false">
      <c r="A628" s="259"/>
      <c r="B628" s="260"/>
      <c r="C628" s="261"/>
      <c r="D628" s="262"/>
      <c r="E628" s="259"/>
      <c r="F628" s="263"/>
      <c r="G628" s="263"/>
      <c r="H628" s="263"/>
      <c r="I628" s="263"/>
      <c r="J628" s="263"/>
      <c r="K628" s="263"/>
      <c r="L628" s="263"/>
      <c r="M628" s="263"/>
      <c r="N628" s="263"/>
      <c r="O628" s="263"/>
      <c r="P628" s="263"/>
      <c r="Q628" s="263"/>
      <c r="R628" s="263"/>
      <c r="S628" s="263"/>
      <c r="T628" s="263"/>
      <c r="U628" s="263"/>
      <c r="V628" s="263"/>
      <c r="W628" s="263"/>
      <c r="X628" s="263"/>
      <c r="Y628" s="263"/>
      <c r="Z628" s="263"/>
      <c r="AA628" s="263"/>
      <c r="AB628" s="263"/>
      <c r="AC628" s="263"/>
      <c r="AD628" s="263"/>
      <c r="AE628" s="263"/>
      <c r="AF628" s="259"/>
      <c r="AG628" s="259"/>
      <c r="AH628" s="259"/>
      <c r="AI628" s="259"/>
      <c r="AJ628" s="259"/>
      <c r="AK628" s="259"/>
      <c r="AL628" s="264"/>
      <c r="AM628" s="264"/>
      <c r="AN628" s="131"/>
      <c r="AO628" s="131"/>
      <c r="AP628" s="131"/>
      <c r="AQ628" s="131"/>
      <c r="AR628" s="131"/>
      <c r="AS628" s="131"/>
      <c r="AT628" s="131"/>
      <c r="AU628" s="131"/>
      <c r="AV628" s="131"/>
      <c r="AW628" s="131"/>
      <c r="AX628" s="131"/>
      <c r="AY628" s="131"/>
      <c r="AZ628" s="131"/>
      <c r="BA628" s="131"/>
      <c r="BB628" s="131"/>
      <c r="BC628" s="131"/>
      <c r="BD628" s="131"/>
      <c r="BE628" s="131"/>
      <c r="BF628" s="131"/>
      <c r="BG628" s="131"/>
      <c r="BH628" s="131"/>
      <c r="BI628" s="131"/>
      <c r="BJ628" s="131"/>
      <c r="BK628" s="131"/>
      <c r="BL628" s="131"/>
      <c r="BM628" s="131"/>
      <c r="BN628" s="131"/>
      <c r="BO628" s="131"/>
      <c r="BP628" s="131"/>
    </row>
    <row r="629" customFormat="false" ht="13.2" hidden="false" customHeight="false" outlineLevel="0" collapsed="false">
      <c r="A629" s="259"/>
      <c r="B629" s="260"/>
      <c r="C629" s="261"/>
      <c r="D629" s="262"/>
      <c r="E629" s="259"/>
      <c r="F629" s="263"/>
      <c r="G629" s="263"/>
      <c r="H629" s="263"/>
      <c r="I629" s="263"/>
      <c r="J629" s="263"/>
      <c r="K629" s="263"/>
      <c r="L629" s="263"/>
      <c r="M629" s="263"/>
      <c r="N629" s="263"/>
      <c r="O629" s="263"/>
      <c r="P629" s="263"/>
      <c r="Q629" s="263"/>
      <c r="R629" s="263"/>
      <c r="S629" s="263"/>
      <c r="T629" s="263"/>
      <c r="U629" s="263"/>
      <c r="V629" s="263"/>
      <c r="W629" s="263"/>
      <c r="X629" s="263"/>
      <c r="Y629" s="263"/>
      <c r="Z629" s="263"/>
      <c r="AA629" s="263"/>
      <c r="AB629" s="263"/>
      <c r="AC629" s="263"/>
      <c r="AD629" s="263"/>
      <c r="AE629" s="263"/>
      <c r="AF629" s="259"/>
      <c r="AG629" s="259"/>
      <c r="AH629" s="259"/>
      <c r="AI629" s="259"/>
      <c r="AJ629" s="259"/>
      <c r="AK629" s="259"/>
      <c r="AL629" s="264"/>
      <c r="AM629" s="264"/>
      <c r="AN629" s="131"/>
      <c r="AO629" s="131"/>
      <c r="AP629" s="131"/>
      <c r="AQ629" s="131"/>
      <c r="AR629" s="131"/>
      <c r="AS629" s="131"/>
      <c r="AT629" s="131"/>
      <c r="AU629" s="131"/>
      <c r="AV629" s="131"/>
      <c r="AW629" s="131"/>
      <c r="AX629" s="131"/>
      <c r="AY629" s="131"/>
      <c r="AZ629" s="131"/>
      <c r="BA629" s="131"/>
      <c r="BB629" s="131"/>
      <c r="BC629" s="131"/>
      <c r="BD629" s="131"/>
      <c r="BE629" s="131"/>
      <c r="BF629" s="131"/>
      <c r="BG629" s="131"/>
      <c r="BH629" s="131"/>
      <c r="BI629" s="131"/>
      <c r="BJ629" s="131"/>
      <c r="BK629" s="131"/>
      <c r="BL629" s="131"/>
      <c r="BM629" s="131"/>
      <c r="BN629" s="131"/>
      <c r="BO629" s="131"/>
      <c r="BP629" s="131"/>
    </row>
    <row r="630" customFormat="false" ht="13.2" hidden="false" customHeight="false" outlineLevel="0" collapsed="false">
      <c r="A630" s="259"/>
      <c r="B630" s="260"/>
      <c r="C630" s="261"/>
      <c r="D630" s="262"/>
      <c r="E630" s="259"/>
      <c r="F630" s="263"/>
      <c r="G630" s="263"/>
      <c r="H630" s="263"/>
      <c r="I630" s="263"/>
      <c r="J630" s="263"/>
      <c r="K630" s="263"/>
      <c r="L630" s="263"/>
      <c r="M630" s="263"/>
      <c r="N630" s="263"/>
      <c r="O630" s="263"/>
      <c r="P630" s="263"/>
      <c r="Q630" s="263"/>
      <c r="R630" s="263"/>
      <c r="S630" s="263"/>
      <c r="T630" s="263"/>
      <c r="U630" s="263"/>
      <c r="V630" s="263"/>
      <c r="W630" s="263"/>
      <c r="X630" s="263"/>
      <c r="Y630" s="263"/>
      <c r="Z630" s="263"/>
      <c r="AA630" s="263"/>
      <c r="AB630" s="263"/>
      <c r="AC630" s="263"/>
      <c r="AD630" s="263"/>
      <c r="AE630" s="263"/>
      <c r="AF630" s="259"/>
      <c r="AG630" s="259"/>
      <c r="AH630" s="259"/>
      <c r="AI630" s="259"/>
      <c r="AJ630" s="259"/>
      <c r="AK630" s="259"/>
      <c r="AL630" s="264"/>
      <c r="AM630" s="264"/>
      <c r="AN630" s="131"/>
      <c r="AO630" s="131"/>
      <c r="AP630" s="131"/>
      <c r="AQ630" s="131"/>
      <c r="AR630" s="131"/>
      <c r="AS630" s="131"/>
      <c r="AT630" s="131"/>
      <c r="AU630" s="131"/>
      <c r="AV630" s="131"/>
      <c r="AW630" s="131"/>
      <c r="AX630" s="131"/>
      <c r="AY630" s="131"/>
      <c r="AZ630" s="131"/>
      <c r="BA630" s="131"/>
      <c r="BB630" s="131"/>
      <c r="BC630" s="131"/>
      <c r="BD630" s="131"/>
      <c r="BE630" s="131"/>
      <c r="BF630" s="131"/>
      <c r="BG630" s="131"/>
      <c r="BH630" s="131"/>
      <c r="BI630" s="131"/>
      <c r="BJ630" s="131"/>
      <c r="BK630" s="131"/>
      <c r="BL630" s="131"/>
      <c r="BM630" s="131"/>
      <c r="BN630" s="131"/>
      <c r="BO630" s="131"/>
      <c r="BP630" s="131"/>
    </row>
    <row r="631" customFormat="false" ht="13.2" hidden="false" customHeight="false" outlineLevel="0" collapsed="false">
      <c r="A631" s="259"/>
      <c r="B631" s="260"/>
      <c r="C631" s="261"/>
      <c r="D631" s="262"/>
      <c r="E631" s="259"/>
      <c r="F631" s="263"/>
      <c r="G631" s="263"/>
      <c r="H631" s="263"/>
      <c r="I631" s="263"/>
      <c r="J631" s="263"/>
      <c r="K631" s="263"/>
      <c r="L631" s="263"/>
      <c r="M631" s="263"/>
      <c r="N631" s="263"/>
      <c r="O631" s="263"/>
      <c r="P631" s="263"/>
      <c r="Q631" s="263"/>
      <c r="R631" s="263"/>
      <c r="S631" s="263"/>
      <c r="T631" s="263"/>
      <c r="U631" s="263"/>
      <c r="V631" s="263"/>
      <c r="W631" s="263"/>
      <c r="X631" s="263"/>
      <c r="Y631" s="263"/>
      <c r="Z631" s="263"/>
      <c r="AA631" s="263"/>
      <c r="AB631" s="263"/>
      <c r="AC631" s="263"/>
      <c r="AD631" s="263"/>
      <c r="AE631" s="263"/>
      <c r="AF631" s="259"/>
      <c r="AG631" s="259"/>
      <c r="AH631" s="259"/>
      <c r="AI631" s="259"/>
      <c r="AJ631" s="259"/>
      <c r="AK631" s="259"/>
      <c r="AL631" s="264"/>
      <c r="AM631" s="264"/>
      <c r="AN631" s="131"/>
      <c r="AO631" s="131"/>
      <c r="AP631" s="131"/>
      <c r="AQ631" s="131"/>
      <c r="AR631" s="131"/>
      <c r="AS631" s="131"/>
      <c r="AT631" s="131"/>
      <c r="AU631" s="131"/>
      <c r="AV631" s="131"/>
      <c r="AW631" s="131"/>
      <c r="AX631" s="131"/>
      <c r="AY631" s="131"/>
      <c r="AZ631" s="131"/>
      <c r="BA631" s="131"/>
      <c r="BB631" s="131"/>
      <c r="BC631" s="131"/>
      <c r="BD631" s="131"/>
      <c r="BE631" s="131"/>
      <c r="BF631" s="131"/>
      <c r="BG631" s="131"/>
      <c r="BH631" s="131"/>
      <c r="BI631" s="131"/>
      <c r="BJ631" s="131"/>
      <c r="BK631" s="131"/>
      <c r="BL631" s="131"/>
      <c r="BM631" s="131"/>
      <c r="BN631" s="131"/>
      <c r="BO631" s="131"/>
      <c r="BP631" s="131"/>
    </row>
    <row r="632" customFormat="false" ht="13.2" hidden="false" customHeight="false" outlineLevel="0" collapsed="false">
      <c r="A632" s="259"/>
      <c r="B632" s="260"/>
      <c r="C632" s="261"/>
      <c r="D632" s="262"/>
      <c r="E632" s="259"/>
      <c r="F632" s="263"/>
      <c r="G632" s="263"/>
      <c r="H632" s="263"/>
      <c r="I632" s="263"/>
      <c r="J632" s="263"/>
      <c r="K632" s="263"/>
      <c r="L632" s="263"/>
      <c r="M632" s="263"/>
      <c r="N632" s="263"/>
      <c r="O632" s="263"/>
      <c r="P632" s="263"/>
      <c r="Q632" s="263"/>
      <c r="R632" s="263"/>
      <c r="S632" s="263"/>
      <c r="T632" s="263"/>
      <c r="U632" s="263"/>
      <c r="V632" s="263"/>
      <c r="W632" s="263"/>
      <c r="X632" s="263"/>
      <c r="Y632" s="263"/>
      <c r="Z632" s="263"/>
      <c r="AA632" s="263"/>
      <c r="AB632" s="263"/>
      <c r="AC632" s="263"/>
      <c r="AD632" s="263"/>
      <c r="AE632" s="263"/>
      <c r="AF632" s="259"/>
      <c r="AG632" s="259"/>
      <c r="AH632" s="259"/>
      <c r="AI632" s="259"/>
      <c r="AJ632" s="259"/>
      <c r="AK632" s="259"/>
      <c r="AL632" s="264"/>
      <c r="AM632" s="264"/>
      <c r="AN632" s="131"/>
      <c r="AO632" s="131"/>
      <c r="AP632" s="131"/>
      <c r="AQ632" s="131"/>
      <c r="AR632" s="131"/>
      <c r="AS632" s="131"/>
      <c r="AT632" s="131"/>
      <c r="AU632" s="131"/>
      <c r="AV632" s="131"/>
      <c r="AW632" s="131"/>
      <c r="AX632" s="131"/>
      <c r="AY632" s="131"/>
      <c r="AZ632" s="131"/>
      <c r="BA632" s="131"/>
      <c r="BB632" s="131"/>
      <c r="BC632" s="131"/>
      <c r="BD632" s="131"/>
      <c r="BE632" s="131"/>
      <c r="BF632" s="131"/>
      <c r="BG632" s="131"/>
      <c r="BH632" s="131"/>
      <c r="BI632" s="131"/>
      <c r="BJ632" s="131"/>
      <c r="BK632" s="131"/>
      <c r="BL632" s="131"/>
      <c r="BM632" s="131"/>
      <c r="BN632" s="131"/>
      <c r="BO632" s="131"/>
      <c r="BP632" s="131"/>
    </row>
    <row r="633" customFormat="false" ht="13.2" hidden="false" customHeight="false" outlineLevel="0" collapsed="false">
      <c r="A633" s="259"/>
      <c r="B633" s="260"/>
      <c r="C633" s="261"/>
      <c r="D633" s="262"/>
      <c r="E633" s="259"/>
      <c r="F633" s="263"/>
      <c r="G633" s="263"/>
      <c r="H633" s="263"/>
      <c r="I633" s="263"/>
      <c r="J633" s="263"/>
      <c r="K633" s="263"/>
      <c r="L633" s="263"/>
      <c r="M633" s="263"/>
      <c r="N633" s="263"/>
      <c r="O633" s="263"/>
      <c r="P633" s="263"/>
      <c r="Q633" s="263"/>
      <c r="R633" s="263"/>
      <c r="S633" s="263"/>
      <c r="T633" s="263"/>
      <c r="U633" s="263"/>
      <c r="V633" s="263"/>
      <c r="W633" s="263"/>
      <c r="X633" s="263"/>
      <c r="Y633" s="263"/>
      <c r="Z633" s="263"/>
      <c r="AA633" s="263"/>
      <c r="AB633" s="263"/>
      <c r="AC633" s="263"/>
      <c r="AD633" s="263"/>
      <c r="AE633" s="263"/>
      <c r="AF633" s="259"/>
      <c r="AG633" s="259"/>
      <c r="AH633" s="259"/>
      <c r="AI633" s="259"/>
      <c r="AJ633" s="259"/>
      <c r="AK633" s="259"/>
      <c r="AL633" s="264"/>
      <c r="AM633" s="264"/>
      <c r="AN633" s="131"/>
      <c r="AO633" s="131"/>
      <c r="AP633" s="131"/>
      <c r="AQ633" s="131"/>
      <c r="AR633" s="131"/>
      <c r="AS633" s="131"/>
      <c r="AT633" s="131"/>
      <c r="AU633" s="131"/>
      <c r="AV633" s="131"/>
      <c r="AW633" s="131"/>
      <c r="AX633" s="131"/>
      <c r="AY633" s="131"/>
      <c r="AZ633" s="131"/>
      <c r="BA633" s="131"/>
      <c r="BB633" s="131"/>
      <c r="BC633" s="131"/>
      <c r="BD633" s="131"/>
      <c r="BE633" s="131"/>
      <c r="BF633" s="131"/>
      <c r="BG633" s="131"/>
      <c r="BH633" s="131"/>
      <c r="BI633" s="131"/>
      <c r="BJ633" s="131"/>
      <c r="BK633" s="131"/>
      <c r="BL633" s="131"/>
      <c r="BM633" s="131"/>
      <c r="BN633" s="131"/>
      <c r="BO633" s="131"/>
      <c r="BP633" s="131"/>
    </row>
    <row r="634" customFormat="false" ht="13.2" hidden="false" customHeight="false" outlineLevel="0" collapsed="false">
      <c r="A634" s="259"/>
      <c r="B634" s="260"/>
      <c r="C634" s="261"/>
      <c r="D634" s="262"/>
      <c r="E634" s="259"/>
      <c r="F634" s="263"/>
      <c r="G634" s="263"/>
      <c r="H634" s="263"/>
      <c r="I634" s="263"/>
      <c r="J634" s="263"/>
      <c r="K634" s="263"/>
      <c r="L634" s="263"/>
      <c r="M634" s="263"/>
      <c r="N634" s="263"/>
      <c r="O634" s="263"/>
      <c r="P634" s="263"/>
      <c r="Q634" s="263"/>
      <c r="R634" s="263"/>
      <c r="S634" s="263"/>
      <c r="T634" s="263"/>
      <c r="U634" s="263"/>
      <c r="V634" s="263"/>
      <c r="W634" s="263"/>
      <c r="X634" s="263"/>
      <c r="Y634" s="263"/>
      <c r="Z634" s="263"/>
      <c r="AA634" s="263"/>
      <c r="AB634" s="263"/>
      <c r="AC634" s="263"/>
      <c r="AD634" s="263"/>
      <c r="AE634" s="263"/>
      <c r="AF634" s="259"/>
      <c r="AG634" s="259"/>
      <c r="AH634" s="259"/>
      <c r="AI634" s="259"/>
      <c r="AJ634" s="259"/>
      <c r="AK634" s="259"/>
      <c r="AL634" s="264"/>
      <c r="AM634" s="264"/>
      <c r="AN634" s="131"/>
      <c r="AO634" s="131"/>
      <c r="AP634" s="131"/>
      <c r="AQ634" s="131"/>
      <c r="AR634" s="131"/>
      <c r="AS634" s="131"/>
      <c r="AT634" s="131"/>
      <c r="AU634" s="131"/>
      <c r="AV634" s="131"/>
      <c r="AW634" s="131"/>
      <c r="AX634" s="131"/>
      <c r="AY634" s="131"/>
      <c r="AZ634" s="131"/>
      <c r="BA634" s="131"/>
      <c r="BB634" s="131"/>
      <c r="BC634" s="131"/>
      <c r="BD634" s="131"/>
      <c r="BE634" s="131"/>
      <c r="BF634" s="131"/>
      <c r="BG634" s="131"/>
      <c r="BH634" s="131"/>
      <c r="BI634" s="131"/>
      <c r="BJ634" s="131"/>
      <c r="BK634" s="131"/>
      <c r="BL634" s="131"/>
      <c r="BM634" s="131"/>
      <c r="BN634" s="131"/>
      <c r="BO634" s="131"/>
      <c r="BP634" s="131"/>
    </row>
    <row r="635" customFormat="false" ht="13.2" hidden="false" customHeight="false" outlineLevel="0" collapsed="false">
      <c r="A635" s="259"/>
      <c r="B635" s="260"/>
      <c r="C635" s="261"/>
      <c r="D635" s="262"/>
      <c r="E635" s="259"/>
      <c r="F635" s="263"/>
      <c r="G635" s="263"/>
      <c r="H635" s="263"/>
      <c r="I635" s="263"/>
      <c r="J635" s="263"/>
      <c r="K635" s="263"/>
      <c r="L635" s="263"/>
      <c r="M635" s="263"/>
      <c r="N635" s="263"/>
      <c r="O635" s="263"/>
      <c r="P635" s="263"/>
      <c r="Q635" s="263"/>
      <c r="R635" s="263"/>
      <c r="S635" s="263"/>
      <c r="T635" s="263"/>
      <c r="U635" s="263"/>
      <c r="V635" s="263"/>
      <c r="W635" s="263"/>
      <c r="X635" s="263"/>
      <c r="Y635" s="263"/>
      <c r="Z635" s="263"/>
      <c r="AA635" s="263"/>
      <c r="AB635" s="263"/>
      <c r="AC635" s="263"/>
      <c r="AD635" s="263"/>
      <c r="AE635" s="263"/>
      <c r="AF635" s="259"/>
      <c r="AG635" s="259"/>
      <c r="AH635" s="259"/>
      <c r="AI635" s="259"/>
      <c r="AJ635" s="259"/>
      <c r="AK635" s="259"/>
      <c r="AL635" s="264"/>
      <c r="AM635" s="264"/>
      <c r="AN635" s="131"/>
      <c r="AO635" s="131"/>
      <c r="AP635" s="131"/>
      <c r="AQ635" s="131"/>
      <c r="AR635" s="131"/>
      <c r="AS635" s="131"/>
      <c r="AT635" s="131"/>
      <c r="AU635" s="131"/>
      <c r="AV635" s="131"/>
      <c r="AW635" s="131"/>
      <c r="AX635" s="131"/>
      <c r="AY635" s="131"/>
      <c r="AZ635" s="131"/>
      <c r="BA635" s="131"/>
      <c r="BB635" s="131"/>
      <c r="BC635" s="131"/>
      <c r="BD635" s="131"/>
      <c r="BE635" s="131"/>
      <c r="BF635" s="131"/>
      <c r="BG635" s="131"/>
      <c r="BH635" s="131"/>
      <c r="BI635" s="131"/>
      <c r="BJ635" s="131"/>
      <c r="BK635" s="131"/>
      <c r="BL635" s="131"/>
      <c r="BM635" s="131"/>
      <c r="BN635" s="131"/>
      <c r="BO635" s="131"/>
      <c r="BP635" s="131"/>
    </row>
    <row r="636" customFormat="false" ht="13.2" hidden="false" customHeight="false" outlineLevel="0" collapsed="false">
      <c r="A636" s="259"/>
      <c r="B636" s="260"/>
      <c r="C636" s="261"/>
      <c r="D636" s="262"/>
      <c r="E636" s="259"/>
      <c r="F636" s="263"/>
      <c r="G636" s="263"/>
      <c r="H636" s="263"/>
      <c r="I636" s="263"/>
      <c r="J636" s="263"/>
      <c r="K636" s="263"/>
      <c r="L636" s="263"/>
      <c r="M636" s="263"/>
      <c r="N636" s="263"/>
      <c r="O636" s="263"/>
      <c r="P636" s="263"/>
      <c r="Q636" s="263"/>
      <c r="R636" s="263"/>
      <c r="S636" s="263"/>
      <c r="T636" s="263"/>
      <c r="U636" s="263"/>
      <c r="V636" s="263"/>
      <c r="W636" s="263"/>
      <c r="X636" s="263"/>
      <c r="Y636" s="263"/>
      <c r="Z636" s="263"/>
      <c r="AA636" s="263"/>
      <c r="AB636" s="263"/>
      <c r="AC636" s="263"/>
      <c r="AD636" s="263"/>
      <c r="AE636" s="263"/>
      <c r="AF636" s="259"/>
      <c r="AG636" s="259"/>
      <c r="AH636" s="259"/>
      <c r="AI636" s="259"/>
      <c r="AJ636" s="259"/>
      <c r="AK636" s="259"/>
      <c r="AL636" s="264"/>
      <c r="AM636" s="264"/>
      <c r="AN636" s="131"/>
      <c r="AO636" s="131"/>
      <c r="AP636" s="131"/>
      <c r="AQ636" s="131"/>
      <c r="AR636" s="131"/>
      <c r="AS636" s="131"/>
      <c r="AT636" s="131"/>
      <c r="AU636" s="131"/>
      <c r="AV636" s="131"/>
      <c r="AW636" s="131"/>
      <c r="AX636" s="131"/>
      <c r="AY636" s="131"/>
      <c r="AZ636" s="131"/>
      <c r="BA636" s="131"/>
      <c r="BB636" s="131"/>
      <c r="BC636" s="131"/>
      <c r="BD636" s="131"/>
      <c r="BE636" s="131"/>
      <c r="BF636" s="131"/>
      <c r="BG636" s="131"/>
      <c r="BH636" s="131"/>
      <c r="BI636" s="131"/>
      <c r="BJ636" s="131"/>
      <c r="BK636" s="131"/>
      <c r="BL636" s="131"/>
      <c r="BM636" s="131"/>
      <c r="BN636" s="131"/>
      <c r="BO636" s="131"/>
      <c r="BP636" s="131"/>
    </row>
    <row r="637" customFormat="false" ht="13.2" hidden="false" customHeight="false" outlineLevel="0" collapsed="false">
      <c r="A637" s="259"/>
      <c r="B637" s="260"/>
      <c r="C637" s="261"/>
      <c r="D637" s="262"/>
      <c r="E637" s="259"/>
      <c r="F637" s="263"/>
      <c r="G637" s="263"/>
      <c r="H637" s="263"/>
      <c r="I637" s="263"/>
      <c r="J637" s="263"/>
      <c r="K637" s="263"/>
      <c r="L637" s="263"/>
      <c r="M637" s="263"/>
      <c r="N637" s="263"/>
      <c r="O637" s="263"/>
      <c r="P637" s="263"/>
      <c r="Q637" s="263"/>
      <c r="R637" s="263"/>
      <c r="S637" s="263"/>
      <c r="T637" s="263"/>
      <c r="U637" s="263"/>
      <c r="V637" s="263"/>
      <c r="W637" s="263"/>
      <c r="X637" s="263"/>
      <c r="Y637" s="263"/>
      <c r="Z637" s="263"/>
      <c r="AA637" s="263"/>
      <c r="AB637" s="263"/>
      <c r="AC637" s="263"/>
      <c r="AD637" s="263"/>
      <c r="AE637" s="263"/>
      <c r="AF637" s="259"/>
      <c r="AG637" s="259"/>
      <c r="AH637" s="259"/>
      <c r="AI637" s="259"/>
      <c r="AJ637" s="259"/>
      <c r="AK637" s="259"/>
      <c r="AL637" s="264"/>
      <c r="AM637" s="264"/>
      <c r="AN637" s="131"/>
      <c r="AO637" s="131"/>
      <c r="AP637" s="131"/>
      <c r="AQ637" s="131"/>
      <c r="AR637" s="131"/>
      <c r="AS637" s="131"/>
      <c r="AT637" s="131"/>
      <c r="AU637" s="131"/>
      <c r="AV637" s="131"/>
      <c r="AW637" s="131"/>
      <c r="AX637" s="131"/>
      <c r="AY637" s="131"/>
      <c r="AZ637" s="131"/>
      <c r="BA637" s="131"/>
      <c r="BB637" s="131"/>
      <c r="BC637" s="131"/>
      <c r="BD637" s="131"/>
      <c r="BE637" s="131"/>
      <c r="BF637" s="131"/>
      <c r="BG637" s="131"/>
      <c r="BH637" s="131"/>
      <c r="BI637" s="131"/>
      <c r="BJ637" s="131"/>
      <c r="BK637" s="131"/>
      <c r="BL637" s="131"/>
      <c r="BM637" s="131"/>
      <c r="BN637" s="131"/>
      <c r="BO637" s="131"/>
      <c r="BP637" s="131"/>
    </row>
    <row r="638" customFormat="false" ht="13.2" hidden="false" customHeight="false" outlineLevel="0" collapsed="false">
      <c r="A638" s="259"/>
      <c r="B638" s="260"/>
      <c r="C638" s="261"/>
      <c r="D638" s="262"/>
      <c r="E638" s="259"/>
      <c r="F638" s="263"/>
      <c r="G638" s="263"/>
      <c r="H638" s="263"/>
      <c r="I638" s="263"/>
      <c r="J638" s="263"/>
      <c r="K638" s="263"/>
      <c r="L638" s="263"/>
      <c r="M638" s="263"/>
      <c r="N638" s="263"/>
      <c r="O638" s="263"/>
      <c r="P638" s="263"/>
      <c r="Q638" s="263"/>
      <c r="R638" s="263"/>
      <c r="S638" s="263"/>
      <c r="T638" s="263"/>
      <c r="U638" s="263"/>
      <c r="V638" s="263"/>
      <c r="W638" s="263"/>
      <c r="X638" s="263"/>
      <c r="Y638" s="263"/>
      <c r="Z638" s="263"/>
      <c r="AA638" s="263"/>
      <c r="AB638" s="263"/>
      <c r="AC638" s="263"/>
      <c r="AD638" s="263"/>
      <c r="AE638" s="263"/>
      <c r="AF638" s="259"/>
      <c r="AG638" s="259"/>
      <c r="AH638" s="259"/>
      <c r="AI638" s="259"/>
      <c r="AJ638" s="259"/>
      <c r="AK638" s="259"/>
      <c r="AL638" s="264"/>
      <c r="AM638" s="264"/>
      <c r="AN638" s="131"/>
      <c r="AO638" s="131"/>
      <c r="AP638" s="131"/>
      <c r="AQ638" s="131"/>
      <c r="AR638" s="131"/>
      <c r="AS638" s="131"/>
      <c r="AT638" s="131"/>
      <c r="AU638" s="131"/>
      <c r="AV638" s="131"/>
      <c r="AW638" s="131"/>
      <c r="AX638" s="131"/>
      <c r="AY638" s="131"/>
      <c r="AZ638" s="131"/>
      <c r="BA638" s="131"/>
      <c r="BB638" s="131"/>
      <c r="BC638" s="131"/>
      <c r="BD638" s="131"/>
      <c r="BE638" s="131"/>
      <c r="BF638" s="131"/>
      <c r="BG638" s="131"/>
      <c r="BH638" s="131"/>
      <c r="BI638" s="131"/>
      <c r="BJ638" s="131"/>
      <c r="BK638" s="131"/>
      <c r="BL638" s="131"/>
      <c r="BM638" s="131"/>
      <c r="BN638" s="131"/>
      <c r="BO638" s="131"/>
      <c r="BP638" s="131"/>
    </row>
    <row r="639" customFormat="false" ht="13.2" hidden="false" customHeight="false" outlineLevel="0" collapsed="false">
      <c r="A639" s="259"/>
      <c r="B639" s="260"/>
      <c r="C639" s="261"/>
      <c r="D639" s="262"/>
      <c r="E639" s="259"/>
      <c r="F639" s="263"/>
      <c r="G639" s="263"/>
      <c r="H639" s="263"/>
      <c r="I639" s="263"/>
      <c r="J639" s="263"/>
      <c r="K639" s="263"/>
      <c r="L639" s="263"/>
      <c r="M639" s="263"/>
      <c r="N639" s="263"/>
      <c r="O639" s="263"/>
      <c r="P639" s="263"/>
      <c r="Q639" s="263"/>
      <c r="R639" s="263"/>
      <c r="S639" s="263"/>
      <c r="T639" s="263"/>
      <c r="U639" s="263"/>
      <c r="V639" s="263"/>
      <c r="W639" s="263"/>
      <c r="X639" s="263"/>
      <c r="Y639" s="263"/>
      <c r="Z639" s="263"/>
      <c r="AA639" s="263"/>
      <c r="AB639" s="263"/>
      <c r="AC639" s="263"/>
      <c r="AD639" s="263"/>
      <c r="AE639" s="263"/>
      <c r="AF639" s="259"/>
      <c r="AG639" s="259"/>
      <c r="AH639" s="259"/>
      <c r="AI639" s="259"/>
      <c r="AJ639" s="259"/>
      <c r="AK639" s="259"/>
      <c r="AL639" s="264"/>
      <c r="AM639" s="264"/>
      <c r="AN639" s="131"/>
      <c r="AO639" s="131"/>
      <c r="AP639" s="131"/>
      <c r="AQ639" s="131"/>
      <c r="AR639" s="131"/>
      <c r="AS639" s="131"/>
      <c r="AT639" s="131"/>
      <c r="AU639" s="131"/>
      <c r="AV639" s="131"/>
      <c r="AW639" s="131"/>
      <c r="AX639" s="131"/>
      <c r="AY639" s="131"/>
      <c r="AZ639" s="131"/>
      <c r="BA639" s="131"/>
      <c r="BB639" s="131"/>
      <c r="BC639" s="131"/>
      <c r="BD639" s="131"/>
      <c r="BE639" s="131"/>
      <c r="BF639" s="131"/>
      <c r="BG639" s="131"/>
      <c r="BH639" s="131"/>
      <c r="BI639" s="131"/>
      <c r="BJ639" s="131"/>
      <c r="BK639" s="131"/>
      <c r="BL639" s="131"/>
      <c r="BM639" s="131"/>
      <c r="BN639" s="131"/>
      <c r="BO639" s="131"/>
      <c r="BP639" s="131"/>
    </row>
    <row r="640" customFormat="false" ht="13.2" hidden="false" customHeight="false" outlineLevel="0" collapsed="false">
      <c r="A640" s="259"/>
      <c r="B640" s="260"/>
      <c r="C640" s="261"/>
      <c r="D640" s="262"/>
      <c r="E640" s="259"/>
      <c r="F640" s="263"/>
      <c r="G640" s="263"/>
      <c r="H640" s="263"/>
      <c r="I640" s="263"/>
      <c r="J640" s="263"/>
      <c r="K640" s="263"/>
      <c r="L640" s="263"/>
      <c r="M640" s="263"/>
      <c r="N640" s="263"/>
      <c r="O640" s="263"/>
      <c r="P640" s="263"/>
      <c r="Q640" s="263"/>
      <c r="R640" s="263"/>
      <c r="S640" s="263"/>
      <c r="T640" s="263"/>
      <c r="U640" s="263"/>
      <c r="V640" s="263"/>
      <c r="W640" s="263"/>
      <c r="X640" s="263"/>
      <c r="Y640" s="263"/>
      <c r="Z640" s="263"/>
      <c r="AA640" s="263"/>
      <c r="AB640" s="263"/>
      <c r="AC640" s="263"/>
      <c r="AD640" s="263"/>
      <c r="AE640" s="263"/>
      <c r="AF640" s="259"/>
      <c r="AG640" s="259"/>
      <c r="AH640" s="259"/>
      <c r="AI640" s="259"/>
      <c r="AJ640" s="259"/>
      <c r="AK640" s="259"/>
      <c r="AL640" s="264"/>
      <c r="AM640" s="264"/>
      <c r="AN640" s="131"/>
      <c r="AO640" s="131"/>
      <c r="AP640" s="131"/>
      <c r="AQ640" s="131"/>
      <c r="AR640" s="131"/>
      <c r="AS640" s="131"/>
      <c r="AT640" s="131"/>
      <c r="AU640" s="131"/>
      <c r="AV640" s="131"/>
      <c r="AW640" s="131"/>
      <c r="AX640" s="131"/>
      <c r="AY640" s="131"/>
      <c r="AZ640" s="131"/>
      <c r="BA640" s="131"/>
      <c r="BB640" s="131"/>
      <c r="BC640" s="131"/>
      <c r="BD640" s="131"/>
      <c r="BE640" s="131"/>
      <c r="BF640" s="131"/>
      <c r="BG640" s="131"/>
      <c r="BH640" s="131"/>
      <c r="BI640" s="131"/>
      <c r="BJ640" s="131"/>
      <c r="BK640" s="131"/>
      <c r="BL640" s="131"/>
      <c r="BM640" s="131"/>
      <c r="BN640" s="131"/>
      <c r="BO640" s="131"/>
      <c r="BP640" s="131"/>
    </row>
    <row r="641" customFormat="false" ht="13.2" hidden="false" customHeight="false" outlineLevel="0" collapsed="false">
      <c r="A641" s="259"/>
      <c r="B641" s="260"/>
      <c r="C641" s="261"/>
      <c r="D641" s="262"/>
      <c r="E641" s="259"/>
      <c r="F641" s="263"/>
      <c r="G641" s="263"/>
      <c r="H641" s="263"/>
      <c r="I641" s="263"/>
      <c r="J641" s="263"/>
      <c r="K641" s="263"/>
      <c r="L641" s="263"/>
      <c r="M641" s="263"/>
      <c r="N641" s="263"/>
      <c r="O641" s="263"/>
      <c r="P641" s="263"/>
      <c r="Q641" s="263"/>
      <c r="R641" s="263"/>
      <c r="S641" s="263"/>
      <c r="T641" s="263"/>
      <c r="U641" s="263"/>
      <c r="V641" s="263"/>
      <c r="W641" s="263"/>
      <c r="X641" s="263"/>
      <c r="Y641" s="263"/>
      <c r="Z641" s="263"/>
      <c r="AA641" s="263"/>
      <c r="AB641" s="263"/>
      <c r="AC641" s="263"/>
      <c r="AD641" s="263"/>
      <c r="AE641" s="263"/>
      <c r="AF641" s="259"/>
      <c r="AG641" s="259"/>
      <c r="AH641" s="259"/>
      <c r="AI641" s="259"/>
      <c r="AJ641" s="259"/>
      <c r="AK641" s="259"/>
      <c r="AL641" s="264"/>
      <c r="AM641" s="264"/>
      <c r="AN641" s="131"/>
      <c r="AO641" s="131"/>
      <c r="AP641" s="131"/>
      <c r="AQ641" s="131"/>
      <c r="AR641" s="131"/>
      <c r="AS641" s="131"/>
      <c r="AT641" s="131"/>
      <c r="AU641" s="131"/>
      <c r="AV641" s="131"/>
      <c r="AW641" s="131"/>
      <c r="AX641" s="131"/>
      <c r="AY641" s="131"/>
      <c r="AZ641" s="131"/>
      <c r="BA641" s="131"/>
      <c r="BB641" s="131"/>
      <c r="BC641" s="131"/>
      <c r="BD641" s="131"/>
      <c r="BE641" s="131"/>
      <c r="BF641" s="131"/>
      <c r="BG641" s="131"/>
      <c r="BH641" s="131"/>
      <c r="BI641" s="131"/>
      <c r="BJ641" s="131"/>
      <c r="BK641" s="131"/>
      <c r="BL641" s="131"/>
      <c r="BM641" s="131"/>
      <c r="BN641" s="131"/>
      <c r="BO641" s="131"/>
      <c r="BP641" s="131"/>
    </row>
    <row r="642" customFormat="false" ht="13.2" hidden="false" customHeight="false" outlineLevel="0" collapsed="false">
      <c r="A642" s="259"/>
      <c r="B642" s="260"/>
      <c r="C642" s="261"/>
      <c r="D642" s="262"/>
      <c r="E642" s="259"/>
      <c r="F642" s="263"/>
      <c r="G642" s="263"/>
      <c r="H642" s="263"/>
      <c r="I642" s="263"/>
      <c r="J642" s="263"/>
      <c r="K642" s="263"/>
      <c r="L642" s="263"/>
      <c r="M642" s="263"/>
      <c r="N642" s="263"/>
      <c r="O642" s="263"/>
      <c r="P642" s="263"/>
      <c r="Q642" s="263"/>
      <c r="R642" s="263"/>
      <c r="S642" s="263"/>
      <c r="T642" s="263"/>
      <c r="U642" s="263"/>
      <c r="V642" s="263"/>
      <c r="W642" s="263"/>
      <c r="X642" s="263"/>
      <c r="Y642" s="263"/>
      <c r="Z642" s="263"/>
      <c r="AA642" s="263"/>
      <c r="AB642" s="263"/>
      <c r="AC642" s="263"/>
      <c r="AD642" s="263"/>
      <c r="AE642" s="263"/>
      <c r="AF642" s="259"/>
      <c r="AG642" s="259"/>
      <c r="AH642" s="259"/>
      <c r="AI642" s="259"/>
      <c r="AJ642" s="259"/>
      <c r="AK642" s="259"/>
      <c r="AL642" s="264"/>
      <c r="AM642" s="264"/>
      <c r="AN642" s="131"/>
      <c r="AO642" s="131"/>
      <c r="AP642" s="131"/>
      <c r="AQ642" s="131"/>
      <c r="AR642" s="131"/>
      <c r="AS642" s="131"/>
      <c r="AT642" s="131"/>
      <c r="AU642" s="131"/>
      <c r="AV642" s="131"/>
      <c r="AW642" s="131"/>
      <c r="AX642" s="131"/>
      <c r="AY642" s="131"/>
      <c r="AZ642" s="131"/>
      <c r="BA642" s="131"/>
      <c r="BB642" s="131"/>
      <c r="BC642" s="131"/>
      <c r="BD642" s="131"/>
      <c r="BE642" s="131"/>
      <c r="BF642" s="131"/>
      <c r="BG642" s="131"/>
      <c r="BH642" s="131"/>
      <c r="BI642" s="131"/>
      <c r="BJ642" s="131"/>
      <c r="BK642" s="131"/>
      <c r="BL642" s="131"/>
      <c r="BM642" s="131"/>
      <c r="BN642" s="131"/>
      <c r="BO642" s="131"/>
      <c r="BP642" s="131"/>
    </row>
    <row r="643" customFormat="false" ht="13.2" hidden="false" customHeight="false" outlineLevel="0" collapsed="false">
      <c r="A643" s="259"/>
      <c r="B643" s="260"/>
      <c r="C643" s="261"/>
      <c r="D643" s="262"/>
      <c r="E643" s="259"/>
      <c r="F643" s="263"/>
      <c r="G643" s="263"/>
      <c r="H643" s="263"/>
      <c r="I643" s="263"/>
      <c r="J643" s="263"/>
      <c r="K643" s="263"/>
      <c r="L643" s="263"/>
      <c r="M643" s="263"/>
      <c r="N643" s="263"/>
      <c r="O643" s="263"/>
      <c r="P643" s="263"/>
      <c r="Q643" s="263"/>
      <c r="R643" s="263"/>
      <c r="S643" s="263"/>
      <c r="T643" s="263"/>
      <c r="U643" s="263"/>
      <c r="V643" s="263"/>
      <c r="W643" s="263"/>
      <c r="X643" s="263"/>
      <c r="Y643" s="263"/>
      <c r="Z643" s="263"/>
      <c r="AA643" s="263"/>
      <c r="AB643" s="263"/>
      <c r="AC643" s="263"/>
      <c r="AD643" s="263"/>
      <c r="AE643" s="263"/>
      <c r="AF643" s="259"/>
      <c r="AG643" s="259"/>
      <c r="AH643" s="259"/>
      <c r="AI643" s="259"/>
      <c r="AJ643" s="259"/>
      <c r="AK643" s="259"/>
      <c r="AL643" s="264"/>
      <c r="AM643" s="264"/>
      <c r="AN643" s="131"/>
      <c r="AO643" s="131"/>
      <c r="AP643" s="131"/>
      <c r="AQ643" s="131"/>
      <c r="AR643" s="131"/>
      <c r="AS643" s="131"/>
      <c r="AT643" s="131"/>
      <c r="AU643" s="131"/>
      <c r="AV643" s="131"/>
      <c r="AW643" s="131"/>
      <c r="AX643" s="131"/>
      <c r="AY643" s="131"/>
      <c r="AZ643" s="131"/>
      <c r="BA643" s="131"/>
      <c r="BB643" s="131"/>
      <c r="BC643" s="131"/>
      <c r="BD643" s="131"/>
      <c r="BE643" s="131"/>
      <c r="BF643" s="131"/>
      <c r="BG643" s="131"/>
      <c r="BH643" s="131"/>
      <c r="BI643" s="131"/>
      <c r="BJ643" s="131"/>
      <c r="BK643" s="131"/>
      <c r="BL643" s="131"/>
      <c r="BM643" s="131"/>
      <c r="BN643" s="131"/>
      <c r="BO643" s="131"/>
      <c r="BP643" s="131"/>
    </row>
    <row r="644" customFormat="false" ht="13.2" hidden="false" customHeight="false" outlineLevel="0" collapsed="false">
      <c r="A644" s="259"/>
      <c r="B644" s="260"/>
      <c r="C644" s="261"/>
      <c r="D644" s="262"/>
      <c r="E644" s="259"/>
      <c r="F644" s="263"/>
      <c r="G644" s="263"/>
      <c r="H644" s="263"/>
      <c r="I644" s="263"/>
      <c r="J644" s="263"/>
      <c r="K644" s="263"/>
      <c r="L644" s="263"/>
      <c r="M644" s="263"/>
      <c r="N644" s="263"/>
      <c r="O644" s="263"/>
      <c r="P644" s="263"/>
      <c r="Q644" s="263"/>
      <c r="R644" s="263"/>
      <c r="S644" s="263"/>
      <c r="T644" s="263"/>
      <c r="U644" s="263"/>
      <c r="V644" s="263"/>
      <c r="W644" s="263"/>
      <c r="X644" s="263"/>
      <c r="Y644" s="263"/>
      <c r="Z644" s="263"/>
      <c r="AA644" s="263"/>
      <c r="AB644" s="263"/>
      <c r="AC644" s="263"/>
      <c r="AD644" s="263"/>
      <c r="AE644" s="263"/>
      <c r="AF644" s="259"/>
      <c r="AG644" s="259"/>
      <c r="AH644" s="259"/>
      <c r="AI644" s="259"/>
      <c r="AJ644" s="259"/>
      <c r="AK644" s="259"/>
      <c r="AL644" s="264"/>
      <c r="AM644" s="264"/>
      <c r="AN644" s="131"/>
      <c r="AO644" s="131"/>
      <c r="AP644" s="131"/>
      <c r="AQ644" s="131"/>
      <c r="AR644" s="131"/>
      <c r="AS644" s="131"/>
      <c r="AT644" s="131"/>
      <c r="AU644" s="131"/>
      <c r="AV644" s="131"/>
      <c r="AW644" s="131"/>
      <c r="AX644" s="131"/>
      <c r="AY644" s="131"/>
      <c r="AZ644" s="131"/>
      <c r="BA644" s="131"/>
      <c r="BB644" s="131"/>
      <c r="BC644" s="131"/>
      <c r="BD644" s="131"/>
      <c r="BE644" s="131"/>
      <c r="BF644" s="131"/>
      <c r="BG644" s="131"/>
      <c r="BH644" s="131"/>
      <c r="BI644" s="131"/>
      <c r="BJ644" s="131"/>
      <c r="BK644" s="131"/>
      <c r="BL644" s="131"/>
      <c r="BM644" s="131"/>
      <c r="BN644" s="131"/>
      <c r="BO644" s="131"/>
      <c r="BP644" s="131"/>
    </row>
    <row r="645" customFormat="false" ht="13.2" hidden="false" customHeight="false" outlineLevel="0" collapsed="false">
      <c r="A645" s="259"/>
      <c r="B645" s="260"/>
      <c r="C645" s="261"/>
      <c r="D645" s="262"/>
      <c r="E645" s="259"/>
      <c r="F645" s="263"/>
      <c r="G645" s="263"/>
      <c r="H645" s="263"/>
      <c r="I645" s="263"/>
      <c r="J645" s="263"/>
      <c r="K645" s="263"/>
      <c r="L645" s="263"/>
      <c r="M645" s="263"/>
      <c r="N645" s="263"/>
      <c r="O645" s="263"/>
      <c r="P645" s="263"/>
      <c r="Q645" s="263"/>
      <c r="R645" s="263"/>
      <c r="S645" s="263"/>
      <c r="T645" s="263"/>
      <c r="U645" s="263"/>
      <c r="V645" s="263"/>
      <c r="W645" s="263"/>
      <c r="X645" s="263"/>
      <c r="Y645" s="263"/>
      <c r="Z645" s="263"/>
      <c r="AA645" s="263"/>
      <c r="AB645" s="263"/>
      <c r="AC645" s="263"/>
      <c r="AD645" s="263"/>
      <c r="AE645" s="263"/>
      <c r="AF645" s="259"/>
      <c r="AG645" s="259"/>
      <c r="AH645" s="259"/>
      <c r="AI645" s="259"/>
      <c r="AJ645" s="259"/>
      <c r="AK645" s="259"/>
      <c r="AL645" s="264"/>
      <c r="AM645" s="264"/>
      <c r="AN645" s="131"/>
      <c r="AO645" s="131"/>
      <c r="AP645" s="131"/>
      <c r="AQ645" s="131"/>
      <c r="AR645" s="131"/>
      <c r="AS645" s="131"/>
      <c r="AT645" s="131"/>
      <c r="AU645" s="131"/>
      <c r="AV645" s="131"/>
      <c r="AW645" s="131"/>
      <c r="AX645" s="131"/>
      <c r="AY645" s="131"/>
      <c r="AZ645" s="131"/>
      <c r="BA645" s="131"/>
      <c r="BB645" s="131"/>
      <c r="BC645" s="131"/>
      <c r="BD645" s="131"/>
      <c r="BE645" s="131"/>
      <c r="BF645" s="131"/>
      <c r="BG645" s="131"/>
      <c r="BH645" s="131"/>
      <c r="BI645" s="131"/>
      <c r="BJ645" s="131"/>
      <c r="BK645" s="131"/>
      <c r="BL645" s="131"/>
      <c r="BM645" s="131"/>
      <c r="BN645" s="131"/>
      <c r="BO645" s="131"/>
      <c r="BP645" s="131"/>
    </row>
    <row r="646" customFormat="false" ht="13.2" hidden="false" customHeight="false" outlineLevel="0" collapsed="false">
      <c r="A646" s="259"/>
      <c r="B646" s="260"/>
      <c r="C646" s="261"/>
      <c r="D646" s="262"/>
      <c r="E646" s="259"/>
      <c r="F646" s="263"/>
      <c r="G646" s="263"/>
      <c r="H646" s="263"/>
      <c r="I646" s="263"/>
      <c r="J646" s="263"/>
      <c r="K646" s="263"/>
      <c r="L646" s="263"/>
      <c r="M646" s="263"/>
      <c r="N646" s="263"/>
      <c r="O646" s="263"/>
      <c r="P646" s="263"/>
      <c r="Q646" s="263"/>
      <c r="R646" s="263"/>
      <c r="S646" s="263"/>
      <c r="T646" s="263"/>
      <c r="U646" s="263"/>
      <c r="V646" s="263"/>
      <c r="W646" s="263"/>
      <c r="X646" s="263"/>
      <c r="Y646" s="263"/>
      <c r="Z646" s="263"/>
      <c r="AA646" s="263"/>
      <c r="AB646" s="263"/>
      <c r="AC646" s="263"/>
      <c r="AD646" s="263"/>
      <c r="AE646" s="263"/>
      <c r="AF646" s="259"/>
      <c r="AG646" s="259"/>
      <c r="AH646" s="259"/>
      <c r="AI646" s="259"/>
      <c r="AJ646" s="259"/>
      <c r="AK646" s="259"/>
      <c r="AL646" s="264"/>
      <c r="AM646" s="264"/>
      <c r="AN646" s="131"/>
      <c r="AO646" s="131"/>
      <c r="AP646" s="131"/>
      <c r="AQ646" s="131"/>
      <c r="AR646" s="131"/>
      <c r="AS646" s="131"/>
      <c r="AT646" s="131"/>
      <c r="AU646" s="131"/>
      <c r="AV646" s="131"/>
      <c r="AW646" s="131"/>
      <c r="AX646" s="131"/>
      <c r="AY646" s="131"/>
      <c r="AZ646" s="131"/>
      <c r="BA646" s="131"/>
      <c r="BB646" s="131"/>
      <c r="BC646" s="131"/>
      <c r="BD646" s="131"/>
      <c r="BE646" s="131"/>
      <c r="BF646" s="131"/>
      <c r="BG646" s="131"/>
      <c r="BH646" s="131"/>
      <c r="BI646" s="131"/>
      <c r="BJ646" s="131"/>
      <c r="BK646" s="131"/>
      <c r="BL646" s="131"/>
      <c r="BM646" s="131"/>
      <c r="BN646" s="131"/>
      <c r="BO646" s="131"/>
      <c r="BP646" s="131"/>
    </row>
    <row r="647" customFormat="false" ht="13.2" hidden="false" customHeight="false" outlineLevel="0" collapsed="false">
      <c r="A647" s="259"/>
      <c r="B647" s="260"/>
      <c r="C647" s="261"/>
      <c r="D647" s="262"/>
      <c r="E647" s="259"/>
      <c r="F647" s="263"/>
      <c r="G647" s="263"/>
      <c r="H647" s="263"/>
      <c r="I647" s="263"/>
      <c r="J647" s="263"/>
      <c r="K647" s="263"/>
      <c r="L647" s="263"/>
      <c r="M647" s="263"/>
      <c r="N647" s="263"/>
      <c r="O647" s="263"/>
      <c r="P647" s="263"/>
      <c r="Q647" s="263"/>
      <c r="R647" s="263"/>
      <c r="S647" s="263"/>
      <c r="T647" s="263"/>
      <c r="U647" s="263"/>
      <c r="V647" s="263"/>
      <c r="W647" s="263"/>
      <c r="X647" s="263"/>
      <c r="Y647" s="263"/>
      <c r="Z647" s="263"/>
      <c r="AA647" s="263"/>
      <c r="AB647" s="263"/>
      <c r="AC647" s="263"/>
      <c r="AD647" s="263"/>
      <c r="AE647" s="263"/>
      <c r="AF647" s="259"/>
      <c r="AG647" s="259"/>
      <c r="AH647" s="259"/>
      <c r="AI647" s="259"/>
      <c r="AJ647" s="259"/>
      <c r="AK647" s="259"/>
      <c r="AL647" s="264"/>
      <c r="AM647" s="264"/>
      <c r="AN647" s="131"/>
      <c r="AO647" s="131"/>
      <c r="AP647" s="131"/>
      <c r="AQ647" s="131"/>
      <c r="AR647" s="131"/>
      <c r="AS647" s="131"/>
      <c r="AT647" s="131"/>
      <c r="AU647" s="131"/>
      <c r="AV647" s="131"/>
      <c r="AW647" s="131"/>
      <c r="AX647" s="131"/>
      <c r="AY647" s="131"/>
      <c r="AZ647" s="131"/>
      <c r="BA647" s="131"/>
      <c r="BB647" s="131"/>
      <c r="BC647" s="131"/>
      <c r="BD647" s="131"/>
      <c r="BE647" s="131"/>
      <c r="BF647" s="131"/>
      <c r="BG647" s="131"/>
      <c r="BH647" s="131"/>
      <c r="BI647" s="131"/>
      <c r="BJ647" s="131"/>
      <c r="BK647" s="131"/>
      <c r="BL647" s="131"/>
      <c r="BM647" s="131"/>
      <c r="BN647" s="131"/>
      <c r="BO647" s="131"/>
      <c r="BP647" s="131"/>
    </row>
    <row r="648" customFormat="false" ht="13.2" hidden="false" customHeight="false" outlineLevel="0" collapsed="false">
      <c r="A648" s="259"/>
      <c r="B648" s="260"/>
      <c r="C648" s="261"/>
      <c r="D648" s="262"/>
      <c r="E648" s="259"/>
      <c r="F648" s="263"/>
      <c r="G648" s="263"/>
      <c r="H648" s="263"/>
      <c r="I648" s="263"/>
      <c r="J648" s="263"/>
      <c r="K648" s="263"/>
      <c r="L648" s="263"/>
      <c r="M648" s="263"/>
      <c r="N648" s="263"/>
      <c r="O648" s="263"/>
      <c r="P648" s="263"/>
      <c r="Q648" s="263"/>
      <c r="R648" s="263"/>
      <c r="S648" s="263"/>
      <c r="T648" s="263"/>
      <c r="U648" s="263"/>
      <c r="V648" s="263"/>
      <c r="W648" s="263"/>
      <c r="X648" s="263"/>
      <c r="Y648" s="263"/>
      <c r="Z648" s="263"/>
      <c r="AA648" s="263"/>
      <c r="AB648" s="263"/>
      <c r="AC648" s="263"/>
      <c r="AD648" s="263"/>
      <c r="AE648" s="263"/>
      <c r="AF648" s="259"/>
      <c r="AG648" s="259"/>
      <c r="AH648" s="259"/>
      <c r="AI648" s="259"/>
      <c r="AJ648" s="259"/>
      <c r="AK648" s="259"/>
      <c r="AL648" s="264"/>
      <c r="AM648" s="264"/>
      <c r="AN648" s="131"/>
      <c r="AO648" s="131"/>
      <c r="AP648" s="131"/>
      <c r="AQ648" s="131"/>
      <c r="AR648" s="131"/>
      <c r="AS648" s="131"/>
      <c r="AT648" s="131"/>
      <c r="AU648" s="131"/>
      <c r="AV648" s="131"/>
      <c r="AW648" s="131"/>
      <c r="AX648" s="131"/>
      <c r="AY648" s="131"/>
      <c r="AZ648" s="131"/>
      <c r="BA648" s="131"/>
      <c r="BB648" s="131"/>
      <c r="BC648" s="131"/>
      <c r="BD648" s="131"/>
      <c r="BE648" s="131"/>
      <c r="BF648" s="131"/>
      <c r="BG648" s="131"/>
      <c r="BH648" s="131"/>
      <c r="BI648" s="131"/>
      <c r="BJ648" s="131"/>
      <c r="BK648" s="131"/>
      <c r="BL648" s="131"/>
      <c r="BM648" s="131"/>
      <c r="BN648" s="131"/>
      <c r="BO648" s="131"/>
      <c r="BP648" s="131"/>
    </row>
    <row r="649" customFormat="false" ht="13.2" hidden="false" customHeight="false" outlineLevel="0" collapsed="false">
      <c r="A649" s="259"/>
      <c r="B649" s="260"/>
      <c r="C649" s="261"/>
      <c r="D649" s="262"/>
      <c r="E649" s="259"/>
      <c r="F649" s="263"/>
      <c r="G649" s="263"/>
      <c r="H649" s="263"/>
      <c r="I649" s="263"/>
      <c r="J649" s="263"/>
      <c r="K649" s="263"/>
      <c r="L649" s="263"/>
      <c r="M649" s="263"/>
      <c r="N649" s="263"/>
      <c r="O649" s="263"/>
      <c r="P649" s="263"/>
      <c r="Q649" s="263"/>
      <c r="R649" s="263"/>
      <c r="S649" s="263"/>
      <c r="T649" s="263"/>
      <c r="U649" s="263"/>
      <c r="V649" s="263"/>
      <c r="W649" s="263"/>
      <c r="X649" s="263"/>
      <c r="Y649" s="263"/>
      <c r="Z649" s="263"/>
      <c r="AA649" s="263"/>
      <c r="AB649" s="263"/>
      <c r="AC649" s="263"/>
      <c r="AD649" s="263"/>
      <c r="AE649" s="263"/>
      <c r="AF649" s="259"/>
      <c r="AG649" s="259"/>
      <c r="AH649" s="259"/>
      <c r="AI649" s="259"/>
      <c r="AJ649" s="259"/>
      <c r="AK649" s="259"/>
      <c r="AL649" s="264"/>
      <c r="AM649" s="264"/>
      <c r="AN649" s="131"/>
      <c r="AO649" s="131"/>
      <c r="AP649" s="131"/>
      <c r="AQ649" s="131"/>
      <c r="AR649" s="131"/>
      <c r="AS649" s="131"/>
      <c r="AT649" s="131"/>
      <c r="AU649" s="131"/>
      <c r="AV649" s="131"/>
      <c r="AW649" s="131"/>
      <c r="AX649" s="131"/>
      <c r="AY649" s="131"/>
      <c r="AZ649" s="131"/>
      <c r="BA649" s="131"/>
      <c r="BB649" s="131"/>
      <c r="BC649" s="131"/>
      <c r="BD649" s="131"/>
      <c r="BE649" s="131"/>
      <c r="BF649" s="131"/>
      <c r="BG649" s="131"/>
      <c r="BH649" s="131"/>
      <c r="BI649" s="131"/>
      <c r="BJ649" s="131"/>
      <c r="BK649" s="131"/>
      <c r="BL649" s="131"/>
      <c r="BM649" s="131"/>
      <c r="BN649" s="131"/>
      <c r="BO649" s="131"/>
      <c r="BP649" s="131"/>
    </row>
    <row r="650" customFormat="false" ht="13.2" hidden="false" customHeight="false" outlineLevel="0" collapsed="false">
      <c r="A650" s="259"/>
      <c r="B650" s="260"/>
      <c r="C650" s="261"/>
      <c r="D650" s="262"/>
      <c r="E650" s="259"/>
      <c r="F650" s="263"/>
      <c r="G650" s="263"/>
      <c r="H650" s="263"/>
      <c r="I650" s="263"/>
      <c r="J650" s="263"/>
      <c r="K650" s="263"/>
      <c r="L650" s="263"/>
      <c r="M650" s="263"/>
      <c r="N650" s="263"/>
      <c r="O650" s="263"/>
      <c r="P650" s="263"/>
      <c r="Q650" s="263"/>
      <c r="R650" s="263"/>
      <c r="S650" s="263"/>
      <c r="T650" s="263"/>
      <c r="U650" s="263"/>
      <c r="V650" s="263"/>
      <c r="W650" s="263"/>
      <c r="X650" s="263"/>
      <c r="Y650" s="263"/>
      <c r="Z650" s="263"/>
      <c r="AA650" s="263"/>
      <c r="AB650" s="263"/>
      <c r="AC650" s="263"/>
      <c r="AD650" s="263"/>
      <c r="AE650" s="263"/>
      <c r="AF650" s="259"/>
      <c r="AG650" s="259"/>
      <c r="AH650" s="259"/>
      <c r="AI650" s="259"/>
      <c r="AJ650" s="259"/>
      <c r="AK650" s="259"/>
      <c r="AL650" s="264"/>
      <c r="AM650" s="264"/>
      <c r="AN650" s="131"/>
      <c r="AO650" s="131"/>
      <c r="AP650" s="131"/>
      <c r="AQ650" s="131"/>
      <c r="AR650" s="131"/>
      <c r="AS650" s="131"/>
      <c r="AT650" s="131"/>
      <c r="AU650" s="131"/>
      <c r="AV650" s="131"/>
      <c r="AW650" s="131"/>
      <c r="AX650" s="131"/>
      <c r="AY650" s="131"/>
      <c r="AZ650" s="131"/>
      <c r="BA650" s="131"/>
      <c r="BB650" s="131"/>
      <c r="BC650" s="131"/>
      <c r="BD650" s="131"/>
      <c r="BE650" s="131"/>
      <c r="BF650" s="131"/>
      <c r="BG650" s="131"/>
      <c r="BH650" s="131"/>
      <c r="BI650" s="131"/>
      <c r="BJ650" s="131"/>
      <c r="BK650" s="131"/>
      <c r="BL650" s="131"/>
      <c r="BM650" s="131"/>
      <c r="BN650" s="131"/>
      <c r="BO650" s="131"/>
      <c r="BP650" s="131"/>
    </row>
    <row r="651" customFormat="false" ht="13.2" hidden="false" customHeight="false" outlineLevel="0" collapsed="false">
      <c r="A651" s="259"/>
      <c r="B651" s="260"/>
      <c r="C651" s="261"/>
      <c r="D651" s="262"/>
      <c r="E651" s="259"/>
      <c r="F651" s="263"/>
      <c r="G651" s="263"/>
      <c r="H651" s="263"/>
      <c r="I651" s="263"/>
      <c r="J651" s="263"/>
      <c r="K651" s="263"/>
      <c r="L651" s="263"/>
      <c r="M651" s="263"/>
      <c r="N651" s="263"/>
      <c r="O651" s="263"/>
      <c r="P651" s="263"/>
      <c r="Q651" s="263"/>
      <c r="R651" s="263"/>
      <c r="S651" s="263"/>
      <c r="T651" s="263"/>
      <c r="U651" s="263"/>
      <c r="V651" s="263"/>
      <c r="W651" s="263"/>
      <c r="X651" s="263"/>
      <c r="Y651" s="263"/>
      <c r="Z651" s="263"/>
      <c r="AA651" s="263"/>
      <c r="AB651" s="263"/>
      <c r="AC651" s="263"/>
      <c r="AD651" s="263"/>
      <c r="AE651" s="263"/>
      <c r="AF651" s="259"/>
      <c r="AG651" s="259"/>
      <c r="AH651" s="259"/>
      <c r="AI651" s="259"/>
      <c r="AJ651" s="259"/>
      <c r="AK651" s="259"/>
      <c r="AL651" s="264"/>
      <c r="AM651" s="264"/>
      <c r="AN651" s="131"/>
      <c r="AO651" s="131"/>
      <c r="AP651" s="131"/>
      <c r="AQ651" s="131"/>
      <c r="AR651" s="131"/>
      <c r="AS651" s="131"/>
      <c r="AT651" s="131"/>
      <c r="AU651" s="131"/>
      <c r="AV651" s="131"/>
      <c r="AW651" s="131"/>
      <c r="AX651" s="131"/>
      <c r="AY651" s="131"/>
      <c r="AZ651" s="131"/>
      <c r="BA651" s="131"/>
      <c r="BB651" s="131"/>
      <c r="BC651" s="131"/>
      <c r="BD651" s="131"/>
      <c r="BE651" s="131"/>
      <c r="BF651" s="131"/>
      <c r="BG651" s="131"/>
      <c r="BH651" s="131"/>
      <c r="BI651" s="131"/>
      <c r="BJ651" s="131"/>
      <c r="BK651" s="131"/>
      <c r="BL651" s="131"/>
      <c r="BM651" s="131"/>
      <c r="BN651" s="131"/>
      <c r="BO651" s="131"/>
      <c r="BP651" s="131"/>
    </row>
    <row r="652" customFormat="false" ht="13.2" hidden="false" customHeight="false" outlineLevel="0" collapsed="false">
      <c r="A652" s="259"/>
      <c r="B652" s="260"/>
      <c r="C652" s="261"/>
      <c r="D652" s="262"/>
      <c r="E652" s="259"/>
      <c r="F652" s="263"/>
      <c r="G652" s="263"/>
      <c r="H652" s="263"/>
      <c r="I652" s="263"/>
      <c r="J652" s="263"/>
      <c r="K652" s="263"/>
      <c r="L652" s="263"/>
      <c r="M652" s="263"/>
      <c r="N652" s="263"/>
      <c r="O652" s="263"/>
      <c r="P652" s="263"/>
      <c r="Q652" s="263"/>
      <c r="R652" s="263"/>
      <c r="S652" s="263"/>
      <c r="T652" s="263"/>
      <c r="U652" s="263"/>
      <c r="V652" s="263"/>
      <c r="W652" s="263"/>
      <c r="X652" s="263"/>
      <c r="Y652" s="263"/>
      <c r="Z652" s="263"/>
      <c r="AA652" s="263"/>
      <c r="AB652" s="263"/>
      <c r="AC652" s="263"/>
      <c r="AD652" s="263"/>
      <c r="AE652" s="263"/>
      <c r="AF652" s="259"/>
      <c r="AG652" s="259"/>
      <c r="AH652" s="259"/>
      <c r="AI652" s="259"/>
      <c r="AJ652" s="259"/>
      <c r="AK652" s="259"/>
      <c r="AL652" s="264"/>
      <c r="AM652" s="264"/>
      <c r="AN652" s="131"/>
      <c r="AO652" s="131"/>
      <c r="AP652" s="131"/>
      <c r="AQ652" s="131"/>
      <c r="AR652" s="131"/>
      <c r="AS652" s="131"/>
      <c r="AT652" s="131"/>
      <c r="AU652" s="131"/>
      <c r="AV652" s="131"/>
      <c r="AW652" s="131"/>
      <c r="AX652" s="131"/>
      <c r="AY652" s="131"/>
      <c r="AZ652" s="131"/>
      <c r="BA652" s="131"/>
      <c r="BB652" s="131"/>
      <c r="BC652" s="131"/>
      <c r="BD652" s="131"/>
      <c r="BE652" s="131"/>
      <c r="BF652" s="131"/>
      <c r="BG652" s="131"/>
      <c r="BH652" s="131"/>
      <c r="BI652" s="131"/>
      <c r="BJ652" s="131"/>
      <c r="BK652" s="131"/>
      <c r="BL652" s="131"/>
      <c r="BM652" s="131"/>
      <c r="BN652" s="131"/>
      <c r="BO652" s="131"/>
      <c r="BP652" s="131"/>
    </row>
    <row r="653" customFormat="false" ht="13.2" hidden="false" customHeight="false" outlineLevel="0" collapsed="false">
      <c r="A653" s="259"/>
      <c r="B653" s="260"/>
      <c r="C653" s="261"/>
      <c r="D653" s="262"/>
      <c r="E653" s="259"/>
      <c r="F653" s="263"/>
      <c r="G653" s="263"/>
      <c r="H653" s="263"/>
      <c r="I653" s="263"/>
      <c r="J653" s="263"/>
      <c r="K653" s="263"/>
      <c r="L653" s="263"/>
      <c r="M653" s="263"/>
      <c r="N653" s="263"/>
      <c r="O653" s="263"/>
      <c r="P653" s="263"/>
      <c r="Q653" s="263"/>
      <c r="R653" s="263"/>
      <c r="S653" s="263"/>
      <c r="T653" s="263"/>
      <c r="U653" s="263"/>
      <c r="V653" s="263"/>
      <c r="W653" s="263"/>
      <c r="X653" s="263"/>
      <c r="Y653" s="263"/>
      <c r="Z653" s="263"/>
      <c r="AA653" s="263"/>
      <c r="AB653" s="263"/>
      <c r="AC653" s="263"/>
      <c r="AD653" s="263"/>
      <c r="AE653" s="263"/>
      <c r="AF653" s="259"/>
      <c r="AG653" s="259"/>
      <c r="AH653" s="259"/>
      <c r="AI653" s="259"/>
      <c r="AJ653" s="259"/>
      <c r="AK653" s="259"/>
      <c r="AL653" s="264"/>
      <c r="AM653" s="264"/>
      <c r="AN653" s="131"/>
      <c r="AO653" s="131"/>
      <c r="AP653" s="131"/>
      <c r="AQ653" s="131"/>
      <c r="AR653" s="131"/>
      <c r="AS653" s="131"/>
      <c r="AT653" s="131"/>
      <c r="AU653" s="131"/>
      <c r="AV653" s="131"/>
      <c r="AW653" s="131"/>
      <c r="AX653" s="131"/>
      <c r="AY653" s="131"/>
      <c r="AZ653" s="131"/>
      <c r="BA653" s="131"/>
      <c r="BB653" s="131"/>
      <c r="BC653" s="131"/>
      <c r="BD653" s="131"/>
      <c r="BE653" s="131"/>
      <c r="BF653" s="131"/>
      <c r="BG653" s="131"/>
      <c r="BH653" s="131"/>
      <c r="BI653" s="131"/>
      <c r="BJ653" s="131"/>
      <c r="BK653" s="131"/>
      <c r="BL653" s="131"/>
      <c r="BM653" s="131"/>
      <c r="BN653" s="131"/>
      <c r="BO653" s="131"/>
      <c r="BP653" s="131"/>
    </row>
    <row r="654" customFormat="false" ht="13.2" hidden="false" customHeight="false" outlineLevel="0" collapsed="false">
      <c r="A654" s="259"/>
      <c r="B654" s="260"/>
      <c r="C654" s="261"/>
      <c r="D654" s="262"/>
      <c r="E654" s="259"/>
      <c r="F654" s="263"/>
      <c r="G654" s="263"/>
      <c r="H654" s="263"/>
      <c r="I654" s="263"/>
      <c r="J654" s="263"/>
      <c r="K654" s="263"/>
      <c r="L654" s="263"/>
      <c r="M654" s="263"/>
      <c r="N654" s="263"/>
      <c r="O654" s="263"/>
      <c r="P654" s="263"/>
      <c r="Q654" s="263"/>
      <c r="R654" s="263"/>
      <c r="S654" s="263"/>
      <c r="T654" s="263"/>
      <c r="U654" s="263"/>
      <c r="V654" s="263"/>
      <c r="W654" s="263"/>
      <c r="X654" s="263"/>
      <c r="Y654" s="263"/>
      <c r="Z654" s="263"/>
      <c r="AA654" s="263"/>
      <c r="AB654" s="263"/>
      <c r="AC654" s="263"/>
      <c r="AD654" s="263"/>
      <c r="AE654" s="263"/>
      <c r="AF654" s="259"/>
      <c r="AG654" s="259"/>
      <c r="AH654" s="259"/>
      <c r="AI654" s="259"/>
      <c r="AJ654" s="259"/>
      <c r="AK654" s="259"/>
      <c r="AL654" s="264"/>
      <c r="AM654" s="264"/>
      <c r="AN654" s="131"/>
      <c r="AO654" s="131"/>
      <c r="AP654" s="131"/>
      <c r="AQ654" s="131"/>
      <c r="AR654" s="131"/>
      <c r="AS654" s="131"/>
      <c r="AT654" s="131"/>
      <c r="AU654" s="131"/>
      <c r="AV654" s="131"/>
      <c r="AW654" s="131"/>
      <c r="AX654" s="131"/>
      <c r="AY654" s="131"/>
      <c r="AZ654" s="131"/>
      <c r="BA654" s="131"/>
      <c r="BB654" s="131"/>
      <c r="BC654" s="131"/>
      <c r="BD654" s="131"/>
      <c r="BE654" s="131"/>
      <c r="BF654" s="131"/>
      <c r="BG654" s="131"/>
      <c r="BH654" s="131"/>
      <c r="BI654" s="131"/>
      <c r="BJ654" s="131"/>
      <c r="BK654" s="131"/>
      <c r="BL654" s="131"/>
      <c r="BM654" s="131"/>
      <c r="BN654" s="131"/>
      <c r="BO654" s="131"/>
      <c r="BP654" s="131"/>
    </row>
    <row r="655" customFormat="false" ht="13.2" hidden="false" customHeight="false" outlineLevel="0" collapsed="false">
      <c r="A655" s="259"/>
      <c r="B655" s="260"/>
      <c r="C655" s="261"/>
      <c r="D655" s="262"/>
      <c r="E655" s="259"/>
      <c r="F655" s="263"/>
      <c r="G655" s="263"/>
      <c r="H655" s="263"/>
      <c r="I655" s="263"/>
      <c r="J655" s="263"/>
      <c r="K655" s="263"/>
      <c r="L655" s="263"/>
      <c r="M655" s="263"/>
      <c r="N655" s="263"/>
      <c r="O655" s="263"/>
      <c r="P655" s="263"/>
      <c r="Q655" s="263"/>
      <c r="R655" s="263"/>
      <c r="S655" s="263"/>
      <c r="T655" s="263"/>
      <c r="U655" s="263"/>
      <c r="V655" s="263"/>
      <c r="W655" s="263"/>
      <c r="X655" s="263"/>
      <c r="Y655" s="263"/>
      <c r="Z655" s="263"/>
      <c r="AA655" s="263"/>
      <c r="AB655" s="263"/>
      <c r="AC655" s="263"/>
      <c r="AD655" s="263"/>
      <c r="AE655" s="263"/>
      <c r="AF655" s="259"/>
      <c r="AG655" s="259"/>
      <c r="AH655" s="259"/>
      <c r="AI655" s="259"/>
      <c r="AJ655" s="259"/>
      <c r="AK655" s="259"/>
      <c r="AL655" s="264"/>
      <c r="AM655" s="264"/>
      <c r="AN655" s="131"/>
      <c r="AO655" s="131"/>
      <c r="AP655" s="131"/>
      <c r="AQ655" s="131"/>
      <c r="AR655" s="131"/>
      <c r="AS655" s="131"/>
      <c r="AT655" s="131"/>
      <c r="AU655" s="131"/>
      <c r="AV655" s="131"/>
      <c r="AW655" s="131"/>
      <c r="AX655" s="131"/>
      <c r="AY655" s="131"/>
      <c r="AZ655" s="131"/>
      <c r="BA655" s="131"/>
      <c r="BB655" s="131"/>
      <c r="BC655" s="131"/>
      <c r="BD655" s="131"/>
      <c r="BE655" s="131"/>
      <c r="BF655" s="131"/>
      <c r="BG655" s="131"/>
      <c r="BH655" s="131"/>
      <c r="BI655" s="131"/>
      <c r="BJ655" s="131"/>
      <c r="BK655" s="131"/>
      <c r="BL655" s="131"/>
      <c r="BM655" s="131"/>
      <c r="BN655" s="131"/>
      <c r="BO655" s="131"/>
      <c r="BP655" s="131"/>
    </row>
    <row r="656" customFormat="false" ht="13.2" hidden="false" customHeight="false" outlineLevel="0" collapsed="false">
      <c r="A656" s="259"/>
      <c r="B656" s="260"/>
      <c r="C656" s="261"/>
      <c r="D656" s="262"/>
      <c r="E656" s="259"/>
      <c r="F656" s="263"/>
      <c r="G656" s="263"/>
      <c r="H656" s="263"/>
      <c r="I656" s="263"/>
      <c r="J656" s="263"/>
      <c r="K656" s="263"/>
      <c r="L656" s="263"/>
      <c r="M656" s="263"/>
      <c r="N656" s="263"/>
      <c r="O656" s="263"/>
      <c r="P656" s="263"/>
      <c r="Q656" s="263"/>
      <c r="R656" s="263"/>
      <c r="S656" s="263"/>
      <c r="T656" s="263"/>
      <c r="U656" s="263"/>
      <c r="V656" s="263"/>
      <c r="W656" s="263"/>
      <c r="X656" s="263"/>
      <c r="Y656" s="263"/>
      <c r="Z656" s="263"/>
      <c r="AA656" s="263"/>
      <c r="AB656" s="263"/>
      <c r="AC656" s="263"/>
      <c r="AD656" s="263"/>
      <c r="AE656" s="263"/>
      <c r="AF656" s="259"/>
      <c r="AG656" s="259"/>
      <c r="AH656" s="259"/>
      <c r="AI656" s="259"/>
      <c r="AJ656" s="259"/>
      <c r="AK656" s="259"/>
      <c r="AL656" s="264"/>
      <c r="AM656" s="264"/>
      <c r="AN656" s="131"/>
      <c r="AO656" s="131"/>
      <c r="AP656" s="131"/>
      <c r="AQ656" s="131"/>
      <c r="AR656" s="131"/>
      <c r="AS656" s="131"/>
      <c r="AT656" s="131"/>
      <c r="AU656" s="131"/>
      <c r="AV656" s="131"/>
      <c r="AW656" s="131"/>
      <c r="AX656" s="131"/>
      <c r="AY656" s="131"/>
      <c r="AZ656" s="131"/>
      <c r="BA656" s="131"/>
      <c r="BB656" s="131"/>
      <c r="BC656" s="131"/>
      <c r="BD656" s="131"/>
      <c r="BE656" s="131"/>
      <c r="BF656" s="131"/>
      <c r="BG656" s="131"/>
      <c r="BH656" s="131"/>
      <c r="BI656" s="131"/>
      <c r="BJ656" s="131"/>
      <c r="BK656" s="131"/>
      <c r="BL656" s="131"/>
      <c r="BM656" s="131"/>
      <c r="BN656" s="131"/>
      <c r="BO656" s="131"/>
      <c r="BP656" s="131"/>
    </row>
    <row r="657" customFormat="false" ht="13.2" hidden="false" customHeight="false" outlineLevel="0" collapsed="false">
      <c r="A657" s="259"/>
      <c r="B657" s="260"/>
      <c r="C657" s="261"/>
      <c r="D657" s="262"/>
      <c r="E657" s="259"/>
      <c r="F657" s="263"/>
      <c r="G657" s="263"/>
      <c r="H657" s="263"/>
      <c r="I657" s="263"/>
      <c r="J657" s="263"/>
      <c r="K657" s="263"/>
      <c r="L657" s="263"/>
      <c r="M657" s="263"/>
      <c r="N657" s="263"/>
      <c r="O657" s="263"/>
      <c r="P657" s="263"/>
      <c r="Q657" s="263"/>
      <c r="R657" s="263"/>
      <c r="S657" s="263"/>
      <c r="T657" s="263"/>
      <c r="U657" s="263"/>
      <c r="V657" s="263"/>
      <c r="W657" s="263"/>
      <c r="X657" s="263"/>
      <c r="Y657" s="263"/>
      <c r="Z657" s="263"/>
      <c r="AA657" s="263"/>
      <c r="AB657" s="263"/>
      <c r="AC657" s="263"/>
      <c r="AD657" s="263"/>
      <c r="AE657" s="263"/>
      <c r="AF657" s="259"/>
      <c r="AG657" s="259"/>
      <c r="AH657" s="259"/>
      <c r="AI657" s="259"/>
      <c r="AJ657" s="259"/>
      <c r="AK657" s="259"/>
      <c r="AL657" s="264"/>
      <c r="AM657" s="264"/>
      <c r="AN657" s="131"/>
      <c r="AO657" s="131"/>
      <c r="AP657" s="131"/>
      <c r="AQ657" s="131"/>
      <c r="AR657" s="131"/>
      <c r="AS657" s="131"/>
      <c r="AT657" s="131"/>
      <c r="AU657" s="131"/>
      <c r="AV657" s="131"/>
      <c r="AW657" s="131"/>
      <c r="AX657" s="131"/>
      <c r="AY657" s="131"/>
      <c r="AZ657" s="131"/>
      <c r="BA657" s="131"/>
      <c r="BB657" s="131"/>
      <c r="BC657" s="131"/>
      <c r="BD657" s="131"/>
      <c r="BE657" s="131"/>
      <c r="BF657" s="131"/>
      <c r="BG657" s="131"/>
      <c r="BH657" s="131"/>
      <c r="BI657" s="131"/>
      <c r="BJ657" s="131"/>
      <c r="BK657" s="131"/>
      <c r="BL657" s="131"/>
      <c r="BM657" s="131"/>
      <c r="BN657" s="131"/>
      <c r="BO657" s="131"/>
      <c r="BP657" s="131"/>
    </row>
    <row r="658" customFormat="false" ht="13.2" hidden="false" customHeight="false" outlineLevel="0" collapsed="false">
      <c r="A658" s="259"/>
      <c r="B658" s="260"/>
      <c r="C658" s="261"/>
      <c r="D658" s="262"/>
      <c r="E658" s="259"/>
      <c r="F658" s="263"/>
      <c r="G658" s="263"/>
      <c r="H658" s="263"/>
      <c r="I658" s="263"/>
      <c r="J658" s="263"/>
      <c r="K658" s="263"/>
      <c r="L658" s="263"/>
      <c r="M658" s="263"/>
      <c r="N658" s="263"/>
      <c r="O658" s="263"/>
      <c r="P658" s="263"/>
      <c r="Q658" s="263"/>
      <c r="R658" s="263"/>
      <c r="S658" s="263"/>
      <c r="T658" s="263"/>
      <c r="U658" s="263"/>
      <c r="V658" s="263"/>
      <c r="W658" s="263"/>
      <c r="X658" s="263"/>
      <c r="Y658" s="263"/>
      <c r="Z658" s="263"/>
      <c r="AA658" s="263"/>
      <c r="AB658" s="263"/>
      <c r="AC658" s="263"/>
      <c r="AD658" s="263"/>
      <c r="AE658" s="263"/>
      <c r="AF658" s="259"/>
      <c r="AG658" s="259"/>
      <c r="AH658" s="259"/>
      <c r="AI658" s="259"/>
      <c r="AJ658" s="259"/>
      <c r="AK658" s="259"/>
      <c r="AL658" s="264"/>
      <c r="AM658" s="264"/>
      <c r="AN658" s="131"/>
      <c r="AO658" s="131"/>
      <c r="AP658" s="131"/>
      <c r="AQ658" s="131"/>
      <c r="AR658" s="131"/>
      <c r="AS658" s="131"/>
      <c r="AT658" s="131"/>
      <c r="AU658" s="131"/>
      <c r="AV658" s="131"/>
      <c r="AW658" s="131"/>
      <c r="AX658" s="131"/>
      <c r="AY658" s="131"/>
      <c r="AZ658" s="131"/>
      <c r="BA658" s="131"/>
      <c r="BB658" s="131"/>
      <c r="BC658" s="131"/>
      <c r="BD658" s="131"/>
      <c r="BE658" s="131"/>
      <c r="BF658" s="131"/>
      <c r="BG658" s="131"/>
      <c r="BH658" s="131"/>
      <c r="BI658" s="131"/>
      <c r="BJ658" s="131"/>
      <c r="BK658" s="131"/>
      <c r="BL658" s="131"/>
      <c r="BM658" s="131"/>
      <c r="BN658" s="131"/>
      <c r="BO658" s="131"/>
      <c r="BP658" s="131"/>
    </row>
    <row r="659" customFormat="false" ht="13.2" hidden="false" customHeight="false" outlineLevel="0" collapsed="false">
      <c r="A659" s="259"/>
      <c r="B659" s="260"/>
      <c r="C659" s="261"/>
      <c r="D659" s="262"/>
      <c r="E659" s="259"/>
      <c r="F659" s="263"/>
      <c r="G659" s="263"/>
      <c r="H659" s="263"/>
      <c r="I659" s="263"/>
      <c r="J659" s="263"/>
      <c r="K659" s="263"/>
      <c r="L659" s="263"/>
      <c r="M659" s="263"/>
      <c r="N659" s="263"/>
      <c r="O659" s="263"/>
      <c r="P659" s="263"/>
      <c r="Q659" s="263"/>
      <c r="R659" s="263"/>
      <c r="S659" s="263"/>
      <c r="T659" s="263"/>
      <c r="U659" s="263"/>
      <c r="V659" s="263"/>
      <c r="W659" s="263"/>
      <c r="X659" s="263"/>
      <c r="Y659" s="263"/>
      <c r="Z659" s="263"/>
      <c r="AA659" s="263"/>
      <c r="AB659" s="263"/>
      <c r="AC659" s="263"/>
      <c r="AD659" s="263"/>
      <c r="AE659" s="263"/>
      <c r="AF659" s="259"/>
      <c r="AG659" s="259"/>
      <c r="AH659" s="259"/>
      <c r="AI659" s="259"/>
      <c r="AJ659" s="259"/>
      <c r="AK659" s="259"/>
      <c r="AL659" s="264"/>
      <c r="AM659" s="264"/>
      <c r="AN659" s="131"/>
      <c r="AO659" s="131"/>
      <c r="AP659" s="131"/>
      <c r="AQ659" s="131"/>
      <c r="AR659" s="131"/>
      <c r="AS659" s="131"/>
      <c r="AT659" s="131"/>
      <c r="AU659" s="131"/>
      <c r="AV659" s="131"/>
      <c r="AW659" s="131"/>
      <c r="AX659" s="131"/>
      <c r="AY659" s="131"/>
      <c r="AZ659" s="131"/>
      <c r="BA659" s="131"/>
      <c r="BB659" s="131"/>
      <c r="BC659" s="131"/>
      <c r="BD659" s="131"/>
      <c r="BE659" s="131"/>
      <c r="BF659" s="131"/>
      <c r="BG659" s="131"/>
      <c r="BH659" s="131"/>
      <c r="BI659" s="131"/>
      <c r="BJ659" s="131"/>
      <c r="BK659" s="131"/>
      <c r="BL659" s="131"/>
      <c r="BM659" s="131"/>
      <c r="BN659" s="131"/>
      <c r="BO659" s="131"/>
      <c r="BP659" s="131"/>
    </row>
    <row r="660" customFormat="false" ht="13.2" hidden="false" customHeight="false" outlineLevel="0" collapsed="false">
      <c r="A660" s="259"/>
      <c r="B660" s="260"/>
      <c r="C660" s="261"/>
      <c r="D660" s="262"/>
      <c r="E660" s="259"/>
      <c r="F660" s="263"/>
      <c r="G660" s="263"/>
      <c r="H660" s="263"/>
      <c r="I660" s="263"/>
      <c r="J660" s="263"/>
      <c r="K660" s="263"/>
      <c r="L660" s="263"/>
      <c r="M660" s="263"/>
      <c r="N660" s="263"/>
      <c r="O660" s="263"/>
      <c r="P660" s="263"/>
      <c r="Q660" s="263"/>
      <c r="R660" s="263"/>
      <c r="S660" s="263"/>
      <c r="T660" s="263"/>
      <c r="U660" s="263"/>
      <c r="V660" s="263"/>
      <c r="W660" s="263"/>
      <c r="X660" s="263"/>
      <c r="Y660" s="263"/>
      <c r="Z660" s="263"/>
      <c r="AA660" s="263"/>
      <c r="AB660" s="263"/>
      <c r="AC660" s="263"/>
      <c r="AD660" s="263"/>
      <c r="AE660" s="263"/>
      <c r="AF660" s="259"/>
      <c r="AG660" s="259"/>
      <c r="AH660" s="259"/>
      <c r="AI660" s="259"/>
      <c r="AJ660" s="259"/>
      <c r="AK660" s="259"/>
      <c r="AL660" s="264"/>
      <c r="AM660" s="264"/>
      <c r="AN660" s="131"/>
      <c r="AO660" s="131"/>
      <c r="AP660" s="131"/>
      <c r="AQ660" s="131"/>
      <c r="AR660" s="131"/>
      <c r="AS660" s="131"/>
      <c r="AT660" s="131"/>
      <c r="AU660" s="131"/>
      <c r="AV660" s="131"/>
      <c r="AW660" s="131"/>
      <c r="AX660" s="131"/>
      <c r="AY660" s="131"/>
      <c r="AZ660" s="131"/>
      <c r="BA660" s="131"/>
      <c r="BB660" s="131"/>
      <c r="BC660" s="131"/>
      <c r="BD660" s="131"/>
      <c r="BE660" s="131"/>
      <c r="BF660" s="131"/>
      <c r="BG660" s="131"/>
      <c r="BH660" s="131"/>
      <c r="BI660" s="131"/>
      <c r="BJ660" s="131"/>
      <c r="BK660" s="131"/>
      <c r="BL660" s="131"/>
      <c r="BM660" s="131"/>
      <c r="BN660" s="131"/>
      <c r="BO660" s="131"/>
      <c r="BP660" s="131"/>
    </row>
    <row r="661" customFormat="false" ht="13.2" hidden="false" customHeight="false" outlineLevel="0" collapsed="false">
      <c r="A661" s="259"/>
      <c r="B661" s="260"/>
      <c r="C661" s="261"/>
      <c r="D661" s="262"/>
      <c r="E661" s="259"/>
      <c r="F661" s="263"/>
      <c r="G661" s="263"/>
      <c r="H661" s="263"/>
      <c r="I661" s="263"/>
      <c r="J661" s="263"/>
      <c r="K661" s="263"/>
      <c r="L661" s="263"/>
      <c r="M661" s="263"/>
      <c r="N661" s="263"/>
      <c r="O661" s="263"/>
      <c r="P661" s="263"/>
      <c r="Q661" s="263"/>
      <c r="R661" s="263"/>
      <c r="S661" s="263"/>
      <c r="T661" s="263"/>
      <c r="U661" s="263"/>
      <c r="V661" s="263"/>
      <c r="W661" s="263"/>
      <c r="X661" s="263"/>
      <c r="Y661" s="263"/>
      <c r="Z661" s="263"/>
      <c r="AA661" s="263"/>
      <c r="AB661" s="263"/>
      <c r="AC661" s="263"/>
      <c r="AD661" s="263"/>
      <c r="AE661" s="263"/>
      <c r="AF661" s="259"/>
      <c r="AG661" s="259"/>
      <c r="AH661" s="259"/>
      <c r="AI661" s="259"/>
      <c r="AJ661" s="259"/>
      <c r="AK661" s="259"/>
      <c r="AL661" s="264"/>
      <c r="AM661" s="264"/>
      <c r="AN661" s="131"/>
      <c r="AO661" s="131"/>
      <c r="AP661" s="131"/>
      <c r="AQ661" s="131"/>
      <c r="AR661" s="131"/>
      <c r="AS661" s="131"/>
      <c r="AT661" s="131"/>
      <c r="AU661" s="131"/>
      <c r="AV661" s="131"/>
      <c r="AW661" s="131"/>
      <c r="AX661" s="131"/>
      <c r="AY661" s="131"/>
      <c r="AZ661" s="131"/>
      <c r="BA661" s="131"/>
      <c r="BB661" s="131"/>
      <c r="BC661" s="131"/>
      <c r="BD661" s="131"/>
      <c r="BE661" s="131"/>
      <c r="BF661" s="131"/>
      <c r="BG661" s="131"/>
      <c r="BH661" s="131"/>
      <c r="BI661" s="131"/>
      <c r="BJ661" s="131"/>
      <c r="BK661" s="131"/>
      <c r="BL661" s="131"/>
      <c r="BM661" s="131"/>
      <c r="BN661" s="131"/>
      <c r="BO661" s="131"/>
      <c r="BP661" s="131"/>
    </row>
    <row r="662" customFormat="false" ht="13.2" hidden="false" customHeight="false" outlineLevel="0" collapsed="false">
      <c r="A662" s="259"/>
      <c r="B662" s="260"/>
      <c r="C662" s="261"/>
      <c r="D662" s="262"/>
      <c r="E662" s="259"/>
      <c r="F662" s="263"/>
      <c r="G662" s="263"/>
      <c r="H662" s="263"/>
      <c r="I662" s="263"/>
      <c r="J662" s="263"/>
      <c r="K662" s="263"/>
      <c r="L662" s="263"/>
      <c r="M662" s="263"/>
      <c r="N662" s="263"/>
      <c r="O662" s="263"/>
      <c r="P662" s="263"/>
      <c r="Q662" s="263"/>
      <c r="R662" s="263"/>
      <c r="S662" s="263"/>
      <c r="T662" s="263"/>
      <c r="U662" s="263"/>
      <c r="V662" s="263"/>
      <c r="W662" s="263"/>
      <c r="X662" s="263"/>
      <c r="Y662" s="263"/>
      <c r="Z662" s="263"/>
      <c r="AA662" s="263"/>
      <c r="AB662" s="263"/>
      <c r="AC662" s="263"/>
      <c r="AD662" s="263"/>
      <c r="AE662" s="263"/>
      <c r="AF662" s="259"/>
      <c r="AG662" s="259"/>
      <c r="AH662" s="259"/>
      <c r="AI662" s="259"/>
      <c r="AJ662" s="259"/>
      <c r="AK662" s="259"/>
      <c r="AL662" s="264"/>
      <c r="AM662" s="264"/>
      <c r="AN662" s="131"/>
      <c r="AO662" s="131"/>
      <c r="AP662" s="131"/>
      <c r="AQ662" s="131"/>
      <c r="AR662" s="131"/>
      <c r="AS662" s="131"/>
      <c r="AT662" s="131"/>
      <c r="AU662" s="131"/>
      <c r="AV662" s="131"/>
      <c r="AW662" s="131"/>
      <c r="AX662" s="131"/>
      <c r="AY662" s="131"/>
      <c r="AZ662" s="131"/>
      <c r="BA662" s="131"/>
      <c r="BB662" s="131"/>
      <c r="BC662" s="131"/>
      <c r="BD662" s="131"/>
      <c r="BE662" s="131"/>
      <c r="BF662" s="131"/>
      <c r="BG662" s="131"/>
      <c r="BH662" s="131"/>
      <c r="BI662" s="131"/>
      <c r="BJ662" s="131"/>
      <c r="BK662" s="131"/>
      <c r="BL662" s="131"/>
      <c r="BM662" s="131"/>
      <c r="BN662" s="131"/>
      <c r="BO662" s="131"/>
      <c r="BP662" s="131"/>
    </row>
    <row r="663" customFormat="false" ht="13.2" hidden="false" customHeight="false" outlineLevel="0" collapsed="false">
      <c r="A663" s="259"/>
      <c r="B663" s="260"/>
      <c r="C663" s="261"/>
      <c r="D663" s="262"/>
      <c r="E663" s="259"/>
      <c r="F663" s="263"/>
      <c r="G663" s="263"/>
      <c r="H663" s="263"/>
      <c r="I663" s="263"/>
      <c r="J663" s="263"/>
      <c r="K663" s="263"/>
      <c r="L663" s="263"/>
      <c r="M663" s="263"/>
      <c r="N663" s="263"/>
      <c r="O663" s="263"/>
      <c r="P663" s="263"/>
      <c r="Q663" s="263"/>
      <c r="R663" s="263"/>
      <c r="S663" s="263"/>
      <c r="T663" s="263"/>
      <c r="U663" s="263"/>
      <c r="V663" s="263"/>
      <c r="W663" s="263"/>
      <c r="X663" s="263"/>
      <c r="Y663" s="263"/>
      <c r="Z663" s="263"/>
      <c r="AA663" s="263"/>
      <c r="AB663" s="263"/>
      <c r="AC663" s="263"/>
      <c r="AD663" s="263"/>
      <c r="AE663" s="263"/>
      <c r="AF663" s="259"/>
      <c r="AG663" s="259"/>
      <c r="AH663" s="259"/>
      <c r="AI663" s="259"/>
      <c r="AJ663" s="259"/>
      <c r="AK663" s="259"/>
      <c r="AL663" s="264"/>
      <c r="AM663" s="264"/>
      <c r="AN663" s="131"/>
      <c r="AO663" s="131"/>
      <c r="AP663" s="131"/>
      <c r="AQ663" s="131"/>
      <c r="AR663" s="131"/>
      <c r="AS663" s="131"/>
      <c r="AT663" s="131"/>
      <c r="AU663" s="131"/>
      <c r="AV663" s="131"/>
      <c r="AW663" s="131"/>
      <c r="AX663" s="131"/>
      <c r="AY663" s="131"/>
      <c r="AZ663" s="131"/>
      <c r="BA663" s="131"/>
      <c r="BB663" s="131"/>
      <c r="BC663" s="131"/>
      <c r="BD663" s="131"/>
      <c r="BE663" s="131"/>
      <c r="BF663" s="131"/>
      <c r="BG663" s="131"/>
      <c r="BH663" s="131"/>
      <c r="BI663" s="131"/>
      <c r="BJ663" s="131"/>
      <c r="BK663" s="131"/>
      <c r="BL663" s="131"/>
      <c r="BM663" s="131"/>
      <c r="BN663" s="131"/>
      <c r="BO663" s="131"/>
      <c r="BP663" s="131"/>
    </row>
    <row r="664" customFormat="false" ht="13.2" hidden="false" customHeight="false" outlineLevel="0" collapsed="false">
      <c r="A664" s="259"/>
      <c r="B664" s="260"/>
      <c r="C664" s="261"/>
      <c r="D664" s="262"/>
      <c r="E664" s="259"/>
      <c r="F664" s="263"/>
      <c r="G664" s="263"/>
      <c r="H664" s="263"/>
      <c r="I664" s="263"/>
      <c r="J664" s="263"/>
      <c r="K664" s="263"/>
      <c r="L664" s="263"/>
      <c r="M664" s="263"/>
      <c r="N664" s="263"/>
      <c r="O664" s="263"/>
      <c r="P664" s="263"/>
      <c r="Q664" s="263"/>
      <c r="R664" s="263"/>
      <c r="S664" s="263"/>
      <c r="T664" s="263"/>
      <c r="U664" s="263"/>
      <c r="V664" s="263"/>
      <c r="W664" s="263"/>
      <c r="X664" s="263"/>
      <c r="Y664" s="263"/>
      <c r="Z664" s="263"/>
      <c r="AA664" s="263"/>
      <c r="AB664" s="263"/>
      <c r="AC664" s="263"/>
      <c r="AD664" s="263"/>
      <c r="AE664" s="263"/>
      <c r="AF664" s="259"/>
      <c r="AG664" s="259"/>
      <c r="AH664" s="259"/>
      <c r="AI664" s="259"/>
      <c r="AJ664" s="259"/>
      <c r="AK664" s="259"/>
      <c r="AL664" s="264"/>
      <c r="AM664" s="264"/>
      <c r="AN664" s="131"/>
      <c r="AO664" s="131"/>
      <c r="AP664" s="131"/>
      <c r="AQ664" s="131"/>
      <c r="AR664" s="131"/>
      <c r="AS664" s="131"/>
      <c r="AT664" s="131"/>
      <c r="AU664" s="131"/>
      <c r="AV664" s="131"/>
      <c r="AW664" s="131"/>
      <c r="AX664" s="131"/>
      <c r="AY664" s="131"/>
      <c r="AZ664" s="131"/>
      <c r="BA664" s="131"/>
      <c r="BB664" s="131"/>
      <c r="BC664" s="131"/>
      <c r="BD664" s="131"/>
      <c r="BE664" s="131"/>
      <c r="BF664" s="131"/>
      <c r="BG664" s="131"/>
      <c r="BH664" s="131"/>
      <c r="BI664" s="131"/>
      <c r="BJ664" s="131"/>
      <c r="BK664" s="131"/>
      <c r="BL664" s="131"/>
      <c r="BM664" s="131"/>
      <c r="BN664" s="131"/>
      <c r="BO664" s="131"/>
      <c r="BP664" s="131"/>
    </row>
    <row r="665" customFormat="false" ht="13.2" hidden="false" customHeight="false" outlineLevel="0" collapsed="false">
      <c r="A665" s="259"/>
      <c r="B665" s="260"/>
      <c r="C665" s="261"/>
      <c r="D665" s="262"/>
      <c r="E665" s="259"/>
      <c r="F665" s="263"/>
      <c r="G665" s="263"/>
      <c r="H665" s="263"/>
      <c r="I665" s="263"/>
      <c r="J665" s="263"/>
      <c r="K665" s="263"/>
      <c r="L665" s="263"/>
      <c r="M665" s="263"/>
      <c r="N665" s="263"/>
      <c r="O665" s="263"/>
      <c r="P665" s="263"/>
      <c r="Q665" s="263"/>
      <c r="R665" s="263"/>
      <c r="S665" s="263"/>
      <c r="T665" s="263"/>
      <c r="U665" s="263"/>
      <c r="V665" s="263"/>
      <c r="W665" s="263"/>
      <c r="X665" s="263"/>
      <c r="Y665" s="263"/>
      <c r="Z665" s="263"/>
      <c r="AA665" s="263"/>
      <c r="AB665" s="263"/>
      <c r="AC665" s="263"/>
      <c r="AD665" s="263"/>
      <c r="AE665" s="263"/>
      <c r="AF665" s="259"/>
      <c r="AG665" s="259"/>
      <c r="AH665" s="259"/>
      <c r="AI665" s="259"/>
      <c r="AJ665" s="259"/>
      <c r="AK665" s="259"/>
      <c r="AL665" s="264"/>
      <c r="AM665" s="264"/>
      <c r="AN665" s="131"/>
      <c r="AO665" s="131"/>
      <c r="AP665" s="131"/>
      <c r="AQ665" s="131"/>
      <c r="AR665" s="131"/>
      <c r="AS665" s="131"/>
      <c r="AT665" s="131"/>
      <c r="AU665" s="131"/>
      <c r="AV665" s="131"/>
      <c r="AW665" s="131"/>
      <c r="AX665" s="131"/>
      <c r="AY665" s="131"/>
      <c r="AZ665" s="131"/>
      <c r="BA665" s="131"/>
      <c r="BB665" s="131"/>
      <c r="BC665" s="131"/>
      <c r="BD665" s="131"/>
      <c r="BE665" s="131"/>
      <c r="BF665" s="131"/>
      <c r="BG665" s="131"/>
      <c r="BH665" s="131"/>
      <c r="BI665" s="131"/>
      <c r="BJ665" s="131"/>
      <c r="BK665" s="131"/>
      <c r="BL665" s="131"/>
      <c r="BM665" s="131"/>
      <c r="BN665" s="131"/>
      <c r="BO665" s="131"/>
      <c r="BP665" s="131"/>
    </row>
    <row r="666" customFormat="false" ht="13.2" hidden="false" customHeight="false" outlineLevel="0" collapsed="false">
      <c r="A666" s="259"/>
      <c r="B666" s="260"/>
      <c r="C666" s="261"/>
      <c r="D666" s="262"/>
      <c r="E666" s="259"/>
      <c r="F666" s="263"/>
      <c r="G666" s="263"/>
      <c r="H666" s="263"/>
      <c r="I666" s="263"/>
      <c r="J666" s="263"/>
      <c r="K666" s="263"/>
      <c r="L666" s="263"/>
      <c r="M666" s="263"/>
      <c r="N666" s="263"/>
      <c r="O666" s="263"/>
      <c r="P666" s="263"/>
      <c r="Q666" s="263"/>
      <c r="R666" s="263"/>
      <c r="S666" s="263"/>
      <c r="T666" s="263"/>
      <c r="U666" s="263"/>
      <c r="V666" s="263"/>
      <c r="W666" s="263"/>
      <c r="X666" s="263"/>
      <c r="Y666" s="263"/>
      <c r="Z666" s="263"/>
      <c r="AA666" s="263"/>
      <c r="AB666" s="263"/>
      <c r="AC666" s="263"/>
      <c r="AD666" s="263"/>
      <c r="AE666" s="263"/>
      <c r="AF666" s="259"/>
      <c r="AG666" s="259"/>
      <c r="AH666" s="259"/>
      <c r="AI666" s="259"/>
      <c r="AJ666" s="259"/>
      <c r="AK666" s="259"/>
      <c r="AL666" s="264"/>
      <c r="AM666" s="264"/>
      <c r="AN666" s="131"/>
      <c r="AO666" s="131"/>
      <c r="AP666" s="131"/>
      <c r="AQ666" s="131"/>
      <c r="AR666" s="131"/>
      <c r="AS666" s="131"/>
      <c r="AT666" s="131"/>
      <c r="AU666" s="131"/>
      <c r="AV666" s="131"/>
      <c r="AW666" s="131"/>
      <c r="AX666" s="131"/>
      <c r="AY666" s="131"/>
      <c r="AZ666" s="131"/>
      <c r="BA666" s="131"/>
      <c r="BB666" s="131"/>
      <c r="BC666" s="131"/>
      <c r="BD666" s="131"/>
      <c r="BE666" s="131"/>
      <c r="BF666" s="131"/>
      <c r="BG666" s="131"/>
      <c r="BH666" s="131"/>
      <c r="BI666" s="131"/>
      <c r="BJ666" s="131"/>
      <c r="BK666" s="131"/>
      <c r="BL666" s="131"/>
      <c r="BM666" s="131"/>
      <c r="BN666" s="131"/>
      <c r="BO666" s="131"/>
      <c r="BP666" s="131"/>
    </row>
    <row r="667" customFormat="false" ht="13.2" hidden="false" customHeight="false" outlineLevel="0" collapsed="false">
      <c r="A667" s="259"/>
      <c r="B667" s="260"/>
      <c r="C667" s="261"/>
      <c r="D667" s="262"/>
      <c r="E667" s="259"/>
      <c r="F667" s="263"/>
      <c r="G667" s="263"/>
      <c r="H667" s="263"/>
      <c r="I667" s="263"/>
      <c r="J667" s="263"/>
      <c r="K667" s="263"/>
      <c r="L667" s="263"/>
      <c r="M667" s="263"/>
      <c r="N667" s="263"/>
      <c r="O667" s="263"/>
      <c r="P667" s="263"/>
      <c r="Q667" s="263"/>
      <c r="R667" s="263"/>
      <c r="S667" s="263"/>
      <c r="T667" s="263"/>
      <c r="U667" s="263"/>
      <c r="V667" s="263"/>
      <c r="W667" s="263"/>
      <c r="X667" s="263"/>
      <c r="Y667" s="263"/>
      <c r="Z667" s="263"/>
      <c r="AA667" s="263"/>
      <c r="AB667" s="263"/>
      <c r="AC667" s="263"/>
      <c r="AD667" s="263"/>
      <c r="AE667" s="263"/>
      <c r="AF667" s="259"/>
      <c r="AG667" s="259"/>
      <c r="AH667" s="259"/>
      <c r="AI667" s="259"/>
      <c r="AJ667" s="259"/>
      <c r="AK667" s="259"/>
      <c r="AL667" s="264"/>
      <c r="AM667" s="264"/>
      <c r="AN667" s="131"/>
      <c r="AO667" s="131"/>
      <c r="AP667" s="131"/>
      <c r="AQ667" s="131"/>
      <c r="AR667" s="131"/>
      <c r="AS667" s="131"/>
      <c r="AT667" s="131"/>
      <c r="AU667" s="131"/>
      <c r="AV667" s="131"/>
      <c r="AW667" s="131"/>
      <c r="AX667" s="131"/>
      <c r="AY667" s="131"/>
      <c r="AZ667" s="131"/>
      <c r="BA667" s="131"/>
      <c r="BB667" s="131"/>
      <c r="BC667" s="131"/>
      <c r="BD667" s="131"/>
      <c r="BE667" s="131"/>
      <c r="BF667" s="131"/>
      <c r="BG667" s="131"/>
      <c r="BH667" s="131"/>
      <c r="BI667" s="131"/>
      <c r="BJ667" s="131"/>
      <c r="BK667" s="131"/>
      <c r="BL667" s="131"/>
      <c r="BM667" s="131"/>
      <c r="BN667" s="131"/>
      <c r="BO667" s="131"/>
      <c r="BP667" s="131"/>
    </row>
    <row r="668" customFormat="false" ht="13.2" hidden="false" customHeight="false" outlineLevel="0" collapsed="false">
      <c r="A668" s="259"/>
      <c r="B668" s="260"/>
      <c r="C668" s="261"/>
      <c r="D668" s="262"/>
      <c r="E668" s="259"/>
      <c r="F668" s="263"/>
      <c r="G668" s="263"/>
      <c r="H668" s="263"/>
      <c r="I668" s="263"/>
      <c r="J668" s="263"/>
      <c r="K668" s="263"/>
      <c r="L668" s="263"/>
      <c r="M668" s="263"/>
      <c r="N668" s="263"/>
      <c r="O668" s="263"/>
      <c r="P668" s="263"/>
      <c r="Q668" s="263"/>
      <c r="R668" s="263"/>
      <c r="S668" s="263"/>
      <c r="T668" s="263"/>
      <c r="U668" s="263"/>
      <c r="V668" s="263"/>
      <c r="W668" s="263"/>
      <c r="X668" s="263"/>
      <c r="Y668" s="263"/>
      <c r="Z668" s="263"/>
      <c r="AA668" s="263"/>
      <c r="AB668" s="263"/>
      <c r="AC668" s="263"/>
      <c r="AD668" s="263"/>
      <c r="AE668" s="263"/>
      <c r="AF668" s="259"/>
      <c r="AG668" s="259"/>
      <c r="AH668" s="259"/>
      <c r="AI668" s="259"/>
      <c r="AJ668" s="259"/>
      <c r="AK668" s="259"/>
      <c r="AL668" s="264"/>
      <c r="AM668" s="264"/>
      <c r="AN668" s="131"/>
      <c r="AO668" s="131"/>
      <c r="AP668" s="131"/>
      <c r="AQ668" s="131"/>
      <c r="AR668" s="131"/>
      <c r="AS668" s="131"/>
      <c r="AT668" s="131"/>
      <c r="AU668" s="131"/>
      <c r="AV668" s="131"/>
      <c r="AW668" s="131"/>
      <c r="AX668" s="131"/>
      <c r="AY668" s="131"/>
      <c r="AZ668" s="131"/>
      <c r="BA668" s="131"/>
      <c r="BB668" s="131"/>
      <c r="BC668" s="131"/>
      <c r="BD668" s="131"/>
      <c r="BE668" s="131"/>
      <c r="BF668" s="131"/>
      <c r="BG668" s="131"/>
      <c r="BH668" s="131"/>
      <c r="BI668" s="131"/>
      <c r="BJ668" s="131"/>
      <c r="BK668" s="131"/>
      <c r="BL668" s="131"/>
      <c r="BM668" s="131"/>
      <c r="BN668" s="131"/>
      <c r="BO668" s="131"/>
      <c r="BP668" s="131"/>
    </row>
    <row r="669" customFormat="false" ht="13.2" hidden="false" customHeight="false" outlineLevel="0" collapsed="false">
      <c r="A669" s="259"/>
      <c r="B669" s="260"/>
      <c r="C669" s="261"/>
      <c r="D669" s="262"/>
      <c r="E669" s="259"/>
      <c r="F669" s="263"/>
      <c r="G669" s="263"/>
      <c r="H669" s="263"/>
      <c r="I669" s="263"/>
      <c r="J669" s="263"/>
      <c r="K669" s="263"/>
      <c r="L669" s="263"/>
      <c r="M669" s="263"/>
      <c r="N669" s="263"/>
      <c r="O669" s="263"/>
      <c r="P669" s="263"/>
      <c r="Q669" s="263"/>
      <c r="R669" s="263"/>
      <c r="S669" s="263"/>
      <c r="T669" s="263"/>
      <c r="U669" s="263"/>
      <c r="V669" s="263"/>
      <c r="W669" s="263"/>
      <c r="X669" s="263"/>
      <c r="Y669" s="263"/>
      <c r="Z669" s="263"/>
      <c r="AA669" s="263"/>
      <c r="AB669" s="263"/>
      <c r="AC669" s="263"/>
      <c r="AD669" s="263"/>
      <c r="AE669" s="263"/>
      <c r="AF669" s="259"/>
      <c r="AG669" s="259"/>
      <c r="AH669" s="259"/>
      <c r="AI669" s="259"/>
      <c r="AJ669" s="259"/>
      <c r="AK669" s="259"/>
      <c r="AL669" s="264"/>
      <c r="AM669" s="264"/>
      <c r="AN669" s="131"/>
      <c r="AO669" s="131"/>
      <c r="AP669" s="131"/>
      <c r="AQ669" s="131"/>
      <c r="AR669" s="131"/>
      <c r="AS669" s="131"/>
      <c r="AT669" s="131"/>
      <c r="AU669" s="131"/>
      <c r="AV669" s="131"/>
      <c r="AW669" s="131"/>
      <c r="AX669" s="131"/>
      <c r="AY669" s="131"/>
      <c r="AZ669" s="131"/>
      <c r="BA669" s="131"/>
      <c r="BB669" s="131"/>
      <c r="BC669" s="131"/>
      <c r="BD669" s="131"/>
      <c r="BE669" s="131"/>
      <c r="BF669" s="131"/>
      <c r="BG669" s="131"/>
      <c r="BH669" s="131"/>
      <c r="BI669" s="131"/>
      <c r="BJ669" s="131"/>
      <c r="BK669" s="131"/>
      <c r="BL669" s="131"/>
      <c r="BM669" s="131"/>
      <c r="BN669" s="131"/>
      <c r="BO669" s="131"/>
      <c r="BP669" s="131"/>
    </row>
    <row r="670" customFormat="false" ht="13.2" hidden="false" customHeight="false" outlineLevel="0" collapsed="false">
      <c r="A670" s="259"/>
      <c r="B670" s="260"/>
      <c r="C670" s="261"/>
      <c r="D670" s="262"/>
      <c r="E670" s="259"/>
      <c r="F670" s="263"/>
      <c r="G670" s="263"/>
      <c r="H670" s="263"/>
      <c r="I670" s="263"/>
      <c r="J670" s="263"/>
      <c r="K670" s="263"/>
      <c r="L670" s="263"/>
      <c r="M670" s="263"/>
      <c r="N670" s="263"/>
      <c r="O670" s="263"/>
      <c r="P670" s="263"/>
      <c r="Q670" s="263"/>
      <c r="R670" s="263"/>
      <c r="S670" s="263"/>
      <c r="T670" s="263"/>
      <c r="U670" s="263"/>
      <c r="V670" s="263"/>
      <c r="W670" s="263"/>
      <c r="X670" s="263"/>
      <c r="Y670" s="263"/>
      <c r="Z670" s="263"/>
      <c r="AA670" s="263"/>
      <c r="AB670" s="263"/>
      <c r="AC670" s="263"/>
      <c r="AD670" s="263"/>
      <c r="AE670" s="263"/>
      <c r="AF670" s="259"/>
      <c r="AG670" s="259"/>
      <c r="AH670" s="259"/>
      <c r="AI670" s="259"/>
      <c r="AJ670" s="259"/>
      <c r="AK670" s="259"/>
      <c r="AL670" s="264"/>
      <c r="AM670" s="264"/>
      <c r="AN670" s="131"/>
      <c r="AO670" s="131"/>
      <c r="AP670" s="131"/>
      <c r="AQ670" s="131"/>
      <c r="AR670" s="131"/>
      <c r="AS670" s="131"/>
      <c r="AT670" s="131"/>
      <c r="AU670" s="131"/>
      <c r="AV670" s="131"/>
      <c r="AW670" s="131"/>
      <c r="AX670" s="131"/>
      <c r="AY670" s="131"/>
      <c r="AZ670" s="131"/>
      <c r="BA670" s="131"/>
      <c r="BB670" s="131"/>
      <c r="BC670" s="131"/>
      <c r="BD670" s="131"/>
      <c r="BE670" s="131"/>
      <c r="BF670" s="131"/>
      <c r="BG670" s="131"/>
      <c r="BH670" s="131"/>
      <c r="BI670" s="131"/>
      <c r="BJ670" s="131"/>
      <c r="BK670" s="131"/>
      <c r="BL670" s="131"/>
      <c r="BM670" s="131"/>
      <c r="BN670" s="131"/>
      <c r="BO670" s="131"/>
      <c r="BP670" s="131"/>
    </row>
    <row r="671" customFormat="false" ht="13.2" hidden="false" customHeight="false" outlineLevel="0" collapsed="false">
      <c r="A671" s="259"/>
      <c r="B671" s="260"/>
      <c r="C671" s="261"/>
      <c r="D671" s="262"/>
      <c r="E671" s="259"/>
      <c r="F671" s="263"/>
      <c r="G671" s="263"/>
      <c r="H671" s="263"/>
      <c r="I671" s="263"/>
      <c r="J671" s="263"/>
      <c r="K671" s="263"/>
      <c r="L671" s="263"/>
      <c r="M671" s="263"/>
      <c r="N671" s="263"/>
      <c r="O671" s="263"/>
      <c r="P671" s="263"/>
      <c r="Q671" s="263"/>
      <c r="R671" s="263"/>
      <c r="S671" s="263"/>
      <c r="T671" s="263"/>
      <c r="U671" s="263"/>
      <c r="V671" s="263"/>
      <c r="W671" s="263"/>
      <c r="X671" s="263"/>
      <c r="Y671" s="263"/>
      <c r="Z671" s="263"/>
      <c r="AA671" s="263"/>
      <c r="AB671" s="263"/>
      <c r="AC671" s="263"/>
      <c r="AD671" s="263"/>
      <c r="AE671" s="263"/>
      <c r="AF671" s="259"/>
      <c r="AG671" s="259"/>
      <c r="AH671" s="259"/>
      <c r="AI671" s="259"/>
      <c r="AJ671" s="259"/>
      <c r="AK671" s="259"/>
      <c r="AL671" s="264"/>
      <c r="AM671" s="264"/>
      <c r="AN671" s="131"/>
      <c r="AO671" s="131"/>
      <c r="AP671" s="131"/>
      <c r="AQ671" s="131"/>
      <c r="AR671" s="131"/>
      <c r="AS671" s="131"/>
      <c r="AT671" s="131"/>
      <c r="AU671" s="131"/>
      <c r="AV671" s="131"/>
      <c r="AW671" s="131"/>
      <c r="AX671" s="131"/>
      <c r="AY671" s="131"/>
      <c r="AZ671" s="131"/>
      <c r="BA671" s="131"/>
      <c r="BB671" s="131"/>
      <c r="BC671" s="131"/>
      <c r="BD671" s="131"/>
      <c r="BE671" s="131"/>
      <c r="BF671" s="131"/>
      <c r="BG671" s="131"/>
      <c r="BH671" s="131"/>
      <c r="BI671" s="131"/>
      <c r="BJ671" s="131"/>
      <c r="BK671" s="131"/>
      <c r="BL671" s="131"/>
      <c r="BM671" s="131"/>
      <c r="BN671" s="131"/>
      <c r="BO671" s="131"/>
      <c r="BP671" s="131"/>
    </row>
    <row r="672" customFormat="false" ht="13.2" hidden="false" customHeight="false" outlineLevel="0" collapsed="false">
      <c r="A672" s="259"/>
      <c r="B672" s="260"/>
      <c r="C672" s="261"/>
      <c r="D672" s="262"/>
      <c r="E672" s="259"/>
      <c r="F672" s="263"/>
      <c r="G672" s="263"/>
      <c r="H672" s="263"/>
      <c r="I672" s="263"/>
      <c r="J672" s="263"/>
      <c r="K672" s="263"/>
      <c r="L672" s="263"/>
      <c r="M672" s="263"/>
      <c r="N672" s="263"/>
      <c r="O672" s="263"/>
      <c r="P672" s="263"/>
      <c r="Q672" s="263"/>
      <c r="R672" s="263"/>
      <c r="S672" s="263"/>
      <c r="T672" s="263"/>
      <c r="U672" s="263"/>
      <c r="V672" s="263"/>
      <c r="W672" s="263"/>
      <c r="X672" s="263"/>
      <c r="Y672" s="263"/>
      <c r="Z672" s="263"/>
      <c r="AA672" s="263"/>
      <c r="AB672" s="263"/>
      <c r="AC672" s="263"/>
      <c r="AD672" s="263"/>
      <c r="AE672" s="263"/>
      <c r="AF672" s="259"/>
      <c r="AG672" s="259"/>
      <c r="AH672" s="259"/>
      <c r="AI672" s="259"/>
      <c r="AJ672" s="259"/>
      <c r="AK672" s="259"/>
      <c r="AL672" s="264"/>
      <c r="AM672" s="264"/>
      <c r="AN672" s="131"/>
      <c r="AO672" s="131"/>
      <c r="AP672" s="131"/>
      <c r="AQ672" s="131"/>
      <c r="AR672" s="131"/>
      <c r="AS672" s="131"/>
      <c r="AT672" s="131"/>
      <c r="AU672" s="131"/>
      <c r="AV672" s="131"/>
      <c r="AW672" s="131"/>
      <c r="AX672" s="131"/>
      <c r="AY672" s="131"/>
      <c r="AZ672" s="131"/>
      <c r="BA672" s="131"/>
      <c r="BB672" s="131"/>
      <c r="BC672" s="131"/>
      <c r="BD672" s="131"/>
      <c r="BE672" s="131"/>
      <c r="BF672" s="131"/>
      <c r="BG672" s="131"/>
      <c r="BH672" s="131"/>
      <c r="BI672" s="131"/>
      <c r="BJ672" s="131"/>
      <c r="BK672" s="131"/>
      <c r="BL672" s="131"/>
      <c r="BM672" s="131"/>
      <c r="BN672" s="131"/>
      <c r="BO672" s="131"/>
      <c r="BP672" s="131"/>
    </row>
    <row r="673" customFormat="false" ht="13.2" hidden="false" customHeight="false" outlineLevel="0" collapsed="false">
      <c r="A673" s="259"/>
      <c r="B673" s="260"/>
      <c r="C673" s="261"/>
      <c r="D673" s="262"/>
      <c r="E673" s="259"/>
      <c r="F673" s="263"/>
      <c r="G673" s="263"/>
      <c r="H673" s="263"/>
      <c r="I673" s="263"/>
      <c r="J673" s="263"/>
      <c r="K673" s="263"/>
      <c r="L673" s="263"/>
      <c r="M673" s="263"/>
      <c r="N673" s="263"/>
      <c r="O673" s="263"/>
      <c r="P673" s="263"/>
      <c r="Q673" s="263"/>
      <c r="R673" s="263"/>
      <c r="S673" s="263"/>
      <c r="T673" s="263"/>
      <c r="U673" s="263"/>
      <c r="V673" s="263"/>
      <c r="W673" s="263"/>
      <c r="X673" s="263"/>
      <c r="Y673" s="263"/>
      <c r="Z673" s="263"/>
      <c r="AA673" s="263"/>
      <c r="AB673" s="263"/>
      <c r="AC673" s="263"/>
      <c r="AD673" s="263"/>
      <c r="AE673" s="263"/>
      <c r="AF673" s="259"/>
      <c r="AG673" s="259"/>
      <c r="AH673" s="259"/>
      <c r="AI673" s="259"/>
      <c r="AJ673" s="259"/>
      <c r="AK673" s="259"/>
      <c r="AL673" s="264"/>
      <c r="AM673" s="264"/>
      <c r="AN673" s="131"/>
      <c r="AO673" s="131"/>
      <c r="AP673" s="131"/>
      <c r="AQ673" s="131"/>
      <c r="AR673" s="131"/>
      <c r="AS673" s="131"/>
      <c r="AT673" s="131"/>
      <c r="AU673" s="131"/>
      <c r="AV673" s="131"/>
      <c r="AW673" s="131"/>
      <c r="AX673" s="131"/>
      <c r="AY673" s="131"/>
      <c r="AZ673" s="131"/>
      <c r="BA673" s="131"/>
      <c r="BB673" s="131"/>
      <c r="BC673" s="131"/>
      <c r="BD673" s="131"/>
      <c r="BE673" s="131"/>
      <c r="BF673" s="131"/>
      <c r="BG673" s="131"/>
      <c r="BH673" s="131"/>
      <c r="BI673" s="131"/>
      <c r="BJ673" s="131"/>
      <c r="BK673" s="131"/>
      <c r="BL673" s="131"/>
      <c r="BM673" s="131"/>
      <c r="BN673" s="131"/>
      <c r="BO673" s="131"/>
      <c r="BP673" s="131"/>
    </row>
    <row r="674" customFormat="false" ht="13.2" hidden="false" customHeight="false" outlineLevel="0" collapsed="false">
      <c r="A674" s="259"/>
      <c r="B674" s="260"/>
      <c r="C674" s="261"/>
      <c r="D674" s="262"/>
      <c r="E674" s="259"/>
      <c r="F674" s="263"/>
      <c r="G674" s="263"/>
      <c r="H674" s="263"/>
      <c r="I674" s="263"/>
      <c r="J674" s="263"/>
      <c r="K674" s="263"/>
      <c r="L674" s="263"/>
      <c r="M674" s="263"/>
      <c r="N674" s="263"/>
      <c r="O674" s="263"/>
      <c r="P674" s="263"/>
      <c r="Q674" s="263"/>
      <c r="R674" s="263"/>
      <c r="S674" s="263"/>
      <c r="T674" s="263"/>
      <c r="U674" s="263"/>
      <c r="V674" s="263"/>
      <c r="W674" s="263"/>
      <c r="X674" s="263"/>
      <c r="Y674" s="263"/>
      <c r="Z674" s="263"/>
      <c r="AA674" s="263"/>
      <c r="AB674" s="263"/>
      <c r="AC674" s="263"/>
      <c r="AD674" s="263"/>
      <c r="AE674" s="263"/>
      <c r="AF674" s="259"/>
      <c r="AG674" s="259"/>
      <c r="AH674" s="259"/>
      <c r="AI674" s="259"/>
      <c r="AJ674" s="259"/>
      <c r="AK674" s="259"/>
      <c r="AL674" s="264"/>
      <c r="AM674" s="264"/>
      <c r="AN674" s="131"/>
      <c r="AO674" s="131"/>
      <c r="AP674" s="131"/>
      <c r="AQ674" s="131"/>
      <c r="AR674" s="131"/>
      <c r="AS674" s="131"/>
      <c r="AT674" s="131"/>
      <c r="AU674" s="131"/>
      <c r="AV674" s="131"/>
      <c r="AW674" s="131"/>
      <c r="AX674" s="131"/>
      <c r="AY674" s="131"/>
      <c r="AZ674" s="131"/>
      <c r="BA674" s="131"/>
      <c r="BB674" s="131"/>
      <c r="BC674" s="131"/>
      <c r="BD674" s="131"/>
      <c r="BE674" s="131"/>
      <c r="BF674" s="131"/>
      <c r="BG674" s="131"/>
      <c r="BH674" s="131"/>
      <c r="BI674" s="131"/>
      <c r="BJ674" s="131"/>
      <c r="BK674" s="131"/>
      <c r="BL674" s="131"/>
      <c r="BM674" s="131"/>
      <c r="BN674" s="131"/>
      <c r="BO674" s="131"/>
      <c r="BP674" s="131"/>
    </row>
    <row r="675" customFormat="false" ht="13.2" hidden="false" customHeight="false" outlineLevel="0" collapsed="false">
      <c r="A675" s="259"/>
      <c r="B675" s="260"/>
      <c r="C675" s="261"/>
      <c r="D675" s="262"/>
      <c r="E675" s="259"/>
      <c r="F675" s="263"/>
      <c r="G675" s="263"/>
      <c r="H675" s="263"/>
      <c r="I675" s="263"/>
      <c r="J675" s="263"/>
      <c r="K675" s="263"/>
      <c r="L675" s="263"/>
      <c r="M675" s="263"/>
      <c r="N675" s="263"/>
      <c r="O675" s="263"/>
      <c r="P675" s="263"/>
      <c r="Q675" s="263"/>
      <c r="R675" s="263"/>
      <c r="S675" s="263"/>
      <c r="T675" s="263"/>
      <c r="U675" s="263"/>
      <c r="V675" s="263"/>
      <c r="W675" s="263"/>
      <c r="X675" s="263"/>
      <c r="Y675" s="263"/>
      <c r="Z675" s="263"/>
      <c r="AA675" s="263"/>
      <c r="AB675" s="263"/>
      <c r="AC675" s="263"/>
      <c r="AD675" s="263"/>
      <c r="AE675" s="263"/>
      <c r="AF675" s="259"/>
      <c r="AG675" s="259"/>
      <c r="AH675" s="259"/>
      <c r="AI675" s="259"/>
      <c r="AJ675" s="259"/>
      <c r="AK675" s="259"/>
      <c r="AL675" s="264"/>
      <c r="AM675" s="264"/>
      <c r="AN675" s="131"/>
      <c r="AO675" s="131"/>
      <c r="AP675" s="131"/>
      <c r="AQ675" s="131"/>
      <c r="AR675" s="131"/>
      <c r="AS675" s="131"/>
      <c r="AT675" s="131"/>
      <c r="AU675" s="131"/>
      <c r="AV675" s="131"/>
      <c r="AW675" s="131"/>
      <c r="AX675" s="131"/>
      <c r="AY675" s="131"/>
      <c r="AZ675" s="131"/>
      <c r="BA675" s="131"/>
      <c r="BB675" s="131"/>
      <c r="BC675" s="131"/>
      <c r="BD675" s="131"/>
      <c r="BE675" s="131"/>
      <c r="BF675" s="131"/>
      <c r="BG675" s="131"/>
      <c r="BH675" s="131"/>
      <c r="BI675" s="131"/>
      <c r="BJ675" s="131"/>
      <c r="BK675" s="131"/>
      <c r="BL675" s="131"/>
      <c r="BM675" s="131"/>
      <c r="BN675" s="131"/>
      <c r="BO675" s="131"/>
      <c r="BP675" s="131"/>
    </row>
    <row r="676" customFormat="false" ht="13.2" hidden="false" customHeight="false" outlineLevel="0" collapsed="false">
      <c r="A676" s="259"/>
      <c r="B676" s="260"/>
      <c r="C676" s="261"/>
      <c r="D676" s="262"/>
      <c r="E676" s="259"/>
      <c r="F676" s="263"/>
      <c r="G676" s="263"/>
      <c r="H676" s="263"/>
      <c r="I676" s="263"/>
      <c r="J676" s="263"/>
      <c r="K676" s="263"/>
      <c r="L676" s="263"/>
      <c r="M676" s="263"/>
      <c r="N676" s="263"/>
      <c r="O676" s="263"/>
      <c r="P676" s="263"/>
      <c r="Q676" s="263"/>
      <c r="R676" s="263"/>
      <c r="S676" s="263"/>
      <c r="T676" s="263"/>
      <c r="U676" s="263"/>
      <c r="V676" s="263"/>
      <c r="W676" s="263"/>
      <c r="X676" s="263"/>
      <c r="Y676" s="263"/>
      <c r="Z676" s="263"/>
      <c r="AA676" s="263"/>
      <c r="AB676" s="263"/>
      <c r="AC676" s="263"/>
      <c r="AD676" s="263"/>
      <c r="AE676" s="263"/>
      <c r="AF676" s="259"/>
      <c r="AG676" s="259"/>
      <c r="AH676" s="259"/>
      <c r="AI676" s="259"/>
      <c r="AJ676" s="259"/>
      <c r="AK676" s="259"/>
      <c r="AL676" s="264"/>
      <c r="AM676" s="264"/>
      <c r="AN676" s="131"/>
      <c r="AO676" s="131"/>
      <c r="AP676" s="131"/>
      <c r="AQ676" s="131"/>
      <c r="AR676" s="131"/>
      <c r="AS676" s="131"/>
      <c r="AT676" s="131"/>
      <c r="AU676" s="131"/>
      <c r="AV676" s="131"/>
      <c r="AW676" s="131"/>
      <c r="AX676" s="131"/>
      <c r="AY676" s="131"/>
      <c r="AZ676" s="131"/>
      <c r="BA676" s="131"/>
      <c r="BB676" s="131"/>
      <c r="BC676" s="131"/>
      <c r="BD676" s="131"/>
      <c r="BE676" s="131"/>
      <c r="BF676" s="131"/>
      <c r="BG676" s="131"/>
      <c r="BH676" s="131"/>
      <c r="BI676" s="131"/>
      <c r="BJ676" s="131"/>
      <c r="BK676" s="131"/>
      <c r="BL676" s="131"/>
      <c r="BM676" s="131"/>
      <c r="BN676" s="131"/>
      <c r="BO676" s="131"/>
      <c r="BP676" s="131"/>
    </row>
    <row r="677" customFormat="false" ht="13.2" hidden="false" customHeight="false" outlineLevel="0" collapsed="false">
      <c r="A677" s="259"/>
      <c r="B677" s="260"/>
      <c r="C677" s="261"/>
      <c r="D677" s="262"/>
      <c r="E677" s="259"/>
      <c r="F677" s="263"/>
      <c r="G677" s="263"/>
      <c r="H677" s="263"/>
      <c r="I677" s="263"/>
      <c r="J677" s="263"/>
      <c r="K677" s="263"/>
      <c r="L677" s="263"/>
      <c r="M677" s="263"/>
      <c r="N677" s="263"/>
      <c r="O677" s="263"/>
      <c r="P677" s="263"/>
      <c r="Q677" s="263"/>
      <c r="R677" s="263"/>
      <c r="S677" s="263"/>
      <c r="T677" s="263"/>
      <c r="U677" s="263"/>
      <c r="V677" s="263"/>
      <c r="W677" s="263"/>
      <c r="X677" s="263"/>
      <c r="Y677" s="263"/>
      <c r="Z677" s="263"/>
      <c r="AA677" s="263"/>
      <c r="AB677" s="263"/>
      <c r="AC677" s="263"/>
      <c r="AD677" s="263"/>
      <c r="AE677" s="263"/>
      <c r="AF677" s="259"/>
      <c r="AG677" s="259"/>
      <c r="AH677" s="259"/>
      <c r="AI677" s="259"/>
      <c r="AJ677" s="259"/>
      <c r="AK677" s="259"/>
      <c r="AL677" s="264"/>
      <c r="AM677" s="264"/>
      <c r="AN677" s="131"/>
      <c r="AO677" s="131"/>
      <c r="AP677" s="131"/>
      <c r="AQ677" s="131"/>
      <c r="AR677" s="131"/>
      <c r="AS677" s="131"/>
      <c r="AT677" s="131"/>
      <c r="AU677" s="131"/>
      <c r="AV677" s="131"/>
      <c r="AW677" s="131"/>
      <c r="AX677" s="131"/>
      <c r="AY677" s="131"/>
      <c r="AZ677" s="131"/>
      <c r="BA677" s="131"/>
      <c r="BB677" s="131"/>
      <c r="BC677" s="131"/>
      <c r="BD677" s="131"/>
      <c r="BE677" s="131"/>
      <c r="BF677" s="131"/>
      <c r="BG677" s="131"/>
      <c r="BH677" s="131"/>
      <c r="BI677" s="131"/>
      <c r="BJ677" s="131"/>
      <c r="BK677" s="131"/>
      <c r="BL677" s="131"/>
      <c r="BM677" s="131"/>
      <c r="BN677" s="131"/>
      <c r="BO677" s="131"/>
      <c r="BP677" s="131"/>
    </row>
    <row r="678" customFormat="false" ht="13.2" hidden="false" customHeight="false" outlineLevel="0" collapsed="false">
      <c r="A678" s="259"/>
      <c r="B678" s="260"/>
      <c r="C678" s="261"/>
      <c r="D678" s="262"/>
      <c r="E678" s="259"/>
      <c r="F678" s="263"/>
      <c r="G678" s="263"/>
      <c r="H678" s="263"/>
      <c r="I678" s="263"/>
      <c r="J678" s="263"/>
      <c r="K678" s="263"/>
      <c r="L678" s="263"/>
      <c r="M678" s="263"/>
      <c r="N678" s="263"/>
      <c r="O678" s="263"/>
      <c r="P678" s="263"/>
      <c r="Q678" s="263"/>
      <c r="R678" s="263"/>
      <c r="S678" s="263"/>
      <c r="T678" s="263"/>
      <c r="U678" s="263"/>
      <c r="V678" s="263"/>
      <c r="W678" s="263"/>
      <c r="X678" s="263"/>
      <c r="Y678" s="263"/>
      <c r="Z678" s="263"/>
      <c r="AA678" s="263"/>
      <c r="AB678" s="263"/>
      <c r="AC678" s="263"/>
      <c r="AD678" s="263"/>
      <c r="AE678" s="263"/>
      <c r="AF678" s="259"/>
      <c r="AG678" s="259"/>
      <c r="AH678" s="259"/>
      <c r="AI678" s="259"/>
      <c r="AJ678" s="259"/>
      <c r="AK678" s="259"/>
      <c r="AL678" s="264"/>
      <c r="AM678" s="264"/>
      <c r="AN678" s="131"/>
      <c r="AO678" s="131"/>
      <c r="AP678" s="131"/>
      <c r="AQ678" s="131"/>
      <c r="AR678" s="131"/>
      <c r="AS678" s="131"/>
      <c r="AT678" s="131"/>
      <c r="AU678" s="131"/>
      <c r="AV678" s="131"/>
      <c r="AW678" s="131"/>
      <c r="AX678" s="131"/>
      <c r="AY678" s="131"/>
      <c r="AZ678" s="131"/>
      <c r="BA678" s="131"/>
      <c r="BB678" s="131"/>
      <c r="BC678" s="131"/>
      <c r="BD678" s="131"/>
      <c r="BE678" s="131"/>
      <c r="BF678" s="131"/>
      <c r="BG678" s="131"/>
      <c r="BH678" s="131"/>
      <c r="BI678" s="131"/>
      <c r="BJ678" s="131"/>
      <c r="BK678" s="131"/>
      <c r="BL678" s="131"/>
      <c r="BM678" s="131"/>
      <c r="BN678" s="131"/>
      <c r="BO678" s="131"/>
      <c r="BP678" s="131"/>
    </row>
    <row r="679" customFormat="false" ht="13.2" hidden="false" customHeight="false" outlineLevel="0" collapsed="false">
      <c r="A679" s="259"/>
      <c r="B679" s="260"/>
      <c r="C679" s="261"/>
      <c r="D679" s="262"/>
      <c r="E679" s="259"/>
      <c r="F679" s="263"/>
      <c r="G679" s="263"/>
      <c r="H679" s="263"/>
      <c r="I679" s="263"/>
      <c r="J679" s="263"/>
      <c r="K679" s="263"/>
      <c r="L679" s="263"/>
      <c r="M679" s="263"/>
      <c r="N679" s="263"/>
      <c r="O679" s="263"/>
      <c r="P679" s="263"/>
      <c r="Q679" s="263"/>
      <c r="R679" s="263"/>
      <c r="S679" s="263"/>
      <c r="T679" s="263"/>
      <c r="U679" s="263"/>
      <c r="V679" s="263"/>
      <c r="W679" s="263"/>
      <c r="X679" s="263"/>
      <c r="Y679" s="263"/>
      <c r="Z679" s="263"/>
      <c r="AA679" s="263"/>
      <c r="AB679" s="263"/>
      <c r="AC679" s="263"/>
      <c r="AD679" s="263"/>
      <c r="AE679" s="263"/>
      <c r="AF679" s="259"/>
      <c r="AG679" s="259"/>
      <c r="AH679" s="259"/>
      <c r="AI679" s="259"/>
      <c r="AJ679" s="259"/>
      <c r="AK679" s="259"/>
      <c r="AL679" s="264"/>
      <c r="AM679" s="264"/>
      <c r="AN679" s="131"/>
      <c r="AO679" s="131"/>
      <c r="AP679" s="131"/>
      <c r="AQ679" s="131"/>
      <c r="AR679" s="131"/>
      <c r="AS679" s="131"/>
      <c r="AT679" s="131"/>
      <c r="AU679" s="131"/>
      <c r="AV679" s="131"/>
      <c r="AW679" s="131"/>
      <c r="AX679" s="131"/>
      <c r="AY679" s="131"/>
      <c r="AZ679" s="131"/>
      <c r="BA679" s="131"/>
      <c r="BB679" s="131"/>
      <c r="BC679" s="131"/>
      <c r="BD679" s="131"/>
      <c r="BE679" s="131"/>
      <c r="BF679" s="131"/>
      <c r="BG679" s="131"/>
      <c r="BH679" s="131"/>
      <c r="BI679" s="131"/>
      <c r="BJ679" s="131"/>
      <c r="BK679" s="131"/>
      <c r="BL679" s="131"/>
      <c r="BM679" s="131"/>
      <c r="BN679" s="131"/>
      <c r="BO679" s="131"/>
      <c r="BP679" s="131"/>
    </row>
    <row r="680" customFormat="false" ht="13.2" hidden="false" customHeight="false" outlineLevel="0" collapsed="false">
      <c r="A680" s="259"/>
      <c r="B680" s="260"/>
      <c r="C680" s="261"/>
      <c r="D680" s="262"/>
      <c r="E680" s="259"/>
      <c r="F680" s="263"/>
      <c r="G680" s="263"/>
      <c r="H680" s="263"/>
      <c r="I680" s="263"/>
      <c r="J680" s="263"/>
      <c r="K680" s="263"/>
      <c r="L680" s="263"/>
      <c r="M680" s="263"/>
      <c r="N680" s="263"/>
      <c r="O680" s="263"/>
      <c r="P680" s="263"/>
      <c r="Q680" s="263"/>
      <c r="R680" s="263"/>
      <c r="S680" s="263"/>
      <c r="T680" s="263"/>
      <c r="U680" s="263"/>
      <c r="V680" s="263"/>
      <c r="W680" s="263"/>
      <c r="X680" s="263"/>
      <c r="Y680" s="263"/>
      <c r="Z680" s="263"/>
      <c r="AA680" s="263"/>
      <c r="AB680" s="263"/>
      <c r="AC680" s="263"/>
      <c r="AD680" s="263"/>
      <c r="AE680" s="263"/>
      <c r="AF680" s="259"/>
      <c r="AG680" s="259"/>
      <c r="AH680" s="259"/>
      <c r="AI680" s="259"/>
      <c r="AJ680" s="259"/>
      <c r="AK680" s="259"/>
      <c r="AL680" s="264"/>
      <c r="AM680" s="264"/>
      <c r="AN680" s="131"/>
      <c r="AO680" s="131"/>
      <c r="AP680" s="131"/>
      <c r="AQ680" s="131"/>
      <c r="AR680" s="131"/>
      <c r="AS680" s="131"/>
      <c r="AT680" s="131"/>
      <c r="AU680" s="131"/>
      <c r="AV680" s="131"/>
      <c r="AW680" s="131"/>
      <c r="AX680" s="131"/>
      <c r="AY680" s="131"/>
      <c r="AZ680" s="131"/>
      <c r="BA680" s="131"/>
      <c r="BB680" s="131"/>
      <c r="BC680" s="131"/>
      <c r="BD680" s="131"/>
      <c r="BE680" s="131"/>
      <c r="BF680" s="131"/>
      <c r="BG680" s="131"/>
      <c r="BH680" s="131"/>
      <c r="BI680" s="131"/>
      <c r="BJ680" s="131"/>
      <c r="BK680" s="131"/>
      <c r="BL680" s="131"/>
      <c r="BM680" s="131"/>
      <c r="BN680" s="131"/>
      <c r="BO680" s="131"/>
      <c r="BP680" s="131"/>
    </row>
    <row r="681" customFormat="false" ht="13.2" hidden="false" customHeight="false" outlineLevel="0" collapsed="false">
      <c r="A681" s="259"/>
      <c r="B681" s="260"/>
      <c r="C681" s="261"/>
      <c r="D681" s="262"/>
      <c r="E681" s="259"/>
      <c r="F681" s="263"/>
      <c r="G681" s="263"/>
      <c r="H681" s="263"/>
      <c r="I681" s="263"/>
      <c r="J681" s="263"/>
      <c r="K681" s="263"/>
      <c r="L681" s="263"/>
      <c r="M681" s="263"/>
      <c r="N681" s="263"/>
      <c r="O681" s="263"/>
      <c r="P681" s="263"/>
      <c r="Q681" s="263"/>
      <c r="R681" s="263"/>
      <c r="S681" s="263"/>
      <c r="T681" s="263"/>
      <c r="U681" s="263"/>
      <c r="V681" s="263"/>
      <c r="W681" s="263"/>
      <c r="X681" s="263"/>
      <c r="Y681" s="263"/>
      <c r="Z681" s="263"/>
      <c r="AA681" s="263"/>
      <c r="AB681" s="263"/>
      <c r="AC681" s="263"/>
      <c r="AD681" s="263"/>
      <c r="AE681" s="263"/>
      <c r="AF681" s="259"/>
      <c r="AG681" s="259"/>
      <c r="AH681" s="259"/>
      <c r="AI681" s="259"/>
      <c r="AJ681" s="259"/>
      <c r="AK681" s="259"/>
      <c r="AL681" s="264"/>
      <c r="AM681" s="264"/>
      <c r="AN681" s="131"/>
      <c r="AO681" s="131"/>
      <c r="AP681" s="131"/>
      <c r="AQ681" s="131"/>
      <c r="AR681" s="131"/>
      <c r="AS681" s="131"/>
      <c r="AT681" s="131"/>
      <c r="AU681" s="131"/>
      <c r="AV681" s="131"/>
      <c r="AW681" s="131"/>
      <c r="AX681" s="131"/>
      <c r="AY681" s="131"/>
      <c r="AZ681" s="131"/>
      <c r="BA681" s="131"/>
      <c r="BB681" s="131"/>
      <c r="BC681" s="131"/>
      <c r="BD681" s="131"/>
      <c r="BE681" s="131"/>
      <c r="BF681" s="131"/>
      <c r="BG681" s="131"/>
      <c r="BH681" s="131"/>
      <c r="BI681" s="131"/>
      <c r="BJ681" s="131"/>
      <c r="BK681" s="131"/>
      <c r="BL681" s="131"/>
      <c r="BM681" s="131"/>
      <c r="BN681" s="131"/>
      <c r="BO681" s="131"/>
      <c r="BP681" s="131"/>
    </row>
    <row r="682" customFormat="false" ht="13.2" hidden="false" customHeight="false" outlineLevel="0" collapsed="false">
      <c r="A682" s="259"/>
      <c r="B682" s="260"/>
      <c r="C682" s="261"/>
      <c r="D682" s="262"/>
      <c r="E682" s="259"/>
      <c r="F682" s="263"/>
      <c r="G682" s="263"/>
      <c r="H682" s="263"/>
      <c r="I682" s="263"/>
      <c r="J682" s="263"/>
      <c r="K682" s="263"/>
      <c r="L682" s="263"/>
      <c r="M682" s="263"/>
      <c r="N682" s="263"/>
      <c r="O682" s="263"/>
      <c r="P682" s="263"/>
      <c r="Q682" s="263"/>
      <c r="R682" s="263"/>
      <c r="S682" s="263"/>
      <c r="T682" s="263"/>
      <c r="U682" s="263"/>
      <c r="V682" s="263"/>
      <c r="W682" s="263"/>
      <c r="X682" s="263"/>
      <c r="Y682" s="263"/>
      <c r="Z682" s="263"/>
      <c r="AA682" s="263"/>
      <c r="AB682" s="263"/>
      <c r="AC682" s="263"/>
      <c r="AD682" s="263"/>
      <c r="AE682" s="263"/>
      <c r="AF682" s="259"/>
      <c r="AG682" s="259"/>
      <c r="AH682" s="259"/>
      <c r="AI682" s="259"/>
      <c r="AJ682" s="259"/>
      <c r="AK682" s="259"/>
      <c r="AL682" s="264"/>
      <c r="AM682" s="264"/>
      <c r="AN682" s="131"/>
      <c r="AO682" s="131"/>
      <c r="AP682" s="131"/>
      <c r="AQ682" s="131"/>
      <c r="AR682" s="131"/>
      <c r="AS682" s="131"/>
      <c r="AT682" s="131"/>
      <c r="AU682" s="131"/>
      <c r="AV682" s="131"/>
      <c r="AW682" s="131"/>
      <c r="AX682" s="131"/>
      <c r="AY682" s="131"/>
      <c r="AZ682" s="131"/>
      <c r="BA682" s="131"/>
      <c r="BB682" s="131"/>
      <c r="BC682" s="131"/>
      <c r="BD682" s="131"/>
      <c r="BE682" s="131"/>
      <c r="BF682" s="131"/>
      <c r="BG682" s="131"/>
      <c r="BH682" s="131"/>
      <c r="BI682" s="131"/>
      <c r="BJ682" s="131"/>
      <c r="BK682" s="131"/>
      <c r="BL682" s="131"/>
      <c r="BM682" s="131"/>
      <c r="BN682" s="131"/>
      <c r="BO682" s="131"/>
      <c r="BP682" s="131"/>
    </row>
    <row r="683" customFormat="false" ht="13.2" hidden="false" customHeight="false" outlineLevel="0" collapsed="false">
      <c r="A683" s="259"/>
      <c r="B683" s="260"/>
      <c r="C683" s="261"/>
      <c r="D683" s="262"/>
      <c r="E683" s="259"/>
      <c r="F683" s="263"/>
      <c r="G683" s="263"/>
      <c r="H683" s="263"/>
      <c r="I683" s="263"/>
      <c r="J683" s="263"/>
      <c r="K683" s="263"/>
      <c r="L683" s="263"/>
      <c r="M683" s="263"/>
      <c r="N683" s="263"/>
      <c r="O683" s="263"/>
      <c r="P683" s="263"/>
      <c r="Q683" s="263"/>
      <c r="R683" s="263"/>
      <c r="S683" s="263"/>
      <c r="T683" s="263"/>
      <c r="U683" s="263"/>
      <c r="V683" s="263"/>
      <c r="W683" s="263"/>
      <c r="X683" s="263"/>
      <c r="Y683" s="263"/>
      <c r="Z683" s="263"/>
      <c r="AA683" s="263"/>
      <c r="AB683" s="263"/>
      <c r="AC683" s="263"/>
      <c r="AD683" s="263"/>
      <c r="AE683" s="263"/>
      <c r="AF683" s="259"/>
      <c r="AG683" s="259"/>
      <c r="AH683" s="259"/>
      <c r="AI683" s="259"/>
      <c r="AJ683" s="259"/>
      <c r="AK683" s="259"/>
      <c r="AL683" s="264"/>
      <c r="AM683" s="264"/>
      <c r="AN683" s="131"/>
      <c r="AO683" s="131"/>
      <c r="AP683" s="131"/>
      <c r="AQ683" s="131"/>
      <c r="AR683" s="131"/>
      <c r="AS683" s="131"/>
      <c r="AT683" s="131"/>
      <c r="AU683" s="131"/>
      <c r="AV683" s="131"/>
      <c r="AW683" s="131"/>
      <c r="AX683" s="131"/>
      <c r="AY683" s="131"/>
      <c r="AZ683" s="131"/>
      <c r="BA683" s="131"/>
      <c r="BB683" s="131"/>
      <c r="BC683" s="131"/>
      <c r="BD683" s="131"/>
      <c r="BE683" s="131"/>
      <c r="BF683" s="131"/>
      <c r="BG683" s="131"/>
      <c r="BH683" s="131"/>
      <c r="BI683" s="131"/>
      <c r="BJ683" s="131"/>
      <c r="BK683" s="131"/>
      <c r="BL683" s="131"/>
      <c r="BM683" s="131"/>
      <c r="BN683" s="131"/>
      <c r="BO683" s="131"/>
      <c r="BP683" s="131"/>
    </row>
    <row r="684" customFormat="false" ht="13.2" hidden="false" customHeight="false" outlineLevel="0" collapsed="false">
      <c r="A684" s="259"/>
      <c r="B684" s="260"/>
      <c r="C684" s="261"/>
      <c r="D684" s="262"/>
      <c r="E684" s="259"/>
      <c r="F684" s="263"/>
      <c r="G684" s="263"/>
      <c r="H684" s="263"/>
      <c r="I684" s="263"/>
      <c r="J684" s="263"/>
      <c r="K684" s="263"/>
      <c r="L684" s="263"/>
      <c r="M684" s="263"/>
      <c r="N684" s="263"/>
      <c r="O684" s="263"/>
      <c r="P684" s="263"/>
      <c r="Q684" s="263"/>
      <c r="R684" s="263"/>
      <c r="S684" s="263"/>
      <c r="T684" s="263"/>
      <c r="U684" s="263"/>
      <c r="V684" s="263"/>
      <c r="W684" s="263"/>
      <c r="X684" s="263"/>
      <c r="Y684" s="263"/>
      <c r="Z684" s="263"/>
      <c r="AA684" s="263"/>
      <c r="AB684" s="263"/>
      <c r="AC684" s="263"/>
      <c r="AD684" s="263"/>
      <c r="AE684" s="263"/>
      <c r="AF684" s="259"/>
      <c r="AG684" s="259"/>
      <c r="AH684" s="259"/>
      <c r="AI684" s="259"/>
      <c r="AJ684" s="259"/>
      <c r="AK684" s="259"/>
      <c r="AL684" s="264"/>
      <c r="AM684" s="264"/>
      <c r="AN684" s="131"/>
      <c r="AO684" s="131"/>
      <c r="AP684" s="131"/>
      <c r="AQ684" s="131"/>
      <c r="AR684" s="131"/>
      <c r="AS684" s="131"/>
      <c r="AT684" s="131"/>
      <c r="AU684" s="131"/>
      <c r="AV684" s="131"/>
      <c r="AW684" s="131"/>
      <c r="AX684" s="131"/>
      <c r="AY684" s="131"/>
      <c r="AZ684" s="131"/>
      <c r="BA684" s="131"/>
      <c r="BB684" s="131"/>
      <c r="BC684" s="131"/>
      <c r="BD684" s="131"/>
      <c r="BE684" s="131"/>
      <c r="BF684" s="131"/>
      <c r="BG684" s="131"/>
      <c r="BH684" s="131"/>
      <c r="BI684" s="131"/>
      <c r="BJ684" s="131"/>
      <c r="BK684" s="131"/>
      <c r="BL684" s="131"/>
      <c r="BM684" s="131"/>
      <c r="BN684" s="131"/>
      <c r="BO684" s="131"/>
      <c r="BP684" s="131"/>
    </row>
    <row r="685" customFormat="false" ht="13.2" hidden="false" customHeight="false" outlineLevel="0" collapsed="false">
      <c r="A685" s="259"/>
      <c r="B685" s="260"/>
      <c r="C685" s="261"/>
      <c r="D685" s="262"/>
      <c r="E685" s="259"/>
      <c r="F685" s="263"/>
      <c r="G685" s="263"/>
      <c r="H685" s="263"/>
      <c r="I685" s="263"/>
      <c r="J685" s="263"/>
      <c r="K685" s="263"/>
      <c r="L685" s="263"/>
      <c r="M685" s="263"/>
      <c r="N685" s="263"/>
      <c r="O685" s="263"/>
      <c r="P685" s="263"/>
      <c r="Q685" s="263"/>
      <c r="R685" s="263"/>
      <c r="S685" s="263"/>
      <c r="T685" s="263"/>
      <c r="U685" s="263"/>
      <c r="V685" s="263"/>
      <c r="W685" s="263"/>
      <c r="X685" s="263"/>
      <c r="Y685" s="263"/>
      <c r="Z685" s="263"/>
      <c r="AA685" s="263"/>
      <c r="AB685" s="263"/>
      <c r="AC685" s="263"/>
      <c r="AD685" s="263"/>
      <c r="AE685" s="263"/>
      <c r="AF685" s="259"/>
      <c r="AG685" s="259"/>
      <c r="AH685" s="259"/>
      <c r="AI685" s="259"/>
      <c r="AJ685" s="259"/>
      <c r="AK685" s="259"/>
      <c r="AL685" s="264"/>
      <c r="AM685" s="264"/>
      <c r="AN685" s="131"/>
      <c r="AO685" s="131"/>
      <c r="AP685" s="131"/>
      <c r="AQ685" s="131"/>
      <c r="AR685" s="131"/>
      <c r="AS685" s="131"/>
      <c r="AT685" s="131"/>
      <c r="AU685" s="131"/>
      <c r="AV685" s="131"/>
      <c r="AW685" s="131"/>
      <c r="AX685" s="131"/>
      <c r="AY685" s="131"/>
      <c r="AZ685" s="131"/>
      <c r="BA685" s="131"/>
      <c r="BB685" s="131"/>
      <c r="BC685" s="131"/>
      <c r="BD685" s="131"/>
      <c r="BE685" s="131"/>
      <c r="BF685" s="131"/>
      <c r="BG685" s="131"/>
      <c r="BH685" s="131"/>
      <c r="BI685" s="131"/>
      <c r="BJ685" s="131"/>
      <c r="BK685" s="131"/>
      <c r="BL685" s="131"/>
      <c r="BM685" s="131"/>
      <c r="BN685" s="131"/>
      <c r="BO685" s="131"/>
      <c r="BP685" s="131"/>
    </row>
    <row r="686" customFormat="false" ht="13.2" hidden="false" customHeight="false" outlineLevel="0" collapsed="false">
      <c r="A686" s="259"/>
      <c r="B686" s="260"/>
      <c r="C686" s="261"/>
      <c r="D686" s="262"/>
      <c r="E686" s="259"/>
      <c r="F686" s="263"/>
      <c r="G686" s="263"/>
      <c r="H686" s="263"/>
      <c r="I686" s="263"/>
      <c r="J686" s="263"/>
      <c r="K686" s="263"/>
      <c r="L686" s="263"/>
      <c r="M686" s="263"/>
      <c r="N686" s="263"/>
      <c r="O686" s="263"/>
      <c r="P686" s="263"/>
      <c r="Q686" s="263"/>
      <c r="R686" s="263"/>
      <c r="S686" s="263"/>
      <c r="T686" s="263"/>
      <c r="U686" s="263"/>
      <c r="V686" s="263"/>
      <c r="W686" s="263"/>
      <c r="X686" s="263"/>
      <c r="Y686" s="263"/>
      <c r="Z686" s="263"/>
      <c r="AA686" s="263"/>
      <c r="AB686" s="263"/>
      <c r="AC686" s="263"/>
      <c r="AD686" s="263"/>
      <c r="AE686" s="263"/>
      <c r="AF686" s="259"/>
      <c r="AG686" s="259"/>
      <c r="AH686" s="259"/>
      <c r="AI686" s="259"/>
      <c r="AJ686" s="259"/>
      <c r="AK686" s="259"/>
      <c r="AL686" s="264"/>
      <c r="AM686" s="264"/>
      <c r="AN686" s="131"/>
      <c r="AO686" s="131"/>
      <c r="AP686" s="131"/>
      <c r="AQ686" s="131"/>
      <c r="AR686" s="131"/>
      <c r="AS686" s="131"/>
      <c r="AT686" s="131"/>
      <c r="AU686" s="131"/>
      <c r="AV686" s="131"/>
      <c r="AW686" s="131"/>
      <c r="AX686" s="131"/>
      <c r="AY686" s="131"/>
      <c r="AZ686" s="131"/>
      <c r="BA686" s="131"/>
      <c r="BB686" s="131"/>
      <c r="BC686" s="131"/>
      <c r="BD686" s="131"/>
      <c r="BE686" s="131"/>
      <c r="BF686" s="131"/>
      <c r="BG686" s="131"/>
      <c r="BH686" s="131"/>
      <c r="BI686" s="131"/>
      <c r="BJ686" s="131"/>
      <c r="BK686" s="131"/>
      <c r="BL686" s="131"/>
      <c r="BM686" s="131"/>
      <c r="BN686" s="131"/>
      <c r="BO686" s="131"/>
      <c r="BP686" s="131"/>
    </row>
    <row r="687" customFormat="false" ht="13.2" hidden="false" customHeight="false" outlineLevel="0" collapsed="false">
      <c r="A687" s="259"/>
      <c r="B687" s="260"/>
      <c r="C687" s="261"/>
      <c r="D687" s="262"/>
      <c r="E687" s="259"/>
      <c r="F687" s="263"/>
      <c r="G687" s="263"/>
      <c r="H687" s="263"/>
      <c r="I687" s="263"/>
      <c r="J687" s="263"/>
      <c r="K687" s="263"/>
      <c r="L687" s="263"/>
      <c r="M687" s="263"/>
      <c r="N687" s="263"/>
      <c r="O687" s="263"/>
      <c r="P687" s="263"/>
      <c r="Q687" s="263"/>
      <c r="R687" s="263"/>
      <c r="S687" s="263"/>
      <c r="T687" s="263"/>
      <c r="U687" s="263"/>
      <c r="V687" s="263"/>
      <c r="W687" s="263"/>
      <c r="X687" s="263"/>
      <c r="Y687" s="263"/>
      <c r="Z687" s="263"/>
      <c r="AA687" s="263"/>
      <c r="AB687" s="263"/>
      <c r="AC687" s="263"/>
      <c r="AD687" s="263"/>
      <c r="AE687" s="263"/>
      <c r="AF687" s="259"/>
      <c r="AG687" s="259"/>
      <c r="AH687" s="259"/>
      <c r="AI687" s="259"/>
      <c r="AJ687" s="259"/>
      <c r="AK687" s="259"/>
      <c r="AL687" s="264"/>
      <c r="AM687" s="264"/>
      <c r="AN687" s="131"/>
      <c r="AO687" s="131"/>
      <c r="AP687" s="131"/>
      <c r="AQ687" s="131"/>
      <c r="AR687" s="131"/>
      <c r="AS687" s="131"/>
      <c r="AT687" s="131"/>
      <c r="AU687" s="131"/>
      <c r="AV687" s="131"/>
      <c r="AW687" s="131"/>
      <c r="AX687" s="131"/>
      <c r="AY687" s="131"/>
      <c r="AZ687" s="131"/>
      <c r="BA687" s="131"/>
      <c r="BB687" s="131"/>
      <c r="BC687" s="131"/>
      <c r="BD687" s="131"/>
      <c r="BE687" s="131"/>
      <c r="BF687" s="131"/>
      <c r="BG687" s="131"/>
      <c r="BH687" s="131"/>
      <c r="BI687" s="131"/>
      <c r="BJ687" s="131"/>
      <c r="BK687" s="131"/>
      <c r="BL687" s="131"/>
      <c r="BM687" s="131"/>
      <c r="BN687" s="131"/>
      <c r="BO687" s="131"/>
      <c r="BP687" s="131"/>
    </row>
    <row r="688" customFormat="false" ht="13.2" hidden="false" customHeight="false" outlineLevel="0" collapsed="false">
      <c r="A688" s="259"/>
      <c r="B688" s="260"/>
      <c r="C688" s="261"/>
      <c r="D688" s="262"/>
      <c r="E688" s="259"/>
      <c r="F688" s="263"/>
      <c r="G688" s="263"/>
      <c r="H688" s="263"/>
      <c r="I688" s="263"/>
      <c r="J688" s="263"/>
      <c r="K688" s="263"/>
      <c r="L688" s="263"/>
      <c r="M688" s="263"/>
      <c r="N688" s="263"/>
      <c r="O688" s="263"/>
      <c r="P688" s="263"/>
      <c r="Q688" s="263"/>
      <c r="R688" s="263"/>
      <c r="S688" s="263"/>
      <c r="T688" s="263"/>
      <c r="U688" s="263"/>
      <c r="V688" s="263"/>
      <c r="W688" s="263"/>
      <c r="X688" s="263"/>
      <c r="Y688" s="263"/>
      <c r="Z688" s="263"/>
      <c r="AA688" s="263"/>
      <c r="AB688" s="263"/>
      <c r="AC688" s="263"/>
      <c r="AD688" s="263"/>
      <c r="AE688" s="263"/>
      <c r="AF688" s="259"/>
      <c r="AG688" s="259"/>
      <c r="AH688" s="259"/>
      <c r="AI688" s="259"/>
      <c r="AJ688" s="259"/>
      <c r="AK688" s="259"/>
      <c r="AL688" s="264"/>
      <c r="AM688" s="264"/>
      <c r="AN688" s="131"/>
      <c r="AO688" s="131"/>
      <c r="AP688" s="131"/>
      <c r="AQ688" s="131"/>
      <c r="AR688" s="131"/>
      <c r="AS688" s="131"/>
      <c r="AT688" s="131"/>
      <c r="AU688" s="131"/>
      <c r="AV688" s="131"/>
      <c r="AW688" s="131"/>
      <c r="AX688" s="131"/>
      <c r="AY688" s="131"/>
      <c r="AZ688" s="131"/>
      <c r="BA688" s="131"/>
      <c r="BB688" s="131"/>
      <c r="BC688" s="131"/>
      <c r="BD688" s="131"/>
      <c r="BE688" s="131"/>
      <c r="BF688" s="131"/>
      <c r="BG688" s="131"/>
      <c r="BH688" s="131"/>
      <c r="BI688" s="131"/>
      <c r="BJ688" s="131"/>
      <c r="BK688" s="131"/>
      <c r="BL688" s="131"/>
      <c r="BM688" s="131"/>
      <c r="BN688" s="131"/>
      <c r="BO688" s="131"/>
      <c r="BP688" s="131"/>
    </row>
    <row r="689" customFormat="false" ht="13.2" hidden="false" customHeight="false" outlineLevel="0" collapsed="false">
      <c r="A689" s="259"/>
      <c r="B689" s="260"/>
      <c r="C689" s="261"/>
      <c r="D689" s="262"/>
      <c r="E689" s="259"/>
      <c r="F689" s="263"/>
      <c r="G689" s="263"/>
      <c r="H689" s="263"/>
      <c r="I689" s="263"/>
      <c r="J689" s="263"/>
      <c r="K689" s="263"/>
      <c r="L689" s="263"/>
      <c r="M689" s="263"/>
      <c r="N689" s="263"/>
      <c r="O689" s="263"/>
      <c r="P689" s="263"/>
      <c r="Q689" s="263"/>
      <c r="R689" s="263"/>
      <c r="S689" s="263"/>
      <c r="T689" s="263"/>
      <c r="U689" s="263"/>
      <c r="V689" s="263"/>
      <c r="W689" s="263"/>
      <c r="X689" s="263"/>
      <c r="Y689" s="263"/>
      <c r="Z689" s="263"/>
      <c r="AA689" s="263"/>
      <c r="AB689" s="263"/>
      <c r="AC689" s="263"/>
      <c r="AD689" s="263"/>
      <c r="AE689" s="263"/>
      <c r="AF689" s="259"/>
      <c r="AG689" s="259"/>
      <c r="AH689" s="259"/>
      <c r="AI689" s="259"/>
      <c r="AJ689" s="259"/>
      <c r="AK689" s="259"/>
      <c r="AL689" s="264"/>
      <c r="AM689" s="264"/>
      <c r="AN689" s="131"/>
      <c r="AO689" s="131"/>
      <c r="AP689" s="131"/>
      <c r="AQ689" s="131"/>
      <c r="AR689" s="131"/>
      <c r="AS689" s="131"/>
      <c r="AT689" s="131"/>
      <c r="AU689" s="131"/>
      <c r="AV689" s="131"/>
      <c r="AW689" s="131"/>
      <c r="AX689" s="131"/>
      <c r="AY689" s="131"/>
      <c r="AZ689" s="131"/>
      <c r="BA689" s="131"/>
      <c r="BB689" s="131"/>
      <c r="BC689" s="131"/>
      <c r="BD689" s="131"/>
      <c r="BE689" s="131"/>
      <c r="BF689" s="131"/>
      <c r="BG689" s="131"/>
      <c r="BH689" s="131"/>
      <c r="BI689" s="131"/>
      <c r="BJ689" s="131"/>
      <c r="BK689" s="131"/>
      <c r="BL689" s="131"/>
      <c r="BM689" s="131"/>
      <c r="BN689" s="131"/>
      <c r="BO689" s="131"/>
      <c r="BP689" s="131"/>
    </row>
    <row r="690" customFormat="false" ht="13.2" hidden="false" customHeight="false" outlineLevel="0" collapsed="false">
      <c r="A690" s="259"/>
      <c r="B690" s="260"/>
      <c r="C690" s="261"/>
      <c r="D690" s="262"/>
      <c r="E690" s="259"/>
      <c r="F690" s="263"/>
      <c r="G690" s="263"/>
      <c r="H690" s="263"/>
      <c r="I690" s="263"/>
      <c r="J690" s="263"/>
      <c r="K690" s="263"/>
      <c r="L690" s="263"/>
      <c r="M690" s="263"/>
      <c r="N690" s="263"/>
      <c r="O690" s="263"/>
      <c r="P690" s="263"/>
      <c r="Q690" s="263"/>
      <c r="R690" s="263"/>
      <c r="S690" s="263"/>
      <c r="T690" s="263"/>
      <c r="U690" s="263"/>
      <c r="V690" s="263"/>
      <c r="W690" s="263"/>
      <c r="X690" s="263"/>
      <c r="Y690" s="263"/>
      <c r="Z690" s="263"/>
      <c r="AA690" s="263"/>
      <c r="AB690" s="263"/>
      <c r="AC690" s="263"/>
      <c r="AD690" s="263"/>
      <c r="AE690" s="263"/>
      <c r="AF690" s="259"/>
      <c r="AG690" s="259"/>
      <c r="AH690" s="259"/>
      <c r="AI690" s="259"/>
      <c r="AJ690" s="259"/>
      <c r="AK690" s="259"/>
      <c r="AL690" s="264"/>
      <c r="AM690" s="264"/>
      <c r="AN690" s="131"/>
      <c r="AO690" s="131"/>
      <c r="AP690" s="131"/>
      <c r="AQ690" s="131"/>
      <c r="AR690" s="131"/>
      <c r="AS690" s="131"/>
      <c r="AT690" s="131"/>
      <c r="AU690" s="131"/>
      <c r="AV690" s="131"/>
      <c r="AW690" s="131"/>
      <c r="AX690" s="131"/>
      <c r="AY690" s="131"/>
      <c r="AZ690" s="131"/>
      <c r="BA690" s="131"/>
      <c r="BB690" s="131"/>
      <c r="BC690" s="131"/>
      <c r="BD690" s="131"/>
      <c r="BE690" s="131"/>
      <c r="BF690" s="131"/>
      <c r="BG690" s="131"/>
      <c r="BH690" s="131"/>
      <c r="BI690" s="131"/>
      <c r="BJ690" s="131"/>
      <c r="BK690" s="131"/>
      <c r="BL690" s="131"/>
      <c r="BM690" s="131"/>
      <c r="BN690" s="131"/>
      <c r="BO690" s="131"/>
      <c r="BP690" s="131"/>
    </row>
    <row r="691" customFormat="false" ht="13.2" hidden="false" customHeight="false" outlineLevel="0" collapsed="false">
      <c r="A691" s="259"/>
      <c r="B691" s="260"/>
      <c r="C691" s="261"/>
      <c r="D691" s="262"/>
      <c r="E691" s="259"/>
      <c r="F691" s="263"/>
      <c r="G691" s="263"/>
      <c r="H691" s="263"/>
      <c r="I691" s="263"/>
      <c r="J691" s="263"/>
      <c r="K691" s="263"/>
      <c r="L691" s="263"/>
      <c r="M691" s="263"/>
      <c r="N691" s="263"/>
      <c r="O691" s="263"/>
      <c r="P691" s="263"/>
      <c r="Q691" s="263"/>
      <c r="R691" s="263"/>
      <c r="S691" s="263"/>
      <c r="T691" s="263"/>
      <c r="U691" s="263"/>
      <c r="V691" s="263"/>
      <c r="W691" s="263"/>
      <c r="X691" s="263"/>
      <c r="Y691" s="263"/>
      <c r="Z691" s="263"/>
      <c r="AA691" s="263"/>
      <c r="AB691" s="263"/>
      <c r="AC691" s="263"/>
      <c r="AD691" s="263"/>
      <c r="AE691" s="263"/>
      <c r="AF691" s="259"/>
      <c r="AG691" s="259"/>
      <c r="AH691" s="259"/>
      <c r="AI691" s="259"/>
      <c r="AJ691" s="259"/>
      <c r="AK691" s="259"/>
      <c r="AL691" s="264"/>
      <c r="AM691" s="264"/>
      <c r="AN691" s="131"/>
      <c r="AO691" s="131"/>
      <c r="AP691" s="131"/>
      <c r="AQ691" s="131"/>
      <c r="AR691" s="131"/>
      <c r="AS691" s="131"/>
      <c r="AT691" s="131"/>
      <c r="AU691" s="131"/>
      <c r="AV691" s="131"/>
      <c r="AW691" s="131"/>
      <c r="AX691" s="131"/>
      <c r="AY691" s="131"/>
      <c r="AZ691" s="131"/>
      <c r="BA691" s="131"/>
      <c r="BB691" s="131"/>
      <c r="BC691" s="131"/>
      <c r="BD691" s="131"/>
      <c r="BE691" s="131"/>
      <c r="BF691" s="131"/>
      <c r="BG691" s="131"/>
      <c r="BH691" s="131"/>
      <c r="BI691" s="131"/>
      <c r="BJ691" s="131"/>
      <c r="BK691" s="131"/>
      <c r="BL691" s="131"/>
      <c r="BM691" s="131"/>
      <c r="BN691" s="131"/>
      <c r="BO691" s="131"/>
      <c r="BP691" s="131"/>
    </row>
    <row r="692" customFormat="false" ht="13.2" hidden="false" customHeight="false" outlineLevel="0" collapsed="false">
      <c r="A692" s="259"/>
      <c r="B692" s="260"/>
      <c r="C692" s="261"/>
      <c r="D692" s="262"/>
      <c r="E692" s="259"/>
      <c r="F692" s="263"/>
      <c r="G692" s="263"/>
      <c r="H692" s="263"/>
      <c r="I692" s="263"/>
      <c r="J692" s="263"/>
      <c r="K692" s="263"/>
      <c r="L692" s="263"/>
      <c r="M692" s="263"/>
      <c r="N692" s="263"/>
      <c r="O692" s="263"/>
      <c r="P692" s="263"/>
      <c r="Q692" s="263"/>
      <c r="R692" s="263"/>
      <c r="S692" s="263"/>
      <c r="T692" s="263"/>
      <c r="U692" s="263"/>
      <c r="V692" s="263"/>
      <c r="W692" s="263"/>
      <c r="X692" s="263"/>
      <c r="Y692" s="263"/>
      <c r="Z692" s="263"/>
      <c r="AA692" s="263"/>
      <c r="AB692" s="263"/>
      <c r="AC692" s="263"/>
      <c r="AD692" s="263"/>
      <c r="AE692" s="263"/>
      <c r="AF692" s="259"/>
      <c r="AG692" s="259"/>
      <c r="AH692" s="259"/>
      <c r="AI692" s="259"/>
      <c r="AJ692" s="259"/>
      <c r="AK692" s="259"/>
      <c r="AL692" s="264"/>
      <c r="AM692" s="264"/>
      <c r="AN692" s="131"/>
      <c r="AO692" s="131"/>
      <c r="AP692" s="131"/>
      <c r="AQ692" s="131"/>
      <c r="AR692" s="131"/>
      <c r="AS692" s="131"/>
      <c r="AT692" s="131"/>
      <c r="AU692" s="131"/>
      <c r="AV692" s="131"/>
      <c r="AW692" s="131"/>
      <c r="AX692" s="131"/>
      <c r="AY692" s="131"/>
      <c r="AZ692" s="131"/>
      <c r="BA692" s="131"/>
      <c r="BB692" s="131"/>
      <c r="BC692" s="131"/>
      <c r="BD692" s="131"/>
      <c r="BE692" s="131"/>
      <c r="BF692" s="131"/>
      <c r="BG692" s="131"/>
      <c r="BH692" s="131"/>
      <c r="BI692" s="131"/>
      <c r="BJ692" s="131"/>
      <c r="BK692" s="131"/>
      <c r="BL692" s="131"/>
      <c r="BM692" s="131"/>
      <c r="BN692" s="131"/>
      <c r="BO692" s="131"/>
      <c r="BP692" s="131"/>
    </row>
    <row r="693" customFormat="false" ht="13.2" hidden="false" customHeight="false" outlineLevel="0" collapsed="false">
      <c r="A693" s="259"/>
      <c r="B693" s="260"/>
      <c r="C693" s="261"/>
      <c r="D693" s="262"/>
      <c r="E693" s="259"/>
      <c r="F693" s="263"/>
      <c r="G693" s="263"/>
      <c r="H693" s="263"/>
      <c r="I693" s="263"/>
      <c r="J693" s="263"/>
      <c r="K693" s="263"/>
      <c r="L693" s="263"/>
      <c r="M693" s="263"/>
      <c r="N693" s="263"/>
      <c r="O693" s="263"/>
      <c r="P693" s="263"/>
      <c r="Q693" s="263"/>
      <c r="R693" s="263"/>
      <c r="S693" s="263"/>
      <c r="T693" s="263"/>
      <c r="U693" s="263"/>
      <c r="V693" s="263"/>
      <c r="W693" s="263"/>
      <c r="X693" s="263"/>
      <c r="Y693" s="263"/>
      <c r="Z693" s="263"/>
      <c r="AA693" s="263"/>
      <c r="AB693" s="263"/>
      <c r="AC693" s="263"/>
      <c r="AD693" s="263"/>
      <c r="AE693" s="263"/>
      <c r="AF693" s="259"/>
      <c r="AG693" s="259"/>
      <c r="AH693" s="259"/>
      <c r="AI693" s="259"/>
      <c r="AJ693" s="259"/>
      <c r="AK693" s="259"/>
      <c r="AL693" s="264"/>
      <c r="AM693" s="264"/>
      <c r="AN693" s="131"/>
      <c r="AO693" s="131"/>
      <c r="AP693" s="131"/>
      <c r="AQ693" s="131"/>
      <c r="AR693" s="131"/>
      <c r="AS693" s="131"/>
      <c r="AT693" s="131"/>
      <c r="AU693" s="131"/>
      <c r="AV693" s="131"/>
      <c r="AW693" s="131"/>
      <c r="AX693" s="131"/>
      <c r="AY693" s="131"/>
      <c r="AZ693" s="131"/>
      <c r="BA693" s="131"/>
      <c r="BB693" s="131"/>
      <c r="BC693" s="131"/>
      <c r="BD693" s="131"/>
      <c r="BE693" s="131"/>
      <c r="BF693" s="131"/>
      <c r="BG693" s="131"/>
      <c r="BH693" s="131"/>
      <c r="BI693" s="131"/>
      <c r="BJ693" s="131"/>
      <c r="BK693" s="131"/>
      <c r="BL693" s="131"/>
      <c r="BM693" s="131"/>
      <c r="BN693" s="131"/>
      <c r="BO693" s="131"/>
      <c r="BP693" s="131"/>
    </row>
    <row r="694" customFormat="false" ht="13.2" hidden="false" customHeight="false" outlineLevel="0" collapsed="false">
      <c r="A694" s="259"/>
      <c r="B694" s="260"/>
      <c r="C694" s="261"/>
      <c r="D694" s="262"/>
      <c r="E694" s="259"/>
      <c r="F694" s="263"/>
      <c r="G694" s="263"/>
      <c r="H694" s="263"/>
      <c r="I694" s="263"/>
      <c r="J694" s="263"/>
      <c r="K694" s="263"/>
      <c r="L694" s="263"/>
      <c r="M694" s="263"/>
      <c r="N694" s="263"/>
      <c r="O694" s="263"/>
      <c r="P694" s="263"/>
      <c r="Q694" s="263"/>
      <c r="R694" s="263"/>
      <c r="S694" s="263"/>
      <c r="T694" s="263"/>
      <c r="U694" s="263"/>
      <c r="V694" s="263"/>
      <c r="W694" s="263"/>
      <c r="X694" s="263"/>
      <c r="Y694" s="263"/>
      <c r="Z694" s="263"/>
      <c r="AA694" s="263"/>
      <c r="AB694" s="263"/>
      <c r="AC694" s="263"/>
      <c r="AD694" s="263"/>
      <c r="AE694" s="263"/>
      <c r="AF694" s="259"/>
      <c r="AG694" s="259"/>
      <c r="AH694" s="259"/>
      <c r="AI694" s="259"/>
      <c r="AJ694" s="259"/>
      <c r="AK694" s="259"/>
      <c r="AL694" s="264"/>
      <c r="AM694" s="264"/>
      <c r="AN694" s="131"/>
      <c r="AO694" s="131"/>
      <c r="AP694" s="131"/>
      <c r="AQ694" s="131"/>
      <c r="AR694" s="131"/>
      <c r="AS694" s="131"/>
      <c r="AT694" s="131"/>
      <c r="AU694" s="131"/>
      <c r="AV694" s="131"/>
      <c r="AW694" s="131"/>
      <c r="AX694" s="131"/>
      <c r="AY694" s="131"/>
      <c r="AZ694" s="131"/>
      <c r="BA694" s="131"/>
      <c r="BB694" s="131"/>
      <c r="BC694" s="131"/>
      <c r="BD694" s="131"/>
      <c r="BE694" s="131"/>
      <c r="BF694" s="131"/>
      <c r="BG694" s="131"/>
      <c r="BH694" s="131"/>
      <c r="BI694" s="131"/>
      <c r="BJ694" s="131"/>
      <c r="BK694" s="131"/>
      <c r="BL694" s="131"/>
      <c r="BM694" s="131"/>
      <c r="BN694" s="131"/>
      <c r="BO694" s="131"/>
      <c r="BP694" s="131"/>
    </row>
    <row r="695" customFormat="false" ht="13.2" hidden="false" customHeight="false" outlineLevel="0" collapsed="false">
      <c r="A695" s="259"/>
      <c r="B695" s="260"/>
      <c r="C695" s="261"/>
      <c r="D695" s="262"/>
      <c r="E695" s="259"/>
      <c r="F695" s="263"/>
      <c r="G695" s="263"/>
      <c r="H695" s="263"/>
      <c r="I695" s="263"/>
      <c r="J695" s="263"/>
      <c r="K695" s="263"/>
      <c r="L695" s="263"/>
      <c r="M695" s="263"/>
      <c r="N695" s="263"/>
      <c r="O695" s="263"/>
      <c r="P695" s="263"/>
      <c r="Q695" s="263"/>
      <c r="R695" s="263"/>
      <c r="S695" s="263"/>
      <c r="T695" s="263"/>
      <c r="U695" s="263"/>
      <c r="V695" s="263"/>
      <c r="W695" s="263"/>
      <c r="X695" s="263"/>
      <c r="Y695" s="263"/>
      <c r="Z695" s="263"/>
      <c r="AA695" s="263"/>
      <c r="AB695" s="263"/>
      <c r="AC695" s="263"/>
      <c r="AD695" s="263"/>
      <c r="AE695" s="263"/>
      <c r="AF695" s="259"/>
      <c r="AG695" s="259"/>
      <c r="AH695" s="259"/>
      <c r="AI695" s="259"/>
      <c r="AJ695" s="259"/>
      <c r="AK695" s="259"/>
      <c r="AL695" s="264"/>
      <c r="AM695" s="264"/>
      <c r="AN695" s="131"/>
      <c r="AO695" s="131"/>
      <c r="AP695" s="131"/>
      <c r="AQ695" s="131"/>
      <c r="AR695" s="131"/>
      <c r="AS695" s="131"/>
      <c r="AT695" s="131"/>
      <c r="AU695" s="131"/>
      <c r="AV695" s="131"/>
      <c r="AW695" s="131"/>
      <c r="AX695" s="131"/>
      <c r="AY695" s="131"/>
      <c r="AZ695" s="131"/>
      <c r="BA695" s="131"/>
      <c r="BB695" s="131"/>
      <c r="BC695" s="131"/>
      <c r="BD695" s="131"/>
      <c r="BE695" s="131"/>
      <c r="BF695" s="131"/>
      <c r="BG695" s="131"/>
      <c r="BH695" s="131"/>
      <c r="BI695" s="131"/>
      <c r="BJ695" s="131"/>
      <c r="BK695" s="131"/>
      <c r="BL695" s="131"/>
      <c r="BM695" s="131"/>
      <c r="BN695" s="131"/>
      <c r="BO695" s="131"/>
      <c r="BP695" s="131"/>
    </row>
    <row r="696" customFormat="false" ht="13.2" hidden="false" customHeight="false" outlineLevel="0" collapsed="false">
      <c r="A696" s="259"/>
      <c r="B696" s="260"/>
      <c r="C696" s="261"/>
      <c r="D696" s="262"/>
      <c r="E696" s="259"/>
      <c r="F696" s="263"/>
      <c r="G696" s="263"/>
      <c r="H696" s="263"/>
      <c r="I696" s="263"/>
      <c r="J696" s="263"/>
      <c r="K696" s="263"/>
      <c r="L696" s="263"/>
      <c r="M696" s="263"/>
      <c r="N696" s="263"/>
      <c r="O696" s="263"/>
      <c r="P696" s="263"/>
      <c r="Q696" s="263"/>
      <c r="R696" s="263"/>
      <c r="S696" s="263"/>
      <c r="T696" s="263"/>
      <c r="U696" s="263"/>
      <c r="V696" s="263"/>
      <c r="W696" s="263"/>
      <c r="X696" s="263"/>
      <c r="Y696" s="263"/>
      <c r="Z696" s="263"/>
      <c r="AA696" s="263"/>
      <c r="AB696" s="263"/>
      <c r="AC696" s="263"/>
      <c r="AD696" s="263"/>
      <c r="AE696" s="263"/>
      <c r="AF696" s="259"/>
      <c r="AG696" s="259"/>
      <c r="AH696" s="259"/>
      <c r="AI696" s="259"/>
      <c r="AJ696" s="259"/>
      <c r="AK696" s="259"/>
      <c r="AL696" s="264"/>
      <c r="AM696" s="264"/>
      <c r="AN696" s="131"/>
      <c r="AO696" s="131"/>
      <c r="AP696" s="131"/>
      <c r="AQ696" s="131"/>
      <c r="AR696" s="131"/>
      <c r="AS696" s="131"/>
      <c r="AT696" s="131"/>
      <c r="AU696" s="131"/>
      <c r="AV696" s="131"/>
      <c r="AW696" s="131"/>
      <c r="AX696" s="131"/>
      <c r="AY696" s="131"/>
      <c r="AZ696" s="131"/>
      <c r="BA696" s="131"/>
      <c r="BB696" s="131"/>
      <c r="BC696" s="131"/>
      <c r="BD696" s="131"/>
      <c r="BE696" s="131"/>
      <c r="BF696" s="131"/>
      <c r="BG696" s="131"/>
      <c r="BH696" s="131"/>
      <c r="BI696" s="131"/>
      <c r="BJ696" s="131"/>
      <c r="BK696" s="131"/>
      <c r="BL696" s="131"/>
      <c r="BM696" s="131"/>
      <c r="BN696" s="131"/>
      <c r="BO696" s="131"/>
      <c r="BP696" s="131"/>
    </row>
    <row r="697" customFormat="false" ht="13.2" hidden="false" customHeight="false" outlineLevel="0" collapsed="false">
      <c r="A697" s="259"/>
      <c r="B697" s="260"/>
      <c r="C697" s="261"/>
      <c r="D697" s="262"/>
      <c r="E697" s="259"/>
      <c r="F697" s="263"/>
      <c r="G697" s="263"/>
      <c r="H697" s="263"/>
      <c r="I697" s="263"/>
      <c r="J697" s="263"/>
      <c r="K697" s="263"/>
      <c r="L697" s="263"/>
      <c r="M697" s="263"/>
      <c r="N697" s="263"/>
      <c r="O697" s="263"/>
      <c r="P697" s="263"/>
      <c r="Q697" s="263"/>
      <c r="R697" s="263"/>
      <c r="S697" s="263"/>
      <c r="T697" s="263"/>
      <c r="U697" s="263"/>
      <c r="V697" s="263"/>
      <c r="W697" s="263"/>
      <c r="X697" s="263"/>
      <c r="Y697" s="263"/>
      <c r="Z697" s="263"/>
      <c r="AA697" s="263"/>
      <c r="AB697" s="263"/>
      <c r="AC697" s="263"/>
      <c r="AD697" s="263"/>
      <c r="AE697" s="263"/>
      <c r="AF697" s="259"/>
      <c r="AG697" s="259"/>
      <c r="AH697" s="259"/>
      <c r="AI697" s="259"/>
      <c r="AJ697" s="259"/>
      <c r="AK697" s="259"/>
      <c r="AL697" s="264"/>
      <c r="AM697" s="264"/>
      <c r="AN697" s="131"/>
      <c r="AO697" s="131"/>
      <c r="AP697" s="131"/>
      <c r="AQ697" s="131"/>
      <c r="AR697" s="131"/>
      <c r="AS697" s="131"/>
      <c r="AT697" s="131"/>
      <c r="AU697" s="131"/>
      <c r="AV697" s="131"/>
      <c r="AW697" s="131"/>
      <c r="AX697" s="131"/>
      <c r="AY697" s="131"/>
      <c r="AZ697" s="131"/>
      <c r="BA697" s="131"/>
      <c r="BB697" s="131"/>
      <c r="BC697" s="131"/>
      <c r="BD697" s="131"/>
      <c r="BE697" s="131"/>
      <c r="BF697" s="131"/>
      <c r="BG697" s="131"/>
      <c r="BH697" s="131"/>
      <c r="BI697" s="131"/>
      <c r="BJ697" s="131"/>
      <c r="BK697" s="131"/>
      <c r="BL697" s="131"/>
      <c r="BM697" s="131"/>
      <c r="BN697" s="131"/>
      <c r="BO697" s="131"/>
      <c r="BP697" s="131"/>
    </row>
    <row r="698" customFormat="false" ht="13.2" hidden="false" customHeight="false" outlineLevel="0" collapsed="false">
      <c r="A698" s="259"/>
      <c r="B698" s="260"/>
      <c r="C698" s="261"/>
      <c r="D698" s="262"/>
      <c r="E698" s="259"/>
      <c r="F698" s="263"/>
      <c r="G698" s="263"/>
      <c r="H698" s="263"/>
      <c r="I698" s="263"/>
      <c r="J698" s="263"/>
      <c r="K698" s="263"/>
      <c r="L698" s="263"/>
      <c r="M698" s="263"/>
      <c r="N698" s="263"/>
      <c r="O698" s="263"/>
      <c r="P698" s="263"/>
      <c r="Q698" s="263"/>
      <c r="R698" s="263"/>
      <c r="S698" s="263"/>
      <c r="T698" s="263"/>
      <c r="U698" s="263"/>
      <c r="V698" s="263"/>
      <c r="W698" s="263"/>
      <c r="X698" s="263"/>
      <c r="Y698" s="263"/>
      <c r="Z698" s="263"/>
      <c r="AA698" s="263"/>
      <c r="AB698" s="263"/>
      <c r="AC698" s="263"/>
      <c r="AD698" s="263"/>
      <c r="AE698" s="263"/>
      <c r="AF698" s="259"/>
      <c r="AG698" s="259"/>
      <c r="AH698" s="259"/>
      <c r="AI698" s="259"/>
      <c r="AJ698" s="259"/>
      <c r="AK698" s="259"/>
      <c r="AL698" s="264"/>
      <c r="AM698" s="264"/>
      <c r="AN698" s="131"/>
      <c r="AO698" s="131"/>
      <c r="AP698" s="131"/>
      <c r="AQ698" s="131"/>
      <c r="AR698" s="131"/>
      <c r="AS698" s="131"/>
      <c r="AT698" s="131"/>
      <c r="AU698" s="131"/>
      <c r="AV698" s="131"/>
      <c r="AW698" s="131"/>
      <c r="AX698" s="131"/>
      <c r="AY698" s="131"/>
      <c r="AZ698" s="131"/>
      <c r="BA698" s="131"/>
      <c r="BB698" s="131"/>
      <c r="BC698" s="131"/>
      <c r="BD698" s="131"/>
      <c r="BE698" s="131"/>
      <c r="BF698" s="131"/>
      <c r="BG698" s="131"/>
      <c r="BH698" s="131"/>
      <c r="BI698" s="131"/>
      <c r="BJ698" s="131"/>
      <c r="BK698" s="131"/>
      <c r="BL698" s="131"/>
      <c r="BM698" s="131"/>
      <c r="BN698" s="131"/>
      <c r="BO698" s="131"/>
      <c r="BP698" s="131"/>
    </row>
    <row r="699" customFormat="false" ht="13.2" hidden="false" customHeight="false" outlineLevel="0" collapsed="false">
      <c r="A699" s="259"/>
      <c r="B699" s="260"/>
      <c r="C699" s="261"/>
      <c r="D699" s="262"/>
      <c r="E699" s="259"/>
      <c r="F699" s="263"/>
      <c r="G699" s="263"/>
      <c r="H699" s="263"/>
      <c r="I699" s="263"/>
      <c r="J699" s="263"/>
      <c r="K699" s="263"/>
      <c r="L699" s="263"/>
      <c r="M699" s="263"/>
      <c r="N699" s="263"/>
      <c r="O699" s="263"/>
      <c r="P699" s="263"/>
      <c r="Q699" s="263"/>
      <c r="R699" s="263"/>
      <c r="S699" s="263"/>
      <c r="T699" s="263"/>
      <c r="U699" s="263"/>
      <c r="V699" s="263"/>
      <c r="W699" s="263"/>
      <c r="X699" s="263"/>
      <c r="Y699" s="263"/>
      <c r="Z699" s="263"/>
      <c r="AA699" s="263"/>
      <c r="AB699" s="263"/>
      <c r="AC699" s="263"/>
      <c r="AD699" s="263"/>
      <c r="AE699" s="263"/>
      <c r="AF699" s="259"/>
      <c r="AG699" s="259"/>
      <c r="AH699" s="259"/>
      <c r="AI699" s="259"/>
      <c r="AJ699" s="259"/>
      <c r="AK699" s="259"/>
      <c r="AL699" s="264"/>
      <c r="AM699" s="264"/>
      <c r="AN699" s="131"/>
      <c r="AO699" s="131"/>
      <c r="AP699" s="131"/>
      <c r="AQ699" s="131"/>
      <c r="AR699" s="131"/>
      <c r="AS699" s="131"/>
      <c r="AT699" s="131"/>
      <c r="AU699" s="131"/>
      <c r="AV699" s="131"/>
      <c r="AW699" s="131"/>
      <c r="AX699" s="131"/>
      <c r="AY699" s="131"/>
      <c r="AZ699" s="131"/>
      <c r="BA699" s="131"/>
      <c r="BB699" s="131"/>
      <c r="BC699" s="131"/>
      <c r="BD699" s="131"/>
      <c r="BE699" s="131"/>
      <c r="BF699" s="131"/>
      <c r="BG699" s="131"/>
      <c r="BH699" s="131"/>
      <c r="BI699" s="131"/>
      <c r="BJ699" s="131"/>
      <c r="BK699" s="131"/>
      <c r="BL699" s="131"/>
      <c r="BM699" s="131"/>
      <c r="BN699" s="131"/>
      <c r="BO699" s="131"/>
      <c r="BP699" s="131"/>
    </row>
    <row r="700" customFormat="false" ht="13.2" hidden="false" customHeight="false" outlineLevel="0" collapsed="false">
      <c r="A700" s="259"/>
      <c r="B700" s="260"/>
      <c r="C700" s="261"/>
      <c r="D700" s="262"/>
      <c r="E700" s="259"/>
      <c r="F700" s="263"/>
      <c r="G700" s="263"/>
      <c r="H700" s="263"/>
      <c r="I700" s="263"/>
      <c r="J700" s="263"/>
      <c r="K700" s="263"/>
      <c r="L700" s="263"/>
      <c r="M700" s="263"/>
      <c r="N700" s="263"/>
      <c r="O700" s="263"/>
      <c r="P700" s="263"/>
      <c r="Q700" s="263"/>
      <c r="R700" s="263"/>
      <c r="S700" s="263"/>
      <c r="T700" s="263"/>
      <c r="U700" s="263"/>
      <c r="V700" s="263"/>
      <c r="W700" s="263"/>
      <c r="X700" s="263"/>
      <c r="Y700" s="263"/>
      <c r="Z700" s="263"/>
      <c r="AA700" s="263"/>
      <c r="AB700" s="263"/>
      <c r="AC700" s="263"/>
      <c r="AD700" s="263"/>
      <c r="AE700" s="263"/>
      <c r="AF700" s="259"/>
      <c r="AG700" s="259"/>
      <c r="AH700" s="259"/>
      <c r="AI700" s="259"/>
      <c r="AJ700" s="259"/>
      <c r="AK700" s="259"/>
      <c r="AL700" s="264"/>
      <c r="AM700" s="264"/>
      <c r="AN700" s="131"/>
      <c r="AO700" s="131"/>
      <c r="AP700" s="131"/>
      <c r="AQ700" s="131"/>
      <c r="AR700" s="131"/>
      <c r="AS700" s="131"/>
      <c r="AT700" s="131"/>
      <c r="AU700" s="131"/>
      <c r="AV700" s="131"/>
      <c r="AW700" s="131"/>
      <c r="AX700" s="131"/>
      <c r="AY700" s="131"/>
      <c r="AZ700" s="131"/>
      <c r="BA700" s="131"/>
      <c r="BB700" s="131"/>
      <c r="BC700" s="131"/>
      <c r="BD700" s="131"/>
      <c r="BE700" s="131"/>
      <c r="BF700" s="131"/>
      <c r="BG700" s="131"/>
      <c r="BH700" s="131"/>
      <c r="BI700" s="131"/>
      <c r="BJ700" s="131"/>
      <c r="BK700" s="131"/>
      <c r="BL700" s="131"/>
      <c r="BM700" s="131"/>
      <c r="BN700" s="131"/>
      <c r="BO700" s="131"/>
      <c r="BP700" s="131"/>
    </row>
    <row r="701" customFormat="false" ht="13.2" hidden="false" customHeight="false" outlineLevel="0" collapsed="false">
      <c r="A701" s="259"/>
      <c r="B701" s="260"/>
      <c r="C701" s="261"/>
      <c r="D701" s="262"/>
      <c r="E701" s="259"/>
      <c r="F701" s="263"/>
      <c r="G701" s="263"/>
      <c r="H701" s="263"/>
      <c r="I701" s="263"/>
      <c r="J701" s="263"/>
      <c r="K701" s="263"/>
      <c r="L701" s="263"/>
      <c r="M701" s="263"/>
      <c r="N701" s="263"/>
      <c r="O701" s="263"/>
      <c r="P701" s="263"/>
      <c r="Q701" s="263"/>
      <c r="R701" s="263"/>
      <c r="S701" s="263"/>
      <c r="T701" s="263"/>
      <c r="U701" s="263"/>
      <c r="V701" s="263"/>
      <c r="W701" s="263"/>
      <c r="X701" s="263"/>
      <c r="Y701" s="263"/>
      <c r="Z701" s="263"/>
      <c r="AA701" s="263"/>
      <c r="AB701" s="263"/>
      <c r="AC701" s="263"/>
      <c r="AD701" s="263"/>
      <c r="AE701" s="263"/>
      <c r="AF701" s="259"/>
      <c r="AG701" s="259"/>
      <c r="AH701" s="259"/>
      <c r="AI701" s="259"/>
      <c r="AJ701" s="259"/>
      <c r="AK701" s="259"/>
      <c r="AL701" s="264"/>
      <c r="AM701" s="264"/>
      <c r="AN701" s="131"/>
      <c r="AO701" s="131"/>
      <c r="AP701" s="131"/>
      <c r="AQ701" s="131"/>
      <c r="AR701" s="131"/>
      <c r="AS701" s="131"/>
      <c r="AT701" s="131"/>
      <c r="AU701" s="131"/>
      <c r="AV701" s="131"/>
      <c r="AW701" s="131"/>
      <c r="AX701" s="131"/>
      <c r="AY701" s="131"/>
      <c r="AZ701" s="131"/>
      <c r="BA701" s="131"/>
      <c r="BB701" s="131"/>
      <c r="BC701" s="131"/>
      <c r="BD701" s="131"/>
      <c r="BE701" s="131"/>
      <c r="BF701" s="131"/>
      <c r="BG701" s="131"/>
      <c r="BH701" s="131"/>
      <c r="BI701" s="131"/>
      <c r="BJ701" s="131"/>
      <c r="BK701" s="131"/>
      <c r="BL701" s="131"/>
      <c r="BM701" s="131"/>
      <c r="BN701" s="131"/>
      <c r="BO701" s="131"/>
      <c r="BP701" s="131"/>
    </row>
    <row r="702" customFormat="false" ht="13.2" hidden="false" customHeight="false" outlineLevel="0" collapsed="false">
      <c r="A702" s="259"/>
      <c r="B702" s="260"/>
      <c r="C702" s="261"/>
      <c r="D702" s="262"/>
      <c r="E702" s="259"/>
      <c r="F702" s="263"/>
      <c r="G702" s="263"/>
      <c r="H702" s="263"/>
      <c r="I702" s="263"/>
      <c r="J702" s="263"/>
      <c r="K702" s="263"/>
      <c r="L702" s="263"/>
      <c r="M702" s="263"/>
      <c r="N702" s="263"/>
      <c r="O702" s="263"/>
      <c r="P702" s="263"/>
      <c r="Q702" s="263"/>
      <c r="R702" s="263"/>
      <c r="S702" s="263"/>
      <c r="T702" s="263"/>
      <c r="U702" s="263"/>
      <c r="V702" s="263"/>
      <c r="W702" s="263"/>
      <c r="X702" s="263"/>
      <c r="Y702" s="263"/>
      <c r="Z702" s="263"/>
      <c r="AA702" s="263"/>
      <c r="AB702" s="263"/>
      <c r="AC702" s="263"/>
      <c r="AD702" s="263"/>
      <c r="AE702" s="263"/>
      <c r="AF702" s="259"/>
      <c r="AG702" s="259"/>
      <c r="AH702" s="259"/>
      <c r="AI702" s="259"/>
      <c r="AJ702" s="259"/>
      <c r="AK702" s="259"/>
      <c r="AL702" s="264"/>
      <c r="AM702" s="264"/>
      <c r="AN702" s="131"/>
      <c r="AO702" s="131"/>
      <c r="AP702" s="131"/>
      <c r="AQ702" s="131"/>
      <c r="AR702" s="131"/>
      <c r="AS702" s="131"/>
      <c r="AT702" s="131"/>
      <c r="AU702" s="131"/>
      <c r="AV702" s="131"/>
      <c r="AW702" s="131"/>
      <c r="AX702" s="131"/>
      <c r="AY702" s="131"/>
      <c r="AZ702" s="131"/>
      <c r="BA702" s="131"/>
      <c r="BB702" s="131"/>
      <c r="BC702" s="131"/>
      <c r="BD702" s="131"/>
      <c r="BE702" s="131"/>
      <c r="BF702" s="131"/>
      <c r="BG702" s="131"/>
      <c r="BH702" s="131"/>
      <c r="BI702" s="131"/>
      <c r="BJ702" s="131"/>
      <c r="BK702" s="131"/>
      <c r="BL702" s="131"/>
      <c r="BM702" s="131"/>
      <c r="BN702" s="131"/>
      <c r="BO702" s="131"/>
      <c r="BP702" s="131"/>
    </row>
    <row r="703" customFormat="false" ht="13.2" hidden="false" customHeight="false" outlineLevel="0" collapsed="false">
      <c r="A703" s="259"/>
      <c r="B703" s="260"/>
      <c r="C703" s="261"/>
      <c r="D703" s="262"/>
      <c r="E703" s="259"/>
      <c r="F703" s="263"/>
      <c r="G703" s="263"/>
      <c r="H703" s="263"/>
      <c r="I703" s="263"/>
      <c r="J703" s="263"/>
      <c r="K703" s="263"/>
      <c r="L703" s="263"/>
      <c r="M703" s="263"/>
      <c r="N703" s="263"/>
      <c r="O703" s="263"/>
      <c r="P703" s="263"/>
      <c r="Q703" s="263"/>
      <c r="R703" s="263"/>
      <c r="S703" s="263"/>
      <c r="T703" s="263"/>
      <c r="U703" s="263"/>
      <c r="V703" s="263"/>
      <c r="W703" s="263"/>
      <c r="X703" s="263"/>
      <c r="Y703" s="263"/>
      <c r="Z703" s="263"/>
      <c r="AA703" s="263"/>
      <c r="AB703" s="263"/>
      <c r="AC703" s="263"/>
      <c r="AD703" s="263"/>
      <c r="AE703" s="263"/>
      <c r="AF703" s="259"/>
      <c r="AG703" s="259"/>
      <c r="AH703" s="259"/>
      <c r="AI703" s="259"/>
      <c r="AJ703" s="259"/>
      <c r="AK703" s="259"/>
      <c r="AL703" s="264"/>
      <c r="AM703" s="264"/>
      <c r="AN703" s="131"/>
      <c r="AO703" s="131"/>
      <c r="AP703" s="131"/>
      <c r="AQ703" s="131"/>
      <c r="AR703" s="131"/>
      <c r="AS703" s="131"/>
      <c r="AT703" s="131"/>
      <c r="AU703" s="131"/>
      <c r="AV703" s="131"/>
      <c r="AW703" s="131"/>
      <c r="AX703" s="131"/>
      <c r="AY703" s="131"/>
      <c r="AZ703" s="131"/>
      <c r="BA703" s="131"/>
      <c r="BB703" s="131"/>
      <c r="BC703" s="131"/>
      <c r="BD703" s="131"/>
      <c r="BE703" s="131"/>
      <c r="BF703" s="131"/>
      <c r="BG703" s="131"/>
      <c r="BH703" s="131"/>
      <c r="BI703" s="131"/>
      <c r="BJ703" s="131"/>
      <c r="BK703" s="131"/>
      <c r="BL703" s="131"/>
      <c r="BM703" s="131"/>
      <c r="BN703" s="131"/>
      <c r="BO703" s="131"/>
      <c r="BP703" s="131"/>
    </row>
    <row r="704" customFormat="false" ht="13.2" hidden="false" customHeight="false" outlineLevel="0" collapsed="false">
      <c r="A704" s="259"/>
      <c r="B704" s="260"/>
      <c r="C704" s="261"/>
      <c r="D704" s="262"/>
      <c r="E704" s="259"/>
      <c r="F704" s="263"/>
      <c r="G704" s="263"/>
      <c r="H704" s="263"/>
      <c r="I704" s="263"/>
      <c r="J704" s="263"/>
      <c r="K704" s="263"/>
      <c r="L704" s="263"/>
      <c r="M704" s="263"/>
      <c r="N704" s="263"/>
      <c r="O704" s="263"/>
      <c r="P704" s="263"/>
      <c r="Q704" s="263"/>
      <c r="R704" s="263"/>
      <c r="S704" s="263"/>
      <c r="T704" s="263"/>
      <c r="U704" s="263"/>
      <c r="V704" s="263"/>
      <c r="W704" s="263"/>
      <c r="X704" s="263"/>
      <c r="Y704" s="263"/>
      <c r="Z704" s="263"/>
      <c r="AA704" s="263"/>
      <c r="AB704" s="263"/>
      <c r="AC704" s="263"/>
      <c r="AD704" s="263"/>
      <c r="AE704" s="263"/>
      <c r="AF704" s="259"/>
      <c r="AG704" s="259"/>
      <c r="AH704" s="259"/>
      <c r="AI704" s="259"/>
      <c r="AJ704" s="259"/>
      <c r="AK704" s="259"/>
      <c r="AL704" s="264"/>
      <c r="AM704" s="264"/>
      <c r="AN704" s="131"/>
      <c r="AO704" s="131"/>
      <c r="AP704" s="131"/>
      <c r="AQ704" s="131"/>
      <c r="AR704" s="131"/>
      <c r="AS704" s="131"/>
      <c r="AT704" s="131"/>
      <c r="AU704" s="131"/>
      <c r="AV704" s="131"/>
      <c r="AW704" s="131"/>
      <c r="AX704" s="131"/>
      <c r="AY704" s="131"/>
      <c r="AZ704" s="131"/>
      <c r="BA704" s="131"/>
      <c r="BB704" s="131"/>
      <c r="BC704" s="131"/>
      <c r="BD704" s="131"/>
      <c r="BE704" s="131"/>
      <c r="BF704" s="131"/>
      <c r="BG704" s="131"/>
      <c r="BH704" s="131"/>
      <c r="BI704" s="131"/>
      <c r="BJ704" s="131"/>
      <c r="BK704" s="131"/>
      <c r="BL704" s="131"/>
      <c r="BM704" s="131"/>
      <c r="BN704" s="131"/>
      <c r="BO704" s="131"/>
      <c r="BP704" s="131"/>
    </row>
    <row r="705" customFormat="false" ht="13.2" hidden="false" customHeight="false" outlineLevel="0" collapsed="false">
      <c r="A705" s="259"/>
      <c r="B705" s="260"/>
      <c r="C705" s="261"/>
      <c r="D705" s="262"/>
      <c r="E705" s="259"/>
      <c r="F705" s="263"/>
      <c r="G705" s="263"/>
      <c r="H705" s="263"/>
      <c r="I705" s="263"/>
      <c r="J705" s="263"/>
      <c r="K705" s="263"/>
      <c r="L705" s="263"/>
      <c r="M705" s="263"/>
      <c r="N705" s="263"/>
      <c r="O705" s="263"/>
      <c r="P705" s="263"/>
      <c r="Q705" s="263"/>
      <c r="R705" s="263"/>
      <c r="S705" s="263"/>
      <c r="T705" s="263"/>
      <c r="U705" s="263"/>
      <c r="V705" s="263"/>
      <c r="W705" s="263"/>
      <c r="X705" s="263"/>
      <c r="Y705" s="263"/>
      <c r="Z705" s="263"/>
      <c r="AA705" s="263"/>
      <c r="AB705" s="263"/>
      <c r="AC705" s="263"/>
      <c r="AD705" s="263"/>
      <c r="AE705" s="263"/>
      <c r="AF705" s="259"/>
      <c r="AG705" s="259"/>
      <c r="AH705" s="259"/>
      <c r="AI705" s="259"/>
      <c r="AJ705" s="259"/>
      <c r="AK705" s="259"/>
      <c r="AL705" s="264"/>
      <c r="AM705" s="264"/>
      <c r="AN705" s="131"/>
      <c r="AO705" s="131"/>
      <c r="AP705" s="131"/>
      <c r="AQ705" s="131"/>
      <c r="AR705" s="131"/>
      <c r="AS705" s="131"/>
      <c r="AT705" s="131"/>
      <c r="AU705" s="131"/>
      <c r="AV705" s="131"/>
      <c r="AW705" s="131"/>
      <c r="AX705" s="131"/>
      <c r="AY705" s="131"/>
      <c r="AZ705" s="131"/>
      <c r="BA705" s="131"/>
      <c r="BB705" s="131"/>
      <c r="BC705" s="131"/>
      <c r="BD705" s="131"/>
      <c r="BE705" s="131"/>
      <c r="BF705" s="131"/>
      <c r="BG705" s="131"/>
      <c r="BH705" s="131"/>
      <c r="BI705" s="131"/>
      <c r="BJ705" s="131"/>
      <c r="BK705" s="131"/>
      <c r="BL705" s="131"/>
      <c r="BM705" s="131"/>
      <c r="BN705" s="131"/>
      <c r="BO705" s="131"/>
      <c r="BP705" s="131"/>
    </row>
    <row r="706" customFormat="false" ht="13.2" hidden="false" customHeight="false" outlineLevel="0" collapsed="false">
      <c r="A706" s="259"/>
      <c r="B706" s="260"/>
      <c r="C706" s="261"/>
      <c r="D706" s="262"/>
      <c r="E706" s="259"/>
      <c r="F706" s="263"/>
      <c r="G706" s="263"/>
      <c r="H706" s="263"/>
      <c r="I706" s="263"/>
      <c r="J706" s="263"/>
      <c r="K706" s="263"/>
      <c r="L706" s="263"/>
      <c r="M706" s="263"/>
      <c r="N706" s="263"/>
      <c r="O706" s="263"/>
      <c r="P706" s="263"/>
      <c r="Q706" s="263"/>
      <c r="R706" s="263"/>
      <c r="S706" s="263"/>
      <c r="T706" s="263"/>
      <c r="U706" s="263"/>
      <c r="V706" s="263"/>
      <c r="W706" s="263"/>
      <c r="X706" s="263"/>
      <c r="Y706" s="263"/>
      <c r="Z706" s="263"/>
      <c r="AA706" s="263"/>
      <c r="AB706" s="263"/>
      <c r="AC706" s="263"/>
      <c r="AD706" s="263"/>
      <c r="AE706" s="263"/>
      <c r="AF706" s="259"/>
      <c r="AG706" s="259"/>
      <c r="AH706" s="259"/>
      <c r="AI706" s="259"/>
      <c r="AJ706" s="259"/>
      <c r="AK706" s="259"/>
      <c r="AL706" s="264"/>
      <c r="AM706" s="264"/>
      <c r="AN706" s="131"/>
      <c r="AO706" s="131"/>
      <c r="AP706" s="131"/>
      <c r="AQ706" s="131"/>
      <c r="AR706" s="131"/>
      <c r="AS706" s="131"/>
      <c r="AT706" s="131"/>
      <c r="AU706" s="131"/>
      <c r="AV706" s="131"/>
      <c r="AW706" s="131"/>
      <c r="AX706" s="131"/>
      <c r="AY706" s="131"/>
      <c r="AZ706" s="131"/>
      <c r="BA706" s="131"/>
      <c r="BB706" s="131"/>
      <c r="BC706" s="131"/>
      <c r="BD706" s="131"/>
      <c r="BE706" s="131"/>
      <c r="BF706" s="131"/>
      <c r="BG706" s="131"/>
      <c r="BH706" s="131"/>
      <c r="BI706" s="131"/>
      <c r="BJ706" s="131"/>
      <c r="BK706" s="131"/>
      <c r="BL706" s="131"/>
      <c r="BM706" s="131"/>
      <c r="BN706" s="131"/>
      <c r="BO706" s="131"/>
      <c r="BP706" s="131"/>
    </row>
    <row r="707" customFormat="false" ht="13.2" hidden="false" customHeight="false" outlineLevel="0" collapsed="false">
      <c r="A707" s="259"/>
      <c r="B707" s="260"/>
      <c r="C707" s="261"/>
      <c r="D707" s="262"/>
      <c r="E707" s="259"/>
      <c r="F707" s="263"/>
      <c r="G707" s="263"/>
      <c r="H707" s="263"/>
      <c r="I707" s="263"/>
      <c r="J707" s="263"/>
      <c r="K707" s="263"/>
      <c r="L707" s="263"/>
      <c r="M707" s="263"/>
      <c r="N707" s="263"/>
      <c r="O707" s="263"/>
      <c r="P707" s="263"/>
      <c r="Q707" s="263"/>
      <c r="R707" s="263"/>
      <c r="S707" s="263"/>
      <c r="T707" s="263"/>
      <c r="U707" s="263"/>
      <c r="V707" s="263"/>
      <c r="W707" s="263"/>
      <c r="X707" s="263"/>
      <c r="Y707" s="263"/>
      <c r="Z707" s="263"/>
      <c r="AA707" s="263"/>
      <c r="AB707" s="263"/>
      <c r="AC707" s="263"/>
      <c r="AD707" s="263"/>
      <c r="AE707" s="263"/>
      <c r="AF707" s="259"/>
      <c r="AG707" s="259"/>
      <c r="AH707" s="259"/>
      <c r="AI707" s="259"/>
      <c r="AJ707" s="259"/>
      <c r="AK707" s="259"/>
      <c r="AL707" s="264"/>
      <c r="AM707" s="264"/>
      <c r="AN707" s="131"/>
      <c r="AO707" s="131"/>
      <c r="AP707" s="131"/>
      <c r="AQ707" s="131"/>
      <c r="AR707" s="131"/>
      <c r="AS707" s="131"/>
      <c r="AT707" s="131"/>
      <c r="AU707" s="131"/>
      <c r="AV707" s="131"/>
      <c r="AW707" s="131"/>
      <c r="AX707" s="131"/>
      <c r="AY707" s="131"/>
      <c r="AZ707" s="131"/>
      <c r="BA707" s="131"/>
      <c r="BB707" s="131"/>
      <c r="BC707" s="131"/>
      <c r="BD707" s="131"/>
      <c r="BE707" s="131"/>
      <c r="BF707" s="131"/>
      <c r="BG707" s="131"/>
      <c r="BH707" s="131"/>
      <c r="BI707" s="131"/>
      <c r="BJ707" s="131"/>
      <c r="BK707" s="131"/>
      <c r="BL707" s="131"/>
      <c r="BM707" s="131"/>
      <c r="BN707" s="131"/>
      <c r="BO707" s="131"/>
      <c r="BP707" s="131"/>
    </row>
    <row r="708" customFormat="false" ht="13.2" hidden="false" customHeight="false" outlineLevel="0" collapsed="false">
      <c r="A708" s="259"/>
      <c r="B708" s="260"/>
      <c r="C708" s="261"/>
      <c r="D708" s="262"/>
      <c r="E708" s="259"/>
      <c r="F708" s="263"/>
      <c r="G708" s="263"/>
      <c r="H708" s="263"/>
      <c r="I708" s="263"/>
      <c r="J708" s="263"/>
      <c r="K708" s="263"/>
      <c r="L708" s="263"/>
      <c r="M708" s="263"/>
      <c r="N708" s="263"/>
      <c r="O708" s="263"/>
      <c r="P708" s="263"/>
      <c r="Q708" s="263"/>
      <c r="R708" s="263"/>
      <c r="S708" s="263"/>
      <c r="T708" s="263"/>
      <c r="U708" s="263"/>
      <c r="V708" s="263"/>
      <c r="W708" s="263"/>
      <c r="X708" s="263"/>
      <c r="Y708" s="263"/>
      <c r="Z708" s="263"/>
      <c r="AA708" s="263"/>
      <c r="AB708" s="263"/>
      <c r="AC708" s="263"/>
      <c r="AD708" s="263"/>
      <c r="AE708" s="263"/>
      <c r="AF708" s="259"/>
      <c r="AG708" s="259"/>
      <c r="AH708" s="259"/>
      <c r="AI708" s="259"/>
      <c r="AJ708" s="259"/>
      <c r="AK708" s="259"/>
      <c r="AL708" s="264"/>
      <c r="AM708" s="264"/>
      <c r="AN708" s="131"/>
      <c r="AO708" s="131"/>
      <c r="AP708" s="131"/>
      <c r="AQ708" s="131"/>
      <c r="AR708" s="131"/>
      <c r="AS708" s="131"/>
      <c r="AT708" s="131"/>
      <c r="AU708" s="131"/>
      <c r="AV708" s="131"/>
      <c r="AW708" s="131"/>
      <c r="AX708" s="131"/>
      <c r="AY708" s="131"/>
      <c r="AZ708" s="131"/>
      <c r="BA708" s="131"/>
      <c r="BB708" s="131"/>
      <c r="BC708" s="131"/>
      <c r="BD708" s="131"/>
      <c r="BE708" s="131"/>
      <c r="BF708" s="131"/>
      <c r="BG708" s="131"/>
      <c r="BH708" s="131"/>
      <c r="BI708" s="131"/>
      <c r="BJ708" s="131"/>
      <c r="BK708" s="131"/>
      <c r="BL708" s="131"/>
      <c r="BM708" s="131"/>
      <c r="BN708" s="131"/>
      <c r="BO708" s="131"/>
      <c r="BP708" s="131"/>
    </row>
    <row r="709" customFormat="false" ht="13.2" hidden="false" customHeight="false" outlineLevel="0" collapsed="false">
      <c r="A709" s="259"/>
      <c r="B709" s="260"/>
      <c r="C709" s="261"/>
      <c r="D709" s="262"/>
      <c r="E709" s="259"/>
      <c r="F709" s="263"/>
      <c r="G709" s="263"/>
      <c r="H709" s="263"/>
      <c r="I709" s="263"/>
      <c r="J709" s="263"/>
      <c r="K709" s="263"/>
      <c r="L709" s="263"/>
      <c r="M709" s="263"/>
      <c r="N709" s="263"/>
      <c r="O709" s="263"/>
      <c r="P709" s="263"/>
      <c r="Q709" s="263"/>
      <c r="R709" s="263"/>
      <c r="S709" s="263"/>
      <c r="T709" s="263"/>
      <c r="U709" s="263"/>
      <c r="V709" s="263"/>
      <c r="W709" s="263"/>
      <c r="X709" s="263"/>
      <c r="Y709" s="263"/>
      <c r="Z709" s="263"/>
      <c r="AA709" s="263"/>
      <c r="AB709" s="263"/>
      <c r="AC709" s="263"/>
      <c r="AD709" s="263"/>
      <c r="AE709" s="263"/>
      <c r="AF709" s="259"/>
      <c r="AG709" s="259"/>
      <c r="AH709" s="259"/>
      <c r="AI709" s="259"/>
      <c r="AJ709" s="259"/>
      <c r="AK709" s="259"/>
      <c r="AL709" s="264"/>
      <c r="AM709" s="264"/>
      <c r="AN709" s="131"/>
      <c r="AO709" s="131"/>
      <c r="AP709" s="131"/>
      <c r="AQ709" s="131"/>
      <c r="AR709" s="131"/>
      <c r="AS709" s="131"/>
      <c r="AT709" s="131"/>
      <c r="AU709" s="131"/>
      <c r="AV709" s="131"/>
      <c r="AW709" s="131"/>
      <c r="AX709" s="131"/>
      <c r="AY709" s="131"/>
      <c r="AZ709" s="131"/>
      <c r="BA709" s="131"/>
      <c r="BB709" s="131"/>
      <c r="BC709" s="131"/>
      <c r="BD709" s="131"/>
      <c r="BE709" s="131"/>
      <c r="BF709" s="131"/>
      <c r="BG709" s="131"/>
      <c r="BH709" s="131"/>
      <c r="BI709" s="131"/>
      <c r="BJ709" s="131"/>
      <c r="BK709" s="131"/>
      <c r="BL709" s="131"/>
      <c r="BM709" s="131"/>
      <c r="BN709" s="131"/>
      <c r="BO709" s="131"/>
      <c r="BP709" s="131"/>
    </row>
    <row r="710" customFormat="false" ht="13.2" hidden="false" customHeight="false" outlineLevel="0" collapsed="false">
      <c r="A710" s="259"/>
      <c r="B710" s="260"/>
      <c r="C710" s="261"/>
      <c r="D710" s="262"/>
      <c r="E710" s="259"/>
      <c r="F710" s="263"/>
      <c r="G710" s="263"/>
      <c r="H710" s="263"/>
      <c r="I710" s="263"/>
      <c r="J710" s="263"/>
      <c r="K710" s="263"/>
      <c r="L710" s="263"/>
      <c r="M710" s="263"/>
      <c r="N710" s="263"/>
      <c r="O710" s="263"/>
      <c r="P710" s="263"/>
      <c r="Q710" s="263"/>
      <c r="R710" s="263"/>
      <c r="S710" s="263"/>
      <c r="T710" s="263"/>
      <c r="U710" s="263"/>
      <c r="V710" s="263"/>
      <c r="W710" s="263"/>
      <c r="X710" s="263"/>
      <c r="Y710" s="263"/>
      <c r="Z710" s="263"/>
      <c r="AA710" s="263"/>
      <c r="AB710" s="263"/>
      <c r="AC710" s="263"/>
      <c r="AD710" s="263"/>
      <c r="AE710" s="263"/>
      <c r="AF710" s="259"/>
      <c r="AG710" s="259"/>
      <c r="AH710" s="259"/>
      <c r="AI710" s="259"/>
      <c r="AJ710" s="259"/>
      <c r="AK710" s="259"/>
      <c r="AL710" s="264"/>
      <c r="AM710" s="264"/>
      <c r="AN710" s="131"/>
      <c r="AO710" s="131"/>
      <c r="AP710" s="131"/>
      <c r="AQ710" s="131"/>
      <c r="AR710" s="131"/>
      <c r="AS710" s="131"/>
      <c r="AT710" s="131"/>
      <c r="AU710" s="131"/>
      <c r="AV710" s="131"/>
      <c r="AW710" s="131"/>
      <c r="AX710" s="131"/>
      <c r="AY710" s="131"/>
      <c r="AZ710" s="131"/>
      <c r="BA710" s="131"/>
      <c r="BB710" s="131"/>
      <c r="BC710" s="131"/>
      <c r="BD710" s="131"/>
      <c r="BE710" s="131"/>
      <c r="BF710" s="131"/>
      <c r="BG710" s="131"/>
      <c r="BH710" s="131"/>
      <c r="BI710" s="131"/>
      <c r="BJ710" s="131"/>
      <c r="BK710" s="131"/>
      <c r="BL710" s="131"/>
      <c r="BM710" s="131"/>
      <c r="BN710" s="131"/>
      <c r="BO710" s="131"/>
      <c r="BP710" s="131"/>
    </row>
    <row r="711" customFormat="false" ht="13.2" hidden="false" customHeight="false" outlineLevel="0" collapsed="false">
      <c r="A711" s="259"/>
      <c r="B711" s="260"/>
      <c r="C711" s="261"/>
      <c r="D711" s="262"/>
      <c r="E711" s="259"/>
      <c r="F711" s="263"/>
      <c r="G711" s="263"/>
      <c r="H711" s="263"/>
      <c r="I711" s="263"/>
      <c r="J711" s="263"/>
      <c r="K711" s="263"/>
      <c r="L711" s="263"/>
      <c r="M711" s="263"/>
      <c r="N711" s="263"/>
      <c r="O711" s="263"/>
      <c r="P711" s="263"/>
      <c r="Q711" s="263"/>
      <c r="R711" s="263"/>
      <c r="S711" s="263"/>
      <c r="T711" s="263"/>
      <c r="U711" s="263"/>
      <c r="V711" s="263"/>
      <c r="W711" s="263"/>
      <c r="X711" s="263"/>
      <c r="Y711" s="263"/>
      <c r="Z711" s="263"/>
      <c r="AA711" s="263"/>
      <c r="AB711" s="263"/>
      <c r="AC711" s="263"/>
      <c r="AD711" s="263"/>
      <c r="AE711" s="263"/>
      <c r="AF711" s="259"/>
      <c r="AG711" s="259"/>
      <c r="AH711" s="259"/>
      <c r="AI711" s="259"/>
      <c r="AJ711" s="259"/>
      <c r="AK711" s="259"/>
      <c r="AL711" s="264"/>
      <c r="AM711" s="264"/>
      <c r="AN711" s="131"/>
      <c r="AO711" s="131"/>
      <c r="AP711" s="131"/>
      <c r="AQ711" s="131"/>
      <c r="AR711" s="131"/>
      <c r="AS711" s="131"/>
      <c r="AT711" s="131"/>
      <c r="AU711" s="131"/>
      <c r="AV711" s="131"/>
      <c r="AW711" s="131"/>
      <c r="AX711" s="131"/>
      <c r="AY711" s="131"/>
      <c r="AZ711" s="131"/>
      <c r="BA711" s="131"/>
      <c r="BB711" s="131"/>
      <c r="BC711" s="131"/>
      <c r="BD711" s="131"/>
      <c r="BE711" s="131"/>
      <c r="BF711" s="131"/>
      <c r="BG711" s="131"/>
      <c r="BH711" s="131"/>
      <c r="BI711" s="131"/>
      <c r="BJ711" s="131"/>
      <c r="BK711" s="131"/>
      <c r="BL711" s="131"/>
      <c r="BM711" s="131"/>
      <c r="BN711" s="131"/>
      <c r="BO711" s="131"/>
      <c r="BP711" s="131"/>
    </row>
    <row r="712" customFormat="false" ht="13.2" hidden="false" customHeight="false" outlineLevel="0" collapsed="false">
      <c r="A712" s="259"/>
      <c r="B712" s="260"/>
      <c r="C712" s="261"/>
      <c r="D712" s="262"/>
      <c r="E712" s="259"/>
      <c r="F712" s="263"/>
      <c r="G712" s="263"/>
      <c r="H712" s="263"/>
      <c r="I712" s="263"/>
      <c r="J712" s="263"/>
      <c r="K712" s="263"/>
      <c r="L712" s="263"/>
      <c r="M712" s="263"/>
      <c r="N712" s="263"/>
      <c r="O712" s="263"/>
      <c r="P712" s="263"/>
      <c r="Q712" s="263"/>
      <c r="R712" s="263"/>
      <c r="S712" s="263"/>
      <c r="T712" s="263"/>
      <c r="U712" s="263"/>
      <c r="V712" s="263"/>
      <c r="W712" s="263"/>
      <c r="X712" s="263"/>
      <c r="Y712" s="263"/>
      <c r="Z712" s="263"/>
      <c r="AA712" s="263"/>
      <c r="AB712" s="263"/>
      <c r="AC712" s="263"/>
      <c r="AD712" s="263"/>
      <c r="AE712" s="263"/>
      <c r="AF712" s="259"/>
      <c r="AG712" s="259"/>
      <c r="AH712" s="259"/>
      <c r="AI712" s="259"/>
      <c r="AJ712" s="259"/>
      <c r="AK712" s="259"/>
      <c r="AL712" s="264"/>
      <c r="AM712" s="264"/>
      <c r="AN712" s="131"/>
      <c r="AO712" s="131"/>
      <c r="AP712" s="131"/>
      <c r="AQ712" s="131"/>
      <c r="AR712" s="131"/>
      <c r="AS712" s="131"/>
      <c r="AT712" s="131"/>
      <c r="AU712" s="131"/>
      <c r="AV712" s="131"/>
      <c r="AW712" s="131"/>
      <c r="AX712" s="131"/>
      <c r="AY712" s="131"/>
      <c r="AZ712" s="131"/>
      <c r="BA712" s="131"/>
      <c r="BB712" s="131"/>
      <c r="BC712" s="131"/>
      <c r="BD712" s="131"/>
      <c r="BE712" s="131"/>
      <c r="BF712" s="131"/>
      <c r="BG712" s="131"/>
      <c r="BH712" s="131"/>
      <c r="BI712" s="131"/>
      <c r="BJ712" s="131"/>
      <c r="BK712" s="131"/>
      <c r="BL712" s="131"/>
      <c r="BM712" s="131"/>
      <c r="BN712" s="131"/>
      <c r="BO712" s="131"/>
      <c r="BP712" s="131"/>
    </row>
    <row r="713" customFormat="false" ht="13.2" hidden="false" customHeight="false" outlineLevel="0" collapsed="false">
      <c r="A713" s="259"/>
      <c r="B713" s="260"/>
      <c r="C713" s="261"/>
      <c r="D713" s="262"/>
      <c r="E713" s="259"/>
      <c r="F713" s="263"/>
      <c r="G713" s="263"/>
      <c r="H713" s="263"/>
      <c r="I713" s="263"/>
      <c r="J713" s="263"/>
      <c r="K713" s="263"/>
      <c r="L713" s="263"/>
      <c r="M713" s="263"/>
      <c r="N713" s="263"/>
      <c r="O713" s="263"/>
      <c r="P713" s="263"/>
      <c r="Q713" s="263"/>
      <c r="R713" s="263"/>
      <c r="S713" s="263"/>
      <c r="T713" s="263"/>
      <c r="U713" s="263"/>
      <c r="V713" s="263"/>
      <c r="W713" s="263"/>
      <c r="X713" s="263"/>
      <c r="Y713" s="263"/>
      <c r="Z713" s="263"/>
      <c r="AA713" s="263"/>
      <c r="AB713" s="263"/>
      <c r="AC713" s="263"/>
      <c r="AD713" s="263"/>
      <c r="AE713" s="263"/>
      <c r="AF713" s="259"/>
      <c r="AG713" s="259"/>
      <c r="AH713" s="259"/>
      <c r="AI713" s="259"/>
      <c r="AJ713" s="259"/>
      <c r="AK713" s="259"/>
      <c r="AL713" s="264"/>
      <c r="AM713" s="264"/>
      <c r="AN713" s="131"/>
      <c r="AO713" s="131"/>
      <c r="AP713" s="131"/>
      <c r="AQ713" s="131"/>
      <c r="AR713" s="131"/>
      <c r="AS713" s="131"/>
      <c r="AT713" s="131"/>
      <c r="AU713" s="131"/>
      <c r="AV713" s="131"/>
      <c r="AW713" s="131"/>
      <c r="AX713" s="131"/>
      <c r="AY713" s="131"/>
      <c r="AZ713" s="131"/>
      <c r="BA713" s="131"/>
      <c r="BB713" s="131"/>
      <c r="BC713" s="131"/>
      <c r="BD713" s="131"/>
      <c r="BE713" s="131"/>
      <c r="BF713" s="131"/>
      <c r="BG713" s="131"/>
      <c r="BH713" s="131"/>
      <c r="BI713" s="131"/>
      <c r="BJ713" s="131"/>
      <c r="BK713" s="131"/>
      <c r="BL713" s="131"/>
      <c r="BM713" s="131"/>
      <c r="BN713" s="131"/>
      <c r="BO713" s="131"/>
      <c r="BP713" s="131"/>
    </row>
    <row r="714" customFormat="false" ht="13.2" hidden="false" customHeight="false" outlineLevel="0" collapsed="false">
      <c r="A714" s="259"/>
      <c r="B714" s="260"/>
      <c r="C714" s="261"/>
      <c r="D714" s="262"/>
      <c r="E714" s="259"/>
      <c r="F714" s="263"/>
      <c r="G714" s="263"/>
      <c r="H714" s="263"/>
      <c r="I714" s="263"/>
      <c r="J714" s="263"/>
      <c r="K714" s="263"/>
      <c r="L714" s="263"/>
      <c r="M714" s="263"/>
      <c r="N714" s="263"/>
      <c r="O714" s="263"/>
      <c r="P714" s="263"/>
      <c r="Q714" s="263"/>
      <c r="R714" s="263"/>
      <c r="S714" s="263"/>
      <c r="T714" s="263"/>
      <c r="U714" s="263"/>
      <c r="V714" s="263"/>
      <c r="W714" s="263"/>
      <c r="X714" s="263"/>
      <c r="Y714" s="263"/>
      <c r="Z714" s="263"/>
      <c r="AA714" s="263"/>
      <c r="AB714" s="263"/>
      <c r="AC714" s="263"/>
      <c r="AD714" s="263"/>
      <c r="AE714" s="263"/>
      <c r="AF714" s="259"/>
      <c r="AG714" s="259"/>
      <c r="AH714" s="259"/>
      <c r="AI714" s="259"/>
      <c r="AJ714" s="259"/>
      <c r="AK714" s="259"/>
      <c r="AL714" s="264"/>
      <c r="AM714" s="264"/>
      <c r="AN714" s="131"/>
      <c r="AO714" s="131"/>
      <c r="AP714" s="131"/>
      <c r="AQ714" s="131"/>
      <c r="AR714" s="131"/>
      <c r="AS714" s="131"/>
      <c r="AT714" s="131"/>
      <c r="AU714" s="131"/>
      <c r="AV714" s="131"/>
      <c r="AW714" s="131"/>
      <c r="AX714" s="131"/>
      <c r="AY714" s="131"/>
      <c r="AZ714" s="131"/>
      <c r="BA714" s="131"/>
      <c r="BB714" s="131"/>
      <c r="BC714" s="131"/>
      <c r="BD714" s="131"/>
      <c r="BE714" s="131"/>
      <c r="BF714" s="131"/>
      <c r="BG714" s="131"/>
      <c r="BH714" s="131"/>
      <c r="BI714" s="131"/>
      <c r="BJ714" s="131"/>
      <c r="BK714" s="131"/>
      <c r="BL714" s="131"/>
      <c r="BM714" s="131"/>
      <c r="BN714" s="131"/>
      <c r="BO714" s="131"/>
      <c r="BP714" s="131"/>
    </row>
    <row r="715" customFormat="false" ht="13.2" hidden="false" customHeight="false" outlineLevel="0" collapsed="false">
      <c r="A715" s="259"/>
      <c r="B715" s="260"/>
      <c r="C715" s="261"/>
      <c r="D715" s="262"/>
      <c r="E715" s="259"/>
      <c r="F715" s="263"/>
      <c r="G715" s="263"/>
      <c r="H715" s="263"/>
      <c r="I715" s="263"/>
      <c r="J715" s="263"/>
      <c r="K715" s="263"/>
      <c r="L715" s="263"/>
      <c r="M715" s="263"/>
      <c r="N715" s="263"/>
      <c r="O715" s="263"/>
      <c r="P715" s="263"/>
      <c r="Q715" s="263"/>
      <c r="R715" s="263"/>
      <c r="S715" s="263"/>
      <c r="T715" s="263"/>
      <c r="U715" s="263"/>
      <c r="V715" s="263"/>
      <c r="W715" s="263"/>
      <c r="X715" s="263"/>
      <c r="Y715" s="263"/>
      <c r="Z715" s="263"/>
      <c r="AA715" s="263"/>
      <c r="AB715" s="263"/>
      <c r="AC715" s="263"/>
      <c r="AD715" s="263"/>
      <c r="AE715" s="263"/>
      <c r="AF715" s="259"/>
      <c r="AG715" s="259"/>
      <c r="AH715" s="259"/>
      <c r="AI715" s="259"/>
      <c r="AJ715" s="259"/>
      <c r="AK715" s="259"/>
      <c r="AL715" s="264"/>
      <c r="AM715" s="264"/>
      <c r="AN715" s="131"/>
      <c r="AO715" s="131"/>
      <c r="AP715" s="131"/>
      <c r="AQ715" s="131"/>
      <c r="AR715" s="131"/>
      <c r="AS715" s="131"/>
      <c r="AT715" s="131"/>
      <c r="AU715" s="131"/>
      <c r="AV715" s="131"/>
      <c r="AW715" s="131"/>
      <c r="AX715" s="131"/>
      <c r="AY715" s="131"/>
      <c r="AZ715" s="131"/>
      <c r="BA715" s="131"/>
      <c r="BB715" s="131"/>
      <c r="BC715" s="131"/>
      <c r="BD715" s="131"/>
      <c r="BE715" s="131"/>
      <c r="BF715" s="131"/>
      <c r="BG715" s="131"/>
      <c r="BH715" s="131"/>
      <c r="BI715" s="131"/>
      <c r="BJ715" s="131"/>
      <c r="BK715" s="131"/>
      <c r="BL715" s="131"/>
      <c r="BM715" s="131"/>
      <c r="BN715" s="131"/>
      <c r="BO715" s="131"/>
      <c r="BP715" s="131"/>
    </row>
    <row r="716" customFormat="false" ht="13.2" hidden="false" customHeight="false" outlineLevel="0" collapsed="false">
      <c r="A716" s="259"/>
      <c r="B716" s="260"/>
      <c r="C716" s="261"/>
      <c r="D716" s="262"/>
      <c r="E716" s="259"/>
      <c r="F716" s="263"/>
      <c r="G716" s="263"/>
      <c r="H716" s="263"/>
      <c r="I716" s="263"/>
      <c r="J716" s="263"/>
      <c r="K716" s="263"/>
      <c r="L716" s="263"/>
      <c r="M716" s="263"/>
      <c r="N716" s="263"/>
      <c r="O716" s="263"/>
      <c r="P716" s="263"/>
      <c r="Q716" s="263"/>
      <c r="R716" s="263"/>
      <c r="S716" s="263"/>
      <c r="T716" s="263"/>
      <c r="U716" s="263"/>
      <c r="V716" s="263"/>
      <c r="W716" s="263"/>
      <c r="X716" s="263"/>
      <c r="Y716" s="263"/>
      <c r="Z716" s="263"/>
      <c r="AA716" s="263"/>
      <c r="AB716" s="263"/>
      <c r="AC716" s="263"/>
      <c r="AD716" s="263"/>
      <c r="AE716" s="263"/>
      <c r="AF716" s="259"/>
      <c r="AG716" s="259"/>
      <c r="AH716" s="259"/>
      <c r="AI716" s="259"/>
      <c r="AJ716" s="259"/>
      <c r="AK716" s="259"/>
      <c r="AL716" s="264"/>
      <c r="AM716" s="264"/>
      <c r="AN716" s="131"/>
      <c r="AO716" s="131"/>
      <c r="AP716" s="131"/>
      <c r="AQ716" s="131"/>
      <c r="AR716" s="131"/>
      <c r="AS716" s="131"/>
      <c r="AT716" s="131"/>
      <c r="AU716" s="131"/>
      <c r="AV716" s="131"/>
      <c r="AW716" s="131"/>
      <c r="AX716" s="131"/>
      <c r="AY716" s="131"/>
      <c r="AZ716" s="131"/>
      <c r="BA716" s="131"/>
      <c r="BB716" s="131"/>
      <c r="BC716" s="131"/>
      <c r="BD716" s="131"/>
      <c r="BE716" s="131"/>
      <c r="BF716" s="131"/>
      <c r="BG716" s="131"/>
      <c r="BH716" s="131"/>
      <c r="BI716" s="131"/>
      <c r="BJ716" s="131"/>
      <c r="BK716" s="131"/>
      <c r="BL716" s="131"/>
      <c r="BM716" s="131"/>
      <c r="BN716" s="131"/>
      <c r="BO716" s="131"/>
      <c r="BP716" s="131"/>
    </row>
    <row r="717" customFormat="false" ht="13.2" hidden="false" customHeight="false" outlineLevel="0" collapsed="false">
      <c r="A717" s="259"/>
      <c r="B717" s="260"/>
      <c r="C717" s="261"/>
      <c r="D717" s="262"/>
      <c r="E717" s="259"/>
      <c r="F717" s="263"/>
      <c r="G717" s="263"/>
      <c r="H717" s="263"/>
      <c r="I717" s="263"/>
      <c r="J717" s="263"/>
      <c r="K717" s="263"/>
      <c r="L717" s="263"/>
      <c r="M717" s="263"/>
      <c r="N717" s="263"/>
      <c r="O717" s="263"/>
      <c r="P717" s="263"/>
      <c r="Q717" s="263"/>
      <c r="R717" s="263"/>
      <c r="S717" s="263"/>
      <c r="T717" s="263"/>
      <c r="U717" s="263"/>
      <c r="V717" s="263"/>
      <c r="W717" s="263"/>
      <c r="X717" s="263"/>
      <c r="Y717" s="263"/>
      <c r="Z717" s="263"/>
      <c r="AA717" s="263"/>
      <c r="AB717" s="263"/>
      <c r="AC717" s="263"/>
      <c r="AD717" s="263"/>
      <c r="AE717" s="263"/>
      <c r="AF717" s="259"/>
      <c r="AG717" s="259"/>
      <c r="AH717" s="259"/>
      <c r="AI717" s="259"/>
      <c r="AJ717" s="259"/>
      <c r="AK717" s="259"/>
      <c r="AL717" s="264"/>
      <c r="AM717" s="264"/>
      <c r="AN717" s="131"/>
      <c r="AO717" s="131"/>
      <c r="AP717" s="131"/>
      <c r="AQ717" s="131"/>
      <c r="AR717" s="131"/>
      <c r="AS717" s="131"/>
      <c r="AT717" s="131"/>
      <c r="AU717" s="131"/>
      <c r="AV717" s="131"/>
      <c r="AW717" s="131"/>
      <c r="AX717" s="131"/>
      <c r="AY717" s="131"/>
      <c r="AZ717" s="131"/>
      <c r="BA717" s="131"/>
      <c r="BB717" s="131"/>
      <c r="BC717" s="131"/>
      <c r="BD717" s="131"/>
      <c r="BE717" s="131"/>
      <c r="BF717" s="131"/>
      <c r="BG717" s="131"/>
      <c r="BH717" s="131"/>
      <c r="BI717" s="131"/>
      <c r="BJ717" s="131"/>
      <c r="BK717" s="131"/>
      <c r="BL717" s="131"/>
      <c r="BM717" s="131"/>
      <c r="BN717" s="131"/>
      <c r="BO717" s="131"/>
      <c r="BP717" s="131"/>
    </row>
    <row r="718" customFormat="false" ht="13.2" hidden="false" customHeight="false" outlineLevel="0" collapsed="false">
      <c r="A718" s="259"/>
      <c r="B718" s="260"/>
      <c r="C718" s="261"/>
      <c r="D718" s="262"/>
      <c r="E718" s="259"/>
      <c r="F718" s="263"/>
      <c r="G718" s="263"/>
      <c r="H718" s="263"/>
      <c r="I718" s="263"/>
      <c r="J718" s="263"/>
      <c r="K718" s="263"/>
      <c r="L718" s="263"/>
      <c r="M718" s="263"/>
      <c r="N718" s="263"/>
      <c r="O718" s="263"/>
      <c r="P718" s="263"/>
      <c r="Q718" s="263"/>
      <c r="R718" s="263"/>
      <c r="S718" s="263"/>
      <c r="T718" s="263"/>
      <c r="U718" s="263"/>
      <c r="V718" s="263"/>
      <c r="W718" s="263"/>
      <c r="X718" s="263"/>
      <c r="Y718" s="263"/>
      <c r="Z718" s="263"/>
      <c r="AA718" s="263"/>
      <c r="AB718" s="263"/>
      <c r="AC718" s="263"/>
      <c r="AD718" s="263"/>
      <c r="AE718" s="263"/>
      <c r="AF718" s="259"/>
      <c r="AG718" s="259"/>
      <c r="AH718" s="259"/>
      <c r="AI718" s="259"/>
      <c r="AJ718" s="259"/>
      <c r="AK718" s="259"/>
      <c r="AL718" s="264"/>
      <c r="AM718" s="264"/>
      <c r="AN718" s="131"/>
      <c r="AO718" s="131"/>
      <c r="AP718" s="131"/>
      <c r="AQ718" s="131"/>
      <c r="AR718" s="131"/>
      <c r="AS718" s="131"/>
      <c r="AT718" s="131"/>
      <c r="AU718" s="131"/>
      <c r="AV718" s="131"/>
      <c r="AW718" s="131"/>
      <c r="AX718" s="131"/>
      <c r="AY718" s="131"/>
      <c r="AZ718" s="131"/>
      <c r="BA718" s="131"/>
      <c r="BB718" s="131"/>
      <c r="BC718" s="131"/>
      <c r="BD718" s="131"/>
      <c r="BE718" s="131"/>
      <c r="BF718" s="131"/>
      <c r="BG718" s="131"/>
      <c r="BH718" s="131"/>
      <c r="BI718" s="131"/>
      <c r="BJ718" s="131"/>
      <c r="BK718" s="131"/>
      <c r="BL718" s="131"/>
      <c r="BM718" s="131"/>
      <c r="BN718" s="131"/>
      <c r="BO718" s="131"/>
      <c r="BP718" s="131"/>
    </row>
    <row r="719" customFormat="false" ht="13.2" hidden="false" customHeight="false" outlineLevel="0" collapsed="false">
      <c r="A719" s="259"/>
      <c r="B719" s="260"/>
      <c r="C719" s="261"/>
      <c r="D719" s="262"/>
      <c r="E719" s="259"/>
      <c r="F719" s="263"/>
      <c r="G719" s="263"/>
      <c r="H719" s="263"/>
      <c r="I719" s="263"/>
      <c r="J719" s="263"/>
      <c r="K719" s="263"/>
      <c r="L719" s="263"/>
      <c r="M719" s="263"/>
      <c r="N719" s="263"/>
      <c r="O719" s="263"/>
      <c r="P719" s="263"/>
      <c r="Q719" s="263"/>
      <c r="R719" s="263"/>
      <c r="S719" s="263"/>
      <c r="T719" s="263"/>
      <c r="U719" s="263"/>
      <c r="V719" s="263"/>
      <c r="W719" s="263"/>
      <c r="X719" s="263"/>
      <c r="Y719" s="263"/>
      <c r="Z719" s="263"/>
      <c r="AA719" s="263"/>
      <c r="AB719" s="263"/>
      <c r="AC719" s="263"/>
      <c r="AD719" s="263"/>
      <c r="AE719" s="263"/>
      <c r="AF719" s="259"/>
      <c r="AG719" s="259"/>
      <c r="AH719" s="259"/>
      <c r="AI719" s="259"/>
      <c r="AJ719" s="259"/>
      <c r="AK719" s="259"/>
      <c r="AL719" s="264"/>
      <c r="AM719" s="264"/>
      <c r="AN719" s="131"/>
      <c r="AO719" s="131"/>
      <c r="AP719" s="131"/>
      <c r="AQ719" s="131"/>
      <c r="AR719" s="131"/>
      <c r="AS719" s="131"/>
      <c r="AT719" s="131"/>
      <c r="AU719" s="131"/>
      <c r="AV719" s="131"/>
      <c r="AW719" s="131"/>
      <c r="AX719" s="131"/>
      <c r="AY719" s="131"/>
      <c r="AZ719" s="131"/>
      <c r="BA719" s="131"/>
      <c r="BB719" s="131"/>
      <c r="BC719" s="131"/>
      <c r="BD719" s="131"/>
      <c r="BE719" s="131"/>
      <c r="BF719" s="131"/>
      <c r="BG719" s="131"/>
      <c r="BH719" s="131"/>
      <c r="BI719" s="131"/>
      <c r="BJ719" s="131"/>
      <c r="BK719" s="131"/>
      <c r="BL719" s="131"/>
      <c r="BM719" s="131"/>
      <c r="BN719" s="131"/>
      <c r="BO719" s="131"/>
      <c r="BP719" s="131"/>
    </row>
    <row r="720" customFormat="false" ht="13.2" hidden="false" customHeight="false" outlineLevel="0" collapsed="false">
      <c r="A720" s="259"/>
      <c r="B720" s="260"/>
      <c r="C720" s="261"/>
      <c r="D720" s="262"/>
      <c r="E720" s="259"/>
      <c r="F720" s="263"/>
      <c r="G720" s="263"/>
      <c r="H720" s="263"/>
      <c r="I720" s="263"/>
      <c r="J720" s="263"/>
      <c r="K720" s="263"/>
      <c r="L720" s="263"/>
      <c r="M720" s="263"/>
      <c r="N720" s="263"/>
      <c r="O720" s="263"/>
      <c r="P720" s="263"/>
      <c r="Q720" s="263"/>
      <c r="R720" s="263"/>
      <c r="S720" s="263"/>
      <c r="T720" s="263"/>
      <c r="U720" s="263"/>
      <c r="V720" s="263"/>
      <c r="W720" s="263"/>
      <c r="X720" s="263"/>
      <c r="Y720" s="263"/>
      <c r="Z720" s="263"/>
      <c r="AA720" s="263"/>
      <c r="AB720" s="263"/>
      <c r="AC720" s="263"/>
      <c r="AD720" s="263"/>
      <c r="AE720" s="263"/>
      <c r="AF720" s="259"/>
      <c r="AG720" s="259"/>
      <c r="AH720" s="259"/>
      <c r="AI720" s="259"/>
      <c r="AJ720" s="259"/>
      <c r="AK720" s="259"/>
      <c r="AL720" s="264"/>
      <c r="AM720" s="264"/>
      <c r="AN720" s="131"/>
      <c r="AO720" s="131"/>
      <c r="AP720" s="131"/>
      <c r="AQ720" s="131"/>
      <c r="AR720" s="131"/>
      <c r="AS720" s="131"/>
      <c r="AT720" s="131"/>
      <c r="AU720" s="131"/>
      <c r="AV720" s="131"/>
      <c r="AW720" s="131"/>
      <c r="AX720" s="131"/>
      <c r="AY720" s="131"/>
      <c r="AZ720" s="131"/>
      <c r="BA720" s="131"/>
      <c r="BB720" s="131"/>
      <c r="BC720" s="131"/>
      <c r="BD720" s="131"/>
      <c r="BE720" s="131"/>
      <c r="BF720" s="131"/>
      <c r="BG720" s="131"/>
      <c r="BH720" s="131"/>
      <c r="BI720" s="131"/>
      <c r="BJ720" s="131"/>
      <c r="BK720" s="131"/>
      <c r="BL720" s="131"/>
      <c r="BM720" s="131"/>
      <c r="BN720" s="131"/>
      <c r="BO720" s="131"/>
      <c r="BP720" s="131"/>
    </row>
    <row r="721" customFormat="false" ht="13.2" hidden="false" customHeight="false" outlineLevel="0" collapsed="false">
      <c r="A721" s="259"/>
      <c r="B721" s="260"/>
      <c r="C721" s="261"/>
      <c r="D721" s="262"/>
      <c r="E721" s="259"/>
      <c r="F721" s="263"/>
      <c r="G721" s="263"/>
      <c r="H721" s="263"/>
      <c r="I721" s="263"/>
      <c r="J721" s="263"/>
      <c r="K721" s="263"/>
      <c r="L721" s="263"/>
      <c r="M721" s="263"/>
      <c r="N721" s="263"/>
      <c r="O721" s="263"/>
      <c r="P721" s="263"/>
      <c r="Q721" s="263"/>
      <c r="R721" s="263"/>
      <c r="S721" s="263"/>
      <c r="T721" s="263"/>
      <c r="U721" s="263"/>
      <c r="V721" s="263"/>
      <c r="W721" s="263"/>
      <c r="X721" s="263"/>
      <c r="Y721" s="263"/>
      <c r="Z721" s="263"/>
      <c r="AA721" s="263"/>
      <c r="AB721" s="263"/>
      <c r="AC721" s="263"/>
      <c r="AD721" s="263"/>
      <c r="AE721" s="263"/>
      <c r="AF721" s="259"/>
      <c r="AG721" s="259"/>
      <c r="AH721" s="259"/>
      <c r="AI721" s="259"/>
      <c r="AJ721" s="259"/>
      <c r="AK721" s="259"/>
      <c r="AL721" s="264"/>
      <c r="AM721" s="264"/>
      <c r="AN721" s="131"/>
      <c r="AO721" s="131"/>
      <c r="AP721" s="131"/>
      <c r="AQ721" s="131"/>
      <c r="AR721" s="131"/>
      <c r="AS721" s="131"/>
      <c r="AT721" s="131"/>
      <c r="AU721" s="131"/>
      <c r="AV721" s="131"/>
      <c r="AW721" s="131"/>
      <c r="AX721" s="131"/>
      <c r="AY721" s="131"/>
      <c r="AZ721" s="131"/>
      <c r="BA721" s="131"/>
      <c r="BB721" s="131"/>
      <c r="BC721" s="131"/>
      <c r="BD721" s="131"/>
      <c r="BE721" s="131"/>
      <c r="BF721" s="131"/>
      <c r="BG721" s="131"/>
      <c r="BH721" s="131"/>
      <c r="BI721" s="131"/>
      <c r="BJ721" s="131"/>
      <c r="BK721" s="131"/>
      <c r="BL721" s="131"/>
      <c r="BM721" s="131"/>
      <c r="BN721" s="131"/>
      <c r="BO721" s="131"/>
      <c r="BP721" s="131"/>
    </row>
    <row r="722" customFormat="false" ht="13.2" hidden="false" customHeight="false" outlineLevel="0" collapsed="false">
      <c r="A722" s="259"/>
      <c r="B722" s="260"/>
      <c r="C722" s="261"/>
      <c r="D722" s="262"/>
      <c r="E722" s="259"/>
      <c r="F722" s="263"/>
      <c r="G722" s="263"/>
      <c r="H722" s="263"/>
      <c r="I722" s="263"/>
      <c r="J722" s="263"/>
      <c r="K722" s="263"/>
      <c r="L722" s="263"/>
      <c r="M722" s="263"/>
      <c r="N722" s="263"/>
      <c r="O722" s="263"/>
      <c r="P722" s="263"/>
      <c r="Q722" s="263"/>
      <c r="R722" s="263"/>
      <c r="S722" s="263"/>
      <c r="T722" s="263"/>
      <c r="U722" s="263"/>
      <c r="V722" s="263"/>
      <c r="W722" s="263"/>
      <c r="X722" s="263"/>
      <c r="Y722" s="263"/>
      <c r="Z722" s="263"/>
      <c r="AA722" s="263"/>
      <c r="AB722" s="263"/>
      <c r="AC722" s="263"/>
      <c r="AD722" s="263"/>
      <c r="AE722" s="263"/>
      <c r="AF722" s="259"/>
      <c r="AG722" s="259"/>
      <c r="AH722" s="259"/>
      <c r="AI722" s="259"/>
      <c r="AJ722" s="259"/>
      <c r="AK722" s="259"/>
      <c r="AL722" s="264"/>
      <c r="AM722" s="264"/>
      <c r="AN722" s="131"/>
      <c r="AO722" s="131"/>
      <c r="AP722" s="131"/>
      <c r="AQ722" s="131"/>
      <c r="AR722" s="131"/>
      <c r="AS722" s="131"/>
      <c r="AT722" s="131"/>
      <c r="AU722" s="131"/>
      <c r="AV722" s="131"/>
      <c r="AW722" s="131"/>
      <c r="AX722" s="131"/>
      <c r="AY722" s="131"/>
      <c r="AZ722" s="131"/>
      <c r="BA722" s="131"/>
      <c r="BB722" s="131"/>
      <c r="BC722" s="131"/>
      <c r="BD722" s="131"/>
      <c r="BE722" s="131"/>
      <c r="BF722" s="131"/>
      <c r="BG722" s="131"/>
      <c r="BH722" s="131"/>
      <c r="BI722" s="131"/>
      <c r="BJ722" s="131"/>
      <c r="BK722" s="131"/>
      <c r="BL722" s="131"/>
      <c r="BM722" s="131"/>
      <c r="BN722" s="131"/>
      <c r="BO722" s="131"/>
      <c r="BP722" s="131"/>
    </row>
    <row r="723" customFormat="false" ht="13.2" hidden="false" customHeight="false" outlineLevel="0" collapsed="false">
      <c r="A723" s="259"/>
      <c r="B723" s="260"/>
      <c r="C723" s="261"/>
      <c r="D723" s="262"/>
      <c r="E723" s="259"/>
      <c r="F723" s="263"/>
      <c r="G723" s="263"/>
      <c r="H723" s="263"/>
      <c r="I723" s="263"/>
      <c r="J723" s="263"/>
      <c r="K723" s="263"/>
      <c r="L723" s="263"/>
      <c r="M723" s="263"/>
      <c r="N723" s="263"/>
      <c r="O723" s="263"/>
      <c r="P723" s="263"/>
      <c r="Q723" s="263"/>
      <c r="R723" s="263"/>
      <c r="S723" s="263"/>
      <c r="T723" s="263"/>
      <c r="U723" s="263"/>
      <c r="V723" s="263"/>
      <c r="W723" s="263"/>
      <c r="X723" s="263"/>
      <c r="Y723" s="263"/>
      <c r="Z723" s="263"/>
      <c r="AA723" s="263"/>
      <c r="AB723" s="263"/>
      <c r="AC723" s="263"/>
      <c r="AD723" s="263"/>
      <c r="AE723" s="263"/>
      <c r="AF723" s="259"/>
      <c r="AG723" s="259"/>
      <c r="AH723" s="259"/>
      <c r="AI723" s="259"/>
      <c r="AJ723" s="259"/>
      <c r="AK723" s="259"/>
      <c r="AL723" s="264"/>
      <c r="AM723" s="264"/>
      <c r="AN723" s="131"/>
      <c r="AO723" s="131"/>
      <c r="AP723" s="131"/>
      <c r="AQ723" s="131"/>
      <c r="AR723" s="131"/>
      <c r="AS723" s="131"/>
      <c r="AT723" s="131"/>
      <c r="AU723" s="131"/>
      <c r="AV723" s="131"/>
      <c r="AW723" s="131"/>
      <c r="AX723" s="131"/>
      <c r="AY723" s="131"/>
      <c r="AZ723" s="131"/>
      <c r="BA723" s="131"/>
      <c r="BB723" s="131"/>
      <c r="BC723" s="131"/>
      <c r="BD723" s="131"/>
      <c r="BE723" s="131"/>
      <c r="BF723" s="131"/>
      <c r="BG723" s="131"/>
      <c r="BH723" s="131"/>
      <c r="BI723" s="131"/>
      <c r="BJ723" s="131"/>
      <c r="BK723" s="131"/>
      <c r="BL723" s="131"/>
      <c r="BM723" s="131"/>
      <c r="BN723" s="131"/>
      <c r="BO723" s="131"/>
      <c r="BP723" s="131"/>
    </row>
    <row r="724" customFormat="false" ht="13.2" hidden="false" customHeight="false" outlineLevel="0" collapsed="false">
      <c r="A724" s="259"/>
      <c r="B724" s="260"/>
      <c r="C724" s="261"/>
      <c r="D724" s="262"/>
      <c r="E724" s="259"/>
      <c r="F724" s="263"/>
      <c r="G724" s="263"/>
      <c r="H724" s="263"/>
      <c r="I724" s="263"/>
      <c r="J724" s="263"/>
      <c r="K724" s="263"/>
      <c r="L724" s="263"/>
      <c r="M724" s="263"/>
      <c r="N724" s="263"/>
      <c r="O724" s="263"/>
      <c r="P724" s="263"/>
      <c r="Q724" s="263"/>
      <c r="R724" s="263"/>
      <c r="S724" s="263"/>
      <c r="T724" s="263"/>
      <c r="U724" s="263"/>
      <c r="V724" s="263"/>
      <c r="W724" s="263"/>
      <c r="X724" s="263"/>
      <c r="Y724" s="263"/>
      <c r="Z724" s="263"/>
      <c r="AA724" s="263"/>
      <c r="AB724" s="263"/>
      <c r="AC724" s="263"/>
      <c r="AD724" s="263"/>
      <c r="AE724" s="263"/>
      <c r="AF724" s="259"/>
      <c r="AG724" s="259"/>
      <c r="AH724" s="259"/>
      <c r="AI724" s="259"/>
      <c r="AJ724" s="259"/>
      <c r="AK724" s="259"/>
      <c r="AL724" s="264"/>
      <c r="AM724" s="264"/>
      <c r="AN724" s="131"/>
      <c r="AO724" s="131"/>
      <c r="AP724" s="131"/>
      <c r="AQ724" s="131"/>
      <c r="AR724" s="131"/>
      <c r="AS724" s="131"/>
      <c r="AT724" s="131"/>
      <c r="AU724" s="131"/>
      <c r="AV724" s="131"/>
      <c r="AW724" s="131"/>
      <c r="AX724" s="131"/>
      <c r="AY724" s="131"/>
      <c r="AZ724" s="131"/>
      <c r="BA724" s="131"/>
      <c r="BB724" s="131"/>
      <c r="BC724" s="131"/>
      <c r="BD724" s="131"/>
      <c r="BE724" s="131"/>
      <c r="BF724" s="131"/>
      <c r="BG724" s="131"/>
      <c r="BH724" s="131"/>
      <c r="BI724" s="131"/>
      <c r="BJ724" s="131"/>
      <c r="BK724" s="131"/>
      <c r="BL724" s="131"/>
      <c r="BM724" s="131"/>
      <c r="BN724" s="131"/>
      <c r="BO724" s="131"/>
      <c r="BP724" s="131"/>
    </row>
    <row r="725" customFormat="false" ht="13.2" hidden="false" customHeight="false" outlineLevel="0" collapsed="false">
      <c r="A725" s="259"/>
      <c r="B725" s="260"/>
      <c r="C725" s="261"/>
      <c r="D725" s="262"/>
      <c r="E725" s="259"/>
      <c r="F725" s="263"/>
      <c r="G725" s="263"/>
      <c r="H725" s="263"/>
      <c r="I725" s="263"/>
      <c r="J725" s="263"/>
      <c r="K725" s="263"/>
      <c r="L725" s="263"/>
      <c r="M725" s="263"/>
      <c r="N725" s="263"/>
      <c r="O725" s="263"/>
      <c r="P725" s="263"/>
      <c r="Q725" s="263"/>
      <c r="R725" s="263"/>
      <c r="S725" s="263"/>
      <c r="T725" s="263"/>
      <c r="U725" s="263"/>
      <c r="V725" s="263"/>
      <c r="W725" s="263"/>
      <c r="X725" s="263"/>
      <c r="Y725" s="263"/>
      <c r="Z725" s="263"/>
      <c r="AA725" s="263"/>
      <c r="AB725" s="263"/>
      <c r="AC725" s="263"/>
      <c r="AD725" s="263"/>
      <c r="AE725" s="263"/>
      <c r="AF725" s="259"/>
      <c r="AG725" s="259"/>
      <c r="AH725" s="259"/>
      <c r="AI725" s="259"/>
      <c r="AJ725" s="259"/>
      <c r="AK725" s="259"/>
      <c r="AL725" s="264"/>
      <c r="AM725" s="264"/>
      <c r="AN725" s="131"/>
      <c r="AO725" s="131"/>
      <c r="AP725" s="131"/>
      <c r="AQ725" s="131"/>
      <c r="AR725" s="131"/>
      <c r="AS725" s="131"/>
      <c r="AT725" s="131"/>
      <c r="AU725" s="131"/>
      <c r="AV725" s="131"/>
      <c r="AW725" s="131"/>
      <c r="AX725" s="131"/>
      <c r="AY725" s="131"/>
      <c r="AZ725" s="131"/>
      <c r="BA725" s="131"/>
      <c r="BB725" s="131"/>
      <c r="BC725" s="131"/>
      <c r="BD725" s="131"/>
      <c r="BE725" s="131"/>
      <c r="BF725" s="131"/>
      <c r="BG725" s="131"/>
      <c r="BH725" s="131"/>
      <c r="BI725" s="131"/>
      <c r="BJ725" s="131"/>
      <c r="BK725" s="131"/>
      <c r="BL725" s="131"/>
      <c r="BM725" s="131"/>
      <c r="BN725" s="131"/>
      <c r="BO725" s="131"/>
      <c r="BP725" s="131"/>
    </row>
    <row r="726" customFormat="false" ht="13.2" hidden="false" customHeight="false" outlineLevel="0" collapsed="false">
      <c r="A726" s="259"/>
      <c r="B726" s="260"/>
      <c r="C726" s="261"/>
      <c r="D726" s="262"/>
      <c r="E726" s="259"/>
      <c r="F726" s="263"/>
      <c r="G726" s="263"/>
      <c r="H726" s="263"/>
      <c r="I726" s="263"/>
      <c r="J726" s="263"/>
      <c r="K726" s="263"/>
      <c r="L726" s="263"/>
      <c r="M726" s="263"/>
      <c r="N726" s="263"/>
      <c r="O726" s="263"/>
      <c r="P726" s="263"/>
      <c r="Q726" s="263"/>
      <c r="R726" s="263"/>
      <c r="S726" s="263"/>
      <c r="T726" s="263"/>
      <c r="U726" s="263"/>
      <c r="V726" s="263"/>
      <c r="W726" s="263"/>
      <c r="X726" s="263"/>
      <c r="Y726" s="263"/>
      <c r="Z726" s="263"/>
      <c r="AA726" s="263"/>
      <c r="AB726" s="263"/>
      <c r="AC726" s="263"/>
      <c r="AD726" s="263"/>
      <c r="AE726" s="263"/>
      <c r="AF726" s="259"/>
      <c r="AG726" s="259"/>
      <c r="AH726" s="259"/>
      <c r="AI726" s="259"/>
      <c r="AJ726" s="259"/>
      <c r="AK726" s="259"/>
      <c r="AL726" s="264"/>
      <c r="AM726" s="264"/>
      <c r="AN726" s="131"/>
      <c r="AO726" s="131"/>
      <c r="AP726" s="131"/>
      <c r="AQ726" s="131"/>
      <c r="AR726" s="131"/>
      <c r="AS726" s="131"/>
      <c r="AT726" s="131"/>
      <c r="AU726" s="131"/>
      <c r="AV726" s="131"/>
      <c r="AW726" s="131"/>
      <c r="AX726" s="131"/>
      <c r="AY726" s="131"/>
      <c r="AZ726" s="131"/>
      <c r="BA726" s="131"/>
      <c r="BB726" s="131"/>
      <c r="BC726" s="131"/>
      <c r="BD726" s="131"/>
      <c r="BE726" s="131"/>
      <c r="BF726" s="131"/>
      <c r="BG726" s="131"/>
      <c r="BH726" s="131"/>
      <c r="BI726" s="131"/>
      <c r="BJ726" s="131"/>
      <c r="BK726" s="131"/>
      <c r="BL726" s="131"/>
      <c r="BM726" s="131"/>
      <c r="BN726" s="131"/>
      <c r="BO726" s="131"/>
      <c r="BP726" s="131"/>
    </row>
    <row r="727" customFormat="false" ht="13.2" hidden="false" customHeight="false" outlineLevel="0" collapsed="false">
      <c r="A727" s="259"/>
      <c r="B727" s="260"/>
      <c r="C727" s="261"/>
      <c r="D727" s="262"/>
      <c r="E727" s="259"/>
      <c r="F727" s="263"/>
      <c r="G727" s="263"/>
      <c r="H727" s="263"/>
      <c r="I727" s="263"/>
      <c r="J727" s="263"/>
      <c r="K727" s="263"/>
      <c r="L727" s="263"/>
      <c r="M727" s="263"/>
      <c r="N727" s="263"/>
      <c r="O727" s="263"/>
      <c r="P727" s="263"/>
      <c r="Q727" s="263"/>
      <c r="R727" s="263"/>
      <c r="S727" s="263"/>
      <c r="T727" s="263"/>
      <c r="U727" s="263"/>
      <c r="V727" s="263"/>
      <c r="W727" s="263"/>
      <c r="X727" s="263"/>
      <c r="Y727" s="263"/>
      <c r="Z727" s="263"/>
      <c r="AA727" s="263"/>
      <c r="AB727" s="263"/>
      <c r="AC727" s="263"/>
      <c r="AD727" s="263"/>
      <c r="AE727" s="263"/>
      <c r="AF727" s="259"/>
      <c r="AG727" s="259"/>
      <c r="AH727" s="259"/>
      <c r="AI727" s="259"/>
      <c r="AJ727" s="259"/>
      <c r="AK727" s="259"/>
      <c r="AL727" s="264"/>
      <c r="AM727" s="264"/>
      <c r="AN727" s="131"/>
      <c r="AO727" s="131"/>
      <c r="AP727" s="131"/>
      <c r="AQ727" s="131"/>
      <c r="AR727" s="131"/>
      <c r="AS727" s="131"/>
      <c r="AT727" s="131"/>
      <c r="AU727" s="131"/>
      <c r="AV727" s="131"/>
      <c r="AW727" s="131"/>
      <c r="AX727" s="131"/>
      <c r="AY727" s="131"/>
      <c r="AZ727" s="131"/>
      <c r="BA727" s="131"/>
      <c r="BB727" s="131"/>
      <c r="BC727" s="131"/>
      <c r="BD727" s="131"/>
      <c r="BE727" s="131"/>
      <c r="BF727" s="131"/>
      <c r="BG727" s="131"/>
      <c r="BH727" s="131"/>
      <c r="BI727" s="131"/>
      <c r="BJ727" s="131"/>
      <c r="BK727" s="131"/>
      <c r="BL727" s="131"/>
      <c r="BM727" s="131"/>
      <c r="BN727" s="131"/>
      <c r="BO727" s="131"/>
      <c r="BP727" s="131"/>
    </row>
    <row r="728" customFormat="false" ht="13.2" hidden="false" customHeight="false" outlineLevel="0" collapsed="false">
      <c r="A728" s="259"/>
      <c r="B728" s="260"/>
      <c r="C728" s="261"/>
      <c r="D728" s="262"/>
      <c r="E728" s="259"/>
      <c r="F728" s="263"/>
      <c r="G728" s="263"/>
      <c r="H728" s="263"/>
      <c r="I728" s="263"/>
      <c r="J728" s="263"/>
      <c r="K728" s="263"/>
      <c r="L728" s="263"/>
      <c r="M728" s="263"/>
      <c r="N728" s="263"/>
      <c r="O728" s="263"/>
      <c r="P728" s="263"/>
      <c r="Q728" s="263"/>
      <c r="R728" s="263"/>
      <c r="S728" s="263"/>
      <c r="T728" s="263"/>
      <c r="U728" s="263"/>
      <c r="V728" s="263"/>
      <c r="W728" s="263"/>
      <c r="X728" s="263"/>
      <c r="Y728" s="263"/>
      <c r="Z728" s="263"/>
      <c r="AA728" s="263"/>
      <c r="AB728" s="263"/>
      <c r="AC728" s="263"/>
      <c r="AD728" s="263"/>
      <c r="AE728" s="263"/>
      <c r="AF728" s="259"/>
      <c r="AG728" s="259"/>
      <c r="AH728" s="259"/>
      <c r="AI728" s="259"/>
      <c r="AJ728" s="259"/>
      <c r="AK728" s="259"/>
      <c r="AL728" s="264"/>
      <c r="AM728" s="264"/>
      <c r="AN728" s="131"/>
      <c r="AO728" s="131"/>
      <c r="AP728" s="131"/>
      <c r="AQ728" s="131"/>
      <c r="AR728" s="131"/>
      <c r="AS728" s="131"/>
      <c r="AT728" s="131"/>
      <c r="AU728" s="131"/>
      <c r="AV728" s="131"/>
      <c r="AW728" s="131"/>
      <c r="AX728" s="131"/>
      <c r="AY728" s="131"/>
      <c r="AZ728" s="131"/>
      <c r="BA728" s="131"/>
      <c r="BB728" s="131"/>
      <c r="BC728" s="131"/>
      <c r="BD728" s="131"/>
      <c r="BE728" s="131"/>
      <c r="BF728" s="131"/>
      <c r="BG728" s="131"/>
      <c r="BH728" s="131"/>
      <c r="BI728" s="131"/>
      <c r="BJ728" s="131"/>
      <c r="BK728" s="131"/>
      <c r="BL728" s="131"/>
      <c r="BM728" s="131"/>
      <c r="BN728" s="131"/>
      <c r="BO728" s="131"/>
      <c r="BP728" s="131"/>
    </row>
    <row r="729" customFormat="false" ht="13.2" hidden="false" customHeight="false" outlineLevel="0" collapsed="false">
      <c r="A729" s="259"/>
      <c r="B729" s="260"/>
      <c r="C729" s="261"/>
      <c r="D729" s="262"/>
      <c r="E729" s="259"/>
      <c r="F729" s="263"/>
      <c r="G729" s="263"/>
      <c r="H729" s="263"/>
      <c r="I729" s="263"/>
      <c r="J729" s="263"/>
      <c r="K729" s="263"/>
      <c r="L729" s="263"/>
      <c r="M729" s="263"/>
      <c r="N729" s="263"/>
      <c r="O729" s="263"/>
      <c r="P729" s="263"/>
      <c r="Q729" s="263"/>
      <c r="R729" s="263"/>
      <c r="S729" s="263"/>
      <c r="T729" s="263"/>
      <c r="U729" s="263"/>
      <c r="V729" s="263"/>
      <c r="W729" s="263"/>
      <c r="X729" s="263"/>
      <c r="Y729" s="263"/>
      <c r="Z729" s="263"/>
      <c r="AA729" s="263"/>
      <c r="AB729" s="263"/>
      <c r="AC729" s="263"/>
      <c r="AD729" s="263"/>
      <c r="AE729" s="263"/>
      <c r="AF729" s="259"/>
      <c r="AG729" s="259"/>
      <c r="AH729" s="259"/>
      <c r="AI729" s="259"/>
      <c r="AJ729" s="259"/>
      <c r="AK729" s="259"/>
      <c r="AL729" s="264"/>
      <c r="AM729" s="264"/>
      <c r="AN729" s="131"/>
      <c r="AO729" s="131"/>
      <c r="AP729" s="131"/>
      <c r="AQ729" s="131"/>
      <c r="AR729" s="131"/>
      <c r="AS729" s="131"/>
      <c r="AT729" s="131"/>
      <c r="AU729" s="131"/>
      <c r="AV729" s="131"/>
      <c r="AW729" s="131"/>
      <c r="AX729" s="131"/>
      <c r="AY729" s="131"/>
      <c r="AZ729" s="131"/>
      <c r="BA729" s="131"/>
      <c r="BB729" s="131"/>
      <c r="BC729" s="131"/>
      <c r="BD729" s="131"/>
      <c r="BE729" s="131"/>
      <c r="BF729" s="131"/>
      <c r="BG729" s="131"/>
      <c r="BH729" s="131"/>
      <c r="BI729" s="131"/>
      <c r="BJ729" s="131"/>
      <c r="BK729" s="131"/>
      <c r="BL729" s="131"/>
      <c r="BM729" s="131"/>
      <c r="BN729" s="131"/>
      <c r="BO729" s="131"/>
      <c r="BP729" s="131"/>
    </row>
    <row r="730" customFormat="false" ht="13.2" hidden="false" customHeight="false" outlineLevel="0" collapsed="false">
      <c r="A730" s="259"/>
      <c r="B730" s="260"/>
      <c r="C730" s="261"/>
      <c r="D730" s="262"/>
      <c r="E730" s="259"/>
      <c r="F730" s="263"/>
      <c r="G730" s="263"/>
      <c r="H730" s="263"/>
      <c r="I730" s="263"/>
      <c r="J730" s="263"/>
      <c r="K730" s="263"/>
      <c r="L730" s="263"/>
      <c r="M730" s="263"/>
      <c r="N730" s="263"/>
      <c r="O730" s="263"/>
      <c r="P730" s="263"/>
      <c r="Q730" s="263"/>
      <c r="R730" s="263"/>
      <c r="S730" s="263"/>
      <c r="T730" s="263"/>
      <c r="U730" s="263"/>
      <c r="V730" s="263"/>
      <c r="W730" s="263"/>
      <c r="X730" s="263"/>
      <c r="Y730" s="263"/>
      <c r="Z730" s="263"/>
      <c r="AA730" s="263"/>
      <c r="AB730" s="263"/>
      <c r="AC730" s="263"/>
      <c r="AD730" s="263"/>
      <c r="AE730" s="263"/>
      <c r="AF730" s="259"/>
      <c r="AG730" s="259"/>
      <c r="AH730" s="259"/>
      <c r="AI730" s="259"/>
      <c r="AJ730" s="259"/>
      <c r="AK730" s="259"/>
      <c r="AL730" s="264"/>
      <c r="AM730" s="264"/>
      <c r="AN730" s="131"/>
      <c r="AO730" s="131"/>
      <c r="AP730" s="131"/>
      <c r="AQ730" s="131"/>
      <c r="AR730" s="131"/>
      <c r="AS730" s="131"/>
      <c r="AT730" s="131"/>
      <c r="AU730" s="131"/>
      <c r="AV730" s="131"/>
      <c r="AW730" s="131"/>
      <c r="AX730" s="131"/>
      <c r="AY730" s="131"/>
      <c r="AZ730" s="131"/>
      <c r="BA730" s="131"/>
      <c r="BB730" s="131"/>
      <c r="BC730" s="131"/>
      <c r="BD730" s="131"/>
      <c r="BE730" s="131"/>
      <c r="BF730" s="131"/>
      <c r="BG730" s="131"/>
      <c r="BH730" s="131"/>
      <c r="BI730" s="131"/>
      <c r="BJ730" s="131"/>
      <c r="BK730" s="131"/>
      <c r="BL730" s="131"/>
      <c r="BM730" s="131"/>
      <c r="BN730" s="131"/>
      <c r="BO730" s="131"/>
      <c r="BP730" s="131"/>
    </row>
    <row r="731" customFormat="false" ht="13.2" hidden="false" customHeight="false" outlineLevel="0" collapsed="false">
      <c r="A731" s="259"/>
      <c r="B731" s="260"/>
      <c r="C731" s="261"/>
      <c r="D731" s="262"/>
      <c r="E731" s="259"/>
      <c r="F731" s="263"/>
      <c r="G731" s="263"/>
      <c r="H731" s="263"/>
      <c r="I731" s="263"/>
      <c r="J731" s="263"/>
      <c r="K731" s="263"/>
      <c r="L731" s="263"/>
      <c r="M731" s="263"/>
      <c r="N731" s="263"/>
      <c r="O731" s="263"/>
      <c r="P731" s="263"/>
      <c r="Q731" s="263"/>
      <c r="R731" s="263"/>
      <c r="S731" s="263"/>
      <c r="T731" s="263"/>
      <c r="U731" s="263"/>
      <c r="V731" s="263"/>
      <c r="W731" s="263"/>
      <c r="X731" s="263"/>
      <c r="Y731" s="263"/>
      <c r="Z731" s="263"/>
      <c r="AA731" s="263"/>
      <c r="AB731" s="263"/>
      <c r="AC731" s="263"/>
      <c r="AD731" s="263"/>
      <c r="AE731" s="263"/>
      <c r="AF731" s="259"/>
      <c r="AG731" s="259"/>
      <c r="AH731" s="259"/>
      <c r="AI731" s="259"/>
      <c r="AJ731" s="259"/>
      <c r="AK731" s="259"/>
      <c r="AL731" s="264"/>
      <c r="AM731" s="264"/>
      <c r="AN731" s="131"/>
      <c r="AO731" s="131"/>
      <c r="AP731" s="131"/>
      <c r="AQ731" s="131"/>
      <c r="AR731" s="131"/>
      <c r="AS731" s="131"/>
      <c r="AT731" s="131"/>
      <c r="AU731" s="131"/>
      <c r="AV731" s="131"/>
      <c r="AW731" s="131"/>
      <c r="AX731" s="131"/>
      <c r="AY731" s="131"/>
      <c r="AZ731" s="131"/>
      <c r="BA731" s="131"/>
      <c r="BB731" s="131"/>
      <c r="BC731" s="131"/>
      <c r="BD731" s="131"/>
      <c r="BE731" s="131"/>
      <c r="BF731" s="131"/>
      <c r="BG731" s="131"/>
      <c r="BH731" s="131"/>
      <c r="BI731" s="131"/>
      <c r="BJ731" s="131"/>
      <c r="BK731" s="131"/>
      <c r="BL731" s="131"/>
      <c r="BM731" s="131"/>
      <c r="BN731" s="131"/>
      <c r="BO731" s="131"/>
      <c r="BP731" s="131"/>
    </row>
    <row r="732" customFormat="false" ht="13.2" hidden="false" customHeight="false" outlineLevel="0" collapsed="false">
      <c r="A732" s="259"/>
      <c r="B732" s="260"/>
      <c r="C732" s="261"/>
      <c r="D732" s="262"/>
      <c r="E732" s="259"/>
      <c r="F732" s="263"/>
      <c r="G732" s="263"/>
      <c r="H732" s="263"/>
      <c r="I732" s="263"/>
      <c r="J732" s="263"/>
      <c r="K732" s="263"/>
      <c r="L732" s="263"/>
      <c r="M732" s="263"/>
      <c r="N732" s="263"/>
      <c r="O732" s="263"/>
      <c r="P732" s="263"/>
      <c r="Q732" s="263"/>
      <c r="R732" s="263"/>
      <c r="S732" s="263"/>
      <c r="T732" s="263"/>
      <c r="U732" s="263"/>
      <c r="V732" s="263"/>
      <c r="W732" s="263"/>
      <c r="X732" s="263"/>
      <c r="Y732" s="263"/>
      <c r="Z732" s="263"/>
      <c r="AA732" s="263"/>
      <c r="AB732" s="263"/>
      <c r="AC732" s="263"/>
      <c r="AD732" s="263"/>
      <c r="AE732" s="263"/>
      <c r="AF732" s="259"/>
      <c r="AG732" s="259"/>
      <c r="AH732" s="259"/>
      <c r="AI732" s="259"/>
      <c r="AJ732" s="259"/>
      <c r="AK732" s="259"/>
      <c r="AL732" s="264"/>
      <c r="AM732" s="264"/>
      <c r="AN732" s="131"/>
      <c r="AO732" s="131"/>
      <c r="AP732" s="131"/>
      <c r="AQ732" s="131"/>
      <c r="AR732" s="131"/>
      <c r="AS732" s="131"/>
      <c r="AT732" s="131"/>
      <c r="AU732" s="131"/>
      <c r="AV732" s="131"/>
      <c r="AW732" s="131"/>
      <c r="AX732" s="131"/>
      <c r="AY732" s="131"/>
      <c r="AZ732" s="131"/>
      <c r="BA732" s="131"/>
      <c r="BB732" s="131"/>
      <c r="BC732" s="131"/>
      <c r="BD732" s="131"/>
      <c r="BE732" s="131"/>
      <c r="BF732" s="131"/>
      <c r="BG732" s="131"/>
      <c r="BH732" s="131"/>
      <c r="BI732" s="131"/>
      <c r="BJ732" s="131"/>
      <c r="BK732" s="131"/>
      <c r="BL732" s="131"/>
      <c r="BM732" s="131"/>
      <c r="BN732" s="131"/>
      <c r="BO732" s="131"/>
      <c r="BP732" s="131"/>
    </row>
    <row r="733" customFormat="false" ht="13.2" hidden="false" customHeight="false" outlineLevel="0" collapsed="false">
      <c r="A733" s="259"/>
      <c r="B733" s="260"/>
      <c r="C733" s="261"/>
      <c r="D733" s="262"/>
      <c r="E733" s="259"/>
      <c r="F733" s="263"/>
      <c r="G733" s="263"/>
      <c r="H733" s="263"/>
      <c r="I733" s="263"/>
      <c r="J733" s="263"/>
      <c r="K733" s="263"/>
      <c r="L733" s="263"/>
      <c r="M733" s="263"/>
      <c r="N733" s="263"/>
      <c r="O733" s="263"/>
      <c r="P733" s="263"/>
      <c r="Q733" s="263"/>
      <c r="R733" s="263"/>
      <c r="S733" s="263"/>
      <c r="T733" s="263"/>
      <c r="U733" s="263"/>
      <c r="V733" s="263"/>
      <c r="W733" s="263"/>
      <c r="X733" s="263"/>
      <c r="Y733" s="263"/>
      <c r="Z733" s="263"/>
      <c r="AA733" s="263"/>
      <c r="AB733" s="263"/>
      <c r="AC733" s="263"/>
      <c r="AD733" s="263"/>
      <c r="AE733" s="263"/>
      <c r="AF733" s="259"/>
      <c r="AG733" s="259"/>
      <c r="AH733" s="259"/>
      <c r="AI733" s="259"/>
      <c r="AJ733" s="259"/>
      <c r="AK733" s="259"/>
      <c r="AL733" s="264"/>
      <c r="AM733" s="264"/>
      <c r="AN733" s="131"/>
      <c r="AO733" s="131"/>
      <c r="AP733" s="131"/>
      <c r="AQ733" s="131"/>
      <c r="AR733" s="131"/>
      <c r="AS733" s="131"/>
      <c r="AT733" s="131"/>
      <c r="AU733" s="131"/>
      <c r="AV733" s="131"/>
      <c r="AW733" s="131"/>
      <c r="AX733" s="131"/>
      <c r="AY733" s="131"/>
      <c r="AZ733" s="131"/>
      <c r="BA733" s="131"/>
      <c r="BB733" s="131"/>
      <c r="BC733" s="131"/>
      <c r="BD733" s="131"/>
      <c r="BE733" s="131"/>
      <c r="BF733" s="131"/>
      <c r="BG733" s="131"/>
      <c r="BH733" s="131"/>
      <c r="BI733" s="131"/>
      <c r="BJ733" s="131"/>
      <c r="BK733" s="131"/>
      <c r="BL733" s="131"/>
      <c r="BM733" s="131"/>
      <c r="BN733" s="131"/>
      <c r="BO733" s="131"/>
      <c r="BP733" s="131"/>
    </row>
    <row r="734" customFormat="false" ht="13.2" hidden="false" customHeight="false" outlineLevel="0" collapsed="false">
      <c r="A734" s="259"/>
      <c r="B734" s="260"/>
      <c r="C734" s="261"/>
      <c r="D734" s="262"/>
      <c r="E734" s="259"/>
      <c r="F734" s="263"/>
      <c r="G734" s="263"/>
      <c r="H734" s="263"/>
      <c r="I734" s="263"/>
      <c r="J734" s="263"/>
      <c r="K734" s="263"/>
      <c r="L734" s="263"/>
      <c r="M734" s="263"/>
      <c r="N734" s="263"/>
      <c r="O734" s="263"/>
      <c r="P734" s="263"/>
      <c r="Q734" s="263"/>
      <c r="R734" s="263"/>
      <c r="S734" s="263"/>
      <c r="T734" s="263"/>
      <c r="U734" s="263"/>
      <c r="V734" s="263"/>
      <c r="W734" s="263"/>
      <c r="X734" s="263"/>
      <c r="Y734" s="263"/>
      <c r="Z734" s="263"/>
      <c r="AA734" s="263"/>
      <c r="AB734" s="263"/>
      <c r="AC734" s="263"/>
      <c r="AD734" s="263"/>
      <c r="AE734" s="263"/>
      <c r="AF734" s="259"/>
      <c r="AG734" s="259"/>
      <c r="AH734" s="259"/>
      <c r="AI734" s="259"/>
      <c r="AJ734" s="259"/>
      <c r="AK734" s="259"/>
      <c r="AL734" s="264"/>
      <c r="AM734" s="264"/>
      <c r="AN734" s="131"/>
      <c r="AO734" s="131"/>
      <c r="AP734" s="131"/>
      <c r="AQ734" s="131"/>
      <c r="AR734" s="131"/>
      <c r="AS734" s="131"/>
      <c r="AT734" s="131"/>
      <c r="AU734" s="131"/>
      <c r="AV734" s="131"/>
      <c r="AW734" s="131"/>
      <c r="AX734" s="131"/>
      <c r="AY734" s="131"/>
      <c r="AZ734" s="131"/>
      <c r="BA734" s="131"/>
      <c r="BB734" s="131"/>
      <c r="BC734" s="131"/>
      <c r="BD734" s="131"/>
      <c r="BE734" s="131"/>
      <c r="BF734" s="131"/>
      <c r="BG734" s="131"/>
      <c r="BH734" s="131"/>
      <c r="BI734" s="131"/>
      <c r="BJ734" s="131"/>
      <c r="BK734" s="131"/>
      <c r="BL734" s="131"/>
      <c r="BM734" s="131"/>
      <c r="BN734" s="131"/>
      <c r="BO734" s="131"/>
      <c r="BP734" s="131"/>
    </row>
    <row r="735" customFormat="false" ht="13.2" hidden="false" customHeight="false" outlineLevel="0" collapsed="false">
      <c r="A735" s="259"/>
      <c r="B735" s="260"/>
      <c r="C735" s="261"/>
      <c r="D735" s="262"/>
      <c r="E735" s="259"/>
      <c r="F735" s="263"/>
      <c r="G735" s="263"/>
      <c r="H735" s="263"/>
      <c r="I735" s="263"/>
      <c r="J735" s="263"/>
      <c r="K735" s="263"/>
      <c r="L735" s="263"/>
      <c r="M735" s="263"/>
      <c r="N735" s="263"/>
      <c r="O735" s="263"/>
      <c r="P735" s="263"/>
      <c r="Q735" s="263"/>
      <c r="R735" s="263"/>
      <c r="S735" s="263"/>
      <c r="T735" s="263"/>
      <c r="U735" s="263"/>
      <c r="V735" s="263"/>
      <c r="W735" s="263"/>
      <c r="X735" s="263"/>
      <c r="Y735" s="263"/>
      <c r="Z735" s="263"/>
      <c r="AA735" s="263"/>
      <c r="AB735" s="263"/>
      <c r="AC735" s="263"/>
      <c r="AD735" s="263"/>
      <c r="AE735" s="263"/>
      <c r="AF735" s="259"/>
      <c r="AG735" s="259"/>
      <c r="AH735" s="259"/>
      <c r="AI735" s="259"/>
      <c r="AJ735" s="259"/>
      <c r="AK735" s="259"/>
      <c r="AL735" s="264"/>
      <c r="AM735" s="264"/>
      <c r="AN735" s="131"/>
      <c r="AO735" s="131"/>
      <c r="AP735" s="131"/>
      <c r="AQ735" s="131"/>
      <c r="AR735" s="131"/>
      <c r="AS735" s="131"/>
      <c r="AT735" s="131"/>
      <c r="AU735" s="131"/>
      <c r="AV735" s="131"/>
      <c r="AW735" s="131"/>
      <c r="AX735" s="131"/>
      <c r="AY735" s="131"/>
      <c r="AZ735" s="131"/>
      <c r="BA735" s="131"/>
      <c r="BB735" s="131"/>
      <c r="BC735" s="131"/>
      <c r="BD735" s="131"/>
      <c r="BE735" s="131"/>
      <c r="BF735" s="131"/>
      <c r="BG735" s="131"/>
      <c r="BH735" s="131"/>
      <c r="BI735" s="131"/>
      <c r="BJ735" s="131"/>
      <c r="BK735" s="131"/>
      <c r="BL735" s="131"/>
      <c r="BM735" s="131"/>
      <c r="BN735" s="131"/>
      <c r="BO735" s="131"/>
      <c r="BP735" s="131"/>
    </row>
    <row r="736" customFormat="false" ht="13.2" hidden="false" customHeight="false" outlineLevel="0" collapsed="false">
      <c r="A736" s="259"/>
      <c r="B736" s="260"/>
      <c r="C736" s="261"/>
      <c r="D736" s="262"/>
      <c r="E736" s="259"/>
      <c r="F736" s="263"/>
      <c r="G736" s="263"/>
      <c r="H736" s="263"/>
      <c r="I736" s="263"/>
      <c r="J736" s="263"/>
      <c r="K736" s="263"/>
      <c r="L736" s="263"/>
      <c r="M736" s="263"/>
      <c r="N736" s="263"/>
      <c r="O736" s="263"/>
      <c r="P736" s="263"/>
      <c r="Q736" s="263"/>
      <c r="R736" s="263"/>
      <c r="S736" s="263"/>
      <c r="T736" s="263"/>
      <c r="U736" s="263"/>
      <c r="V736" s="263"/>
      <c r="W736" s="263"/>
      <c r="X736" s="263"/>
      <c r="Y736" s="263"/>
      <c r="Z736" s="263"/>
      <c r="AA736" s="263"/>
      <c r="AB736" s="263"/>
      <c r="AC736" s="263"/>
      <c r="AD736" s="263"/>
      <c r="AE736" s="263"/>
      <c r="AF736" s="259"/>
      <c r="AG736" s="259"/>
      <c r="AH736" s="259"/>
      <c r="AI736" s="259"/>
      <c r="AJ736" s="259"/>
      <c r="AK736" s="259"/>
      <c r="AL736" s="264"/>
      <c r="AM736" s="264"/>
      <c r="AN736" s="131"/>
      <c r="AO736" s="131"/>
      <c r="AP736" s="131"/>
      <c r="AQ736" s="131"/>
      <c r="AR736" s="131"/>
      <c r="AS736" s="131"/>
      <c r="AT736" s="131"/>
      <c r="AU736" s="131"/>
      <c r="AV736" s="131"/>
      <c r="AW736" s="131"/>
      <c r="AX736" s="131"/>
      <c r="AY736" s="131"/>
      <c r="AZ736" s="131"/>
      <c r="BA736" s="131"/>
      <c r="BB736" s="131"/>
      <c r="BC736" s="131"/>
      <c r="BD736" s="131"/>
      <c r="BE736" s="131"/>
      <c r="BF736" s="131"/>
      <c r="BG736" s="131"/>
      <c r="BH736" s="131"/>
      <c r="BI736" s="131"/>
      <c r="BJ736" s="131"/>
      <c r="BK736" s="131"/>
      <c r="BL736" s="131"/>
      <c r="BM736" s="131"/>
      <c r="BN736" s="131"/>
      <c r="BO736" s="131"/>
      <c r="BP736" s="131"/>
    </row>
    <row r="737" customFormat="false" ht="13.2" hidden="false" customHeight="false" outlineLevel="0" collapsed="false">
      <c r="A737" s="259"/>
      <c r="B737" s="260"/>
      <c r="C737" s="261"/>
      <c r="D737" s="262"/>
      <c r="E737" s="259"/>
      <c r="F737" s="263"/>
      <c r="G737" s="263"/>
      <c r="H737" s="263"/>
      <c r="I737" s="263"/>
      <c r="J737" s="263"/>
      <c r="K737" s="263"/>
      <c r="L737" s="263"/>
      <c r="M737" s="263"/>
      <c r="N737" s="263"/>
      <c r="O737" s="263"/>
      <c r="P737" s="263"/>
      <c r="Q737" s="263"/>
      <c r="R737" s="263"/>
      <c r="S737" s="263"/>
      <c r="T737" s="263"/>
      <c r="U737" s="263"/>
      <c r="V737" s="263"/>
      <c r="W737" s="263"/>
      <c r="X737" s="263"/>
      <c r="Y737" s="263"/>
      <c r="Z737" s="263"/>
      <c r="AA737" s="263"/>
      <c r="AB737" s="263"/>
      <c r="AC737" s="263"/>
      <c r="AD737" s="263"/>
      <c r="AE737" s="263"/>
      <c r="AF737" s="259"/>
      <c r="AG737" s="259"/>
      <c r="AH737" s="259"/>
      <c r="AI737" s="259"/>
      <c r="AJ737" s="259"/>
      <c r="AK737" s="259"/>
      <c r="AL737" s="264"/>
      <c r="AM737" s="264"/>
      <c r="AN737" s="131"/>
      <c r="AO737" s="131"/>
      <c r="AP737" s="131"/>
      <c r="AQ737" s="131"/>
      <c r="AR737" s="131"/>
      <c r="AS737" s="131"/>
      <c r="AT737" s="131"/>
      <c r="AU737" s="131"/>
      <c r="AV737" s="131"/>
      <c r="AW737" s="131"/>
      <c r="AX737" s="131"/>
      <c r="AY737" s="131"/>
      <c r="AZ737" s="131"/>
      <c r="BA737" s="131"/>
      <c r="BB737" s="131"/>
      <c r="BC737" s="131"/>
      <c r="BD737" s="131"/>
      <c r="BE737" s="131"/>
      <c r="BF737" s="131"/>
      <c r="BG737" s="131"/>
      <c r="BH737" s="131"/>
      <c r="BI737" s="131"/>
      <c r="BJ737" s="131"/>
      <c r="BK737" s="131"/>
      <c r="BL737" s="131"/>
      <c r="BM737" s="131"/>
      <c r="BN737" s="131"/>
      <c r="BO737" s="131"/>
      <c r="BP737" s="131"/>
    </row>
    <row r="738" customFormat="false" ht="13.2" hidden="false" customHeight="false" outlineLevel="0" collapsed="false">
      <c r="A738" s="259"/>
      <c r="B738" s="260"/>
      <c r="C738" s="261"/>
      <c r="D738" s="262"/>
      <c r="E738" s="259"/>
      <c r="F738" s="263"/>
      <c r="G738" s="263"/>
      <c r="H738" s="263"/>
      <c r="I738" s="263"/>
      <c r="J738" s="263"/>
      <c r="K738" s="263"/>
      <c r="L738" s="263"/>
      <c r="M738" s="263"/>
      <c r="N738" s="263"/>
      <c r="O738" s="263"/>
      <c r="P738" s="263"/>
      <c r="Q738" s="263"/>
      <c r="R738" s="263"/>
      <c r="S738" s="263"/>
      <c r="T738" s="263"/>
      <c r="U738" s="263"/>
      <c r="V738" s="263"/>
      <c r="W738" s="263"/>
      <c r="X738" s="263"/>
      <c r="Y738" s="263"/>
      <c r="Z738" s="263"/>
      <c r="AA738" s="263"/>
      <c r="AB738" s="263"/>
      <c r="AC738" s="263"/>
      <c r="AD738" s="263"/>
      <c r="AE738" s="263"/>
      <c r="AF738" s="259"/>
      <c r="AG738" s="259"/>
      <c r="AH738" s="259"/>
      <c r="AI738" s="259"/>
      <c r="AJ738" s="259"/>
      <c r="AK738" s="259"/>
      <c r="AL738" s="264"/>
      <c r="AM738" s="264"/>
      <c r="AN738" s="131"/>
      <c r="AO738" s="131"/>
      <c r="AP738" s="131"/>
      <c r="AQ738" s="131"/>
      <c r="AR738" s="131"/>
      <c r="AS738" s="131"/>
      <c r="AT738" s="131"/>
      <c r="AU738" s="131"/>
      <c r="AV738" s="131"/>
      <c r="AW738" s="131"/>
      <c r="AX738" s="131"/>
      <c r="AY738" s="131"/>
      <c r="AZ738" s="131"/>
      <c r="BA738" s="131"/>
      <c r="BB738" s="131"/>
      <c r="BC738" s="131"/>
      <c r="BD738" s="131"/>
      <c r="BE738" s="131"/>
      <c r="BF738" s="131"/>
      <c r="BG738" s="131"/>
      <c r="BH738" s="131"/>
      <c r="BI738" s="131"/>
      <c r="BJ738" s="131"/>
      <c r="BK738" s="131"/>
      <c r="BL738" s="131"/>
      <c r="BM738" s="131"/>
      <c r="BN738" s="131"/>
      <c r="BO738" s="131"/>
      <c r="BP738" s="131"/>
    </row>
    <row r="739" customFormat="false" ht="13.2" hidden="false" customHeight="false" outlineLevel="0" collapsed="false">
      <c r="A739" s="259"/>
      <c r="B739" s="260"/>
      <c r="C739" s="261"/>
      <c r="D739" s="262"/>
      <c r="E739" s="259"/>
      <c r="F739" s="263"/>
      <c r="G739" s="263"/>
      <c r="H739" s="263"/>
      <c r="I739" s="263"/>
      <c r="J739" s="263"/>
      <c r="K739" s="263"/>
      <c r="L739" s="263"/>
      <c r="M739" s="263"/>
      <c r="N739" s="263"/>
      <c r="O739" s="263"/>
      <c r="P739" s="263"/>
      <c r="Q739" s="263"/>
      <c r="R739" s="263"/>
      <c r="S739" s="263"/>
      <c r="T739" s="263"/>
      <c r="U739" s="263"/>
      <c r="V739" s="263"/>
      <c r="W739" s="263"/>
      <c r="X739" s="263"/>
      <c r="Y739" s="263"/>
      <c r="Z739" s="263"/>
      <c r="AA739" s="263"/>
      <c r="AB739" s="263"/>
      <c r="AC739" s="263"/>
      <c r="AD739" s="263"/>
      <c r="AE739" s="263"/>
      <c r="AF739" s="259"/>
      <c r="AG739" s="259"/>
      <c r="AH739" s="259"/>
      <c r="AI739" s="259"/>
      <c r="AJ739" s="259"/>
      <c r="AK739" s="259"/>
      <c r="AL739" s="264"/>
      <c r="AM739" s="264"/>
      <c r="AN739" s="131"/>
      <c r="AO739" s="131"/>
      <c r="AP739" s="131"/>
      <c r="AQ739" s="131"/>
      <c r="AR739" s="131"/>
      <c r="AS739" s="131"/>
      <c r="AT739" s="131"/>
      <c r="AU739" s="131"/>
      <c r="AV739" s="131"/>
      <c r="AW739" s="131"/>
      <c r="AX739" s="131"/>
      <c r="AY739" s="131"/>
      <c r="AZ739" s="131"/>
      <c r="BA739" s="131"/>
      <c r="BB739" s="131"/>
      <c r="BC739" s="131"/>
      <c r="BD739" s="131"/>
      <c r="BE739" s="131"/>
      <c r="BF739" s="131"/>
      <c r="BG739" s="131"/>
      <c r="BH739" s="131"/>
      <c r="BI739" s="131"/>
      <c r="BJ739" s="131"/>
      <c r="BK739" s="131"/>
      <c r="BL739" s="131"/>
      <c r="BM739" s="131"/>
      <c r="BN739" s="131"/>
      <c r="BO739" s="131"/>
      <c r="BP739" s="131"/>
    </row>
    <row r="740" customFormat="false" ht="13.2" hidden="false" customHeight="false" outlineLevel="0" collapsed="false">
      <c r="A740" s="259"/>
      <c r="B740" s="260"/>
      <c r="C740" s="261"/>
      <c r="D740" s="262"/>
      <c r="E740" s="259"/>
      <c r="F740" s="263"/>
      <c r="G740" s="263"/>
      <c r="H740" s="263"/>
      <c r="I740" s="263"/>
      <c r="J740" s="263"/>
      <c r="K740" s="263"/>
      <c r="L740" s="263"/>
      <c r="M740" s="263"/>
      <c r="N740" s="263"/>
      <c r="O740" s="263"/>
      <c r="P740" s="263"/>
      <c r="Q740" s="263"/>
      <c r="R740" s="263"/>
      <c r="S740" s="263"/>
      <c r="T740" s="263"/>
      <c r="U740" s="263"/>
      <c r="V740" s="263"/>
      <c r="W740" s="263"/>
      <c r="X740" s="263"/>
      <c r="Y740" s="263"/>
      <c r="Z740" s="263"/>
      <c r="AA740" s="263"/>
      <c r="AB740" s="263"/>
      <c r="AC740" s="263"/>
      <c r="AD740" s="263"/>
      <c r="AE740" s="263"/>
      <c r="AF740" s="259"/>
      <c r="AG740" s="259"/>
      <c r="AH740" s="259"/>
      <c r="AI740" s="259"/>
      <c r="AJ740" s="259"/>
      <c r="AK740" s="259"/>
      <c r="AL740" s="264"/>
      <c r="AM740" s="264"/>
      <c r="AN740" s="131"/>
      <c r="AO740" s="131"/>
      <c r="AP740" s="131"/>
      <c r="AQ740" s="131"/>
      <c r="AR740" s="131"/>
      <c r="AS740" s="131"/>
      <c r="AT740" s="131"/>
      <c r="AU740" s="131"/>
      <c r="AV740" s="131"/>
      <c r="AW740" s="131"/>
      <c r="AX740" s="131"/>
      <c r="AY740" s="131"/>
      <c r="AZ740" s="131"/>
      <c r="BA740" s="131"/>
      <c r="BB740" s="131"/>
      <c r="BC740" s="131"/>
      <c r="BD740" s="131"/>
      <c r="BE740" s="131"/>
      <c r="BF740" s="131"/>
      <c r="BG740" s="131"/>
      <c r="BH740" s="131"/>
      <c r="BI740" s="131"/>
      <c r="BJ740" s="131"/>
      <c r="BK740" s="131"/>
      <c r="BL740" s="131"/>
      <c r="BM740" s="131"/>
      <c r="BN740" s="131"/>
      <c r="BO740" s="131"/>
      <c r="BP740" s="131"/>
    </row>
    <row r="741" customFormat="false" ht="13.2" hidden="false" customHeight="false" outlineLevel="0" collapsed="false">
      <c r="A741" s="259"/>
      <c r="B741" s="260"/>
      <c r="C741" s="261"/>
      <c r="D741" s="262"/>
      <c r="E741" s="259"/>
      <c r="F741" s="263"/>
      <c r="G741" s="263"/>
      <c r="H741" s="263"/>
      <c r="I741" s="263"/>
      <c r="J741" s="263"/>
      <c r="K741" s="263"/>
      <c r="L741" s="263"/>
      <c r="M741" s="263"/>
      <c r="N741" s="263"/>
      <c r="O741" s="263"/>
      <c r="P741" s="263"/>
      <c r="Q741" s="263"/>
      <c r="R741" s="263"/>
      <c r="S741" s="263"/>
      <c r="T741" s="263"/>
      <c r="U741" s="263"/>
      <c r="V741" s="263"/>
      <c r="W741" s="263"/>
      <c r="X741" s="263"/>
      <c r="Y741" s="263"/>
      <c r="Z741" s="263"/>
      <c r="AA741" s="263"/>
      <c r="AB741" s="263"/>
      <c r="AC741" s="263"/>
      <c r="AD741" s="263"/>
      <c r="AE741" s="263"/>
      <c r="AF741" s="259"/>
      <c r="AG741" s="259"/>
      <c r="AH741" s="259"/>
      <c r="AI741" s="259"/>
      <c r="AJ741" s="259"/>
      <c r="AK741" s="259"/>
      <c r="AL741" s="264"/>
      <c r="AM741" s="264"/>
      <c r="AN741" s="131"/>
      <c r="AO741" s="131"/>
      <c r="AP741" s="131"/>
      <c r="AQ741" s="131"/>
      <c r="AR741" s="131"/>
      <c r="AS741" s="131"/>
      <c r="AT741" s="131"/>
      <c r="AU741" s="131"/>
      <c r="AV741" s="131"/>
      <c r="AW741" s="131"/>
      <c r="AX741" s="131"/>
      <c r="AY741" s="131"/>
      <c r="AZ741" s="131"/>
      <c r="BA741" s="131"/>
      <c r="BB741" s="131"/>
      <c r="BC741" s="131"/>
      <c r="BD741" s="131"/>
      <c r="BE741" s="131"/>
      <c r="BF741" s="131"/>
      <c r="BG741" s="131"/>
      <c r="BH741" s="131"/>
      <c r="BI741" s="131"/>
      <c r="BJ741" s="131"/>
      <c r="BK741" s="131"/>
      <c r="BL741" s="131"/>
      <c r="BM741" s="131"/>
      <c r="BN741" s="131"/>
      <c r="BO741" s="131"/>
      <c r="BP741" s="131"/>
    </row>
    <row r="742" customFormat="false" ht="13.2" hidden="false" customHeight="false" outlineLevel="0" collapsed="false">
      <c r="A742" s="259"/>
      <c r="B742" s="260"/>
      <c r="C742" s="261"/>
      <c r="D742" s="262"/>
      <c r="E742" s="259"/>
      <c r="F742" s="263"/>
      <c r="G742" s="263"/>
      <c r="H742" s="263"/>
      <c r="I742" s="263"/>
      <c r="J742" s="263"/>
      <c r="K742" s="263"/>
      <c r="L742" s="263"/>
      <c r="M742" s="263"/>
      <c r="N742" s="263"/>
      <c r="O742" s="263"/>
      <c r="P742" s="263"/>
      <c r="Q742" s="263"/>
      <c r="R742" s="263"/>
      <c r="S742" s="263"/>
      <c r="T742" s="263"/>
      <c r="U742" s="263"/>
      <c r="V742" s="263"/>
      <c r="W742" s="263"/>
      <c r="X742" s="263"/>
      <c r="Y742" s="263"/>
      <c r="Z742" s="263"/>
      <c r="AA742" s="263"/>
      <c r="AB742" s="263"/>
      <c r="AC742" s="263"/>
      <c r="AD742" s="263"/>
      <c r="AE742" s="263"/>
      <c r="AF742" s="259"/>
      <c r="AG742" s="259"/>
      <c r="AH742" s="259"/>
      <c r="AI742" s="259"/>
      <c r="AJ742" s="259"/>
      <c r="AK742" s="259"/>
      <c r="AL742" s="264"/>
      <c r="AM742" s="264"/>
      <c r="AN742" s="131"/>
      <c r="AO742" s="131"/>
      <c r="AP742" s="131"/>
      <c r="AQ742" s="131"/>
      <c r="AR742" s="131"/>
      <c r="AS742" s="131"/>
      <c r="AT742" s="131"/>
      <c r="AU742" s="131"/>
      <c r="AV742" s="131"/>
      <c r="AW742" s="131"/>
      <c r="AX742" s="131"/>
      <c r="AY742" s="131"/>
      <c r="AZ742" s="131"/>
      <c r="BA742" s="131"/>
      <c r="BB742" s="131"/>
      <c r="BC742" s="131"/>
      <c r="BD742" s="131"/>
      <c r="BE742" s="131"/>
      <c r="BF742" s="131"/>
      <c r="BG742" s="131"/>
      <c r="BH742" s="131"/>
      <c r="BI742" s="131"/>
      <c r="BJ742" s="131"/>
      <c r="BK742" s="131"/>
      <c r="BL742" s="131"/>
      <c r="BM742" s="131"/>
      <c r="BN742" s="131"/>
      <c r="BO742" s="131"/>
      <c r="BP742" s="131"/>
    </row>
    <row r="743" customFormat="false" ht="13.2" hidden="false" customHeight="false" outlineLevel="0" collapsed="false">
      <c r="A743" s="259"/>
      <c r="B743" s="260"/>
      <c r="C743" s="261"/>
      <c r="D743" s="262"/>
      <c r="E743" s="259"/>
      <c r="F743" s="263"/>
      <c r="G743" s="263"/>
      <c r="H743" s="263"/>
      <c r="I743" s="263"/>
      <c r="J743" s="263"/>
      <c r="K743" s="263"/>
      <c r="L743" s="263"/>
      <c r="M743" s="263"/>
      <c r="N743" s="263"/>
      <c r="O743" s="263"/>
      <c r="P743" s="263"/>
      <c r="Q743" s="263"/>
      <c r="R743" s="263"/>
      <c r="S743" s="263"/>
      <c r="T743" s="263"/>
      <c r="U743" s="263"/>
      <c r="V743" s="263"/>
      <c r="W743" s="263"/>
      <c r="X743" s="263"/>
      <c r="Y743" s="263"/>
      <c r="Z743" s="263"/>
      <c r="AA743" s="263"/>
      <c r="AB743" s="263"/>
      <c r="AC743" s="263"/>
      <c r="AD743" s="263"/>
      <c r="AE743" s="263"/>
      <c r="AF743" s="259"/>
      <c r="AG743" s="259"/>
      <c r="AH743" s="259"/>
      <c r="AI743" s="259"/>
      <c r="AJ743" s="259"/>
      <c r="AK743" s="259"/>
      <c r="AL743" s="264"/>
      <c r="AM743" s="264"/>
      <c r="AN743" s="131"/>
      <c r="AO743" s="131"/>
      <c r="AP743" s="131"/>
      <c r="AQ743" s="131"/>
      <c r="AR743" s="131"/>
      <c r="AS743" s="131"/>
      <c r="AT743" s="131"/>
      <c r="AU743" s="131"/>
      <c r="AV743" s="131"/>
      <c r="AW743" s="131"/>
      <c r="AX743" s="131"/>
      <c r="AY743" s="131"/>
      <c r="AZ743" s="131"/>
      <c r="BA743" s="131"/>
      <c r="BB743" s="131"/>
      <c r="BC743" s="131"/>
      <c r="BD743" s="131"/>
      <c r="BE743" s="131"/>
      <c r="BF743" s="131"/>
      <c r="BG743" s="131"/>
      <c r="BH743" s="131"/>
      <c r="BI743" s="131"/>
      <c r="BJ743" s="131"/>
      <c r="BK743" s="131"/>
      <c r="BL743" s="131"/>
      <c r="BM743" s="131"/>
      <c r="BN743" s="131"/>
      <c r="BO743" s="131"/>
      <c r="BP743" s="131"/>
    </row>
    <row r="744" customFormat="false" ht="13.2" hidden="false" customHeight="false" outlineLevel="0" collapsed="false">
      <c r="A744" s="259"/>
      <c r="B744" s="260"/>
      <c r="C744" s="261"/>
      <c r="D744" s="262"/>
      <c r="E744" s="259"/>
      <c r="F744" s="263"/>
      <c r="G744" s="263"/>
      <c r="H744" s="263"/>
      <c r="I744" s="263"/>
      <c r="J744" s="263"/>
      <c r="K744" s="263"/>
      <c r="L744" s="263"/>
      <c r="M744" s="263"/>
      <c r="N744" s="263"/>
      <c r="O744" s="263"/>
      <c r="P744" s="263"/>
      <c r="Q744" s="263"/>
      <c r="R744" s="263"/>
      <c r="S744" s="263"/>
      <c r="T744" s="263"/>
      <c r="U744" s="263"/>
      <c r="V744" s="263"/>
      <c r="W744" s="263"/>
      <c r="X744" s="263"/>
      <c r="Y744" s="263"/>
      <c r="Z744" s="263"/>
      <c r="AA744" s="263"/>
      <c r="AB744" s="263"/>
      <c r="AC744" s="263"/>
      <c r="AD744" s="263"/>
      <c r="AE744" s="263"/>
      <c r="AF744" s="259"/>
      <c r="AG744" s="259"/>
      <c r="AH744" s="259"/>
      <c r="AI744" s="259"/>
      <c r="AJ744" s="259"/>
      <c r="AK744" s="259"/>
      <c r="AL744" s="264"/>
      <c r="AM744" s="264"/>
      <c r="AN744" s="131"/>
      <c r="AO744" s="131"/>
      <c r="AP744" s="131"/>
      <c r="AQ744" s="131"/>
      <c r="AR744" s="131"/>
      <c r="AS744" s="131"/>
      <c r="AT744" s="131"/>
      <c r="AU744" s="131"/>
      <c r="AV744" s="131"/>
      <c r="AW744" s="131"/>
      <c r="AX744" s="131"/>
      <c r="AY744" s="131"/>
      <c r="AZ744" s="131"/>
      <c r="BA744" s="131"/>
      <c r="BB744" s="131"/>
      <c r="BC744" s="131"/>
      <c r="BD744" s="131"/>
      <c r="BE744" s="131"/>
      <c r="BF744" s="131"/>
      <c r="BG744" s="131"/>
      <c r="BH744" s="131"/>
      <c r="BI744" s="131"/>
      <c r="BJ744" s="131"/>
      <c r="BK744" s="131"/>
      <c r="BL744" s="131"/>
      <c r="BM744" s="131"/>
      <c r="BN744" s="131"/>
      <c r="BO744" s="131"/>
      <c r="BP744" s="131"/>
    </row>
    <row r="745" customFormat="false" ht="13.2" hidden="false" customHeight="false" outlineLevel="0" collapsed="false">
      <c r="A745" s="259"/>
      <c r="B745" s="260"/>
      <c r="C745" s="261"/>
      <c r="D745" s="262"/>
      <c r="E745" s="259"/>
      <c r="F745" s="263"/>
      <c r="G745" s="263"/>
      <c r="H745" s="263"/>
      <c r="I745" s="263"/>
      <c r="J745" s="263"/>
      <c r="K745" s="263"/>
      <c r="L745" s="263"/>
      <c r="M745" s="263"/>
      <c r="N745" s="263"/>
      <c r="O745" s="263"/>
      <c r="P745" s="263"/>
      <c r="Q745" s="263"/>
      <c r="R745" s="263"/>
      <c r="S745" s="263"/>
      <c r="T745" s="263"/>
      <c r="U745" s="263"/>
      <c r="V745" s="263"/>
      <c r="W745" s="263"/>
      <c r="X745" s="263"/>
      <c r="Y745" s="263"/>
      <c r="Z745" s="263"/>
      <c r="AA745" s="263"/>
      <c r="AB745" s="263"/>
      <c r="AC745" s="263"/>
      <c r="AD745" s="263"/>
      <c r="AE745" s="263"/>
      <c r="AF745" s="259"/>
      <c r="AG745" s="259"/>
      <c r="AH745" s="259"/>
      <c r="AI745" s="259"/>
      <c r="AJ745" s="259"/>
      <c r="AK745" s="259"/>
      <c r="AL745" s="264"/>
      <c r="AM745" s="264"/>
      <c r="AN745" s="131"/>
      <c r="AO745" s="131"/>
      <c r="AP745" s="131"/>
      <c r="AQ745" s="131"/>
      <c r="AR745" s="131"/>
      <c r="AS745" s="131"/>
      <c r="AT745" s="131"/>
      <c r="AU745" s="131"/>
      <c r="AV745" s="131"/>
      <c r="AW745" s="131"/>
      <c r="AX745" s="131"/>
      <c r="AY745" s="131"/>
      <c r="AZ745" s="131"/>
      <c r="BA745" s="131"/>
      <c r="BB745" s="131"/>
      <c r="BC745" s="131"/>
      <c r="BD745" s="131"/>
      <c r="BE745" s="131"/>
      <c r="BF745" s="131"/>
      <c r="BG745" s="131"/>
      <c r="BH745" s="131"/>
      <c r="BI745" s="131"/>
      <c r="BJ745" s="131"/>
      <c r="BK745" s="131"/>
      <c r="BL745" s="131"/>
      <c r="BM745" s="131"/>
      <c r="BN745" s="131"/>
      <c r="BO745" s="131"/>
      <c r="BP745" s="131"/>
    </row>
    <row r="746" customFormat="false" ht="13.2" hidden="false" customHeight="false" outlineLevel="0" collapsed="false">
      <c r="A746" s="259"/>
      <c r="B746" s="260"/>
      <c r="C746" s="261"/>
      <c r="D746" s="262"/>
      <c r="E746" s="259"/>
      <c r="F746" s="263"/>
      <c r="G746" s="263"/>
      <c r="H746" s="263"/>
      <c r="I746" s="263"/>
      <c r="J746" s="263"/>
      <c r="K746" s="263"/>
      <c r="L746" s="263"/>
      <c r="M746" s="263"/>
      <c r="N746" s="263"/>
      <c r="O746" s="263"/>
      <c r="P746" s="263"/>
      <c r="Q746" s="263"/>
      <c r="R746" s="263"/>
      <c r="S746" s="263"/>
      <c r="T746" s="263"/>
      <c r="U746" s="263"/>
      <c r="V746" s="263"/>
      <c r="W746" s="263"/>
      <c r="X746" s="263"/>
      <c r="Y746" s="263"/>
      <c r="Z746" s="263"/>
      <c r="AA746" s="263"/>
      <c r="AB746" s="263"/>
      <c r="AC746" s="263"/>
      <c r="AD746" s="263"/>
      <c r="AE746" s="263"/>
      <c r="AF746" s="259"/>
      <c r="AG746" s="259"/>
      <c r="AH746" s="259"/>
      <c r="AI746" s="259"/>
      <c r="AJ746" s="259"/>
      <c r="AK746" s="259"/>
      <c r="AL746" s="264"/>
      <c r="AM746" s="264"/>
      <c r="AN746" s="131"/>
      <c r="AO746" s="131"/>
      <c r="AP746" s="131"/>
      <c r="AQ746" s="131"/>
      <c r="AR746" s="131"/>
      <c r="AS746" s="131"/>
      <c r="AT746" s="131"/>
      <c r="AU746" s="131"/>
      <c r="AV746" s="131"/>
      <c r="AW746" s="131"/>
      <c r="AX746" s="131"/>
      <c r="AY746" s="131"/>
      <c r="AZ746" s="131"/>
      <c r="BA746" s="131"/>
      <c r="BB746" s="131"/>
      <c r="BC746" s="131"/>
      <c r="BD746" s="131"/>
      <c r="BE746" s="131"/>
      <c r="BF746" s="131"/>
      <c r="BG746" s="131"/>
      <c r="BH746" s="131"/>
      <c r="BI746" s="131"/>
      <c r="BJ746" s="131"/>
      <c r="BK746" s="131"/>
      <c r="BL746" s="131"/>
      <c r="BM746" s="131"/>
      <c r="BN746" s="131"/>
      <c r="BO746" s="131"/>
      <c r="BP746" s="131"/>
    </row>
    <row r="747" customFormat="false" ht="13.2" hidden="false" customHeight="false" outlineLevel="0" collapsed="false">
      <c r="A747" s="259"/>
      <c r="B747" s="260"/>
      <c r="C747" s="261"/>
      <c r="D747" s="262"/>
      <c r="E747" s="259"/>
      <c r="F747" s="263"/>
      <c r="G747" s="263"/>
      <c r="H747" s="263"/>
      <c r="I747" s="263"/>
      <c r="J747" s="263"/>
      <c r="K747" s="263"/>
      <c r="L747" s="263"/>
      <c r="M747" s="263"/>
      <c r="N747" s="263"/>
      <c r="O747" s="263"/>
      <c r="P747" s="263"/>
      <c r="Q747" s="263"/>
      <c r="R747" s="263"/>
      <c r="S747" s="263"/>
      <c r="T747" s="263"/>
      <c r="U747" s="263"/>
      <c r="V747" s="263"/>
      <c r="W747" s="263"/>
      <c r="X747" s="263"/>
      <c r="Y747" s="263"/>
      <c r="Z747" s="263"/>
      <c r="AA747" s="263"/>
      <c r="AB747" s="263"/>
      <c r="AC747" s="263"/>
      <c r="AD747" s="263"/>
      <c r="AE747" s="263"/>
      <c r="AF747" s="259"/>
      <c r="AG747" s="259"/>
      <c r="AH747" s="259"/>
      <c r="AI747" s="259"/>
      <c r="AJ747" s="259"/>
      <c r="AK747" s="259"/>
      <c r="AL747" s="264"/>
      <c r="AM747" s="264"/>
      <c r="AN747" s="131"/>
      <c r="AO747" s="131"/>
      <c r="AP747" s="131"/>
      <c r="AQ747" s="131"/>
      <c r="AR747" s="131"/>
      <c r="AS747" s="131"/>
      <c r="AT747" s="131"/>
      <c r="AU747" s="131"/>
      <c r="AV747" s="131"/>
      <c r="AW747" s="131"/>
      <c r="AX747" s="131"/>
      <c r="AY747" s="131"/>
      <c r="AZ747" s="131"/>
      <c r="BA747" s="131"/>
      <c r="BB747" s="131"/>
      <c r="BC747" s="131"/>
      <c r="BD747" s="131"/>
      <c r="BE747" s="131"/>
      <c r="BF747" s="131"/>
      <c r="BG747" s="131"/>
      <c r="BH747" s="131"/>
      <c r="BI747" s="131"/>
      <c r="BJ747" s="131"/>
      <c r="BK747" s="131"/>
      <c r="BL747" s="131"/>
      <c r="BM747" s="131"/>
      <c r="BN747" s="131"/>
      <c r="BO747" s="131"/>
      <c r="BP747" s="131"/>
    </row>
    <row r="748" customFormat="false" ht="13.2" hidden="false" customHeight="false" outlineLevel="0" collapsed="false">
      <c r="A748" s="259"/>
      <c r="B748" s="260"/>
      <c r="C748" s="261"/>
      <c r="D748" s="262"/>
      <c r="E748" s="259"/>
      <c r="F748" s="263"/>
      <c r="G748" s="263"/>
      <c r="H748" s="263"/>
      <c r="I748" s="263"/>
      <c r="J748" s="263"/>
      <c r="K748" s="263"/>
      <c r="L748" s="263"/>
      <c r="M748" s="263"/>
      <c r="N748" s="263"/>
      <c r="O748" s="263"/>
      <c r="P748" s="263"/>
      <c r="Q748" s="263"/>
      <c r="R748" s="263"/>
      <c r="S748" s="263"/>
      <c r="T748" s="263"/>
      <c r="U748" s="263"/>
      <c r="V748" s="263"/>
      <c r="W748" s="263"/>
      <c r="X748" s="263"/>
      <c r="Y748" s="263"/>
      <c r="Z748" s="263"/>
      <c r="AA748" s="263"/>
      <c r="AB748" s="263"/>
      <c r="AC748" s="263"/>
      <c r="AD748" s="263"/>
      <c r="AE748" s="263"/>
      <c r="AF748" s="259"/>
      <c r="AG748" s="259"/>
      <c r="AH748" s="259"/>
      <c r="AI748" s="259"/>
      <c r="AJ748" s="259"/>
      <c r="AK748" s="259"/>
      <c r="AL748" s="264"/>
      <c r="AM748" s="264"/>
      <c r="AN748" s="131"/>
      <c r="AO748" s="131"/>
      <c r="AP748" s="131"/>
      <c r="AQ748" s="131"/>
      <c r="AR748" s="131"/>
      <c r="AS748" s="131"/>
      <c r="AT748" s="131"/>
      <c r="AU748" s="131"/>
      <c r="AV748" s="131"/>
      <c r="AW748" s="131"/>
      <c r="AX748" s="131"/>
      <c r="AY748" s="131"/>
      <c r="AZ748" s="131"/>
      <c r="BA748" s="131"/>
      <c r="BB748" s="131"/>
      <c r="BC748" s="131"/>
      <c r="BD748" s="131"/>
      <c r="BE748" s="131"/>
      <c r="BF748" s="131"/>
      <c r="BG748" s="131"/>
      <c r="BH748" s="131"/>
      <c r="BI748" s="131"/>
      <c r="BJ748" s="131"/>
      <c r="BK748" s="131"/>
      <c r="BL748" s="131"/>
      <c r="BM748" s="131"/>
      <c r="BN748" s="131"/>
      <c r="BO748" s="131"/>
      <c r="BP748" s="131"/>
    </row>
    <row r="749" customFormat="false" ht="13.2" hidden="false" customHeight="false" outlineLevel="0" collapsed="false">
      <c r="A749" s="259"/>
      <c r="B749" s="260"/>
      <c r="C749" s="261"/>
      <c r="D749" s="262"/>
      <c r="E749" s="259"/>
      <c r="F749" s="263"/>
      <c r="G749" s="263"/>
      <c r="H749" s="263"/>
      <c r="I749" s="263"/>
      <c r="J749" s="263"/>
      <c r="K749" s="263"/>
      <c r="L749" s="263"/>
      <c r="M749" s="263"/>
      <c r="N749" s="263"/>
      <c r="O749" s="263"/>
      <c r="P749" s="263"/>
      <c r="Q749" s="263"/>
      <c r="R749" s="263"/>
      <c r="S749" s="263"/>
      <c r="T749" s="263"/>
      <c r="U749" s="263"/>
      <c r="V749" s="263"/>
      <c r="W749" s="263"/>
      <c r="X749" s="263"/>
      <c r="Y749" s="263"/>
      <c r="Z749" s="263"/>
      <c r="AA749" s="263"/>
      <c r="AB749" s="263"/>
      <c r="AC749" s="263"/>
      <c r="AD749" s="263"/>
      <c r="AE749" s="263"/>
      <c r="AF749" s="259"/>
      <c r="AG749" s="259"/>
      <c r="AH749" s="259"/>
      <c r="AI749" s="259"/>
      <c r="AJ749" s="259"/>
      <c r="AK749" s="259"/>
      <c r="AL749" s="264"/>
      <c r="AM749" s="264"/>
      <c r="AN749" s="131"/>
      <c r="AO749" s="131"/>
      <c r="AP749" s="131"/>
      <c r="AQ749" s="131"/>
      <c r="AR749" s="131"/>
      <c r="AS749" s="131"/>
      <c r="AT749" s="131"/>
      <c r="AU749" s="131"/>
      <c r="AV749" s="131"/>
      <c r="AW749" s="131"/>
      <c r="AX749" s="131"/>
      <c r="AY749" s="131"/>
      <c r="AZ749" s="131"/>
      <c r="BA749" s="131"/>
      <c r="BB749" s="131"/>
      <c r="BC749" s="131"/>
      <c r="BD749" s="131"/>
      <c r="BE749" s="131"/>
      <c r="BF749" s="131"/>
      <c r="BG749" s="131"/>
      <c r="BH749" s="131"/>
      <c r="BI749" s="131"/>
      <c r="BJ749" s="131"/>
      <c r="BK749" s="131"/>
      <c r="BL749" s="131"/>
      <c r="BM749" s="131"/>
      <c r="BN749" s="131"/>
      <c r="BO749" s="131"/>
      <c r="BP749" s="131"/>
    </row>
    <row r="750" customFormat="false" ht="13.2" hidden="false" customHeight="false" outlineLevel="0" collapsed="false">
      <c r="A750" s="259"/>
      <c r="B750" s="260"/>
      <c r="C750" s="261"/>
      <c r="D750" s="262"/>
      <c r="E750" s="259"/>
      <c r="F750" s="263"/>
      <c r="G750" s="263"/>
      <c r="H750" s="263"/>
      <c r="I750" s="263"/>
      <c r="J750" s="263"/>
      <c r="K750" s="263"/>
      <c r="L750" s="263"/>
      <c r="M750" s="263"/>
      <c r="N750" s="263"/>
      <c r="O750" s="263"/>
      <c r="P750" s="263"/>
      <c r="Q750" s="263"/>
      <c r="R750" s="263"/>
      <c r="S750" s="263"/>
      <c r="T750" s="263"/>
      <c r="U750" s="263"/>
      <c r="V750" s="263"/>
      <c r="W750" s="263"/>
      <c r="X750" s="263"/>
      <c r="Y750" s="263"/>
      <c r="Z750" s="263"/>
      <c r="AA750" s="263"/>
      <c r="AB750" s="263"/>
      <c r="AC750" s="263"/>
      <c r="AD750" s="263"/>
      <c r="AE750" s="263"/>
      <c r="AF750" s="259"/>
      <c r="AG750" s="259"/>
      <c r="AH750" s="259"/>
      <c r="AI750" s="259"/>
      <c r="AJ750" s="259"/>
      <c r="AK750" s="259"/>
      <c r="AL750" s="264"/>
      <c r="AM750" s="264"/>
      <c r="AN750" s="131"/>
      <c r="AO750" s="131"/>
      <c r="AP750" s="131"/>
      <c r="AQ750" s="131"/>
      <c r="AR750" s="131"/>
      <c r="AS750" s="131"/>
      <c r="AT750" s="131"/>
      <c r="AU750" s="131"/>
      <c r="AV750" s="131"/>
      <c r="AW750" s="131"/>
      <c r="AX750" s="131"/>
      <c r="AY750" s="131"/>
      <c r="AZ750" s="131"/>
      <c r="BA750" s="131"/>
      <c r="BB750" s="131"/>
      <c r="BC750" s="131"/>
      <c r="BD750" s="131"/>
      <c r="BE750" s="131"/>
      <c r="BF750" s="131"/>
      <c r="BG750" s="131"/>
      <c r="BH750" s="131"/>
      <c r="BI750" s="131"/>
      <c r="BJ750" s="131"/>
      <c r="BK750" s="131"/>
      <c r="BL750" s="131"/>
      <c r="BM750" s="131"/>
      <c r="BN750" s="131"/>
      <c r="BO750" s="131"/>
      <c r="BP750" s="131"/>
    </row>
    <row r="751" customFormat="false" ht="13.2" hidden="false" customHeight="false" outlineLevel="0" collapsed="false">
      <c r="A751" s="259"/>
      <c r="B751" s="260"/>
      <c r="C751" s="261"/>
      <c r="D751" s="262"/>
      <c r="E751" s="259"/>
      <c r="F751" s="263"/>
      <c r="G751" s="263"/>
      <c r="H751" s="263"/>
      <c r="I751" s="263"/>
      <c r="J751" s="263"/>
      <c r="K751" s="263"/>
      <c r="L751" s="263"/>
      <c r="M751" s="263"/>
      <c r="N751" s="263"/>
      <c r="O751" s="263"/>
      <c r="P751" s="263"/>
      <c r="Q751" s="263"/>
      <c r="R751" s="263"/>
      <c r="S751" s="263"/>
      <c r="T751" s="263"/>
      <c r="U751" s="263"/>
      <c r="V751" s="263"/>
      <c r="W751" s="263"/>
      <c r="X751" s="263"/>
      <c r="Y751" s="263"/>
      <c r="Z751" s="263"/>
      <c r="AA751" s="263"/>
      <c r="AB751" s="263"/>
      <c r="AC751" s="263"/>
      <c r="AD751" s="263"/>
      <c r="AE751" s="263"/>
      <c r="AF751" s="259"/>
      <c r="AG751" s="259"/>
      <c r="AH751" s="259"/>
      <c r="AI751" s="259"/>
      <c r="AJ751" s="259"/>
      <c r="AK751" s="259"/>
      <c r="AL751" s="264"/>
      <c r="AM751" s="264"/>
      <c r="AN751" s="131"/>
      <c r="AO751" s="131"/>
      <c r="AP751" s="131"/>
      <c r="AQ751" s="131"/>
      <c r="AR751" s="131"/>
      <c r="AS751" s="131"/>
      <c r="AT751" s="131"/>
      <c r="AU751" s="131"/>
      <c r="AV751" s="131"/>
      <c r="AW751" s="131"/>
      <c r="AX751" s="131"/>
      <c r="AY751" s="131"/>
      <c r="AZ751" s="131"/>
      <c r="BA751" s="131"/>
      <c r="BB751" s="131"/>
      <c r="BC751" s="131"/>
      <c r="BD751" s="131"/>
      <c r="BE751" s="131"/>
      <c r="BF751" s="131"/>
      <c r="BG751" s="131"/>
      <c r="BH751" s="131"/>
      <c r="BI751" s="131"/>
      <c r="BJ751" s="131"/>
      <c r="BK751" s="131"/>
      <c r="BL751" s="131"/>
      <c r="BM751" s="131"/>
      <c r="BN751" s="131"/>
      <c r="BO751" s="131"/>
      <c r="BP751" s="131"/>
    </row>
    <row r="752" customFormat="false" ht="13.2" hidden="false" customHeight="false" outlineLevel="0" collapsed="false">
      <c r="A752" s="259"/>
      <c r="B752" s="260"/>
      <c r="C752" s="261"/>
      <c r="D752" s="262"/>
      <c r="E752" s="259"/>
      <c r="F752" s="263"/>
      <c r="G752" s="263"/>
      <c r="H752" s="263"/>
      <c r="I752" s="263"/>
      <c r="J752" s="263"/>
      <c r="K752" s="263"/>
      <c r="L752" s="263"/>
      <c r="M752" s="263"/>
      <c r="N752" s="263"/>
      <c r="O752" s="263"/>
      <c r="P752" s="263"/>
      <c r="Q752" s="263"/>
      <c r="R752" s="263"/>
      <c r="S752" s="263"/>
      <c r="T752" s="263"/>
      <c r="U752" s="263"/>
      <c r="V752" s="263"/>
      <c r="W752" s="263"/>
      <c r="X752" s="263"/>
      <c r="Y752" s="263"/>
      <c r="Z752" s="263"/>
      <c r="AA752" s="263"/>
      <c r="AB752" s="263"/>
      <c r="AC752" s="263"/>
      <c r="AD752" s="263"/>
      <c r="AE752" s="263"/>
      <c r="AF752" s="259"/>
      <c r="AG752" s="259"/>
      <c r="AH752" s="259"/>
      <c r="AI752" s="259"/>
      <c r="AJ752" s="259"/>
      <c r="AK752" s="259"/>
      <c r="AL752" s="264"/>
      <c r="AM752" s="264"/>
      <c r="AN752" s="131"/>
      <c r="AO752" s="131"/>
      <c r="AP752" s="131"/>
      <c r="AQ752" s="131"/>
      <c r="AR752" s="131"/>
      <c r="AS752" s="131"/>
      <c r="AT752" s="131"/>
      <c r="AU752" s="131"/>
      <c r="AV752" s="131"/>
      <c r="AW752" s="131"/>
      <c r="AX752" s="131"/>
      <c r="AY752" s="131"/>
      <c r="AZ752" s="131"/>
      <c r="BA752" s="131"/>
      <c r="BB752" s="131"/>
      <c r="BC752" s="131"/>
      <c r="BD752" s="131"/>
      <c r="BE752" s="131"/>
      <c r="BF752" s="131"/>
      <c r="BG752" s="131"/>
      <c r="BH752" s="131"/>
      <c r="BI752" s="131"/>
      <c r="BJ752" s="131"/>
      <c r="BK752" s="131"/>
      <c r="BL752" s="131"/>
      <c r="BM752" s="131"/>
      <c r="BN752" s="131"/>
      <c r="BO752" s="131"/>
      <c r="BP752" s="131"/>
    </row>
    <row r="753" customFormat="false" ht="13.2" hidden="false" customHeight="false" outlineLevel="0" collapsed="false">
      <c r="A753" s="259"/>
      <c r="B753" s="260"/>
      <c r="C753" s="261"/>
      <c r="D753" s="262"/>
      <c r="E753" s="259"/>
      <c r="F753" s="263"/>
      <c r="G753" s="263"/>
      <c r="H753" s="263"/>
      <c r="I753" s="263"/>
      <c r="J753" s="263"/>
      <c r="K753" s="263"/>
      <c r="L753" s="263"/>
      <c r="M753" s="263"/>
      <c r="N753" s="263"/>
      <c r="O753" s="263"/>
      <c r="P753" s="263"/>
      <c r="Q753" s="263"/>
      <c r="R753" s="263"/>
      <c r="S753" s="263"/>
      <c r="T753" s="263"/>
      <c r="U753" s="263"/>
      <c r="V753" s="263"/>
      <c r="W753" s="263"/>
      <c r="X753" s="263"/>
      <c r="Y753" s="263"/>
      <c r="Z753" s="263"/>
      <c r="AA753" s="263"/>
      <c r="AB753" s="263"/>
      <c r="AC753" s="263"/>
      <c r="AD753" s="263"/>
      <c r="AE753" s="263"/>
      <c r="AF753" s="259"/>
      <c r="AG753" s="259"/>
      <c r="AH753" s="259"/>
      <c r="AI753" s="259"/>
      <c r="AJ753" s="259"/>
      <c r="AK753" s="259"/>
      <c r="AL753" s="264"/>
      <c r="AM753" s="264"/>
      <c r="AN753" s="131"/>
      <c r="AO753" s="131"/>
      <c r="AP753" s="131"/>
      <c r="AQ753" s="131"/>
      <c r="AR753" s="131"/>
      <c r="AS753" s="131"/>
      <c r="AT753" s="131"/>
      <c r="AU753" s="131"/>
      <c r="AV753" s="131"/>
      <c r="AW753" s="131"/>
      <c r="AX753" s="131"/>
      <c r="AY753" s="131"/>
      <c r="AZ753" s="131"/>
      <c r="BA753" s="131"/>
      <c r="BB753" s="131"/>
      <c r="BC753" s="131"/>
      <c r="BD753" s="131"/>
      <c r="BE753" s="131"/>
      <c r="BF753" s="131"/>
      <c r="BG753" s="131"/>
      <c r="BH753" s="131"/>
      <c r="BI753" s="131"/>
      <c r="BJ753" s="131"/>
      <c r="BK753" s="131"/>
      <c r="BL753" s="131"/>
      <c r="BM753" s="131"/>
      <c r="BN753" s="131"/>
      <c r="BO753" s="131"/>
      <c r="BP753" s="131"/>
    </row>
    <row r="754" customFormat="false" ht="13.2" hidden="false" customHeight="false" outlineLevel="0" collapsed="false">
      <c r="A754" s="259"/>
      <c r="B754" s="260"/>
      <c r="C754" s="261"/>
      <c r="D754" s="262"/>
      <c r="E754" s="259"/>
      <c r="F754" s="263"/>
      <c r="G754" s="263"/>
      <c r="H754" s="263"/>
      <c r="I754" s="263"/>
      <c r="J754" s="263"/>
      <c r="K754" s="263"/>
      <c r="L754" s="263"/>
      <c r="M754" s="263"/>
      <c r="N754" s="263"/>
      <c r="O754" s="263"/>
      <c r="P754" s="263"/>
      <c r="Q754" s="263"/>
      <c r="R754" s="263"/>
      <c r="S754" s="263"/>
      <c r="T754" s="263"/>
      <c r="U754" s="263"/>
      <c r="V754" s="263"/>
      <c r="W754" s="263"/>
      <c r="X754" s="263"/>
      <c r="Y754" s="263"/>
      <c r="Z754" s="263"/>
      <c r="AA754" s="263"/>
      <c r="AB754" s="263"/>
      <c r="AC754" s="263"/>
      <c r="AD754" s="263"/>
      <c r="AE754" s="263"/>
      <c r="AF754" s="259"/>
      <c r="AG754" s="259"/>
      <c r="AH754" s="259"/>
      <c r="AI754" s="259"/>
      <c r="AJ754" s="259"/>
      <c r="AK754" s="259"/>
      <c r="AL754" s="264"/>
      <c r="AM754" s="264"/>
      <c r="AN754" s="131"/>
      <c r="AO754" s="131"/>
      <c r="AP754" s="131"/>
      <c r="AQ754" s="131"/>
      <c r="AR754" s="131"/>
      <c r="AS754" s="131"/>
      <c r="AT754" s="131"/>
      <c r="AU754" s="131"/>
      <c r="AV754" s="131"/>
      <c r="AW754" s="131"/>
      <c r="AX754" s="131"/>
      <c r="AY754" s="131"/>
      <c r="AZ754" s="131"/>
      <c r="BA754" s="131"/>
      <c r="BB754" s="131"/>
      <c r="BC754" s="131"/>
      <c r="BD754" s="131"/>
      <c r="BE754" s="131"/>
      <c r="BF754" s="131"/>
      <c r="BG754" s="131"/>
      <c r="BH754" s="131"/>
      <c r="BI754" s="131"/>
      <c r="BJ754" s="131"/>
      <c r="BK754" s="131"/>
      <c r="BL754" s="131"/>
      <c r="BM754" s="131"/>
      <c r="BN754" s="131"/>
      <c r="BO754" s="131"/>
      <c r="BP754" s="131"/>
    </row>
    <row r="755" customFormat="false" ht="13.2" hidden="false" customHeight="false" outlineLevel="0" collapsed="false">
      <c r="A755" s="259"/>
      <c r="B755" s="260"/>
      <c r="C755" s="261"/>
      <c r="D755" s="262"/>
      <c r="E755" s="259"/>
      <c r="F755" s="263"/>
      <c r="G755" s="263"/>
      <c r="H755" s="263"/>
      <c r="I755" s="263"/>
      <c r="J755" s="263"/>
      <c r="K755" s="263"/>
      <c r="L755" s="263"/>
      <c r="M755" s="263"/>
      <c r="N755" s="263"/>
      <c r="O755" s="263"/>
      <c r="P755" s="263"/>
      <c r="Q755" s="263"/>
      <c r="R755" s="263"/>
      <c r="S755" s="263"/>
      <c r="T755" s="263"/>
      <c r="U755" s="263"/>
      <c r="V755" s="263"/>
      <c r="W755" s="263"/>
      <c r="X755" s="263"/>
      <c r="Y755" s="263"/>
      <c r="Z755" s="263"/>
      <c r="AA755" s="263"/>
      <c r="AB755" s="263"/>
      <c r="AC755" s="263"/>
      <c r="AD755" s="263"/>
      <c r="AE755" s="263"/>
      <c r="AF755" s="259"/>
      <c r="AG755" s="259"/>
      <c r="AH755" s="259"/>
      <c r="AI755" s="259"/>
      <c r="AJ755" s="259"/>
      <c r="AK755" s="259"/>
      <c r="AL755" s="264"/>
      <c r="AM755" s="264"/>
      <c r="AN755" s="131"/>
      <c r="AO755" s="131"/>
      <c r="AP755" s="131"/>
      <c r="AQ755" s="131"/>
      <c r="AR755" s="131"/>
      <c r="AS755" s="131"/>
      <c r="AT755" s="131"/>
      <c r="AU755" s="131"/>
      <c r="AV755" s="131"/>
      <c r="AW755" s="131"/>
      <c r="AX755" s="131"/>
      <c r="AY755" s="131"/>
      <c r="AZ755" s="131"/>
      <c r="BA755" s="131"/>
      <c r="BB755" s="131"/>
      <c r="BC755" s="131"/>
      <c r="BD755" s="131"/>
      <c r="BE755" s="131"/>
      <c r="BF755" s="131"/>
      <c r="BG755" s="131"/>
      <c r="BH755" s="131"/>
      <c r="BI755" s="131"/>
      <c r="BJ755" s="131"/>
      <c r="BK755" s="131"/>
      <c r="BL755" s="131"/>
      <c r="BM755" s="131"/>
      <c r="BN755" s="131"/>
      <c r="BO755" s="131"/>
      <c r="BP755" s="131"/>
    </row>
    <row r="756" customFormat="false" ht="13.2" hidden="false" customHeight="false" outlineLevel="0" collapsed="false">
      <c r="A756" s="259"/>
      <c r="B756" s="260"/>
      <c r="C756" s="261"/>
      <c r="D756" s="262"/>
      <c r="E756" s="259"/>
      <c r="F756" s="263"/>
      <c r="G756" s="263"/>
      <c r="H756" s="263"/>
      <c r="I756" s="263"/>
      <c r="J756" s="263"/>
      <c r="K756" s="263"/>
      <c r="L756" s="263"/>
      <c r="M756" s="263"/>
      <c r="N756" s="263"/>
      <c r="O756" s="263"/>
      <c r="P756" s="263"/>
      <c r="Q756" s="263"/>
      <c r="R756" s="263"/>
      <c r="S756" s="263"/>
      <c r="T756" s="263"/>
      <c r="U756" s="263"/>
      <c r="V756" s="263"/>
      <c r="W756" s="263"/>
      <c r="X756" s="263"/>
      <c r="Y756" s="263"/>
      <c r="Z756" s="263"/>
      <c r="AA756" s="263"/>
      <c r="AB756" s="263"/>
      <c r="AC756" s="263"/>
      <c r="AD756" s="263"/>
      <c r="AE756" s="263"/>
      <c r="AF756" s="259"/>
      <c r="AG756" s="259"/>
      <c r="AH756" s="259"/>
      <c r="AI756" s="259"/>
      <c r="AJ756" s="259"/>
      <c r="AK756" s="259"/>
      <c r="AL756" s="264"/>
      <c r="AM756" s="264"/>
      <c r="AN756" s="131"/>
      <c r="AO756" s="131"/>
      <c r="AP756" s="131"/>
      <c r="AQ756" s="131"/>
      <c r="AR756" s="131"/>
      <c r="AS756" s="131"/>
      <c r="AT756" s="131"/>
      <c r="AU756" s="131"/>
      <c r="AV756" s="131"/>
      <c r="AW756" s="131"/>
      <c r="AX756" s="131"/>
      <c r="AY756" s="131"/>
      <c r="AZ756" s="131"/>
      <c r="BA756" s="131"/>
      <c r="BB756" s="131"/>
      <c r="BC756" s="131"/>
      <c r="BD756" s="131"/>
      <c r="BE756" s="131"/>
      <c r="BF756" s="131"/>
      <c r="BG756" s="131"/>
      <c r="BH756" s="131"/>
      <c r="BI756" s="131"/>
      <c r="BJ756" s="131"/>
      <c r="BK756" s="131"/>
      <c r="BL756" s="131"/>
      <c r="BM756" s="131"/>
      <c r="BN756" s="131"/>
      <c r="BO756" s="131"/>
      <c r="BP756" s="131"/>
    </row>
    <row r="757" customFormat="false" ht="13.2" hidden="false" customHeight="false" outlineLevel="0" collapsed="false">
      <c r="A757" s="259"/>
      <c r="B757" s="260"/>
      <c r="C757" s="261"/>
      <c r="D757" s="262"/>
      <c r="E757" s="259"/>
      <c r="F757" s="263"/>
      <c r="G757" s="263"/>
      <c r="H757" s="263"/>
      <c r="I757" s="263"/>
      <c r="J757" s="263"/>
      <c r="K757" s="263"/>
      <c r="L757" s="263"/>
      <c r="M757" s="263"/>
      <c r="N757" s="263"/>
      <c r="O757" s="263"/>
      <c r="P757" s="263"/>
      <c r="Q757" s="263"/>
      <c r="R757" s="263"/>
      <c r="S757" s="263"/>
      <c r="T757" s="263"/>
      <c r="U757" s="263"/>
      <c r="V757" s="263"/>
      <c r="W757" s="263"/>
      <c r="X757" s="263"/>
      <c r="Y757" s="263"/>
      <c r="Z757" s="263"/>
      <c r="AA757" s="263"/>
      <c r="AB757" s="263"/>
      <c r="AC757" s="263"/>
      <c r="AD757" s="263"/>
      <c r="AE757" s="263"/>
      <c r="AF757" s="259"/>
      <c r="AG757" s="259"/>
      <c r="AH757" s="259"/>
      <c r="AI757" s="259"/>
      <c r="AJ757" s="259"/>
      <c r="AK757" s="259"/>
      <c r="AL757" s="264"/>
      <c r="AM757" s="264"/>
      <c r="AN757" s="131"/>
      <c r="AO757" s="131"/>
      <c r="AP757" s="131"/>
      <c r="AQ757" s="131"/>
      <c r="AR757" s="131"/>
      <c r="AS757" s="131"/>
      <c r="AT757" s="131"/>
      <c r="AU757" s="131"/>
      <c r="AV757" s="131"/>
      <c r="AW757" s="131"/>
      <c r="AX757" s="131"/>
      <c r="AY757" s="131"/>
      <c r="AZ757" s="131"/>
      <c r="BA757" s="131"/>
      <c r="BB757" s="131"/>
      <c r="BC757" s="131"/>
      <c r="BD757" s="131"/>
      <c r="BE757" s="131"/>
      <c r="BF757" s="131"/>
      <c r="BG757" s="131"/>
      <c r="BH757" s="131"/>
      <c r="BI757" s="131"/>
      <c r="BJ757" s="131"/>
      <c r="BK757" s="131"/>
      <c r="BL757" s="131"/>
      <c r="BM757" s="131"/>
      <c r="BN757" s="131"/>
      <c r="BO757" s="131"/>
      <c r="BP757" s="131"/>
    </row>
    <row r="758" customFormat="false" ht="13.2" hidden="false" customHeight="false" outlineLevel="0" collapsed="false">
      <c r="A758" s="259"/>
      <c r="B758" s="260"/>
      <c r="C758" s="261"/>
      <c r="D758" s="262"/>
      <c r="E758" s="259"/>
      <c r="F758" s="263"/>
      <c r="G758" s="263"/>
      <c r="H758" s="263"/>
      <c r="I758" s="263"/>
      <c r="J758" s="263"/>
      <c r="K758" s="263"/>
      <c r="L758" s="263"/>
      <c r="M758" s="263"/>
      <c r="N758" s="263"/>
      <c r="O758" s="263"/>
      <c r="P758" s="263"/>
      <c r="Q758" s="263"/>
      <c r="R758" s="263"/>
      <c r="S758" s="263"/>
      <c r="T758" s="263"/>
      <c r="U758" s="263"/>
      <c r="V758" s="263"/>
      <c r="W758" s="263"/>
      <c r="X758" s="263"/>
      <c r="Y758" s="263"/>
      <c r="Z758" s="263"/>
      <c r="AA758" s="263"/>
      <c r="AB758" s="263"/>
      <c r="AC758" s="263"/>
      <c r="AD758" s="263"/>
      <c r="AE758" s="263"/>
      <c r="AF758" s="259"/>
      <c r="AG758" s="259"/>
      <c r="AH758" s="259"/>
      <c r="AI758" s="259"/>
      <c r="AJ758" s="259"/>
      <c r="AK758" s="259"/>
      <c r="AL758" s="264"/>
      <c r="AM758" s="264"/>
      <c r="AN758" s="131"/>
      <c r="AO758" s="131"/>
      <c r="AP758" s="131"/>
      <c r="AQ758" s="131"/>
      <c r="AR758" s="131"/>
      <c r="AS758" s="131"/>
      <c r="AT758" s="131"/>
      <c r="AU758" s="131"/>
      <c r="AV758" s="131"/>
      <c r="AW758" s="131"/>
      <c r="AX758" s="131"/>
      <c r="AY758" s="131"/>
      <c r="AZ758" s="131"/>
      <c r="BA758" s="131"/>
      <c r="BB758" s="131"/>
      <c r="BC758" s="131"/>
      <c r="BD758" s="131"/>
      <c r="BE758" s="131"/>
      <c r="BF758" s="131"/>
      <c r="BG758" s="131"/>
      <c r="BH758" s="131"/>
      <c r="BI758" s="131"/>
      <c r="BJ758" s="131"/>
      <c r="BK758" s="131"/>
      <c r="BL758" s="131"/>
      <c r="BM758" s="131"/>
      <c r="BN758" s="131"/>
      <c r="BO758" s="131"/>
      <c r="BP758" s="131"/>
    </row>
    <row r="759" customFormat="false" ht="13.2" hidden="false" customHeight="false" outlineLevel="0" collapsed="false">
      <c r="A759" s="259"/>
      <c r="B759" s="260"/>
      <c r="C759" s="261"/>
      <c r="D759" s="262"/>
      <c r="E759" s="259"/>
      <c r="F759" s="263"/>
      <c r="G759" s="263"/>
      <c r="H759" s="263"/>
      <c r="I759" s="263"/>
      <c r="J759" s="263"/>
      <c r="K759" s="263"/>
      <c r="L759" s="263"/>
      <c r="M759" s="263"/>
      <c r="N759" s="263"/>
      <c r="O759" s="263"/>
      <c r="P759" s="263"/>
      <c r="Q759" s="263"/>
      <c r="R759" s="263"/>
      <c r="S759" s="263"/>
      <c r="T759" s="263"/>
      <c r="U759" s="263"/>
      <c r="V759" s="263"/>
      <c r="W759" s="263"/>
      <c r="X759" s="263"/>
      <c r="Y759" s="263"/>
      <c r="Z759" s="263"/>
      <c r="AA759" s="263"/>
      <c r="AB759" s="263"/>
      <c r="AC759" s="263"/>
      <c r="AD759" s="263"/>
      <c r="AE759" s="263"/>
      <c r="AF759" s="259"/>
      <c r="AG759" s="259"/>
      <c r="AH759" s="259"/>
      <c r="AI759" s="259"/>
      <c r="AJ759" s="259"/>
      <c r="AK759" s="259"/>
      <c r="AL759" s="264"/>
      <c r="AM759" s="264"/>
      <c r="AN759" s="131"/>
      <c r="AO759" s="131"/>
      <c r="AP759" s="131"/>
      <c r="AQ759" s="131"/>
      <c r="AR759" s="131"/>
      <c r="AS759" s="131"/>
      <c r="AT759" s="131"/>
      <c r="AU759" s="131"/>
      <c r="AV759" s="131"/>
      <c r="AW759" s="131"/>
      <c r="AX759" s="131"/>
      <c r="AY759" s="131"/>
      <c r="AZ759" s="131"/>
      <c r="BA759" s="131"/>
      <c r="BB759" s="131"/>
      <c r="BC759" s="131"/>
      <c r="BD759" s="131"/>
      <c r="BE759" s="131"/>
      <c r="BF759" s="131"/>
      <c r="BG759" s="131"/>
      <c r="BH759" s="131"/>
      <c r="BI759" s="131"/>
      <c r="BJ759" s="131"/>
      <c r="BK759" s="131"/>
      <c r="BL759" s="131"/>
      <c r="BM759" s="131"/>
      <c r="BN759" s="131"/>
      <c r="BO759" s="131"/>
      <c r="BP759" s="131"/>
    </row>
    <row r="760" customFormat="false" ht="13.2" hidden="false" customHeight="false" outlineLevel="0" collapsed="false">
      <c r="A760" s="259"/>
      <c r="B760" s="260"/>
      <c r="C760" s="261"/>
      <c r="D760" s="262"/>
      <c r="E760" s="259"/>
      <c r="F760" s="263"/>
      <c r="G760" s="263"/>
      <c r="H760" s="263"/>
      <c r="I760" s="263"/>
      <c r="J760" s="263"/>
      <c r="K760" s="263"/>
      <c r="L760" s="263"/>
      <c r="M760" s="263"/>
      <c r="N760" s="263"/>
      <c r="O760" s="263"/>
      <c r="P760" s="263"/>
      <c r="Q760" s="263"/>
      <c r="R760" s="263"/>
      <c r="S760" s="263"/>
      <c r="T760" s="263"/>
      <c r="U760" s="263"/>
      <c r="V760" s="263"/>
      <c r="W760" s="263"/>
      <c r="X760" s="263"/>
      <c r="Y760" s="263"/>
      <c r="Z760" s="263"/>
      <c r="AA760" s="263"/>
      <c r="AB760" s="263"/>
      <c r="AC760" s="263"/>
      <c r="AD760" s="263"/>
      <c r="AE760" s="263"/>
      <c r="AF760" s="259"/>
      <c r="AG760" s="259"/>
      <c r="AH760" s="259"/>
      <c r="AI760" s="259"/>
      <c r="AJ760" s="259"/>
      <c r="AK760" s="259"/>
      <c r="AL760" s="264"/>
      <c r="AM760" s="264"/>
      <c r="AN760" s="131"/>
      <c r="AO760" s="131"/>
      <c r="AP760" s="131"/>
      <c r="AQ760" s="131"/>
      <c r="AR760" s="131"/>
      <c r="AS760" s="131"/>
      <c r="AT760" s="131"/>
      <c r="AU760" s="131"/>
      <c r="AV760" s="131"/>
      <c r="AW760" s="131"/>
      <c r="AX760" s="131"/>
      <c r="AY760" s="131"/>
      <c r="AZ760" s="131"/>
      <c r="BA760" s="131"/>
      <c r="BB760" s="131"/>
      <c r="BC760" s="131"/>
      <c r="BD760" s="131"/>
      <c r="BE760" s="131"/>
      <c r="BF760" s="131"/>
      <c r="BG760" s="131"/>
      <c r="BH760" s="131"/>
      <c r="BI760" s="131"/>
      <c r="BJ760" s="131"/>
      <c r="BK760" s="131"/>
      <c r="BL760" s="131"/>
      <c r="BM760" s="131"/>
      <c r="BN760" s="131"/>
      <c r="BO760" s="131"/>
      <c r="BP760" s="131"/>
    </row>
    <row r="761" customFormat="false" ht="13.2" hidden="false" customHeight="false" outlineLevel="0" collapsed="false">
      <c r="A761" s="259"/>
      <c r="B761" s="260"/>
      <c r="C761" s="261"/>
      <c r="D761" s="262"/>
      <c r="E761" s="259"/>
      <c r="F761" s="263"/>
      <c r="G761" s="263"/>
      <c r="H761" s="263"/>
      <c r="I761" s="263"/>
      <c r="J761" s="263"/>
      <c r="K761" s="263"/>
      <c r="L761" s="263"/>
      <c r="M761" s="263"/>
      <c r="N761" s="263"/>
      <c r="O761" s="263"/>
      <c r="P761" s="263"/>
      <c r="Q761" s="263"/>
      <c r="R761" s="263"/>
      <c r="S761" s="263"/>
      <c r="T761" s="263"/>
      <c r="U761" s="263"/>
      <c r="V761" s="263"/>
      <c r="W761" s="263"/>
      <c r="X761" s="263"/>
      <c r="Y761" s="263"/>
      <c r="Z761" s="263"/>
      <c r="AA761" s="263"/>
      <c r="AB761" s="263"/>
      <c r="AC761" s="263"/>
      <c r="AD761" s="263"/>
      <c r="AE761" s="263"/>
      <c r="AF761" s="259"/>
      <c r="AG761" s="259"/>
      <c r="AH761" s="259"/>
      <c r="AI761" s="259"/>
      <c r="AJ761" s="259"/>
      <c r="AK761" s="259"/>
      <c r="AL761" s="264"/>
      <c r="AM761" s="264"/>
      <c r="AN761" s="131"/>
      <c r="AO761" s="131"/>
      <c r="AP761" s="131"/>
      <c r="AQ761" s="131"/>
      <c r="AR761" s="131"/>
      <c r="AS761" s="131"/>
      <c r="AT761" s="131"/>
      <c r="AU761" s="131"/>
      <c r="AV761" s="131"/>
      <c r="AW761" s="131"/>
      <c r="AX761" s="131"/>
      <c r="AY761" s="131"/>
      <c r="AZ761" s="131"/>
      <c r="BA761" s="131"/>
      <c r="BB761" s="131"/>
      <c r="BC761" s="131"/>
      <c r="BD761" s="131"/>
      <c r="BE761" s="131"/>
      <c r="BF761" s="131"/>
      <c r="BG761" s="131"/>
      <c r="BH761" s="131"/>
      <c r="BI761" s="131"/>
      <c r="BJ761" s="131"/>
      <c r="BK761" s="131"/>
      <c r="BL761" s="131"/>
      <c r="BM761" s="131"/>
      <c r="BN761" s="131"/>
      <c r="BO761" s="131"/>
      <c r="BP761" s="131"/>
    </row>
    <row r="762" customFormat="false" ht="13.2" hidden="false" customHeight="false" outlineLevel="0" collapsed="false">
      <c r="A762" s="259"/>
      <c r="B762" s="260"/>
      <c r="C762" s="261"/>
      <c r="D762" s="262"/>
      <c r="E762" s="259"/>
      <c r="F762" s="263"/>
      <c r="G762" s="263"/>
      <c r="H762" s="263"/>
      <c r="I762" s="263"/>
      <c r="J762" s="263"/>
      <c r="K762" s="263"/>
      <c r="L762" s="263"/>
      <c r="M762" s="263"/>
      <c r="N762" s="263"/>
      <c r="O762" s="263"/>
      <c r="P762" s="263"/>
      <c r="Q762" s="263"/>
      <c r="R762" s="263"/>
      <c r="S762" s="263"/>
      <c r="T762" s="263"/>
      <c r="U762" s="263"/>
      <c r="V762" s="263"/>
      <c r="W762" s="263"/>
      <c r="X762" s="263"/>
      <c r="Y762" s="263"/>
      <c r="Z762" s="263"/>
      <c r="AA762" s="263"/>
      <c r="AB762" s="263"/>
      <c r="AC762" s="263"/>
      <c r="AD762" s="263"/>
      <c r="AE762" s="263"/>
      <c r="AF762" s="259"/>
      <c r="AG762" s="259"/>
      <c r="AH762" s="259"/>
      <c r="AI762" s="259"/>
      <c r="AJ762" s="259"/>
      <c r="AK762" s="259"/>
      <c r="AL762" s="264"/>
      <c r="AM762" s="264"/>
      <c r="AN762" s="131"/>
      <c r="AO762" s="131"/>
      <c r="AP762" s="131"/>
      <c r="AQ762" s="131"/>
      <c r="AR762" s="131"/>
      <c r="AS762" s="131"/>
      <c r="AT762" s="131"/>
      <c r="AU762" s="131"/>
      <c r="AV762" s="131"/>
      <c r="AW762" s="131"/>
      <c r="AX762" s="131"/>
      <c r="AY762" s="131"/>
      <c r="AZ762" s="131"/>
      <c r="BA762" s="131"/>
      <c r="BB762" s="131"/>
      <c r="BC762" s="131"/>
      <c r="BD762" s="131"/>
      <c r="BE762" s="131"/>
      <c r="BF762" s="131"/>
      <c r="BG762" s="131"/>
      <c r="BH762" s="131"/>
      <c r="BI762" s="131"/>
      <c r="BJ762" s="131"/>
      <c r="BK762" s="131"/>
      <c r="BL762" s="131"/>
      <c r="BM762" s="131"/>
      <c r="BN762" s="131"/>
      <c r="BO762" s="131"/>
      <c r="BP762" s="131"/>
    </row>
    <row r="763" customFormat="false" ht="13.2" hidden="false" customHeight="false" outlineLevel="0" collapsed="false">
      <c r="A763" s="259"/>
      <c r="B763" s="260"/>
      <c r="C763" s="261"/>
      <c r="D763" s="262"/>
      <c r="E763" s="259"/>
      <c r="F763" s="263"/>
      <c r="G763" s="263"/>
      <c r="H763" s="263"/>
      <c r="I763" s="263"/>
      <c r="J763" s="263"/>
      <c r="K763" s="263"/>
      <c r="L763" s="263"/>
      <c r="M763" s="263"/>
      <c r="N763" s="263"/>
      <c r="O763" s="263"/>
      <c r="P763" s="263"/>
      <c r="Q763" s="263"/>
      <c r="R763" s="263"/>
      <c r="S763" s="263"/>
      <c r="T763" s="263"/>
      <c r="U763" s="263"/>
      <c r="V763" s="263"/>
      <c r="W763" s="263"/>
      <c r="X763" s="263"/>
      <c r="Y763" s="263"/>
      <c r="Z763" s="263"/>
      <c r="AA763" s="263"/>
      <c r="AB763" s="263"/>
      <c r="AC763" s="263"/>
      <c r="AD763" s="263"/>
      <c r="AE763" s="263"/>
      <c r="AF763" s="259"/>
      <c r="AG763" s="259"/>
      <c r="AH763" s="259"/>
      <c r="AI763" s="259"/>
      <c r="AJ763" s="259"/>
      <c r="AK763" s="259"/>
      <c r="AL763" s="264"/>
      <c r="AM763" s="264"/>
      <c r="AN763" s="131"/>
      <c r="AO763" s="131"/>
      <c r="AP763" s="131"/>
      <c r="AQ763" s="131"/>
      <c r="AR763" s="131"/>
      <c r="AS763" s="131"/>
      <c r="AT763" s="131"/>
      <c r="AU763" s="131"/>
      <c r="AV763" s="131"/>
      <c r="AW763" s="131"/>
      <c r="AX763" s="131"/>
      <c r="AY763" s="131"/>
      <c r="AZ763" s="131"/>
      <c r="BA763" s="131"/>
      <c r="BB763" s="131"/>
      <c r="BC763" s="131"/>
      <c r="BD763" s="131"/>
      <c r="BE763" s="131"/>
      <c r="BF763" s="131"/>
      <c r="BG763" s="131"/>
      <c r="BH763" s="131"/>
      <c r="BI763" s="131"/>
      <c r="BJ763" s="131"/>
      <c r="BK763" s="131"/>
      <c r="BL763" s="131"/>
      <c r="BM763" s="131"/>
      <c r="BN763" s="131"/>
      <c r="BO763" s="131"/>
      <c r="BP763" s="131"/>
    </row>
    <row r="764" customFormat="false" ht="13.2" hidden="false" customHeight="false" outlineLevel="0" collapsed="false">
      <c r="A764" s="259"/>
      <c r="B764" s="260"/>
      <c r="C764" s="261"/>
      <c r="D764" s="262"/>
      <c r="E764" s="259"/>
      <c r="F764" s="263"/>
      <c r="G764" s="263"/>
      <c r="H764" s="263"/>
      <c r="I764" s="263"/>
      <c r="J764" s="263"/>
      <c r="K764" s="263"/>
      <c r="L764" s="263"/>
      <c r="M764" s="263"/>
      <c r="N764" s="263"/>
      <c r="O764" s="263"/>
      <c r="P764" s="263"/>
      <c r="Q764" s="263"/>
      <c r="R764" s="263"/>
      <c r="S764" s="263"/>
      <c r="T764" s="263"/>
      <c r="U764" s="263"/>
      <c r="V764" s="263"/>
      <c r="W764" s="263"/>
      <c r="X764" s="263"/>
      <c r="Y764" s="263"/>
      <c r="Z764" s="263"/>
      <c r="AA764" s="263"/>
      <c r="AB764" s="263"/>
      <c r="AC764" s="263"/>
      <c r="AD764" s="263"/>
      <c r="AE764" s="263"/>
      <c r="AF764" s="259"/>
      <c r="AG764" s="259"/>
      <c r="AH764" s="259"/>
      <c r="AI764" s="259"/>
      <c r="AJ764" s="259"/>
      <c r="AK764" s="259"/>
      <c r="AL764" s="264"/>
      <c r="AM764" s="264"/>
      <c r="AN764" s="131"/>
      <c r="AO764" s="131"/>
      <c r="AP764" s="131"/>
      <c r="AQ764" s="131"/>
      <c r="AR764" s="131"/>
      <c r="AS764" s="131"/>
      <c r="AT764" s="131"/>
      <c r="AU764" s="131"/>
      <c r="AV764" s="131"/>
      <c r="AW764" s="131"/>
      <c r="AX764" s="131"/>
      <c r="AY764" s="131"/>
      <c r="AZ764" s="131"/>
      <c r="BA764" s="131"/>
      <c r="BB764" s="131"/>
      <c r="BC764" s="131"/>
      <c r="BD764" s="131"/>
      <c r="BE764" s="131"/>
      <c r="BF764" s="131"/>
      <c r="BG764" s="131"/>
      <c r="BH764" s="131"/>
      <c r="BI764" s="131"/>
      <c r="BJ764" s="131"/>
      <c r="BK764" s="131"/>
      <c r="BL764" s="131"/>
      <c r="BM764" s="131"/>
      <c r="BN764" s="131"/>
      <c r="BO764" s="131"/>
      <c r="BP764" s="131"/>
    </row>
    <row r="765" customFormat="false" ht="13.2" hidden="false" customHeight="false" outlineLevel="0" collapsed="false">
      <c r="A765" s="259"/>
      <c r="B765" s="260"/>
      <c r="C765" s="261"/>
      <c r="D765" s="262"/>
      <c r="E765" s="259"/>
      <c r="F765" s="263"/>
      <c r="G765" s="263"/>
      <c r="H765" s="263"/>
      <c r="I765" s="263"/>
      <c r="J765" s="263"/>
      <c r="K765" s="263"/>
      <c r="L765" s="263"/>
      <c r="M765" s="263"/>
      <c r="N765" s="263"/>
      <c r="O765" s="263"/>
      <c r="P765" s="263"/>
      <c r="Q765" s="263"/>
      <c r="R765" s="263"/>
      <c r="S765" s="263"/>
      <c r="T765" s="263"/>
      <c r="U765" s="263"/>
      <c r="V765" s="263"/>
      <c r="W765" s="263"/>
      <c r="X765" s="263"/>
      <c r="Y765" s="263"/>
      <c r="Z765" s="263"/>
      <c r="AA765" s="263"/>
      <c r="AB765" s="263"/>
      <c r="AC765" s="263"/>
      <c r="AD765" s="263"/>
      <c r="AE765" s="263"/>
      <c r="AF765" s="259"/>
      <c r="AG765" s="259"/>
      <c r="AH765" s="259"/>
      <c r="AI765" s="259"/>
      <c r="AJ765" s="259"/>
      <c r="AK765" s="259"/>
      <c r="AL765" s="264"/>
      <c r="AM765" s="264"/>
      <c r="AN765" s="131"/>
      <c r="AO765" s="131"/>
      <c r="AP765" s="131"/>
      <c r="AQ765" s="131"/>
      <c r="AR765" s="131"/>
      <c r="AS765" s="131"/>
      <c r="AT765" s="131"/>
      <c r="AU765" s="131"/>
      <c r="AV765" s="131"/>
      <c r="AW765" s="131"/>
      <c r="AX765" s="131"/>
      <c r="AY765" s="131"/>
      <c r="AZ765" s="131"/>
      <c r="BA765" s="131"/>
      <c r="BB765" s="131"/>
      <c r="BC765" s="131"/>
      <c r="BD765" s="131"/>
      <c r="BE765" s="131"/>
      <c r="BF765" s="131"/>
      <c r="BG765" s="131"/>
      <c r="BH765" s="131"/>
      <c r="BI765" s="131"/>
      <c r="BJ765" s="131"/>
      <c r="BK765" s="131"/>
      <c r="BL765" s="131"/>
      <c r="BM765" s="131"/>
      <c r="BN765" s="131"/>
      <c r="BO765" s="131"/>
      <c r="BP765" s="131"/>
    </row>
    <row r="766" customFormat="false" ht="13.2" hidden="false" customHeight="false" outlineLevel="0" collapsed="false">
      <c r="A766" s="259"/>
      <c r="B766" s="260"/>
      <c r="C766" s="261"/>
      <c r="D766" s="262"/>
      <c r="E766" s="259"/>
      <c r="F766" s="263"/>
      <c r="G766" s="263"/>
      <c r="H766" s="263"/>
      <c r="I766" s="263"/>
      <c r="J766" s="263"/>
      <c r="K766" s="263"/>
      <c r="L766" s="263"/>
      <c r="M766" s="263"/>
      <c r="N766" s="263"/>
      <c r="O766" s="263"/>
      <c r="P766" s="263"/>
      <c r="Q766" s="263"/>
      <c r="R766" s="263"/>
      <c r="S766" s="263"/>
      <c r="T766" s="263"/>
      <c r="U766" s="263"/>
      <c r="V766" s="263"/>
      <c r="W766" s="263"/>
      <c r="X766" s="263"/>
      <c r="Y766" s="263"/>
      <c r="Z766" s="263"/>
      <c r="AA766" s="263"/>
      <c r="AB766" s="263"/>
      <c r="AC766" s="263"/>
      <c r="AD766" s="263"/>
      <c r="AE766" s="263"/>
      <c r="AF766" s="259"/>
      <c r="AG766" s="259"/>
      <c r="AH766" s="259"/>
      <c r="AI766" s="259"/>
      <c r="AJ766" s="259"/>
      <c r="AK766" s="259"/>
      <c r="AL766" s="264"/>
      <c r="AM766" s="264"/>
      <c r="AN766" s="131"/>
      <c r="AO766" s="131"/>
      <c r="AP766" s="131"/>
      <c r="AQ766" s="131"/>
      <c r="AR766" s="131"/>
      <c r="AS766" s="131"/>
      <c r="AT766" s="131"/>
      <c r="AU766" s="131"/>
      <c r="AV766" s="131"/>
      <c r="AW766" s="131"/>
      <c r="AX766" s="131"/>
      <c r="AY766" s="131"/>
      <c r="AZ766" s="131"/>
      <c r="BA766" s="131"/>
      <c r="BB766" s="131"/>
      <c r="BC766" s="131"/>
      <c r="BD766" s="131"/>
      <c r="BE766" s="131"/>
      <c r="BF766" s="131"/>
      <c r="BG766" s="131"/>
      <c r="BH766" s="131"/>
      <c r="BI766" s="131"/>
      <c r="BJ766" s="131"/>
      <c r="BK766" s="131"/>
      <c r="BL766" s="131"/>
      <c r="BM766" s="131"/>
      <c r="BN766" s="131"/>
      <c r="BO766" s="131"/>
      <c r="BP766" s="131"/>
    </row>
    <row r="767" customFormat="false" ht="13.2" hidden="false" customHeight="false" outlineLevel="0" collapsed="false">
      <c r="A767" s="259"/>
      <c r="B767" s="260"/>
      <c r="C767" s="261"/>
      <c r="D767" s="262"/>
      <c r="E767" s="259"/>
      <c r="F767" s="263"/>
      <c r="G767" s="263"/>
      <c r="H767" s="263"/>
      <c r="I767" s="263"/>
      <c r="J767" s="263"/>
      <c r="K767" s="263"/>
      <c r="L767" s="263"/>
      <c r="M767" s="263"/>
      <c r="N767" s="263"/>
      <c r="O767" s="263"/>
      <c r="P767" s="263"/>
      <c r="Q767" s="263"/>
      <c r="R767" s="263"/>
      <c r="S767" s="263"/>
      <c r="T767" s="263"/>
      <c r="U767" s="263"/>
      <c r="V767" s="263"/>
      <c r="W767" s="263"/>
      <c r="X767" s="263"/>
      <c r="Y767" s="263"/>
      <c r="Z767" s="263"/>
      <c r="AA767" s="263"/>
      <c r="AB767" s="263"/>
      <c r="AC767" s="263"/>
      <c r="AD767" s="263"/>
      <c r="AE767" s="263"/>
      <c r="AF767" s="259"/>
      <c r="AG767" s="259"/>
      <c r="AH767" s="259"/>
      <c r="AI767" s="259"/>
      <c r="AJ767" s="259"/>
      <c r="AK767" s="259"/>
      <c r="AL767" s="264"/>
      <c r="AM767" s="264"/>
      <c r="AN767" s="131"/>
      <c r="AO767" s="131"/>
      <c r="AP767" s="131"/>
      <c r="AQ767" s="131"/>
      <c r="AR767" s="131"/>
      <c r="AS767" s="131"/>
      <c r="AT767" s="131"/>
      <c r="AU767" s="131"/>
      <c r="AV767" s="131"/>
      <c r="AW767" s="131"/>
      <c r="AX767" s="131"/>
      <c r="AY767" s="131"/>
      <c r="AZ767" s="131"/>
      <c r="BA767" s="131"/>
      <c r="BB767" s="131"/>
      <c r="BC767" s="131"/>
      <c r="BD767" s="131"/>
      <c r="BE767" s="131"/>
      <c r="BF767" s="131"/>
      <c r="BG767" s="131"/>
      <c r="BH767" s="131"/>
      <c r="BI767" s="131"/>
      <c r="BJ767" s="131"/>
      <c r="BK767" s="131"/>
      <c r="BL767" s="131"/>
      <c r="BM767" s="131"/>
      <c r="BN767" s="131"/>
      <c r="BO767" s="131"/>
      <c r="BP767" s="131"/>
    </row>
    <row r="768" customFormat="false" ht="13.2" hidden="false" customHeight="false" outlineLevel="0" collapsed="false">
      <c r="A768" s="259"/>
      <c r="B768" s="260"/>
      <c r="C768" s="261"/>
      <c r="D768" s="262"/>
      <c r="E768" s="259"/>
      <c r="F768" s="263"/>
      <c r="G768" s="263"/>
      <c r="H768" s="263"/>
      <c r="I768" s="263"/>
      <c r="J768" s="263"/>
      <c r="K768" s="263"/>
      <c r="L768" s="263"/>
      <c r="M768" s="263"/>
      <c r="N768" s="263"/>
      <c r="O768" s="263"/>
      <c r="P768" s="263"/>
      <c r="Q768" s="263"/>
      <c r="R768" s="263"/>
      <c r="S768" s="263"/>
      <c r="T768" s="263"/>
      <c r="U768" s="263"/>
      <c r="V768" s="263"/>
      <c r="W768" s="263"/>
      <c r="X768" s="263"/>
      <c r="Y768" s="263"/>
      <c r="Z768" s="263"/>
      <c r="AA768" s="263"/>
      <c r="AB768" s="263"/>
      <c r="AC768" s="263"/>
      <c r="AD768" s="263"/>
      <c r="AE768" s="263"/>
      <c r="AF768" s="259"/>
      <c r="AG768" s="259"/>
      <c r="AH768" s="259"/>
      <c r="AI768" s="259"/>
      <c r="AJ768" s="259"/>
      <c r="AK768" s="259"/>
      <c r="AL768" s="264"/>
      <c r="AM768" s="264"/>
      <c r="AN768" s="131"/>
      <c r="AO768" s="131"/>
      <c r="AP768" s="131"/>
      <c r="AQ768" s="131"/>
      <c r="AR768" s="131"/>
      <c r="AS768" s="131"/>
      <c r="AT768" s="131"/>
      <c r="AU768" s="131"/>
      <c r="AV768" s="131"/>
      <c r="AW768" s="131"/>
      <c r="AX768" s="131"/>
      <c r="AY768" s="131"/>
      <c r="AZ768" s="131"/>
      <c r="BA768" s="131"/>
      <c r="BB768" s="131"/>
      <c r="BC768" s="131"/>
      <c r="BD768" s="131"/>
      <c r="BE768" s="131"/>
      <c r="BF768" s="131"/>
      <c r="BG768" s="131"/>
      <c r="BH768" s="131"/>
      <c r="BI768" s="131"/>
      <c r="BJ768" s="131"/>
      <c r="BK768" s="131"/>
      <c r="BL768" s="131"/>
      <c r="BM768" s="131"/>
      <c r="BN768" s="131"/>
      <c r="BO768" s="131"/>
      <c r="BP768" s="131"/>
    </row>
    <row r="769" customFormat="false" ht="13.2" hidden="false" customHeight="false" outlineLevel="0" collapsed="false">
      <c r="A769" s="259"/>
      <c r="B769" s="260"/>
      <c r="C769" s="261"/>
      <c r="D769" s="262"/>
      <c r="E769" s="259"/>
      <c r="F769" s="263"/>
      <c r="G769" s="263"/>
      <c r="H769" s="263"/>
      <c r="I769" s="263"/>
      <c r="J769" s="263"/>
      <c r="K769" s="263"/>
      <c r="L769" s="263"/>
      <c r="M769" s="263"/>
      <c r="N769" s="263"/>
      <c r="O769" s="263"/>
      <c r="P769" s="263"/>
      <c r="Q769" s="263"/>
      <c r="R769" s="263"/>
      <c r="S769" s="263"/>
      <c r="T769" s="263"/>
      <c r="U769" s="263"/>
      <c r="V769" s="263"/>
      <c r="W769" s="263"/>
      <c r="X769" s="263"/>
      <c r="Y769" s="263"/>
      <c r="Z769" s="263"/>
      <c r="AA769" s="263"/>
      <c r="AB769" s="263"/>
      <c r="AC769" s="263"/>
      <c r="AD769" s="263"/>
      <c r="AE769" s="263"/>
      <c r="AF769" s="259"/>
      <c r="AG769" s="259"/>
      <c r="AH769" s="259"/>
      <c r="AI769" s="259"/>
      <c r="AJ769" s="259"/>
      <c r="AK769" s="259"/>
      <c r="AL769" s="264"/>
      <c r="AM769" s="264"/>
      <c r="AN769" s="131"/>
      <c r="AO769" s="131"/>
      <c r="AP769" s="131"/>
      <c r="AQ769" s="131"/>
      <c r="AR769" s="131"/>
      <c r="AS769" s="131"/>
      <c r="AT769" s="131"/>
      <c r="AU769" s="131"/>
      <c r="AV769" s="131"/>
      <c r="AW769" s="131"/>
      <c r="AX769" s="131"/>
      <c r="AY769" s="131"/>
      <c r="AZ769" s="131"/>
      <c r="BA769" s="131"/>
      <c r="BB769" s="131"/>
      <c r="BC769" s="131"/>
      <c r="BD769" s="131"/>
      <c r="BE769" s="131"/>
      <c r="BF769" s="131"/>
      <c r="BG769" s="131"/>
      <c r="BH769" s="131"/>
      <c r="BI769" s="131"/>
      <c r="BJ769" s="131"/>
      <c r="BK769" s="131"/>
      <c r="BL769" s="131"/>
      <c r="BM769" s="131"/>
      <c r="BN769" s="131"/>
      <c r="BO769" s="131"/>
      <c r="BP769" s="131"/>
    </row>
    <row r="770" customFormat="false" ht="13.2" hidden="false" customHeight="false" outlineLevel="0" collapsed="false">
      <c r="A770" s="259"/>
      <c r="B770" s="260"/>
      <c r="C770" s="261"/>
      <c r="D770" s="262"/>
      <c r="E770" s="259"/>
      <c r="F770" s="263"/>
      <c r="G770" s="263"/>
      <c r="H770" s="263"/>
      <c r="I770" s="263"/>
      <c r="J770" s="263"/>
      <c r="K770" s="263"/>
      <c r="L770" s="263"/>
      <c r="M770" s="263"/>
      <c r="N770" s="263"/>
      <c r="O770" s="263"/>
      <c r="P770" s="263"/>
      <c r="Q770" s="263"/>
      <c r="R770" s="263"/>
      <c r="S770" s="263"/>
      <c r="T770" s="263"/>
      <c r="U770" s="263"/>
      <c r="V770" s="263"/>
      <c r="W770" s="263"/>
      <c r="X770" s="263"/>
      <c r="Y770" s="263"/>
      <c r="Z770" s="263"/>
      <c r="AA770" s="263"/>
      <c r="AB770" s="263"/>
      <c r="AC770" s="263"/>
      <c r="AD770" s="263"/>
      <c r="AE770" s="263"/>
      <c r="AF770" s="259"/>
      <c r="AG770" s="259"/>
      <c r="AH770" s="259"/>
      <c r="AI770" s="259"/>
      <c r="AJ770" s="259"/>
      <c r="AK770" s="259"/>
      <c r="AL770" s="264"/>
      <c r="AM770" s="264"/>
      <c r="AN770" s="131"/>
      <c r="AO770" s="131"/>
      <c r="AP770" s="131"/>
      <c r="AQ770" s="131"/>
      <c r="AR770" s="131"/>
      <c r="AS770" s="131"/>
      <c r="AT770" s="131"/>
      <c r="AU770" s="131"/>
      <c r="AV770" s="131"/>
      <c r="AW770" s="131"/>
      <c r="AX770" s="131"/>
      <c r="AY770" s="131"/>
      <c r="AZ770" s="131"/>
      <c r="BA770" s="131"/>
      <c r="BB770" s="131"/>
      <c r="BC770" s="131"/>
      <c r="BD770" s="131"/>
      <c r="BE770" s="131"/>
      <c r="BF770" s="131"/>
      <c r="BG770" s="131"/>
      <c r="BH770" s="131"/>
      <c r="BI770" s="131"/>
      <c r="BJ770" s="131"/>
      <c r="BK770" s="131"/>
      <c r="BL770" s="131"/>
      <c r="BM770" s="131"/>
      <c r="BN770" s="131"/>
      <c r="BO770" s="131"/>
      <c r="BP770" s="131"/>
    </row>
    <row r="771" customFormat="false" ht="13.2" hidden="false" customHeight="false" outlineLevel="0" collapsed="false">
      <c r="A771" s="259"/>
      <c r="B771" s="260"/>
      <c r="C771" s="261"/>
      <c r="D771" s="262"/>
      <c r="E771" s="259"/>
      <c r="F771" s="263"/>
      <c r="G771" s="263"/>
      <c r="H771" s="263"/>
      <c r="I771" s="263"/>
      <c r="J771" s="263"/>
      <c r="K771" s="263"/>
      <c r="L771" s="263"/>
      <c r="M771" s="263"/>
      <c r="N771" s="263"/>
      <c r="O771" s="263"/>
      <c r="P771" s="263"/>
      <c r="Q771" s="263"/>
      <c r="R771" s="263"/>
      <c r="S771" s="263"/>
      <c r="T771" s="263"/>
      <c r="U771" s="263"/>
      <c r="V771" s="263"/>
      <c r="W771" s="263"/>
      <c r="X771" s="263"/>
      <c r="Y771" s="263"/>
      <c r="Z771" s="263"/>
      <c r="AA771" s="263"/>
      <c r="AB771" s="263"/>
      <c r="AC771" s="263"/>
      <c r="AD771" s="263"/>
      <c r="AE771" s="263"/>
      <c r="AF771" s="259"/>
      <c r="AG771" s="259"/>
      <c r="AH771" s="259"/>
      <c r="AI771" s="259"/>
      <c r="AJ771" s="259"/>
      <c r="AK771" s="259"/>
      <c r="AL771" s="264"/>
      <c r="AM771" s="264"/>
      <c r="AN771" s="131"/>
      <c r="AO771" s="131"/>
      <c r="AP771" s="131"/>
      <c r="AQ771" s="131"/>
      <c r="AR771" s="131"/>
      <c r="AS771" s="131"/>
      <c r="AT771" s="131"/>
      <c r="AU771" s="131"/>
      <c r="AV771" s="131"/>
      <c r="AW771" s="131"/>
      <c r="AX771" s="131"/>
      <c r="AY771" s="131"/>
      <c r="AZ771" s="131"/>
      <c r="BA771" s="131"/>
      <c r="BB771" s="131"/>
      <c r="BC771" s="131"/>
      <c r="BD771" s="131"/>
      <c r="BE771" s="131"/>
      <c r="BF771" s="131"/>
      <c r="BG771" s="131"/>
      <c r="BH771" s="131"/>
      <c r="BI771" s="131"/>
      <c r="BJ771" s="131"/>
      <c r="BK771" s="131"/>
      <c r="BL771" s="131"/>
      <c r="BM771" s="131"/>
      <c r="BN771" s="131"/>
      <c r="BO771" s="131"/>
      <c r="BP771" s="131"/>
    </row>
    <row r="772" customFormat="false" ht="13.2" hidden="false" customHeight="false" outlineLevel="0" collapsed="false">
      <c r="A772" s="259"/>
      <c r="B772" s="260"/>
      <c r="C772" s="261"/>
      <c r="D772" s="262"/>
      <c r="E772" s="259"/>
      <c r="F772" s="263"/>
      <c r="G772" s="263"/>
      <c r="H772" s="263"/>
      <c r="I772" s="263"/>
      <c r="J772" s="263"/>
      <c r="K772" s="263"/>
      <c r="L772" s="263"/>
      <c r="M772" s="263"/>
      <c r="N772" s="263"/>
      <c r="O772" s="263"/>
      <c r="P772" s="263"/>
      <c r="Q772" s="263"/>
      <c r="R772" s="263"/>
      <c r="S772" s="263"/>
      <c r="T772" s="263"/>
      <c r="U772" s="263"/>
      <c r="V772" s="263"/>
      <c r="W772" s="263"/>
      <c r="X772" s="263"/>
      <c r="Y772" s="263"/>
      <c r="Z772" s="263"/>
      <c r="AA772" s="263"/>
      <c r="AB772" s="263"/>
      <c r="AC772" s="263"/>
      <c r="AD772" s="263"/>
      <c r="AE772" s="263"/>
      <c r="AF772" s="259"/>
      <c r="AG772" s="259"/>
      <c r="AH772" s="259"/>
      <c r="AI772" s="259"/>
      <c r="AJ772" s="259"/>
      <c r="AK772" s="259"/>
      <c r="AL772" s="264"/>
      <c r="AM772" s="264"/>
      <c r="AN772" s="131"/>
      <c r="AO772" s="131"/>
      <c r="AP772" s="131"/>
      <c r="AQ772" s="131"/>
      <c r="AR772" s="131"/>
      <c r="AS772" s="131"/>
      <c r="AT772" s="131"/>
      <c r="AU772" s="131"/>
      <c r="AV772" s="131"/>
      <c r="AW772" s="131"/>
      <c r="AX772" s="131"/>
      <c r="AY772" s="131"/>
      <c r="AZ772" s="131"/>
      <c r="BA772" s="131"/>
      <c r="BB772" s="131"/>
      <c r="BC772" s="131"/>
      <c r="BD772" s="131"/>
      <c r="BE772" s="131"/>
      <c r="BF772" s="131"/>
      <c r="BG772" s="131"/>
      <c r="BH772" s="131"/>
      <c r="BI772" s="131"/>
      <c r="BJ772" s="131"/>
      <c r="BK772" s="131"/>
      <c r="BL772" s="131"/>
      <c r="BM772" s="131"/>
      <c r="BN772" s="131"/>
      <c r="BO772" s="131"/>
      <c r="BP772" s="131"/>
    </row>
    <row r="773" customFormat="false" ht="13.2" hidden="false" customHeight="false" outlineLevel="0" collapsed="false">
      <c r="A773" s="259"/>
      <c r="B773" s="260"/>
      <c r="C773" s="261"/>
      <c r="D773" s="262"/>
      <c r="E773" s="259"/>
      <c r="F773" s="263"/>
      <c r="G773" s="263"/>
      <c r="H773" s="263"/>
      <c r="I773" s="263"/>
      <c r="J773" s="263"/>
      <c r="K773" s="263"/>
      <c r="L773" s="263"/>
      <c r="M773" s="263"/>
      <c r="N773" s="263"/>
      <c r="O773" s="263"/>
      <c r="P773" s="263"/>
      <c r="Q773" s="263"/>
      <c r="R773" s="263"/>
      <c r="S773" s="263"/>
      <c r="T773" s="263"/>
      <c r="U773" s="263"/>
      <c r="V773" s="263"/>
      <c r="W773" s="263"/>
      <c r="X773" s="263"/>
      <c r="Y773" s="263"/>
      <c r="Z773" s="263"/>
      <c r="AA773" s="263"/>
      <c r="AB773" s="263"/>
      <c r="AC773" s="263"/>
      <c r="AD773" s="263"/>
      <c r="AE773" s="263"/>
      <c r="AF773" s="259"/>
      <c r="AG773" s="259"/>
      <c r="AH773" s="259"/>
      <c r="AI773" s="259"/>
      <c r="AJ773" s="259"/>
      <c r="AK773" s="259"/>
      <c r="AL773" s="264"/>
      <c r="AM773" s="264"/>
      <c r="AN773" s="131"/>
      <c r="AO773" s="131"/>
      <c r="AP773" s="131"/>
      <c r="AQ773" s="131"/>
      <c r="AR773" s="131"/>
      <c r="AS773" s="131"/>
      <c r="AT773" s="131"/>
      <c r="AU773" s="131"/>
      <c r="AV773" s="131"/>
      <c r="AW773" s="131"/>
      <c r="AX773" s="131"/>
      <c r="AY773" s="131"/>
      <c r="AZ773" s="131"/>
      <c r="BA773" s="131"/>
      <c r="BB773" s="131"/>
      <c r="BC773" s="131"/>
      <c r="BD773" s="131"/>
      <c r="BE773" s="131"/>
      <c r="BF773" s="131"/>
      <c r="BG773" s="131"/>
      <c r="BH773" s="131"/>
      <c r="BI773" s="131"/>
      <c r="BJ773" s="131"/>
      <c r="BK773" s="131"/>
      <c r="BL773" s="131"/>
      <c r="BM773" s="131"/>
      <c r="BN773" s="131"/>
      <c r="BO773" s="131"/>
      <c r="BP773" s="131"/>
    </row>
    <row r="774" customFormat="false" ht="13.2" hidden="false" customHeight="false" outlineLevel="0" collapsed="false">
      <c r="A774" s="259"/>
      <c r="B774" s="260"/>
      <c r="C774" s="261"/>
      <c r="D774" s="262"/>
      <c r="E774" s="259"/>
      <c r="F774" s="263"/>
      <c r="G774" s="263"/>
      <c r="H774" s="263"/>
      <c r="I774" s="263"/>
      <c r="J774" s="263"/>
      <c r="K774" s="263"/>
      <c r="L774" s="263"/>
      <c r="M774" s="263"/>
      <c r="N774" s="263"/>
      <c r="O774" s="263"/>
      <c r="P774" s="263"/>
      <c r="Q774" s="263"/>
      <c r="R774" s="263"/>
      <c r="S774" s="263"/>
      <c r="T774" s="263"/>
      <c r="U774" s="263"/>
      <c r="V774" s="263"/>
      <c r="W774" s="263"/>
      <c r="X774" s="263"/>
      <c r="Y774" s="263"/>
      <c r="Z774" s="263"/>
      <c r="AA774" s="263"/>
      <c r="AB774" s="263"/>
      <c r="AC774" s="263"/>
      <c r="AD774" s="263"/>
      <c r="AE774" s="263"/>
      <c r="AF774" s="259"/>
      <c r="AG774" s="259"/>
      <c r="AH774" s="259"/>
      <c r="AI774" s="259"/>
      <c r="AJ774" s="259"/>
      <c r="AK774" s="259"/>
      <c r="AL774" s="264"/>
      <c r="AM774" s="264"/>
      <c r="AN774" s="131"/>
      <c r="AO774" s="131"/>
      <c r="AP774" s="131"/>
      <c r="AQ774" s="131"/>
      <c r="AR774" s="131"/>
      <c r="AS774" s="131"/>
      <c r="AT774" s="131"/>
      <c r="AU774" s="131"/>
      <c r="AV774" s="131"/>
      <c r="AW774" s="131"/>
      <c r="AX774" s="131"/>
      <c r="AY774" s="131"/>
      <c r="AZ774" s="131"/>
      <c r="BA774" s="131"/>
      <c r="BB774" s="131"/>
      <c r="BC774" s="131"/>
      <c r="BD774" s="131"/>
      <c r="BE774" s="131"/>
      <c r="BF774" s="131"/>
      <c r="BG774" s="131"/>
      <c r="BH774" s="131"/>
      <c r="BI774" s="131"/>
      <c r="BJ774" s="131"/>
      <c r="BK774" s="131"/>
      <c r="BL774" s="131"/>
      <c r="BM774" s="131"/>
      <c r="BN774" s="131"/>
      <c r="BO774" s="131"/>
      <c r="BP774" s="131"/>
    </row>
    <row r="775" customFormat="false" ht="13.2" hidden="false" customHeight="false" outlineLevel="0" collapsed="false">
      <c r="A775" s="259"/>
      <c r="B775" s="260"/>
      <c r="C775" s="261"/>
      <c r="D775" s="262"/>
      <c r="E775" s="259"/>
      <c r="F775" s="263"/>
      <c r="G775" s="263"/>
      <c r="H775" s="263"/>
      <c r="I775" s="263"/>
      <c r="J775" s="263"/>
      <c r="K775" s="263"/>
      <c r="L775" s="263"/>
      <c r="M775" s="263"/>
      <c r="N775" s="263"/>
      <c r="O775" s="263"/>
      <c r="P775" s="263"/>
      <c r="Q775" s="263"/>
      <c r="R775" s="263"/>
      <c r="S775" s="263"/>
      <c r="T775" s="263"/>
      <c r="U775" s="263"/>
      <c r="V775" s="263"/>
      <c r="W775" s="263"/>
      <c r="X775" s="263"/>
      <c r="Y775" s="263"/>
      <c r="Z775" s="263"/>
      <c r="AA775" s="263"/>
      <c r="AB775" s="263"/>
      <c r="AC775" s="263"/>
      <c r="AD775" s="263"/>
      <c r="AE775" s="263"/>
      <c r="AF775" s="259"/>
      <c r="AG775" s="259"/>
      <c r="AH775" s="259"/>
      <c r="AI775" s="259"/>
      <c r="AJ775" s="259"/>
      <c r="AK775" s="259"/>
      <c r="AL775" s="264"/>
      <c r="AM775" s="264"/>
      <c r="AN775" s="131"/>
      <c r="AO775" s="131"/>
      <c r="AP775" s="131"/>
      <c r="AQ775" s="131"/>
      <c r="AR775" s="131"/>
      <c r="AS775" s="131"/>
      <c r="AT775" s="131"/>
      <c r="AU775" s="131"/>
      <c r="AV775" s="131"/>
      <c r="AW775" s="131"/>
      <c r="AX775" s="131"/>
      <c r="AY775" s="131"/>
      <c r="AZ775" s="131"/>
      <c r="BA775" s="131"/>
      <c r="BB775" s="131"/>
      <c r="BC775" s="131"/>
      <c r="BD775" s="131"/>
      <c r="BE775" s="131"/>
      <c r="BF775" s="131"/>
      <c r="BG775" s="131"/>
      <c r="BH775" s="131"/>
      <c r="BI775" s="131"/>
      <c r="BJ775" s="131"/>
      <c r="BK775" s="131"/>
      <c r="BL775" s="131"/>
      <c r="BM775" s="131"/>
      <c r="BN775" s="131"/>
      <c r="BO775" s="131"/>
      <c r="BP775" s="131"/>
    </row>
    <row r="776" customFormat="false" ht="13.2" hidden="false" customHeight="false" outlineLevel="0" collapsed="false">
      <c r="A776" s="259"/>
      <c r="B776" s="260"/>
      <c r="C776" s="261"/>
      <c r="D776" s="262"/>
      <c r="E776" s="259"/>
      <c r="F776" s="263"/>
      <c r="G776" s="263"/>
      <c r="H776" s="263"/>
      <c r="I776" s="263"/>
      <c r="J776" s="263"/>
      <c r="K776" s="263"/>
      <c r="L776" s="263"/>
      <c r="M776" s="263"/>
      <c r="N776" s="263"/>
      <c r="O776" s="263"/>
      <c r="P776" s="263"/>
      <c r="Q776" s="263"/>
      <c r="R776" s="263"/>
      <c r="S776" s="263"/>
      <c r="T776" s="263"/>
      <c r="U776" s="263"/>
      <c r="V776" s="263"/>
      <c r="W776" s="263"/>
      <c r="X776" s="263"/>
      <c r="Y776" s="263"/>
      <c r="Z776" s="263"/>
      <c r="AA776" s="263"/>
      <c r="AB776" s="263"/>
      <c r="AC776" s="263"/>
      <c r="AD776" s="263"/>
      <c r="AE776" s="263"/>
      <c r="AF776" s="259"/>
      <c r="AG776" s="259"/>
      <c r="AH776" s="259"/>
      <c r="AI776" s="259"/>
      <c r="AJ776" s="259"/>
      <c r="AK776" s="259"/>
      <c r="AL776" s="264"/>
      <c r="AM776" s="264"/>
      <c r="AN776" s="131"/>
      <c r="AO776" s="131"/>
      <c r="AP776" s="131"/>
      <c r="AQ776" s="131"/>
      <c r="AR776" s="131"/>
      <c r="AS776" s="131"/>
      <c r="AT776" s="131"/>
      <c r="AU776" s="131"/>
      <c r="AV776" s="131"/>
      <c r="AW776" s="131"/>
      <c r="AX776" s="131"/>
      <c r="AY776" s="131"/>
      <c r="AZ776" s="131"/>
      <c r="BA776" s="131"/>
      <c r="BB776" s="131"/>
      <c r="BC776" s="131"/>
      <c r="BD776" s="131"/>
      <c r="BE776" s="131"/>
      <c r="BF776" s="131"/>
      <c r="BG776" s="131"/>
      <c r="BH776" s="131"/>
      <c r="BI776" s="131"/>
      <c r="BJ776" s="131"/>
      <c r="BK776" s="131"/>
      <c r="BL776" s="131"/>
      <c r="BM776" s="131"/>
      <c r="BN776" s="131"/>
      <c r="BO776" s="131"/>
      <c r="BP776" s="131"/>
    </row>
    <row r="777" customFormat="false" ht="13.2" hidden="false" customHeight="false" outlineLevel="0" collapsed="false">
      <c r="A777" s="259"/>
      <c r="B777" s="260"/>
      <c r="C777" s="261"/>
      <c r="D777" s="262"/>
      <c r="E777" s="259"/>
      <c r="F777" s="263"/>
      <c r="G777" s="263"/>
      <c r="H777" s="263"/>
      <c r="I777" s="263"/>
      <c r="J777" s="263"/>
      <c r="K777" s="263"/>
      <c r="L777" s="263"/>
      <c r="M777" s="263"/>
      <c r="N777" s="263"/>
      <c r="O777" s="263"/>
      <c r="P777" s="263"/>
      <c r="Q777" s="263"/>
      <c r="R777" s="263"/>
      <c r="S777" s="263"/>
      <c r="T777" s="263"/>
      <c r="U777" s="263"/>
      <c r="V777" s="263"/>
      <c r="W777" s="263"/>
      <c r="X777" s="263"/>
      <c r="Y777" s="263"/>
      <c r="Z777" s="263"/>
      <c r="AA777" s="263"/>
      <c r="AB777" s="263"/>
      <c r="AC777" s="263"/>
      <c r="AD777" s="263"/>
      <c r="AE777" s="263"/>
      <c r="AF777" s="259"/>
      <c r="AG777" s="259"/>
      <c r="AH777" s="259"/>
      <c r="AI777" s="259"/>
      <c r="AJ777" s="259"/>
      <c r="AK777" s="259"/>
      <c r="AL777" s="264"/>
      <c r="AM777" s="264"/>
      <c r="AN777" s="131"/>
      <c r="AO777" s="131"/>
      <c r="AP777" s="131"/>
      <c r="AQ777" s="131"/>
      <c r="AR777" s="131"/>
      <c r="AS777" s="131"/>
      <c r="AT777" s="131"/>
      <c r="AU777" s="131"/>
      <c r="AV777" s="131"/>
      <c r="AW777" s="131"/>
      <c r="AX777" s="131"/>
      <c r="AY777" s="131"/>
      <c r="AZ777" s="131"/>
      <c r="BA777" s="131"/>
      <c r="BB777" s="131"/>
      <c r="BC777" s="131"/>
      <c r="BD777" s="131"/>
      <c r="BE777" s="131"/>
      <c r="BF777" s="131"/>
      <c r="BG777" s="131"/>
      <c r="BH777" s="131"/>
      <c r="BI777" s="131"/>
      <c r="BJ777" s="131"/>
      <c r="BK777" s="131"/>
      <c r="BL777" s="131"/>
      <c r="BM777" s="131"/>
      <c r="BN777" s="131"/>
      <c r="BO777" s="131"/>
      <c r="BP777" s="131"/>
    </row>
    <row r="778" customFormat="false" ht="13.2" hidden="false" customHeight="false" outlineLevel="0" collapsed="false">
      <c r="A778" s="259"/>
      <c r="B778" s="260"/>
      <c r="C778" s="261"/>
      <c r="D778" s="262"/>
      <c r="E778" s="259"/>
      <c r="F778" s="263"/>
      <c r="G778" s="263"/>
      <c r="H778" s="263"/>
      <c r="I778" s="263"/>
      <c r="J778" s="263"/>
      <c r="K778" s="263"/>
      <c r="L778" s="263"/>
      <c r="M778" s="263"/>
      <c r="N778" s="263"/>
      <c r="O778" s="263"/>
      <c r="P778" s="263"/>
      <c r="Q778" s="263"/>
      <c r="R778" s="263"/>
      <c r="S778" s="263"/>
      <c r="T778" s="263"/>
      <c r="U778" s="263"/>
      <c r="V778" s="263"/>
      <c r="W778" s="263"/>
      <c r="X778" s="263"/>
      <c r="Y778" s="263"/>
      <c r="Z778" s="263"/>
      <c r="AA778" s="263"/>
      <c r="AB778" s="263"/>
      <c r="AC778" s="263"/>
      <c r="AD778" s="263"/>
      <c r="AE778" s="263"/>
      <c r="AF778" s="259"/>
      <c r="AG778" s="259"/>
      <c r="AH778" s="259"/>
      <c r="AI778" s="259"/>
      <c r="AJ778" s="259"/>
      <c r="AK778" s="259"/>
      <c r="AL778" s="264"/>
      <c r="AM778" s="264"/>
      <c r="AN778" s="131"/>
      <c r="AO778" s="131"/>
      <c r="AP778" s="131"/>
      <c r="AQ778" s="131"/>
      <c r="AR778" s="131"/>
      <c r="AS778" s="131"/>
      <c r="AT778" s="131"/>
      <c r="AU778" s="131"/>
      <c r="AV778" s="131"/>
      <c r="AW778" s="131"/>
      <c r="AX778" s="131"/>
      <c r="AY778" s="131"/>
      <c r="AZ778" s="131"/>
      <c r="BA778" s="131"/>
      <c r="BB778" s="131"/>
      <c r="BC778" s="131"/>
      <c r="BD778" s="131"/>
      <c r="BE778" s="131"/>
      <c r="BF778" s="131"/>
      <c r="BG778" s="131"/>
      <c r="BH778" s="131"/>
      <c r="BI778" s="131"/>
      <c r="BJ778" s="131"/>
      <c r="BK778" s="131"/>
      <c r="BL778" s="131"/>
      <c r="BM778" s="131"/>
      <c r="BN778" s="131"/>
      <c r="BO778" s="131"/>
      <c r="BP778" s="131"/>
    </row>
    <row r="779" customFormat="false" ht="13.2" hidden="false" customHeight="false" outlineLevel="0" collapsed="false">
      <c r="A779" s="259"/>
      <c r="B779" s="260"/>
      <c r="C779" s="261"/>
      <c r="D779" s="262"/>
      <c r="E779" s="259"/>
      <c r="F779" s="263"/>
      <c r="G779" s="263"/>
      <c r="H779" s="263"/>
      <c r="I779" s="263"/>
      <c r="J779" s="263"/>
      <c r="K779" s="263"/>
      <c r="L779" s="263"/>
      <c r="M779" s="263"/>
      <c r="N779" s="263"/>
      <c r="O779" s="263"/>
      <c r="P779" s="263"/>
      <c r="Q779" s="263"/>
      <c r="R779" s="263"/>
      <c r="S779" s="263"/>
      <c r="T779" s="263"/>
      <c r="U779" s="263"/>
      <c r="V779" s="263"/>
      <c r="W779" s="263"/>
      <c r="X779" s="263"/>
      <c r="Y779" s="263"/>
      <c r="Z779" s="263"/>
      <c r="AA779" s="263"/>
      <c r="AB779" s="263"/>
      <c r="AC779" s="263"/>
      <c r="AD779" s="263"/>
      <c r="AE779" s="263"/>
      <c r="AF779" s="259"/>
      <c r="AG779" s="259"/>
      <c r="AH779" s="259"/>
      <c r="AI779" s="259"/>
      <c r="AJ779" s="259"/>
      <c r="AK779" s="259"/>
      <c r="AL779" s="264"/>
      <c r="AM779" s="264"/>
      <c r="AN779" s="131"/>
      <c r="AO779" s="131"/>
      <c r="AP779" s="131"/>
      <c r="AQ779" s="131"/>
      <c r="AR779" s="131"/>
      <c r="AS779" s="131"/>
      <c r="AT779" s="131"/>
      <c r="AU779" s="131"/>
      <c r="AV779" s="131"/>
      <c r="AW779" s="131"/>
      <c r="AX779" s="131"/>
      <c r="AY779" s="131"/>
      <c r="AZ779" s="131"/>
      <c r="BA779" s="131"/>
      <c r="BB779" s="131"/>
      <c r="BC779" s="131"/>
      <c r="BD779" s="131"/>
      <c r="BE779" s="131"/>
      <c r="BF779" s="131"/>
      <c r="BG779" s="131"/>
      <c r="BH779" s="131"/>
      <c r="BI779" s="131"/>
      <c r="BJ779" s="131"/>
      <c r="BK779" s="131"/>
      <c r="BL779" s="131"/>
      <c r="BM779" s="131"/>
      <c r="BN779" s="131"/>
      <c r="BO779" s="131"/>
      <c r="BP779" s="131"/>
    </row>
    <row r="780" customFormat="false" ht="13.2" hidden="false" customHeight="false" outlineLevel="0" collapsed="false">
      <c r="A780" s="259"/>
      <c r="B780" s="260"/>
      <c r="C780" s="261"/>
      <c r="D780" s="262"/>
      <c r="E780" s="259"/>
      <c r="F780" s="263"/>
      <c r="G780" s="263"/>
      <c r="H780" s="263"/>
      <c r="I780" s="263"/>
      <c r="J780" s="263"/>
      <c r="K780" s="263"/>
      <c r="L780" s="263"/>
      <c r="M780" s="263"/>
      <c r="N780" s="263"/>
      <c r="O780" s="263"/>
      <c r="P780" s="263"/>
      <c r="Q780" s="263"/>
      <c r="R780" s="263"/>
      <c r="S780" s="263"/>
      <c r="T780" s="263"/>
      <c r="U780" s="263"/>
      <c r="V780" s="263"/>
      <c r="W780" s="263"/>
      <c r="X780" s="263"/>
      <c r="Y780" s="263"/>
      <c r="Z780" s="263"/>
      <c r="AA780" s="263"/>
      <c r="AB780" s="263"/>
      <c r="AC780" s="263"/>
      <c r="AD780" s="263"/>
      <c r="AE780" s="263"/>
      <c r="AF780" s="259"/>
      <c r="AG780" s="259"/>
      <c r="AH780" s="259"/>
      <c r="AI780" s="259"/>
      <c r="AJ780" s="259"/>
      <c r="AK780" s="259"/>
      <c r="AL780" s="264"/>
      <c r="AM780" s="264"/>
      <c r="AN780" s="131"/>
      <c r="AO780" s="131"/>
      <c r="AP780" s="131"/>
      <c r="AQ780" s="131"/>
      <c r="AR780" s="131"/>
      <c r="AS780" s="131"/>
      <c r="AT780" s="131"/>
      <c r="AU780" s="131"/>
      <c r="AV780" s="131"/>
      <c r="AW780" s="131"/>
      <c r="AX780" s="131"/>
      <c r="AY780" s="131"/>
      <c r="AZ780" s="131"/>
      <c r="BA780" s="131"/>
      <c r="BB780" s="131"/>
      <c r="BC780" s="131"/>
      <c r="BD780" s="131"/>
      <c r="BE780" s="131"/>
      <c r="BF780" s="131"/>
      <c r="BG780" s="131"/>
      <c r="BH780" s="131"/>
      <c r="BI780" s="131"/>
      <c r="BJ780" s="131"/>
      <c r="BK780" s="131"/>
      <c r="BL780" s="131"/>
      <c r="BM780" s="131"/>
      <c r="BN780" s="131"/>
      <c r="BO780" s="131"/>
      <c r="BP780" s="131"/>
    </row>
    <row r="781" customFormat="false" ht="13.2" hidden="false" customHeight="false" outlineLevel="0" collapsed="false">
      <c r="A781" s="259"/>
      <c r="B781" s="260"/>
      <c r="C781" s="261"/>
      <c r="D781" s="262"/>
      <c r="E781" s="259"/>
      <c r="F781" s="263"/>
      <c r="G781" s="263"/>
      <c r="H781" s="263"/>
      <c r="I781" s="263"/>
      <c r="J781" s="263"/>
      <c r="K781" s="263"/>
      <c r="L781" s="263"/>
      <c r="M781" s="263"/>
      <c r="N781" s="263"/>
      <c r="O781" s="263"/>
      <c r="P781" s="263"/>
      <c r="Q781" s="263"/>
      <c r="R781" s="263"/>
      <c r="S781" s="263"/>
      <c r="T781" s="263"/>
      <c r="U781" s="263"/>
      <c r="V781" s="263"/>
      <c r="W781" s="263"/>
      <c r="X781" s="263"/>
      <c r="Y781" s="263"/>
      <c r="Z781" s="263"/>
      <c r="AA781" s="263"/>
      <c r="AB781" s="263"/>
      <c r="AC781" s="263"/>
      <c r="AD781" s="263"/>
      <c r="AE781" s="263"/>
      <c r="AF781" s="259"/>
      <c r="AG781" s="259"/>
      <c r="AH781" s="259"/>
      <c r="AI781" s="259"/>
      <c r="AJ781" s="259"/>
      <c r="AK781" s="259"/>
      <c r="AL781" s="264"/>
      <c r="AM781" s="264"/>
      <c r="AN781" s="131"/>
      <c r="AO781" s="131"/>
      <c r="AP781" s="131"/>
      <c r="AQ781" s="131"/>
      <c r="AR781" s="131"/>
      <c r="AS781" s="131"/>
      <c r="AT781" s="131"/>
      <c r="AU781" s="131"/>
      <c r="AV781" s="131"/>
      <c r="AW781" s="131"/>
      <c r="AX781" s="131"/>
      <c r="AY781" s="131"/>
      <c r="AZ781" s="131"/>
      <c r="BA781" s="131"/>
      <c r="BB781" s="131"/>
      <c r="BC781" s="131"/>
      <c r="BD781" s="131"/>
      <c r="BE781" s="131"/>
      <c r="BF781" s="131"/>
      <c r="BG781" s="131"/>
      <c r="BH781" s="131"/>
      <c r="BI781" s="131"/>
      <c r="BJ781" s="131"/>
      <c r="BK781" s="131"/>
      <c r="BL781" s="131"/>
      <c r="BM781" s="131"/>
      <c r="BN781" s="131"/>
      <c r="BO781" s="131"/>
      <c r="BP781" s="131"/>
    </row>
    <row r="782" customFormat="false" ht="13.2" hidden="false" customHeight="false" outlineLevel="0" collapsed="false">
      <c r="A782" s="259"/>
      <c r="B782" s="260"/>
      <c r="C782" s="261"/>
      <c r="D782" s="262"/>
      <c r="E782" s="259"/>
      <c r="F782" s="263"/>
      <c r="G782" s="263"/>
      <c r="H782" s="263"/>
      <c r="I782" s="263"/>
      <c r="J782" s="263"/>
      <c r="K782" s="263"/>
      <c r="L782" s="263"/>
      <c r="M782" s="263"/>
      <c r="N782" s="263"/>
      <c r="O782" s="263"/>
      <c r="P782" s="263"/>
      <c r="Q782" s="263"/>
      <c r="R782" s="263"/>
      <c r="S782" s="263"/>
      <c r="T782" s="263"/>
      <c r="U782" s="263"/>
      <c r="V782" s="263"/>
      <c r="W782" s="263"/>
      <c r="X782" s="263"/>
      <c r="Y782" s="263"/>
      <c r="Z782" s="263"/>
      <c r="AA782" s="263"/>
      <c r="AB782" s="263"/>
      <c r="AC782" s="263"/>
      <c r="AD782" s="263"/>
      <c r="AE782" s="263"/>
      <c r="AF782" s="259"/>
      <c r="AG782" s="259"/>
      <c r="AH782" s="259"/>
      <c r="AI782" s="259"/>
      <c r="AJ782" s="259"/>
      <c r="AK782" s="259"/>
      <c r="AL782" s="264"/>
      <c r="AM782" s="264"/>
      <c r="AN782" s="131"/>
      <c r="AO782" s="131"/>
      <c r="AP782" s="131"/>
      <c r="AQ782" s="131"/>
      <c r="AR782" s="131"/>
      <c r="AS782" s="131"/>
      <c r="AT782" s="131"/>
      <c r="AU782" s="131"/>
      <c r="AV782" s="131"/>
      <c r="AW782" s="131"/>
      <c r="AX782" s="131"/>
      <c r="AY782" s="131"/>
      <c r="AZ782" s="131"/>
      <c r="BA782" s="131"/>
      <c r="BB782" s="131"/>
      <c r="BC782" s="131"/>
      <c r="BD782" s="131"/>
      <c r="BE782" s="131"/>
      <c r="BF782" s="131"/>
      <c r="BG782" s="131"/>
      <c r="BH782" s="131"/>
      <c r="BI782" s="131"/>
      <c r="BJ782" s="131"/>
      <c r="BK782" s="131"/>
      <c r="BL782" s="131"/>
      <c r="BM782" s="131"/>
      <c r="BN782" s="131"/>
      <c r="BO782" s="131"/>
      <c r="BP782" s="131"/>
    </row>
    <row r="783" customFormat="false" ht="13.2" hidden="false" customHeight="false" outlineLevel="0" collapsed="false">
      <c r="A783" s="259"/>
      <c r="B783" s="260"/>
      <c r="C783" s="261"/>
      <c r="D783" s="262"/>
      <c r="E783" s="259"/>
      <c r="F783" s="263"/>
      <c r="G783" s="263"/>
      <c r="H783" s="263"/>
      <c r="I783" s="263"/>
      <c r="J783" s="263"/>
      <c r="K783" s="263"/>
      <c r="L783" s="263"/>
      <c r="M783" s="263"/>
      <c r="N783" s="263"/>
      <c r="O783" s="263"/>
      <c r="P783" s="263"/>
      <c r="Q783" s="263"/>
      <c r="R783" s="263"/>
      <c r="S783" s="263"/>
      <c r="T783" s="263"/>
      <c r="U783" s="263"/>
      <c r="V783" s="263"/>
      <c r="W783" s="263"/>
      <c r="X783" s="263"/>
      <c r="Y783" s="263"/>
      <c r="Z783" s="263"/>
      <c r="AA783" s="263"/>
      <c r="AB783" s="263"/>
      <c r="AC783" s="263"/>
      <c r="AD783" s="263"/>
      <c r="AE783" s="263"/>
      <c r="AF783" s="259"/>
      <c r="AG783" s="259"/>
      <c r="AH783" s="259"/>
      <c r="AI783" s="259"/>
      <c r="AJ783" s="259"/>
      <c r="AK783" s="259"/>
      <c r="AL783" s="264"/>
      <c r="AM783" s="264"/>
      <c r="AN783" s="131"/>
      <c r="AO783" s="131"/>
      <c r="AP783" s="131"/>
      <c r="AQ783" s="131"/>
      <c r="AR783" s="131"/>
      <c r="AS783" s="131"/>
      <c r="AT783" s="131"/>
      <c r="AU783" s="131"/>
      <c r="AV783" s="131"/>
      <c r="AW783" s="131"/>
      <c r="AX783" s="131"/>
      <c r="AY783" s="131"/>
      <c r="AZ783" s="131"/>
      <c r="BA783" s="131"/>
      <c r="BB783" s="131"/>
      <c r="BC783" s="131"/>
      <c r="BD783" s="131"/>
      <c r="BE783" s="131"/>
      <c r="BF783" s="131"/>
      <c r="BG783" s="131"/>
      <c r="BH783" s="131"/>
      <c r="BI783" s="131"/>
      <c r="BJ783" s="131"/>
      <c r="BK783" s="131"/>
      <c r="BL783" s="131"/>
      <c r="BM783" s="131"/>
      <c r="BN783" s="131"/>
      <c r="BO783" s="131"/>
      <c r="BP783" s="131"/>
    </row>
    <row r="784" customFormat="false" ht="13.2" hidden="false" customHeight="false" outlineLevel="0" collapsed="false">
      <c r="A784" s="259"/>
      <c r="B784" s="260"/>
      <c r="C784" s="261"/>
      <c r="D784" s="262"/>
      <c r="E784" s="259"/>
      <c r="F784" s="263"/>
      <c r="G784" s="263"/>
      <c r="H784" s="263"/>
      <c r="I784" s="263"/>
      <c r="J784" s="263"/>
      <c r="K784" s="263"/>
      <c r="L784" s="263"/>
      <c r="M784" s="263"/>
      <c r="N784" s="263"/>
      <c r="O784" s="263"/>
      <c r="P784" s="263"/>
      <c r="Q784" s="263"/>
      <c r="R784" s="263"/>
      <c r="S784" s="263"/>
      <c r="T784" s="263"/>
      <c r="U784" s="263"/>
      <c r="V784" s="263"/>
      <c r="W784" s="263"/>
      <c r="X784" s="263"/>
      <c r="Y784" s="263"/>
      <c r="Z784" s="263"/>
      <c r="AA784" s="263"/>
      <c r="AB784" s="263"/>
      <c r="AC784" s="263"/>
      <c r="AD784" s="263"/>
      <c r="AE784" s="263"/>
      <c r="AF784" s="259"/>
      <c r="AG784" s="259"/>
      <c r="AH784" s="259"/>
      <c r="AI784" s="259"/>
      <c r="AJ784" s="259"/>
      <c r="AK784" s="259"/>
      <c r="AL784" s="264"/>
      <c r="AM784" s="264"/>
      <c r="AN784" s="131"/>
      <c r="AO784" s="131"/>
      <c r="AP784" s="131"/>
      <c r="AQ784" s="131"/>
      <c r="AR784" s="131"/>
      <c r="AS784" s="131"/>
      <c r="AT784" s="131"/>
      <c r="AU784" s="131"/>
      <c r="AV784" s="131"/>
      <c r="AW784" s="131"/>
      <c r="AX784" s="131"/>
      <c r="AY784" s="131"/>
      <c r="AZ784" s="131"/>
      <c r="BA784" s="131"/>
      <c r="BB784" s="131"/>
      <c r="BC784" s="131"/>
      <c r="BD784" s="131"/>
      <c r="BE784" s="131"/>
      <c r="BF784" s="131"/>
      <c r="BG784" s="131"/>
      <c r="BH784" s="131"/>
      <c r="BI784" s="131"/>
      <c r="BJ784" s="131"/>
      <c r="BK784" s="131"/>
      <c r="BL784" s="131"/>
      <c r="BM784" s="131"/>
      <c r="BN784" s="131"/>
      <c r="BO784" s="131"/>
      <c r="BP784" s="131"/>
    </row>
    <row r="785" customFormat="false" ht="13.2" hidden="false" customHeight="false" outlineLevel="0" collapsed="false">
      <c r="A785" s="259"/>
      <c r="B785" s="260"/>
      <c r="C785" s="261"/>
      <c r="D785" s="262"/>
      <c r="E785" s="259"/>
      <c r="F785" s="263"/>
      <c r="G785" s="263"/>
      <c r="H785" s="263"/>
      <c r="I785" s="263"/>
      <c r="J785" s="263"/>
      <c r="K785" s="263"/>
      <c r="L785" s="263"/>
      <c r="M785" s="263"/>
      <c r="N785" s="263"/>
      <c r="O785" s="263"/>
      <c r="P785" s="263"/>
      <c r="Q785" s="263"/>
      <c r="R785" s="263"/>
      <c r="S785" s="263"/>
      <c r="T785" s="263"/>
      <c r="U785" s="263"/>
      <c r="V785" s="263"/>
      <c r="W785" s="263"/>
      <c r="X785" s="263"/>
      <c r="Y785" s="263"/>
      <c r="Z785" s="263"/>
      <c r="AA785" s="263"/>
      <c r="AB785" s="263"/>
      <c r="AC785" s="263"/>
      <c r="AD785" s="263"/>
      <c r="AE785" s="263"/>
      <c r="AF785" s="259"/>
      <c r="AG785" s="259"/>
      <c r="AH785" s="259"/>
      <c r="AI785" s="259"/>
      <c r="AJ785" s="259"/>
      <c r="AK785" s="259"/>
      <c r="AL785" s="264"/>
      <c r="AM785" s="264"/>
      <c r="AN785" s="131"/>
      <c r="AO785" s="131"/>
      <c r="AP785" s="131"/>
      <c r="AQ785" s="131"/>
      <c r="AR785" s="131"/>
      <c r="AS785" s="131"/>
      <c r="AT785" s="131"/>
      <c r="AU785" s="131"/>
      <c r="AV785" s="131"/>
      <c r="AW785" s="131"/>
      <c r="AX785" s="131"/>
      <c r="AY785" s="131"/>
      <c r="AZ785" s="131"/>
      <c r="BA785" s="131"/>
      <c r="BB785" s="131"/>
      <c r="BC785" s="131"/>
      <c r="BD785" s="131"/>
      <c r="BE785" s="131"/>
      <c r="BF785" s="131"/>
      <c r="BG785" s="131"/>
      <c r="BH785" s="131"/>
      <c r="BI785" s="131"/>
      <c r="BJ785" s="131"/>
      <c r="BK785" s="131"/>
      <c r="BL785" s="131"/>
      <c r="BM785" s="131"/>
      <c r="BN785" s="131"/>
      <c r="BO785" s="131"/>
      <c r="BP785" s="131"/>
    </row>
    <row r="786" customFormat="false" ht="13.2" hidden="false" customHeight="false" outlineLevel="0" collapsed="false">
      <c r="A786" s="259"/>
      <c r="B786" s="260"/>
      <c r="C786" s="261"/>
      <c r="D786" s="262"/>
      <c r="E786" s="259"/>
      <c r="F786" s="263"/>
      <c r="G786" s="263"/>
      <c r="H786" s="263"/>
      <c r="I786" s="263"/>
      <c r="J786" s="263"/>
      <c r="K786" s="263"/>
      <c r="L786" s="263"/>
      <c r="M786" s="263"/>
      <c r="N786" s="263"/>
      <c r="O786" s="263"/>
      <c r="P786" s="263"/>
      <c r="Q786" s="263"/>
      <c r="R786" s="263"/>
      <c r="S786" s="263"/>
      <c r="T786" s="263"/>
      <c r="U786" s="263"/>
      <c r="V786" s="263"/>
      <c r="W786" s="263"/>
      <c r="X786" s="263"/>
      <c r="Y786" s="263"/>
      <c r="Z786" s="263"/>
      <c r="AA786" s="263"/>
      <c r="AB786" s="263"/>
      <c r="AC786" s="263"/>
      <c r="AD786" s="263"/>
      <c r="AE786" s="263"/>
      <c r="AF786" s="259"/>
      <c r="AG786" s="259"/>
      <c r="AH786" s="259"/>
      <c r="AI786" s="259"/>
      <c r="AJ786" s="259"/>
      <c r="AK786" s="259"/>
      <c r="AL786" s="264"/>
      <c r="AM786" s="264"/>
      <c r="AN786" s="131"/>
      <c r="AO786" s="131"/>
      <c r="AP786" s="131"/>
      <c r="AQ786" s="131"/>
      <c r="AR786" s="131"/>
      <c r="AS786" s="131"/>
      <c r="AT786" s="131"/>
      <c r="AU786" s="131"/>
      <c r="AV786" s="131"/>
      <c r="AW786" s="131"/>
      <c r="AX786" s="131"/>
      <c r="AY786" s="131"/>
      <c r="AZ786" s="131"/>
      <c r="BA786" s="131"/>
      <c r="BB786" s="131"/>
      <c r="BC786" s="131"/>
      <c r="BD786" s="131"/>
      <c r="BE786" s="131"/>
      <c r="BF786" s="131"/>
      <c r="BG786" s="131"/>
      <c r="BH786" s="131"/>
      <c r="BI786" s="131"/>
      <c r="BJ786" s="131"/>
      <c r="BK786" s="131"/>
      <c r="BL786" s="131"/>
      <c r="BM786" s="131"/>
      <c r="BN786" s="131"/>
      <c r="BO786" s="131"/>
      <c r="BP786" s="131"/>
    </row>
    <row r="787" customFormat="false" ht="13.2" hidden="false" customHeight="false" outlineLevel="0" collapsed="false">
      <c r="A787" s="259"/>
      <c r="B787" s="260"/>
      <c r="C787" s="261"/>
      <c r="D787" s="262"/>
      <c r="E787" s="259"/>
      <c r="F787" s="263"/>
      <c r="G787" s="263"/>
      <c r="H787" s="263"/>
      <c r="I787" s="263"/>
      <c r="J787" s="263"/>
      <c r="K787" s="263"/>
      <c r="L787" s="263"/>
      <c r="M787" s="263"/>
      <c r="N787" s="263"/>
      <c r="O787" s="263"/>
      <c r="P787" s="263"/>
      <c r="Q787" s="263"/>
      <c r="R787" s="263"/>
      <c r="S787" s="263"/>
      <c r="T787" s="263"/>
      <c r="U787" s="263"/>
      <c r="V787" s="263"/>
      <c r="W787" s="263"/>
      <c r="X787" s="263"/>
      <c r="Y787" s="263"/>
      <c r="Z787" s="263"/>
      <c r="AA787" s="263"/>
      <c r="AB787" s="263"/>
      <c r="AC787" s="263"/>
      <c r="AD787" s="263"/>
      <c r="AE787" s="263"/>
      <c r="AF787" s="259"/>
      <c r="AG787" s="259"/>
      <c r="AH787" s="259"/>
      <c r="AI787" s="259"/>
      <c r="AJ787" s="259"/>
      <c r="AK787" s="259"/>
      <c r="AL787" s="264"/>
      <c r="AM787" s="264"/>
      <c r="AN787" s="131"/>
      <c r="AO787" s="131"/>
      <c r="AP787" s="131"/>
      <c r="AQ787" s="131"/>
      <c r="AR787" s="131"/>
      <c r="AS787" s="131"/>
      <c r="AT787" s="131"/>
      <c r="AU787" s="131"/>
      <c r="AV787" s="131"/>
      <c r="AW787" s="131"/>
      <c r="AX787" s="131"/>
      <c r="AY787" s="131"/>
      <c r="AZ787" s="131"/>
      <c r="BA787" s="131"/>
      <c r="BB787" s="131"/>
      <c r="BC787" s="131"/>
      <c r="BD787" s="131"/>
      <c r="BE787" s="131"/>
      <c r="BF787" s="131"/>
      <c r="BG787" s="131"/>
      <c r="BH787" s="131"/>
      <c r="BI787" s="131"/>
      <c r="BJ787" s="131"/>
      <c r="BK787" s="131"/>
      <c r="BL787" s="131"/>
      <c r="BM787" s="131"/>
      <c r="BN787" s="131"/>
      <c r="BO787" s="131"/>
      <c r="BP787" s="131"/>
    </row>
    <row r="788" customFormat="false" ht="13.2" hidden="false" customHeight="false" outlineLevel="0" collapsed="false">
      <c r="A788" s="259"/>
      <c r="B788" s="260"/>
      <c r="C788" s="261"/>
      <c r="D788" s="262"/>
      <c r="E788" s="259"/>
      <c r="F788" s="263"/>
      <c r="G788" s="263"/>
      <c r="H788" s="263"/>
      <c r="I788" s="263"/>
      <c r="J788" s="263"/>
      <c r="K788" s="263"/>
      <c r="L788" s="263"/>
      <c r="M788" s="263"/>
      <c r="N788" s="263"/>
      <c r="O788" s="263"/>
      <c r="P788" s="263"/>
      <c r="Q788" s="263"/>
      <c r="R788" s="263"/>
      <c r="S788" s="263"/>
      <c r="T788" s="263"/>
      <c r="U788" s="263"/>
      <c r="V788" s="263"/>
      <c r="W788" s="263"/>
      <c r="X788" s="263"/>
      <c r="Y788" s="263"/>
      <c r="Z788" s="263"/>
      <c r="AA788" s="263"/>
      <c r="AB788" s="263"/>
      <c r="AC788" s="263"/>
      <c r="AD788" s="263"/>
      <c r="AE788" s="263"/>
      <c r="AF788" s="259"/>
      <c r="AG788" s="259"/>
      <c r="AH788" s="259"/>
      <c r="AI788" s="259"/>
      <c r="AJ788" s="259"/>
      <c r="AK788" s="259"/>
      <c r="AL788" s="264"/>
      <c r="AM788" s="264"/>
      <c r="AN788" s="131"/>
      <c r="AO788" s="131"/>
      <c r="AP788" s="131"/>
      <c r="AQ788" s="131"/>
      <c r="AR788" s="131"/>
      <c r="AS788" s="131"/>
      <c r="AT788" s="131"/>
      <c r="AU788" s="131"/>
      <c r="AV788" s="131"/>
      <c r="AW788" s="131"/>
      <c r="AX788" s="131"/>
      <c r="AY788" s="131"/>
      <c r="AZ788" s="131"/>
      <c r="BA788" s="131"/>
      <c r="BB788" s="131"/>
      <c r="BC788" s="131"/>
      <c r="BD788" s="131"/>
      <c r="BE788" s="131"/>
      <c r="BF788" s="131"/>
      <c r="BG788" s="131"/>
      <c r="BH788" s="131"/>
      <c r="BI788" s="131"/>
      <c r="BJ788" s="131"/>
      <c r="BK788" s="131"/>
      <c r="BL788" s="131"/>
      <c r="BM788" s="131"/>
      <c r="BN788" s="131"/>
      <c r="BO788" s="131"/>
      <c r="BP788" s="131"/>
    </row>
    <row r="789" customFormat="false" ht="13.2" hidden="false" customHeight="false" outlineLevel="0" collapsed="false">
      <c r="A789" s="259"/>
      <c r="B789" s="260"/>
      <c r="C789" s="261"/>
      <c r="D789" s="262"/>
      <c r="E789" s="259"/>
      <c r="F789" s="263"/>
      <c r="G789" s="263"/>
      <c r="H789" s="263"/>
      <c r="I789" s="263"/>
      <c r="J789" s="263"/>
      <c r="K789" s="263"/>
      <c r="L789" s="263"/>
      <c r="M789" s="263"/>
      <c r="N789" s="263"/>
      <c r="O789" s="263"/>
      <c r="P789" s="263"/>
      <c r="Q789" s="263"/>
      <c r="R789" s="263"/>
      <c r="S789" s="263"/>
      <c r="T789" s="263"/>
      <c r="U789" s="263"/>
      <c r="V789" s="263"/>
      <c r="W789" s="263"/>
      <c r="X789" s="263"/>
      <c r="Y789" s="263"/>
      <c r="Z789" s="263"/>
      <c r="AA789" s="263"/>
      <c r="AB789" s="263"/>
      <c r="AC789" s="263"/>
      <c r="AD789" s="263"/>
      <c r="AE789" s="263"/>
      <c r="AF789" s="259"/>
      <c r="AG789" s="259"/>
      <c r="AH789" s="259"/>
      <c r="AI789" s="259"/>
      <c r="AJ789" s="259"/>
      <c r="AK789" s="259"/>
      <c r="AL789" s="264"/>
      <c r="AM789" s="264"/>
      <c r="AN789" s="131"/>
      <c r="AO789" s="131"/>
      <c r="AP789" s="131"/>
      <c r="AQ789" s="131"/>
      <c r="AR789" s="131"/>
      <c r="AS789" s="131"/>
      <c r="AT789" s="131"/>
      <c r="AU789" s="131"/>
      <c r="AV789" s="131"/>
      <c r="AW789" s="131"/>
      <c r="AX789" s="131"/>
      <c r="AY789" s="131"/>
      <c r="AZ789" s="131"/>
      <c r="BA789" s="131"/>
      <c r="BB789" s="131"/>
      <c r="BC789" s="131"/>
      <c r="BD789" s="131"/>
      <c r="BE789" s="131"/>
      <c r="BF789" s="131"/>
      <c r="BG789" s="131"/>
      <c r="BH789" s="131"/>
      <c r="BI789" s="131"/>
      <c r="BJ789" s="131"/>
      <c r="BK789" s="131"/>
      <c r="BL789" s="131"/>
      <c r="BM789" s="131"/>
      <c r="BN789" s="131"/>
      <c r="BO789" s="131"/>
      <c r="BP789" s="131"/>
    </row>
    <row r="790" customFormat="false" ht="13.2" hidden="false" customHeight="false" outlineLevel="0" collapsed="false">
      <c r="A790" s="259"/>
      <c r="B790" s="260"/>
      <c r="C790" s="261"/>
      <c r="D790" s="262"/>
      <c r="E790" s="259"/>
      <c r="F790" s="263"/>
      <c r="G790" s="263"/>
      <c r="H790" s="263"/>
      <c r="I790" s="263"/>
      <c r="J790" s="263"/>
      <c r="K790" s="263"/>
      <c r="L790" s="263"/>
      <c r="M790" s="263"/>
      <c r="N790" s="263"/>
      <c r="O790" s="263"/>
      <c r="P790" s="263"/>
      <c r="Q790" s="263"/>
      <c r="R790" s="263"/>
      <c r="S790" s="263"/>
      <c r="T790" s="263"/>
      <c r="U790" s="263"/>
      <c r="V790" s="263"/>
      <c r="W790" s="263"/>
      <c r="X790" s="263"/>
      <c r="Y790" s="263"/>
      <c r="Z790" s="263"/>
      <c r="AA790" s="263"/>
      <c r="AB790" s="263"/>
      <c r="AC790" s="263"/>
      <c r="AD790" s="263"/>
      <c r="AE790" s="263"/>
      <c r="AF790" s="259"/>
      <c r="AG790" s="259"/>
      <c r="AH790" s="259"/>
      <c r="AI790" s="259"/>
      <c r="AJ790" s="259"/>
      <c r="AK790" s="259"/>
      <c r="AL790" s="264"/>
      <c r="AM790" s="264"/>
      <c r="AN790" s="131"/>
      <c r="AO790" s="131"/>
      <c r="AP790" s="131"/>
      <c r="AQ790" s="131"/>
      <c r="AR790" s="131"/>
      <c r="AS790" s="131"/>
      <c r="AT790" s="131"/>
      <c r="AU790" s="131"/>
      <c r="AV790" s="131"/>
      <c r="AW790" s="131"/>
      <c r="AX790" s="131"/>
      <c r="AY790" s="131"/>
      <c r="AZ790" s="131"/>
      <c r="BA790" s="131"/>
      <c r="BB790" s="131"/>
      <c r="BC790" s="131"/>
      <c r="BD790" s="131"/>
      <c r="BE790" s="131"/>
      <c r="BF790" s="131"/>
      <c r="BG790" s="131"/>
      <c r="BH790" s="131"/>
      <c r="BI790" s="131"/>
      <c r="BJ790" s="131"/>
      <c r="BK790" s="131"/>
      <c r="BL790" s="131"/>
      <c r="BM790" s="131"/>
      <c r="BN790" s="131"/>
      <c r="BO790" s="131"/>
      <c r="BP790" s="131"/>
    </row>
    <row r="791" customFormat="false" ht="13.2" hidden="false" customHeight="false" outlineLevel="0" collapsed="false">
      <c r="A791" s="259"/>
      <c r="B791" s="260"/>
      <c r="C791" s="261"/>
      <c r="D791" s="262"/>
      <c r="E791" s="259"/>
      <c r="F791" s="263"/>
      <c r="G791" s="263"/>
      <c r="H791" s="263"/>
      <c r="I791" s="263"/>
      <c r="J791" s="263"/>
      <c r="K791" s="263"/>
      <c r="L791" s="263"/>
      <c r="M791" s="263"/>
      <c r="N791" s="263"/>
      <c r="O791" s="263"/>
      <c r="P791" s="263"/>
      <c r="Q791" s="263"/>
      <c r="R791" s="263"/>
      <c r="S791" s="263"/>
      <c r="T791" s="263"/>
      <c r="U791" s="263"/>
      <c r="V791" s="263"/>
      <c r="W791" s="263"/>
      <c r="X791" s="263"/>
      <c r="Y791" s="263"/>
      <c r="Z791" s="263"/>
      <c r="AA791" s="263"/>
      <c r="AB791" s="263"/>
      <c r="AC791" s="263"/>
      <c r="AD791" s="263"/>
      <c r="AE791" s="263"/>
      <c r="AF791" s="259"/>
      <c r="AG791" s="259"/>
      <c r="AH791" s="259"/>
      <c r="AI791" s="259"/>
      <c r="AJ791" s="259"/>
      <c r="AK791" s="259"/>
      <c r="AL791" s="264"/>
      <c r="AM791" s="264"/>
      <c r="AN791" s="131"/>
      <c r="AO791" s="131"/>
      <c r="AP791" s="131"/>
      <c r="AQ791" s="131"/>
      <c r="AR791" s="131"/>
      <c r="AS791" s="131"/>
      <c r="AT791" s="131"/>
      <c r="AU791" s="131"/>
      <c r="AV791" s="131"/>
      <c r="AW791" s="131"/>
      <c r="AX791" s="131"/>
      <c r="AY791" s="131"/>
      <c r="AZ791" s="131"/>
      <c r="BA791" s="131"/>
      <c r="BB791" s="131"/>
      <c r="BC791" s="131"/>
      <c r="BD791" s="131"/>
      <c r="BE791" s="131"/>
      <c r="BF791" s="131"/>
      <c r="BG791" s="131"/>
      <c r="BH791" s="131"/>
      <c r="BI791" s="131"/>
      <c r="BJ791" s="131"/>
      <c r="BK791" s="131"/>
      <c r="BL791" s="131"/>
      <c r="BM791" s="131"/>
      <c r="BN791" s="131"/>
      <c r="BO791" s="131"/>
      <c r="BP791" s="131"/>
    </row>
    <row r="792" customFormat="false" ht="13.2" hidden="false" customHeight="false" outlineLevel="0" collapsed="false">
      <c r="A792" s="259"/>
      <c r="B792" s="260"/>
      <c r="C792" s="261"/>
      <c r="D792" s="262"/>
      <c r="E792" s="259"/>
      <c r="F792" s="263"/>
      <c r="G792" s="263"/>
      <c r="H792" s="263"/>
      <c r="I792" s="263"/>
      <c r="J792" s="263"/>
      <c r="K792" s="263"/>
      <c r="L792" s="263"/>
      <c r="M792" s="263"/>
      <c r="N792" s="263"/>
      <c r="O792" s="263"/>
      <c r="P792" s="263"/>
      <c r="Q792" s="263"/>
      <c r="R792" s="263"/>
      <c r="S792" s="263"/>
      <c r="T792" s="263"/>
      <c r="U792" s="263"/>
      <c r="V792" s="263"/>
      <c r="W792" s="263"/>
      <c r="X792" s="263"/>
      <c r="Y792" s="263"/>
      <c r="Z792" s="263"/>
      <c r="AA792" s="263"/>
      <c r="AB792" s="263"/>
      <c r="AC792" s="263"/>
      <c r="AD792" s="263"/>
      <c r="AE792" s="263"/>
      <c r="AF792" s="259"/>
      <c r="AG792" s="259"/>
      <c r="AH792" s="259"/>
      <c r="AI792" s="259"/>
      <c r="AJ792" s="259"/>
      <c r="AK792" s="259"/>
      <c r="AL792" s="264"/>
      <c r="AM792" s="264"/>
      <c r="AN792" s="131"/>
      <c r="AO792" s="131"/>
      <c r="AP792" s="131"/>
      <c r="AQ792" s="131"/>
      <c r="AR792" s="131"/>
      <c r="AS792" s="131"/>
      <c r="AT792" s="131"/>
      <c r="AU792" s="131"/>
      <c r="AV792" s="131"/>
      <c r="AW792" s="131"/>
      <c r="AX792" s="131"/>
      <c r="AY792" s="131"/>
      <c r="AZ792" s="131"/>
      <c r="BA792" s="131"/>
      <c r="BB792" s="131"/>
      <c r="BC792" s="131"/>
      <c r="BD792" s="131"/>
      <c r="BE792" s="131"/>
      <c r="BF792" s="131"/>
      <c r="BG792" s="131"/>
      <c r="BH792" s="131"/>
      <c r="BI792" s="131"/>
      <c r="BJ792" s="131"/>
      <c r="BK792" s="131"/>
      <c r="BL792" s="131"/>
      <c r="BM792" s="131"/>
      <c r="BN792" s="131"/>
      <c r="BO792" s="131"/>
      <c r="BP792" s="131"/>
    </row>
    <row r="793" customFormat="false" ht="13.2" hidden="false" customHeight="false" outlineLevel="0" collapsed="false">
      <c r="A793" s="259"/>
      <c r="B793" s="260"/>
      <c r="C793" s="261"/>
      <c r="D793" s="262"/>
      <c r="E793" s="259"/>
      <c r="F793" s="263"/>
      <c r="G793" s="263"/>
      <c r="H793" s="263"/>
      <c r="I793" s="263"/>
      <c r="J793" s="263"/>
      <c r="K793" s="263"/>
      <c r="L793" s="263"/>
      <c r="M793" s="263"/>
      <c r="N793" s="263"/>
      <c r="O793" s="263"/>
      <c r="P793" s="263"/>
      <c r="Q793" s="263"/>
      <c r="R793" s="263"/>
      <c r="S793" s="263"/>
      <c r="T793" s="263"/>
      <c r="U793" s="263"/>
      <c r="V793" s="263"/>
      <c r="W793" s="263"/>
      <c r="X793" s="263"/>
      <c r="Y793" s="263"/>
      <c r="Z793" s="263"/>
      <c r="AA793" s="263"/>
      <c r="AB793" s="263"/>
      <c r="AC793" s="263"/>
      <c r="AD793" s="263"/>
      <c r="AE793" s="263"/>
      <c r="AF793" s="259"/>
      <c r="AG793" s="259"/>
      <c r="AH793" s="259"/>
      <c r="AI793" s="259"/>
      <c r="AJ793" s="259"/>
      <c r="AK793" s="259"/>
      <c r="AL793" s="264"/>
      <c r="AM793" s="264"/>
      <c r="AN793" s="131"/>
      <c r="AO793" s="131"/>
      <c r="AP793" s="131"/>
      <c r="AQ793" s="131"/>
      <c r="AR793" s="131"/>
      <c r="AS793" s="131"/>
      <c r="AT793" s="131"/>
      <c r="AU793" s="131"/>
      <c r="AV793" s="131"/>
      <c r="AW793" s="131"/>
      <c r="AX793" s="131"/>
      <c r="AY793" s="131"/>
      <c r="AZ793" s="131"/>
      <c r="BA793" s="131"/>
      <c r="BB793" s="131"/>
      <c r="BC793" s="131"/>
      <c r="BD793" s="131"/>
      <c r="BE793" s="131"/>
      <c r="BF793" s="131"/>
      <c r="BG793" s="131"/>
      <c r="BH793" s="131"/>
      <c r="BI793" s="131"/>
      <c r="BJ793" s="131"/>
      <c r="BK793" s="131"/>
      <c r="BL793" s="131"/>
      <c r="BM793" s="131"/>
      <c r="BN793" s="131"/>
      <c r="BO793" s="131"/>
      <c r="BP793" s="131"/>
    </row>
    <row r="794" customFormat="false" ht="13.2" hidden="false" customHeight="false" outlineLevel="0" collapsed="false">
      <c r="A794" s="259"/>
      <c r="B794" s="260"/>
      <c r="C794" s="261"/>
      <c r="D794" s="262"/>
      <c r="E794" s="259"/>
      <c r="F794" s="263"/>
      <c r="G794" s="263"/>
      <c r="H794" s="263"/>
      <c r="I794" s="263"/>
      <c r="J794" s="263"/>
      <c r="K794" s="263"/>
      <c r="L794" s="263"/>
      <c r="M794" s="263"/>
      <c r="N794" s="263"/>
      <c r="O794" s="263"/>
      <c r="P794" s="263"/>
      <c r="Q794" s="263"/>
      <c r="R794" s="263"/>
      <c r="S794" s="263"/>
      <c r="T794" s="263"/>
      <c r="U794" s="263"/>
      <c r="V794" s="263"/>
      <c r="W794" s="263"/>
      <c r="X794" s="263"/>
      <c r="Y794" s="263"/>
      <c r="Z794" s="263"/>
      <c r="AA794" s="263"/>
      <c r="AB794" s="263"/>
      <c r="AC794" s="263"/>
      <c r="AD794" s="263"/>
      <c r="AE794" s="263"/>
      <c r="AF794" s="259"/>
      <c r="AG794" s="259"/>
      <c r="AH794" s="259"/>
      <c r="AI794" s="259"/>
      <c r="AJ794" s="259"/>
      <c r="AK794" s="259"/>
      <c r="AL794" s="264"/>
      <c r="AM794" s="264"/>
      <c r="AN794" s="131"/>
      <c r="AO794" s="131"/>
      <c r="AP794" s="131"/>
      <c r="AQ794" s="131"/>
      <c r="AR794" s="131"/>
      <c r="AS794" s="131"/>
      <c r="AT794" s="131"/>
      <c r="AU794" s="131"/>
      <c r="AV794" s="131"/>
      <c r="AW794" s="131"/>
      <c r="AX794" s="131"/>
      <c r="AY794" s="131"/>
      <c r="AZ794" s="131"/>
      <c r="BA794" s="131"/>
      <c r="BB794" s="131"/>
      <c r="BC794" s="131"/>
      <c r="BD794" s="131"/>
      <c r="BE794" s="131"/>
      <c r="BF794" s="131"/>
      <c r="BG794" s="131"/>
      <c r="BH794" s="131"/>
      <c r="BI794" s="131"/>
      <c r="BJ794" s="131"/>
      <c r="BK794" s="131"/>
      <c r="BL794" s="131"/>
      <c r="BM794" s="131"/>
      <c r="BN794" s="131"/>
      <c r="BO794" s="131"/>
      <c r="BP794" s="131"/>
    </row>
    <row r="795" customFormat="false" ht="13.2" hidden="false" customHeight="false" outlineLevel="0" collapsed="false">
      <c r="A795" s="259"/>
      <c r="B795" s="260"/>
      <c r="C795" s="261"/>
      <c r="D795" s="262"/>
      <c r="E795" s="259"/>
      <c r="F795" s="263"/>
      <c r="G795" s="263"/>
      <c r="H795" s="263"/>
      <c r="I795" s="263"/>
      <c r="J795" s="263"/>
      <c r="K795" s="263"/>
      <c r="L795" s="263"/>
      <c r="M795" s="263"/>
      <c r="N795" s="263"/>
      <c r="O795" s="263"/>
      <c r="P795" s="263"/>
      <c r="Q795" s="263"/>
      <c r="R795" s="263"/>
      <c r="S795" s="263"/>
      <c r="T795" s="263"/>
      <c r="U795" s="263"/>
      <c r="V795" s="263"/>
      <c r="W795" s="263"/>
      <c r="X795" s="263"/>
      <c r="Y795" s="263"/>
      <c r="Z795" s="263"/>
      <c r="AA795" s="263"/>
      <c r="AB795" s="263"/>
      <c r="AC795" s="263"/>
      <c r="AD795" s="263"/>
      <c r="AE795" s="263"/>
      <c r="AF795" s="259"/>
      <c r="AG795" s="259"/>
      <c r="AH795" s="259"/>
      <c r="AI795" s="259"/>
      <c r="AJ795" s="259"/>
      <c r="AK795" s="259"/>
      <c r="AL795" s="264"/>
      <c r="AM795" s="264"/>
      <c r="AN795" s="131"/>
      <c r="AO795" s="131"/>
      <c r="AP795" s="131"/>
      <c r="AQ795" s="131"/>
      <c r="AR795" s="131"/>
      <c r="AS795" s="131"/>
      <c r="AT795" s="131"/>
      <c r="AU795" s="131"/>
      <c r="AV795" s="131"/>
      <c r="AW795" s="131"/>
      <c r="AX795" s="131"/>
      <c r="AY795" s="131"/>
      <c r="AZ795" s="131"/>
      <c r="BA795" s="131"/>
      <c r="BB795" s="131"/>
      <c r="BC795" s="131"/>
      <c r="BD795" s="131"/>
      <c r="BE795" s="131"/>
      <c r="BF795" s="131"/>
      <c r="BG795" s="131"/>
      <c r="BH795" s="131"/>
      <c r="BI795" s="131"/>
      <c r="BJ795" s="131"/>
      <c r="BK795" s="131"/>
      <c r="BL795" s="131"/>
      <c r="BM795" s="131"/>
      <c r="BN795" s="131"/>
      <c r="BO795" s="131"/>
      <c r="BP795" s="131"/>
    </row>
    <row r="796" customFormat="false" ht="13.2" hidden="false" customHeight="false" outlineLevel="0" collapsed="false">
      <c r="A796" s="259"/>
      <c r="B796" s="260"/>
      <c r="C796" s="261"/>
      <c r="D796" s="262"/>
      <c r="E796" s="259"/>
      <c r="F796" s="263"/>
      <c r="G796" s="263"/>
      <c r="H796" s="263"/>
      <c r="I796" s="263"/>
      <c r="J796" s="263"/>
      <c r="K796" s="263"/>
      <c r="L796" s="263"/>
      <c r="M796" s="263"/>
      <c r="N796" s="263"/>
      <c r="O796" s="263"/>
      <c r="P796" s="263"/>
      <c r="Q796" s="263"/>
      <c r="R796" s="263"/>
      <c r="S796" s="263"/>
      <c r="T796" s="263"/>
      <c r="U796" s="263"/>
      <c r="V796" s="263"/>
      <c r="W796" s="263"/>
      <c r="X796" s="263"/>
      <c r="Y796" s="263"/>
      <c r="Z796" s="263"/>
      <c r="AA796" s="263"/>
      <c r="AB796" s="263"/>
      <c r="AC796" s="263"/>
      <c r="AD796" s="263"/>
      <c r="AE796" s="263"/>
      <c r="AF796" s="259"/>
      <c r="AG796" s="259"/>
      <c r="AH796" s="259"/>
      <c r="AI796" s="259"/>
      <c r="AJ796" s="259"/>
      <c r="AK796" s="259"/>
      <c r="AL796" s="264"/>
      <c r="AM796" s="264"/>
      <c r="AN796" s="131"/>
      <c r="AO796" s="131"/>
      <c r="AP796" s="131"/>
      <c r="AQ796" s="131"/>
      <c r="AR796" s="131"/>
      <c r="AS796" s="131"/>
      <c r="AT796" s="131"/>
      <c r="AU796" s="131"/>
      <c r="AV796" s="131"/>
      <c r="AW796" s="131"/>
      <c r="AX796" s="131"/>
      <c r="AY796" s="131"/>
      <c r="AZ796" s="131"/>
      <c r="BA796" s="131"/>
      <c r="BB796" s="131"/>
      <c r="BC796" s="131"/>
      <c r="BD796" s="131"/>
      <c r="BE796" s="131"/>
      <c r="BF796" s="131"/>
      <c r="BG796" s="131"/>
      <c r="BH796" s="131"/>
      <c r="BI796" s="131"/>
      <c r="BJ796" s="131"/>
      <c r="BK796" s="131"/>
      <c r="BL796" s="131"/>
      <c r="BM796" s="131"/>
      <c r="BN796" s="131"/>
      <c r="BO796" s="131"/>
      <c r="BP796" s="131"/>
    </row>
    <row r="797" customFormat="false" ht="13.2" hidden="false" customHeight="false" outlineLevel="0" collapsed="false">
      <c r="A797" s="259"/>
      <c r="B797" s="260"/>
      <c r="C797" s="261"/>
      <c r="D797" s="262"/>
      <c r="E797" s="259"/>
      <c r="F797" s="263"/>
      <c r="G797" s="263"/>
      <c r="H797" s="263"/>
      <c r="I797" s="263"/>
      <c r="J797" s="263"/>
      <c r="K797" s="263"/>
      <c r="L797" s="263"/>
      <c r="M797" s="263"/>
      <c r="N797" s="263"/>
      <c r="O797" s="263"/>
      <c r="P797" s="263"/>
      <c r="Q797" s="263"/>
      <c r="R797" s="263"/>
      <c r="S797" s="263"/>
      <c r="T797" s="263"/>
      <c r="U797" s="263"/>
      <c r="V797" s="263"/>
      <c r="W797" s="263"/>
      <c r="X797" s="263"/>
      <c r="Y797" s="263"/>
      <c r="Z797" s="263"/>
      <c r="AA797" s="263"/>
      <c r="AB797" s="263"/>
      <c r="AC797" s="263"/>
      <c r="AD797" s="263"/>
      <c r="AE797" s="263"/>
      <c r="AF797" s="259"/>
      <c r="AG797" s="259"/>
      <c r="AH797" s="259"/>
      <c r="AI797" s="259"/>
      <c r="AJ797" s="259"/>
      <c r="AK797" s="259"/>
      <c r="AL797" s="264"/>
      <c r="AM797" s="264"/>
      <c r="AN797" s="131"/>
      <c r="AO797" s="131"/>
      <c r="AP797" s="131"/>
      <c r="AQ797" s="131"/>
      <c r="AR797" s="131"/>
      <c r="AS797" s="131"/>
      <c r="AT797" s="131"/>
      <c r="AU797" s="131"/>
      <c r="AV797" s="131"/>
      <c r="AW797" s="131"/>
      <c r="AX797" s="131"/>
      <c r="AY797" s="131"/>
      <c r="AZ797" s="131"/>
      <c r="BA797" s="131"/>
      <c r="BB797" s="131"/>
      <c r="BC797" s="131"/>
      <c r="BD797" s="131"/>
      <c r="BE797" s="131"/>
      <c r="BF797" s="131"/>
      <c r="BG797" s="131"/>
      <c r="BH797" s="131"/>
      <c r="BI797" s="131"/>
      <c r="BJ797" s="131"/>
      <c r="BK797" s="131"/>
      <c r="BL797" s="131"/>
      <c r="BM797" s="131"/>
      <c r="BN797" s="131"/>
      <c r="BO797" s="131"/>
      <c r="BP797" s="131"/>
    </row>
    <row r="798" customFormat="false" ht="13.2" hidden="false" customHeight="false" outlineLevel="0" collapsed="false">
      <c r="A798" s="259"/>
      <c r="B798" s="260"/>
      <c r="C798" s="261"/>
      <c r="D798" s="262"/>
      <c r="E798" s="259"/>
      <c r="F798" s="263"/>
      <c r="G798" s="263"/>
      <c r="H798" s="263"/>
      <c r="I798" s="263"/>
      <c r="J798" s="263"/>
      <c r="K798" s="263"/>
      <c r="L798" s="263"/>
      <c r="M798" s="263"/>
      <c r="N798" s="263"/>
      <c r="O798" s="263"/>
      <c r="P798" s="263"/>
      <c r="Q798" s="263"/>
      <c r="R798" s="263"/>
      <c r="S798" s="263"/>
      <c r="T798" s="263"/>
      <c r="U798" s="263"/>
      <c r="V798" s="263"/>
      <c r="W798" s="263"/>
      <c r="X798" s="263"/>
      <c r="Y798" s="263"/>
      <c r="Z798" s="263"/>
      <c r="AA798" s="263"/>
      <c r="AB798" s="263"/>
      <c r="AC798" s="263"/>
      <c r="AD798" s="263"/>
      <c r="AE798" s="263"/>
      <c r="AF798" s="259"/>
      <c r="AG798" s="259"/>
      <c r="AH798" s="259"/>
      <c r="AI798" s="259"/>
      <c r="AJ798" s="259"/>
      <c r="AK798" s="259"/>
      <c r="AL798" s="264"/>
      <c r="AM798" s="264"/>
      <c r="AN798" s="131"/>
      <c r="AO798" s="131"/>
      <c r="AP798" s="131"/>
      <c r="AQ798" s="131"/>
      <c r="AR798" s="131"/>
      <c r="AS798" s="131"/>
      <c r="AT798" s="131"/>
      <c r="AU798" s="131"/>
      <c r="AV798" s="131"/>
      <c r="AW798" s="131"/>
      <c r="AX798" s="131"/>
      <c r="AY798" s="131"/>
      <c r="AZ798" s="131"/>
      <c r="BA798" s="131"/>
      <c r="BB798" s="131"/>
      <c r="BC798" s="131"/>
      <c r="BD798" s="131"/>
      <c r="BE798" s="131"/>
      <c r="BF798" s="131"/>
      <c r="BG798" s="131"/>
      <c r="BH798" s="131"/>
      <c r="BI798" s="131"/>
      <c r="BJ798" s="131"/>
      <c r="BK798" s="131"/>
      <c r="BL798" s="131"/>
      <c r="BM798" s="131"/>
      <c r="BN798" s="131"/>
      <c r="BO798" s="131"/>
      <c r="BP798" s="131"/>
    </row>
    <row r="799" customFormat="false" ht="13.2" hidden="false" customHeight="false" outlineLevel="0" collapsed="false">
      <c r="A799" s="259"/>
      <c r="B799" s="260"/>
      <c r="C799" s="261"/>
      <c r="D799" s="262"/>
      <c r="E799" s="259"/>
      <c r="F799" s="263"/>
      <c r="G799" s="263"/>
      <c r="H799" s="263"/>
      <c r="I799" s="263"/>
      <c r="J799" s="263"/>
      <c r="K799" s="263"/>
      <c r="L799" s="263"/>
      <c r="M799" s="263"/>
      <c r="N799" s="263"/>
      <c r="O799" s="263"/>
      <c r="P799" s="263"/>
      <c r="Q799" s="263"/>
      <c r="R799" s="263"/>
      <c r="S799" s="263"/>
      <c r="T799" s="263"/>
      <c r="U799" s="263"/>
      <c r="V799" s="263"/>
      <c r="W799" s="263"/>
      <c r="X799" s="263"/>
      <c r="Y799" s="263"/>
      <c r="Z799" s="263"/>
      <c r="AA799" s="263"/>
      <c r="AB799" s="263"/>
      <c r="AC799" s="263"/>
      <c r="AD799" s="263"/>
      <c r="AE799" s="263"/>
      <c r="AF799" s="259"/>
      <c r="AG799" s="259"/>
      <c r="AH799" s="259"/>
      <c r="AI799" s="259"/>
      <c r="AJ799" s="259"/>
      <c r="AK799" s="259"/>
      <c r="AL799" s="264"/>
      <c r="AM799" s="264"/>
      <c r="AN799" s="131"/>
      <c r="AO799" s="131"/>
      <c r="AP799" s="131"/>
      <c r="AQ799" s="131"/>
      <c r="AR799" s="131"/>
      <c r="AS799" s="131"/>
      <c r="AT799" s="131"/>
      <c r="AU799" s="131"/>
      <c r="AV799" s="131"/>
      <c r="AW799" s="131"/>
      <c r="AX799" s="131"/>
      <c r="AY799" s="131"/>
      <c r="AZ799" s="131"/>
      <c r="BA799" s="131"/>
      <c r="BB799" s="131"/>
      <c r="BC799" s="131"/>
      <c r="BD799" s="131"/>
      <c r="BE799" s="131"/>
      <c r="BF799" s="131"/>
      <c r="BG799" s="131"/>
      <c r="BH799" s="131"/>
      <c r="BI799" s="131"/>
      <c r="BJ799" s="131"/>
      <c r="BK799" s="131"/>
      <c r="BL799" s="131"/>
      <c r="BM799" s="131"/>
      <c r="BN799" s="131"/>
      <c r="BO799" s="131"/>
      <c r="BP799" s="131"/>
    </row>
    <row r="800" customFormat="false" ht="13.2" hidden="false" customHeight="false" outlineLevel="0" collapsed="false">
      <c r="A800" s="259"/>
      <c r="B800" s="260"/>
      <c r="C800" s="261"/>
      <c r="D800" s="262"/>
      <c r="E800" s="259"/>
      <c r="F800" s="263"/>
      <c r="G800" s="263"/>
      <c r="H800" s="263"/>
      <c r="I800" s="263"/>
      <c r="J800" s="263"/>
      <c r="K800" s="263"/>
      <c r="L800" s="263"/>
      <c r="M800" s="263"/>
      <c r="N800" s="263"/>
      <c r="O800" s="263"/>
      <c r="P800" s="263"/>
      <c r="Q800" s="263"/>
      <c r="R800" s="263"/>
      <c r="S800" s="263"/>
      <c r="T800" s="263"/>
      <c r="U800" s="263"/>
      <c r="V800" s="263"/>
      <c r="W800" s="263"/>
      <c r="X800" s="263"/>
      <c r="Y800" s="263"/>
      <c r="Z800" s="263"/>
      <c r="AA800" s="263"/>
      <c r="AB800" s="263"/>
      <c r="AC800" s="263"/>
      <c r="AD800" s="263"/>
      <c r="AE800" s="263"/>
      <c r="AF800" s="259"/>
      <c r="AG800" s="259"/>
      <c r="AH800" s="259"/>
      <c r="AI800" s="259"/>
      <c r="AJ800" s="259"/>
      <c r="AK800" s="259"/>
      <c r="AL800" s="264"/>
      <c r="AM800" s="264"/>
      <c r="AN800" s="131"/>
      <c r="AO800" s="131"/>
      <c r="AP800" s="131"/>
      <c r="AQ800" s="131"/>
      <c r="AR800" s="131"/>
      <c r="AS800" s="131"/>
      <c r="AT800" s="131"/>
      <c r="AU800" s="131"/>
      <c r="AV800" s="131"/>
      <c r="AW800" s="131"/>
      <c r="AX800" s="131"/>
      <c r="AY800" s="131"/>
      <c r="AZ800" s="131"/>
      <c r="BA800" s="131"/>
      <c r="BB800" s="131"/>
      <c r="BC800" s="131"/>
      <c r="BD800" s="131"/>
      <c r="BE800" s="131"/>
      <c r="BF800" s="131"/>
      <c r="BG800" s="131"/>
      <c r="BH800" s="131"/>
      <c r="BI800" s="131"/>
      <c r="BJ800" s="131"/>
      <c r="BK800" s="131"/>
      <c r="BL800" s="131"/>
      <c r="BM800" s="131"/>
      <c r="BN800" s="131"/>
      <c r="BO800" s="131"/>
      <c r="BP800" s="131"/>
    </row>
    <row r="801" customFormat="false" ht="13.2" hidden="false" customHeight="false" outlineLevel="0" collapsed="false">
      <c r="A801" s="259"/>
      <c r="B801" s="260"/>
      <c r="C801" s="261"/>
      <c r="D801" s="262"/>
      <c r="E801" s="259"/>
      <c r="F801" s="263"/>
      <c r="G801" s="263"/>
      <c r="H801" s="263"/>
      <c r="I801" s="263"/>
      <c r="J801" s="263"/>
      <c r="K801" s="263"/>
      <c r="L801" s="263"/>
      <c r="M801" s="263"/>
      <c r="N801" s="263"/>
      <c r="O801" s="263"/>
      <c r="P801" s="263"/>
      <c r="Q801" s="263"/>
      <c r="R801" s="263"/>
      <c r="S801" s="263"/>
      <c r="T801" s="263"/>
      <c r="U801" s="263"/>
      <c r="V801" s="263"/>
      <c r="W801" s="263"/>
      <c r="X801" s="263"/>
      <c r="Y801" s="263"/>
      <c r="Z801" s="263"/>
      <c r="AA801" s="263"/>
      <c r="AB801" s="263"/>
      <c r="AC801" s="263"/>
      <c r="AD801" s="263"/>
      <c r="AE801" s="263"/>
      <c r="AF801" s="259"/>
      <c r="AG801" s="259"/>
      <c r="AH801" s="259"/>
      <c r="AI801" s="259"/>
      <c r="AJ801" s="259"/>
      <c r="AK801" s="259"/>
      <c r="AL801" s="264"/>
      <c r="AM801" s="264"/>
      <c r="AN801" s="131"/>
      <c r="AO801" s="131"/>
      <c r="AP801" s="131"/>
      <c r="AQ801" s="131"/>
      <c r="AR801" s="131"/>
      <c r="AS801" s="131"/>
      <c r="AT801" s="131"/>
      <c r="AU801" s="131"/>
      <c r="AV801" s="131"/>
      <c r="AW801" s="131"/>
      <c r="AX801" s="131"/>
      <c r="AY801" s="131"/>
      <c r="AZ801" s="131"/>
      <c r="BA801" s="131"/>
      <c r="BB801" s="131"/>
      <c r="BC801" s="131"/>
      <c r="BD801" s="131"/>
      <c r="BE801" s="131"/>
      <c r="BF801" s="131"/>
      <c r="BG801" s="131"/>
      <c r="BH801" s="131"/>
      <c r="BI801" s="131"/>
      <c r="BJ801" s="131"/>
      <c r="BK801" s="131"/>
      <c r="BL801" s="131"/>
      <c r="BM801" s="131"/>
      <c r="BN801" s="131"/>
      <c r="BO801" s="131"/>
      <c r="BP801" s="131"/>
    </row>
    <row r="802" customFormat="false" ht="13.2" hidden="false" customHeight="false" outlineLevel="0" collapsed="false">
      <c r="A802" s="259"/>
      <c r="B802" s="260"/>
      <c r="C802" s="261"/>
      <c r="D802" s="262"/>
      <c r="E802" s="259"/>
      <c r="F802" s="263"/>
      <c r="G802" s="263"/>
      <c r="H802" s="263"/>
      <c r="I802" s="263"/>
      <c r="J802" s="263"/>
      <c r="K802" s="263"/>
      <c r="L802" s="263"/>
      <c r="M802" s="263"/>
      <c r="N802" s="263"/>
      <c r="O802" s="263"/>
      <c r="P802" s="263"/>
      <c r="Q802" s="263"/>
      <c r="R802" s="263"/>
      <c r="S802" s="263"/>
      <c r="T802" s="263"/>
      <c r="U802" s="263"/>
      <c r="V802" s="263"/>
      <c r="W802" s="263"/>
      <c r="X802" s="263"/>
      <c r="Y802" s="263"/>
      <c r="Z802" s="263"/>
      <c r="AA802" s="263"/>
      <c r="AB802" s="263"/>
      <c r="AC802" s="263"/>
      <c r="AD802" s="263"/>
      <c r="AE802" s="263"/>
      <c r="AF802" s="259"/>
      <c r="AG802" s="259"/>
      <c r="AH802" s="259"/>
      <c r="AI802" s="259"/>
      <c r="AJ802" s="259"/>
      <c r="AK802" s="259"/>
      <c r="AL802" s="264"/>
      <c r="AM802" s="264"/>
      <c r="AN802" s="131"/>
      <c r="AO802" s="131"/>
      <c r="AP802" s="131"/>
      <c r="AQ802" s="131"/>
      <c r="AR802" s="131"/>
      <c r="AS802" s="131"/>
      <c r="AT802" s="131"/>
      <c r="AU802" s="131"/>
      <c r="AV802" s="131"/>
      <c r="AW802" s="131"/>
      <c r="AX802" s="131"/>
      <c r="AY802" s="131"/>
      <c r="AZ802" s="131"/>
      <c r="BA802" s="131"/>
      <c r="BB802" s="131"/>
      <c r="BC802" s="131"/>
      <c r="BD802" s="131"/>
      <c r="BE802" s="131"/>
      <c r="BF802" s="131"/>
      <c r="BG802" s="131"/>
      <c r="BH802" s="131"/>
      <c r="BI802" s="131"/>
      <c r="BJ802" s="131"/>
      <c r="BK802" s="131"/>
      <c r="BL802" s="131"/>
      <c r="BM802" s="131"/>
      <c r="BN802" s="131"/>
      <c r="BO802" s="131"/>
      <c r="BP802" s="131"/>
    </row>
    <row r="803" customFormat="false" ht="13.2" hidden="false" customHeight="false" outlineLevel="0" collapsed="false">
      <c r="A803" s="259"/>
      <c r="B803" s="260"/>
      <c r="C803" s="261"/>
      <c r="D803" s="262"/>
      <c r="E803" s="259"/>
      <c r="F803" s="263"/>
      <c r="G803" s="263"/>
      <c r="H803" s="263"/>
      <c r="I803" s="263"/>
      <c r="J803" s="263"/>
      <c r="K803" s="263"/>
      <c r="L803" s="263"/>
      <c r="M803" s="263"/>
      <c r="N803" s="263"/>
      <c r="O803" s="263"/>
      <c r="P803" s="263"/>
      <c r="Q803" s="263"/>
      <c r="R803" s="263"/>
      <c r="S803" s="263"/>
      <c r="T803" s="263"/>
      <c r="U803" s="263"/>
      <c r="V803" s="263"/>
      <c r="W803" s="263"/>
      <c r="X803" s="263"/>
      <c r="Y803" s="263"/>
      <c r="Z803" s="263"/>
      <c r="AA803" s="263"/>
      <c r="AB803" s="263"/>
      <c r="AC803" s="263"/>
      <c r="AD803" s="263"/>
      <c r="AE803" s="263"/>
      <c r="AF803" s="259"/>
      <c r="AG803" s="259"/>
      <c r="AH803" s="259"/>
      <c r="AI803" s="259"/>
      <c r="AJ803" s="259"/>
      <c r="AK803" s="259"/>
      <c r="AL803" s="264"/>
      <c r="AM803" s="264"/>
      <c r="AN803" s="131"/>
      <c r="AO803" s="131"/>
      <c r="AP803" s="131"/>
      <c r="AQ803" s="131"/>
      <c r="AR803" s="131"/>
      <c r="AS803" s="131"/>
      <c r="AT803" s="131"/>
      <c r="AU803" s="131"/>
      <c r="AV803" s="131"/>
      <c r="AW803" s="131"/>
      <c r="AX803" s="131"/>
      <c r="AY803" s="131"/>
      <c r="AZ803" s="131"/>
      <c r="BA803" s="131"/>
      <c r="BB803" s="131"/>
      <c r="BC803" s="131"/>
      <c r="BD803" s="131"/>
      <c r="BE803" s="131"/>
      <c r="BF803" s="131"/>
      <c r="BG803" s="131"/>
      <c r="BH803" s="131"/>
      <c r="BI803" s="131"/>
      <c r="BJ803" s="131"/>
      <c r="BK803" s="131"/>
      <c r="BL803" s="131"/>
      <c r="BM803" s="131"/>
      <c r="BN803" s="131"/>
      <c r="BO803" s="131"/>
      <c r="BP803" s="131"/>
    </row>
    <row r="804" customFormat="false" ht="13.2" hidden="false" customHeight="false" outlineLevel="0" collapsed="false">
      <c r="A804" s="259"/>
      <c r="B804" s="260"/>
      <c r="C804" s="261"/>
      <c r="D804" s="262"/>
      <c r="E804" s="259"/>
      <c r="F804" s="263"/>
      <c r="G804" s="263"/>
      <c r="H804" s="263"/>
      <c r="I804" s="263"/>
      <c r="J804" s="263"/>
      <c r="K804" s="263"/>
      <c r="L804" s="263"/>
      <c r="M804" s="263"/>
      <c r="N804" s="263"/>
      <c r="O804" s="263"/>
      <c r="P804" s="263"/>
      <c r="Q804" s="263"/>
      <c r="R804" s="263"/>
      <c r="S804" s="263"/>
      <c r="T804" s="263"/>
      <c r="U804" s="263"/>
      <c r="V804" s="263"/>
      <c r="W804" s="263"/>
      <c r="X804" s="263"/>
      <c r="Y804" s="263"/>
      <c r="Z804" s="263"/>
      <c r="AA804" s="263"/>
      <c r="AB804" s="263"/>
      <c r="AC804" s="263"/>
      <c r="AD804" s="263"/>
      <c r="AE804" s="263"/>
      <c r="AF804" s="259"/>
      <c r="AG804" s="259"/>
      <c r="AH804" s="259"/>
      <c r="AI804" s="259"/>
      <c r="AJ804" s="259"/>
      <c r="AK804" s="259"/>
      <c r="AL804" s="264"/>
      <c r="AM804" s="264"/>
      <c r="AN804" s="131"/>
      <c r="AO804" s="131"/>
      <c r="AP804" s="131"/>
      <c r="AQ804" s="131"/>
      <c r="AR804" s="131"/>
      <c r="AS804" s="131"/>
      <c r="AT804" s="131"/>
      <c r="AU804" s="131"/>
      <c r="AV804" s="131"/>
      <c r="AW804" s="131"/>
      <c r="AX804" s="131"/>
      <c r="AY804" s="131"/>
      <c r="AZ804" s="131"/>
      <c r="BA804" s="131"/>
      <c r="BB804" s="131"/>
      <c r="BC804" s="131"/>
      <c r="BD804" s="131"/>
      <c r="BE804" s="131"/>
      <c r="BF804" s="131"/>
      <c r="BG804" s="131"/>
      <c r="BH804" s="131"/>
      <c r="BI804" s="131"/>
      <c r="BJ804" s="131"/>
      <c r="BK804" s="131"/>
      <c r="BL804" s="131"/>
      <c r="BM804" s="131"/>
      <c r="BN804" s="131"/>
      <c r="BO804" s="131"/>
      <c r="BP804" s="131"/>
    </row>
    <row r="805" customFormat="false" ht="13.2" hidden="false" customHeight="false" outlineLevel="0" collapsed="false">
      <c r="A805" s="259"/>
      <c r="B805" s="260"/>
      <c r="C805" s="261"/>
      <c r="D805" s="262"/>
      <c r="E805" s="259"/>
      <c r="F805" s="263"/>
      <c r="G805" s="263"/>
      <c r="H805" s="263"/>
      <c r="I805" s="263"/>
      <c r="J805" s="263"/>
      <c r="K805" s="263"/>
      <c r="L805" s="263"/>
      <c r="M805" s="263"/>
      <c r="N805" s="263"/>
      <c r="O805" s="263"/>
      <c r="P805" s="263"/>
      <c r="Q805" s="263"/>
      <c r="R805" s="263"/>
      <c r="S805" s="263"/>
      <c r="T805" s="263"/>
      <c r="U805" s="263"/>
      <c r="V805" s="263"/>
      <c r="W805" s="263"/>
      <c r="X805" s="263"/>
      <c r="Y805" s="263"/>
      <c r="Z805" s="263"/>
      <c r="AA805" s="263"/>
      <c r="AB805" s="263"/>
      <c r="AC805" s="263"/>
      <c r="AD805" s="263"/>
      <c r="AE805" s="263"/>
      <c r="AF805" s="259"/>
      <c r="AG805" s="259"/>
      <c r="AH805" s="259"/>
      <c r="AI805" s="259"/>
      <c r="AJ805" s="259"/>
      <c r="AK805" s="259"/>
      <c r="AL805" s="264"/>
      <c r="AM805" s="264"/>
      <c r="AN805" s="131"/>
      <c r="AO805" s="131"/>
      <c r="AP805" s="131"/>
      <c r="AQ805" s="131"/>
      <c r="AR805" s="131"/>
      <c r="AS805" s="131"/>
      <c r="AT805" s="131"/>
      <c r="AU805" s="131"/>
      <c r="AV805" s="131"/>
      <c r="AW805" s="131"/>
      <c r="AX805" s="131"/>
      <c r="AY805" s="131"/>
      <c r="AZ805" s="131"/>
      <c r="BA805" s="131"/>
      <c r="BB805" s="131"/>
      <c r="BC805" s="131"/>
      <c r="BD805" s="131"/>
      <c r="BE805" s="131"/>
      <c r="BF805" s="131"/>
      <c r="BG805" s="131"/>
      <c r="BH805" s="131"/>
      <c r="BI805" s="131"/>
      <c r="BJ805" s="131"/>
      <c r="BK805" s="131"/>
      <c r="BL805" s="131"/>
      <c r="BM805" s="131"/>
      <c r="BN805" s="131"/>
      <c r="BO805" s="131"/>
      <c r="BP805" s="131"/>
    </row>
    <row r="806" customFormat="false" ht="13.2" hidden="false" customHeight="false" outlineLevel="0" collapsed="false">
      <c r="A806" s="259"/>
      <c r="B806" s="260"/>
      <c r="C806" s="261"/>
      <c r="D806" s="262"/>
      <c r="E806" s="259"/>
      <c r="F806" s="263"/>
      <c r="G806" s="263"/>
      <c r="H806" s="263"/>
      <c r="I806" s="263"/>
      <c r="J806" s="263"/>
      <c r="K806" s="263"/>
      <c r="L806" s="263"/>
      <c r="M806" s="263"/>
      <c r="N806" s="263"/>
      <c r="O806" s="263"/>
      <c r="P806" s="263"/>
      <c r="Q806" s="263"/>
      <c r="R806" s="263"/>
      <c r="S806" s="263"/>
      <c r="T806" s="263"/>
      <c r="U806" s="263"/>
      <c r="V806" s="263"/>
      <c r="W806" s="263"/>
      <c r="X806" s="263"/>
      <c r="Y806" s="263"/>
      <c r="Z806" s="263"/>
      <c r="AA806" s="263"/>
      <c r="AB806" s="263"/>
      <c r="AC806" s="263"/>
      <c r="AD806" s="263"/>
      <c r="AE806" s="263"/>
      <c r="AF806" s="259"/>
      <c r="AG806" s="259"/>
      <c r="AH806" s="259"/>
      <c r="AI806" s="259"/>
      <c r="AJ806" s="259"/>
      <c r="AK806" s="259"/>
      <c r="AL806" s="264"/>
      <c r="AM806" s="264"/>
      <c r="AN806" s="131"/>
      <c r="AO806" s="131"/>
      <c r="AP806" s="131"/>
      <c r="AQ806" s="131"/>
      <c r="AR806" s="131"/>
      <c r="AS806" s="131"/>
      <c r="AT806" s="131"/>
      <c r="AU806" s="131"/>
      <c r="AV806" s="131"/>
      <c r="AW806" s="131"/>
      <c r="AX806" s="131"/>
      <c r="AY806" s="131"/>
      <c r="AZ806" s="131"/>
      <c r="BA806" s="131"/>
      <c r="BB806" s="131"/>
      <c r="BC806" s="131"/>
      <c r="BD806" s="131"/>
      <c r="BE806" s="131"/>
      <c r="BF806" s="131"/>
      <c r="BG806" s="131"/>
      <c r="BH806" s="131"/>
      <c r="BI806" s="131"/>
      <c r="BJ806" s="131"/>
      <c r="BK806" s="131"/>
      <c r="BL806" s="131"/>
      <c r="BM806" s="131"/>
      <c r="BN806" s="131"/>
      <c r="BO806" s="131"/>
      <c r="BP806" s="131"/>
    </row>
    <row r="807" customFormat="false" ht="13.2" hidden="false" customHeight="false" outlineLevel="0" collapsed="false">
      <c r="A807" s="259"/>
      <c r="B807" s="260"/>
      <c r="C807" s="261"/>
      <c r="D807" s="262"/>
      <c r="E807" s="259"/>
      <c r="F807" s="263"/>
      <c r="G807" s="263"/>
      <c r="H807" s="263"/>
      <c r="I807" s="263"/>
      <c r="J807" s="263"/>
      <c r="K807" s="263"/>
      <c r="L807" s="263"/>
      <c r="M807" s="263"/>
      <c r="N807" s="263"/>
      <c r="O807" s="263"/>
      <c r="P807" s="263"/>
      <c r="Q807" s="263"/>
      <c r="R807" s="263"/>
      <c r="S807" s="263"/>
      <c r="T807" s="263"/>
      <c r="U807" s="263"/>
      <c r="V807" s="263"/>
      <c r="W807" s="263"/>
      <c r="X807" s="263"/>
      <c r="Y807" s="263"/>
      <c r="Z807" s="263"/>
      <c r="AA807" s="263"/>
      <c r="AB807" s="263"/>
      <c r="AC807" s="263"/>
      <c r="AD807" s="263"/>
      <c r="AE807" s="263"/>
      <c r="AF807" s="259"/>
      <c r="AG807" s="259"/>
      <c r="AH807" s="259"/>
      <c r="AI807" s="259"/>
      <c r="AJ807" s="259"/>
      <c r="AK807" s="259"/>
      <c r="AL807" s="264"/>
      <c r="AM807" s="264"/>
      <c r="AN807" s="131"/>
      <c r="AO807" s="131"/>
      <c r="AP807" s="131"/>
      <c r="AQ807" s="131"/>
      <c r="AR807" s="131"/>
      <c r="AS807" s="131"/>
      <c r="AT807" s="131"/>
      <c r="AU807" s="131"/>
      <c r="AV807" s="131"/>
      <c r="AW807" s="131"/>
      <c r="AX807" s="131"/>
      <c r="AY807" s="131"/>
      <c r="AZ807" s="131"/>
      <c r="BA807" s="131"/>
      <c r="BB807" s="131"/>
      <c r="BC807" s="131"/>
      <c r="BD807" s="131"/>
      <c r="BE807" s="131"/>
      <c r="BF807" s="131"/>
      <c r="BG807" s="131"/>
      <c r="BH807" s="131"/>
      <c r="BI807" s="131"/>
      <c r="BJ807" s="131"/>
      <c r="BK807" s="131"/>
      <c r="BL807" s="131"/>
      <c r="BM807" s="131"/>
      <c r="BN807" s="131"/>
      <c r="BO807" s="131"/>
      <c r="BP807" s="131"/>
    </row>
    <row r="808" customFormat="false" ht="13.2" hidden="false" customHeight="false" outlineLevel="0" collapsed="false">
      <c r="A808" s="259"/>
      <c r="B808" s="260"/>
      <c r="C808" s="261"/>
      <c r="D808" s="262"/>
      <c r="E808" s="259"/>
      <c r="F808" s="263"/>
      <c r="G808" s="263"/>
      <c r="H808" s="263"/>
      <c r="I808" s="263"/>
      <c r="J808" s="263"/>
      <c r="K808" s="263"/>
      <c r="L808" s="263"/>
      <c r="M808" s="263"/>
      <c r="N808" s="263"/>
      <c r="O808" s="263"/>
      <c r="P808" s="263"/>
      <c r="Q808" s="263"/>
      <c r="R808" s="263"/>
      <c r="S808" s="263"/>
      <c r="T808" s="263"/>
      <c r="U808" s="263"/>
      <c r="V808" s="263"/>
      <c r="W808" s="263"/>
      <c r="X808" s="263"/>
      <c r="Y808" s="263"/>
      <c r="Z808" s="263"/>
      <c r="AA808" s="263"/>
      <c r="AB808" s="263"/>
      <c r="AC808" s="263"/>
      <c r="AD808" s="263"/>
      <c r="AE808" s="263"/>
      <c r="AF808" s="259"/>
      <c r="AG808" s="259"/>
      <c r="AH808" s="259"/>
      <c r="AI808" s="259"/>
      <c r="AJ808" s="259"/>
      <c r="AK808" s="259"/>
      <c r="AL808" s="264"/>
      <c r="AM808" s="264"/>
      <c r="AN808" s="131"/>
      <c r="AO808" s="131"/>
      <c r="AP808" s="131"/>
      <c r="AQ808" s="131"/>
      <c r="AR808" s="131"/>
      <c r="AS808" s="131"/>
      <c r="AT808" s="131"/>
      <c r="AU808" s="131"/>
      <c r="AV808" s="131"/>
      <c r="AW808" s="131"/>
      <c r="AX808" s="131"/>
      <c r="AY808" s="131"/>
      <c r="AZ808" s="131"/>
      <c r="BA808" s="131"/>
      <c r="BB808" s="131"/>
      <c r="BC808" s="131"/>
      <c r="BD808" s="131"/>
      <c r="BE808" s="131"/>
      <c r="BF808" s="131"/>
      <c r="BG808" s="131"/>
      <c r="BH808" s="131"/>
      <c r="BI808" s="131"/>
      <c r="BJ808" s="131"/>
      <c r="BK808" s="131"/>
      <c r="BL808" s="131"/>
      <c r="BM808" s="131"/>
      <c r="BN808" s="131"/>
      <c r="BO808" s="131"/>
      <c r="BP808" s="131"/>
    </row>
    <row r="809" customFormat="false" ht="13.2" hidden="false" customHeight="false" outlineLevel="0" collapsed="false">
      <c r="A809" s="259"/>
      <c r="B809" s="260"/>
      <c r="C809" s="261"/>
      <c r="D809" s="262"/>
      <c r="E809" s="259"/>
      <c r="F809" s="263"/>
      <c r="G809" s="263"/>
      <c r="H809" s="263"/>
      <c r="I809" s="263"/>
      <c r="J809" s="263"/>
      <c r="K809" s="263"/>
      <c r="L809" s="263"/>
      <c r="M809" s="263"/>
      <c r="N809" s="263"/>
      <c r="O809" s="263"/>
      <c r="P809" s="263"/>
      <c r="Q809" s="263"/>
      <c r="R809" s="263"/>
      <c r="S809" s="263"/>
      <c r="T809" s="263"/>
      <c r="U809" s="263"/>
      <c r="V809" s="263"/>
      <c r="W809" s="263"/>
      <c r="X809" s="263"/>
      <c r="Y809" s="263"/>
      <c r="Z809" s="263"/>
      <c r="AA809" s="263"/>
      <c r="AB809" s="263"/>
      <c r="AC809" s="263"/>
      <c r="AD809" s="263"/>
      <c r="AE809" s="263"/>
      <c r="AF809" s="259"/>
      <c r="AG809" s="259"/>
      <c r="AH809" s="259"/>
      <c r="AI809" s="259"/>
      <c r="AJ809" s="259"/>
      <c r="AK809" s="259"/>
      <c r="AL809" s="264"/>
      <c r="AM809" s="264"/>
      <c r="AN809" s="131"/>
      <c r="AO809" s="131"/>
      <c r="AP809" s="131"/>
      <c r="AQ809" s="131"/>
      <c r="AR809" s="131"/>
      <c r="AS809" s="131"/>
      <c r="AT809" s="131"/>
      <c r="AU809" s="131"/>
      <c r="AV809" s="131"/>
      <c r="AW809" s="131"/>
      <c r="AX809" s="131"/>
      <c r="AY809" s="131"/>
      <c r="AZ809" s="131"/>
      <c r="BA809" s="131"/>
      <c r="BB809" s="131"/>
      <c r="BC809" s="131"/>
      <c r="BD809" s="131"/>
      <c r="BE809" s="131"/>
      <c r="BF809" s="131"/>
      <c r="BG809" s="131"/>
      <c r="BH809" s="131"/>
      <c r="BI809" s="131"/>
      <c r="BJ809" s="131"/>
      <c r="BK809" s="131"/>
      <c r="BL809" s="131"/>
      <c r="BM809" s="131"/>
      <c r="BN809" s="131"/>
      <c r="BO809" s="131"/>
      <c r="BP809" s="131"/>
    </row>
    <row r="810" customFormat="false" ht="13.2" hidden="false" customHeight="false" outlineLevel="0" collapsed="false">
      <c r="A810" s="259"/>
      <c r="B810" s="260"/>
      <c r="C810" s="261"/>
      <c r="D810" s="262"/>
      <c r="E810" s="259"/>
      <c r="F810" s="263"/>
      <c r="G810" s="263"/>
      <c r="H810" s="263"/>
      <c r="I810" s="263"/>
      <c r="J810" s="263"/>
      <c r="K810" s="263"/>
      <c r="L810" s="263"/>
      <c r="M810" s="263"/>
      <c r="N810" s="263"/>
      <c r="O810" s="263"/>
      <c r="P810" s="263"/>
      <c r="Q810" s="263"/>
      <c r="R810" s="263"/>
      <c r="S810" s="263"/>
      <c r="T810" s="263"/>
      <c r="U810" s="263"/>
      <c r="V810" s="263"/>
      <c r="W810" s="263"/>
      <c r="X810" s="263"/>
      <c r="Y810" s="263"/>
      <c r="Z810" s="263"/>
      <c r="AA810" s="263"/>
      <c r="AB810" s="263"/>
      <c r="AC810" s="263"/>
      <c r="AD810" s="263"/>
      <c r="AE810" s="263"/>
      <c r="AF810" s="259"/>
      <c r="AG810" s="259"/>
      <c r="AH810" s="259"/>
      <c r="AI810" s="259"/>
      <c r="AJ810" s="259"/>
      <c r="AK810" s="259"/>
      <c r="AL810" s="264"/>
      <c r="AM810" s="264"/>
      <c r="AN810" s="131"/>
      <c r="AO810" s="131"/>
      <c r="AP810" s="131"/>
      <c r="AQ810" s="131"/>
      <c r="AR810" s="131"/>
      <c r="AS810" s="131"/>
      <c r="AT810" s="131"/>
      <c r="AU810" s="131"/>
      <c r="AV810" s="131"/>
      <c r="AW810" s="131"/>
      <c r="AX810" s="131"/>
      <c r="AY810" s="131"/>
      <c r="AZ810" s="131"/>
      <c r="BA810" s="131"/>
      <c r="BB810" s="131"/>
      <c r="BC810" s="131"/>
      <c r="BD810" s="131"/>
      <c r="BE810" s="131"/>
      <c r="BF810" s="131"/>
      <c r="BG810" s="131"/>
      <c r="BH810" s="131"/>
      <c r="BI810" s="131"/>
      <c r="BJ810" s="131"/>
      <c r="BK810" s="131"/>
      <c r="BL810" s="131"/>
      <c r="BM810" s="131"/>
      <c r="BN810" s="131"/>
      <c r="BO810" s="131"/>
      <c r="BP810" s="131"/>
    </row>
    <row r="811" customFormat="false" ht="13.2" hidden="false" customHeight="false" outlineLevel="0" collapsed="false">
      <c r="A811" s="259"/>
      <c r="B811" s="260"/>
      <c r="C811" s="261"/>
      <c r="D811" s="262"/>
      <c r="E811" s="259"/>
      <c r="F811" s="263"/>
      <c r="G811" s="263"/>
      <c r="H811" s="263"/>
      <c r="I811" s="263"/>
      <c r="J811" s="263"/>
      <c r="K811" s="263"/>
      <c r="L811" s="263"/>
      <c r="M811" s="263"/>
      <c r="N811" s="263"/>
      <c r="O811" s="263"/>
      <c r="P811" s="263"/>
      <c r="Q811" s="263"/>
      <c r="R811" s="263"/>
      <c r="S811" s="263"/>
      <c r="T811" s="263"/>
      <c r="U811" s="263"/>
      <c r="V811" s="263"/>
      <c r="W811" s="263"/>
      <c r="X811" s="263"/>
      <c r="Y811" s="263"/>
      <c r="Z811" s="263"/>
      <c r="AA811" s="263"/>
      <c r="AB811" s="263"/>
      <c r="AC811" s="263"/>
      <c r="AD811" s="263"/>
      <c r="AE811" s="263"/>
      <c r="AF811" s="259"/>
      <c r="AG811" s="259"/>
      <c r="AH811" s="259"/>
      <c r="AI811" s="259"/>
      <c r="AJ811" s="259"/>
      <c r="AK811" s="259"/>
      <c r="AL811" s="264"/>
      <c r="AM811" s="264"/>
      <c r="AN811" s="131"/>
      <c r="AO811" s="131"/>
      <c r="AP811" s="131"/>
      <c r="AQ811" s="131"/>
      <c r="AR811" s="131"/>
      <c r="AS811" s="131"/>
      <c r="AT811" s="131"/>
      <c r="AU811" s="131"/>
      <c r="AV811" s="131"/>
      <c r="AW811" s="131"/>
      <c r="AX811" s="131"/>
      <c r="AY811" s="131"/>
      <c r="AZ811" s="131"/>
      <c r="BA811" s="131"/>
      <c r="BB811" s="131"/>
      <c r="BC811" s="131"/>
      <c r="BD811" s="131"/>
      <c r="BE811" s="131"/>
      <c r="BF811" s="131"/>
      <c r="BG811" s="131"/>
      <c r="BH811" s="131"/>
      <c r="BI811" s="131"/>
      <c r="BJ811" s="131"/>
      <c r="BK811" s="131"/>
      <c r="BL811" s="131"/>
      <c r="BM811" s="131"/>
      <c r="BN811" s="131"/>
      <c r="BO811" s="131"/>
      <c r="BP811" s="131"/>
    </row>
    <row r="812" customFormat="false" ht="13.2" hidden="false" customHeight="false" outlineLevel="0" collapsed="false">
      <c r="A812" s="259"/>
      <c r="B812" s="260"/>
      <c r="C812" s="261"/>
      <c r="D812" s="262"/>
      <c r="E812" s="259"/>
      <c r="F812" s="263"/>
      <c r="G812" s="263"/>
      <c r="H812" s="263"/>
      <c r="I812" s="263"/>
      <c r="J812" s="263"/>
      <c r="K812" s="263"/>
      <c r="L812" s="263"/>
      <c r="M812" s="263"/>
      <c r="N812" s="263"/>
      <c r="O812" s="263"/>
      <c r="P812" s="263"/>
      <c r="Q812" s="263"/>
      <c r="R812" s="263"/>
      <c r="S812" s="263"/>
      <c r="T812" s="263"/>
      <c r="U812" s="263"/>
      <c r="V812" s="263"/>
      <c r="W812" s="263"/>
      <c r="X812" s="263"/>
      <c r="Y812" s="263"/>
      <c r="Z812" s="263"/>
      <c r="AA812" s="263"/>
      <c r="AB812" s="263"/>
      <c r="AC812" s="263"/>
      <c r="AD812" s="263"/>
      <c r="AE812" s="263"/>
      <c r="AF812" s="259"/>
      <c r="AG812" s="259"/>
      <c r="AH812" s="259"/>
      <c r="AI812" s="259"/>
      <c r="AJ812" s="259"/>
      <c r="AK812" s="259"/>
      <c r="AL812" s="264"/>
      <c r="AM812" s="264"/>
      <c r="AN812" s="131"/>
      <c r="AO812" s="131"/>
      <c r="AP812" s="131"/>
      <c r="AQ812" s="131"/>
      <c r="AR812" s="131"/>
      <c r="AS812" s="131"/>
      <c r="AT812" s="131"/>
      <c r="AU812" s="131"/>
      <c r="AV812" s="131"/>
      <c r="AW812" s="131"/>
      <c r="AX812" s="131"/>
      <c r="AY812" s="131"/>
      <c r="AZ812" s="131"/>
      <c r="BA812" s="131"/>
      <c r="BB812" s="131"/>
      <c r="BC812" s="131"/>
      <c r="BD812" s="131"/>
      <c r="BE812" s="131"/>
      <c r="BF812" s="131"/>
      <c r="BG812" s="131"/>
      <c r="BH812" s="131"/>
      <c r="BI812" s="131"/>
      <c r="BJ812" s="131"/>
      <c r="BK812" s="131"/>
      <c r="BL812" s="131"/>
      <c r="BM812" s="131"/>
      <c r="BN812" s="131"/>
      <c r="BO812" s="131"/>
      <c r="BP812" s="131"/>
    </row>
    <row r="813" customFormat="false" ht="13.2" hidden="false" customHeight="false" outlineLevel="0" collapsed="false">
      <c r="A813" s="259"/>
      <c r="B813" s="260"/>
      <c r="C813" s="261"/>
      <c r="D813" s="262"/>
      <c r="E813" s="259"/>
      <c r="F813" s="263"/>
      <c r="G813" s="263"/>
      <c r="H813" s="263"/>
      <c r="I813" s="263"/>
      <c r="J813" s="263"/>
      <c r="K813" s="263"/>
      <c r="L813" s="263"/>
      <c r="M813" s="263"/>
      <c r="N813" s="263"/>
      <c r="O813" s="263"/>
      <c r="P813" s="263"/>
      <c r="Q813" s="263"/>
      <c r="R813" s="263"/>
      <c r="S813" s="263"/>
      <c r="T813" s="263"/>
      <c r="U813" s="263"/>
      <c r="V813" s="263"/>
      <c r="W813" s="263"/>
      <c r="X813" s="263"/>
      <c r="Y813" s="263"/>
      <c r="Z813" s="263"/>
      <c r="AA813" s="263"/>
      <c r="AB813" s="263"/>
      <c r="AC813" s="263"/>
      <c r="AD813" s="263"/>
      <c r="AE813" s="263"/>
      <c r="AF813" s="259"/>
      <c r="AG813" s="259"/>
      <c r="AH813" s="259"/>
      <c r="AI813" s="259"/>
      <c r="AJ813" s="259"/>
      <c r="AK813" s="259"/>
      <c r="AL813" s="264"/>
      <c r="AM813" s="264"/>
      <c r="AN813" s="131"/>
      <c r="AO813" s="131"/>
      <c r="AP813" s="131"/>
      <c r="AQ813" s="131"/>
      <c r="AR813" s="131"/>
      <c r="AS813" s="131"/>
      <c r="AT813" s="131"/>
      <c r="AU813" s="131"/>
      <c r="AV813" s="131"/>
      <c r="AW813" s="131"/>
      <c r="AX813" s="131"/>
      <c r="AY813" s="131"/>
      <c r="AZ813" s="131"/>
      <c r="BA813" s="131"/>
      <c r="BB813" s="131"/>
      <c r="BC813" s="131"/>
      <c r="BD813" s="131"/>
      <c r="BE813" s="131"/>
      <c r="BF813" s="131"/>
      <c r="BG813" s="131"/>
      <c r="BH813" s="131"/>
      <c r="BI813" s="131"/>
      <c r="BJ813" s="131"/>
      <c r="BK813" s="131"/>
      <c r="BL813" s="131"/>
      <c r="BM813" s="131"/>
      <c r="BN813" s="131"/>
      <c r="BO813" s="131"/>
      <c r="BP813" s="131"/>
    </row>
    <row r="814" customFormat="false" ht="13.2" hidden="false" customHeight="false" outlineLevel="0" collapsed="false">
      <c r="A814" s="259"/>
      <c r="B814" s="260"/>
      <c r="C814" s="261"/>
      <c r="D814" s="262"/>
      <c r="E814" s="259"/>
      <c r="F814" s="263"/>
      <c r="G814" s="263"/>
      <c r="H814" s="263"/>
      <c r="I814" s="263"/>
      <c r="J814" s="263"/>
      <c r="K814" s="263"/>
      <c r="L814" s="263"/>
      <c r="M814" s="263"/>
      <c r="N814" s="263"/>
      <c r="O814" s="263"/>
      <c r="P814" s="263"/>
      <c r="Q814" s="263"/>
      <c r="R814" s="263"/>
      <c r="S814" s="263"/>
      <c r="T814" s="263"/>
      <c r="U814" s="263"/>
      <c r="V814" s="263"/>
      <c r="W814" s="263"/>
      <c r="X814" s="263"/>
      <c r="Y814" s="263"/>
      <c r="Z814" s="263"/>
      <c r="AA814" s="263"/>
      <c r="AB814" s="263"/>
      <c r="AC814" s="263"/>
      <c r="AD814" s="263"/>
      <c r="AE814" s="263"/>
      <c r="AF814" s="259"/>
      <c r="AG814" s="259"/>
      <c r="AH814" s="259"/>
      <c r="AI814" s="259"/>
      <c r="AJ814" s="259"/>
      <c r="AK814" s="259"/>
      <c r="AL814" s="264"/>
      <c r="AM814" s="264"/>
      <c r="AN814" s="131"/>
      <c r="AO814" s="131"/>
      <c r="AP814" s="131"/>
      <c r="AQ814" s="131"/>
      <c r="AR814" s="131"/>
      <c r="AS814" s="131"/>
      <c r="AT814" s="131"/>
      <c r="AU814" s="131"/>
      <c r="AV814" s="131"/>
      <c r="AW814" s="131"/>
      <c r="AX814" s="131"/>
      <c r="AY814" s="131"/>
      <c r="AZ814" s="131"/>
      <c r="BA814" s="131"/>
      <c r="BB814" s="131"/>
      <c r="BC814" s="131"/>
      <c r="BD814" s="131"/>
      <c r="BE814" s="131"/>
      <c r="BF814" s="131"/>
      <c r="BG814" s="131"/>
      <c r="BH814" s="131"/>
      <c r="BI814" s="131"/>
      <c r="BJ814" s="131"/>
      <c r="BK814" s="131"/>
      <c r="BL814" s="131"/>
      <c r="BM814" s="131"/>
      <c r="BN814" s="131"/>
      <c r="BO814" s="131"/>
      <c r="BP814" s="131"/>
    </row>
    <row r="815" customFormat="false" ht="13.2" hidden="false" customHeight="false" outlineLevel="0" collapsed="false">
      <c r="A815" s="259"/>
      <c r="B815" s="260"/>
      <c r="C815" s="261"/>
      <c r="D815" s="262"/>
      <c r="E815" s="259"/>
      <c r="F815" s="263"/>
      <c r="G815" s="263"/>
      <c r="H815" s="263"/>
      <c r="I815" s="263"/>
      <c r="J815" s="263"/>
      <c r="K815" s="263"/>
      <c r="L815" s="263"/>
      <c r="M815" s="263"/>
      <c r="N815" s="263"/>
      <c r="O815" s="263"/>
      <c r="P815" s="263"/>
      <c r="Q815" s="263"/>
      <c r="R815" s="263"/>
      <c r="S815" s="263"/>
      <c r="T815" s="263"/>
      <c r="U815" s="263"/>
      <c r="V815" s="263"/>
      <c r="W815" s="263"/>
      <c r="X815" s="263"/>
      <c r="Y815" s="263"/>
      <c r="Z815" s="263"/>
      <c r="AA815" s="263"/>
      <c r="AB815" s="263"/>
      <c r="AC815" s="263"/>
      <c r="AD815" s="263"/>
      <c r="AE815" s="263"/>
      <c r="AF815" s="259"/>
      <c r="AG815" s="259"/>
      <c r="AH815" s="259"/>
      <c r="AI815" s="259"/>
      <c r="AJ815" s="259"/>
      <c r="AK815" s="259"/>
      <c r="AL815" s="264"/>
      <c r="AM815" s="264"/>
      <c r="AN815" s="131"/>
      <c r="AO815" s="131"/>
      <c r="AP815" s="131"/>
      <c r="AQ815" s="131"/>
      <c r="AR815" s="131"/>
      <c r="AS815" s="131"/>
      <c r="AT815" s="131"/>
      <c r="AU815" s="131"/>
      <c r="AV815" s="131"/>
      <c r="AW815" s="131"/>
      <c r="AX815" s="131"/>
      <c r="AY815" s="131"/>
      <c r="AZ815" s="131"/>
      <c r="BA815" s="131"/>
      <c r="BB815" s="131"/>
      <c r="BC815" s="131"/>
      <c r="BD815" s="131"/>
      <c r="BE815" s="131"/>
      <c r="BF815" s="131"/>
      <c r="BG815" s="131"/>
      <c r="BH815" s="131"/>
      <c r="BI815" s="131"/>
      <c r="BJ815" s="131"/>
      <c r="BK815" s="131"/>
      <c r="BL815" s="131"/>
      <c r="BM815" s="131"/>
      <c r="BN815" s="131"/>
      <c r="BO815" s="131"/>
      <c r="BP815" s="131"/>
    </row>
    <row r="816" customFormat="false" ht="13.2" hidden="false" customHeight="false" outlineLevel="0" collapsed="false">
      <c r="A816" s="259"/>
      <c r="B816" s="260"/>
      <c r="C816" s="261"/>
      <c r="D816" s="262"/>
      <c r="E816" s="259"/>
      <c r="F816" s="263"/>
      <c r="G816" s="263"/>
      <c r="H816" s="263"/>
      <c r="I816" s="263"/>
      <c r="J816" s="263"/>
      <c r="K816" s="263"/>
      <c r="L816" s="263"/>
      <c r="M816" s="263"/>
      <c r="N816" s="263"/>
      <c r="O816" s="263"/>
      <c r="P816" s="263"/>
      <c r="Q816" s="263"/>
      <c r="R816" s="263"/>
      <c r="S816" s="263"/>
      <c r="T816" s="263"/>
      <c r="U816" s="263"/>
      <c r="V816" s="263"/>
      <c r="W816" s="263"/>
      <c r="X816" s="263"/>
      <c r="Y816" s="263"/>
      <c r="Z816" s="263"/>
      <c r="AA816" s="263"/>
      <c r="AB816" s="263"/>
      <c r="AC816" s="263"/>
      <c r="AD816" s="263"/>
      <c r="AE816" s="263"/>
      <c r="AF816" s="259"/>
      <c r="AG816" s="259"/>
      <c r="AH816" s="259"/>
      <c r="AI816" s="259"/>
      <c r="AJ816" s="259"/>
      <c r="AK816" s="259"/>
      <c r="AL816" s="264"/>
      <c r="AM816" s="264"/>
      <c r="AN816" s="131"/>
      <c r="AO816" s="131"/>
      <c r="AP816" s="131"/>
      <c r="AQ816" s="131"/>
      <c r="AR816" s="131"/>
      <c r="AS816" s="131"/>
      <c r="AT816" s="131"/>
      <c r="AU816" s="131"/>
      <c r="AV816" s="131"/>
      <c r="AW816" s="131"/>
      <c r="AX816" s="131"/>
      <c r="AY816" s="131"/>
      <c r="AZ816" s="131"/>
      <c r="BA816" s="131"/>
      <c r="BB816" s="131"/>
      <c r="BC816" s="131"/>
      <c r="BD816" s="131"/>
      <c r="BE816" s="131"/>
      <c r="BF816" s="131"/>
      <c r="BG816" s="131"/>
      <c r="BH816" s="131"/>
      <c r="BI816" s="131"/>
      <c r="BJ816" s="131"/>
      <c r="BK816" s="131"/>
      <c r="BL816" s="131"/>
      <c r="BM816" s="131"/>
      <c r="BN816" s="131"/>
      <c r="BO816" s="131"/>
      <c r="BP816" s="131"/>
    </row>
    <row r="817" customFormat="false" ht="13.2" hidden="false" customHeight="false" outlineLevel="0" collapsed="false">
      <c r="A817" s="259"/>
      <c r="B817" s="260"/>
      <c r="C817" s="261"/>
      <c r="D817" s="262"/>
      <c r="E817" s="259"/>
      <c r="F817" s="263"/>
      <c r="G817" s="263"/>
      <c r="H817" s="263"/>
      <c r="I817" s="263"/>
      <c r="J817" s="263"/>
      <c r="K817" s="263"/>
      <c r="L817" s="263"/>
      <c r="M817" s="263"/>
      <c r="N817" s="263"/>
      <c r="O817" s="263"/>
      <c r="P817" s="263"/>
      <c r="Q817" s="263"/>
      <c r="R817" s="263"/>
      <c r="S817" s="263"/>
      <c r="T817" s="263"/>
      <c r="U817" s="263"/>
      <c r="V817" s="263"/>
      <c r="W817" s="263"/>
      <c r="X817" s="263"/>
      <c r="Y817" s="263"/>
      <c r="Z817" s="263"/>
      <c r="AA817" s="263"/>
      <c r="AB817" s="263"/>
      <c r="AC817" s="263"/>
      <c r="AD817" s="263"/>
      <c r="AE817" s="263"/>
      <c r="AF817" s="259"/>
      <c r="AG817" s="259"/>
      <c r="AH817" s="259"/>
      <c r="AI817" s="259"/>
      <c r="AJ817" s="259"/>
      <c r="AK817" s="259"/>
      <c r="AL817" s="264"/>
      <c r="AM817" s="264"/>
      <c r="AN817" s="131"/>
      <c r="AO817" s="131"/>
      <c r="AP817" s="131"/>
      <c r="AQ817" s="131"/>
      <c r="AR817" s="131"/>
      <c r="AS817" s="131"/>
      <c r="AT817" s="131"/>
      <c r="AU817" s="131"/>
      <c r="AV817" s="131"/>
      <c r="AW817" s="131"/>
      <c r="AX817" s="131"/>
      <c r="AY817" s="131"/>
      <c r="AZ817" s="131"/>
      <c r="BA817" s="131"/>
      <c r="BB817" s="131"/>
      <c r="BC817" s="131"/>
      <c r="BD817" s="131"/>
      <c r="BE817" s="131"/>
      <c r="BF817" s="131"/>
      <c r="BG817" s="131"/>
      <c r="BH817" s="131"/>
      <c r="BI817" s="131"/>
      <c r="BJ817" s="131"/>
      <c r="BK817" s="131"/>
      <c r="BL817" s="131"/>
      <c r="BM817" s="131"/>
      <c r="BN817" s="131"/>
      <c r="BO817" s="131"/>
      <c r="BP817" s="131"/>
    </row>
    <row r="818" customFormat="false" ht="13.2" hidden="false" customHeight="false" outlineLevel="0" collapsed="false">
      <c r="A818" s="259"/>
      <c r="B818" s="260"/>
      <c r="C818" s="261"/>
      <c r="D818" s="262"/>
      <c r="E818" s="259"/>
      <c r="F818" s="263"/>
      <c r="G818" s="263"/>
      <c r="H818" s="263"/>
      <c r="I818" s="263"/>
      <c r="J818" s="263"/>
      <c r="K818" s="263"/>
      <c r="L818" s="263"/>
      <c r="M818" s="263"/>
      <c r="N818" s="263"/>
      <c r="O818" s="263"/>
      <c r="P818" s="263"/>
      <c r="Q818" s="263"/>
      <c r="R818" s="263"/>
      <c r="S818" s="263"/>
      <c r="T818" s="263"/>
      <c r="U818" s="263"/>
      <c r="V818" s="263"/>
      <c r="W818" s="263"/>
      <c r="X818" s="263"/>
      <c r="Y818" s="263"/>
      <c r="Z818" s="263"/>
      <c r="AA818" s="263"/>
      <c r="AB818" s="263"/>
      <c r="AC818" s="263"/>
      <c r="AD818" s="263"/>
      <c r="AE818" s="263"/>
      <c r="AF818" s="259"/>
      <c r="AG818" s="259"/>
      <c r="AH818" s="259"/>
      <c r="AI818" s="259"/>
      <c r="AJ818" s="259"/>
      <c r="AK818" s="259"/>
      <c r="AL818" s="264"/>
      <c r="AM818" s="264"/>
      <c r="AN818" s="131"/>
      <c r="AO818" s="131"/>
      <c r="AP818" s="131"/>
      <c r="AQ818" s="131"/>
      <c r="AR818" s="131"/>
      <c r="AS818" s="131"/>
      <c r="AT818" s="131"/>
      <c r="AU818" s="131"/>
      <c r="AV818" s="131"/>
      <c r="AW818" s="131"/>
      <c r="AX818" s="131"/>
      <c r="AY818" s="131"/>
      <c r="AZ818" s="131"/>
      <c r="BA818" s="131"/>
      <c r="BB818" s="131"/>
      <c r="BC818" s="131"/>
      <c r="BD818" s="131"/>
      <c r="BE818" s="131"/>
      <c r="BF818" s="131"/>
      <c r="BG818" s="131"/>
      <c r="BH818" s="131"/>
      <c r="BI818" s="131"/>
      <c r="BJ818" s="131"/>
      <c r="BK818" s="131"/>
      <c r="BL818" s="131"/>
      <c r="BM818" s="131"/>
      <c r="BN818" s="131"/>
      <c r="BO818" s="131"/>
      <c r="BP818" s="131"/>
    </row>
    <row r="819" customFormat="false" ht="13.2" hidden="false" customHeight="false" outlineLevel="0" collapsed="false">
      <c r="A819" s="259"/>
      <c r="B819" s="260"/>
      <c r="C819" s="261"/>
      <c r="D819" s="262"/>
      <c r="E819" s="259"/>
      <c r="F819" s="263"/>
      <c r="G819" s="263"/>
      <c r="H819" s="263"/>
      <c r="I819" s="263"/>
      <c r="J819" s="263"/>
      <c r="K819" s="263"/>
      <c r="L819" s="263"/>
      <c r="M819" s="263"/>
      <c r="N819" s="263"/>
      <c r="O819" s="263"/>
      <c r="P819" s="263"/>
      <c r="Q819" s="263"/>
      <c r="R819" s="263"/>
      <c r="S819" s="263"/>
      <c r="T819" s="263"/>
      <c r="U819" s="263"/>
      <c r="V819" s="263"/>
      <c r="W819" s="263"/>
      <c r="X819" s="263"/>
      <c r="Y819" s="263"/>
      <c r="Z819" s="263"/>
      <c r="AA819" s="263"/>
      <c r="AB819" s="263"/>
      <c r="AC819" s="263"/>
      <c r="AD819" s="263"/>
      <c r="AE819" s="263"/>
      <c r="AF819" s="259"/>
      <c r="AG819" s="259"/>
      <c r="AH819" s="259"/>
      <c r="AI819" s="259"/>
      <c r="AJ819" s="259"/>
      <c r="AK819" s="259"/>
      <c r="AL819" s="264"/>
      <c r="AM819" s="264"/>
      <c r="AN819" s="131"/>
      <c r="AO819" s="131"/>
      <c r="AP819" s="131"/>
      <c r="AQ819" s="131"/>
      <c r="AR819" s="131"/>
      <c r="AS819" s="131"/>
      <c r="AT819" s="131"/>
      <c r="AU819" s="131"/>
      <c r="AV819" s="131"/>
      <c r="AW819" s="131"/>
      <c r="AX819" s="131"/>
      <c r="AY819" s="131"/>
      <c r="AZ819" s="131"/>
      <c r="BA819" s="131"/>
      <c r="BB819" s="131"/>
      <c r="BC819" s="131"/>
      <c r="BD819" s="131"/>
      <c r="BE819" s="131"/>
      <c r="BF819" s="131"/>
      <c r="BG819" s="131"/>
      <c r="BH819" s="131"/>
      <c r="BI819" s="131"/>
      <c r="BJ819" s="131"/>
      <c r="BK819" s="131"/>
      <c r="BL819" s="131"/>
      <c r="BM819" s="131"/>
      <c r="BN819" s="131"/>
      <c r="BO819" s="131"/>
      <c r="BP819" s="131"/>
    </row>
    <row r="820" customFormat="false" ht="13.2" hidden="false" customHeight="false" outlineLevel="0" collapsed="false">
      <c r="A820" s="259"/>
      <c r="B820" s="260"/>
      <c r="C820" s="261"/>
      <c r="D820" s="262"/>
      <c r="E820" s="259"/>
      <c r="F820" s="263"/>
      <c r="G820" s="263"/>
      <c r="H820" s="263"/>
      <c r="I820" s="263"/>
      <c r="J820" s="263"/>
      <c r="K820" s="263"/>
      <c r="L820" s="263"/>
      <c r="M820" s="263"/>
      <c r="N820" s="263"/>
      <c r="O820" s="263"/>
      <c r="P820" s="263"/>
      <c r="Q820" s="263"/>
      <c r="R820" s="263"/>
      <c r="S820" s="263"/>
      <c r="T820" s="263"/>
      <c r="U820" s="263"/>
      <c r="V820" s="263"/>
      <c r="W820" s="263"/>
      <c r="X820" s="263"/>
      <c r="Y820" s="263"/>
      <c r="Z820" s="263"/>
      <c r="AA820" s="263"/>
      <c r="AB820" s="263"/>
      <c r="AC820" s="263"/>
      <c r="AD820" s="263"/>
      <c r="AE820" s="263"/>
      <c r="AF820" s="259"/>
      <c r="AG820" s="259"/>
      <c r="AH820" s="259"/>
      <c r="AI820" s="259"/>
      <c r="AJ820" s="259"/>
      <c r="AK820" s="259"/>
      <c r="AL820" s="264"/>
      <c r="AM820" s="264"/>
      <c r="AN820" s="131"/>
      <c r="AO820" s="131"/>
      <c r="AP820" s="131"/>
      <c r="AQ820" s="131"/>
      <c r="AR820" s="131"/>
      <c r="AS820" s="131"/>
      <c r="AT820" s="131"/>
      <c r="AU820" s="131"/>
      <c r="AV820" s="131"/>
      <c r="AW820" s="131"/>
      <c r="AX820" s="131"/>
      <c r="AY820" s="131"/>
      <c r="AZ820" s="131"/>
      <c r="BA820" s="131"/>
      <c r="BB820" s="131"/>
      <c r="BC820" s="131"/>
      <c r="BD820" s="131"/>
      <c r="BE820" s="131"/>
      <c r="BF820" s="131"/>
      <c r="BG820" s="131"/>
      <c r="BH820" s="131"/>
      <c r="BI820" s="131"/>
      <c r="BJ820" s="131"/>
      <c r="BK820" s="131"/>
      <c r="BL820" s="131"/>
      <c r="BM820" s="131"/>
      <c r="BN820" s="131"/>
      <c r="BO820" s="131"/>
      <c r="BP820" s="131"/>
    </row>
    <row r="821" customFormat="false" ht="13.2" hidden="false" customHeight="false" outlineLevel="0" collapsed="false">
      <c r="A821" s="259"/>
      <c r="B821" s="260"/>
      <c r="C821" s="261"/>
      <c r="D821" s="262"/>
      <c r="E821" s="259"/>
      <c r="F821" s="263"/>
      <c r="G821" s="263"/>
      <c r="H821" s="263"/>
      <c r="I821" s="263"/>
      <c r="J821" s="263"/>
      <c r="K821" s="263"/>
      <c r="L821" s="263"/>
      <c r="M821" s="263"/>
      <c r="N821" s="263"/>
      <c r="O821" s="263"/>
      <c r="P821" s="263"/>
      <c r="Q821" s="263"/>
      <c r="R821" s="263"/>
      <c r="S821" s="263"/>
      <c r="T821" s="263"/>
      <c r="U821" s="263"/>
      <c r="V821" s="263"/>
      <c r="W821" s="263"/>
      <c r="X821" s="263"/>
      <c r="Y821" s="263"/>
      <c r="Z821" s="263"/>
      <c r="AA821" s="263"/>
      <c r="AB821" s="263"/>
      <c r="AC821" s="263"/>
      <c r="AD821" s="263"/>
      <c r="AE821" s="263"/>
      <c r="AF821" s="259"/>
      <c r="AG821" s="259"/>
      <c r="AH821" s="259"/>
      <c r="AI821" s="259"/>
      <c r="AJ821" s="259"/>
      <c r="AK821" s="259"/>
      <c r="AL821" s="264"/>
      <c r="AM821" s="264"/>
      <c r="AN821" s="131"/>
      <c r="AO821" s="131"/>
      <c r="AP821" s="131"/>
      <c r="AQ821" s="131"/>
      <c r="AR821" s="131"/>
      <c r="AS821" s="131"/>
      <c r="AT821" s="131"/>
      <c r="AU821" s="131"/>
      <c r="AV821" s="131"/>
      <c r="AW821" s="131"/>
      <c r="AX821" s="131"/>
      <c r="AY821" s="131"/>
      <c r="AZ821" s="131"/>
      <c r="BA821" s="131"/>
      <c r="BB821" s="131"/>
      <c r="BC821" s="131"/>
      <c r="BD821" s="131"/>
      <c r="BE821" s="131"/>
      <c r="BF821" s="131"/>
      <c r="BG821" s="131"/>
      <c r="BH821" s="131"/>
      <c r="BI821" s="131"/>
      <c r="BJ821" s="131"/>
      <c r="BK821" s="131"/>
      <c r="BL821" s="131"/>
      <c r="BM821" s="131"/>
      <c r="BN821" s="131"/>
      <c r="BO821" s="131"/>
      <c r="BP821" s="131"/>
    </row>
    <row r="822" customFormat="false" ht="13.2" hidden="false" customHeight="false" outlineLevel="0" collapsed="false">
      <c r="A822" s="259"/>
      <c r="B822" s="260"/>
      <c r="C822" s="261"/>
      <c r="D822" s="262"/>
      <c r="E822" s="259"/>
      <c r="F822" s="263"/>
      <c r="G822" s="263"/>
      <c r="H822" s="263"/>
      <c r="I822" s="263"/>
      <c r="J822" s="263"/>
      <c r="K822" s="263"/>
      <c r="L822" s="263"/>
      <c r="M822" s="263"/>
      <c r="N822" s="263"/>
      <c r="O822" s="263"/>
      <c r="P822" s="263"/>
      <c r="Q822" s="263"/>
      <c r="R822" s="263"/>
      <c r="S822" s="263"/>
      <c r="T822" s="263"/>
      <c r="U822" s="263"/>
      <c r="V822" s="263"/>
      <c r="W822" s="263"/>
      <c r="X822" s="263"/>
      <c r="Y822" s="263"/>
      <c r="Z822" s="263"/>
      <c r="AA822" s="263"/>
      <c r="AB822" s="263"/>
      <c r="AC822" s="263"/>
      <c r="AD822" s="263"/>
      <c r="AE822" s="263"/>
      <c r="AF822" s="259"/>
      <c r="AG822" s="259"/>
      <c r="AH822" s="259"/>
      <c r="AI822" s="259"/>
      <c r="AJ822" s="259"/>
      <c r="AK822" s="259"/>
      <c r="AL822" s="264"/>
      <c r="AM822" s="264"/>
      <c r="AN822" s="131"/>
      <c r="AO822" s="131"/>
      <c r="AP822" s="131"/>
      <c r="AQ822" s="131"/>
      <c r="AR822" s="131"/>
      <c r="AS822" s="131"/>
      <c r="AT822" s="131"/>
      <c r="AU822" s="131"/>
      <c r="AV822" s="131"/>
      <c r="AW822" s="131"/>
      <c r="AX822" s="131"/>
      <c r="AY822" s="131"/>
      <c r="AZ822" s="131"/>
      <c r="BA822" s="131"/>
      <c r="BB822" s="131"/>
      <c r="BC822" s="131"/>
      <c r="BD822" s="131"/>
      <c r="BE822" s="131"/>
      <c r="BF822" s="131"/>
      <c r="BG822" s="131"/>
      <c r="BH822" s="131"/>
      <c r="BI822" s="131"/>
      <c r="BJ822" s="131"/>
      <c r="BK822" s="131"/>
      <c r="BL822" s="131"/>
      <c r="BM822" s="131"/>
      <c r="BN822" s="131"/>
      <c r="BO822" s="131"/>
      <c r="BP822" s="131"/>
    </row>
    <row r="823" customFormat="false" ht="13.2" hidden="false" customHeight="false" outlineLevel="0" collapsed="false">
      <c r="A823" s="259"/>
      <c r="B823" s="260"/>
      <c r="C823" s="261"/>
      <c r="D823" s="262"/>
      <c r="E823" s="259"/>
      <c r="F823" s="263"/>
      <c r="G823" s="263"/>
      <c r="H823" s="263"/>
      <c r="I823" s="263"/>
      <c r="J823" s="263"/>
      <c r="K823" s="263"/>
      <c r="L823" s="263"/>
      <c r="M823" s="263"/>
      <c r="N823" s="263"/>
      <c r="O823" s="263"/>
      <c r="P823" s="263"/>
      <c r="Q823" s="263"/>
      <c r="R823" s="263"/>
      <c r="S823" s="263"/>
      <c r="T823" s="263"/>
      <c r="U823" s="263"/>
      <c r="V823" s="263"/>
      <c r="W823" s="263"/>
      <c r="X823" s="263"/>
      <c r="Y823" s="263"/>
      <c r="Z823" s="263"/>
      <c r="AA823" s="263"/>
      <c r="AB823" s="263"/>
      <c r="AC823" s="263"/>
      <c r="AD823" s="263"/>
      <c r="AE823" s="263"/>
      <c r="AF823" s="259"/>
      <c r="AG823" s="259"/>
      <c r="AH823" s="259"/>
      <c r="AI823" s="259"/>
      <c r="AJ823" s="259"/>
      <c r="AK823" s="259"/>
      <c r="AL823" s="264"/>
      <c r="AM823" s="264"/>
      <c r="AN823" s="131"/>
      <c r="AO823" s="131"/>
      <c r="AP823" s="131"/>
      <c r="AQ823" s="131"/>
      <c r="AR823" s="131"/>
      <c r="AS823" s="131"/>
      <c r="AT823" s="131"/>
      <c r="AU823" s="131"/>
      <c r="AV823" s="131"/>
      <c r="AW823" s="131"/>
      <c r="AX823" s="131"/>
      <c r="AY823" s="131"/>
      <c r="AZ823" s="131"/>
      <c r="BA823" s="131"/>
      <c r="BB823" s="131"/>
      <c r="BC823" s="131"/>
      <c r="BD823" s="131"/>
      <c r="BE823" s="131"/>
      <c r="BF823" s="131"/>
      <c r="BG823" s="131"/>
      <c r="BH823" s="131"/>
      <c r="BI823" s="131"/>
      <c r="BJ823" s="131"/>
      <c r="BK823" s="131"/>
      <c r="BL823" s="131"/>
      <c r="BM823" s="131"/>
      <c r="BN823" s="131"/>
      <c r="BO823" s="131"/>
      <c r="BP823" s="131"/>
    </row>
    <row r="824" customFormat="false" ht="13.2" hidden="false" customHeight="false" outlineLevel="0" collapsed="false">
      <c r="A824" s="259"/>
      <c r="B824" s="260"/>
      <c r="C824" s="261"/>
      <c r="D824" s="262"/>
      <c r="E824" s="259"/>
      <c r="F824" s="263"/>
      <c r="G824" s="263"/>
      <c r="H824" s="263"/>
      <c r="I824" s="263"/>
      <c r="J824" s="263"/>
      <c r="K824" s="263"/>
      <c r="L824" s="263"/>
      <c r="M824" s="263"/>
      <c r="N824" s="263"/>
      <c r="O824" s="263"/>
      <c r="P824" s="263"/>
      <c r="Q824" s="263"/>
      <c r="R824" s="263"/>
      <c r="S824" s="263"/>
      <c r="T824" s="263"/>
      <c r="U824" s="263"/>
      <c r="V824" s="263"/>
      <c r="W824" s="263"/>
      <c r="X824" s="263"/>
      <c r="Y824" s="263"/>
      <c r="Z824" s="263"/>
      <c r="AA824" s="263"/>
      <c r="AB824" s="263"/>
      <c r="AC824" s="263"/>
      <c r="AD824" s="263"/>
      <c r="AE824" s="263"/>
      <c r="AF824" s="259"/>
      <c r="AG824" s="259"/>
      <c r="AH824" s="259"/>
      <c r="AI824" s="259"/>
      <c r="AJ824" s="259"/>
      <c r="AK824" s="259"/>
      <c r="AL824" s="264"/>
      <c r="AM824" s="264"/>
      <c r="AN824" s="131"/>
      <c r="AO824" s="131"/>
      <c r="AP824" s="131"/>
      <c r="AQ824" s="131"/>
      <c r="AR824" s="131"/>
      <c r="AS824" s="131"/>
      <c r="AT824" s="131"/>
      <c r="AU824" s="131"/>
      <c r="AV824" s="131"/>
      <c r="AW824" s="131"/>
      <c r="AX824" s="131"/>
      <c r="AY824" s="131"/>
      <c r="AZ824" s="131"/>
      <c r="BA824" s="131"/>
      <c r="BB824" s="131"/>
      <c r="BC824" s="131"/>
      <c r="BD824" s="131"/>
      <c r="BE824" s="131"/>
      <c r="BF824" s="131"/>
      <c r="BG824" s="131"/>
      <c r="BH824" s="131"/>
      <c r="BI824" s="131"/>
      <c r="BJ824" s="131"/>
      <c r="BK824" s="131"/>
      <c r="BL824" s="131"/>
      <c r="BM824" s="131"/>
      <c r="BN824" s="131"/>
      <c r="BO824" s="131"/>
      <c r="BP824" s="131"/>
    </row>
    <row r="825" customFormat="false" ht="13.2" hidden="false" customHeight="false" outlineLevel="0" collapsed="false">
      <c r="A825" s="259"/>
      <c r="B825" s="260"/>
      <c r="C825" s="261"/>
      <c r="D825" s="262"/>
      <c r="E825" s="259"/>
      <c r="F825" s="263"/>
      <c r="G825" s="263"/>
      <c r="H825" s="263"/>
      <c r="I825" s="263"/>
      <c r="J825" s="263"/>
      <c r="K825" s="263"/>
      <c r="L825" s="263"/>
      <c r="M825" s="263"/>
      <c r="N825" s="263"/>
      <c r="O825" s="263"/>
      <c r="P825" s="263"/>
      <c r="Q825" s="263"/>
      <c r="R825" s="263"/>
      <c r="S825" s="263"/>
      <c r="T825" s="263"/>
      <c r="U825" s="263"/>
      <c r="V825" s="263"/>
      <c r="W825" s="263"/>
      <c r="X825" s="263"/>
      <c r="Y825" s="263"/>
      <c r="Z825" s="263"/>
      <c r="AA825" s="263"/>
      <c r="AB825" s="263"/>
      <c r="AC825" s="263"/>
      <c r="AD825" s="263"/>
      <c r="AE825" s="263"/>
      <c r="AF825" s="259"/>
      <c r="AG825" s="259"/>
      <c r="AH825" s="259"/>
      <c r="AI825" s="259"/>
      <c r="AJ825" s="259"/>
      <c r="AK825" s="259"/>
      <c r="AL825" s="264"/>
      <c r="AM825" s="264"/>
      <c r="AN825" s="131"/>
      <c r="AO825" s="131"/>
      <c r="AP825" s="131"/>
      <c r="AQ825" s="131"/>
      <c r="AR825" s="131"/>
      <c r="AS825" s="131"/>
      <c r="AT825" s="131"/>
      <c r="AU825" s="131"/>
      <c r="AV825" s="131"/>
      <c r="AW825" s="131"/>
      <c r="AX825" s="131"/>
      <c r="AY825" s="131"/>
      <c r="AZ825" s="131"/>
      <c r="BA825" s="131"/>
      <c r="BB825" s="131"/>
      <c r="BC825" s="131"/>
      <c r="BD825" s="131"/>
      <c r="BE825" s="131"/>
      <c r="BF825" s="131"/>
      <c r="BG825" s="131"/>
      <c r="BH825" s="131"/>
      <c r="BI825" s="131"/>
      <c r="BJ825" s="131"/>
      <c r="BK825" s="131"/>
      <c r="BL825" s="131"/>
      <c r="BM825" s="131"/>
      <c r="BN825" s="131"/>
      <c r="BO825" s="131"/>
      <c r="BP825" s="131"/>
    </row>
    <row r="826" customFormat="false" ht="13.2" hidden="false" customHeight="false" outlineLevel="0" collapsed="false">
      <c r="A826" s="259"/>
      <c r="B826" s="260"/>
      <c r="C826" s="261"/>
      <c r="D826" s="262"/>
      <c r="E826" s="259"/>
      <c r="F826" s="263"/>
      <c r="G826" s="263"/>
      <c r="H826" s="263"/>
      <c r="I826" s="263"/>
      <c r="J826" s="263"/>
      <c r="K826" s="263"/>
      <c r="L826" s="263"/>
      <c r="M826" s="263"/>
      <c r="N826" s="263"/>
      <c r="O826" s="263"/>
      <c r="P826" s="263"/>
      <c r="Q826" s="263"/>
      <c r="R826" s="263"/>
      <c r="S826" s="263"/>
      <c r="T826" s="263"/>
      <c r="U826" s="263"/>
      <c r="V826" s="263"/>
      <c r="W826" s="263"/>
      <c r="X826" s="263"/>
      <c r="Y826" s="263"/>
      <c r="Z826" s="263"/>
      <c r="AA826" s="263"/>
      <c r="AB826" s="263"/>
      <c r="AC826" s="263"/>
      <c r="AD826" s="263"/>
      <c r="AE826" s="263"/>
      <c r="AF826" s="259"/>
      <c r="AG826" s="259"/>
      <c r="AH826" s="259"/>
      <c r="AI826" s="259"/>
      <c r="AJ826" s="259"/>
      <c r="AK826" s="259"/>
      <c r="AL826" s="264"/>
      <c r="AM826" s="264"/>
      <c r="AN826" s="131"/>
      <c r="AO826" s="131"/>
      <c r="AP826" s="131"/>
      <c r="AQ826" s="131"/>
      <c r="AR826" s="131"/>
      <c r="AS826" s="131"/>
      <c r="AT826" s="131"/>
      <c r="AU826" s="131"/>
      <c r="AV826" s="131"/>
      <c r="AW826" s="131"/>
      <c r="AX826" s="131"/>
      <c r="AY826" s="131"/>
      <c r="AZ826" s="131"/>
      <c r="BA826" s="131"/>
      <c r="BB826" s="131"/>
      <c r="BC826" s="131"/>
      <c r="BD826" s="131"/>
      <c r="BE826" s="131"/>
      <c r="BF826" s="131"/>
      <c r="BG826" s="131"/>
      <c r="BH826" s="131"/>
      <c r="BI826" s="131"/>
      <c r="BJ826" s="131"/>
      <c r="BK826" s="131"/>
      <c r="BL826" s="131"/>
      <c r="BM826" s="131"/>
      <c r="BN826" s="131"/>
      <c r="BO826" s="131"/>
      <c r="BP826" s="131"/>
    </row>
    <row r="827" customFormat="false" ht="13.2" hidden="false" customHeight="false" outlineLevel="0" collapsed="false">
      <c r="A827" s="259"/>
      <c r="B827" s="260"/>
      <c r="C827" s="261"/>
      <c r="D827" s="262"/>
      <c r="E827" s="259"/>
      <c r="F827" s="263"/>
      <c r="G827" s="263"/>
      <c r="H827" s="263"/>
      <c r="I827" s="263"/>
      <c r="J827" s="263"/>
      <c r="K827" s="263"/>
      <c r="L827" s="263"/>
      <c r="M827" s="263"/>
      <c r="N827" s="263"/>
      <c r="O827" s="263"/>
      <c r="P827" s="263"/>
      <c r="Q827" s="263"/>
      <c r="R827" s="263"/>
      <c r="S827" s="263"/>
      <c r="T827" s="263"/>
      <c r="U827" s="263"/>
      <c r="V827" s="263"/>
      <c r="W827" s="263"/>
      <c r="X827" s="263"/>
      <c r="Y827" s="263"/>
      <c r="Z827" s="263"/>
      <c r="AA827" s="263"/>
      <c r="AB827" s="263"/>
      <c r="AC827" s="263"/>
      <c r="AD827" s="263"/>
      <c r="AE827" s="263"/>
      <c r="AF827" s="259"/>
      <c r="AG827" s="259"/>
      <c r="AH827" s="259"/>
      <c r="AI827" s="259"/>
      <c r="AJ827" s="259"/>
      <c r="AK827" s="259"/>
      <c r="AL827" s="264"/>
      <c r="AM827" s="264"/>
      <c r="AN827" s="131"/>
      <c r="AO827" s="131"/>
      <c r="AP827" s="131"/>
      <c r="AQ827" s="131"/>
      <c r="AR827" s="131"/>
      <c r="AS827" s="131"/>
      <c r="AT827" s="131"/>
      <c r="AU827" s="131"/>
      <c r="AV827" s="131"/>
      <c r="AW827" s="131"/>
      <c r="AX827" s="131"/>
      <c r="AY827" s="131"/>
      <c r="AZ827" s="131"/>
      <c r="BA827" s="131"/>
      <c r="BB827" s="131"/>
      <c r="BC827" s="131"/>
      <c r="BD827" s="131"/>
      <c r="BE827" s="131"/>
      <c r="BF827" s="131"/>
      <c r="BG827" s="131"/>
      <c r="BH827" s="131"/>
      <c r="BI827" s="131"/>
      <c r="BJ827" s="131"/>
      <c r="BK827" s="131"/>
      <c r="BL827" s="131"/>
      <c r="BM827" s="131"/>
      <c r="BN827" s="131"/>
      <c r="BO827" s="131"/>
      <c r="BP827" s="131"/>
    </row>
    <row r="828" customFormat="false" ht="13.2" hidden="false" customHeight="false" outlineLevel="0" collapsed="false">
      <c r="A828" s="259"/>
      <c r="B828" s="260"/>
      <c r="C828" s="261"/>
      <c r="D828" s="262"/>
      <c r="E828" s="259"/>
      <c r="F828" s="263"/>
      <c r="G828" s="263"/>
      <c r="H828" s="263"/>
      <c r="I828" s="263"/>
      <c r="J828" s="263"/>
      <c r="K828" s="263"/>
      <c r="L828" s="263"/>
      <c r="M828" s="263"/>
      <c r="N828" s="263"/>
      <c r="O828" s="263"/>
      <c r="P828" s="263"/>
      <c r="Q828" s="263"/>
      <c r="R828" s="263"/>
      <c r="S828" s="263"/>
      <c r="T828" s="263"/>
      <c r="U828" s="263"/>
      <c r="V828" s="263"/>
      <c r="W828" s="263"/>
      <c r="X828" s="263"/>
      <c r="Y828" s="263"/>
      <c r="Z828" s="263"/>
      <c r="AA828" s="263"/>
      <c r="AB828" s="263"/>
      <c r="AC828" s="263"/>
      <c r="AD828" s="263"/>
      <c r="AE828" s="263"/>
      <c r="AF828" s="259"/>
      <c r="AG828" s="259"/>
      <c r="AH828" s="259"/>
      <c r="AI828" s="259"/>
      <c r="AJ828" s="259"/>
      <c r="AK828" s="259"/>
      <c r="AL828" s="264"/>
      <c r="AM828" s="264"/>
      <c r="AN828" s="131"/>
      <c r="AO828" s="131"/>
      <c r="AP828" s="131"/>
      <c r="AQ828" s="131"/>
      <c r="AR828" s="131"/>
      <c r="AS828" s="131"/>
      <c r="AT828" s="131"/>
      <c r="AU828" s="131"/>
      <c r="AV828" s="131"/>
      <c r="AW828" s="131"/>
      <c r="AX828" s="131"/>
      <c r="AY828" s="131"/>
      <c r="AZ828" s="131"/>
      <c r="BA828" s="131"/>
      <c r="BB828" s="131"/>
      <c r="BC828" s="131"/>
      <c r="BD828" s="131"/>
      <c r="BE828" s="131"/>
      <c r="BF828" s="131"/>
      <c r="BG828" s="131"/>
      <c r="BH828" s="131"/>
      <c r="BI828" s="131"/>
      <c r="BJ828" s="131"/>
      <c r="BK828" s="131"/>
      <c r="BL828" s="131"/>
      <c r="BM828" s="131"/>
      <c r="BN828" s="131"/>
      <c r="BO828" s="131"/>
      <c r="BP828" s="131"/>
    </row>
    <row r="829" customFormat="false" ht="13.2" hidden="false" customHeight="false" outlineLevel="0" collapsed="false">
      <c r="A829" s="259"/>
      <c r="B829" s="260"/>
      <c r="C829" s="261"/>
      <c r="D829" s="262"/>
      <c r="E829" s="259"/>
      <c r="F829" s="263"/>
      <c r="G829" s="263"/>
      <c r="H829" s="263"/>
      <c r="I829" s="263"/>
      <c r="J829" s="263"/>
      <c r="K829" s="263"/>
      <c r="L829" s="263"/>
      <c r="M829" s="263"/>
      <c r="N829" s="263"/>
      <c r="O829" s="263"/>
      <c r="P829" s="263"/>
      <c r="Q829" s="263"/>
      <c r="R829" s="263"/>
      <c r="S829" s="263"/>
      <c r="T829" s="263"/>
      <c r="U829" s="263"/>
      <c r="V829" s="263"/>
      <c r="W829" s="263"/>
      <c r="X829" s="263"/>
      <c r="Y829" s="263"/>
      <c r="Z829" s="263"/>
      <c r="AA829" s="263"/>
      <c r="AB829" s="263"/>
      <c r="AC829" s="263"/>
      <c r="AD829" s="263"/>
      <c r="AE829" s="263"/>
      <c r="AF829" s="259"/>
      <c r="AG829" s="259"/>
      <c r="AH829" s="259"/>
      <c r="AI829" s="259"/>
      <c r="AJ829" s="259"/>
      <c r="AK829" s="259"/>
      <c r="AL829" s="264"/>
      <c r="AM829" s="264"/>
      <c r="AN829" s="131"/>
      <c r="AO829" s="131"/>
      <c r="AP829" s="131"/>
      <c r="AQ829" s="131"/>
      <c r="AR829" s="131"/>
      <c r="AS829" s="131"/>
      <c r="AT829" s="131"/>
      <c r="AU829" s="131"/>
      <c r="AV829" s="131"/>
      <c r="AW829" s="131"/>
      <c r="AX829" s="131"/>
      <c r="AY829" s="131"/>
      <c r="AZ829" s="131"/>
      <c r="BA829" s="131"/>
      <c r="BB829" s="131"/>
      <c r="BC829" s="131"/>
      <c r="BD829" s="131"/>
      <c r="BE829" s="131"/>
      <c r="BF829" s="131"/>
      <c r="BG829" s="131"/>
      <c r="BH829" s="131"/>
      <c r="BI829" s="131"/>
      <c r="BJ829" s="131"/>
      <c r="BK829" s="131"/>
      <c r="BL829" s="131"/>
      <c r="BM829" s="131"/>
      <c r="BN829" s="131"/>
      <c r="BO829" s="131"/>
      <c r="BP829" s="131"/>
    </row>
    <row r="830" customFormat="false" ht="13.2" hidden="false" customHeight="false" outlineLevel="0" collapsed="false">
      <c r="A830" s="259"/>
      <c r="B830" s="260"/>
      <c r="C830" s="261"/>
      <c r="D830" s="262"/>
      <c r="E830" s="259"/>
      <c r="F830" s="263"/>
      <c r="G830" s="263"/>
      <c r="H830" s="263"/>
      <c r="I830" s="263"/>
      <c r="J830" s="263"/>
      <c r="K830" s="263"/>
      <c r="L830" s="263"/>
      <c r="M830" s="263"/>
      <c r="N830" s="263"/>
      <c r="O830" s="263"/>
      <c r="P830" s="263"/>
      <c r="Q830" s="263"/>
      <c r="R830" s="263"/>
      <c r="S830" s="263"/>
      <c r="T830" s="263"/>
      <c r="U830" s="263"/>
      <c r="V830" s="263"/>
      <c r="W830" s="263"/>
      <c r="X830" s="263"/>
      <c r="Y830" s="263"/>
      <c r="Z830" s="263"/>
      <c r="AA830" s="263"/>
      <c r="AB830" s="263"/>
      <c r="AC830" s="263"/>
      <c r="AD830" s="263"/>
      <c r="AE830" s="263"/>
      <c r="AF830" s="259"/>
      <c r="AG830" s="259"/>
      <c r="AH830" s="259"/>
      <c r="AI830" s="259"/>
      <c r="AJ830" s="259"/>
      <c r="AK830" s="259"/>
      <c r="AL830" s="264"/>
      <c r="AM830" s="264"/>
      <c r="AN830" s="131"/>
      <c r="AO830" s="131"/>
      <c r="AP830" s="131"/>
      <c r="AQ830" s="131"/>
      <c r="AR830" s="131"/>
      <c r="AS830" s="131"/>
      <c r="AT830" s="131"/>
      <c r="AU830" s="131"/>
      <c r="AV830" s="131"/>
      <c r="AW830" s="131"/>
      <c r="AX830" s="131"/>
      <c r="AY830" s="131"/>
      <c r="AZ830" s="131"/>
      <c r="BA830" s="131"/>
      <c r="BB830" s="131"/>
      <c r="BC830" s="131"/>
      <c r="BD830" s="131"/>
      <c r="BE830" s="131"/>
      <c r="BF830" s="131"/>
      <c r="BG830" s="131"/>
      <c r="BH830" s="131"/>
      <c r="BI830" s="131"/>
      <c r="BJ830" s="131"/>
      <c r="BK830" s="131"/>
      <c r="BL830" s="131"/>
      <c r="BM830" s="131"/>
      <c r="BN830" s="131"/>
      <c r="BO830" s="131"/>
      <c r="BP830" s="131"/>
    </row>
    <row r="831" customFormat="false" ht="13.2" hidden="false" customHeight="false" outlineLevel="0" collapsed="false">
      <c r="A831" s="259"/>
      <c r="B831" s="260"/>
      <c r="C831" s="261"/>
      <c r="D831" s="262"/>
      <c r="E831" s="259"/>
      <c r="F831" s="263"/>
      <c r="G831" s="263"/>
      <c r="H831" s="263"/>
      <c r="I831" s="263"/>
      <c r="J831" s="263"/>
      <c r="K831" s="263"/>
      <c r="L831" s="263"/>
      <c r="M831" s="263"/>
      <c r="N831" s="263"/>
      <c r="O831" s="263"/>
      <c r="P831" s="263"/>
      <c r="Q831" s="263"/>
      <c r="R831" s="263"/>
      <c r="S831" s="263"/>
      <c r="T831" s="263"/>
      <c r="U831" s="263"/>
      <c r="V831" s="263"/>
      <c r="W831" s="263"/>
      <c r="X831" s="263"/>
      <c r="Y831" s="263"/>
      <c r="Z831" s="263"/>
      <c r="AA831" s="263"/>
      <c r="AB831" s="263"/>
      <c r="AC831" s="263"/>
      <c r="AD831" s="263"/>
      <c r="AE831" s="263"/>
      <c r="AF831" s="259"/>
      <c r="AG831" s="259"/>
      <c r="AH831" s="259"/>
      <c r="AI831" s="259"/>
      <c r="AJ831" s="259"/>
      <c r="AK831" s="259"/>
      <c r="AL831" s="264"/>
      <c r="AM831" s="264"/>
      <c r="AN831" s="131"/>
      <c r="AO831" s="131"/>
      <c r="AP831" s="131"/>
      <c r="AQ831" s="131"/>
      <c r="AR831" s="131"/>
      <c r="AS831" s="131"/>
      <c r="AT831" s="131"/>
      <c r="AU831" s="131"/>
      <c r="AV831" s="131"/>
      <c r="AW831" s="131"/>
      <c r="AX831" s="131"/>
      <c r="AY831" s="131"/>
      <c r="AZ831" s="131"/>
      <c r="BA831" s="131"/>
      <c r="BB831" s="131"/>
      <c r="BC831" s="131"/>
      <c r="BD831" s="131"/>
      <c r="BE831" s="131"/>
      <c r="BF831" s="131"/>
      <c r="BG831" s="131"/>
      <c r="BH831" s="131"/>
      <c r="BI831" s="131"/>
      <c r="BJ831" s="131"/>
      <c r="BK831" s="131"/>
      <c r="BL831" s="131"/>
      <c r="BM831" s="131"/>
      <c r="BN831" s="131"/>
      <c r="BO831" s="131"/>
      <c r="BP831" s="131"/>
    </row>
    <row r="832" customFormat="false" ht="13.2" hidden="false" customHeight="false" outlineLevel="0" collapsed="false">
      <c r="A832" s="259"/>
      <c r="B832" s="260"/>
      <c r="C832" s="261"/>
      <c r="D832" s="262"/>
      <c r="E832" s="259"/>
      <c r="F832" s="263"/>
      <c r="G832" s="263"/>
      <c r="H832" s="263"/>
      <c r="I832" s="263"/>
      <c r="J832" s="263"/>
      <c r="K832" s="263"/>
      <c r="L832" s="263"/>
      <c r="M832" s="263"/>
      <c r="N832" s="263"/>
      <c r="O832" s="263"/>
      <c r="P832" s="263"/>
      <c r="Q832" s="263"/>
      <c r="R832" s="263"/>
      <c r="S832" s="263"/>
      <c r="T832" s="263"/>
      <c r="U832" s="263"/>
      <c r="V832" s="263"/>
      <c r="W832" s="263"/>
      <c r="X832" s="263"/>
      <c r="Y832" s="263"/>
      <c r="Z832" s="263"/>
      <c r="AA832" s="263"/>
      <c r="AB832" s="263"/>
      <c r="AC832" s="263"/>
      <c r="AD832" s="263"/>
      <c r="AE832" s="263"/>
      <c r="AF832" s="259"/>
      <c r="AG832" s="259"/>
      <c r="AH832" s="259"/>
      <c r="AI832" s="259"/>
      <c r="AJ832" s="259"/>
      <c r="AK832" s="259"/>
      <c r="AL832" s="264"/>
      <c r="AM832" s="264"/>
      <c r="AN832" s="131"/>
      <c r="AO832" s="131"/>
      <c r="AP832" s="131"/>
      <c r="AQ832" s="131"/>
      <c r="AR832" s="131"/>
      <c r="AS832" s="131"/>
      <c r="AT832" s="131"/>
      <c r="AU832" s="131"/>
      <c r="AV832" s="131"/>
      <c r="AW832" s="131"/>
      <c r="AX832" s="131"/>
      <c r="AY832" s="131"/>
      <c r="AZ832" s="131"/>
      <c r="BA832" s="131"/>
      <c r="BB832" s="131"/>
      <c r="BC832" s="131"/>
      <c r="BD832" s="131"/>
      <c r="BE832" s="131"/>
      <c r="BF832" s="131"/>
      <c r="BG832" s="131"/>
      <c r="BH832" s="131"/>
      <c r="BI832" s="131"/>
      <c r="BJ832" s="131"/>
      <c r="BK832" s="131"/>
      <c r="BL832" s="131"/>
      <c r="BM832" s="131"/>
      <c r="BN832" s="131"/>
      <c r="BO832" s="131"/>
      <c r="BP832" s="131"/>
    </row>
    <row r="833" customFormat="false" ht="13.2" hidden="false" customHeight="false" outlineLevel="0" collapsed="false">
      <c r="A833" s="259"/>
      <c r="B833" s="260"/>
      <c r="C833" s="261"/>
      <c r="D833" s="262"/>
      <c r="E833" s="259"/>
      <c r="F833" s="263"/>
      <c r="G833" s="263"/>
      <c r="H833" s="263"/>
      <c r="I833" s="263"/>
      <c r="J833" s="263"/>
      <c r="K833" s="263"/>
      <c r="L833" s="263"/>
      <c r="M833" s="263"/>
      <c r="N833" s="263"/>
      <c r="O833" s="263"/>
      <c r="P833" s="263"/>
      <c r="Q833" s="263"/>
      <c r="R833" s="263"/>
      <c r="S833" s="263"/>
      <c r="T833" s="263"/>
      <c r="U833" s="263"/>
      <c r="V833" s="263"/>
      <c r="W833" s="263"/>
      <c r="X833" s="263"/>
      <c r="Y833" s="263"/>
      <c r="Z833" s="263"/>
      <c r="AA833" s="263"/>
      <c r="AB833" s="263"/>
      <c r="AC833" s="263"/>
      <c r="AD833" s="263"/>
      <c r="AE833" s="263"/>
      <c r="AF833" s="259"/>
      <c r="AG833" s="259"/>
      <c r="AH833" s="259"/>
      <c r="AI833" s="259"/>
      <c r="AJ833" s="259"/>
      <c r="AK833" s="259"/>
      <c r="AL833" s="264"/>
      <c r="AM833" s="264"/>
      <c r="AN833" s="131"/>
      <c r="AO833" s="131"/>
      <c r="AP833" s="131"/>
      <c r="AQ833" s="131"/>
      <c r="AR833" s="131"/>
      <c r="AS833" s="131"/>
      <c r="AT833" s="131"/>
      <c r="AU833" s="131"/>
      <c r="AV833" s="131"/>
      <c r="AW833" s="131"/>
      <c r="AX833" s="131"/>
      <c r="AY833" s="131"/>
      <c r="AZ833" s="131"/>
      <c r="BA833" s="131"/>
      <c r="BB833" s="131"/>
      <c r="BC833" s="131"/>
      <c r="BD833" s="131"/>
      <c r="BE833" s="131"/>
      <c r="BF833" s="131"/>
      <c r="BG833" s="131"/>
      <c r="BH833" s="131"/>
      <c r="BI833" s="131"/>
      <c r="BJ833" s="131"/>
      <c r="BK833" s="131"/>
      <c r="BL833" s="131"/>
      <c r="BM833" s="131"/>
      <c r="BN833" s="131"/>
      <c r="BO833" s="131"/>
      <c r="BP833" s="131"/>
    </row>
    <row r="834" customFormat="false" ht="13.2" hidden="false" customHeight="false" outlineLevel="0" collapsed="false">
      <c r="A834" s="259"/>
      <c r="B834" s="260"/>
      <c r="C834" s="261"/>
      <c r="D834" s="262"/>
      <c r="E834" s="259"/>
      <c r="F834" s="263"/>
      <c r="G834" s="263"/>
      <c r="H834" s="263"/>
      <c r="I834" s="263"/>
      <c r="J834" s="263"/>
      <c r="K834" s="263"/>
      <c r="L834" s="263"/>
      <c r="M834" s="263"/>
      <c r="N834" s="263"/>
      <c r="O834" s="263"/>
      <c r="P834" s="263"/>
      <c r="Q834" s="263"/>
      <c r="R834" s="263"/>
      <c r="S834" s="263"/>
      <c r="T834" s="263"/>
      <c r="U834" s="263"/>
      <c r="V834" s="263"/>
      <c r="W834" s="263"/>
      <c r="X834" s="263"/>
      <c r="Y834" s="263"/>
      <c r="Z834" s="263"/>
      <c r="AA834" s="263"/>
      <c r="AB834" s="263"/>
      <c r="AC834" s="263"/>
      <c r="AD834" s="263"/>
      <c r="AE834" s="263"/>
      <c r="AF834" s="259"/>
      <c r="AG834" s="259"/>
      <c r="AH834" s="259"/>
      <c r="AI834" s="259"/>
      <c r="AJ834" s="259"/>
      <c r="AK834" s="259"/>
      <c r="AL834" s="264"/>
      <c r="AM834" s="264"/>
      <c r="AN834" s="131"/>
      <c r="AO834" s="131"/>
      <c r="AP834" s="131"/>
      <c r="AQ834" s="131"/>
      <c r="AR834" s="131"/>
      <c r="AS834" s="131"/>
      <c r="AT834" s="131"/>
      <c r="AU834" s="131"/>
      <c r="AV834" s="131"/>
      <c r="AW834" s="131"/>
      <c r="AX834" s="131"/>
      <c r="AY834" s="131"/>
      <c r="AZ834" s="131"/>
      <c r="BA834" s="131"/>
      <c r="BB834" s="131"/>
      <c r="BC834" s="131"/>
      <c r="BD834" s="131"/>
      <c r="BE834" s="131"/>
      <c r="BF834" s="131"/>
      <c r="BG834" s="131"/>
      <c r="BH834" s="131"/>
      <c r="BI834" s="131"/>
      <c r="BJ834" s="131"/>
      <c r="BK834" s="131"/>
      <c r="BL834" s="131"/>
      <c r="BM834" s="131"/>
      <c r="BN834" s="131"/>
      <c r="BO834" s="131"/>
      <c r="BP834" s="131"/>
    </row>
    <row r="835" customFormat="false" ht="13.2" hidden="false" customHeight="false" outlineLevel="0" collapsed="false">
      <c r="A835" s="259"/>
      <c r="B835" s="260"/>
      <c r="C835" s="261"/>
      <c r="D835" s="262"/>
      <c r="E835" s="259"/>
      <c r="F835" s="263"/>
      <c r="G835" s="263"/>
      <c r="H835" s="263"/>
      <c r="I835" s="263"/>
      <c r="J835" s="263"/>
      <c r="K835" s="263"/>
      <c r="L835" s="263"/>
      <c r="M835" s="263"/>
      <c r="N835" s="263"/>
      <c r="O835" s="263"/>
      <c r="P835" s="263"/>
      <c r="Q835" s="263"/>
      <c r="R835" s="263"/>
      <c r="S835" s="263"/>
      <c r="T835" s="263"/>
      <c r="U835" s="263"/>
      <c r="V835" s="263"/>
      <c r="W835" s="263"/>
      <c r="X835" s="263"/>
      <c r="Y835" s="263"/>
      <c r="Z835" s="263"/>
      <c r="AA835" s="263"/>
      <c r="AB835" s="263"/>
      <c r="AC835" s="263"/>
      <c r="AD835" s="263"/>
      <c r="AE835" s="263"/>
      <c r="AF835" s="259"/>
      <c r="AG835" s="259"/>
      <c r="AH835" s="259"/>
      <c r="AI835" s="259"/>
      <c r="AJ835" s="259"/>
      <c r="AK835" s="259"/>
      <c r="AL835" s="264"/>
      <c r="AM835" s="264"/>
      <c r="AN835" s="131"/>
      <c r="AO835" s="131"/>
      <c r="AP835" s="131"/>
      <c r="AQ835" s="131"/>
      <c r="AR835" s="131"/>
      <c r="AS835" s="131"/>
      <c r="AT835" s="131"/>
      <c r="AU835" s="131"/>
      <c r="AV835" s="131"/>
      <c r="AW835" s="131"/>
      <c r="AX835" s="131"/>
      <c r="AY835" s="131"/>
      <c r="AZ835" s="131"/>
      <c r="BA835" s="131"/>
      <c r="BB835" s="131"/>
      <c r="BC835" s="131"/>
      <c r="BD835" s="131"/>
      <c r="BE835" s="131"/>
      <c r="BF835" s="131"/>
      <c r="BG835" s="131"/>
      <c r="BH835" s="131"/>
      <c r="BI835" s="131"/>
      <c r="BJ835" s="131"/>
      <c r="BK835" s="131"/>
      <c r="BL835" s="131"/>
      <c r="BM835" s="131"/>
      <c r="BN835" s="131"/>
      <c r="BO835" s="131"/>
      <c r="BP835" s="131"/>
    </row>
    <row r="836" customFormat="false" ht="13.2" hidden="false" customHeight="false" outlineLevel="0" collapsed="false">
      <c r="A836" s="259"/>
      <c r="B836" s="260"/>
      <c r="C836" s="261"/>
      <c r="D836" s="262"/>
      <c r="E836" s="259"/>
      <c r="F836" s="263"/>
      <c r="G836" s="263"/>
      <c r="H836" s="263"/>
      <c r="I836" s="263"/>
      <c r="J836" s="263"/>
      <c r="K836" s="263"/>
      <c r="L836" s="263"/>
      <c r="M836" s="263"/>
      <c r="N836" s="263"/>
      <c r="O836" s="263"/>
      <c r="P836" s="263"/>
      <c r="Q836" s="263"/>
      <c r="R836" s="263"/>
      <c r="S836" s="263"/>
      <c r="T836" s="263"/>
      <c r="U836" s="263"/>
      <c r="V836" s="263"/>
      <c r="W836" s="263"/>
      <c r="X836" s="263"/>
      <c r="Y836" s="263"/>
      <c r="Z836" s="263"/>
      <c r="AA836" s="263"/>
      <c r="AB836" s="263"/>
      <c r="AC836" s="263"/>
      <c r="AD836" s="263"/>
      <c r="AE836" s="263"/>
      <c r="AF836" s="259"/>
      <c r="AG836" s="259"/>
      <c r="AH836" s="259"/>
      <c r="AI836" s="259"/>
      <c r="AJ836" s="259"/>
      <c r="AK836" s="259"/>
      <c r="AL836" s="264"/>
      <c r="AM836" s="264"/>
      <c r="AN836" s="131"/>
      <c r="AO836" s="131"/>
      <c r="AP836" s="131"/>
      <c r="AQ836" s="131"/>
      <c r="AR836" s="131"/>
      <c r="AS836" s="131"/>
      <c r="AT836" s="131"/>
      <c r="AU836" s="131"/>
      <c r="AV836" s="131"/>
      <c r="AW836" s="131"/>
      <c r="AX836" s="131"/>
      <c r="AY836" s="131"/>
      <c r="AZ836" s="131"/>
      <c r="BA836" s="131"/>
      <c r="BB836" s="131"/>
      <c r="BC836" s="131"/>
      <c r="BD836" s="131"/>
      <c r="BE836" s="131"/>
      <c r="BF836" s="131"/>
      <c r="BG836" s="131"/>
      <c r="BH836" s="131"/>
      <c r="BI836" s="131"/>
      <c r="BJ836" s="131"/>
      <c r="BK836" s="131"/>
      <c r="BL836" s="131"/>
      <c r="BM836" s="131"/>
      <c r="BN836" s="131"/>
      <c r="BO836" s="131"/>
      <c r="BP836" s="131"/>
    </row>
    <row r="837" customFormat="false" ht="13.2" hidden="false" customHeight="false" outlineLevel="0" collapsed="false">
      <c r="A837" s="259"/>
      <c r="B837" s="260"/>
      <c r="C837" s="261"/>
      <c r="D837" s="262"/>
      <c r="E837" s="259"/>
      <c r="F837" s="263"/>
      <c r="G837" s="263"/>
      <c r="H837" s="263"/>
      <c r="I837" s="263"/>
      <c r="J837" s="263"/>
      <c r="K837" s="263"/>
      <c r="L837" s="263"/>
      <c r="M837" s="263"/>
      <c r="N837" s="263"/>
      <c r="O837" s="263"/>
      <c r="P837" s="263"/>
      <c r="Q837" s="263"/>
      <c r="R837" s="263"/>
      <c r="S837" s="263"/>
      <c r="T837" s="263"/>
      <c r="U837" s="263"/>
      <c r="V837" s="263"/>
      <c r="W837" s="263"/>
      <c r="X837" s="263"/>
      <c r="Y837" s="263"/>
      <c r="Z837" s="263"/>
      <c r="AA837" s="263"/>
      <c r="AB837" s="263"/>
      <c r="AC837" s="263"/>
      <c r="AD837" s="263"/>
      <c r="AE837" s="263"/>
      <c r="AF837" s="259"/>
      <c r="AG837" s="259"/>
      <c r="AH837" s="259"/>
      <c r="AI837" s="259"/>
      <c r="AJ837" s="259"/>
      <c r="AK837" s="259"/>
      <c r="AL837" s="264"/>
      <c r="AM837" s="264"/>
      <c r="AN837" s="131"/>
      <c r="AO837" s="131"/>
      <c r="AP837" s="131"/>
      <c r="AQ837" s="131"/>
      <c r="AR837" s="131"/>
      <c r="AS837" s="131"/>
      <c r="AT837" s="131"/>
      <c r="AU837" s="131"/>
      <c r="AV837" s="131"/>
      <c r="AW837" s="131"/>
      <c r="AX837" s="131"/>
      <c r="AY837" s="131"/>
      <c r="AZ837" s="131"/>
      <c r="BA837" s="131"/>
      <c r="BB837" s="131"/>
      <c r="BC837" s="131"/>
      <c r="BD837" s="131"/>
      <c r="BE837" s="131"/>
      <c r="BF837" s="131"/>
      <c r="BG837" s="131"/>
      <c r="BH837" s="131"/>
      <c r="BI837" s="131"/>
      <c r="BJ837" s="131"/>
      <c r="BK837" s="131"/>
      <c r="BL837" s="131"/>
      <c r="BM837" s="131"/>
      <c r="BN837" s="131"/>
      <c r="BO837" s="131"/>
      <c r="BP837" s="131"/>
    </row>
    <row r="838" customFormat="false" ht="13.2" hidden="false" customHeight="false" outlineLevel="0" collapsed="false">
      <c r="A838" s="259"/>
      <c r="B838" s="260"/>
      <c r="C838" s="261"/>
      <c r="D838" s="262"/>
      <c r="E838" s="259"/>
      <c r="F838" s="263"/>
      <c r="G838" s="263"/>
      <c r="H838" s="263"/>
      <c r="I838" s="263"/>
      <c r="J838" s="263"/>
      <c r="K838" s="263"/>
      <c r="L838" s="263"/>
      <c r="M838" s="263"/>
      <c r="N838" s="263"/>
      <c r="O838" s="263"/>
      <c r="P838" s="263"/>
      <c r="Q838" s="263"/>
      <c r="R838" s="263"/>
      <c r="S838" s="263"/>
      <c r="T838" s="263"/>
      <c r="U838" s="263"/>
      <c r="V838" s="263"/>
      <c r="W838" s="263"/>
      <c r="X838" s="263"/>
      <c r="Y838" s="263"/>
      <c r="Z838" s="263"/>
      <c r="AA838" s="263"/>
      <c r="AB838" s="263"/>
      <c r="AC838" s="263"/>
      <c r="AD838" s="263"/>
      <c r="AE838" s="263"/>
      <c r="AF838" s="259"/>
      <c r="AG838" s="259"/>
      <c r="AH838" s="259"/>
      <c r="AI838" s="259"/>
      <c r="AJ838" s="259"/>
      <c r="AK838" s="259"/>
      <c r="AL838" s="264"/>
      <c r="AM838" s="264"/>
      <c r="AN838" s="131"/>
      <c r="AO838" s="131"/>
      <c r="AP838" s="131"/>
      <c r="AQ838" s="131"/>
      <c r="AR838" s="131"/>
      <c r="AS838" s="131"/>
      <c r="AT838" s="131"/>
      <c r="AU838" s="131"/>
      <c r="AV838" s="131"/>
      <c r="AW838" s="131"/>
      <c r="AX838" s="131"/>
      <c r="AY838" s="131"/>
      <c r="AZ838" s="131"/>
      <c r="BA838" s="131"/>
      <c r="BB838" s="131"/>
      <c r="BC838" s="131"/>
      <c r="BD838" s="131"/>
      <c r="BE838" s="131"/>
      <c r="BF838" s="131"/>
      <c r="BG838" s="131"/>
      <c r="BH838" s="131"/>
      <c r="BI838" s="131"/>
      <c r="BJ838" s="131"/>
      <c r="BK838" s="131"/>
      <c r="BL838" s="131"/>
      <c r="BM838" s="131"/>
      <c r="BN838" s="131"/>
      <c r="BO838" s="131"/>
      <c r="BP838" s="131"/>
    </row>
    <row r="839" customFormat="false" ht="13.2" hidden="false" customHeight="false" outlineLevel="0" collapsed="false">
      <c r="A839" s="259"/>
      <c r="B839" s="260"/>
      <c r="C839" s="261"/>
      <c r="D839" s="262"/>
      <c r="E839" s="259"/>
      <c r="F839" s="263"/>
      <c r="G839" s="263"/>
      <c r="H839" s="263"/>
      <c r="I839" s="263"/>
      <c r="J839" s="263"/>
      <c r="K839" s="263"/>
      <c r="L839" s="263"/>
      <c r="M839" s="263"/>
      <c r="N839" s="263"/>
      <c r="O839" s="263"/>
      <c r="P839" s="263"/>
      <c r="Q839" s="263"/>
      <c r="R839" s="263"/>
      <c r="S839" s="263"/>
      <c r="T839" s="263"/>
      <c r="U839" s="263"/>
      <c r="V839" s="263"/>
      <c r="W839" s="263"/>
      <c r="X839" s="263"/>
      <c r="Y839" s="263"/>
      <c r="Z839" s="263"/>
      <c r="AA839" s="263"/>
      <c r="AB839" s="263"/>
      <c r="AC839" s="263"/>
      <c r="AD839" s="263"/>
      <c r="AE839" s="263"/>
      <c r="AF839" s="259"/>
      <c r="AG839" s="259"/>
      <c r="AH839" s="259"/>
      <c r="AI839" s="259"/>
      <c r="AJ839" s="259"/>
      <c r="AK839" s="259"/>
      <c r="AL839" s="264"/>
      <c r="AM839" s="264"/>
      <c r="AN839" s="131"/>
      <c r="AO839" s="131"/>
      <c r="AP839" s="131"/>
      <c r="AQ839" s="131"/>
      <c r="AR839" s="131"/>
      <c r="AS839" s="131"/>
      <c r="AT839" s="131"/>
      <c r="AU839" s="131"/>
      <c r="AV839" s="131"/>
      <c r="AW839" s="131"/>
      <c r="AX839" s="131"/>
      <c r="AY839" s="131"/>
      <c r="AZ839" s="131"/>
      <c r="BA839" s="131"/>
      <c r="BB839" s="131"/>
      <c r="BC839" s="131"/>
      <c r="BD839" s="131"/>
      <c r="BE839" s="131"/>
      <c r="BF839" s="131"/>
      <c r="BG839" s="131"/>
      <c r="BH839" s="131"/>
      <c r="BI839" s="131"/>
      <c r="BJ839" s="131"/>
      <c r="BK839" s="131"/>
      <c r="BL839" s="131"/>
      <c r="BM839" s="131"/>
      <c r="BN839" s="131"/>
      <c r="BO839" s="131"/>
      <c r="BP839" s="131"/>
    </row>
    <row r="840" customFormat="false" ht="13.2" hidden="false" customHeight="false" outlineLevel="0" collapsed="false">
      <c r="A840" s="259"/>
      <c r="B840" s="260"/>
      <c r="C840" s="261"/>
      <c r="D840" s="262"/>
      <c r="E840" s="259"/>
      <c r="F840" s="263"/>
      <c r="G840" s="263"/>
      <c r="H840" s="263"/>
      <c r="I840" s="263"/>
      <c r="J840" s="263"/>
      <c r="K840" s="263"/>
      <c r="L840" s="263"/>
      <c r="M840" s="263"/>
      <c r="N840" s="263"/>
      <c r="O840" s="263"/>
      <c r="P840" s="263"/>
      <c r="Q840" s="263"/>
      <c r="R840" s="263"/>
      <c r="S840" s="263"/>
      <c r="T840" s="263"/>
      <c r="U840" s="263"/>
      <c r="V840" s="263"/>
      <c r="W840" s="263"/>
      <c r="X840" s="263"/>
      <c r="Y840" s="263"/>
      <c r="Z840" s="263"/>
      <c r="AA840" s="263"/>
      <c r="AB840" s="263"/>
      <c r="AC840" s="263"/>
      <c r="AD840" s="263"/>
      <c r="AE840" s="263"/>
      <c r="AF840" s="259"/>
      <c r="AG840" s="259"/>
      <c r="AH840" s="259"/>
      <c r="AI840" s="259"/>
      <c r="AJ840" s="259"/>
      <c r="AK840" s="259"/>
      <c r="AL840" s="264"/>
      <c r="AM840" s="264"/>
      <c r="AN840" s="131"/>
      <c r="AO840" s="131"/>
      <c r="AP840" s="131"/>
      <c r="AQ840" s="131"/>
      <c r="AR840" s="131"/>
      <c r="AS840" s="131"/>
      <c r="AT840" s="131"/>
      <c r="AU840" s="131"/>
      <c r="AV840" s="131"/>
      <c r="AW840" s="131"/>
      <c r="AX840" s="131"/>
      <c r="AY840" s="131"/>
      <c r="AZ840" s="131"/>
      <c r="BA840" s="131"/>
      <c r="BB840" s="131"/>
      <c r="BC840" s="131"/>
      <c r="BD840" s="131"/>
      <c r="BE840" s="131"/>
      <c r="BF840" s="131"/>
      <c r="BG840" s="131"/>
      <c r="BH840" s="131"/>
      <c r="BI840" s="131"/>
      <c r="BJ840" s="131"/>
      <c r="BK840" s="131"/>
      <c r="BL840" s="131"/>
      <c r="BM840" s="131"/>
      <c r="BN840" s="131"/>
      <c r="BO840" s="131"/>
      <c r="BP840" s="131"/>
    </row>
    <row r="841" customFormat="false" ht="13.2" hidden="false" customHeight="false" outlineLevel="0" collapsed="false">
      <c r="A841" s="259"/>
      <c r="B841" s="260"/>
      <c r="C841" s="261"/>
      <c r="D841" s="262"/>
      <c r="E841" s="259"/>
      <c r="F841" s="263"/>
      <c r="G841" s="263"/>
      <c r="H841" s="263"/>
      <c r="I841" s="263"/>
      <c r="J841" s="263"/>
      <c r="K841" s="263"/>
      <c r="L841" s="263"/>
      <c r="M841" s="263"/>
      <c r="N841" s="263"/>
      <c r="O841" s="263"/>
      <c r="P841" s="263"/>
      <c r="Q841" s="263"/>
      <c r="R841" s="263"/>
      <c r="S841" s="263"/>
      <c r="T841" s="263"/>
      <c r="U841" s="263"/>
      <c r="V841" s="263"/>
      <c r="W841" s="263"/>
      <c r="X841" s="263"/>
      <c r="Y841" s="263"/>
      <c r="Z841" s="263"/>
      <c r="AA841" s="263"/>
      <c r="AB841" s="263"/>
      <c r="AC841" s="263"/>
      <c r="AD841" s="263"/>
      <c r="AE841" s="263"/>
      <c r="AF841" s="259"/>
      <c r="AG841" s="259"/>
      <c r="AH841" s="259"/>
      <c r="AI841" s="259"/>
      <c r="AJ841" s="259"/>
      <c r="AK841" s="259"/>
      <c r="AL841" s="264"/>
      <c r="AM841" s="264"/>
      <c r="AN841" s="131"/>
      <c r="AO841" s="131"/>
      <c r="AP841" s="131"/>
      <c r="AQ841" s="131"/>
      <c r="AR841" s="131"/>
      <c r="AS841" s="131"/>
      <c r="AT841" s="131"/>
      <c r="AU841" s="131"/>
      <c r="AV841" s="131"/>
      <c r="AW841" s="131"/>
      <c r="AX841" s="131"/>
      <c r="AY841" s="131"/>
      <c r="AZ841" s="131"/>
      <c r="BA841" s="131"/>
      <c r="BB841" s="131"/>
      <c r="BC841" s="131"/>
      <c r="BD841" s="131"/>
      <c r="BE841" s="131"/>
      <c r="BF841" s="131"/>
      <c r="BG841" s="131"/>
      <c r="BH841" s="131"/>
      <c r="BI841" s="131"/>
      <c r="BJ841" s="131"/>
      <c r="BK841" s="131"/>
      <c r="BL841" s="131"/>
      <c r="BM841" s="131"/>
      <c r="BN841" s="131"/>
      <c r="BO841" s="131"/>
      <c r="BP841" s="131"/>
    </row>
    <row r="842" customFormat="false" ht="13.2" hidden="false" customHeight="false" outlineLevel="0" collapsed="false">
      <c r="A842" s="259"/>
      <c r="B842" s="260"/>
      <c r="C842" s="261"/>
      <c r="D842" s="262"/>
      <c r="E842" s="259"/>
      <c r="F842" s="263"/>
      <c r="G842" s="263"/>
      <c r="H842" s="263"/>
      <c r="I842" s="263"/>
      <c r="J842" s="263"/>
      <c r="K842" s="263"/>
      <c r="L842" s="263"/>
      <c r="M842" s="263"/>
      <c r="N842" s="263"/>
      <c r="O842" s="263"/>
      <c r="P842" s="263"/>
      <c r="Q842" s="263"/>
      <c r="R842" s="263"/>
      <c r="S842" s="263"/>
      <c r="T842" s="263"/>
      <c r="U842" s="263"/>
      <c r="V842" s="263"/>
      <c r="W842" s="263"/>
      <c r="X842" s="263"/>
      <c r="Y842" s="263"/>
      <c r="Z842" s="263"/>
      <c r="AA842" s="263"/>
      <c r="AB842" s="263"/>
      <c r="AC842" s="263"/>
      <c r="AD842" s="263"/>
      <c r="AE842" s="263"/>
      <c r="AF842" s="259"/>
      <c r="AG842" s="259"/>
      <c r="AH842" s="259"/>
      <c r="AI842" s="259"/>
      <c r="AJ842" s="259"/>
      <c r="AK842" s="259"/>
      <c r="AL842" s="264"/>
      <c r="AM842" s="264"/>
      <c r="AN842" s="131"/>
      <c r="AO842" s="131"/>
      <c r="AP842" s="131"/>
      <c r="AQ842" s="131"/>
      <c r="AR842" s="131"/>
      <c r="AS842" s="131"/>
      <c r="AT842" s="131"/>
      <c r="AU842" s="131"/>
      <c r="AV842" s="131"/>
      <c r="AW842" s="131"/>
      <c r="AX842" s="131"/>
      <c r="AY842" s="131"/>
      <c r="AZ842" s="131"/>
      <c r="BA842" s="131"/>
      <c r="BB842" s="131"/>
      <c r="BC842" s="131"/>
      <c r="BD842" s="131"/>
      <c r="BE842" s="131"/>
      <c r="BF842" s="131"/>
      <c r="BG842" s="131"/>
      <c r="BH842" s="131"/>
      <c r="BI842" s="131"/>
      <c r="BJ842" s="131"/>
      <c r="BK842" s="131"/>
      <c r="BL842" s="131"/>
      <c r="BM842" s="131"/>
      <c r="BN842" s="131"/>
      <c r="BO842" s="131"/>
      <c r="BP842" s="131"/>
    </row>
    <row r="843" customFormat="false" ht="13.2" hidden="false" customHeight="false" outlineLevel="0" collapsed="false">
      <c r="A843" s="259"/>
      <c r="B843" s="260"/>
      <c r="C843" s="261"/>
      <c r="D843" s="262"/>
      <c r="E843" s="259"/>
      <c r="F843" s="263"/>
      <c r="G843" s="263"/>
      <c r="H843" s="263"/>
      <c r="I843" s="263"/>
      <c r="J843" s="263"/>
      <c r="K843" s="263"/>
      <c r="L843" s="263"/>
      <c r="M843" s="263"/>
      <c r="N843" s="263"/>
      <c r="O843" s="263"/>
      <c r="P843" s="263"/>
      <c r="Q843" s="263"/>
      <c r="R843" s="263"/>
      <c r="S843" s="263"/>
      <c r="T843" s="263"/>
      <c r="U843" s="263"/>
      <c r="V843" s="263"/>
      <c r="W843" s="263"/>
      <c r="X843" s="263"/>
      <c r="Y843" s="263"/>
      <c r="Z843" s="263"/>
      <c r="AA843" s="263"/>
      <c r="AB843" s="263"/>
      <c r="AC843" s="263"/>
      <c r="AD843" s="263"/>
      <c r="AE843" s="263"/>
      <c r="AF843" s="259"/>
      <c r="AG843" s="259"/>
      <c r="AH843" s="259"/>
      <c r="AI843" s="259"/>
      <c r="AJ843" s="259"/>
      <c r="AK843" s="259"/>
      <c r="AL843" s="264"/>
      <c r="AM843" s="264"/>
      <c r="AN843" s="131"/>
      <c r="AO843" s="131"/>
      <c r="AP843" s="131"/>
      <c r="AQ843" s="131"/>
      <c r="AR843" s="131"/>
      <c r="AS843" s="131"/>
      <c r="AT843" s="131"/>
      <c r="AU843" s="131"/>
      <c r="AV843" s="131"/>
      <c r="AW843" s="131"/>
      <c r="AX843" s="131"/>
      <c r="AY843" s="131"/>
      <c r="AZ843" s="131"/>
      <c r="BA843" s="131"/>
      <c r="BB843" s="131"/>
      <c r="BC843" s="131"/>
      <c r="BD843" s="131"/>
      <c r="BE843" s="131"/>
      <c r="BF843" s="131"/>
      <c r="BG843" s="131"/>
      <c r="BH843" s="131"/>
      <c r="BI843" s="131"/>
      <c r="BJ843" s="131"/>
      <c r="BK843" s="131"/>
      <c r="BL843" s="131"/>
      <c r="BM843" s="131"/>
      <c r="BN843" s="131"/>
      <c r="BO843" s="131"/>
      <c r="BP843" s="131"/>
    </row>
    <row r="844" customFormat="false" ht="13.2" hidden="false" customHeight="false" outlineLevel="0" collapsed="false">
      <c r="A844" s="259"/>
      <c r="B844" s="260"/>
      <c r="C844" s="261"/>
      <c r="D844" s="262"/>
      <c r="E844" s="259"/>
      <c r="F844" s="263"/>
      <c r="G844" s="263"/>
      <c r="H844" s="263"/>
      <c r="I844" s="263"/>
      <c r="J844" s="263"/>
      <c r="K844" s="263"/>
      <c r="L844" s="263"/>
      <c r="M844" s="263"/>
      <c r="N844" s="263"/>
      <c r="O844" s="263"/>
      <c r="P844" s="263"/>
      <c r="Q844" s="263"/>
      <c r="R844" s="263"/>
      <c r="S844" s="263"/>
      <c r="T844" s="263"/>
      <c r="U844" s="263"/>
      <c r="V844" s="263"/>
      <c r="W844" s="263"/>
      <c r="X844" s="263"/>
      <c r="Y844" s="263"/>
      <c r="Z844" s="263"/>
      <c r="AA844" s="263"/>
      <c r="AB844" s="263"/>
      <c r="AC844" s="263"/>
      <c r="AD844" s="263"/>
      <c r="AE844" s="263"/>
      <c r="AF844" s="259"/>
      <c r="AG844" s="259"/>
      <c r="AH844" s="259"/>
      <c r="AI844" s="259"/>
      <c r="AJ844" s="259"/>
      <c r="AK844" s="259"/>
      <c r="AL844" s="264"/>
      <c r="AM844" s="264"/>
      <c r="AN844" s="131"/>
      <c r="AO844" s="131"/>
      <c r="AP844" s="131"/>
      <c r="AQ844" s="131"/>
      <c r="AR844" s="131"/>
      <c r="AS844" s="131"/>
      <c r="AT844" s="131"/>
      <c r="AU844" s="131"/>
      <c r="AV844" s="131"/>
      <c r="AW844" s="131"/>
      <c r="AX844" s="131"/>
      <c r="AY844" s="131"/>
      <c r="AZ844" s="131"/>
      <c r="BA844" s="131"/>
      <c r="BB844" s="131"/>
      <c r="BC844" s="131"/>
      <c r="BD844" s="131"/>
      <c r="BE844" s="131"/>
      <c r="BF844" s="131"/>
      <c r="BG844" s="131"/>
      <c r="BH844" s="131"/>
      <c r="BI844" s="131"/>
      <c r="BJ844" s="131"/>
      <c r="BK844" s="131"/>
      <c r="BL844" s="131"/>
      <c r="BM844" s="131"/>
      <c r="BN844" s="131"/>
      <c r="BO844" s="131"/>
      <c r="BP844" s="131"/>
    </row>
    <row r="845" customFormat="false" ht="13.2" hidden="false" customHeight="false" outlineLevel="0" collapsed="false">
      <c r="A845" s="259"/>
      <c r="B845" s="260"/>
      <c r="C845" s="261"/>
      <c r="D845" s="262"/>
      <c r="E845" s="259"/>
      <c r="F845" s="263"/>
      <c r="G845" s="263"/>
      <c r="H845" s="263"/>
      <c r="I845" s="263"/>
      <c r="J845" s="263"/>
      <c r="K845" s="263"/>
      <c r="L845" s="263"/>
      <c r="M845" s="263"/>
      <c r="N845" s="263"/>
      <c r="O845" s="263"/>
      <c r="P845" s="263"/>
      <c r="Q845" s="263"/>
      <c r="R845" s="263"/>
      <c r="S845" s="263"/>
      <c r="T845" s="263"/>
      <c r="U845" s="263"/>
      <c r="V845" s="263"/>
      <c r="W845" s="263"/>
      <c r="X845" s="263"/>
      <c r="Y845" s="263"/>
      <c r="Z845" s="263"/>
      <c r="AA845" s="263"/>
      <c r="AB845" s="263"/>
      <c r="AC845" s="263"/>
      <c r="AD845" s="263"/>
      <c r="AE845" s="263"/>
      <c r="AF845" s="259"/>
      <c r="AG845" s="259"/>
      <c r="AH845" s="259"/>
      <c r="AI845" s="259"/>
      <c r="AJ845" s="259"/>
      <c r="AK845" s="259"/>
      <c r="AL845" s="264"/>
      <c r="AM845" s="264"/>
      <c r="AN845" s="131"/>
      <c r="AO845" s="131"/>
      <c r="AP845" s="131"/>
      <c r="AQ845" s="131"/>
      <c r="AR845" s="131"/>
      <c r="AS845" s="131"/>
      <c r="AT845" s="131"/>
      <c r="AU845" s="131"/>
      <c r="AV845" s="131"/>
      <c r="AW845" s="131"/>
      <c r="AX845" s="131"/>
      <c r="AY845" s="131"/>
      <c r="AZ845" s="131"/>
      <c r="BA845" s="131"/>
      <c r="BB845" s="131"/>
      <c r="BC845" s="131"/>
      <c r="BD845" s="131"/>
      <c r="BE845" s="131"/>
      <c r="BF845" s="131"/>
      <c r="BG845" s="131"/>
      <c r="BH845" s="131"/>
      <c r="BI845" s="131"/>
      <c r="BJ845" s="131"/>
      <c r="BK845" s="131"/>
      <c r="BL845" s="131"/>
      <c r="BM845" s="131"/>
      <c r="BN845" s="131"/>
      <c r="BO845" s="131"/>
      <c r="BP845" s="131"/>
    </row>
    <row r="846" customFormat="false" ht="13.2" hidden="false" customHeight="false" outlineLevel="0" collapsed="false">
      <c r="A846" s="259"/>
      <c r="B846" s="260"/>
      <c r="C846" s="261"/>
      <c r="D846" s="262"/>
      <c r="E846" s="259"/>
      <c r="F846" s="263"/>
      <c r="G846" s="263"/>
      <c r="H846" s="263"/>
      <c r="I846" s="263"/>
      <c r="J846" s="263"/>
      <c r="K846" s="263"/>
      <c r="L846" s="263"/>
      <c r="M846" s="263"/>
      <c r="N846" s="263"/>
      <c r="O846" s="263"/>
      <c r="P846" s="263"/>
      <c r="Q846" s="263"/>
      <c r="R846" s="263"/>
      <c r="S846" s="263"/>
      <c r="T846" s="263"/>
      <c r="U846" s="263"/>
      <c r="V846" s="263"/>
      <c r="W846" s="263"/>
      <c r="X846" s="263"/>
      <c r="Y846" s="263"/>
      <c r="Z846" s="263"/>
      <c r="AA846" s="263"/>
      <c r="AB846" s="263"/>
      <c r="AC846" s="263"/>
      <c r="AD846" s="263"/>
      <c r="AE846" s="263"/>
      <c r="AF846" s="259"/>
      <c r="AG846" s="259"/>
      <c r="AH846" s="259"/>
      <c r="AI846" s="259"/>
      <c r="AJ846" s="259"/>
      <c r="AK846" s="259"/>
      <c r="AL846" s="264"/>
      <c r="AM846" s="264"/>
      <c r="AN846" s="131"/>
      <c r="AO846" s="131"/>
      <c r="AP846" s="131"/>
      <c r="AQ846" s="131"/>
      <c r="AR846" s="131"/>
      <c r="AS846" s="131"/>
      <c r="AT846" s="131"/>
      <c r="AU846" s="131"/>
      <c r="AV846" s="131"/>
      <c r="AW846" s="131"/>
      <c r="AX846" s="131"/>
      <c r="AY846" s="131"/>
      <c r="AZ846" s="131"/>
      <c r="BA846" s="131"/>
      <c r="BB846" s="131"/>
      <c r="BC846" s="131"/>
      <c r="BD846" s="131"/>
      <c r="BE846" s="131"/>
      <c r="BF846" s="131"/>
      <c r="BG846" s="131"/>
      <c r="BH846" s="131"/>
      <c r="BI846" s="131"/>
      <c r="BJ846" s="131"/>
      <c r="BK846" s="131"/>
      <c r="BL846" s="131"/>
      <c r="BM846" s="131"/>
      <c r="BN846" s="131"/>
      <c r="BO846" s="131"/>
      <c r="BP846" s="131"/>
    </row>
    <row r="847" customFormat="false" ht="13.2" hidden="false" customHeight="false" outlineLevel="0" collapsed="false">
      <c r="A847" s="259"/>
      <c r="B847" s="260"/>
      <c r="C847" s="261"/>
      <c r="D847" s="262"/>
      <c r="E847" s="259"/>
      <c r="F847" s="263"/>
      <c r="G847" s="263"/>
      <c r="H847" s="263"/>
      <c r="I847" s="263"/>
      <c r="J847" s="263"/>
      <c r="K847" s="263"/>
      <c r="L847" s="263"/>
      <c r="M847" s="263"/>
      <c r="N847" s="263"/>
      <c r="O847" s="263"/>
      <c r="P847" s="263"/>
      <c r="Q847" s="263"/>
      <c r="R847" s="263"/>
      <c r="S847" s="263"/>
      <c r="T847" s="263"/>
      <c r="U847" s="263"/>
      <c r="V847" s="263"/>
      <c r="W847" s="263"/>
      <c r="X847" s="263"/>
      <c r="Y847" s="263"/>
      <c r="Z847" s="263"/>
      <c r="AA847" s="263"/>
      <c r="AB847" s="263"/>
      <c r="AC847" s="263"/>
      <c r="AD847" s="263"/>
      <c r="AE847" s="263"/>
      <c r="AF847" s="259"/>
      <c r="AG847" s="259"/>
      <c r="AH847" s="259"/>
      <c r="AI847" s="259"/>
      <c r="AJ847" s="259"/>
      <c r="AK847" s="259"/>
      <c r="AL847" s="264"/>
      <c r="AM847" s="264"/>
      <c r="AN847" s="131"/>
      <c r="AO847" s="131"/>
      <c r="AP847" s="131"/>
      <c r="AQ847" s="131"/>
      <c r="AR847" s="131"/>
      <c r="AS847" s="131"/>
      <c r="AT847" s="131"/>
      <c r="AU847" s="131"/>
      <c r="AV847" s="131"/>
      <c r="AW847" s="131"/>
      <c r="AX847" s="131"/>
      <c r="AY847" s="131"/>
      <c r="AZ847" s="131"/>
      <c r="BA847" s="131"/>
      <c r="BB847" s="131"/>
      <c r="BC847" s="131"/>
      <c r="BD847" s="131"/>
      <c r="BE847" s="131"/>
      <c r="BF847" s="131"/>
      <c r="BG847" s="131"/>
      <c r="BH847" s="131"/>
      <c r="BI847" s="131"/>
      <c r="BJ847" s="131"/>
      <c r="BK847" s="131"/>
      <c r="BL847" s="131"/>
      <c r="BM847" s="131"/>
      <c r="BN847" s="131"/>
      <c r="BO847" s="131"/>
      <c r="BP847" s="131"/>
    </row>
    <row r="848" customFormat="false" ht="13.2" hidden="false" customHeight="false" outlineLevel="0" collapsed="false">
      <c r="A848" s="259"/>
      <c r="B848" s="260"/>
      <c r="C848" s="261"/>
      <c r="D848" s="262"/>
      <c r="E848" s="259"/>
      <c r="F848" s="263"/>
      <c r="G848" s="263"/>
      <c r="H848" s="263"/>
      <c r="I848" s="263"/>
      <c r="J848" s="263"/>
      <c r="K848" s="263"/>
      <c r="L848" s="263"/>
      <c r="M848" s="263"/>
      <c r="N848" s="263"/>
      <c r="O848" s="263"/>
      <c r="P848" s="263"/>
      <c r="Q848" s="263"/>
      <c r="R848" s="263"/>
      <c r="S848" s="263"/>
      <c r="T848" s="263"/>
      <c r="U848" s="263"/>
      <c r="V848" s="263"/>
      <c r="W848" s="263"/>
      <c r="X848" s="263"/>
      <c r="Y848" s="263"/>
      <c r="Z848" s="263"/>
      <c r="AA848" s="263"/>
      <c r="AB848" s="263"/>
      <c r="AC848" s="263"/>
      <c r="AD848" s="263"/>
      <c r="AE848" s="263"/>
      <c r="AF848" s="259"/>
      <c r="AG848" s="259"/>
      <c r="AH848" s="259"/>
      <c r="AI848" s="259"/>
      <c r="AJ848" s="259"/>
      <c r="AK848" s="259"/>
      <c r="AL848" s="264"/>
      <c r="AM848" s="264"/>
      <c r="AN848" s="131"/>
      <c r="AO848" s="131"/>
      <c r="AP848" s="131"/>
      <c r="AQ848" s="131"/>
      <c r="AR848" s="131"/>
      <c r="AS848" s="131"/>
      <c r="AT848" s="131"/>
      <c r="AU848" s="131"/>
      <c r="AV848" s="131"/>
      <c r="AW848" s="131"/>
      <c r="AX848" s="131"/>
      <c r="AY848" s="131"/>
      <c r="AZ848" s="131"/>
      <c r="BA848" s="131"/>
      <c r="BB848" s="131"/>
      <c r="BC848" s="131"/>
      <c r="BD848" s="131"/>
      <c r="BE848" s="131"/>
      <c r="BF848" s="131"/>
      <c r="BG848" s="131"/>
      <c r="BH848" s="131"/>
      <c r="BI848" s="131"/>
      <c r="BJ848" s="131"/>
      <c r="BK848" s="131"/>
      <c r="BL848" s="131"/>
      <c r="BM848" s="131"/>
      <c r="BN848" s="131"/>
      <c r="BO848" s="131"/>
      <c r="BP848" s="131"/>
    </row>
    <row r="849" customFormat="false" ht="13.2" hidden="false" customHeight="false" outlineLevel="0" collapsed="false">
      <c r="A849" s="259"/>
      <c r="B849" s="260"/>
      <c r="C849" s="261"/>
      <c r="D849" s="262"/>
      <c r="E849" s="259"/>
      <c r="F849" s="263"/>
      <c r="G849" s="263"/>
      <c r="H849" s="263"/>
      <c r="I849" s="263"/>
      <c r="J849" s="263"/>
      <c r="K849" s="263"/>
      <c r="L849" s="263"/>
      <c r="M849" s="263"/>
      <c r="N849" s="263"/>
      <c r="O849" s="263"/>
      <c r="P849" s="263"/>
      <c r="Q849" s="263"/>
      <c r="R849" s="263"/>
      <c r="S849" s="263"/>
      <c r="T849" s="263"/>
      <c r="U849" s="263"/>
      <c r="V849" s="263"/>
      <c r="W849" s="263"/>
      <c r="X849" s="263"/>
      <c r="Y849" s="263"/>
      <c r="Z849" s="263"/>
      <c r="AA849" s="263"/>
      <c r="AB849" s="263"/>
      <c r="AC849" s="263"/>
      <c r="AD849" s="263"/>
      <c r="AE849" s="263"/>
      <c r="AF849" s="259"/>
      <c r="AG849" s="259"/>
      <c r="AH849" s="259"/>
      <c r="AI849" s="259"/>
      <c r="AJ849" s="259"/>
      <c r="AK849" s="259"/>
      <c r="AL849" s="264"/>
      <c r="AM849" s="264"/>
      <c r="AN849" s="131"/>
      <c r="AO849" s="131"/>
      <c r="AP849" s="131"/>
      <c r="AQ849" s="131"/>
      <c r="AR849" s="131"/>
      <c r="AS849" s="131"/>
      <c r="AT849" s="131"/>
      <c r="AU849" s="131"/>
      <c r="AV849" s="131"/>
      <c r="AW849" s="131"/>
      <c r="AX849" s="131"/>
      <c r="AY849" s="131"/>
      <c r="AZ849" s="131"/>
      <c r="BA849" s="131"/>
      <c r="BB849" s="131"/>
      <c r="BC849" s="131"/>
      <c r="BD849" s="131"/>
      <c r="BE849" s="131"/>
      <c r="BF849" s="131"/>
      <c r="BG849" s="131"/>
      <c r="BH849" s="131"/>
      <c r="BI849" s="131"/>
      <c r="BJ849" s="131"/>
      <c r="BK849" s="131"/>
      <c r="BL849" s="131"/>
      <c r="BM849" s="131"/>
      <c r="BN849" s="131"/>
      <c r="BO849" s="131"/>
      <c r="BP849" s="131"/>
    </row>
    <row r="850" customFormat="false" ht="13.2" hidden="false" customHeight="false" outlineLevel="0" collapsed="false">
      <c r="A850" s="259"/>
      <c r="B850" s="260"/>
      <c r="C850" s="261"/>
      <c r="D850" s="262"/>
      <c r="E850" s="259"/>
      <c r="F850" s="263"/>
      <c r="G850" s="263"/>
      <c r="H850" s="263"/>
      <c r="I850" s="263"/>
      <c r="J850" s="263"/>
      <c r="K850" s="263"/>
      <c r="L850" s="263"/>
      <c r="M850" s="263"/>
      <c r="N850" s="263"/>
      <c r="O850" s="263"/>
      <c r="P850" s="263"/>
      <c r="Q850" s="263"/>
      <c r="R850" s="263"/>
      <c r="S850" s="263"/>
      <c r="T850" s="263"/>
      <c r="U850" s="263"/>
      <c r="V850" s="263"/>
      <c r="W850" s="263"/>
      <c r="X850" s="263"/>
      <c r="Y850" s="263"/>
      <c r="Z850" s="263"/>
      <c r="AA850" s="263"/>
      <c r="AB850" s="263"/>
      <c r="AC850" s="263"/>
      <c r="AD850" s="263"/>
      <c r="AE850" s="263"/>
      <c r="AF850" s="259"/>
      <c r="AG850" s="259"/>
      <c r="AH850" s="259"/>
      <c r="AI850" s="259"/>
      <c r="AJ850" s="259"/>
      <c r="AK850" s="259"/>
      <c r="AL850" s="264"/>
      <c r="AM850" s="264"/>
      <c r="AN850" s="131"/>
      <c r="AO850" s="131"/>
      <c r="AP850" s="131"/>
      <c r="AQ850" s="131"/>
      <c r="AR850" s="131"/>
      <c r="AS850" s="131"/>
      <c r="AT850" s="131"/>
      <c r="AU850" s="131"/>
      <c r="AV850" s="131"/>
      <c r="AW850" s="131"/>
      <c r="AX850" s="131"/>
      <c r="AY850" s="131"/>
      <c r="AZ850" s="131"/>
      <c r="BA850" s="131"/>
      <c r="BB850" s="131"/>
      <c r="BC850" s="131"/>
      <c r="BD850" s="131"/>
      <c r="BE850" s="131"/>
      <c r="BF850" s="131"/>
      <c r="BG850" s="131"/>
      <c r="BH850" s="131"/>
      <c r="BI850" s="131"/>
      <c r="BJ850" s="131"/>
      <c r="BK850" s="131"/>
      <c r="BL850" s="131"/>
      <c r="BM850" s="131"/>
      <c r="BN850" s="131"/>
      <c r="BO850" s="131"/>
      <c r="BP850" s="131"/>
    </row>
    <row r="851" customFormat="false" ht="13.2" hidden="false" customHeight="false" outlineLevel="0" collapsed="false">
      <c r="A851" s="259"/>
      <c r="B851" s="260"/>
      <c r="C851" s="261"/>
      <c r="D851" s="262"/>
      <c r="E851" s="259"/>
      <c r="F851" s="263"/>
      <c r="G851" s="263"/>
      <c r="H851" s="263"/>
      <c r="I851" s="263"/>
      <c r="J851" s="263"/>
      <c r="K851" s="263"/>
      <c r="L851" s="263"/>
      <c r="M851" s="263"/>
      <c r="N851" s="263"/>
      <c r="O851" s="263"/>
      <c r="P851" s="263"/>
      <c r="Q851" s="263"/>
      <c r="R851" s="263"/>
      <c r="S851" s="263"/>
      <c r="T851" s="263"/>
      <c r="U851" s="263"/>
      <c r="V851" s="263"/>
      <c r="W851" s="263"/>
      <c r="X851" s="263"/>
      <c r="Y851" s="263"/>
      <c r="Z851" s="263"/>
      <c r="AA851" s="263"/>
      <c r="AB851" s="263"/>
      <c r="AC851" s="263"/>
      <c r="AD851" s="263"/>
      <c r="AE851" s="263"/>
      <c r="AF851" s="259"/>
      <c r="AG851" s="259"/>
      <c r="AH851" s="259"/>
      <c r="AI851" s="259"/>
      <c r="AJ851" s="259"/>
      <c r="AK851" s="259"/>
      <c r="AL851" s="264"/>
      <c r="AM851" s="264"/>
      <c r="AN851" s="131"/>
      <c r="AO851" s="131"/>
      <c r="AP851" s="131"/>
      <c r="AQ851" s="131"/>
      <c r="AR851" s="131"/>
      <c r="AS851" s="131"/>
      <c r="AT851" s="131"/>
      <c r="AU851" s="131"/>
      <c r="AV851" s="131"/>
      <c r="AW851" s="131"/>
      <c r="AX851" s="131"/>
      <c r="AY851" s="131"/>
      <c r="AZ851" s="131"/>
      <c r="BA851" s="131"/>
      <c r="BB851" s="131"/>
      <c r="BC851" s="131"/>
      <c r="BD851" s="131"/>
      <c r="BE851" s="131"/>
      <c r="BF851" s="131"/>
      <c r="BG851" s="131"/>
      <c r="BH851" s="131"/>
      <c r="BI851" s="131"/>
      <c r="BJ851" s="131"/>
      <c r="BK851" s="131"/>
      <c r="BL851" s="131"/>
      <c r="BM851" s="131"/>
      <c r="BN851" s="131"/>
      <c r="BO851" s="131"/>
      <c r="BP851" s="131"/>
    </row>
    <row r="852" customFormat="false" ht="13.2" hidden="false" customHeight="false" outlineLevel="0" collapsed="false">
      <c r="A852" s="259"/>
      <c r="B852" s="260"/>
      <c r="C852" s="261"/>
      <c r="D852" s="262"/>
      <c r="E852" s="259"/>
      <c r="F852" s="263"/>
      <c r="G852" s="263"/>
      <c r="H852" s="263"/>
      <c r="I852" s="263"/>
      <c r="J852" s="263"/>
      <c r="K852" s="263"/>
      <c r="L852" s="263"/>
      <c r="M852" s="263"/>
      <c r="N852" s="263"/>
      <c r="O852" s="263"/>
      <c r="P852" s="263"/>
      <c r="Q852" s="263"/>
      <c r="R852" s="263"/>
      <c r="S852" s="263"/>
      <c r="T852" s="263"/>
      <c r="U852" s="263"/>
      <c r="V852" s="263"/>
      <c r="W852" s="263"/>
      <c r="X852" s="263"/>
      <c r="Y852" s="263"/>
      <c r="Z852" s="263"/>
      <c r="AA852" s="263"/>
      <c r="AB852" s="263"/>
      <c r="AC852" s="263"/>
      <c r="AD852" s="263"/>
      <c r="AE852" s="263"/>
      <c r="AF852" s="259"/>
      <c r="AG852" s="259"/>
      <c r="AH852" s="259"/>
      <c r="AI852" s="259"/>
      <c r="AJ852" s="259"/>
      <c r="AK852" s="259"/>
      <c r="AL852" s="264"/>
      <c r="AM852" s="264"/>
      <c r="AN852" s="131"/>
      <c r="AO852" s="131"/>
      <c r="AP852" s="131"/>
      <c r="AQ852" s="131"/>
      <c r="AR852" s="131"/>
      <c r="AS852" s="131"/>
      <c r="AT852" s="131"/>
      <c r="AU852" s="131"/>
      <c r="AV852" s="131"/>
      <c r="AW852" s="131"/>
      <c r="AX852" s="131"/>
      <c r="AY852" s="131"/>
      <c r="AZ852" s="131"/>
      <c r="BA852" s="131"/>
      <c r="BB852" s="131"/>
      <c r="BC852" s="131"/>
      <c r="BD852" s="131"/>
      <c r="BE852" s="131"/>
      <c r="BF852" s="131"/>
      <c r="BG852" s="131"/>
      <c r="BH852" s="131"/>
      <c r="BI852" s="131"/>
      <c r="BJ852" s="131"/>
      <c r="BK852" s="131"/>
      <c r="BL852" s="131"/>
      <c r="BM852" s="131"/>
      <c r="BN852" s="131"/>
      <c r="BO852" s="131"/>
      <c r="BP852" s="131"/>
    </row>
    <row r="853" customFormat="false" ht="13.2" hidden="false" customHeight="false" outlineLevel="0" collapsed="false">
      <c r="A853" s="259"/>
      <c r="B853" s="260"/>
      <c r="C853" s="261"/>
      <c r="D853" s="262"/>
      <c r="E853" s="259"/>
      <c r="F853" s="263"/>
      <c r="G853" s="263"/>
      <c r="H853" s="263"/>
      <c r="I853" s="263"/>
      <c r="J853" s="263"/>
      <c r="K853" s="263"/>
      <c r="L853" s="263"/>
      <c r="M853" s="263"/>
      <c r="N853" s="263"/>
      <c r="O853" s="263"/>
      <c r="P853" s="263"/>
      <c r="Q853" s="263"/>
      <c r="R853" s="263"/>
      <c r="S853" s="263"/>
      <c r="T853" s="263"/>
      <c r="U853" s="263"/>
      <c r="V853" s="263"/>
      <c r="W853" s="263"/>
      <c r="X853" s="263"/>
      <c r="Y853" s="263"/>
      <c r="Z853" s="263"/>
      <c r="AA853" s="263"/>
      <c r="AB853" s="263"/>
      <c r="AC853" s="263"/>
      <c r="AD853" s="263"/>
      <c r="AE853" s="263"/>
      <c r="AF853" s="259"/>
      <c r="AG853" s="259"/>
      <c r="AH853" s="259"/>
      <c r="AI853" s="259"/>
      <c r="AJ853" s="259"/>
      <c r="AK853" s="259"/>
      <c r="AL853" s="264"/>
      <c r="AM853" s="264"/>
      <c r="AN853" s="131"/>
      <c r="AO853" s="131"/>
      <c r="AP853" s="131"/>
      <c r="AQ853" s="131"/>
      <c r="AR853" s="131"/>
      <c r="AS853" s="131"/>
      <c r="AT853" s="131"/>
      <c r="AU853" s="131"/>
      <c r="AV853" s="131"/>
      <c r="AW853" s="131"/>
      <c r="AX853" s="131"/>
      <c r="AY853" s="131"/>
      <c r="AZ853" s="131"/>
      <c r="BA853" s="131"/>
      <c r="BB853" s="131"/>
      <c r="BC853" s="131"/>
      <c r="BD853" s="131"/>
      <c r="BE853" s="131"/>
      <c r="BF853" s="131"/>
      <c r="BG853" s="131"/>
      <c r="BH853" s="131"/>
      <c r="BI853" s="131"/>
      <c r="BJ853" s="131"/>
      <c r="BK853" s="131"/>
      <c r="BL853" s="131"/>
      <c r="BM853" s="131"/>
      <c r="BN853" s="131"/>
      <c r="BO853" s="131"/>
      <c r="BP853" s="131"/>
    </row>
    <row r="854" customFormat="false" ht="13.2" hidden="false" customHeight="false" outlineLevel="0" collapsed="false">
      <c r="A854" s="259"/>
      <c r="B854" s="260"/>
      <c r="C854" s="261"/>
      <c r="D854" s="262"/>
      <c r="E854" s="259"/>
      <c r="F854" s="263"/>
      <c r="G854" s="263"/>
      <c r="H854" s="263"/>
      <c r="I854" s="263"/>
      <c r="J854" s="263"/>
      <c r="K854" s="263"/>
      <c r="L854" s="263"/>
      <c r="M854" s="263"/>
      <c r="N854" s="263"/>
      <c r="O854" s="263"/>
      <c r="P854" s="263"/>
      <c r="Q854" s="263"/>
      <c r="R854" s="263"/>
      <c r="S854" s="263"/>
      <c r="T854" s="263"/>
      <c r="U854" s="263"/>
      <c r="V854" s="263"/>
      <c r="W854" s="263"/>
      <c r="X854" s="263"/>
      <c r="Y854" s="263"/>
      <c r="Z854" s="263"/>
      <c r="AA854" s="263"/>
      <c r="AB854" s="263"/>
      <c r="AC854" s="263"/>
      <c r="AD854" s="263"/>
      <c r="AE854" s="263"/>
      <c r="AF854" s="259"/>
      <c r="AG854" s="259"/>
      <c r="AH854" s="259"/>
      <c r="AI854" s="259"/>
      <c r="AJ854" s="259"/>
      <c r="AK854" s="259"/>
      <c r="AL854" s="264"/>
      <c r="AM854" s="264"/>
      <c r="AN854" s="131"/>
      <c r="AO854" s="131"/>
      <c r="AP854" s="131"/>
      <c r="AQ854" s="131"/>
      <c r="AR854" s="131"/>
      <c r="AS854" s="131"/>
      <c r="AT854" s="131"/>
      <c r="AU854" s="131"/>
      <c r="AV854" s="131"/>
      <c r="AW854" s="131"/>
      <c r="AX854" s="131"/>
      <c r="AY854" s="131"/>
      <c r="AZ854" s="131"/>
      <c r="BA854" s="131"/>
      <c r="BB854" s="131"/>
      <c r="BC854" s="131"/>
      <c r="BD854" s="131"/>
      <c r="BE854" s="131"/>
      <c r="BF854" s="131"/>
      <c r="BG854" s="131"/>
      <c r="BH854" s="131"/>
      <c r="BI854" s="131"/>
      <c r="BJ854" s="131"/>
      <c r="BK854" s="131"/>
      <c r="BL854" s="131"/>
      <c r="BM854" s="131"/>
      <c r="BN854" s="131"/>
      <c r="BO854" s="131"/>
      <c r="BP854" s="131"/>
    </row>
    <row r="855" customFormat="false" ht="13.2" hidden="false" customHeight="false" outlineLevel="0" collapsed="false">
      <c r="A855" s="259"/>
      <c r="B855" s="260"/>
      <c r="C855" s="261"/>
      <c r="D855" s="262"/>
      <c r="E855" s="259"/>
      <c r="F855" s="263"/>
      <c r="G855" s="263"/>
      <c r="H855" s="263"/>
      <c r="I855" s="263"/>
      <c r="J855" s="263"/>
      <c r="K855" s="263"/>
      <c r="L855" s="263"/>
      <c r="M855" s="263"/>
      <c r="N855" s="263"/>
      <c r="O855" s="263"/>
      <c r="P855" s="263"/>
      <c r="Q855" s="263"/>
      <c r="R855" s="263"/>
      <c r="S855" s="263"/>
      <c r="T855" s="263"/>
      <c r="U855" s="263"/>
      <c r="V855" s="263"/>
      <c r="W855" s="263"/>
      <c r="X855" s="263"/>
      <c r="Y855" s="263"/>
      <c r="Z855" s="263"/>
      <c r="AA855" s="263"/>
      <c r="AB855" s="263"/>
      <c r="AC855" s="263"/>
      <c r="AD855" s="263"/>
      <c r="AE855" s="263"/>
      <c r="AF855" s="259"/>
      <c r="AG855" s="259"/>
      <c r="AH855" s="259"/>
      <c r="AI855" s="259"/>
      <c r="AJ855" s="259"/>
      <c r="AK855" s="259"/>
      <c r="AL855" s="264"/>
      <c r="AM855" s="264"/>
      <c r="AN855" s="131"/>
      <c r="AO855" s="131"/>
      <c r="AP855" s="131"/>
      <c r="AQ855" s="131"/>
      <c r="AR855" s="131"/>
      <c r="AS855" s="131"/>
      <c r="AT855" s="131"/>
      <c r="AU855" s="131"/>
      <c r="AV855" s="131"/>
      <c r="AW855" s="131"/>
      <c r="AX855" s="131"/>
      <c r="AY855" s="131"/>
      <c r="AZ855" s="131"/>
      <c r="BA855" s="131"/>
      <c r="BB855" s="131"/>
      <c r="BC855" s="131"/>
      <c r="BD855" s="131"/>
      <c r="BE855" s="131"/>
      <c r="BF855" s="131"/>
      <c r="BG855" s="131"/>
      <c r="BH855" s="131"/>
      <c r="BI855" s="131"/>
      <c r="BJ855" s="131"/>
      <c r="BK855" s="131"/>
      <c r="BL855" s="131"/>
      <c r="BM855" s="131"/>
      <c r="BN855" s="131"/>
      <c r="BO855" s="131"/>
      <c r="BP855" s="131"/>
    </row>
    <row r="856" customFormat="false" ht="13.2" hidden="false" customHeight="false" outlineLevel="0" collapsed="false">
      <c r="A856" s="259"/>
      <c r="B856" s="260"/>
      <c r="C856" s="261"/>
      <c r="D856" s="262"/>
      <c r="E856" s="259"/>
      <c r="F856" s="263"/>
      <c r="G856" s="263"/>
      <c r="H856" s="263"/>
      <c r="I856" s="263"/>
      <c r="J856" s="263"/>
      <c r="K856" s="263"/>
      <c r="L856" s="263"/>
      <c r="M856" s="263"/>
      <c r="N856" s="263"/>
      <c r="O856" s="263"/>
      <c r="P856" s="263"/>
      <c r="Q856" s="263"/>
      <c r="R856" s="263"/>
      <c r="S856" s="263"/>
      <c r="T856" s="263"/>
      <c r="U856" s="263"/>
      <c r="V856" s="263"/>
      <c r="W856" s="263"/>
      <c r="X856" s="263"/>
      <c r="Y856" s="263"/>
      <c r="Z856" s="263"/>
      <c r="AA856" s="263"/>
      <c r="AB856" s="263"/>
      <c r="AC856" s="263"/>
      <c r="AD856" s="263"/>
      <c r="AE856" s="263"/>
      <c r="AF856" s="259"/>
      <c r="AG856" s="259"/>
      <c r="AH856" s="259"/>
      <c r="AI856" s="259"/>
      <c r="AJ856" s="259"/>
      <c r="AK856" s="259"/>
      <c r="AL856" s="264"/>
      <c r="AM856" s="264"/>
      <c r="AN856" s="131"/>
      <c r="AO856" s="131"/>
      <c r="AP856" s="131"/>
      <c r="AQ856" s="131"/>
      <c r="AR856" s="131"/>
      <c r="AS856" s="131"/>
      <c r="AT856" s="131"/>
      <c r="AU856" s="131"/>
      <c r="AV856" s="131"/>
      <c r="AW856" s="131"/>
      <c r="AX856" s="131"/>
      <c r="AY856" s="131"/>
      <c r="AZ856" s="131"/>
      <c r="BA856" s="131"/>
      <c r="BB856" s="131"/>
      <c r="BC856" s="131"/>
      <c r="BD856" s="131"/>
      <c r="BE856" s="131"/>
      <c r="BF856" s="131"/>
      <c r="BG856" s="131"/>
      <c r="BH856" s="131"/>
      <c r="BI856" s="131"/>
      <c r="BJ856" s="131"/>
      <c r="BK856" s="131"/>
      <c r="BL856" s="131"/>
      <c r="BM856" s="131"/>
      <c r="BN856" s="131"/>
      <c r="BO856" s="131"/>
      <c r="BP856" s="131"/>
    </row>
    <row r="857" customFormat="false" ht="13.2" hidden="false" customHeight="false" outlineLevel="0" collapsed="false">
      <c r="A857" s="259"/>
      <c r="B857" s="260"/>
      <c r="C857" s="261"/>
      <c r="D857" s="262"/>
      <c r="E857" s="259"/>
      <c r="F857" s="263"/>
      <c r="G857" s="263"/>
      <c r="H857" s="263"/>
      <c r="I857" s="263"/>
      <c r="J857" s="263"/>
      <c r="K857" s="263"/>
      <c r="L857" s="263"/>
      <c r="M857" s="263"/>
      <c r="N857" s="263"/>
      <c r="O857" s="263"/>
      <c r="P857" s="263"/>
      <c r="Q857" s="263"/>
      <c r="R857" s="263"/>
      <c r="S857" s="263"/>
      <c r="T857" s="263"/>
      <c r="U857" s="263"/>
      <c r="V857" s="263"/>
      <c r="W857" s="263"/>
      <c r="X857" s="263"/>
      <c r="Y857" s="263"/>
      <c r="Z857" s="263"/>
      <c r="AA857" s="263"/>
      <c r="AB857" s="263"/>
      <c r="AC857" s="263"/>
      <c r="AD857" s="263"/>
      <c r="AE857" s="263"/>
      <c r="AF857" s="259"/>
      <c r="AG857" s="259"/>
      <c r="AH857" s="259"/>
      <c r="AI857" s="259"/>
      <c r="AJ857" s="259"/>
      <c r="AK857" s="259"/>
      <c r="AL857" s="264"/>
      <c r="AM857" s="264"/>
      <c r="AN857" s="131"/>
      <c r="AO857" s="131"/>
      <c r="AP857" s="131"/>
      <c r="AQ857" s="131"/>
      <c r="AR857" s="131"/>
      <c r="AS857" s="131"/>
      <c r="AT857" s="131"/>
      <c r="AU857" s="131"/>
      <c r="AV857" s="131"/>
      <c r="AW857" s="131"/>
      <c r="AX857" s="131"/>
      <c r="AY857" s="131"/>
      <c r="AZ857" s="131"/>
      <c r="BA857" s="131"/>
      <c r="BB857" s="131"/>
      <c r="BC857" s="131"/>
      <c r="BD857" s="131"/>
      <c r="BE857" s="131"/>
      <c r="BF857" s="131"/>
      <c r="BG857" s="131"/>
      <c r="BH857" s="131"/>
      <c r="BI857" s="131"/>
      <c r="BJ857" s="131"/>
      <c r="BK857" s="131"/>
      <c r="BL857" s="131"/>
      <c r="BM857" s="131"/>
      <c r="BN857" s="131"/>
      <c r="BO857" s="131"/>
      <c r="BP857" s="131"/>
    </row>
    <row r="858" customFormat="false" ht="13.2" hidden="false" customHeight="false" outlineLevel="0" collapsed="false">
      <c r="A858" s="259"/>
      <c r="B858" s="260"/>
      <c r="C858" s="261"/>
      <c r="D858" s="262"/>
      <c r="E858" s="259"/>
      <c r="F858" s="263"/>
      <c r="G858" s="263"/>
      <c r="H858" s="263"/>
      <c r="I858" s="263"/>
      <c r="J858" s="263"/>
      <c r="K858" s="263"/>
      <c r="L858" s="263"/>
      <c r="M858" s="263"/>
      <c r="N858" s="263"/>
      <c r="O858" s="263"/>
      <c r="P858" s="263"/>
      <c r="Q858" s="263"/>
      <c r="R858" s="263"/>
      <c r="S858" s="263"/>
      <c r="T858" s="263"/>
      <c r="U858" s="263"/>
      <c r="V858" s="263"/>
      <c r="W858" s="263"/>
      <c r="X858" s="263"/>
      <c r="Y858" s="263"/>
      <c r="Z858" s="263"/>
      <c r="AA858" s="263"/>
      <c r="AB858" s="263"/>
      <c r="AC858" s="263"/>
      <c r="AD858" s="263"/>
      <c r="AE858" s="263"/>
      <c r="AF858" s="259"/>
      <c r="AG858" s="259"/>
      <c r="AH858" s="259"/>
      <c r="AI858" s="259"/>
      <c r="AJ858" s="259"/>
      <c r="AK858" s="259"/>
      <c r="AL858" s="264"/>
      <c r="AM858" s="264"/>
      <c r="AN858" s="131"/>
      <c r="AO858" s="131"/>
      <c r="AP858" s="131"/>
      <c r="AQ858" s="131"/>
      <c r="AR858" s="131"/>
      <c r="AS858" s="131"/>
      <c r="AT858" s="131"/>
      <c r="AU858" s="131"/>
      <c r="AV858" s="131"/>
      <c r="AW858" s="131"/>
      <c r="AX858" s="131"/>
      <c r="AY858" s="131"/>
      <c r="AZ858" s="131"/>
      <c r="BA858" s="131"/>
      <c r="BB858" s="131"/>
      <c r="BC858" s="131"/>
      <c r="BD858" s="131"/>
      <c r="BE858" s="131"/>
      <c r="BF858" s="131"/>
      <c r="BG858" s="131"/>
      <c r="BH858" s="131"/>
      <c r="BI858" s="131"/>
      <c r="BJ858" s="131"/>
      <c r="BK858" s="131"/>
      <c r="BL858" s="131"/>
      <c r="BM858" s="131"/>
      <c r="BN858" s="131"/>
      <c r="BO858" s="131"/>
      <c r="BP858" s="131"/>
    </row>
    <row r="859" customFormat="false" ht="13.2" hidden="false" customHeight="false" outlineLevel="0" collapsed="false">
      <c r="A859" s="259"/>
      <c r="B859" s="260"/>
      <c r="C859" s="261"/>
      <c r="D859" s="262"/>
      <c r="E859" s="259"/>
      <c r="F859" s="263"/>
      <c r="G859" s="263"/>
      <c r="H859" s="263"/>
      <c r="I859" s="263"/>
      <c r="J859" s="263"/>
      <c r="K859" s="263"/>
      <c r="L859" s="263"/>
      <c r="M859" s="263"/>
      <c r="N859" s="263"/>
      <c r="O859" s="263"/>
      <c r="P859" s="263"/>
      <c r="Q859" s="263"/>
      <c r="R859" s="263"/>
      <c r="S859" s="263"/>
      <c r="T859" s="263"/>
      <c r="U859" s="263"/>
      <c r="V859" s="263"/>
      <c r="W859" s="263"/>
      <c r="X859" s="263"/>
      <c r="Y859" s="263"/>
      <c r="Z859" s="263"/>
      <c r="AA859" s="263"/>
      <c r="AB859" s="263"/>
      <c r="AC859" s="263"/>
      <c r="AD859" s="263"/>
      <c r="AE859" s="263"/>
      <c r="AF859" s="259"/>
      <c r="AG859" s="259"/>
      <c r="AH859" s="259"/>
      <c r="AI859" s="259"/>
      <c r="AJ859" s="259"/>
      <c r="AK859" s="259"/>
      <c r="AL859" s="264"/>
      <c r="AM859" s="264"/>
      <c r="AN859" s="131"/>
      <c r="AO859" s="131"/>
      <c r="AP859" s="131"/>
      <c r="AQ859" s="131"/>
      <c r="AR859" s="131"/>
      <c r="AS859" s="131"/>
      <c r="AT859" s="131"/>
      <c r="AU859" s="131"/>
      <c r="AV859" s="131"/>
      <c r="AW859" s="131"/>
      <c r="AX859" s="131"/>
      <c r="AY859" s="131"/>
      <c r="AZ859" s="131"/>
      <c r="BA859" s="131"/>
      <c r="BB859" s="131"/>
      <c r="BC859" s="131"/>
      <c r="BD859" s="131"/>
      <c r="BE859" s="131"/>
      <c r="BF859" s="131"/>
      <c r="BG859" s="131"/>
      <c r="BH859" s="131"/>
      <c r="BI859" s="131"/>
      <c r="BJ859" s="131"/>
      <c r="BK859" s="131"/>
      <c r="BL859" s="131"/>
      <c r="BM859" s="131"/>
      <c r="BN859" s="131"/>
      <c r="BO859" s="131"/>
      <c r="BP859" s="131"/>
    </row>
    <row r="860" customFormat="false" ht="13.2" hidden="false" customHeight="false" outlineLevel="0" collapsed="false">
      <c r="A860" s="259"/>
      <c r="B860" s="260"/>
      <c r="C860" s="261"/>
      <c r="D860" s="262"/>
      <c r="E860" s="259"/>
      <c r="F860" s="263"/>
      <c r="G860" s="263"/>
      <c r="H860" s="263"/>
      <c r="I860" s="263"/>
      <c r="J860" s="263"/>
      <c r="K860" s="263"/>
      <c r="L860" s="263"/>
      <c r="M860" s="263"/>
      <c r="N860" s="263"/>
      <c r="O860" s="263"/>
      <c r="P860" s="263"/>
      <c r="Q860" s="263"/>
      <c r="R860" s="263"/>
      <c r="S860" s="263"/>
      <c r="T860" s="263"/>
      <c r="U860" s="263"/>
      <c r="V860" s="263"/>
      <c r="W860" s="263"/>
      <c r="X860" s="263"/>
      <c r="Y860" s="263"/>
      <c r="Z860" s="263"/>
      <c r="AA860" s="263"/>
      <c r="AB860" s="263"/>
      <c r="AC860" s="263"/>
      <c r="AD860" s="263"/>
      <c r="AE860" s="263"/>
      <c r="AF860" s="259"/>
      <c r="AG860" s="259"/>
      <c r="AH860" s="259"/>
      <c r="AI860" s="259"/>
      <c r="AJ860" s="259"/>
      <c r="AK860" s="259"/>
      <c r="AL860" s="264"/>
      <c r="AM860" s="264"/>
      <c r="AN860" s="131"/>
      <c r="AO860" s="131"/>
      <c r="AP860" s="131"/>
      <c r="AQ860" s="131"/>
      <c r="AR860" s="131"/>
      <c r="AS860" s="131"/>
      <c r="AT860" s="131"/>
      <c r="AU860" s="131"/>
      <c r="AV860" s="131"/>
      <c r="AW860" s="131"/>
      <c r="AX860" s="131"/>
      <c r="AY860" s="131"/>
      <c r="AZ860" s="131"/>
      <c r="BA860" s="131"/>
      <c r="BB860" s="131"/>
      <c r="BC860" s="131"/>
      <c r="BD860" s="131"/>
      <c r="BE860" s="131"/>
      <c r="BF860" s="131"/>
      <c r="BG860" s="131"/>
      <c r="BH860" s="131"/>
      <c r="BI860" s="131"/>
      <c r="BJ860" s="131"/>
      <c r="BK860" s="131"/>
      <c r="BL860" s="131"/>
      <c r="BM860" s="131"/>
      <c r="BN860" s="131"/>
      <c r="BO860" s="131"/>
      <c r="BP860" s="131"/>
    </row>
    <row r="861" customFormat="false" ht="13.2" hidden="false" customHeight="false" outlineLevel="0" collapsed="false">
      <c r="A861" s="259"/>
      <c r="B861" s="260"/>
      <c r="C861" s="261"/>
      <c r="D861" s="262"/>
      <c r="E861" s="259"/>
      <c r="F861" s="263"/>
      <c r="G861" s="263"/>
      <c r="H861" s="263"/>
      <c r="I861" s="263"/>
      <c r="J861" s="263"/>
      <c r="K861" s="263"/>
      <c r="L861" s="263"/>
      <c r="M861" s="263"/>
      <c r="N861" s="263"/>
      <c r="O861" s="263"/>
      <c r="P861" s="263"/>
      <c r="Q861" s="263"/>
      <c r="R861" s="263"/>
      <c r="S861" s="263"/>
      <c r="T861" s="263"/>
      <c r="U861" s="263"/>
      <c r="V861" s="263"/>
      <c r="W861" s="263"/>
      <c r="X861" s="263"/>
      <c r="Y861" s="263"/>
      <c r="Z861" s="263"/>
      <c r="AA861" s="263"/>
      <c r="AB861" s="263"/>
      <c r="AC861" s="263"/>
      <c r="AD861" s="263"/>
      <c r="AE861" s="263"/>
      <c r="AF861" s="259"/>
      <c r="AG861" s="259"/>
      <c r="AH861" s="259"/>
      <c r="AI861" s="259"/>
      <c r="AJ861" s="259"/>
      <c r="AK861" s="259"/>
      <c r="AL861" s="264"/>
      <c r="AM861" s="264"/>
      <c r="AN861" s="131"/>
      <c r="AO861" s="131"/>
      <c r="AP861" s="131"/>
      <c r="AQ861" s="131"/>
      <c r="AR861" s="131"/>
      <c r="AS861" s="131"/>
      <c r="AT861" s="131"/>
      <c r="AU861" s="131"/>
      <c r="AV861" s="131"/>
      <c r="AW861" s="131"/>
      <c r="AX861" s="131"/>
      <c r="AY861" s="131"/>
      <c r="AZ861" s="131"/>
      <c r="BA861" s="131"/>
      <c r="BB861" s="131"/>
      <c r="BC861" s="131"/>
      <c r="BD861" s="131"/>
      <c r="BE861" s="131"/>
      <c r="BF861" s="131"/>
      <c r="BG861" s="131"/>
      <c r="BH861" s="131"/>
      <c r="BI861" s="131"/>
      <c r="BJ861" s="131"/>
      <c r="BK861" s="131"/>
      <c r="BL861" s="131"/>
      <c r="BM861" s="131"/>
      <c r="BN861" s="131"/>
      <c r="BO861" s="131"/>
      <c r="BP861" s="131"/>
    </row>
    <row r="862" customFormat="false" ht="13.2" hidden="false" customHeight="false" outlineLevel="0" collapsed="false">
      <c r="A862" s="259"/>
      <c r="B862" s="260"/>
      <c r="C862" s="261"/>
      <c r="D862" s="262"/>
      <c r="E862" s="259"/>
      <c r="F862" s="263"/>
      <c r="G862" s="263"/>
      <c r="H862" s="263"/>
      <c r="I862" s="263"/>
      <c r="J862" s="263"/>
      <c r="K862" s="263"/>
      <c r="L862" s="263"/>
      <c r="M862" s="263"/>
      <c r="N862" s="263"/>
      <c r="O862" s="263"/>
      <c r="P862" s="263"/>
      <c r="Q862" s="263"/>
      <c r="R862" s="263"/>
      <c r="S862" s="263"/>
      <c r="T862" s="263"/>
      <c r="U862" s="263"/>
      <c r="V862" s="263"/>
      <c r="W862" s="263"/>
      <c r="X862" s="263"/>
      <c r="Y862" s="263"/>
      <c r="Z862" s="263"/>
      <c r="AA862" s="263"/>
      <c r="AB862" s="263"/>
      <c r="AC862" s="263"/>
      <c r="AD862" s="263"/>
      <c r="AE862" s="263"/>
      <c r="AF862" s="259"/>
      <c r="AG862" s="259"/>
      <c r="AH862" s="259"/>
      <c r="AI862" s="259"/>
      <c r="AJ862" s="259"/>
      <c r="AK862" s="259"/>
      <c r="AL862" s="264"/>
      <c r="AM862" s="264"/>
      <c r="AN862" s="131"/>
      <c r="AO862" s="131"/>
      <c r="AP862" s="131"/>
      <c r="AQ862" s="131"/>
      <c r="AR862" s="131"/>
      <c r="AS862" s="131"/>
      <c r="AT862" s="131"/>
      <c r="AU862" s="131"/>
      <c r="AV862" s="131"/>
      <c r="AW862" s="131"/>
      <c r="AX862" s="131"/>
      <c r="AY862" s="131"/>
      <c r="AZ862" s="131"/>
      <c r="BA862" s="131"/>
      <c r="BB862" s="131"/>
      <c r="BC862" s="131"/>
      <c r="BD862" s="131"/>
      <c r="BE862" s="131"/>
      <c r="BF862" s="131"/>
      <c r="BG862" s="131"/>
      <c r="BH862" s="131"/>
      <c r="BI862" s="131"/>
      <c r="BJ862" s="131"/>
      <c r="BK862" s="131"/>
      <c r="BL862" s="131"/>
      <c r="BM862" s="131"/>
      <c r="BN862" s="131"/>
      <c r="BO862" s="131"/>
      <c r="BP862" s="131"/>
    </row>
    <row r="863" customFormat="false" ht="13.2" hidden="false" customHeight="false" outlineLevel="0" collapsed="false">
      <c r="A863" s="259"/>
      <c r="B863" s="260"/>
      <c r="C863" s="261"/>
      <c r="D863" s="262"/>
      <c r="E863" s="259"/>
      <c r="F863" s="263"/>
      <c r="G863" s="263"/>
      <c r="H863" s="263"/>
      <c r="I863" s="263"/>
      <c r="J863" s="263"/>
      <c r="K863" s="263"/>
      <c r="L863" s="263"/>
      <c r="M863" s="263"/>
      <c r="N863" s="263"/>
      <c r="O863" s="263"/>
      <c r="P863" s="263"/>
      <c r="Q863" s="263"/>
      <c r="R863" s="263"/>
      <c r="S863" s="263"/>
      <c r="T863" s="263"/>
      <c r="U863" s="263"/>
      <c r="V863" s="263"/>
      <c r="W863" s="263"/>
      <c r="X863" s="263"/>
      <c r="Y863" s="263"/>
      <c r="Z863" s="263"/>
      <c r="AA863" s="263"/>
      <c r="AB863" s="263"/>
      <c r="AC863" s="263"/>
      <c r="AD863" s="263"/>
      <c r="AE863" s="263"/>
      <c r="AF863" s="259"/>
      <c r="AG863" s="259"/>
      <c r="AH863" s="259"/>
      <c r="AI863" s="259"/>
      <c r="AJ863" s="259"/>
      <c r="AK863" s="259"/>
      <c r="AL863" s="264"/>
      <c r="AM863" s="264"/>
      <c r="AN863" s="131"/>
      <c r="AO863" s="131"/>
      <c r="AP863" s="131"/>
      <c r="AQ863" s="131"/>
      <c r="AR863" s="131"/>
      <c r="AS863" s="131"/>
      <c r="AT863" s="131"/>
      <c r="AU863" s="131"/>
      <c r="AV863" s="131"/>
      <c r="AW863" s="131"/>
      <c r="AX863" s="131"/>
      <c r="AY863" s="131"/>
      <c r="AZ863" s="131"/>
      <c r="BA863" s="131"/>
      <c r="BB863" s="131"/>
      <c r="BC863" s="131"/>
      <c r="BD863" s="131"/>
      <c r="BE863" s="131"/>
      <c r="BF863" s="131"/>
      <c r="BG863" s="131"/>
      <c r="BH863" s="131"/>
      <c r="BI863" s="131"/>
      <c r="BJ863" s="131"/>
      <c r="BK863" s="131"/>
      <c r="BL863" s="131"/>
      <c r="BM863" s="131"/>
      <c r="BN863" s="131"/>
      <c r="BO863" s="131"/>
      <c r="BP863" s="131"/>
    </row>
    <row r="864" customFormat="false" ht="13.2" hidden="false" customHeight="false" outlineLevel="0" collapsed="false">
      <c r="A864" s="259"/>
      <c r="B864" s="260"/>
      <c r="C864" s="261"/>
      <c r="D864" s="262"/>
      <c r="E864" s="259"/>
      <c r="F864" s="263"/>
      <c r="G864" s="263"/>
      <c r="H864" s="263"/>
      <c r="I864" s="263"/>
      <c r="J864" s="263"/>
      <c r="K864" s="263"/>
      <c r="L864" s="263"/>
      <c r="M864" s="263"/>
      <c r="N864" s="263"/>
      <c r="O864" s="263"/>
      <c r="P864" s="263"/>
      <c r="Q864" s="263"/>
      <c r="R864" s="263"/>
      <c r="S864" s="263"/>
      <c r="T864" s="263"/>
      <c r="U864" s="263"/>
      <c r="V864" s="263"/>
      <c r="W864" s="263"/>
      <c r="X864" s="263"/>
      <c r="Y864" s="263"/>
      <c r="Z864" s="263"/>
      <c r="AA864" s="263"/>
      <c r="AB864" s="263"/>
      <c r="AC864" s="263"/>
      <c r="AD864" s="263"/>
      <c r="AE864" s="263"/>
      <c r="AF864" s="259"/>
      <c r="AG864" s="259"/>
      <c r="AH864" s="259"/>
      <c r="AI864" s="259"/>
      <c r="AJ864" s="259"/>
      <c r="AK864" s="259"/>
      <c r="AL864" s="264"/>
      <c r="AM864" s="264"/>
      <c r="AN864" s="131"/>
      <c r="AO864" s="131"/>
      <c r="AP864" s="131"/>
      <c r="AQ864" s="131"/>
      <c r="AR864" s="131"/>
      <c r="AS864" s="131"/>
      <c r="AT864" s="131"/>
      <c r="AU864" s="131"/>
      <c r="AV864" s="131"/>
      <c r="AW864" s="131"/>
      <c r="AX864" s="131"/>
      <c r="AY864" s="131"/>
      <c r="AZ864" s="131"/>
      <c r="BA864" s="131"/>
      <c r="BB864" s="131"/>
      <c r="BC864" s="131"/>
      <c r="BD864" s="131"/>
      <c r="BE864" s="131"/>
      <c r="BF864" s="131"/>
      <c r="BG864" s="131"/>
      <c r="BH864" s="131"/>
      <c r="BI864" s="131"/>
      <c r="BJ864" s="131"/>
      <c r="BK864" s="131"/>
      <c r="BL864" s="131"/>
      <c r="BM864" s="131"/>
      <c r="BN864" s="131"/>
      <c r="BO864" s="131"/>
      <c r="BP864" s="131"/>
    </row>
    <row r="865" customFormat="false" ht="13.2" hidden="false" customHeight="false" outlineLevel="0" collapsed="false">
      <c r="A865" s="259"/>
      <c r="B865" s="260"/>
      <c r="C865" s="261"/>
      <c r="D865" s="262"/>
      <c r="E865" s="259"/>
      <c r="F865" s="263"/>
      <c r="G865" s="263"/>
      <c r="H865" s="263"/>
      <c r="I865" s="263"/>
      <c r="J865" s="263"/>
      <c r="K865" s="263"/>
      <c r="L865" s="263"/>
      <c r="M865" s="263"/>
      <c r="N865" s="263"/>
      <c r="O865" s="263"/>
      <c r="P865" s="263"/>
      <c r="Q865" s="263"/>
      <c r="R865" s="263"/>
      <c r="S865" s="263"/>
      <c r="T865" s="263"/>
      <c r="U865" s="263"/>
      <c r="V865" s="263"/>
      <c r="W865" s="263"/>
      <c r="X865" s="263"/>
      <c r="Y865" s="263"/>
      <c r="Z865" s="263"/>
      <c r="AA865" s="263"/>
      <c r="AB865" s="263"/>
      <c r="AC865" s="263"/>
      <c r="AD865" s="263"/>
      <c r="AE865" s="263"/>
      <c r="AF865" s="259"/>
      <c r="AG865" s="259"/>
      <c r="AH865" s="259"/>
      <c r="AI865" s="259"/>
      <c r="AJ865" s="259"/>
      <c r="AK865" s="259"/>
      <c r="AL865" s="264"/>
      <c r="AM865" s="264"/>
      <c r="AN865" s="131"/>
      <c r="AO865" s="131"/>
      <c r="AP865" s="131"/>
      <c r="AQ865" s="131"/>
      <c r="AR865" s="131"/>
      <c r="AS865" s="131"/>
      <c r="AT865" s="131"/>
      <c r="AU865" s="131"/>
      <c r="AV865" s="131"/>
      <c r="AW865" s="131"/>
      <c r="AX865" s="131"/>
      <c r="AY865" s="131"/>
      <c r="AZ865" s="131"/>
      <c r="BA865" s="131"/>
      <c r="BB865" s="131"/>
      <c r="BC865" s="131"/>
      <c r="BD865" s="131"/>
      <c r="BE865" s="131"/>
      <c r="BF865" s="131"/>
      <c r="BG865" s="131"/>
      <c r="BH865" s="131"/>
      <c r="BI865" s="131"/>
      <c r="BJ865" s="131"/>
      <c r="BK865" s="131"/>
      <c r="BL865" s="131"/>
      <c r="BM865" s="131"/>
      <c r="BN865" s="131"/>
      <c r="BO865" s="131"/>
      <c r="BP865" s="131"/>
    </row>
    <row r="866" customFormat="false" ht="13.2" hidden="false" customHeight="false" outlineLevel="0" collapsed="false">
      <c r="A866" s="259"/>
      <c r="B866" s="260"/>
      <c r="C866" s="261"/>
      <c r="D866" s="262"/>
      <c r="E866" s="259"/>
      <c r="F866" s="263"/>
      <c r="G866" s="263"/>
      <c r="H866" s="263"/>
      <c r="I866" s="263"/>
      <c r="J866" s="263"/>
      <c r="K866" s="263"/>
      <c r="L866" s="263"/>
      <c r="M866" s="263"/>
      <c r="N866" s="263"/>
      <c r="O866" s="263"/>
      <c r="P866" s="263"/>
      <c r="Q866" s="263"/>
      <c r="R866" s="263"/>
      <c r="S866" s="263"/>
      <c r="T866" s="263"/>
      <c r="U866" s="263"/>
      <c r="V866" s="263"/>
      <c r="W866" s="263"/>
      <c r="X866" s="263"/>
      <c r="Y866" s="263"/>
      <c r="Z866" s="263"/>
      <c r="AA866" s="263"/>
      <c r="AB866" s="263"/>
      <c r="AC866" s="263"/>
      <c r="AD866" s="263"/>
      <c r="AE866" s="263"/>
      <c r="AF866" s="259"/>
      <c r="AG866" s="259"/>
      <c r="AH866" s="259"/>
      <c r="AI866" s="259"/>
      <c r="AJ866" s="259"/>
      <c r="AK866" s="259"/>
      <c r="AL866" s="264"/>
      <c r="AM866" s="264"/>
      <c r="AN866" s="131"/>
      <c r="AO866" s="131"/>
      <c r="AP866" s="131"/>
      <c r="AQ866" s="131"/>
      <c r="AR866" s="131"/>
      <c r="AS866" s="131"/>
      <c r="AT866" s="131"/>
      <c r="AU866" s="131"/>
      <c r="AV866" s="131"/>
      <c r="AW866" s="131"/>
      <c r="AX866" s="131"/>
      <c r="AY866" s="131"/>
      <c r="AZ866" s="131"/>
      <c r="BA866" s="131"/>
      <c r="BB866" s="131"/>
      <c r="BC866" s="131"/>
      <c r="BD866" s="131"/>
      <c r="BE866" s="131"/>
      <c r="BF866" s="131"/>
      <c r="BG866" s="131"/>
      <c r="BH866" s="131"/>
      <c r="BI866" s="131"/>
      <c r="BJ866" s="131"/>
      <c r="BK866" s="131"/>
      <c r="BL866" s="131"/>
      <c r="BM866" s="131"/>
      <c r="BN866" s="131"/>
      <c r="BO866" s="131"/>
      <c r="BP866" s="131"/>
    </row>
    <row r="867" customFormat="false" ht="13.2" hidden="false" customHeight="false" outlineLevel="0" collapsed="false">
      <c r="A867" s="259"/>
      <c r="B867" s="260"/>
      <c r="C867" s="261"/>
      <c r="D867" s="262"/>
      <c r="E867" s="259"/>
      <c r="F867" s="263"/>
      <c r="G867" s="263"/>
      <c r="H867" s="263"/>
      <c r="I867" s="263"/>
      <c r="J867" s="263"/>
      <c r="K867" s="263"/>
      <c r="L867" s="263"/>
      <c r="M867" s="263"/>
      <c r="N867" s="263"/>
      <c r="O867" s="263"/>
      <c r="P867" s="263"/>
      <c r="Q867" s="263"/>
      <c r="R867" s="263"/>
      <c r="S867" s="263"/>
      <c r="T867" s="263"/>
      <c r="U867" s="263"/>
      <c r="V867" s="263"/>
      <c r="W867" s="263"/>
      <c r="X867" s="263"/>
      <c r="Y867" s="263"/>
      <c r="Z867" s="263"/>
      <c r="AA867" s="263"/>
      <c r="AB867" s="263"/>
      <c r="AC867" s="263"/>
      <c r="AD867" s="263"/>
      <c r="AE867" s="263"/>
      <c r="AF867" s="259"/>
      <c r="AG867" s="259"/>
      <c r="AH867" s="259"/>
      <c r="AI867" s="259"/>
      <c r="AJ867" s="259"/>
      <c r="AK867" s="259"/>
      <c r="AL867" s="264"/>
      <c r="AM867" s="264"/>
      <c r="AN867" s="131"/>
      <c r="AO867" s="131"/>
      <c r="AP867" s="131"/>
      <c r="AQ867" s="131"/>
      <c r="AR867" s="131"/>
      <c r="AS867" s="131"/>
      <c r="AT867" s="131"/>
      <c r="AU867" s="131"/>
      <c r="AV867" s="131"/>
      <c r="AW867" s="131"/>
      <c r="AX867" s="131"/>
      <c r="AY867" s="131"/>
      <c r="AZ867" s="131"/>
      <c r="BA867" s="131"/>
      <c r="BB867" s="131"/>
      <c r="BC867" s="131"/>
      <c r="BD867" s="131"/>
      <c r="BE867" s="131"/>
      <c r="BF867" s="131"/>
      <c r="BG867" s="131"/>
      <c r="BH867" s="131"/>
      <c r="BI867" s="131"/>
      <c r="BJ867" s="131"/>
      <c r="BK867" s="131"/>
      <c r="BL867" s="131"/>
      <c r="BM867" s="131"/>
      <c r="BN867" s="131"/>
      <c r="BO867" s="131"/>
      <c r="BP867" s="131"/>
    </row>
    <row r="868" customFormat="false" ht="13.2" hidden="false" customHeight="false" outlineLevel="0" collapsed="false">
      <c r="A868" s="259"/>
      <c r="B868" s="260"/>
      <c r="C868" s="261"/>
      <c r="D868" s="262"/>
      <c r="E868" s="259"/>
      <c r="F868" s="263"/>
      <c r="G868" s="263"/>
      <c r="H868" s="263"/>
      <c r="I868" s="263"/>
      <c r="J868" s="263"/>
      <c r="K868" s="263"/>
      <c r="L868" s="263"/>
      <c r="M868" s="263"/>
      <c r="N868" s="263"/>
      <c r="O868" s="263"/>
      <c r="P868" s="263"/>
      <c r="Q868" s="263"/>
      <c r="R868" s="263"/>
      <c r="S868" s="263"/>
      <c r="T868" s="263"/>
      <c r="U868" s="263"/>
      <c r="V868" s="263"/>
      <c r="W868" s="263"/>
      <c r="X868" s="263"/>
      <c r="Y868" s="263"/>
      <c r="Z868" s="263"/>
      <c r="AA868" s="263"/>
      <c r="AB868" s="263"/>
      <c r="AC868" s="263"/>
      <c r="AD868" s="263"/>
      <c r="AE868" s="263"/>
      <c r="AF868" s="259"/>
      <c r="AG868" s="259"/>
      <c r="AH868" s="259"/>
      <c r="AI868" s="259"/>
      <c r="AJ868" s="259"/>
      <c r="AK868" s="259"/>
      <c r="AL868" s="264"/>
      <c r="AM868" s="264"/>
      <c r="AN868" s="131"/>
      <c r="AO868" s="131"/>
      <c r="AP868" s="131"/>
      <c r="AQ868" s="131"/>
      <c r="AR868" s="131"/>
      <c r="AS868" s="131"/>
      <c r="AT868" s="131"/>
      <c r="AU868" s="131"/>
      <c r="AV868" s="131"/>
      <c r="AW868" s="131"/>
      <c r="AX868" s="131"/>
      <c r="AY868" s="131"/>
      <c r="AZ868" s="131"/>
      <c r="BA868" s="131"/>
      <c r="BB868" s="131"/>
      <c r="BC868" s="131"/>
      <c r="BD868" s="131"/>
      <c r="BE868" s="131"/>
      <c r="BF868" s="131"/>
      <c r="BG868" s="131"/>
      <c r="BH868" s="131"/>
      <c r="BI868" s="131"/>
      <c r="BJ868" s="131"/>
      <c r="BK868" s="131"/>
      <c r="BL868" s="131"/>
      <c r="BM868" s="131"/>
      <c r="BN868" s="131"/>
      <c r="BO868" s="131"/>
      <c r="BP868" s="131"/>
    </row>
    <row r="869" customFormat="false" ht="13.2" hidden="false" customHeight="false" outlineLevel="0" collapsed="false">
      <c r="A869" s="259"/>
      <c r="B869" s="260"/>
      <c r="C869" s="261"/>
      <c r="D869" s="262"/>
      <c r="E869" s="259"/>
      <c r="F869" s="263"/>
      <c r="G869" s="263"/>
      <c r="H869" s="263"/>
      <c r="I869" s="263"/>
      <c r="J869" s="263"/>
      <c r="K869" s="263"/>
      <c r="L869" s="263"/>
      <c r="M869" s="263"/>
      <c r="N869" s="263"/>
      <c r="O869" s="263"/>
      <c r="P869" s="263"/>
      <c r="Q869" s="263"/>
      <c r="R869" s="263"/>
      <c r="S869" s="263"/>
      <c r="T869" s="263"/>
      <c r="U869" s="263"/>
      <c r="V869" s="263"/>
      <c r="W869" s="263"/>
      <c r="X869" s="263"/>
      <c r="Y869" s="263"/>
      <c r="Z869" s="263"/>
      <c r="AA869" s="263"/>
      <c r="AB869" s="263"/>
      <c r="AC869" s="263"/>
      <c r="AD869" s="263"/>
      <c r="AE869" s="263"/>
      <c r="AF869" s="259"/>
      <c r="AG869" s="259"/>
      <c r="AH869" s="259"/>
      <c r="AI869" s="259"/>
      <c r="AJ869" s="259"/>
      <c r="AK869" s="259"/>
      <c r="AL869" s="264"/>
      <c r="AM869" s="264"/>
      <c r="AN869" s="131"/>
      <c r="AO869" s="131"/>
      <c r="AP869" s="131"/>
      <c r="AQ869" s="131"/>
      <c r="AR869" s="131"/>
      <c r="AS869" s="131"/>
      <c r="AT869" s="131"/>
      <c r="AU869" s="131"/>
      <c r="AV869" s="131"/>
      <c r="AW869" s="131"/>
      <c r="AX869" s="131"/>
      <c r="AY869" s="131"/>
      <c r="AZ869" s="131"/>
      <c r="BA869" s="131"/>
      <c r="BB869" s="131"/>
      <c r="BC869" s="131"/>
      <c r="BD869" s="131"/>
      <c r="BE869" s="131"/>
      <c r="BF869" s="131"/>
      <c r="BG869" s="131"/>
      <c r="BH869" s="131"/>
      <c r="BI869" s="131"/>
      <c r="BJ869" s="131"/>
      <c r="BK869" s="131"/>
      <c r="BL869" s="131"/>
      <c r="BM869" s="131"/>
      <c r="BN869" s="131"/>
      <c r="BO869" s="131"/>
      <c r="BP869" s="131"/>
    </row>
    <row r="870" customFormat="false" ht="13.2" hidden="false" customHeight="false" outlineLevel="0" collapsed="false">
      <c r="A870" s="259"/>
      <c r="B870" s="260"/>
      <c r="C870" s="261"/>
      <c r="D870" s="262"/>
      <c r="E870" s="259"/>
      <c r="F870" s="263"/>
      <c r="G870" s="263"/>
      <c r="H870" s="263"/>
      <c r="I870" s="263"/>
      <c r="J870" s="263"/>
      <c r="K870" s="263"/>
      <c r="L870" s="263"/>
      <c r="M870" s="263"/>
      <c r="N870" s="263"/>
      <c r="O870" s="263"/>
      <c r="P870" s="263"/>
      <c r="Q870" s="263"/>
      <c r="R870" s="263"/>
      <c r="S870" s="263"/>
      <c r="T870" s="263"/>
      <c r="U870" s="263"/>
      <c r="V870" s="263"/>
      <c r="W870" s="263"/>
      <c r="X870" s="263"/>
      <c r="Y870" s="263"/>
      <c r="Z870" s="263"/>
      <c r="AA870" s="263"/>
      <c r="AB870" s="263"/>
      <c r="AC870" s="263"/>
      <c r="AD870" s="263"/>
      <c r="AE870" s="263"/>
      <c r="AF870" s="259"/>
      <c r="AG870" s="259"/>
      <c r="AH870" s="259"/>
      <c r="AI870" s="259"/>
      <c r="AJ870" s="259"/>
      <c r="AK870" s="259"/>
      <c r="AL870" s="264"/>
      <c r="AM870" s="264"/>
      <c r="AN870" s="131"/>
      <c r="AO870" s="131"/>
      <c r="AP870" s="131"/>
      <c r="AQ870" s="131"/>
      <c r="AR870" s="131"/>
      <c r="AS870" s="131"/>
      <c r="AT870" s="131"/>
      <c r="AU870" s="131"/>
      <c r="AV870" s="131"/>
      <c r="AW870" s="131"/>
      <c r="AX870" s="131"/>
      <c r="AY870" s="131"/>
      <c r="AZ870" s="131"/>
      <c r="BA870" s="131"/>
      <c r="BB870" s="131"/>
      <c r="BC870" s="131"/>
      <c r="BD870" s="131"/>
      <c r="BE870" s="131"/>
      <c r="BF870" s="131"/>
      <c r="BG870" s="131"/>
      <c r="BH870" s="131"/>
      <c r="BI870" s="131"/>
      <c r="BJ870" s="131"/>
      <c r="BK870" s="131"/>
      <c r="BL870" s="131"/>
      <c r="BM870" s="131"/>
      <c r="BN870" s="131"/>
      <c r="BO870" s="131"/>
      <c r="BP870" s="131"/>
    </row>
    <row r="871" customFormat="false" ht="13.2" hidden="false" customHeight="false" outlineLevel="0" collapsed="false">
      <c r="A871" s="259"/>
      <c r="B871" s="260"/>
      <c r="C871" s="261"/>
      <c r="D871" s="262"/>
      <c r="E871" s="259"/>
      <c r="F871" s="263"/>
      <c r="G871" s="263"/>
      <c r="H871" s="263"/>
      <c r="I871" s="263"/>
      <c r="J871" s="263"/>
      <c r="K871" s="263"/>
      <c r="L871" s="263"/>
      <c r="M871" s="263"/>
      <c r="N871" s="263"/>
      <c r="O871" s="263"/>
      <c r="P871" s="263"/>
      <c r="Q871" s="263"/>
      <c r="R871" s="263"/>
      <c r="S871" s="263"/>
      <c r="T871" s="263"/>
      <c r="U871" s="263"/>
      <c r="V871" s="263"/>
      <c r="W871" s="263"/>
      <c r="X871" s="263"/>
      <c r="Y871" s="263"/>
      <c r="Z871" s="263"/>
      <c r="AA871" s="263"/>
      <c r="AB871" s="263"/>
      <c r="AC871" s="263"/>
      <c r="AD871" s="263"/>
      <c r="AE871" s="263"/>
      <c r="AF871" s="259"/>
      <c r="AG871" s="259"/>
      <c r="AH871" s="259"/>
      <c r="AI871" s="259"/>
      <c r="AJ871" s="259"/>
      <c r="AK871" s="259"/>
      <c r="AL871" s="264"/>
      <c r="AM871" s="264"/>
      <c r="AN871" s="131"/>
      <c r="AO871" s="131"/>
      <c r="AP871" s="131"/>
      <c r="AQ871" s="131"/>
      <c r="AR871" s="131"/>
      <c r="AS871" s="131"/>
      <c r="AT871" s="131"/>
      <c r="AU871" s="131"/>
      <c r="AV871" s="131"/>
      <c r="AW871" s="131"/>
      <c r="AX871" s="131"/>
      <c r="AY871" s="131"/>
      <c r="AZ871" s="131"/>
      <c r="BA871" s="131"/>
      <c r="BB871" s="131"/>
      <c r="BC871" s="131"/>
      <c r="BD871" s="131"/>
      <c r="BE871" s="131"/>
      <c r="BF871" s="131"/>
      <c r="BG871" s="131"/>
      <c r="BH871" s="131"/>
      <c r="BI871" s="131"/>
      <c r="BJ871" s="131"/>
      <c r="BK871" s="131"/>
      <c r="BL871" s="131"/>
      <c r="BM871" s="131"/>
      <c r="BN871" s="131"/>
      <c r="BO871" s="131"/>
      <c r="BP871" s="131"/>
    </row>
    <row r="872" customFormat="false" ht="13.2" hidden="false" customHeight="false" outlineLevel="0" collapsed="false">
      <c r="A872" s="259"/>
      <c r="B872" s="260"/>
      <c r="C872" s="261"/>
      <c r="D872" s="262"/>
      <c r="E872" s="259"/>
      <c r="F872" s="263"/>
      <c r="G872" s="263"/>
      <c r="H872" s="263"/>
      <c r="I872" s="263"/>
      <c r="J872" s="263"/>
      <c r="K872" s="263"/>
      <c r="L872" s="263"/>
      <c r="M872" s="263"/>
      <c r="N872" s="263"/>
      <c r="O872" s="263"/>
      <c r="P872" s="263"/>
      <c r="Q872" s="263"/>
      <c r="R872" s="263"/>
      <c r="S872" s="263"/>
      <c r="T872" s="263"/>
      <c r="U872" s="263"/>
      <c r="V872" s="263"/>
      <c r="W872" s="263"/>
      <c r="X872" s="263"/>
      <c r="Y872" s="263"/>
      <c r="Z872" s="263"/>
      <c r="AA872" s="263"/>
      <c r="AB872" s="263"/>
      <c r="AC872" s="263"/>
      <c r="AD872" s="263"/>
      <c r="AE872" s="263"/>
      <c r="AF872" s="259"/>
      <c r="AG872" s="259"/>
      <c r="AH872" s="259"/>
      <c r="AI872" s="259"/>
      <c r="AJ872" s="259"/>
      <c r="AK872" s="259"/>
      <c r="AL872" s="264"/>
      <c r="AM872" s="264"/>
      <c r="AN872" s="131"/>
      <c r="AO872" s="131"/>
      <c r="AP872" s="131"/>
      <c r="AQ872" s="131"/>
      <c r="AR872" s="131"/>
      <c r="AS872" s="131"/>
      <c r="AT872" s="131"/>
      <c r="AU872" s="131"/>
      <c r="AV872" s="131"/>
      <c r="AW872" s="131"/>
      <c r="AX872" s="131"/>
      <c r="AY872" s="131"/>
      <c r="AZ872" s="131"/>
      <c r="BA872" s="131"/>
      <c r="BB872" s="131"/>
      <c r="BC872" s="131"/>
      <c r="BD872" s="131"/>
      <c r="BE872" s="131"/>
      <c r="BF872" s="131"/>
      <c r="BG872" s="131"/>
      <c r="BH872" s="131"/>
      <c r="BI872" s="131"/>
      <c r="BJ872" s="131"/>
      <c r="BK872" s="131"/>
      <c r="BL872" s="131"/>
      <c r="BM872" s="131"/>
      <c r="BN872" s="131"/>
      <c r="BO872" s="131"/>
      <c r="BP872" s="131"/>
    </row>
    <row r="873" customFormat="false" ht="13.2" hidden="false" customHeight="false" outlineLevel="0" collapsed="false">
      <c r="A873" s="259"/>
      <c r="B873" s="260"/>
      <c r="C873" s="261"/>
      <c r="D873" s="262"/>
      <c r="E873" s="259"/>
      <c r="F873" s="263"/>
      <c r="G873" s="263"/>
      <c r="H873" s="263"/>
      <c r="I873" s="263"/>
      <c r="J873" s="263"/>
      <c r="K873" s="263"/>
      <c r="L873" s="263"/>
      <c r="M873" s="263"/>
      <c r="N873" s="263"/>
      <c r="O873" s="263"/>
      <c r="P873" s="263"/>
      <c r="Q873" s="263"/>
      <c r="R873" s="263"/>
      <c r="S873" s="263"/>
      <c r="T873" s="263"/>
      <c r="U873" s="263"/>
      <c r="V873" s="263"/>
      <c r="W873" s="263"/>
      <c r="X873" s="263"/>
      <c r="Y873" s="263"/>
      <c r="Z873" s="263"/>
      <c r="AA873" s="263"/>
      <c r="AB873" s="263"/>
      <c r="AC873" s="263"/>
      <c r="AD873" s="263"/>
      <c r="AE873" s="263"/>
      <c r="AF873" s="259"/>
      <c r="AG873" s="259"/>
      <c r="AH873" s="259"/>
      <c r="AI873" s="259"/>
      <c r="AJ873" s="259"/>
      <c r="AK873" s="259"/>
      <c r="AL873" s="264"/>
      <c r="AM873" s="264"/>
      <c r="AN873" s="131"/>
      <c r="AO873" s="131"/>
      <c r="AP873" s="131"/>
      <c r="AQ873" s="131"/>
      <c r="AR873" s="131"/>
      <c r="AS873" s="131"/>
      <c r="AT873" s="131"/>
      <c r="AU873" s="131"/>
      <c r="AV873" s="131"/>
      <c r="AW873" s="131"/>
      <c r="AX873" s="131"/>
      <c r="AY873" s="131"/>
      <c r="AZ873" s="131"/>
      <c r="BA873" s="131"/>
      <c r="BB873" s="131"/>
      <c r="BC873" s="131"/>
      <c r="BD873" s="131"/>
      <c r="BE873" s="131"/>
      <c r="BF873" s="131"/>
      <c r="BG873" s="131"/>
      <c r="BH873" s="131"/>
      <c r="BI873" s="131"/>
      <c r="BJ873" s="131"/>
      <c r="BK873" s="131"/>
      <c r="BL873" s="131"/>
      <c r="BM873" s="131"/>
      <c r="BN873" s="131"/>
      <c r="BO873" s="131"/>
      <c r="BP873" s="131"/>
    </row>
    <row r="874" customFormat="false" ht="13.2" hidden="false" customHeight="false" outlineLevel="0" collapsed="false">
      <c r="A874" s="259"/>
      <c r="B874" s="260"/>
      <c r="C874" s="261"/>
      <c r="D874" s="262"/>
      <c r="E874" s="259"/>
      <c r="F874" s="263"/>
      <c r="G874" s="263"/>
      <c r="H874" s="263"/>
      <c r="I874" s="263"/>
      <c r="J874" s="263"/>
      <c r="K874" s="263"/>
      <c r="L874" s="263"/>
      <c r="M874" s="263"/>
      <c r="N874" s="263"/>
      <c r="O874" s="263"/>
      <c r="P874" s="263"/>
      <c r="Q874" s="263"/>
      <c r="R874" s="263"/>
      <c r="S874" s="263"/>
      <c r="T874" s="263"/>
      <c r="U874" s="263"/>
      <c r="V874" s="263"/>
      <c r="W874" s="263"/>
      <c r="X874" s="263"/>
      <c r="Y874" s="263"/>
      <c r="Z874" s="263"/>
      <c r="AA874" s="263"/>
      <c r="AB874" s="263"/>
      <c r="AC874" s="263"/>
      <c r="AD874" s="263"/>
      <c r="AE874" s="263"/>
      <c r="AF874" s="259"/>
      <c r="AG874" s="259"/>
      <c r="AH874" s="259"/>
      <c r="AI874" s="259"/>
      <c r="AJ874" s="259"/>
      <c r="AK874" s="259"/>
      <c r="AL874" s="264"/>
      <c r="AM874" s="264"/>
      <c r="AN874" s="131"/>
      <c r="AO874" s="131"/>
      <c r="AP874" s="131"/>
      <c r="AQ874" s="131"/>
      <c r="AR874" s="131"/>
      <c r="AS874" s="131"/>
      <c r="AT874" s="131"/>
      <c r="AU874" s="131"/>
      <c r="AV874" s="131"/>
      <c r="AW874" s="131"/>
      <c r="AX874" s="131"/>
      <c r="AY874" s="131"/>
      <c r="AZ874" s="131"/>
      <c r="BA874" s="131"/>
      <c r="BB874" s="131"/>
      <c r="BC874" s="131"/>
      <c r="BD874" s="131"/>
      <c r="BE874" s="131"/>
      <c r="BF874" s="131"/>
      <c r="BG874" s="131"/>
      <c r="BH874" s="131"/>
      <c r="BI874" s="131"/>
      <c r="BJ874" s="131"/>
      <c r="BK874" s="131"/>
      <c r="BL874" s="131"/>
      <c r="BM874" s="131"/>
      <c r="BN874" s="131"/>
      <c r="BO874" s="131"/>
      <c r="BP874" s="131"/>
    </row>
    <row r="875" customFormat="false" ht="13.2" hidden="false" customHeight="false" outlineLevel="0" collapsed="false">
      <c r="A875" s="259"/>
      <c r="B875" s="260"/>
      <c r="C875" s="261"/>
      <c r="D875" s="262"/>
      <c r="E875" s="259"/>
      <c r="F875" s="263"/>
      <c r="G875" s="263"/>
      <c r="H875" s="263"/>
      <c r="I875" s="263"/>
      <c r="J875" s="263"/>
      <c r="K875" s="263"/>
      <c r="L875" s="263"/>
      <c r="M875" s="263"/>
      <c r="N875" s="263"/>
      <c r="O875" s="263"/>
      <c r="P875" s="263"/>
      <c r="Q875" s="263"/>
      <c r="R875" s="263"/>
      <c r="S875" s="263"/>
      <c r="T875" s="263"/>
      <c r="U875" s="263"/>
      <c r="V875" s="263"/>
      <c r="W875" s="263"/>
      <c r="X875" s="263"/>
      <c r="Y875" s="263"/>
      <c r="Z875" s="263"/>
      <c r="AA875" s="263"/>
      <c r="AB875" s="263"/>
      <c r="AC875" s="263"/>
      <c r="AD875" s="263"/>
      <c r="AE875" s="263"/>
      <c r="AF875" s="259"/>
      <c r="AG875" s="259"/>
      <c r="AH875" s="259"/>
      <c r="AI875" s="259"/>
      <c r="AJ875" s="259"/>
      <c r="AK875" s="259"/>
      <c r="AL875" s="264"/>
      <c r="AM875" s="264"/>
      <c r="AN875" s="131"/>
      <c r="AO875" s="131"/>
      <c r="AP875" s="131"/>
      <c r="AQ875" s="131"/>
      <c r="AR875" s="131"/>
      <c r="AS875" s="131"/>
      <c r="AT875" s="131"/>
      <c r="AU875" s="131"/>
      <c r="AV875" s="131"/>
      <c r="AW875" s="131"/>
      <c r="AX875" s="131"/>
      <c r="AY875" s="131"/>
      <c r="AZ875" s="131"/>
      <c r="BA875" s="131"/>
      <c r="BB875" s="131"/>
      <c r="BC875" s="131"/>
      <c r="BD875" s="131"/>
      <c r="BE875" s="131"/>
      <c r="BF875" s="131"/>
      <c r="BG875" s="131"/>
      <c r="BH875" s="131"/>
      <c r="BI875" s="131"/>
      <c r="BJ875" s="131"/>
      <c r="BK875" s="131"/>
      <c r="BL875" s="131"/>
      <c r="BM875" s="131"/>
      <c r="BN875" s="131"/>
      <c r="BO875" s="131"/>
      <c r="BP875" s="131"/>
    </row>
    <row r="876" customFormat="false" ht="13.2" hidden="false" customHeight="false" outlineLevel="0" collapsed="false">
      <c r="A876" s="259"/>
      <c r="B876" s="260"/>
      <c r="C876" s="261"/>
      <c r="D876" s="262"/>
      <c r="E876" s="259"/>
      <c r="F876" s="263"/>
      <c r="G876" s="263"/>
      <c r="H876" s="263"/>
      <c r="I876" s="263"/>
      <c r="J876" s="263"/>
      <c r="K876" s="263"/>
      <c r="L876" s="263"/>
      <c r="M876" s="263"/>
      <c r="N876" s="263"/>
      <c r="O876" s="263"/>
      <c r="P876" s="263"/>
      <c r="Q876" s="263"/>
      <c r="R876" s="263"/>
      <c r="S876" s="263"/>
      <c r="T876" s="263"/>
      <c r="U876" s="263"/>
      <c r="V876" s="263"/>
      <c r="W876" s="263"/>
      <c r="X876" s="263"/>
      <c r="Y876" s="263"/>
      <c r="Z876" s="263"/>
      <c r="AA876" s="263"/>
      <c r="AB876" s="263"/>
      <c r="AC876" s="263"/>
      <c r="AD876" s="263"/>
      <c r="AE876" s="263"/>
      <c r="AF876" s="259"/>
      <c r="AG876" s="259"/>
      <c r="AH876" s="259"/>
      <c r="AI876" s="259"/>
      <c r="AJ876" s="259"/>
      <c r="AK876" s="259"/>
      <c r="AL876" s="264"/>
      <c r="AM876" s="264"/>
      <c r="AN876" s="131"/>
      <c r="AO876" s="131"/>
      <c r="AP876" s="131"/>
      <c r="AQ876" s="131"/>
      <c r="AR876" s="131"/>
      <c r="AS876" s="131"/>
      <c r="AT876" s="131"/>
      <c r="AU876" s="131"/>
      <c r="AV876" s="131"/>
      <c r="AW876" s="131"/>
      <c r="AX876" s="131"/>
      <c r="AY876" s="131"/>
      <c r="AZ876" s="131"/>
      <c r="BA876" s="131"/>
      <c r="BB876" s="131"/>
      <c r="BC876" s="131"/>
      <c r="BD876" s="131"/>
      <c r="BE876" s="131"/>
      <c r="BF876" s="131"/>
      <c r="BG876" s="131"/>
      <c r="BH876" s="131"/>
      <c r="BI876" s="131"/>
      <c r="BJ876" s="131"/>
      <c r="BK876" s="131"/>
      <c r="BL876" s="131"/>
      <c r="BM876" s="131"/>
      <c r="BN876" s="131"/>
      <c r="BO876" s="131"/>
      <c r="BP876" s="131"/>
    </row>
    <row r="877" customFormat="false" ht="13.2" hidden="false" customHeight="false" outlineLevel="0" collapsed="false">
      <c r="A877" s="259"/>
      <c r="B877" s="260"/>
      <c r="C877" s="261"/>
      <c r="D877" s="262"/>
      <c r="E877" s="259"/>
      <c r="F877" s="263"/>
      <c r="G877" s="263"/>
      <c r="H877" s="263"/>
      <c r="I877" s="263"/>
      <c r="J877" s="263"/>
      <c r="K877" s="263"/>
      <c r="L877" s="263"/>
      <c r="M877" s="263"/>
      <c r="N877" s="263"/>
      <c r="O877" s="263"/>
      <c r="P877" s="263"/>
      <c r="Q877" s="263"/>
      <c r="R877" s="263"/>
      <c r="S877" s="263"/>
      <c r="T877" s="263"/>
      <c r="U877" s="263"/>
      <c r="V877" s="263"/>
      <c r="W877" s="263"/>
      <c r="X877" s="263"/>
      <c r="Y877" s="263"/>
      <c r="Z877" s="263"/>
      <c r="AA877" s="263"/>
      <c r="AB877" s="263"/>
      <c r="AC877" s="263"/>
      <c r="AD877" s="263"/>
      <c r="AE877" s="263"/>
      <c r="AF877" s="259"/>
      <c r="AG877" s="259"/>
      <c r="AH877" s="259"/>
      <c r="AI877" s="259"/>
      <c r="AJ877" s="259"/>
      <c r="AK877" s="259"/>
      <c r="AL877" s="264"/>
      <c r="AM877" s="264"/>
      <c r="AN877" s="131"/>
      <c r="AO877" s="131"/>
      <c r="AP877" s="131"/>
      <c r="AQ877" s="131"/>
      <c r="AR877" s="131"/>
      <c r="AS877" s="131"/>
      <c r="AT877" s="131"/>
      <c r="AU877" s="131"/>
      <c r="AV877" s="131"/>
      <c r="AW877" s="131"/>
      <c r="AX877" s="131"/>
      <c r="AY877" s="131"/>
      <c r="AZ877" s="131"/>
      <c r="BA877" s="131"/>
      <c r="BB877" s="131"/>
      <c r="BC877" s="131"/>
      <c r="BD877" s="131"/>
      <c r="BE877" s="131"/>
      <c r="BF877" s="131"/>
      <c r="BG877" s="131"/>
      <c r="BH877" s="131"/>
      <c r="BI877" s="131"/>
      <c r="BJ877" s="131"/>
      <c r="BK877" s="131"/>
      <c r="BL877" s="131"/>
      <c r="BM877" s="131"/>
      <c r="BN877" s="131"/>
      <c r="BO877" s="131"/>
      <c r="BP877" s="131"/>
    </row>
    <row r="878" customFormat="false" ht="13.2" hidden="false" customHeight="false" outlineLevel="0" collapsed="false">
      <c r="A878" s="259"/>
      <c r="B878" s="260"/>
      <c r="C878" s="261"/>
      <c r="D878" s="262"/>
      <c r="E878" s="259"/>
      <c r="F878" s="263"/>
      <c r="G878" s="263"/>
      <c r="H878" s="263"/>
      <c r="I878" s="263"/>
      <c r="J878" s="263"/>
      <c r="K878" s="263"/>
      <c r="L878" s="263"/>
      <c r="M878" s="263"/>
      <c r="N878" s="263"/>
      <c r="O878" s="263"/>
      <c r="P878" s="263"/>
      <c r="Q878" s="263"/>
      <c r="R878" s="263"/>
      <c r="S878" s="263"/>
      <c r="T878" s="263"/>
      <c r="U878" s="263"/>
      <c r="V878" s="263"/>
      <c r="W878" s="263"/>
      <c r="X878" s="263"/>
      <c r="Y878" s="263"/>
      <c r="Z878" s="263"/>
      <c r="AA878" s="263"/>
      <c r="AB878" s="263"/>
      <c r="AC878" s="263"/>
      <c r="AD878" s="263"/>
      <c r="AE878" s="263"/>
      <c r="AF878" s="259"/>
      <c r="AG878" s="259"/>
      <c r="AH878" s="259"/>
      <c r="AI878" s="259"/>
      <c r="AJ878" s="259"/>
      <c r="AK878" s="259"/>
      <c r="AL878" s="264"/>
      <c r="AM878" s="264"/>
      <c r="AN878" s="131"/>
      <c r="AO878" s="131"/>
      <c r="AP878" s="131"/>
      <c r="AQ878" s="131"/>
      <c r="AR878" s="131"/>
      <c r="AS878" s="131"/>
      <c r="AT878" s="131"/>
      <c r="AU878" s="131"/>
      <c r="AV878" s="131"/>
      <c r="AW878" s="131"/>
      <c r="AX878" s="131"/>
      <c r="AY878" s="131"/>
      <c r="AZ878" s="131"/>
      <c r="BA878" s="131"/>
      <c r="BB878" s="131"/>
      <c r="BC878" s="131"/>
      <c r="BD878" s="131"/>
      <c r="BE878" s="131"/>
      <c r="BF878" s="131"/>
      <c r="BG878" s="131"/>
      <c r="BH878" s="131"/>
      <c r="BI878" s="131"/>
      <c r="BJ878" s="131"/>
      <c r="BK878" s="131"/>
      <c r="BL878" s="131"/>
      <c r="BM878" s="131"/>
      <c r="BN878" s="131"/>
      <c r="BO878" s="131"/>
      <c r="BP878" s="131"/>
    </row>
    <row r="879" customFormat="false" ht="13.2" hidden="false" customHeight="false" outlineLevel="0" collapsed="false">
      <c r="A879" s="259"/>
      <c r="B879" s="260"/>
      <c r="C879" s="261"/>
      <c r="D879" s="262"/>
      <c r="E879" s="259"/>
      <c r="F879" s="263"/>
      <c r="G879" s="263"/>
      <c r="H879" s="263"/>
      <c r="I879" s="263"/>
      <c r="J879" s="263"/>
      <c r="K879" s="263"/>
      <c r="L879" s="263"/>
      <c r="M879" s="263"/>
      <c r="N879" s="263"/>
      <c r="O879" s="263"/>
      <c r="P879" s="263"/>
      <c r="Q879" s="263"/>
      <c r="R879" s="263"/>
      <c r="S879" s="263"/>
      <c r="T879" s="263"/>
      <c r="U879" s="263"/>
      <c r="V879" s="263"/>
      <c r="W879" s="263"/>
      <c r="X879" s="263"/>
      <c r="Y879" s="263"/>
      <c r="Z879" s="263"/>
      <c r="AA879" s="263"/>
      <c r="AB879" s="263"/>
      <c r="AC879" s="263"/>
      <c r="AD879" s="263"/>
      <c r="AE879" s="263"/>
      <c r="AF879" s="259"/>
      <c r="AG879" s="259"/>
      <c r="AH879" s="259"/>
      <c r="AI879" s="259"/>
      <c r="AJ879" s="259"/>
      <c r="AK879" s="259"/>
      <c r="AL879" s="264"/>
      <c r="AM879" s="264"/>
      <c r="AN879" s="131"/>
      <c r="AO879" s="131"/>
      <c r="AP879" s="131"/>
      <c r="AQ879" s="131"/>
      <c r="AR879" s="131"/>
      <c r="AS879" s="131"/>
      <c r="AT879" s="131"/>
      <c r="AU879" s="131"/>
      <c r="AV879" s="131"/>
      <c r="AW879" s="131"/>
      <c r="AX879" s="131"/>
      <c r="AY879" s="131"/>
      <c r="AZ879" s="131"/>
      <c r="BA879" s="131"/>
      <c r="BB879" s="131"/>
      <c r="BC879" s="131"/>
      <c r="BD879" s="131"/>
      <c r="BE879" s="131"/>
      <c r="BF879" s="131"/>
      <c r="BG879" s="131"/>
      <c r="BH879" s="131"/>
      <c r="BI879" s="131"/>
      <c r="BJ879" s="131"/>
      <c r="BK879" s="131"/>
      <c r="BL879" s="131"/>
      <c r="BM879" s="131"/>
      <c r="BN879" s="131"/>
      <c r="BO879" s="131"/>
      <c r="BP879" s="131"/>
    </row>
    <row r="880" customFormat="false" ht="13.2" hidden="false" customHeight="false" outlineLevel="0" collapsed="false">
      <c r="A880" s="259"/>
      <c r="B880" s="260"/>
      <c r="C880" s="261"/>
      <c r="D880" s="262"/>
      <c r="E880" s="259"/>
      <c r="F880" s="263"/>
      <c r="G880" s="263"/>
      <c r="H880" s="263"/>
      <c r="I880" s="263"/>
      <c r="J880" s="263"/>
      <c r="K880" s="263"/>
      <c r="L880" s="263"/>
      <c r="M880" s="263"/>
      <c r="N880" s="263"/>
      <c r="O880" s="263"/>
      <c r="P880" s="263"/>
      <c r="Q880" s="263"/>
      <c r="R880" s="263"/>
      <c r="S880" s="263"/>
      <c r="T880" s="263"/>
      <c r="U880" s="263"/>
      <c r="V880" s="263"/>
      <c r="W880" s="263"/>
      <c r="X880" s="263"/>
      <c r="Y880" s="263"/>
      <c r="Z880" s="263"/>
      <c r="AA880" s="263"/>
      <c r="AB880" s="263"/>
      <c r="AC880" s="263"/>
      <c r="AD880" s="263"/>
      <c r="AE880" s="263"/>
      <c r="AF880" s="259"/>
      <c r="AG880" s="259"/>
      <c r="AH880" s="259"/>
      <c r="AI880" s="259"/>
      <c r="AJ880" s="259"/>
      <c r="AK880" s="259"/>
      <c r="AL880" s="264"/>
      <c r="AM880" s="264"/>
      <c r="AN880" s="131"/>
      <c r="AO880" s="131"/>
      <c r="AP880" s="131"/>
      <c r="AQ880" s="131"/>
      <c r="AR880" s="131"/>
      <c r="AS880" s="131"/>
      <c r="AT880" s="131"/>
      <c r="AU880" s="131"/>
      <c r="AV880" s="131"/>
      <c r="AW880" s="131"/>
      <c r="AX880" s="131"/>
      <c r="AY880" s="131"/>
      <c r="AZ880" s="131"/>
      <c r="BA880" s="131"/>
      <c r="BB880" s="131"/>
      <c r="BC880" s="131"/>
      <c r="BD880" s="131"/>
      <c r="BE880" s="131"/>
      <c r="BF880" s="131"/>
      <c r="BG880" s="131"/>
      <c r="BH880" s="131"/>
      <c r="BI880" s="131"/>
      <c r="BJ880" s="131"/>
      <c r="BK880" s="131"/>
      <c r="BL880" s="131"/>
      <c r="BM880" s="131"/>
      <c r="BN880" s="131"/>
      <c r="BO880" s="131"/>
      <c r="BP880" s="131"/>
    </row>
    <row r="881" customFormat="false" ht="13.2" hidden="false" customHeight="false" outlineLevel="0" collapsed="false">
      <c r="A881" s="259"/>
      <c r="B881" s="260"/>
      <c r="C881" s="261"/>
      <c r="D881" s="262"/>
      <c r="E881" s="259"/>
      <c r="F881" s="263"/>
      <c r="G881" s="263"/>
      <c r="H881" s="263"/>
      <c r="I881" s="263"/>
      <c r="J881" s="263"/>
      <c r="K881" s="263"/>
      <c r="L881" s="263"/>
      <c r="M881" s="263"/>
      <c r="N881" s="263"/>
      <c r="O881" s="263"/>
      <c r="P881" s="263"/>
      <c r="Q881" s="263"/>
      <c r="R881" s="263"/>
      <c r="S881" s="263"/>
      <c r="T881" s="263"/>
      <c r="U881" s="263"/>
      <c r="V881" s="263"/>
      <c r="W881" s="263"/>
      <c r="X881" s="263"/>
      <c r="Y881" s="263"/>
      <c r="Z881" s="263"/>
      <c r="AA881" s="263"/>
      <c r="AB881" s="263"/>
      <c r="AC881" s="263"/>
      <c r="AD881" s="263"/>
      <c r="AE881" s="263"/>
      <c r="AF881" s="259"/>
      <c r="AG881" s="259"/>
      <c r="AH881" s="259"/>
      <c r="AI881" s="259"/>
      <c r="AJ881" s="259"/>
      <c r="AK881" s="259"/>
      <c r="AL881" s="264"/>
      <c r="AM881" s="264"/>
      <c r="AN881" s="131"/>
      <c r="AO881" s="131"/>
      <c r="AP881" s="131"/>
      <c r="AQ881" s="131"/>
      <c r="AR881" s="131"/>
      <c r="AS881" s="131"/>
      <c r="AT881" s="131"/>
      <c r="AU881" s="131"/>
      <c r="AV881" s="131"/>
      <c r="AW881" s="131"/>
      <c r="AX881" s="131"/>
      <c r="AY881" s="131"/>
      <c r="AZ881" s="131"/>
      <c r="BA881" s="131"/>
      <c r="BB881" s="131"/>
      <c r="BC881" s="131"/>
      <c r="BD881" s="131"/>
      <c r="BE881" s="131"/>
      <c r="BF881" s="131"/>
      <c r="BG881" s="131"/>
      <c r="BH881" s="131"/>
      <c r="BI881" s="131"/>
      <c r="BJ881" s="131"/>
      <c r="BK881" s="131"/>
      <c r="BL881" s="131"/>
      <c r="BM881" s="131"/>
      <c r="BN881" s="131"/>
      <c r="BO881" s="131"/>
      <c r="BP881" s="131"/>
    </row>
    <row r="882" customFormat="false" ht="13.2" hidden="false" customHeight="false" outlineLevel="0" collapsed="false">
      <c r="A882" s="259"/>
      <c r="B882" s="260"/>
      <c r="C882" s="261"/>
      <c r="D882" s="262"/>
      <c r="E882" s="259"/>
      <c r="F882" s="263"/>
      <c r="G882" s="263"/>
      <c r="H882" s="263"/>
      <c r="I882" s="263"/>
      <c r="J882" s="263"/>
      <c r="K882" s="263"/>
      <c r="L882" s="263"/>
      <c r="M882" s="263"/>
      <c r="N882" s="263"/>
      <c r="O882" s="263"/>
      <c r="P882" s="263"/>
      <c r="Q882" s="263"/>
      <c r="R882" s="263"/>
      <c r="S882" s="263"/>
      <c r="T882" s="263"/>
      <c r="U882" s="263"/>
      <c r="V882" s="263"/>
      <c r="W882" s="263"/>
      <c r="X882" s="263"/>
      <c r="Y882" s="263"/>
      <c r="Z882" s="263"/>
      <c r="AA882" s="263"/>
      <c r="AB882" s="263"/>
      <c r="AC882" s="263"/>
      <c r="AD882" s="263"/>
      <c r="AE882" s="263"/>
      <c r="AF882" s="259"/>
      <c r="AG882" s="259"/>
      <c r="AH882" s="259"/>
      <c r="AI882" s="259"/>
      <c r="AJ882" s="259"/>
      <c r="AK882" s="259"/>
      <c r="AL882" s="264"/>
      <c r="AM882" s="264"/>
      <c r="AN882" s="131"/>
      <c r="AO882" s="131"/>
      <c r="AP882" s="131"/>
      <c r="AQ882" s="131"/>
      <c r="AR882" s="131"/>
      <c r="AS882" s="131"/>
      <c r="AT882" s="131"/>
      <c r="AU882" s="131"/>
      <c r="AV882" s="131"/>
      <c r="AW882" s="131"/>
      <c r="AX882" s="131"/>
      <c r="AY882" s="131"/>
      <c r="AZ882" s="131"/>
      <c r="BA882" s="131"/>
      <c r="BB882" s="131"/>
      <c r="BC882" s="131"/>
      <c r="BD882" s="131"/>
      <c r="BE882" s="131"/>
      <c r="BF882" s="131"/>
      <c r="BG882" s="131"/>
      <c r="BH882" s="131"/>
      <c r="BI882" s="131"/>
      <c r="BJ882" s="131"/>
      <c r="BK882" s="131"/>
      <c r="BL882" s="131"/>
      <c r="BM882" s="131"/>
      <c r="BN882" s="131"/>
      <c r="BO882" s="131"/>
      <c r="BP882" s="131"/>
    </row>
    <row r="883" customFormat="false" ht="13.2" hidden="false" customHeight="false" outlineLevel="0" collapsed="false">
      <c r="A883" s="259"/>
      <c r="B883" s="260"/>
      <c r="C883" s="261"/>
      <c r="D883" s="262"/>
      <c r="E883" s="259"/>
      <c r="F883" s="263"/>
      <c r="G883" s="263"/>
      <c r="H883" s="263"/>
      <c r="I883" s="263"/>
      <c r="J883" s="263"/>
      <c r="K883" s="263"/>
      <c r="L883" s="263"/>
      <c r="M883" s="263"/>
      <c r="N883" s="263"/>
      <c r="O883" s="263"/>
      <c r="P883" s="263"/>
      <c r="Q883" s="263"/>
      <c r="R883" s="263"/>
      <c r="S883" s="263"/>
      <c r="T883" s="263"/>
      <c r="U883" s="263"/>
      <c r="V883" s="263"/>
      <c r="W883" s="263"/>
      <c r="X883" s="263"/>
      <c r="Y883" s="263"/>
      <c r="Z883" s="263"/>
      <c r="AA883" s="263"/>
      <c r="AB883" s="263"/>
      <c r="AC883" s="263"/>
      <c r="AD883" s="263"/>
      <c r="AE883" s="263"/>
      <c r="AF883" s="259"/>
      <c r="AG883" s="259"/>
      <c r="AH883" s="259"/>
      <c r="AI883" s="259"/>
      <c r="AJ883" s="259"/>
      <c r="AK883" s="259"/>
      <c r="AL883" s="264"/>
      <c r="AM883" s="264"/>
      <c r="AN883" s="131"/>
      <c r="AO883" s="131"/>
      <c r="AP883" s="131"/>
      <c r="AQ883" s="131"/>
      <c r="AR883" s="131"/>
      <c r="AS883" s="131"/>
      <c r="AT883" s="131"/>
      <c r="AU883" s="131"/>
      <c r="AV883" s="131"/>
      <c r="AW883" s="131"/>
      <c r="AX883" s="131"/>
      <c r="AY883" s="131"/>
      <c r="AZ883" s="131"/>
      <c r="BA883" s="131"/>
      <c r="BB883" s="131"/>
      <c r="BC883" s="131"/>
      <c r="BD883" s="131"/>
      <c r="BE883" s="131"/>
      <c r="BF883" s="131"/>
      <c r="BG883" s="131"/>
      <c r="BH883" s="131"/>
      <c r="BI883" s="131"/>
      <c r="BJ883" s="131"/>
      <c r="BK883" s="131"/>
      <c r="BL883" s="131"/>
      <c r="BM883" s="131"/>
      <c r="BN883" s="131"/>
      <c r="BO883" s="131"/>
      <c r="BP883" s="131"/>
    </row>
    <row r="884" customFormat="false" ht="13.2" hidden="false" customHeight="false" outlineLevel="0" collapsed="false">
      <c r="A884" s="259"/>
      <c r="B884" s="260"/>
      <c r="C884" s="261"/>
      <c r="D884" s="262"/>
      <c r="E884" s="259"/>
      <c r="F884" s="263"/>
      <c r="G884" s="263"/>
      <c r="H884" s="263"/>
      <c r="I884" s="263"/>
      <c r="J884" s="263"/>
      <c r="K884" s="263"/>
      <c r="L884" s="263"/>
      <c r="M884" s="263"/>
      <c r="N884" s="263"/>
      <c r="O884" s="263"/>
      <c r="P884" s="263"/>
      <c r="Q884" s="263"/>
      <c r="R884" s="263"/>
      <c r="S884" s="263"/>
      <c r="T884" s="263"/>
      <c r="U884" s="263"/>
      <c r="V884" s="263"/>
      <c r="W884" s="263"/>
      <c r="X884" s="263"/>
      <c r="Y884" s="263"/>
      <c r="Z884" s="263"/>
      <c r="AA884" s="263"/>
      <c r="AB884" s="263"/>
      <c r="AC884" s="263"/>
      <c r="AD884" s="263"/>
      <c r="AE884" s="263"/>
      <c r="AF884" s="259"/>
      <c r="AG884" s="259"/>
      <c r="AH884" s="259"/>
      <c r="AI884" s="259"/>
      <c r="AJ884" s="259"/>
      <c r="AK884" s="259"/>
      <c r="AL884" s="264"/>
      <c r="AM884" s="264"/>
      <c r="AN884" s="131"/>
      <c r="AO884" s="131"/>
      <c r="AP884" s="131"/>
      <c r="AQ884" s="131"/>
      <c r="AR884" s="131"/>
      <c r="AS884" s="131"/>
      <c r="AT884" s="131"/>
      <c r="AU884" s="131"/>
      <c r="AV884" s="131"/>
      <c r="AW884" s="131"/>
      <c r="AX884" s="131"/>
      <c r="AY884" s="131"/>
      <c r="AZ884" s="131"/>
      <c r="BA884" s="131"/>
      <c r="BB884" s="131"/>
      <c r="BC884" s="131"/>
      <c r="BD884" s="131"/>
      <c r="BE884" s="131"/>
      <c r="BF884" s="131"/>
      <c r="BG884" s="131"/>
      <c r="BH884" s="131"/>
      <c r="BI884" s="131"/>
      <c r="BJ884" s="131"/>
      <c r="BK884" s="131"/>
      <c r="BL884" s="131"/>
      <c r="BM884" s="131"/>
      <c r="BN884" s="131"/>
      <c r="BO884" s="131"/>
      <c r="BP884" s="131"/>
    </row>
    <row r="885" customFormat="false" ht="13.2" hidden="false" customHeight="false" outlineLevel="0" collapsed="false">
      <c r="A885" s="259"/>
      <c r="B885" s="260"/>
      <c r="C885" s="261"/>
      <c r="D885" s="262"/>
      <c r="E885" s="259"/>
      <c r="F885" s="263"/>
      <c r="G885" s="263"/>
      <c r="H885" s="263"/>
      <c r="I885" s="263"/>
      <c r="J885" s="263"/>
      <c r="K885" s="263"/>
      <c r="L885" s="263"/>
      <c r="M885" s="263"/>
      <c r="N885" s="263"/>
      <c r="O885" s="263"/>
      <c r="P885" s="263"/>
      <c r="Q885" s="263"/>
      <c r="R885" s="263"/>
      <c r="S885" s="263"/>
      <c r="T885" s="263"/>
      <c r="U885" s="263"/>
      <c r="V885" s="263"/>
      <c r="W885" s="263"/>
      <c r="X885" s="263"/>
      <c r="Y885" s="263"/>
      <c r="Z885" s="263"/>
      <c r="AA885" s="263"/>
      <c r="AB885" s="263"/>
      <c r="AC885" s="263"/>
      <c r="AD885" s="263"/>
      <c r="AE885" s="263"/>
      <c r="AF885" s="259"/>
      <c r="AG885" s="259"/>
      <c r="AH885" s="259"/>
      <c r="AI885" s="259"/>
      <c r="AJ885" s="259"/>
      <c r="AK885" s="259"/>
      <c r="AL885" s="264"/>
      <c r="AM885" s="264"/>
      <c r="AN885" s="131"/>
      <c r="AO885" s="131"/>
      <c r="AP885" s="131"/>
      <c r="AQ885" s="131"/>
      <c r="AR885" s="131"/>
      <c r="AS885" s="131"/>
      <c r="AT885" s="131"/>
      <c r="AU885" s="131"/>
      <c r="AV885" s="131"/>
      <c r="AW885" s="131"/>
      <c r="AX885" s="131"/>
      <c r="AY885" s="131"/>
      <c r="AZ885" s="131"/>
      <c r="BA885" s="131"/>
      <c r="BB885" s="131"/>
      <c r="BC885" s="131"/>
      <c r="BD885" s="131"/>
      <c r="BE885" s="131"/>
      <c r="BF885" s="131"/>
      <c r="BG885" s="131"/>
      <c r="BH885" s="131"/>
      <c r="BI885" s="131"/>
      <c r="BJ885" s="131"/>
      <c r="BK885" s="131"/>
      <c r="BL885" s="131"/>
      <c r="BM885" s="131"/>
      <c r="BN885" s="131"/>
      <c r="BO885" s="131"/>
      <c r="BP885" s="131"/>
    </row>
    <row r="886" customFormat="false" ht="13.2" hidden="false" customHeight="false" outlineLevel="0" collapsed="false">
      <c r="A886" s="259"/>
      <c r="B886" s="260"/>
      <c r="C886" s="261"/>
      <c r="D886" s="262"/>
      <c r="E886" s="259"/>
      <c r="F886" s="263"/>
      <c r="G886" s="263"/>
      <c r="H886" s="263"/>
      <c r="I886" s="263"/>
      <c r="J886" s="263"/>
      <c r="K886" s="263"/>
      <c r="L886" s="263"/>
      <c r="M886" s="263"/>
      <c r="N886" s="263"/>
      <c r="O886" s="263"/>
      <c r="P886" s="263"/>
      <c r="Q886" s="263"/>
      <c r="R886" s="263"/>
      <c r="S886" s="263"/>
      <c r="T886" s="263"/>
      <c r="U886" s="263"/>
      <c r="V886" s="263"/>
      <c r="W886" s="263"/>
      <c r="X886" s="263"/>
      <c r="Y886" s="263"/>
      <c r="Z886" s="263"/>
      <c r="AA886" s="263"/>
      <c r="AB886" s="263"/>
      <c r="AC886" s="263"/>
      <c r="AD886" s="263"/>
      <c r="AE886" s="263"/>
      <c r="AF886" s="259"/>
      <c r="AG886" s="259"/>
      <c r="AH886" s="259"/>
      <c r="AI886" s="259"/>
      <c r="AJ886" s="259"/>
      <c r="AK886" s="259"/>
      <c r="AL886" s="264"/>
      <c r="AM886" s="264"/>
      <c r="AN886" s="131"/>
      <c r="AO886" s="131"/>
      <c r="AP886" s="131"/>
      <c r="AQ886" s="131"/>
      <c r="AR886" s="131"/>
      <c r="AS886" s="131"/>
      <c r="AT886" s="131"/>
      <c r="AU886" s="131"/>
      <c r="AV886" s="131"/>
      <c r="AW886" s="131"/>
      <c r="AX886" s="131"/>
      <c r="AY886" s="131"/>
      <c r="AZ886" s="131"/>
      <c r="BA886" s="131"/>
      <c r="BB886" s="131"/>
      <c r="BC886" s="131"/>
      <c r="BD886" s="131"/>
      <c r="BE886" s="131"/>
      <c r="BF886" s="131"/>
      <c r="BG886" s="131"/>
      <c r="BH886" s="131"/>
      <c r="BI886" s="131"/>
      <c r="BJ886" s="131"/>
      <c r="BK886" s="131"/>
      <c r="BL886" s="131"/>
      <c r="BM886" s="131"/>
      <c r="BN886" s="131"/>
      <c r="BO886" s="131"/>
      <c r="BP886" s="131"/>
    </row>
    <row r="887" customFormat="false" ht="13.2" hidden="false" customHeight="false" outlineLevel="0" collapsed="false">
      <c r="A887" s="259"/>
      <c r="B887" s="260"/>
      <c r="C887" s="261"/>
      <c r="D887" s="262"/>
      <c r="E887" s="259"/>
      <c r="F887" s="263"/>
      <c r="G887" s="263"/>
      <c r="H887" s="263"/>
      <c r="I887" s="263"/>
      <c r="J887" s="263"/>
      <c r="K887" s="263"/>
      <c r="L887" s="263"/>
      <c r="M887" s="263"/>
      <c r="N887" s="263"/>
      <c r="O887" s="263"/>
      <c r="P887" s="263"/>
      <c r="Q887" s="263"/>
      <c r="R887" s="263"/>
      <c r="S887" s="263"/>
      <c r="T887" s="263"/>
      <c r="U887" s="263"/>
      <c r="V887" s="263"/>
      <c r="W887" s="263"/>
      <c r="X887" s="263"/>
      <c r="Y887" s="263"/>
      <c r="Z887" s="263"/>
      <c r="AA887" s="263"/>
      <c r="AB887" s="263"/>
      <c r="AC887" s="263"/>
      <c r="AD887" s="263"/>
      <c r="AE887" s="263"/>
      <c r="AF887" s="259"/>
      <c r="AG887" s="259"/>
      <c r="AH887" s="259"/>
      <c r="AI887" s="259"/>
      <c r="AJ887" s="259"/>
      <c r="AK887" s="259"/>
      <c r="AL887" s="264"/>
      <c r="AM887" s="264"/>
      <c r="AN887" s="131"/>
      <c r="AO887" s="131"/>
      <c r="AP887" s="131"/>
      <c r="AQ887" s="131"/>
      <c r="AR887" s="131"/>
      <c r="AS887" s="131"/>
      <c r="AT887" s="131"/>
      <c r="AU887" s="131"/>
      <c r="AV887" s="131"/>
      <c r="AW887" s="131"/>
      <c r="AX887" s="131"/>
      <c r="AY887" s="131"/>
      <c r="AZ887" s="131"/>
      <c r="BA887" s="131"/>
      <c r="BB887" s="131"/>
      <c r="BC887" s="131"/>
      <c r="BD887" s="131"/>
      <c r="BE887" s="131"/>
      <c r="BF887" s="131"/>
      <c r="BG887" s="131"/>
      <c r="BH887" s="131"/>
      <c r="BI887" s="131"/>
      <c r="BJ887" s="131"/>
      <c r="BK887" s="131"/>
      <c r="BL887" s="131"/>
      <c r="BM887" s="131"/>
      <c r="BN887" s="131"/>
      <c r="BO887" s="131"/>
      <c r="BP887" s="131"/>
    </row>
    <row r="888" customFormat="false" ht="13.2" hidden="false" customHeight="false" outlineLevel="0" collapsed="false">
      <c r="A888" s="259"/>
      <c r="B888" s="260"/>
      <c r="C888" s="261"/>
      <c r="D888" s="262"/>
      <c r="E888" s="259"/>
      <c r="F888" s="263"/>
      <c r="G888" s="263"/>
      <c r="H888" s="263"/>
      <c r="I888" s="263"/>
      <c r="J888" s="263"/>
      <c r="K888" s="263"/>
      <c r="L888" s="263"/>
      <c r="M888" s="263"/>
      <c r="N888" s="263"/>
      <c r="O888" s="263"/>
      <c r="P888" s="263"/>
      <c r="Q888" s="263"/>
      <c r="R888" s="263"/>
      <c r="S888" s="263"/>
      <c r="T888" s="263"/>
      <c r="U888" s="263"/>
      <c r="V888" s="263"/>
      <c r="W888" s="263"/>
      <c r="X888" s="263"/>
      <c r="Y888" s="263"/>
      <c r="Z888" s="263"/>
      <c r="AA888" s="263"/>
      <c r="AB888" s="263"/>
      <c r="AC888" s="263"/>
      <c r="AD888" s="263"/>
      <c r="AE888" s="263"/>
      <c r="AF888" s="259"/>
      <c r="AG888" s="259"/>
      <c r="AH888" s="259"/>
      <c r="AI888" s="259"/>
      <c r="AJ888" s="259"/>
      <c r="AK888" s="259"/>
      <c r="AL888" s="264"/>
      <c r="AM888" s="264"/>
      <c r="AN888" s="131"/>
      <c r="AO888" s="131"/>
      <c r="AP888" s="131"/>
      <c r="AQ888" s="131"/>
      <c r="AR888" s="131"/>
      <c r="AS888" s="131"/>
      <c r="AT888" s="131"/>
      <c r="AU888" s="131"/>
      <c r="AV888" s="131"/>
      <c r="AW888" s="131"/>
      <c r="AX888" s="131"/>
      <c r="AY888" s="131"/>
      <c r="AZ888" s="131"/>
      <c r="BA888" s="131"/>
      <c r="BB888" s="131"/>
      <c r="BC888" s="131"/>
      <c r="BD888" s="131"/>
      <c r="BE888" s="131"/>
      <c r="BF888" s="131"/>
      <c r="BG888" s="131"/>
      <c r="BH888" s="131"/>
      <c r="BI888" s="131"/>
      <c r="BJ888" s="131"/>
      <c r="BK888" s="131"/>
      <c r="BL888" s="131"/>
      <c r="BM888" s="131"/>
      <c r="BN888" s="131"/>
      <c r="BO888" s="131"/>
      <c r="BP888" s="131"/>
    </row>
    <row r="889" customFormat="false" ht="13.2" hidden="false" customHeight="false" outlineLevel="0" collapsed="false">
      <c r="A889" s="259"/>
      <c r="B889" s="260"/>
      <c r="C889" s="261"/>
      <c r="D889" s="262"/>
      <c r="E889" s="259"/>
      <c r="F889" s="263"/>
      <c r="G889" s="263"/>
      <c r="H889" s="263"/>
      <c r="I889" s="263"/>
      <c r="J889" s="263"/>
      <c r="K889" s="263"/>
      <c r="L889" s="263"/>
      <c r="M889" s="263"/>
      <c r="N889" s="263"/>
      <c r="O889" s="263"/>
      <c r="P889" s="263"/>
      <c r="Q889" s="263"/>
      <c r="R889" s="263"/>
      <c r="S889" s="263"/>
      <c r="T889" s="263"/>
      <c r="U889" s="263"/>
      <c r="V889" s="263"/>
      <c r="W889" s="263"/>
      <c r="X889" s="263"/>
      <c r="Y889" s="263"/>
      <c r="Z889" s="263"/>
      <c r="AA889" s="263"/>
      <c r="AB889" s="263"/>
      <c r="AC889" s="263"/>
      <c r="AD889" s="263"/>
      <c r="AE889" s="263"/>
      <c r="AF889" s="259"/>
      <c r="AG889" s="259"/>
      <c r="AH889" s="259"/>
      <c r="AI889" s="259"/>
      <c r="AJ889" s="259"/>
      <c r="AK889" s="259"/>
      <c r="AL889" s="264"/>
      <c r="AM889" s="264"/>
      <c r="AN889" s="131"/>
      <c r="AO889" s="131"/>
      <c r="AP889" s="131"/>
      <c r="AQ889" s="131"/>
      <c r="AR889" s="131"/>
      <c r="AS889" s="131"/>
      <c r="AT889" s="131"/>
      <c r="AU889" s="131"/>
      <c r="AV889" s="131"/>
      <c r="AW889" s="131"/>
      <c r="AX889" s="131"/>
      <c r="AY889" s="131"/>
      <c r="AZ889" s="131"/>
      <c r="BA889" s="131"/>
      <c r="BB889" s="131"/>
      <c r="BC889" s="131"/>
      <c r="BD889" s="131"/>
      <c r="BE889" s="131"/>
      <c r="BF889" s="131"/>
      <c r="BG889" s="131"/>
      <c r="BH889" s="131"/>
      <c r="BI889" s="131"/>
      <c r="BJ889" s="131"/>
      <c r="BK889" s="131"/>
      <c r="BL889" s="131"/>
      <c r="BM889" s="131"/>
      <c r="BN889" s="131"/>
      <c r="BO889" s="131"/>
      <c r="BP889" s="131"/>
    </row>
    <row r="890" customFormat="false" ht="13.2" hidden="false" customHeight="false" outlineLevel="0" collapsed="false">
      <c r="A890" s="259"/>
      <c r="B890" s="260"/>
      <c r="C890" s="261"/>
      <c r="D890" s="262"/>
      <c r="E890" s="259"/>
      <c r="F890" s="263"/>
      <c r="G890" s="263"/>
      <c r="H890" s="263"/>
      <c r="I890" s="263"/>
      <c r="J890" s="263"/>
      <c r="K890" s="263"/>
      <c r="L890" s="263"/>
      <c r="M890" s="263"/>
      <c r="N890" s="263"/>
      <c r="O890" s="263"/>
      <c r="P890" s="263"/>
      <c r="Q890" s="263"/>
      <c r="R890" s="263"/>
      <c r="S890" s="263"/>
      <c r="T890" s="263"/>
      <c r="U890" s="263"/>
      <c r="V890" s="263"/>
      <c r="W890" s="263"/>
      <c r="X890" s="263"/>
      <c r="Y890" s="263"/>
      <c r="Z890" s="263"/>
      <c r="AA890" s="263"/>
      <c r="AB890" s="263"/>
      <c r="AC890" s="263"/>
      <c r="AD890" s="263"/>
      <c r="AE890" s="263"/>
      <c r="AF890" s="259"/>
      <c r="AG890" s="259"/>
      <c r="AH890" s="259"/>
      <c r="AI890" s="259"/>
      <c r="AJ890" s="259"/>
      <c r="AK890" s="259"/>
      <c r="AL890" s="264"/>
      <c r="AM890" s="264"/>
      <c r="AN890" s="131"/>
      <c r="AO890" s="131"/>
      <c r="AP890" s="131"/>
      <c r="AQ890" s="131"/>
      <c r="AR890" s="131"/>
      <c r="AS890" s="131"/>
      <c r="AT890" s="131"/>
      <c r="AU890" s="131"/>
      <c r="AV890" s="131"/>
      <c r="AW890" s="131"/>
      <c r="AX890" s="131"/>
      <c r="AY890" s="131"/>
      <c r="AZ890" s="131"/>
      <c r="BA890" s="131"/>
      <c r="BB890" s="131"/>
      <c r="BC890" s="131"/>
      <c r="BD890" s="131"/>
      <c r="BE890" s="131"/>
      <c r="BF890" s="131"/>
      <c r="BG890" s="131"/>
      <c r="BH890" s="131"/>
      <c r="BI890" s="131"/>
      <c r="BJ890" s="131"/>
      <c r="BK890" s="131"/>
      <c r="BL890" s="131"/>
      <c r="BM890" s="131"/>
      <c r="BN890" s="131"/>
      <c r="BO890" s="131"/>
      <c r="BP890" s="131"/>
    </row>
    <row r="891" customFormat="false" ht="13.2" hidden="false" customHeight="false" outlineLevel="0" collapsed="false">
      <c r="A891" s="259"/>
      <c r="B891" s="260"/>
      <c r="C891" s="261"/>
      <c r="D891" s="262"/>
      <c r="E891" s="259"/>
      <c r="F891" s="263"/>
      <c r="G891" s="263"/>
      <c r="H891" s="263"/>
      <c r="I891" s="263"/>
      <c r="J891" s="263"/>
      <c r="K891" s="263"/>
      <c r="L891" s="263"/>
      <c r="M891" s="263"/>
      <c r="N891" s="263"/>
      <c r="O891" s="263"/>
      <c r="P891" s="263"/>
      <c r="Q891" s="263"/>
      <c r="R891" s="263"/>
      <c r="S891" s="263"/>
      <c r="T891" s="263"/>
      <c r="U891" s="263"/>
      <c r="V891" s="263"/>
      <c r="W891" s="263"/>
      <c r="X891" s="263"/>
      <c r="Y891" s="263"/>
      <c r="Z891" s="263"/>
      <c r="AA891" s="263"/>
      <c r="AB891" s="263"/>
      <c r="AC891" s="263"/>
      <c r="AD891" s="263"/>
      <c r="AE891" s="263"/>
      <c r="AF891" s="259"/>
      <c r="AG891" s="259"/>
      <c r="AH891" s="259"/>
      <c r="AI891" s="259"/>
      <c r="AJ891" s="259"/>
      <c r="AK891" s="259"/>
      <c r="AL891" s="264"/>
      <c r="AM891" s="264"/>
      <c r="AN891" s="131"/>
      <c r="AO891" s="131"/>
      <c r="AP891" s="131"/>
      <c r="AQ891" s="131"/>
      <c r="AR891" s="131"/>
      <c r="AS891" s="131"/>
      <c r="AT891" s="131"/>
      <c r="AU891" s="131"/>
      <c r="AV891" s="131"/>
      <c r="AW891" s="131"/>
      <c r="AX891" s="131"/>
      <c r="AY891" s="131"/>
      <c r="AZ891" s="131"/>
      <c r="BA891" s="131"/>
      <c r="BB891" s="131"/>
      <c r="BC891" s="131"/>
      <c r="BD891" s="131"/>
      <c r="BE891" s="131"/>
      <c r="BF891" s="131"/>
      <c r="BG891" s="131"/>
      <c r="BH891" s="131"/>
      <c r="BI891" s="131"/>
      <c r="BJ891" s="131"/>
      <c r="BK891" s="131"/>
      <c r="BL891" s="131"/>
      <c r="BM891" s="131"/>
      <c r="BN891" s="131"/>
      <c r="BO891" s="131"/>
      <c r="BP891" s="131"/>
    </row>
    <row r="892" customFormat="false" ht="13.2" hidden="false" customHeight="false" outlineLevel="0" collapsed="false">
      <c r="A892" s="259"/>
      <c r="B892" s="260"/>
      <c r="C892" s="261"/>
      <c r="D892" s="262"/>
      <c r="E892" s="259"/>
      <c r="F892" s="263"/>
      <c r="G892" s="263"/>
      <c r="H892" s="263"/>
      <c r="I892" s="263"/>
      <c r="J892" s="263"/>
      <c r="K892" s="263"/>
      <c r="L892" s="263"/>
      <c r="M892" s="263"/>
      <c r="N892" s="263"/>
      <c r="O892" s="263"/>
      <c r="P892" s="263"/>
      <c r="Q892" s="263"/>
      <c r="R892" s="263"/>
      <c r="S892" s="263"/>
      <c r="T892" s="263"/>
      <c r="U892" s="263"/>
      <c r="V892" s="263"/>
      <c r="W892" s="263"/>
      <c r="X892" s="263"/>
      <c r="Y892" s="263"/>
      <c r="Z892" s="263"/>
      <c r="AA892" s="263"/>
      <c r="AB892" s="263"/>
      <c r="AC892" s="263"/>
      <c r="AD892" s="263"/>
      <c r="AE892" s="263"/>
      <c r="AF892" s="259"/>
      <c r="AG892" s="259"/>
      <c r="AH892" s="259"/>
      <c r="AI892" s="259"/>
      <c r="AJ892" s="259"/>
      <c r="AK892" s="259"/>
      <c r="AL892" s="264"/>
      <c r="AM892" s="264"/>
      <c r="AN892" s="131"/>
      <c r="AO892" s="131"/>
      <c r="AP892" s="131"/>
      <c r="AQ892" s="131"/>
      <c r="AR892" s="131"/>
      <c r="AS892" s="131"/>
      <c r="AT892" s="131"/>
      <c r="AU892" s="131"/>
      <c r="AV892" s="131"/>
      <c r="AW892" s="131"/>
      <c r="AX892" s="131"/>
      <c r="AY892" s="131"/>
      <c r="AZ892" s="131"/>
      <c r="BA892" s="131"/>
      <c r="BB892" s="131"/>
      <c r="BC892" s="131"/>
      <c r="BD892" s="131"/>
      <c r="BE892" s="131"/>
      <c r="BF892" s="131"/>
      <c r="BG892" s="131"/>
      <c r="BH892" s="131"/>
      <c r="BI892" s="131"/>
      <c r="BJ892" s="131"/>
      <c r="BK892" s="131"/>
      <c r="BL892" s="131"/>
      <c r="BM892" s="131"/>
      <c r="BN892" s="131"/>
      <c r="BO892" s="131"/>
      <c r="BP892" s="131"/>
    </row>
    <row r="893" customFormat="false" ht="13.2" hidden="false" customHeight="false" outlineLevel="0" collapsed="false">
      <c r="A893" s="259"/>
      <c r="B893" s="260"/>
      <c r="C893" s="261"/>
      <c r="D893" s="262"/>
      <c r="E893" s="259"/>
      <c r="F893" s="263"/>
      <c r="G893" s="263"/>
      <c r="H893" s="263"/>
      <c r="I893" s="263"/>
      <c r="J893" s="263"/>
      <c r="K893" s="263"/>
      <c r="L893" s="263"/>
      <c r="M893" s="263"/>
      <c r="N893" s="263"/>
      <c r="O893" s="263"/>
      <c r="P893" s="263"/>
      <c r="Q893" s="263"/>
      <c r="R893" s="263"/>
      <c r="S893" s="263"/>
      <c r="T893" s="263"/>
      <c r="U893" s="263"/>
      <c r="V893" s="263"/>
      <c r="W893" s="263"/>
      <c r="X893" s="263"/>
      <c r="Y893" s="263"/>
      <c r="Z893" s="263"/>
      <c r="AA893" s="263"/>
      <c r="AB893" s="263"/>
      <c r="AC893" s="263"/>
      <c r="AD893" s="263"/>
      <c r="AE893" s="263"/>
      <c r="AF893" s="259"/>
      <c r="AG893" s="259"/>
      <c r="AH893" s="259"/>
      <c r="AI893" s="259"/>
      <c r="AJ893" s="259"/>
      <c r="AK893" s="259"/>
      <c r="AL893" s="264"/>
      <c r="AM893" s="264"/>
      <c r="AN893" s="131"/>
      <c r="AO893" s="131"/>
      <c r="AP893" s="131"/>
      <c r="AQ893" s="131"/>
      <c r="AR893" s="131"/>
      <c r="AS893" s="131"/>
      <c r="AT893" s="131"/>
      <c r="AU893" s="131"/>
      <c r="AV893" s="131"/>
      <c r="AW893" s="131"/>
      <c r="AX893" s="131"/>
      <c r="AY893" s="131"/>
      <c r="AZ893" s="131"/>
      <c r="BA893" s="131"/>
      <c r="BB893" s="131"/>
      <c r="BC893" s="131"/>
      <c r="BD893" s="131"/>
      <c r="BE893" s="131"/>
      <c r="BF893" s="131"/>
      <c r="BG893" s="131"/>
      <c r="BH893" s="131"/>
      <c r="BI893" s="131"/>
      <c r="BJ893" s="131"/>
      <c r="BK893" s="131"/>
      <c r="BL893" s="131"/>
      <c r="BM893" s="131"/>
      <c r="BN893" s="131"/>
      <c r="BO893" s="131"/>
      <c r="BP893" s="131"/>
    </row>
    <row r="894" customFormat="false" ht="13.2" hidden="false" customHeight="false" outlineLevel="0" collapsed="false">
      <c r="A894" s="259"/>
      <c r="B894" s="260"/>
      <c r="C894" s="261"/>
      <c r="D894" s="262"/>
      <c r="E894" s="259"/>
      <c r="F894" s="263"/>
      <c r="G894" s="263"/>
      <c r="H894" s="263"/>
      <c r="I894" s="263"/>
      <c r="J894" s="263"/>
      <c r="K894" s="263"/>
      <c r="L894" s="263"/>
      <c r="M894" s="263"/>
      <c r="N894" s="263"/>
      <c r="O894" s="263"/>
      <c r="P894" s="263"/>
      <c r="Q894" s="263"/>
      <c r="R894" s="263"/>
      <c r="S894" s="263"/>
      <c r="T894" s="263"/>
      <c r="U894" s="263"/>
      <c r="V894" s="263"/>
      <c r="W894" s="263"/>
      <c r="X894" s="263"/>
      <c r="Y894" s="263"/>
      <c r="Z894" s="263"/>
      <c r="AA894" s="263"/>
      <c r="AB894" s="263"/>
      <c r="AC894" s="263"/>
      <c r="AD894" s="263"/>
      <c r="AE894" s="263"/>
      <c r="AF894" s="259"/>
      <c r="AG894" s="259"/>
      <c r="AH894" s="259"/>
      <c r="AI894" s="259"/>
      <c r="AJ894" s="259"/>
      <c r="AK894" s="259"/>
      <c r="AL894" s="264"/>
      <c r="AM894" s="264"/>
      <c r="AN894" s="131"/>
      <c r="AO894" s="131"/>
      <c r="AP894" s="131"/>
      <c r="AQ894" s="131"/>
      <c r="AR894" s="131"/>
      <c r="AS894" s="131"/>
      <c r="AT894" s="131"/>
      <c r="AU894" s="131"/>
      <c r="AV894" s="131"/>
      <c r="AW894" s="131"/>
      <c r="AX894" s="131"/>
      <c r="AY894" s="131"/>
      <c r="AZ894" s="131"/>
      <c r="BA894" s="131"/>
      <c r="BB894" s="131"/>
      <c r="BC894" s="131"/>
      <c r="BD894" s="131"/>
      <c r="BE894" s="131"/>
      <c r="BF894" s="131"/>
      <c r="BG894" s="131"/>
      <c r="BH894" s="131"/>
      <c r="BI894" s="131"/>
      <c r="BJ894" s="131"/>
      <c r="BK894" s="131"/>
      <c r="BL894" s="131"/>
      <c r="BM894" s="131"/>
      <c r="BN894" s="131"/>
      <c r="BO894" s="131"/>
      <c r="BP894" s="131"/>
    </row>
    <row r="895" customFormat="false" ht="13.2" hidden="false" customHeight="false" outlineLevel="0" collapsed="false">
      <c r="A895" s="259"/>
      <c r="B895" s="260"/>
      <c r="C895" s="261"/>
      <c r="D895" s="262"/>
      <c r="E895" s="259"/>
      <c r="F895" s="263"/>
      <c r="G895" s="263"/>
      <c r="H895" s="263"/>
      <c r="I895" s="263"/>
      <c r="J895" s="263"/>
      <c r="K895" s="263"/>
      <c r="L895" s="263"/>
      <c r="M895" s="263"/>
      <c r="N895" s="263"/>
      <c r="O895" s="263"/>
      <c r="P895" s="263"/>
      <c r="Q895" s="263"/>
      <c r="R895" s="263"/>
      <c r="S895" s="263"/>
      <c r="T895" s="263"/>
      <c r="U895" s="263"/>
      <c r="V895" s="263"/>
      <c r="W895" s="263"/>
      <c r="X895" s="263"/>
      <c r="Y895" s="263"/>
      <c r="Z895" s="263"/>
      <c r="AA895" s="263"/>
      <c r="AB895" s="263"/>
      <c r="AC895" s="263"/>
      <c r="AD895" s="263"/>
      <c r="AE895" s="263"/>
      <c r="AF895" s="259"/>
      <c r="AG895" s="259"/>
      <c r="AH895" s="259"/>
      <c r="AI895" s="259"/>
      <c r="AJ895" s="259"/>
      <c r="AK895" s="259"/>
      <c r="AL895" s="264"/>
      <c r="AM895" s="264"/>
      <c r="AN895" s="131"/>
      <c r="AO895" s="131"/>
      <c r="AP895" s="131"/>
      <c r="AQ895" s="131"/>
      <c r="AR895" s="131"/>
      <c r="AS895" s="131"/>
      <c r="AT895" s="131"/>
      <c r="AU895" s="131"/>
      <c r="AV895" s="131"/>
      <c r="AW895" s="131"/>
      <c r="AX895" s="131"/>
      <c r="AY895" s="131"/>
      <c r="AZ895" s="131"/>
      <c r="BA895" s="131"/>
      <c r="BB895" s="131"/>
      <c r="BC895" s="131"/>
      <c r="BD895" s="131"/>
      <c r="BE895" s="131"/>
      <c r="BF895" s="131"/>
      <c r="BG895" s="131"/>
      <c r="BH895" s="131"/>
      <c r="BI895" s="131"/>
      <c r="BJ895" s="131"/>
      <c r="BK895" s="131"/>
      <c r="BL895" s="131"/>
      <c r="BM895" s="131"/>
      <c r="BN895" s="131"/>
      <c r="BO895" s="131"/>
      <c r="BP895" s="131"/>
    </row>
    <row r="896" customFormat="false" ht="13.2" hidden="false" customHeight="false" outlineLevel="0" collapsed="false">
      <c r="A896" s="259"/>
      <c r="B896" s="260"/>
      <c r="C896" s="261"/>
      <c r="D896" s="262"/>
      <c r="E896" s="259"/>
      <c r="F896" s="263"/>
      <c r="G896" s="263"/>
      <c r="H896" s="263"/>
      <c r="I896" s="263"/>
      <c r="J896" s="263"/>
      <c r="K896" s="263"/>
      <c r="L896" s="263"/>
      <c r="M896" s="263"/>
      <c r="N896" s="263"/>
      <c r="O896" s="263"/>
      <c r="P896" s="263"/>
      <c r="Q896" s="263"/>
      <c r="R896" s="263"/>
      <c r="S896" s="263"/>
      <c r="T896" s="263"/>
      <c r="U896" s="263"/>
      <c r="V896" s="263"/>
      <c r="W896" s="263"/>
      <c r="X896" s="263"/>
      <c r="Y896" s="263"/>
      <c r="Z896" s="263"/>
      <c r="AA896" s="263"/>
      <c r="AB896" s="263"/>
      <c r="AC896" s="263"/>
      <c r="AD896" s="263"/>
      <c r="AE896" s="263"/>
      <c r="AF896" s="259"/>
      <c r="AG896" s="259"/>
      <c r="AH896" s="259"/>
      <c r="AI896" s="259"/>
      <c r="AJ896" s="259"/>
      <c r="AK896" s="259"/>
      <c r="AL896" s="264"/>
      <c r="AM896" s="264"/>
      <c r="AN896" s="131"/>
      <c r="AO896" s="131"/>
      <c r="AP896" s="131"/>
      <c r="AQ896" s="131"/>
      <c r="AR896" s="131"/>
      <c r="AS896" s="131"/>
      <c r="AT896" s="131"/>
      <c r="AU896" s="131"/>
      <c r="AV896" s="131"/>
      <c r="AW896" s="131"/>
      <c r="AX896" s="131"/>
      <c r="AY896" s="131"/>
      <c r="AZ896" s="131"/>
      <c r="BA896" s="131"/>
      <c r="BB896" s="131"/>
      <c r="BC896" s="131"/>
      <c r="BD896" s="131"/>
      <c r="BE896" s="131"/>
      <c r="BF896" s="131"/>
      <c r="BG896" s="131"/>
      <c r="BH896" s="131"/>
      <c r="BI896" s="131"/>
      <c r="BJ896" s="131"/>
      <c r="BK896" s="131"/>
      <c r="BL896" s="131"/>
      <c r="BM896" s="131"/>
      <c r="BN896" s="131"/>
      <c r="BO896" s="131"/>
      <c r="BP896" s="131"/>
    </row>
    <row r="897" customFormat="false" ht="13.2" hidden="false" customHeight="false" outlineLevel="0" collapsed="false">
      <c r="A897" s="259"/>
      <c r="B897" s="260"/>
      <c r="C897" s="261"/>
      <c r="D897" s="262"/>
      <c r="E897" s="259"/>
      <c r="F897" s="263"/>
      <c r="G897" s="263"/>
      <c r="H897" s="263"/>
      <c r="I897" s="263"/>
      <c r="J897" s="263"/>
      <c r="K897" s="263"/>
      <c r="L897" s="263"/>
      <c r="M897" s="263"/>
      <c r="N897" s="263"/>
      <c r="O897" s="263"/>
      <c r="P897" s="263"/>
      <c r="Q897" s="263"/>
      <c r="R897" s="263"/>
      <c r="S897" s="263"/>
      <c r="T897" s="263"/>
      <c r="U897" s="263"/>
      <c r="V897" s="263"/>
      <c r="W897" s="263"/>
      <c r="X897" s="263"/>
      <c r="Y897" s="263"/>
      <c r="Z897" s="263"/>
      <c r="AA897" s="263"/>
      <c r="AB897" s="263"/>
      <c r="AC897" s="263"/>
      <c r="AD897" s="263"/>
      <c r="AE897" s="263"/>
      <c r="AF897" s="259"/>
      <c r="AG897" s="259"/>
      <c r="AH897" s="259"/>
      <c r="AI897" s="259"/>
      <c r="AJ897" s="259"/>
      <c r="AK897" s="259"/>
      <c r="AL897" s="264"/>
      <c r="AM897" s="264"/>
      <c r="AN897" s="131"/>
      <c r="AO897" s="131"/>
      <c r="AP897" s="131"/>
      <c r="AQ897" s="131"/>
      <c r="AR897" s="131"/>
      <c r="AS897" s="131"/>
      <c r="AT897" s="131"/>
      <c r="AU897" s="131"/>
      <c r="AV897" s="131"/>
      <c r="AW897" s="131"/>
      <c r="AX897" s="131"/>
      <c r="AY897" s="131"/>
      <c r="AZ897" s="131"/>
      <c r="BA897" s="131"/>
      <c r="BB897" s="131"/>
      <c r="BC897" s="131"/>
      <c r="BD897" s="131"/>
      <c r="BE897" s="131"/>
      <c r="BF897" s="131"/>
      <c r="BG897" s="131"/>
      <c r="BH897" s="131"/>
      <c r="BI897" s="131"/>
      <c r="BJ897" s="131"/>
      <c r="BK897" s="131"/>
      <c r="BL897" s="131"/>
      <c r="BM897" s="131"/>
      <c r="BN897" s="131"/>
      <c r="BO897" s="131"/>
      <c r="BP897" s="131"/>
    </row>
    <row r="898" customFormat="false" ht="13.2" hidden="false" customHeight="false" outlineLevel="0" collapsed="false">
      <c r="A898" s="259"/>
      <c r="B898" s="260"/>
      <c r="C898" s="261"/>
      <c r="D898" s="262"/>
      <c r="E898" s="259"/>
      <c r="F898" s="263"/>
      <c r="G898" s="263"/>
      <c r="H898" s="263"/>
      <c r="I898" s="263"/>
      <c r="J898" s="263"/>
      <c r="K898" s="263"/>
      <c r="L898" s="263"/>
      <c r="M898" s="263"/>
      <c r="N898" s="263"/>
      <c r="O898" s="263"/>
      <c r="P898" s="263"/>
      <c r="Q898" s="263"/>
      <c r="R898" s="263"/>
      <c r="S898" s="263"/>
      <c r="T898" s="263"/>
      <c r="U898" s="263"/>
      <c r="V898" s="263"/>
      <c r="W898" s="263"/>
      <c r="X898" s="263"/>
      <c r="Y898" s="263"/>
      <c r="Z898" s="263"/>
      <c r="AA898" s="263"/>
      <c r="AB898" s="263"/>
      <c r="AC898" s="263"/>
      <c r="AD898" s="263"/>
      <c r="AE898" s="263"/>
      <c r="AF898" s="259"/>
      <c r="AG898" s="259"/>
      <c r="AH898" s="259"/>
      <c r="AI898" s="259"/>
      <c r="AJ898" s="259"/>
      <c r="AK898" s="259"/>
      <c r="AL898" s="264"/>
      <c r="AM898" s="264"/>
      <c r="AN898" s="131"/>
      <c r="AO898" s="131"/>
      <c r="AP898" s="131"/>
      <c r="AQ898" s="131"/>
      <c r="AR898" s="131"/>
      <c r="AS898" s="131"/>
      <c r="AT898" s="131"/>
      <c r="AU898" s="131"/>
      <c r="AV898" s="131"/>
      <c r="AW898" s="131"/>
      <c r="AX898" s="131"/>
      <c r="AY898" s="131"/>
      <c r="AZ898" s="131"/>
      <c r="BA898" s="131"/>
      <c r="BB898" s="131"/>
      <c r="BC898" s="131"/>
      <c r="BD898" s="131"/>
      <c r="BE898" s="131"/>
      <c r="BF898" s="131"/>
      <c r="BG898" s="131"/>
      <c r="BH898" s="131"/>
      <c r="BI898" s="131"/>
      <c r="BJ898" s="131"/>
      <c r="BK898" s="131"/>
      <c r="BL898" s="131"/>
      <c r="BM898" s="131"/>
      <c r="BN898" s="131"/>
      <c r="BO898" s="131"/>
      <c r="BP898" s="131"/>
    </row>
    <row r="899" customFormat="false" ht="13.2" hidden="false" customHeight="false" outlineLevel="0" collapsed="false">
      <c r="A899" s="259"/>
      <c r="B899" s="260"/>
      <c r="C899" s="261"/>
      <c r="D899" s="262"/>
      <c r="E899" s="259"/>
      <c r="F899" s="263"/>
      <c r="G899" s="263"/>
      <c r="H899" s="263"/>
      <c r="I899" s="263"/>
      <c r="J899" s="263"/>
      <c r="K899" s="263"/>
      <c r="L899" s="263"/>
      <c r="M899" s="263"/>
      <c r="N899" s="263"/>
      <c r="O899" s="263"/>
      <c r="P899" s="263"/>
      <c r="Q899" s="263"/>
      <c r="R899" s="263"/>
      <c r="S899" s="263"/>
      <c r="T899" s="263"/>
      <c r="U899" s="263"/>
      <c r="V899" s="263"/>
      <c r="W899" s="263"/>
      <c r="X899" s="263"/>
      <c r="Y899" s="263"/>
      <c r="Z899" s="263"/>
      <c r="AA899" s="263"/>
      <c r="AB899" s="263"/>
      <c r="AC899" s="263"/>
      <c r="AD899" s="263"/>
      <c r="AE899" s="263"/>
      <c r="AF899" s="259"/>
      <c r="AG899" s="259"/>
      <c r="AH899" s="259"/>
      <c r="AI899" s="259"/>
      <c r="AJ899" s="259"/>
      <c r="AK899" s="259"/>
      <c r="AL899" s="264"/>
      <c r="AM899" s="264"/>
      <c r="AN899" s="131"/>
      <c r="AO899" s="131"/>
      <c r="AP899" s="131"/>
      <c r="AQ899" s="131"/>
      <c r="AR899" s="131"/>
      <c r="AS899" s="131"/>
      <c r="AT899" s="131"/>
      <c r="AU899" s="131"/>
      <c r="AV899" s="131"/>
      <c r="AW899" s="131"/>
      <c r="AX899" s="131"/>
      <c r="AY899" s="131"/>
      <c r="AZ899" s="131"/>
      <c r="BA899" s="131"/>
      <c r="BB899" s="131"/>
      <c r="BC899" s="131"/>
      <c r="BD899" s="131"/>
      <c r="BE899" s="131"/>
      <c r="BF899" s="131"/>
      <c r="BG899" s="131"/>
      <c r="BH899" s="131"/>
      <c r="BI899" s="131"/>
      <c r="BJ899" s="131"/>
      <c r="BK899" s="131"/>
      <c r="BL899" s="131"/>
      <c r="BM899" s="131"/>
      <c r="BN899" s="131"/>
      <c r="BO899" s="131"/>
      <c r="BP899" s="131"/>
    </row>
    <row r="900" customFormat="false" ht="13.2" hidden="false" customHeight="false" outlineLevel="0" collapsed="false">
      <c r="A900" s="259"/>
      <c r="B900" s="260"/>
      <c r="C900" s="261"/>
      <c r="D900" s="262"/>
      <c r="E900" s="259"/>
      <c r="F900" s="263"/>
      <c r="G900" s="263"/>
      <c r="H900" s="263"/>
      <c r="I900" s="263"/>
      <c r="J900" s="263"/>
      <c r="K900" s="263"/>
      <c r="L900" s="263"/>
      <c r="M900" s="263"/>
      <c r="N900" s="263"/>
      <c r="O900" s="263"/>
      <c r="P900" s="263"/>
      <c r="Q900" s="263"/>
      <c r="R900" s="263"/>
      <c r="S900" s="263"/>
      <c r="T900" s="263"/>
      <c r="U900" s="263"/>
      <c r="V900" s="263"/>
      <c r="W900" s="263"/>
      <c r="X900" s="263"/>
      <c r="Y900" s="263"/>
      <c r="Z900" s="263"/>
      <c r="AA900" s="263"/>
      <c r="AB900" s="263"/>
      <c r="AC900" s="263"/>
      <c r="AD900" s="263"/>
      <c r="AE900" s="263"/>
      <c r="AF900" s="259"/>
      <c r="AG900" s="259"/>
      <c r="AH900" s="259"/>
      <c r="AI900" s="259"/>
      <c r="AJ900" s="259"/>
      <c r="AK900" s="259"/>
      <c r="AL900" s="264"/>
      <c r="AM900" s="264"/>
      <c r="AN900" s="131"/>
      <c r="AO900" s="131"/>
      <c r="AP900" s="131"/>
      <c r="AQ900" s="131"/>
      <c r="AR900" s="131"/>
      <c r="AS900" s="131"/>
      <c r="AT900" s="131"/>
      <c r="AU900" s="131"/>
      <c r="AV900" s="131"/>
      <c r="AW900" s="131"/>
      <c r="AX900" s="131"/>
      <c r="AY900" s="131"/>
      <c r="AZ900" s="131"/>
      <c r="BA900" s="131"/>
      <c r="BB900" s="131"/>
      <c r="BC900" s="131"/>
      <c r="BD900" s="131"/>
      <c r="BE900" s="131"/>
      <c r="BF900" s="131"/>
      <c r="BG900" s="131"/>
      <c r="BH900" s="131"/>
      <c r="BI900" s="131"/>
      <c r="BJ900" s="131"/>
      <c r="BK900" s="131"/>
      <c r="BL900" s="131"/>
      <c r="BM900" s="131"/>
      <c r="BN900" s="131"/>
      <c r="BO900" s="131"/>
      <c r="BP900" s="131"/>
    </row>
    <row r="901" customFormat="false" ht="13.2" hidden="false" customHeight="false" outlineLevel="0" collapsed="false">
      <c r="A901" s="259"/>
      <c r="B901" s="260"/>
      <c r="C901" s="261"/>
      <c r="D901" s="262"/>
      <c r="E901" s="259"/>
      <c r="F901" s="263"/>
      <c r="G901" s="263"/>
      <c r="H901" s="263"/>
      <c r="I901" s="263"/>
      <c r="J901" s="263"/>
      <c r="K901" s="263"/>
      <c r="L901" s="263"/>
      <c r="M901" s="263"/>
      <c r="N901" s="263"/>
      <c r="O901" s="263"/>
      <c r="P901" s="263"/>
      <c r="Q901" s="263"/>
      <c r="R901" s="263"/>
      <c r="S901" s="263"/>
      <c r="T901" s="263"/>
      <c r="U901" s="263"/>
      <c r="V901" s="263"/>
      <c r="W901" s="263"/>
      <c r="X901" s="263"/>
      <c r="Y901" s="263"/>
      <c r="Z901" s="263"/>
      <c r="AA901" s="263"/>
      <c r="AB901" s="263"/>
      <c r="AC901" s="263"/>
      <c r="AD901" s="263"/>
      <c r="AE901" s="263"/>
      <c r="AF901" s="259"/>
      <c r="AG901" s="259"/>
      <c r="AH901" s="259"/>
      <c r="AI901" s="259"/>
      <c r="AJ901" s="259"/>
      <c r="AK901" s="259"/>
      <c r="AL901" s="264"/>
      <c r="AM901" s="264"/>
      <c r="AN901" s="131"/>
      <c r="AO901" s="131"/>
      <c r="AP901" s="131"/>
      <c r="AQ901" s="131"/>
      <c r="AR901" s="131"/>
      <c r="AS901" s="131"/>
      <c r="AT901" s="131"/>
      <c r="AU901" s="131"/>
      <c r="AV901" s="131"/>
      <c r="AW901" s="131"/>
      <c r="AX901" s="131"/>
      <c r="AY901" s="131"/>
      <c r="AZ901" s="131"/>
      <c r="BA901" s="131"/>
      <c r="BB901" s="131"/>
      <c r="BC901" s="131"/>
      <c r="BD901" s="131"/>
      <c r="BE901" s="131"/>
      <c r="BF901" s="131"/>
      <c r="BG901" s="131"/>
      <c r="BH901" s="131"/>
      <c r="BI901" s="131"/>
      <c r="BJ901" s="131"/>
      <c r="BK901" s="131"/>
      <c r="BL901" s="131"/>
      <c r="BM901" s="131"/>
      <c r="BN901" s="131"/>
      <c r="BO901" s="131"/>
      <c r="BP901" s="131"/>
    </row>
    <row r="902" customFormat="false" ht="13.2" hidden="false" customHeight="false" outlineLevel="0" collapsed="false">
      <c r="A902" s="259"/>
      <c r="B902" s="260"/>
      <c r="C902" s="261"/>
      <c r="D902" s="262"/>
      <c r="E902" s="259"/>
      <c r="F902" s="263"/>
      <c r="G902" s="263"/>
      <c r="H902" s="263"/>
      <c r="I902" s="263"/>
      <c r="J902" s="263"/>
      <c r="K902" s="263"/>
      <c r="L902" s="263"/>
      <c r="M902" s="263"/>
      <c r="N902" s="263"/>
      <c r="O902" s="263"/>
      <c r="P902" s="263"/>
      <c r="Q902" s="263"/>
      <c r="R902" s="263"/>
      <c r="S902" s="263"/>
      <c r="T902" s="263"/>
      <c r="U902" s="263"/>
      <c r="V902" s="263"/>
      <c r="W902" s="263"/>
      <c r="X902" s="263"/>
      <c r="Y902" s="263"/>
      <c r="Z902" s="263"/>
      <c r="AA902" s="263"/>
      <c r="AB902" s="263"/>
      <c r="AC902" s="263"/>
      <c r="AD902" s="263"/>
      <c r="AE902" s="263"/>
      <c r="AF902" s="259"/>
      <c r="AG902" s="259"/>
      <c r="AH902" s="259"/>
      <c r="AI902" s="259"/>
      <c r="AJ902" s="259"/>
      <c r="AK902" s="259"/>
      <c r="AL902" s="264"/>
      <c r="AM902" s="264"/>
      <c r="AN902" s="131"/>
      <c r="AO902" s="131"/>
      <c r="AP902" s="131"/>
      <c r="AQ902" s="131"/>
      <c r="AR902" s="131"/>
      <c r="AS902" s="131"/>
      <c r="AT902" s="131"/>
      <c r="AU902" s="131"/>
      <c r="AV902" s="131"/>
      <c r="AW902" s="131"/>
      <c r="AX902" s="131"/>
      <c r="AY902" s="131"/>
      <c r="AZ902" s="131"/>
      <c r="BA902" s="131"/>
      <c r="BB902" s="131"/>
      <c r="BC902" s="131"/>
      <c r="BD902" s="131"/>
      <c r="BE902" s="131"/>
      <c r="BF902" s="131"/>
      <c r="BG902" s="131"/>
      <c r="BH902" s="131"/>
      <c r="BI902" s="131"/>
      <c r="BJ902" s="131"/>
      <c r="BK902" s="131"/>
      <c r="BL902" s="131"/>
      <c r="BM902" s="131"/>
      <c r="BN902" s="131"/>
      <c r="BO902" s="131"/>
      <c r="BP902" s="131"/>
    </row>
    <row r="903" customFormat="false" ht="13.2" hidden="false" customHeight="false" outlineLevel="0" collapsed="false">
      <c r="A903" s="259"/>
      <c r="B903" s="260"/>
      <c r="C903" s="261"/>
      <c r="D903" s="262"/>
      <c r="E903" s="259"/>
      <c r="F903" s="263"/>
      <c r="G903" s="263"/>
      <c r="H903" s="263"/>
      <c r="I903" s="263"/>
      <c r="J903" s="263"/>
      <c r="K903" s="263"/>
      <c r="L903" s="263"/>
      <c r="M903" s="263"/>
      <c r="N903" s="263"/>
      <c r="O903" s="263"/>
      <c r="P903" s="263"/>
      <c r="Q903" s="263"/>
      <c r="R903" s="263"/>
      <c r="S903" s="263"/>
      <c r="T903" s="263"/>
      <c r="U903" s="263"/>
      <c r="V903" s="263"/>
      <c r="W903" s="263"/>
      <c r="X903" s="263"/>
      <c r="Y903" s="263"/>
      <c r="Z903" s="263"/>
      <c r="AA903" s="263"/>
      <c r="AB903" s="263"/>
      <c r="AC903" s="263"/>
      <c r="AD903" s="263"/>
      <c r="AE903" s="263"/>
      <c r="AF903" s="259"/>
      <c r="AG903" s="259"/>
      <c r="AH903" s="259"/>
      <c r="AI903" s="259"/>
      <c r="AJ903" s="259"/>
      <c r="AK903" s="259"/>
      <c r="AL903" s="264"/>
      <c r="AM903" s="264"/>
      <c r="AN903" s="131"/>
      <c r="AO903" s="131"/>
      <c r="AP903" s="131"/>
      <c r="AQ903" s="131"/>
      <c r="AR903" s="131"/>
      <c r="AS903" s="131"/>
      <c r="AT903" s="131"/>
      <c r="AU903" s="131"/>
      <c r="AV903" s="131"/>
      <c r="AW903" s="131"/>
      <c r="AX903" s="131"/>
      <c r="AY903" s="131"/>
      <c r="AZ903" s="131"/>
      <c r="BA903" s="131"/>
      <c r="BB903" s="131"/>
      <c r="BC903" s="131"/>
      <c r="BD903" s="131"/>
      <c r="BE903" s="131"/>
      <c r="BF903" s="131"/>
      <c r="BG903" s="131"/>
      <c r="BH903" s="131"/>
      <c r="BI903" s="131"/>
      <c r="BJ903" s="131"/>
      <c r="BK903" s="131"/>
      <c r="BL903" s="131"/>
      <c r="BM903" s="131"/>
      <c r="BN903" s="131"/>
      <c r="BO903" s="131"/>
      <c r="BP903" s="131"/>
    </row>
    <row r="904" customFormat="false" ht="13.2" hidden="false" customHeight="false" outlineLevel="0" collapsed="false">
      <c r="A904" s="259"/>
      <c r="B904" s="260"/>
      <c r="C904" s="261"/>
      <c r="D904" s="262"/>
      <c r="E904" s="259"/>
      <c r="F904" s="263"/>
      <c r="G904" s="263"/>
      <c r="H904" s="263"/>
      <c r="I904" s="263"/>
      <c r="J904" s="263"/>
      <c r="K904" s="263"/>
      <c r="L904" s="263"/>
      <c r="M904" s="263"/>
      <c r="N904" s="263"/>
      <c r="O904" s="263"/>
      <c r="P904" s="263"/>
      <c r="Q904" s="263"/>
      <c r="R904" s="263"/>
      <c r="S904" s="263"/>
      <c r="T904" s="263"/>
      <c r="U904" s="263"/>
      <c r="V904" s="263"/>
      <c r="W904" s="263"/>
      <c r="X904" s="263"/>
      <c r="Y904" s="263"/>
      <c r="Z904" s="263"/>
      <c r="AA904" s="263"/>
      <c r="AB904" s="263"/>
      <c r="AC904" s="263"/>
      <c r="AD904" s="263"/>
      <c r="AE904" s="263"/>
      <c r="AF904" s="259"/>
      <c r="AG904" s="259"/>
      <c r="AH904" s="259"/>
      <c r="AI904" s="259"/>
      <c r="AJ904" s="259"/>
      <c r="AK904" s="259"/>
      <c r="AL904" s="264"/>
      <c r="AM904" s="264"/>
      <c r="AN904" s="131"/>
      <c r="AO904" s="131"/>
      <c r="AP904" s="131"/>
      <c r="AQ904" s="131"/>
      <c r="AR904" s="131"/>
      <c r="AS904" s="131"/>
      <c r="AT904" s="131"/>
      <c r="AU904" s="131"/>
      <c r="AV904" s="131"/>
      <c r="AW904" s="131"/>
      <c r="AX904" s="131"/>
      <c r="AY904" s="131"/>
      <c r="AZ904" s="131"/>
      <c r="BA904" s="131"/>
      <c r="BB904" s="131"/>
      <c r="BC904" s="131"/>
      <c r="BD904" s="131"/>
      <c r="BE904" s="131"/>
      <c r="BF904" s="131"/>
      <c r="BG904" s="131"/>
      <c r="BH904" s="131"/>
      <c r="BI904" s="131"/>
      <c r="BJ904" s="131"/>
      <c r="BK904" s="131"/>
      <c r="BL904" s="131"/>
      <c r="BM904" s="131"/>
      <c r="BN904" s="131"/>
      <c r="BO904" s="131"/>
      <c r="BP904" s="131"/>
    </row>
    <row r="905" customFormat="false" ht="13.2" hidden="false" customHeight="false" outlineLevel="0" collapsed="false">
      <c r="A905" s="259"/>
      <c r="B905" s="260"/>
      <c r="C905" s="261"/>
      <c r="D905" s="262"/>
      <c r="E905" s="259"/>
      <c r="F905" s="263"/>
      <c r="G905" s="263"/>
      <c r="H905" s="263"/>
      <c r="I905" s="263"/>
      <c r="J905" s="263"/>
      <c r="K905" s="263"/>
      <c r="L905" s="263"/>
      <c r="M905" s="263"/>
      <c r="N905" s="263"/>
      <c r="O905" s="263"/>
      <c r="P905" s="263"/>
      <c r="Q905" s="263"/>
      <c r="R905" s="263"/>
      <c r="S905" s="263"/>
      <c r="T905" s="263"/>
      <c r="U905" s="263"/>
      <c r="V905" s="263"/>
      <c r="W905" s="263"/>
      <c r="X905" s="263"/>
      <c r="Y905" s="263"/>
      <c r="Z905" s="263"/>
      <c r="AA905" s="263"/>
      <c r="AB905" s="263"/>
      <c r="AC905" s="263"/>
      <c r="AD905" s="263"/>
      <c r="AE905" s="263"/>
      <c r="AF905" s="259"/>
      <c r="AG905" s="259"/>
      <c r="AH905" s="259"/>
      <c r="AI905" s="259"/>
      <c r="AJ905" s="259"/>
      <c r="AK905" s="259"/>
      <c r="AL905" s="264"/>
      <c r="AM905" s="264"/>
      <c r="AN905" s="131"/>
      <c r="AO905" s="131"/>
      <c r="AP905" s="131"/>
      <c r="AQ905" s="131"/>
      <c r="AR905" s="131"/>
      <c r="AS905" s="131"/>
      <c r="AT905" s="131"/>
      <c r="AU905" s="131"/>
      <c r="AV905" s="131"/>
      <c r="AW905" s="131"/>
      <c r="AX905" s="131"/>
      <c r="AY905" s="131"/>
      <c r="AZ905" s="131"/>
      <c r="BA905" s="131"/>
      <c r="BB905" s="131"/>
      <c r="BC905" s="131"/>
      <c r="BD905" s="131"/>
      <c r="BE905" s="131"/>
      <c r="BF905" s="131"/>
      <c r="BG905" s="131"/>
      <c r="BH905" s="131"/>
      <c r="BI905" s="131"/>
      <c r="BJ905" s="131"/>
      <c r="BK905" s="131"/>
      <c r="BL905" s="131"/>
      <c r="BM905" s="131"/>
      <c r="BN905" s="131"/>
      <c r="BO905" s="131"/>
      <c r="BP905" s="131"/>
    </row>
    <row r="906" customFormat="false" ht="13.2" hidden="false" customHeight="false" outlineLevel="0" collapsed="false">
      <c r="A906" s="259"/>
      <c r="B906" s="260"/>
      <c r="C906" s="261"/>
      <c r="D906" s="262"/>
      <c r="E906" s="259"/>
      <c r="F906" s="263"/>
      <c r="G906" s="263"/>
      <c r="H906" s="263"/>
      <c r="I906" s="263"/>
      <c r="J906" s="263"/>
      <c r="K906" s="263"/>
      <c r="L906" s="263"/>
      <c r="M906" s="263"/>
      <c r="N906" s="263"/>
      <c r="O906" s="263"/>
      <c r="P906" s="263"/>
      <c r="Q906" s="263"/>
      <c r="R906" s="263"/>
      <c r="S906" s="263"/>
      <c r="T906" s="263"/>
      <c r="U906" s="263"/>
      <c r="V906" s="263"/>
      <c r="W906" s="263"/>
      <c r="X906" s="263"/>
      <c r="Y906" s="263"/>
      <c r="Z906" s="263"/>
      <c r="AA906" s="263"/>
      <c r="AB906" s="263"/>
      <c r="AC906" s="263"/>
      <c r="AD906" s="263"/>
      <c r="AE906" s="263"/>
      <c r="AF906" s="259"/>
      <c r="AG906" s="259"/>
      <c r="AH906" s="259"/>
      <c r="AI906" s="259"/>
      <c r="AJ906" s="259"/>
      <c r="AK906" s="259"/>
      <c r="AL906" s="264"/>
      <c r="AM906" s="264"/>
      <c r="AN906" s="131"/>
      <c r="AO906" s="131"/>
      <c r="AP906" s="131"/>
      <c r="AQ906" s="131"/>
      <c r="AR906" s="131"/>
      <c r="AS906" s="131"/>
      <c r="AT906" s="131"/>
      <c r="AU906" s="131"/>
      <c r="AV906" s="131"/>
      <c r="AW906" s="131"/>
      <c r="AX906" s="131"/>
      <c r="AY906" s="131"/>
      <c r="AZ906" s="131"/>
      <c r="BA906" s="131"/>
      <c r="BB906" s="131"/>
      <c r="BC906" s="131"/>
      <c r="BD906" s="131"/>
      <c r="BE906" s="131"/>
      <c r="BF906" s="131"/>
      <c r="BG906" s="131"/>
      <c r="BH906" s="131"/>
      <c r="BI906" s="131"/>
      <c r="BJ906" s="131"/>
      <c r="BK906" s="131"/>
      <c r="BL906" s="131"/>
      <c r="BM906" s="131"/>
      <c r="BN906" s="131"/>
      <c r="BO906" s="131"/>
      <c r="BP906" s="131"/>
    </row>
    <row r="907" customFormat="false" ht="13.2" hidden="false" customHeight="false" outlineLevel="0" collapsed="false">
      <c r="A907" s="259"/>
      <c r="B907" s="260"/>
      <c r="C907" s="261"/>
      <c r="D907" s="262"/>
      <c r="E907" s="259"/>
      <c r="F907" s="263"/>
      <c r="G907" s="263"/>
      <c r="H907" s="263"/>
      <c r="I907" s="263"/>
      <c r="J907" s="263"/>
      <c r="K907" s="263"/>
      <c r="L907" s="263"/>
      <c r="M907" s="263"/>
      <c r="N907" s="263"/>
      <c r="O907" s="263"/>
      <c r="P907" s="263"/>
      <c r="Q907" s="263"/>
      <c r="R907" s="263"/>
      <c r="S907" s="263"/>
      <c r="T907" s="263"/>
      <c r="U907" s="263"/>
      <c r="V907" s="263"/>
      <c r="W907" s="263"/>
      <c r="X907" s="263"/>
      <c r="Y907" s="263"/>
      <c r="Z907" s="263"/>
      <c r="AA907" s="263"/>
      <c r="AB907" s="263"/>
      <c r="AC907" s="263"/>
      <c r="AD907" s="263"/>
      <c r="AE907" s="263"/>
      <c r="AF907" s="259"/>
      <c r="AG907" s="259"/>
      <c r="AH907" s="259"/>
      <c r="AI907" s="259"/>
      <c r="AJ907" s="259"/>
      <c r="AK907" s="259"/>
      <c r="AL907" s="264"/>
      <c r="AM907" s="264"/>
      <c r="AN907" s="131"/>
      <c r="AO907" s="131"/>
      <c r="AP907" s="131"/>
      <c r="AQ907" s="131"/>
      <c r="AR907" s="131"/>
      <c r="AS907" s="131"/>
      <c r="AT907" s="131"/>
      <c r="AU907" s="131"/>
      <c r="AV907" s="131"/>
      <c r="AW907" s="131"/>
      <c r="AX907" s="131"/>
      <c r="AY907" s="131"/>
      <c r="AZ907" s="131"/>
      <c r="BA907" s="131"/>
      <c r="BB907" s="131"/>
      <c r="BC907" s="131"/>
      <c r="BD907" s="131"/>
      <c r="BE907" s="131"/>
      <c r="BF907" s="131"/>
      <c r="BG907" s="131"/>
      <c r="BH907" s="131"/>
      <c r="BI907" s="131"/>
      <c r="BJ907" s="131"/>
      <c r="BK907" s="131"/>
      <c r="BL907" s="131"/>
      <c r="BM907" s="131"/>
      <c r="BN907" s="131"/>
      <c r="BO907" s="131"/>
      <c r="BP907" s="131"/>
    </row>
    <row r="908" customFormat="false" ht="13.2" hidden="false" customHeight="false" outlineLevel="0" collapsed="false">
      <c r="A908" s="259"/>
      <c r="B908" s="260"/>
      <c r="C908" s="261"/>
      <c r="D908" s="262"/>
      <c r="E908" s="259"/>
      <c r="F908" s="263"/>
      <c r="G908" s="263"/>
      <c r="H908" s="263"/>
      <c r="I908" s="263"/>
      <c r="J908" s="263"/>
      <c r="K908" s="263"/>
      <c r="L908" s="263"/>
      <c r="M908" s="263"/>
      <c r="N908" s="263"/>
      <c r="O908" s="263"/>
      <c r="P908" s="263"/>
      <c r="Q908" s="263"/>
      <c r="R908" s="263"/>
      <c r="S908" s="263"/>
      <c r="T908" s="263"/>
      <c r="U908" s="263"/>
      <c r="V908" s="263"/>
      <c r="W908" s="263"/>
      <c r="X908" s="263"/>
      <c r="Y908" s="263"/>
      <c r="Z908" s="263"/>
      <c r="AA908" s="263"/>
      <c r="AB908" s="263"/>
      <c r="AC908" s="263"/>
      <c r="AD908" s="263"/>
      <c r="AE908" s="263"/>
      <c r="AF908" s="259"/>
      <c r="AG908" s="259"/>
      <c r="AH908" s="259"/>
      <c r="AI908" s="259"/>
      <c r="AJ908" s="259"/>
      <c r="AK908" s="259"/>
      <c r="AL908" s="264"/>
      <c r="AM908" s="264"/>
      <c r="AN908" s="131"/>
      <c r="AO908" s="131"/>
      <c r="AP908" s="131"/>
      <c r="AQ908" s="131"/>
      <c r="AR908" s="131"/>
      <c r="AS908" s="131"/>
      <c r="AT908" s="131"/>
      <c r="AU908" s="131"/>
      <c r="AV908" s="131"/>
      <c r="AW908" s="131"/>
      <c r="AX908" s="131"/>
      <c r="AY908" s="131"/>
      <c r="AZ908" s="131"/>
      <c r="BA908" s="131"/>
      <c r="BB908" s="131"/>
      <c r="BC908" s="131"/>
      <c r="BD908" s="131"/>
      <c r="BE908" s="131"/>
      <c r="BF908" s="131"/>
      <c r="BG908" s="131"/>
      <c r="BH908" s="131"/>
      <c r="BI908" s="131"/>
      <c r="BJ908" s="131"/>
      <c r="BK908" s="131"/>
      <c r="BL908" s="131"/>
      <c r="BM908" s="131"/>
      <c r="BN908" s="131"/>
      <c r="BO908" s="131"/>
      <c r="BP908" s="131"/>
    </row>
    <row r="909" customFormat="false" ht="13.2" hidden="false" customHeight="false" outlineLevel="0" collapsed="false">
      <c r="A909" s="259"/>
      <c r="B909" s="260"/>
      <c r="C909" s="261"/>
      <c r="D909" s="262"/>
      <c r="E909" s="259"/>
      <c r="F909" s="263"/>
      <c r="G909" s="263"/>
      <c r="H909" s="263"/>
      <c r="I909" s="263"/>
      <c r="J909" s="263"/>
      <c r="K909" s="263"/>
      <c r="L909" s="263"/>
      <c r="M909" s="263"/>
      <c r="N909" s="263"/>
      <c r="O909" s="263"/>
      <c r="P909" s="263"/>
      <c r="Q909" s="263"/>
      <c r="R909" s="263"/>
      <c r="S909" s="263"/>
      <c r="T909" s="263"/>
      <c r="U909" s="263"/>
      <c r="V909" s="263"/>
      <c r="W909" s="263"/>
      <c r="X909" s="263"/>
      <c r="Y909" s="263"/>
      <c r="Z909" s="263"/>
      <c r="AA909" s="263"/>
      <c r="AB909" s="263"/>
      <c r="AC909" s="263"/>
      <c r="AD909" s="263"/>
      <c r="AE909" s="263"/>
      <c r="AF909" s="259"/>
      <c r="AG909" s="259"/>
      <c r="AH909" s="259"/>
      <c r="AI909" s="259"/>
      <c r="AJ909" s="259"/>
      <c r="AK909" s="259"/>
      <c r="AL909" s="264"/>
      <c r="AM909" s="264"/>
      <c r="AN909" s="131"/>
      <c r="AO909" s="131"/>
      <c r="AP909" s="131"/>
      <c r="AQ909" s="131"/>
      <c r="AR909" s="131"/>
      <c r="AS909" s="131"/>
      <c r="AT909" s="131"/>
      <c r="AU909" s="131"/>
      <c r="AV909" s="131"/>
      <c r="AW909" s="131"/>
      <c r="AX909" s="131"/>
      <c r="AY909" s="131"/>
      <c r="AZ909" s="131"/>
      <c r="BA909" s="131"/>
      <c r="BB909" s="131"/>
      <c r="BC909" s="131"/>
      <c r="BD909" s="131"/>
      <c r="BE909" s="131"/>
      <c r="BF909" s="131"/>
      <c r="BG909" s="131"/>
      <c r="BH909" s="131"/>
      <c r="BI909" s="131"/>
      <c r="BJ909" s="131"/>
      <c r="BK909" s="131"/>
      <c r="BL909" s="131"/>
      <c r="BM909" s="131"/>
      <c r="BN909" s="131"/>
      <c r="BO909" s="131"/>
      <c r="BP909" s="131"/>
    </row>
    <row r="910" customFormat="false" ht="13.2" hidden="false" customHeight="false" outlineLevel="0" collapsed="false">
      <c r="A910" s="259"/>
      <c r="B910" s="260"/>
      <c r="C910" s="261"/>
      <c r="D910" s="262"/>
      <c r="E910" s="259"/>
      <c r="F910" s="263"/>
      <c r="G910" s="263"/>
      <c r="H910" s="263"/>
      <c r="I910" s="263"/>
      <c r="J910" s="263"/>
      <c r="K910" s="263"/>
      <c r="L910" s="263"/>
      <c r="M910" s="263"/>
      <c r="N910" s="263"/>
      <c r="O910" s="263"/>
      <c r="P910" s="263"/>
      <c r="Q910" s="263"/>
      <c r="R910" s="263"/>
      <c r="S910" s="263"/>
      <c r="T910" s="263"/>
      <c r="U910" s="263"/>
      <c r="V910" s="263"/>
      <c r="W910" s="263"/>
      <c r="X910" s="263"/>
      <c r="Y910" s="263"/>
      <c r="Z910" s="263"/>
      <c r="AA910" s="263"/>
      <c r="AB910" s="263"/>
      <c r="AC910" s="263"/>
      <c r="AD910" s="263"/>
      <c r="AE910" s="263"/>
      <c r="AF910" s="259"/>
      <c r="AG910" s="259"/>
      <c r="AH910" s="259"/>
      <c r="AI910" s="259"/>
      <c r="AJ910" s="259"/>
      <c r="AK910" s="259"/>
      <c r="AL910" s="264"/>
      <c r="AM910" s="264"/>
      <c r="AN910" s="131"/>
      <c r="AO910" s="131"/>
      <c r="AP910" s="131"/>
      <c r="AQ910" s="131"/>
      <c r="AR910" s="131"/>
      <c r="AS910" s="131"/>
      <c r="AT910" s="131"/>
      <c r="AU910" s="131"/>
      <c r="AV910" s="131"/>
      <c r="AW910" s="131"/>
      <c r="AX910" s="131"/>
      <c r="AY910" s="131"/>
      <c r="AZ910" s="131"/>
      <c r="BA910" s="131"/>
      <c r="BB910" s="131"/>
      <c r="BC910" s="131"/>
      <c r="BD910" s="131"/>
      <c r="BE910" s="131"/>
      <c r="BF910" s="131"/>
      <c r="BG910" s="131"/>
      <c r="BH910" s="131"/>
      <c r="BI910" s="131"/>
      <c r="BJ910" s="131"/>
      <c r="BK910" s="131"/>
      <c r="BL910" s="131"/>
      <c r="BM910" s="131"/>
      <c r="BN910" s="131"/>
      <c r="BO910" s="131"/>
      <c r="BP910" s="131"/>
    </row>
    <row r="911" customFormat="false" ht="13.2" hidden="false" customHeight="false" outlineLevel="0" collapsed="false">
      <c r="A911" s="259"/>
      <c r="B911" s="260"/>
      <c r="C911" s="261"/>
      <c r="D911" s="262"/>
      <c r="E911" s="259"/>
      <c r="F911" s="263"/>
      <c r="G911" s="263"/>
      <c r="H911" s="263"/>
      <c r="I911" s="263"/>
      <c r="J911" s="263"/>
      <c r="K911" s="263"/>
      <c r="L911" s="263"/>
      <c r="M911" s="263"/>
      <c r="N911" s="263"/>
      <c r="O911" s="263"/>
      <c r="P911" s="263"/>
      <c r="Q911" s="263"/>
      <c r="R911" s="263"/>
      <c r="S911" s="263"/>
      <c r="T911" s="263"/>
      <c r="U911" s="263"/>
      <c r="V911" s="263"/>
      <c r="W911" s="263"/>
      <c r="X911" s="263"/>
      <c r="Y911" s="263"/>
      <c r="Z911" s="263"/>
      <c r="AA911" s="263"/>
      <c r="AB911" s="263"/>
      <c r="AC911" s="263"/>
      <c r="AD911" s="263"/>
      <c r="AE911" s="263"/>
      <c r="AF911" s="259"/>
      <c r="AG911" s="259"/>
      <c r="AH911" s="259"/>
      <c r="AI911" s="259"/>
      <c r="AJ911" s="259"/>
      <c r="AK911" s="259"/>
      <c r="AL911" s="264"/>
      <c r="AM911" s="264"/>
      <c r="AN911" s="131"/>
      <c r="AO911" s="131"/>
      <c r="AP911" s="131"/>
      <c r="AQ911" s="131"/>
      <c r="AR911" s="131"/>
      <c r="AS911" s="131"/>
      <c r="AT911" s="131"/>
      <c r="AU911" s="131"/>
      <c r="AV911" s="131"/>
      <c r="AW911" s="131"/>
      <c r="AX911" s="131"/>
      <c r="AY911" s="131"/>
      <c r="AZ911" s="131"/>
      <c r="BA911" s="131"/>
      <c r="BB911" s="131"/>
      <c r="BC911" s="131"/>
      <c r="BD911" s="131"/>
      <c r="BE911" s="131"/>
      <c r="BF911" s="131"/>
      <c r="BG911" s="131"/>
      <c r="BH911" s="131"/>
      <c r="BI911" s="131"/>
      <c r="BJ911" s="131"/>
      <c r="BK911" s="131"/>
      <c r="BL911" s="131"/>
      <c r="BM911" s="131"/>
      <c r="BN911" s="131"/>
      <c r="BO911" s="131"/>
      <c r="BP911" s="131"/>
    </row>
    <row r="912" customFormat="false" ht="13.2" hidden="false" customHeight="false" outlineLevel="0" collapsed="false">
      <c r="A912" s="259"/>
      <c r="B912" s="260"/>
      <c r="C912" s="261"/>
      <c r="D912" s="262"/>
      <c r="E912" s="259"/>
      <c r="F912" s="263"/>
      <c r="G912" s="263"/>
      <c r="H912" s="263"/>
      <c r="I912" s="263"/>
      <c r="J912" s="263"/>
      <c r="K912" s="263"/>
      <c r="L912" s="263"/>
      <c r="M912" s="263"/>
      <c r="N912" s="263"/>
      <c r="O912" s="263"/>
      <c r="P912" s="263"/>
      <c r="Q912" s="263"/>
      <c r="R912" s="263"/>
      <c r="S912" s="263"/>
      <c r="T912" s="263"/>
      <c r="U912" s="263"/>
      <c r="V912" s="263"/>
      <c r="W912" s="263"/>
      <c r="X912" s="263"/>
      <c r="Y912" s="263"/>
      <c r="Z912" s="263"/>
      <c r="AA912" s="263"/>
      <c r="AB912" s="263"/>
      <c r="AC912" s="263"/>
      <c r="AD912" s="263"/>
      <c r="AE912" s="263"/>
      <c r="AF912" s="259"/>
      <c r="AG912" s="259"/>
      <c r="AH912" s="259"/>
      <c r="AI912" s="259"/>
      <c r="AJ912" s="259"/>
      <c r="AK912" s="259"/>
      <c r="AL912" s="264"/>
      <c r="AM912" s="264"/>
      <c r="AN912" s="131"/>
      <c r="AO912" s="131"/>
      <c r="AP912" s="131"/>
      <c r="AQ912" s="131"/>
      <c r="AR912" s="131"/>
      <c r="AS912" s="131"/>
      <c r="AT912" s="131"/>
      <c r="AU912" s="131"/>
      <c r="AV912" s="131"/>
      <c r="AW912" s="131"/>
      <c r="AX912" s="131"/>
      <c r="AY912" s="131"/>
      <c r="AZ912" s="131"/>
      <c r="BA912" s="131"/>
      <c r="BB912" s="131"/>
      <c r="BC912" s="131"/>
      <c r="BD912" s="131"/>
      <c r="BE912" s="131"/>
      <c r="BF912" s="131"/>
      <c r="BG912" s="131"/>
      <c r="BH912" s="131"/>
      <c r="BI912" s="131"/>
      <c r="BJ912" s="131"/>
      <c r="BK912" s="131"/>
      <c r="BL912" s="131"/>
      <c r="BM912" s="131"/>
      <c r="BN912" s="131"/>
      <c r="BO912" s="131"/>
      <c r="BP912" s="131"/>
    </row>
    <row r="913" customFormat="false" ht="13.2" hidden="false" customHeight="false" outlineLevel="0" collapsed="false">
      <c r="A913" s="259"/>
      <c r="B913" s="260"/>
      <c r="C913" s="261"/>
      <c r="D913" s="262"/>
      <c r="E913" s="259"/>
      <c r="F913" s="263"/>
      <c r="G913" s="263"/>
      <c r="H913" s="263"/>
      <c r="I913" s="263"/>
      <c r="J913" s="263"/>
      <c r="K913" s="263"/>
      <c r="L913" s="263"/>
      <c r="M913" s="263"/>
      <c r="N913" s="263"/>
      <c r="O913" s="263"/>
      <c r="P913" s="263"/>
      <c r="Q913" s="263"/>
      <c r="R913" s="263"/>
      <c r="S913" s="263"/>
      <c r="T913" s="263"/>
      <c r="U913" s="263"/>
      <c r="V913" s="263"/>
      <c r="W913" s="263"/>
      <c r="X913" s="263"/>
      <c r="Y913" s="263"/>
      <c r="Z913" s="263"/>
      <c r="AA913" s="263"/>
      <c r="AB913" s="263"/>
      <c r="AC913" s="263"/>
      <c r="AD913" s="263"/>
      <c r="AE913" s="263"/>
      <c r="AF913" s="259"/>
      <c r="AG913" s="259"/>
      <c r="AH913" s="259"/>
      <c r="AI913" s="259"/>
      <c r="AJ913" s="259"/>
      <c r="AK913" s="259"/>
      <c r="AL913" s="264"/>
      <c r="AM913" s="264"/>
      <c r="AN913" s="131"/>
      <c r="AO913" s="131"/>
      <c r="AP913" s="131"/>
      <c r="AQ913" s="131"/>
      <c r="AR913" s="131"/>
      <c r="AS913" s="131"/>
      <c r="AT913" s="131"/>
      <c r="AU913" s="131"/>
      <c r="AV913" s="131"/>
      <c r="AW913" s="131"/>
      <c r="AX913" s="131"/>
      <c r="AY913" s="131"/>
      <c r="AZ913" s="131"/>
      <c r="BA913" s="131"/>
      <c r="BB913" s="131"/>
      <c r="BC913" s="131"/>
      <c r="BD913" s="131"/>
      <c r="BE913" s="131"/>
      <c r="BF913" s="131"/>
      <c r="BG913" s="131"/>
      <c r="BH913" s="131"/>
      <c r="BI913" s="131"/>
      <c r="BJ913" s="131"/>
      <c r="BK913" s="131"/>
      <c r="BL913" s="131"/>
      <c r="BM913" s="131"/>
      <c r="BN913" s="131"/>
      <c r="BO913" s="131"/>
      <c r="BP913" s="131"/>
    </row>
    <row r="914" customFormat="false" ht="13.2" hidden="false" customHeight="false" outlineLevel="0" collapsed="false">
      <c r="A914" s="259"/>
      <c r="B914" s="260"/>
      <c r="C914" s="261"/>
      <c r="D914" s="262"/>
      <c r="E914" s="259"/>
      <c r="F914" s="263"/>
      <c r="G914" s="263"/>
      <c r="H914" s="263"/>
      <c r="I914" s="263"/>
      <c r="J914" s="263"/>
      <c r="K914" s="263"/>
      <c r="L914" s="263"/>
      <c r="M914" s="263"/>
      <c r="N914" s="263"/>
      <c r="O914" s="263"/>
      <c r="P914" s="263"/>
      <c r="Q914" s="263"/>
      <c r="R914" s="263"/>
      <c r="S914" s="263"/>
      <c r="T914" s="263"/>
      <c r="U914" s="263"/>
      <c r="V914" s="263"/>
      <c r="W914" s="263"/>
      <c r="X914" s="263"/>
      <c r="Y914" s="263"/>
      <c r="Z914" s="263"/>
      <c r="AA914" s="263"/>
      <c r="AB914" s="263"/>
      <c r="AC914" s="263"/>
      <c r="AD914" s="263"/>
      <c r="AE914" s="263"/>
      <c r="AF914" s="259"/>
      <c r="AG914" s="259"/>
      <c r="AH914" s="259"/>
      <c r="AI914" s="259"/>
      <c r="AJ914" s="259"/>
      <c r="AK914" s="259"/>
      <c r="AL914" s="264"/>
      <c r="AM914" s="264"/>
      <c r="AN914" s="131"/>
      <c r="AO914" s="131"/>
      <c r="AP914" s="131"/>
      <c r="AQ914" s="131"/>
      <c r="AR914" s="131"/>
      <c r="AS914" s="131"/>
      <c r="AT914" s="131"/>
      <c r="AU914" s="131"/>
      <c r="AV914" s="131"/>
      <c r="AW914" s="131"/>
      <c r="AX914" s="131"/>
      <c r="AY914" s="131"/>
      <c r="AZ914" s="131"/>
      <c r="BA914" s="131"/>
      <c r="BB914" s="131"/>
      <c r="BC914" s="131"/>
      <c r="BD914" s="131"/>
      <c r="BE914" s="131"/>
      <c r="BF914" s="131"/>
      <c r="BG914" s="131"/>
      <c r="BH914" s="131"/>
      <c r="BI914" s="131"/>
      <c r="BJ914" s="131"/>
      <c r="BK914" s="131"/>
      <c r="BL914" s="131"/>
      <c r="BM914" s="131"/>
      <c r="BN914" s="131"/>
      <c r="BO914" s="131"/>
      <c r="BP914" s="131"/>
    </row>
    <row r="915" customFormat="false" ht="13.2" hidden="false" customHeight="false" outlineLevel="0" collapsed="false">
      <c r="A915" s="259"/>
      <c r="B915" s="260"/>
      <c r="C915" s="261"/>
      <c r="D915" s="262"/>
      <c r="E915" s="259"/>
      <c r="F915" s="263"/>
      <c r="G915" s="263"/>
      <c r="H915" s="263"/>
      <c r="I915" s="263"/>
      <c r="J915" s="263"/>
      <c r="K915" s="263"/>
      <c r="L915" s="263"/>
      <c r="M915" s="263"/>
      <c r="N915" s="263"/>
      <c r="O915" s="263"/>
      <c r="P915" s="263"/>
      <c r="Q915" s="263"/>
      <c r="R915" s="263"/>
      <c r="S915" s="263"/>
      <c r="T915" s="263"/>
      <c r="U915" s="263"/>
      <c r="V915" s="263"/>
      <c r="W915" s="263"/>
      <c r="X915" s="263"/>
      <c r="Y915" s="263"/>
      <c r="Z915" s="263"/>
      <c r="AA915" s="263"/>
      <c r="AB915" s="263"/>
      <c r="AC915" s="263"/>
      <c r="AD915" s="263"/>
      <c r="AE915" s="263"/>
      <c r="AF915" s="259"/>
      <c r="AG915" s="259"/>
      <c r="AH915" s="259"/>
      <c r="AI915" s="259"/>
      <c r="AJ915" s="259"/>
      <c r="AK915" s="259"/>
      <c r="AL915" s="264"/>
      <c r="AM915" s="264"/>
      <c r="AN915" s="131"/>
      <c r="AO915" s="131"/>
      <c r="AP915" s="131"/>
      <c r="AQ915" s="131"/>
      <c r="AR915" s="131"/>
      <c r="AS915" s="131"/>
      <c r="AT915" s="131"/>
      <c r="AU915" s="131"/>
      <c r="AV915" s="131"/>
      <c r="AW915" s="131"/>
      <c r="AX915" s="131"/>
      <c r="AY915" s="131"/>
      <c r="AZ915" s="131"/>
      <c r="BA915" s="131"/>
      <c r="BB915" s="131"/>
      <c r="BC915" s="131"/>
      <c r="BD915" s="131"/>
      <c r="BE915" s="131"/>
      <c r="BF915" s="131"/>
      <c r="BG915" s="131"/>
      <c r="BH915" s="131"/>
      <c r="BI915" s="131"/>
      <c r="BJ915" s="131"/>
      <c r="BK915" s="131"/>
      <c r="BL915" s="131"/>
      <c r="BM915" s="131"/>
      <c r="BN915" s="131"/>
      <c r="BO915" s="131"/>
      <c r="BP915" s="131"/>
    </row>
    <row r="916" customFormat="false" ht="13.2" hidden="false" customHeight="false" outlineLevel="0" collapsed="false">
      <c r="A916" s="259"/>
      <c r="B916" s="260"/>
      <c r="C916" s="261"/>
      <c r="D916" s="262"/>
      <c r="E916" s="259"/>
      <c r="F916" s="263"/>
      <c r="G916" s="263"/>
      <c r="H916" s="263"/>
      <c r="I916" s="263"/>
      <c r="J916" s="263"/>
      <c r="K916" s="263"/>
      <c r="L916" s="263"/>
      <c r="M916" s="263"/>
      <c r="N916" s="263"/>
      <c r="O916" s="263"/>
      <c r="P916" s="263"/>
      <c r="Q916" s="263"/>
      <c r="R916" s="263"/>
      <c r="S916" s="263"/>
      <c r="T916" s="263"/>
      <c r="U916" s="263"/>
      <c r="V916" s="263"/>
      <c r="W916" s="263"/>
      <c r="X916" s="263"/>
      <c r="Y916" s="263"/>
      <c r="Z916" s="263"/>
      <c r="AA916" s="263"/>
      <c r="AB916" s="263"/>
      <c r="AC916" s="263"/>
      <c r="AD916" s="263"/>
      <c r="AE916" s="263"/>
      <c r="AF916" s="259"/>
      <c r="AG916" s="259"/>
      <c r="AH916" s="259"/>
      <c r="AI916" s="259"/>
      <c r="AJ916" s="259"/>
      <c r="AK916" s="259"/>
      <c r="AL916" s="264"/>
      <c r="AM916" s="264"/>
      <c r="AN916" s="131"/>
      <c r="AO916" s="131"/>
      <c r="AP916" s="131"/>
      <c r="AQ916" s="131"/>
      <c r="AR916" s="131"/>
      <c r="AS916" s="131"/>
      <c r="AT916" s="131"/>
      <c r="AU916" s="131"/>
      <c r="AV916" s="131"/>
      <c r="AW916" s="131"/>
      <c r="AX916" s="131"/>
      <c r="AY916" s="131"/>
      <c r="AZ916" s="131"/>
      <c r="BA916" s="131"/>
      <c r="BB916" s="131"/>
      <c r="BC916" s="131"/>
      <c r="BD916" s="131"/>
      <c r="BE916" s="131"/>
      <c r="BF916" s="131"/>
      <c r="BG916" s="131"/>
      <c r="BH916" s="131"/>
      <c r="BI916" s="131"/>
      <c r="BJ916" s="131"/>
      <c r="BK916" s="131"/>
      <c r="BL916" s="131"/>
      <c r="BM916" s="131"/>
      <c r="BN916" s="131"/>
      <c r="BO916" s="131"/>
      <c r="BP916" s="131"/>
    </row>
    <row r="917" customFormat="false" ht="13.2" hidden="false" customHeight="false" outlineLevel="0" collapsed="false">
      <c r="A917" s="259"/>
      <c r="B917" s="260"/>
      <c r="C917" s="261"/>
      <c r="D917" s="262"/>
      <c r="E917" s="259"/>
      <c r="F917" s="263"/>
      <c r="G917" s="263"/>
      <c r="H917" s="263"/>
      <c r="I917" s="263"/>
      <c r="J917" s="263"/>
      <c r="K917" s="263"/>
      <c r="L917" s="263"/>
      <c r="M917" s="263"/>
      <c r="N917" s="263"/>
      <c r="O917" s="263"/>
      <c r="P917" s="263"/>
      <c r="Q917" s="263"/>
      <c r="R917" s="263"/>
      <c r="S917" s="263"/>
      <c r="T917" s="263"/>
      <c r="U917" s="263"/>
      <c r="V917" s="263"/>
      <c r="W917" s="263"/>
      <c r="X917" s="263"/>
      <c r="Y917" s="263"/>
      <c r="Z917" s="263"/>
      <c r="AA917" s="263"/>
      <c r="AB917" s="263"/>
      <c r="AC917" s="263"/>
      <c r="AD917" s="263"/>
      <c r="AE917" s="263"/>
      <c r="AF917" s="259"/>
      <c r="AG917" s="259"/>
      <c r="AH917" s="259"/>
      <c r="AI917" s="259"/>
      <c r="AJ917" s="259"/>
      <c r="AK917" s="259"/>
      <c r="AL917" s="264"/>
      <c r="AM917" s="264"/>
      <c r="AN917" s="131"/>
      <c r="AO917" s="131"/>
      <c r="AP917" s="131"/>
      <c r="AQ917" s="131"/>
      <c r="AR917" s="131"/>
      <c r="AS917" s="131"/>
      <c r="AT917" s="131"/>
      <c r="AU917" s="131"/>
      <c r="AV917" s="131"/>
      <c r="AW917" s="131"/>
      <c r="AX917" s="131"/>
      <c r="AY917" s="131"/>
      <c r="AZ917" s="131"/>
      <c r="BA917" s="131"/>
      <c r="BB917" s="131"/>
      <c r="BC917" s="131"/>
      <c r="BD917" s="131"/>
      <c r="BE917" s="131"/>
      <c r="BF917" s="131"/>
      <c r="BG917" s="131"/>
      <c r="BH917" s="131"/>
      <c r="BI917" s="131"/>
      <c r="BJ917" s="131"/>
      <c r="BK917" s="131"/>
      <c r="BL917" s="131"/>
      <c r="BM917" s="131"/>
      <c r="BN917" s="131"/>
      <c r="BO917" s="131"/>
      <c r="BP917" s="131"/>
    </row>
    <row r="918" customFormat="false" ht="13.2" hidden="false" customHeight="false" outlineLevel="0" collapsed="false">
      <c r="A918" s="259"/>
      <c r="B918" s="260"/>
      <c r="C918" s="261"/>
      <c r="D918" s="262"/>
      <c r="E918" s="259"/>
      <c r="F918" s="263"/>
      <c r="G918" s="263"/>
      <c r="H918" s="263"/>
      <c r="I918" s="263"/>
      <c r="J918" s="263"/>
      <c r="K918" s="263"/>
      <c r="L918" s="263"/>
      <c r="M918" s="263"/>
      <c r="N918" s="263"/>
      <c r="O918" s="263"/>
      <c r="P918" s="263"/>
      <c r="Q918" s="263"/>
      <c r="R918" s="263"/>
      <c r="S918" s="263"/>
      <c r="T918" s="263"/>
      <c r="U918" s="263"/>
      <c r="V918" s="263"/>
      <c r="W918" s="263"/>
      <c r="X918" s="263"/>
      <c r="Y918" s="263"/>
      <c r="Z918" s="263"/>
      <c r="AA918" s="263"/>
      <c r="AB918" s="263"/>
      <c r="AC918" s="263"/>
      <c r="AD918" s="263"/>
      <c r="AE918" s="263"/>
      <c r="AF918" s="259"/>
      <c r="AG918" s="259"/>
      <c r="AH918" s="259"/>
      <c r="AI918" s="259"/>
      <c r="AJ918" s="259"/>
      <c r="AK918" s="259"/>
      <c r="AL918" s="264"/>
      <c r="AM918" s="264"/>
      <c r="AN918" s="131"/>
      <c r="AO918" s="131"/>
      <c r="AP918" s="131"/>
      <c r="AQ918" s="131"/>
      <c r="AR918" s="131"/>
      <c r="AS918" s="131"/>
      <c r="AT918" s="131"/>
      <c r="AU918" s="131"/>
      <c r="AV918" s="131"/>
      <c r="AW918" s="131"/>
      <c r="AX918" s="131"/>
      <c r="AY918" s="131"/>
      <c r="AZ918" s="131"/>
      <c r="BA918" s="131"/>
      <c r="BB918" s="131"/>
      <c r="BC918" s="131"/>
      <c r="BD918" s="131"/>
      <c r="BE918" s="131"/>
      <c r="BF918" s="131"/>
      <c r="BG918" s="131"/>
      <c r="BH918" s="131"/>
      <c r="BI918" s="131"/>
      <c r="BJ918" s="131"/>
      <c r="BK918" s="131"/>
      <c r="BL918" s="131"/>
      <c r="BM918" s="131"/>
      <c r="BN918" s="131"/>
      <c r="BO918" s="131"/>
      <c r="BP918" s="131"/>
    </row>
    <row r="919" customFormat="false" ht="13.2" hidden="false" customHeight="false" outlineLevel="0" collapsed="false">
      <c r="A919" s="259"/>
      <c r="B919" s="260"/>
      <c r="C919" s="261"/>
      <c r="D919" s="262"/>
      <c r="E919" s="259"/>
      <c r="F919" s="263"/>
      <c r="G919" s="263"/>
      <c r="H919" s="263"/>
      <c r="I919" s="263"/>
      <c r="J919" s="263"/>
      <c r="K919" s="263"/>
      <c r="L919" s="263"/>
      <c r="M919" s="263"/>
      <c r="N919" s="263"/>
      <c r="O919" s="263"/>
      <c r="P919" s="263"/>
      <c r="Q919" s="263"/>
      <c r="R919" s="263"/>
      <c r="S919" s="263"/>
      <c r="T919" s="263"/>
      <c r="U919" s="263"/>
      <c r="V919" s="263"/>
      <c r="W919" s="263"/>
      <c r="X919" s="263"/>
      <c r="Y919" s="263"/>
      <c r="Z919" s="263"/>
      <c r="AA919" s="263"/>
      <c r="AB919" s="263"/>
      <c r="AC919" s="263"/>
      <c r="AD919" s="263"/>
      <c r="AE919" s="263"/>
      <c r="AF919" s="259"/>
      <c r="AG919" s="259"/>
      <c r="AH919" s="259"/>
      <c r="AI919" s="259"/>
      <c r="AJ919" s="259"/>
      <c r="AK919" s="259"/>
      <c r="AL919" s="264"/>
      <c r="AM919" s="264"/>
      <c r="AN919" s="131"/>
      <c r="AO919" s="131"/>
      <c r="AP919" s="131"/>
      <c r="AQ919" s="131"/>
      <c r="AR919" s="131"/>
      <c r="AS919" s="131"/>
      <c r="AT919" s="131"/>
      <c r="AU919" s="131"/>
      <c r="AV919" s="131"/>
      <c r="AW919" s="131"/>
      <c r="AX919" s="131"/>
      <c r="AY919" s="131"/>
      <c r="AZ919" s="131"/>
      <c r="BA919" s="131"/>
      <c r="BB919" s="131"/>
      <c r="BC919" s="131"/>
      <c r="BD919" s="131"/>
      <c r="BE919" s="131"/>
      <c r="BF919" s="131"/>
      <c r="BG919" s="131"/>
      <c r="BH919" s="131"/>
      <c r="BI919" s="131"/>
      <c r="BJ919" s="131"/>
      <c r="BK919" s="131"/>
      <c r="BL919" s="131"/>
      <c r="BM919" s="131"/>
      <c r="BN919" s="131"/>
      <c r="BO919" s="131"/>
      <c r="BP919" s="131"/>
    </row>
    <row r="920" customFormat="false" ht="13.2" hidden="false" customHeight="false" outlineLevel="0" collapsed="false">
      <c r="A920" s="259"/>
      <c r="B920" s="260"/>
      <c r="C920" s="261"/>
      <c r="D920" s="262"/>
      <c r="E920" s="259"/>
      <c r="F920" s="263"/>
      <c r="G920" s="263"/>
      <c r="H920" s="263"/>
      <c r="I920" s="263"/>
      <c r="J920" s="263"/>
      <c r="K920" s="263"/>
      <c r="L920" s="263"/>
      <c r="M920" s="263"/>
      <c r="N920" s="263"/>
      <c r="O920" s="263"/>
      <c r="P920" s="263"/>
      <c r="Q920" s="263"/>
      <c r="R920" s="263"/>
      <c r="S920" s="263"/>
      <c r="T920" s="263"/>
      <c r="U920" s="263"/>
      <c r="V920" s="263"/>
      <c r="W920" s="263"/>
      <c r="X920" s="263"/>
      <c r="Y920" s="263"/>
      <c r="Z920" s="263"/>
      <c r="AA920" s="263"/>
      <c r="AB920" s="263"/>
      <c r="AC920" s="263"/>
      <c r="AD920" s="263"/>
      <c r="AE920" s="263"/>
      <c r="AF920" s="259"/>
      <c r="AG920" s="259"/>
      <c r="AH920" s="259"/>
      <c r="AI920" s="259"/>
      <c r="AJ920" s="259"/>
      <c r="AK920" s="259"/>
      <c r="AL920" s="264"/>
      <c r="AM920" s="264"/>
      <c r="AN920" s="131"/>
      <c r="AO920" s="131"/>
      <c r="AP920" s="131"/>
      <c r="AQ920" s="131"/>
      <c r="AR920" s="131"/>
      <c r="AS920" s="131"/>
      <c r="AT920" s="131"/>
      <c r="AU920" s="131"/>
      <c r="AV920" s="131"/>
      <c r="AW920" s="131"/>
      <c r="AX920" s="131"/>
      <c r="AY920" s="131"/>
      <c r="AZ920" s="131"/>
      <c r="BA920" s="131"/>
      <c r="BB920" s="131"/>
      <c r="BC920" s="131"/>
      <c r="BD920" s="131"/>
      <c r="BE920" s="131"/>
      <c r="BF920" s="131"/>
      <c r="BG920" s="131"/>
      <c r="BH920" s="131"/>
      <c r="BI920" s="131"/>
      <c r="BJ920" s="131"/>
      <c r="BK920" s="131"/>
      <c r="BL920" s="131"/>
      <c r="BM920" s="131"/>
      <c r="BN920" s="131"/>
      <c r="BO920" s="131"/>
      <c r="BP920" s="131"/>
    </row>
    <row r="921" customFormat="false" ht="13.2" hidden="false" customHeight="false" outlineLevel="0" collapsed="false">
      <c r="A921" s="259"/>
      <c r="B921" s="260"/>
      <c r="C921" s="261"/>
      <c r="D921" s="262"/>
      <c r="E921" s="259"/>
      <c r="F921" s="263"/>
      <c r="G921" s="263"/>
      <c r="H921" s="263"/>
      <c r="I921" s="263"/>
      <c r="J921" s="263"/>
      <c r="K921" s="263"/>
      <c r="L921" s="263"/>
      <c r="M921" s="263"/>
      <c r="N921" s="263"/>
      <c r="O921" s="263"/>
      <c r="P921" s="263"/>
      <c r="Q921" s="263"/>
      <c r="R921" s="263"/>
      <c r="S921" s="263"/>
      <c r="T921" s="263"/>
      <c r="U921" s="263"/>
      <c r="V921" s="263"/>
      <c r="W921" s="263"/>
      <c r="X921" s="263"/>
      <c r="Y921" s="263"/>
      <c r="Z921" s="263"/>
      <c r="AA921" s="263"/>
      <c r="AB921" s="263"/>
      <c r="AC921" s="263"/>
      <c r="AD921" s="263"/>
      <c r="AE921" s="263"/>
      <c r="AF921" s="259"/>
      <c r="AG921" s="259"/>
      <c r="AH921" s="259"/>
      <c r="AI921" s="259"/>
      <c r="AJ921" s="259"/>
      <c r="AK921" s="259"/>
      <c r="AL921" s="264"/>
      <c r="AM921" s="264"/>
      <c r="AN921" s="131"/>
      <c r="AO921" s="131"/>
      <c r="AP921" s="131"/>
      <c r="AQ921" s="131"/>
      <c r="AR921" s="131"/>
      <c r="AS921" s="131"/>
      <c r="AT921" s="131"/>
      <c r="AU921" s="131"/>
      <c r="AV921" s="131"/>
      <c r="AW921" s="131"/>
      <c r="AX921" s="131"/>
      <c r="AY921" s="131"/>
      <c r="AZ921" s="131"/>
      <c r="BA921" s="131"/>
      <c r="BB921" s="131"/>
      <c r="BC921" s="131"/>
      <c r="BD921" s="131"/>
      <c r="BE921" s="131"/>
      <c r="BF921" s="131"/>
      <c r="BG921" s="131"/>
      <c r="BH921" s="131"/>
      <c r="BI921" s="131"/>
      <c r="BJ921" s="131"/>
      <c r="BK921" s="131"/>
      <c r="BL921" s="131"/>
      <c r="BM921" s="131"/>
      <c r="BN921" s="131"/>
      <c r="BO921" s="131"/>
      <c r="BP921" s="131"/>
    </row>
    <row r="922" customFormat="false" ht="13.2" hidden="false" customHeight="false" outlineLevel="0" collapsed="false">
      <c r="A922" s="259"/>
      <c r="B922" s="260"/>
      <c r="C922" s="261"/>
      <c r="D922" s="262"/>
      <c r="E922" s="259"/>
      <c r="F922" s="263"/>
      <c r="G922" s="263"/>
      <c r="H922" s="263"/>
      <c r="I922" s="263"/>
      <c r="J922" s="263"/>
      <c r="K922" s="263"/>
      <c r="L922" s="263"/>
      <c r="M922" s="263"/>
      <c r="N922" s="263"/>
      <c r="O922" s="263"/>
      <c r="P922" s="263"/>
      <c r="Q922" s="263"/>
      <c r="R922" s="263"/>
      <c r="S922" s="263"/>
      <c r="T922" s="263"/>
      <c r="U922" s="263"/>
      <c r="V922" s="263"/>
      <c r="W922" s="263"/>
      <c r="X922" s="263"/>
      <c r="Y922" s="263"/>
      <c r="Z922" s="263"/>
      <c r="AA922" s="263"/>
      <c r="AB922" s="263"/>
      <c r="AC922" s="263"/>
      <c r="AD922" s="263"/>
      <c r="AE922" s="263"/>
      <c r="AF922" s="259"/>
      <c r="AG922" s="259"/>
      <c r="AH922" s="259"/>
      <c r="AI922" s="259"/>
      <c r="AJ922" s="259"/>
      <c r="AK922" s="259"/>
      <c r="AL922" s="264"/>
      <c r="AM922" s="264"/>
      <c r="AN922" s="131"/>
      <c r="AO922" s="131"/>
      <c r="AP922" s="131"/>
      <c r="AQ922" s="131"/>
      <c r="AR922" s="131"/>
      <c r="AS922" s="131"/>
      <c r="AT922" s="131"/>
      <c r="AU922" s="131"/>
      <c r="AV922" s="131"/>
      <c r="AW922" s="131"/>
      <c r="AX922" s="131"/>
      <c r="AY922" s="131"/>
      <c r="AZ922" s="131"/>
      <c r="BA922" s="131"/>
      <c r="BB922" s="131"/>
      <c r="BC922" s="131"/>
      <c r="BD922" s="131"/>
      <c r="BE922" s="131"/>
      <c r="BF922" s="131"/>
      <c r="BG922" s="131"/>
      <c r="BH922" s="131"/>
      <c r="BI922" s="131"/>
      <c r="BJ922" s="131"/>
      <c r="BK922" s="131"/>
      <c r="BL922" s="131"/>
      <c r="BM922" s="131"/>
      <c r="BN922" s="131"/>
      <c r="BO922" s="131"/>
      <c r="BP922" s="131"/>
    </row>
    <row r="923" customFormat="false" ht="13.2" hidden="false" customHeight="false" outlineLevel="0" collapsed="false">
      <c r="A923" s="259"/>
      <c r="B923" s="260"/>
      <c r="C923" s="261"/>
      <c r="D923" s="262"/>
      <c r="E923" s="259"/>
      <c r="F923" s="263"/>
      <c r="G923" s="263"/>
      <c r="H923" s="263"/>
      <c r="I923" s="263"/>
      <c r="J923" s="263"/>
      <c r="K923" s="263"/>
      <c r="L923" s="263"/>
      <c r="M923" s="263"/>
      <c r="N923" s="263"/>
      <c r="O923" s="263"/>
      <c r="P923" s="263"/>
      <c r="Q923" s="263"/>
      <c r="R923" s="263"/>
      <c r="S923" s="263"/>
      <c r="T923" s="263"/>
      <c r="U923" s="263"/>
      <c r="V923" s="263"/>
      <c r="W923" s="263"/>
      <c r="X923" s="263"/>
      <c r="Y923" s="263"/>
      <c r="Z923" s="263"/>
      <c r="AA923" s="263"/>
      <c r="AB923" s="263"/>
      <c r="AC923" s="263"/>
      <c r="AD923" s="263"/>
      <c r="AE923" s="263"/>
      <c r="AF923" s="259"/>
      <c r="AG923" s="259"/>
      <c r="AH923" s="259"/>
      <c r="AI923" s="259"/>
      <c r="AJ923" s="259"/>
      <c r="AK923" s="259"/>
      <c r="AL923" s="264"/>
      <c r="AM923" s="264"/>
      <c r="AN923" s="131"/>
      <c r="AO923" s="131"/>
      <c r="AP923" s="131"/>
      <c r="AQ923" s="131"/>
      <c r="AR923" s="131"/>
      <c r="AS923" s="131"/>
      <c r="AT923" s="131"/>
      <c r="AU923" s="131"/>
      <c r="AV923" s="131"/>
      <c r="AW923" s="131"/>
      <c r="AX923" s="131"/>
      <c r="AY923" s="131"/>
      <c r="AZ923" s="131"/>
      <c r="BA923" s="131"/>
      <c r="BB923" s="131"/>
      <c r="BC923" s="131"/>
      <c r="BD923" s="131"/>
      <c r="BE923" s="131"/>
      <c r="BF923" s="131"/>
      <c r="BG923" s="131"/>
      <c r="BH923" s="131"/>
      <c r="BI923" s="131"/>
      <c r="BJ923" s="131"/>
      <c r="BK923" s="131"/>
      <c r="BL923" s="131"/>
      <c r="BM923" s="131"/>
      <c r="BN923" s="131"/>
      <c r="BO923" s="131"/>
      <c r="BP923" s="131"/>
    </row>
    <row r="924" customFormat="false" ht="13.2" hidden="false" customHeight="false" outlineLevel="0" collapsed="false">
      <c r="A924" s="259"/>
      <c r="B924" s="260"/>
      <c r="C924" s="261"/>
      <c r="D924" s="262"/>
      <c r="E924" s="259"/>
      <c r="F924" s="263"/>
      <c r="G924" s="263"/>
      <c r="H924" s="263"/>
      <c r="I924" s="263"/>
      <c r="J924" s="263"/>
      <c r="K924" s="263"/>
      <c r="L924" s="263"/>
      <c r="M924" s="263"/>
      <c r="N924" s="263"/>
      <c r="O924" s="263"/>
      <c r="P924" s="263"/>
      <c r="Q924" s="263"/>
      <c r="R924" s="263"/>
      <c r="S924" s="263"/>
      <c r="T924" s="263"/>
      <c r="U924" s="263"/>
      <c r="V924" s="263"/>
      <c r="W924" s="263"/>
      <c r="X924" s="263"/>
      <c r="Y924" s="263"/>
      <c r="Z924" s="263"/>
      <c r="AA924" s="263"/>
      <c r="AB924" s="263"/>
      <c r="AC924" s="263"/>
      <c r="AD924" s="263"/>
      <c r="AE924" s="263"/>
      <c r="AF924" s="259"/>
      <c r="AG924" s="259"/>
      <c r="AH924" s="259"/>
      <c r="AI924" s="259"/>
      <c r="AJ924" s="259"/>
      <c r="AK924" s="259"/>
      <c r="AL924" s="264"/>
      <c r="AM924" s="264"/>
      <c r="AN924" s="131"/>
      <c r="AO924" s="131"/>
      <c r="AP924" s="131"/>
      <c r="AQ924" s="131"/>
      <c r="AR924" s="131"/>
      <c r="AS924" s="131"/>
      <c r="AT924" s="131"/>
      <c r="AU924" s="131"/>
      <c r="AV924" s="131"/>
      <c r="AW924" s="131"/>
      <c r="AX924" s="131"/>
      <c r="AY924" s="131"/>
      <c r="AZ924" s="131"/>
      <c r="BA924" s="131"/>
      <c r="BB924" s="131"/>
      <c r="BC924" s="131"/>
      <c r="BD924" s="131"/>
      <c r="BE924" s="131"/>
      <c r="BF924" s="131"/>
      <c r="BG924" s="131"/>
      <c r="BH924" s="131"/>
      <c r="BI924" s="131"/>
      <c r="BJ924" s="131"/>
      <c r="BK924" s="131"/>
      <c r="BL924" s="131"/>
      <c r="BM924" s="131"/>
      <c r="BN924" s="131"/>
      <c r="BO924" s="131"/>
      <c r="BP924" s="131"/>
    </row>
    <row r="925" customFormat="false" ht="13.2" hidden="false" customHeight="false" outlineLevel="0" collapsed="false">
      <c r="A925" s="259"/>
      <c r="B925" s="260"/>
      <c r="C925" s="261"/>
      <c r="D925" s="262"/>
      <c r="E925" s="259"/>
      <c r="F925" s="263"/>
      <c r="G925" s="263"/>
      <c r="H925" s="263"/>
      <c r="I925" s="263"/>
      <c r="J925" s="263"/>
      <c r="K925" s="263"/>
      <c r="L925" s="263"/>
      <c r="M925" s="263"/>
      <c r="N925" s="263"/>
      <c r="O925" s="263"/>
      <c r="P925" s="263"/>
      <c r="Q925" s="263"/>
      <c r="R925" s="263"/>
      <c r="S925" s="263"/>
      <c r="T925" s="263"/>
      <c r="U925" s="263"/>
      <c r="V925" s="263"/>
      <c r="W925" s="263"/>
      <c r="X925" s="263"/>
      <c r="Y925" s="263"/>
      <c r="Z925" s="263"/>
      <c r="AA925" s="263"/>
      <c r="AB925" s="263"/>
      <c r="AC925" s="263"/>
      <c r="AD925" s="263"/>
      <c r="AE925" s="263"/>
      <c r="AF925" s="259"/>
      <c r="AG925" s="259"/>
      <c r="AH925" s="259"/>
      <c r="AI925" s="259"/>
      <c r="AJ925" s="259"/>
      <c r="AK925" s="259"/>
      <c r="AL925" s="264"/>
      <c r="AM925" s="264"/>
      <c r="AN925" s="131"/>
      <c r="AO925" s="131"/>
      <c r="AP925" s="131"/>
      <c r="AQ925" s="131"/>
      <c r="AR925" s="131"/>
      <c r="AS925" s="131"/>
      <c r="AT925" s="131"/>
      <c r="AU925" s="131"/>
      <c r="AV925" s="131"/>
      <c r="AW925" s="131"/>
      <c r="AX925" s="131"/>
      <c r="AY925" s="131"/>
      <c r="AZ925" s="131"/>
      <c r="BA925" s="131"/>
      <c r="BB925" s="131"/>
      <c r="BC925" s="131"/>
      <c r="BD925" s="131"/>
      <c r="BE925" s="131"/>
      <c r="BF925" s="131"/>
      <c r="BG925" s="131"/>
      <c r="BH925" s="131"/>
      <c r="BI925" s="131"/>
      <c r="BJ925" s="131"/>
      <c r="BK925" s="131"/>
      <c r="BL925" s="131"/>
      <c r="BM925" s="131"/>
      <c r="BN925" s="131"/>
      <c r="BO925" s="131"/>
      <c r="BP925" s="131"/>
    </row>
    <row r="926" customFormat="false" ht="13.2" hidden="false" customHeight="false" outlineLevel="0" collapsed="false">
      <c r="A926" s="259"/>
      <c r="B926" s="260"/>
      <c r="C926" s="261"/>
      <c r="D926" s="262"/>
      <c r="E926" s="259"/>
      <c r="F926" s="263"/>
      <c r="G926" s="263"/>
      <c r="H926" s="263"/>
      <c r="I926" s="263"/>
      <c r="J926" s="263"/>
      <c r="K926" s="263"/>
      <c r="L926" s="263"/>
      <c r="M926" s="263"/>
      <c r="N926" s="263"/>
      <c r="O926" s="263"/>
      <c r="P926" s="263"/>
      <c r="Q926" s="263"/>
      <c r="R926" s="263"/>
      <c r="S926" s="263"/>
      <c r="T926" s="263"/>
      <c r="U926" s="263"/>
      <c r="V926" s="263"/>
      <c r="W926" s="263"/>
      <c r="X926" s="263"/>
      <c r="Y926" s="263"/>
      <c r="Z926" s="263"/>
      <c r="AA926" s="263"/>
      <c r="AB926" s="263"/>
      <c r="AC926" s="263"/>
      <c r="AD926" s="263"/>
      <c r="AE926" s="263"/>
      <c r="AF926" s="259"/>
      <c r="AG926" s="259"/>
      <c r="AH926" s="259"/>
      <c r="AI926" s="259"/>
      <c r="AJ926" s="259"/>
      <c r="AK926" s="259"/>
      <c r="AL926" s="264"/>
      <c r="AM926" s="264"/>
      <c r="AN926" s="131"/>
      <c r="AO926" s="131"/>
      <c r="AP926" s="131"/>
      <c r="AQ926" s="131"/>
      <c r="AR926" s="131"/>
      <c r="AS926" s="131"/>
      <c r="AT926" s="131"/>
      <c r="AU926" s="131"/>
      <c r="AV926" s="131"/>
      <c r="AW926" s="131"/>
      <c r="AX926" s="131"/>
      <c r="AY926" s="131"/>
      <c r="AZ926" s="131"/>
      <c r="BA926" s="131"/>
      <c r="BB926" s="131"/>
      <c r="BC926" s="131"/>
      <c r="BD926" s="131"/>
      <c r="BE926" s="131"/>
      <c r="BF926" s="131"/>
      <c r="BG926" s="131"/>
      <c r="BH926" s="131"/>
      <c r="BI926" s="131"/>
      <c r="BJ926" s="131"/>
      <c r="BK926" s="131"/>
      <c r="BL926" s="131"/>
      <c r="BM926" s="131"/>
      <c r="BN926" s="131"/>
      <c r="BO926" s="131"/>
      <c r="BP926" s="131"/>
    </row>
    <row r="927" customFormat="false" ht="13.2" hidden="false" customHeight="false" outlineLevel="0" collapsed="false">
      <c r="A927" s="259"/>
      <c r="B927" s="260"/>
      <c r="C927" s="261"/>
      <c r="D927" s="262"/>
      <c r="E927" s="259"/>
      <c r="F927" s="263"/>
      <c r="G927" s="263"/>
      <c r="H927" s="263"/>
      <c r="I927" s="263"/>
      <c r="J927" s="263"/>
      <c r="K927" s="263"/>
      <c r="L927" s="263"/>
      <c r="M927" s="263"/>
      <c r="N927" s="263"/>
      <c r="O927" s="263"/>
      <c r="P927" s="263"/>
      <c r="Q927" s="263"/>
      <c r="R927" s="263"/>
      <c r="S927" s="263"/>
      <c r="T927" s="263"/>
      <c r="U927" s="263"/>
      <c r="V927" s="263"/>
      <c r="W927" s="263"/>
      <c r="X927" s="263"/>
      <c r="Y927" s="263"/>
      <c r="Z927" s="263"/>
      <c r="AA927" s="263"/>
      <c r="AB927" s="263"/>
      <c r="AC927" s="263"/>
      <c r="AD927" s="263"/>
      <c r="AE927" s="263"/>
      <c r="AF927" s="259"/>
      <c r="AG927" s="259"/>
      <c r="AH927" s="259"/>
      <c r="AI927" s="259"/>
      <c r="AJ927" s="259"/>
      <c r="AK927" s="259"/>
      <c r="AL927" s="264"/>
      <c r="AM927" s="264"/>
      <c r="AN927" s="131"/>
      <c r="AO927" s="131"/>
      <c r="AP927" s="131"/>
      <c r="AQ927" s="131"/>
      <c r="AR927" s="131"/>
      <c r="AS927" s="131"/>
      <c r="AT927" s="131"/>
      <c r="AU927" s="131"/>
      <c r="AV927" s="131"/>
      <c r="AW927" s="131"/>
      <c r="AX927" s="131"/>
      <c r="AY927" s="131"/>
      <c r="AZ927" s="131"/>
      <c r="BA927" s="131"/>
      <c r="BB927" s="131"/>
      <c r="BC927" s="131"/>
      <c r="BD927" s="131"/>
      <c r="BE927" s="131"/>
      <c r="BF927" s="131"/>
      <c r="BG927" s="131"/>
      <c r="BH927" s="131"/>
      <c r="BI927" s="131"/>
      <c r="BJ927" s="131"/>
      <c r="BK927" s="131"/>
      <c r="BL927" s="131"/>
      <c r="BM927" s="131"/>
      <c r="BN927" s="131"/>
      <c r="BO927" s="131"/>
      <c r="BP927" s="131"/>
    </row>
    <row r="928" customFormat="false" ht="13.2" hidden="false" customHeight="false" outlineLevel="0" collapsed="false">
      <c r="A928" s="259"/>
      <c r="B928" s="260"/>
      <c r="C928" s="261"/>
      <c r="D928" s="262"/>
      <c r="E928" s="259"/>
      <c r="F928" s="263"/>
      <c r="G928" s="263"/>
      <c r="H928" s="263"/>
      <c r="I928" s="263"/>
      <c r="J928" s="263"/>
      <c r="K928" s="263"/>
      <c r="L928" s="263"/>
      <c r="M928" s="263"/>
      <c r="N928" s="263"/>
      <c r="O928" s="263"/>
      <c r="P928" s="263"/>
      <c r="Q928" s="263"/>
      <c r="R928" s="263"/>
      <c r="S928" s="263"/>
      <c r="T928" s="263"/>
      <c r="U928" s="263"/>
      <c r="V928" s="263"/>
      <c r="W928" s="263"/>
      <c r="X928" s="263"/>
      <c r="Y928" s="263"/>
      <c r="Z928" s="263"/>
      <c r="AA928" s="263"/>
      <c r="AB928" s="263"/>
      <c r="AC928" s="263"/>
      <c r="AD928" s="263"/>
      <c r="AE928" s="263"/>
      <c r="AF928" s="259"/>
      <c r="AG928" s="259"/>
      <c r="AH928" s="259"/>
      <c r="AI928" s="259"/>
      <c r="AJ928" s="259"/>
      <c r="AK928" s="259"/>
      <c r="AL928" s="264"/>
      <c r="AM928" s="264"/>
      <c r="AN928" s="131"/>
      <c r="AO928" s="131"/>
      <c r="AP928" s="131"/>
      <c r="AQ928" s="131"/>
      <c r="AR928" s="131"/>
      <c r="AS928" s="131"/>
      <c r="AT928" s="131"/>
      <c r="AU928" s="131"/>
      <c r="AV928" s="131"/>
      <c r="AW928" s="131"/>
      <c r="AX928" s="131"/>
      <c r="AY928" s="131"/>
      <c r="AZ928" s="131"/>
      <c r="BA928" s="131"/>
      <c r="BB928" s="131"/>
      <c r="BC928" s="131"/>
      <c r="BD928" s="131"/>
      <c r="BE928" s="131"/>
      <c r="BF928" s="131"/>
      <c r="BG928" s="131"/>
      <c r="BH928" s="131"/>
      <c r="BI928" s="131"/>
      <c r="BJ928" s="131"/>
      <c r="BK928" s="131"/>
      <c r="BL928" s="131"/>
      <c r="BM928" s="131"/>
      <c r="BN928" s="131"/>
      <c r="BO928" s="131"/>
      <c r="BP928" s="131"/>
    </row>
    <row r="929" customFormat="false" ht="13.2" hidden="false" customHeight="false" outlineLevel="0" collapsed="false">
      <c r="A929" s="259"/>
      <c r="B929" s="260"/>
      <c r="C929" s="261"/>
      <c r="D929" s="262"/>
      <c r="E929" s="259"/>
      <c r="F929" s="263"/>
      <c r="G929" s="263"/>
      <c r="H929" s="263"/>
      <c r="I929" s="263"/>
      <c r="J929" s="263"/>
      <c r="K929" s="263"/>
      <c r="L929" s="263"/>
      <c r="M929" s="263"/>
      <c r="N929" s="263"/>
      <c r="O929" s="263"/>
      <c r="P929" s="263"/>
      <c r="Q929" s="263"/>
      <c r="R929" s="263"/>
      <c r="S929" s="263"/>
      <c r="T929" s="263"/>
      <c r="U929" s="263"/>
      <c r="V929" s="263"/>
      <c r="W929" s="263"/>
      <c r="X929" s="263"/>
      <c r="Y929" s="263"/>
      <c r="Z929" s="263"/>
      <c r="AA929" s="263"/>
      <c r="AB929" s="263"/>
      <c r="AC929" s="263"/>
      <c r="AD929" s="263"/>
      <c r="AE929" s="263"/>
      <c r="AF929" s="259"/>
      <c r="AG929" s="259"/>
      <c r="AH929" s="259"/>
      <c r="AI929" s="259"/>
      <c r="AJ929" s="259"/>
      <c r="AK929" s="259"/>
      <c r="AL929" s="264"/>
      <c r="AM929" s="264"/>
      <c r="AN929" s="131"/>
      <c r="AO929" s="131"/>
      <c r="AP929" s="131"/>
      <c r="AQ929" s="131"/>
      <c r="AR929" s="131"/>
      <c r="AS929" s="131"/>
      <c r="AT929" s="131"/>
      <c r="AU929" s="131"/>
      <c r="AV929" s="131"/>
      <c r="AW929" s="131"/>
      <c r="AX929" s="131"/>
      <c r="AY929" s="131"/>
      <c r="AZ929" s="131"/>
      <c r="BA929" s="131"/>
      <c r="BB929" s="131"/>
      <c r="BC929" s="131"/>
      <c r="BD929" s="131"/>
      <c r="BE929" s="131"/>
      <c r="BF929" s="131"/>
      <c r="BG929" s="131"/>
      <c r="BH929" s="131"/>
      <c r="BI929" s="131"/>
      <c r="BJ929" s="131"/>
      <c r="BK929" s="131"/>
      <c r="BL929" s="131"/>
      <c r="BM929" s="131"/>
      <c r="BN929" s="131"/>
      <c r="BO929" s="131"/>
      <c r="BP929" s="131"/>
    </row>
    <row r="930" customFormat="false" ht="13.2" hidden="false" customHeight="false" outlineLevel="0" collapsed="false">
      <c r="A930" s="259"/>
      <c r="B930" s="260"/>
      <c r="C930" s="261"/>
      <c r="D930" s="262"/>
      <c r="E930" s="259"/>
      <c r="F930" s="263"/>
      <c r="G930" s="263"/>
      <c r="H930" s="263"/>
      <c r="I930" s="263"/>
      <c r="J930" s="263"/>
      <c r="K930" s="263"/>
      <c r="L930" s="263"/>
      <c r="M930" s="263"/>
      <c r="N930" s="263"/>
      <c r="O930" s="263"/>
      <c r="P930" s="263"/>
      <c r="Q930" s="263"/>
      <c r="R930" s="263"/>
      <c r="S930" s="263"/>
      <c r="T930" s="263"/>
      <c r="U930" s="263"/>
      <c r="V930" s="263"/>
      <c r="W930" s="263"/>
      <c r="X930" s="263"/>
      <c r="Y930" s="263"/>
      <c r="Z930" s="263"/>
      <c r="AA930" s="263"/>
      <c r="AB930" s="263"/>
      <c r="AC930" s="263"/>
      <c r="AD930" s="263"/>
      <c r="AE930" s="263"/>
      <c r="AF930" s="259"/>
      <c r="AG930" s="259"/>
      <c r="AH930" s="259"/>
      <c r="AI930" s="259"/>
      <c r="AJ930" s="259"/>
      <c r="AK930" s="259"/>
      <c r="AL930" s="264"/>
      <c r="AM930" s="264"/>
      <c r="AN930" s="131"/>
      <c r="AO930" s="131"/>
      <c r="AP930" s="131"/>
      <c r="AQ930" s="131"/>
      <c r="AR930" s="131"/>
      <c r="AS930" s="131"/>
      <c r="AT930" s="131"/>
      <c r="AU930" s="131"/>
      <c r="AV930" s="131"/>
      <c r="AW930" s="131"/>
      <c r="AX930" s="131"/>
      <c r="AY930" s="131"/>
      <c r="AZ930" s="131"/>
      <c r="BA930" s="131"/>
      <c r="BB930" s="131"/>
      <c r="BC930" s="131"/>
      <c r="BD930" s="131"/>
      <c r="BE930" s="131"/>
      <c r="BF930" s="131"/>
      <c r="BG930" s="131"/>
      <c r="BH930" s="131"/>
      <c r="BI930" s="131"/>
      <c r="BJ930" s="131"/>
      <c r="BK930" s="131"/>
      <c r="BL930" s="131"/>
      <c r="BM930" s="131"/>
      <c r="BN930" s="131"/>
      <c r="BO930" s="131"/>
      <c r="BP930" s="131"/>
    </row>
    <row r="931" customFormat="false" ht="13.2" hidden="false" customHeight="false" outlineLevel="0" collapsed="false">
      <c r="A931" s="259"/>
      <c r="B931" s="260"/>
      <c r="C931" s="261"/>
      <c r="D931" s="262"/>
      <c r="E931" s="259"/>
      <c r="F931" s="263"/>
      <c r="G931" s="263"/>
      <c r="H931" s="263"/>
      <c r="I931" s="263"/>
      <c r="J931" s="263"/>
      <c r="K931" s="263"/>
      <c r="L931" s="263"/>
      <c r="M931" s="263"/>
      <c r="N931" s="263"/>
      <c r="O931" s="263"/>
      <c r="P931" s="263"/>
      <c r="Q931" s="263"/>
      <c r="R931" s="263"/>
      <c r="S931" s="263"/>
      <c r="T931" s="263"/>
      <c r="U931" s="263"/>
      <c r="V931" s="263"/>
      <c r="W931" s="263"/>
      <c r="X931" s="263"/>
      <c r="Y931" s="263"/>
      <c r="Z931" s="263"/>
      <c r="AA931" s="263"/>
      <c r="AB931" s="263"/>
      <c r="AC931" s="263"/>
      <c r="AD931" s="263"/>
      <c r="AE931" s="263"/>
      <c r="AF931" s="259"/>
      <c r="AG931" s="259"/>
      <c r="AH931" s="259"/>
      <c r="AI931" s="259"/>
      <c r="AJ931" s="259"/>
      <c r="AK931" s="259"/>
      <c r="AL931" s="264"/>
      <c r="AM931" s="264"/>
      <c r="AN931" s="131"/>
      <c r="AO931" s="131"/>
      <c r="AP931" s="131"/>
      <c r="AQ931" s="131"/>
      <c r="AR931" s="131"/>
      <c r="AS931" s="131"/>
      <c r="AT931" s="131"/>
      <c r="AU931" s="131"/>
      <c r="AV931" s="131"/>
      <c r="AW931" s="131"/>
      <c r="AX931" s="131"/>
      <c r="AY931" s="131"/>
      <c r="AZ931" s="131"/>
      <c r="BA931" s="131"/>
      <c r="BB931" s="131"/>
      <c r="BC931" s="131"/>
      <c r="BD931" s="131"/>
      <c r="BE931" s="131"/>
      <c r="BF931" s="131"/>
      <c r="BG931" s="131"/>
      <c r="BH931" s="131"/>
      <c r="BI931" s="131"/>
      <c r="BJ931" s="131"/>
      <c r="BK931" s="131"/>
      <c r="BL931" s="131"/>
      <c r="BM931" s="131"/>
      <c r="BN931" s="131"/>
      <c r="BO931" s="131"/>
      <c r="BP931" s="131"/>
    </row>
    <row r="932" customFormat="false" ht="13.2" hidden="false" customHeight="false" outlineLevel="0" collapsed="false">
      <c r="A932" s="259"/>
      <c r="B932" s="260"/>
      <c r="C932" s="261"/>
      <c r="D932" s="262"/>
      <c r="E932" s="259"/>
      <c r="F932" s="263"/>
      <c r="G932" s="263"/>
      <c r="H932" s="263"/>
      <c r="I932" s="263"/>
      <c r="J932" s="263"/>
      <c r="K932" s="263"/>
      <c r="L932" s="263"/>
      <c r="M932" s="263"/>
      <c r="N932" s="263"/>
      <c r="O932" s="263"/>
      <c r="P932" s="263"/>
      <c r="Q932" s="263"/>
      <c r="R932" s="263"/>
      <c r="S932" s="263"/>
      <c r="T932" s="263"/>
      <c r="U932" s="263"/>
      <c r="V932" s="263"/>
      <c r="W932" s="263"/>
      <c r="X932" s="263"/>
      <c r="Y932" s="263"/>
      <c r="Z932" s="263"/>
      <c r="AA932" s="263"/>
      <c r="AB932" s="263"/>
      <c r="AC932" s="263"/>
      <c r="AD932" s="263"/>
      <c r="AE932" s="263"/>
      <c r="AF932" s="259"/>
      <c r="AG932" s="259"/>
      <c r="AH932" s="259"/>
      <c r="AI932" s="259"/>
      <c r="AJ932" s="259"/>
      <c r="AK932" s="259"/>
      <c r="AL932" s="264"/>
      <c r="AM932" s="264"/>
      <c r="AN932" s="131"/>
      <c r="AO932" s="131"/>
      <c r="AP932" s="131"/>
      <c r="AQ932" s="131"/>
      <c r="AR932" s="131"/>
      <c r="AS932" s="131"/>
      <c r="AT932" s="131"/>
      <c r="AU932" s="131"/>
      <c r="AV932" s="131"/>
      <c r="AW932" s="131"/>
      <c r="AX932" s="131"/>
      <c r="AY932" s="131"/>
      <c r="AZ932" s="131"/>
      <c r="BA932" s="131"/>
      <c r="BB932" s="131"/>
      <c r="BC932" s="131"/>
      <c r="BD932" s="131"/>
      <c r="BE932" s="131"/>
      <c r="BF932" s="131"/>
      <c r="BG932" s="131"/>
      <c r="BH932" s="131"/>
      <c r="BI932" s="131"/>
      <c r="BJ932" s="131"/>
      <c r="BK932" s="131"/>
      <c r="BL932" s="131"/>
      <c r="BM932" s="131"/>
      <c r="BN932" s="131"/>
      <c r="BO932" s="131"/>
      <c r="BP932" s="131"/>
    </row>
    <row r="933" customFormat="false" ht="13.2" hidden="false" customHeight="false" outlineLevel="0" collapsed="false">
      <c r="A933" s="259"/>
      <c r="B933" s="260"/>
      <c r="C933" s="261"/>
      <c r="D933" s="262"/>
      <c r="E933" s="259"/>
      <c r="F933" s="263"/>
      <c r="G933" s="263"/>
      <c r="H933" s="263"/>
      <c r="I933" s="263"/>
      <c r="J933" s="263"/>
      <c r="K933" s="263"/>
      <c r="L933" s="263"/>
      <c r="M933" s="263"/>
      <c r="N933" s="263"/>
      <c r="O933" s="263"/>
      <c r="P933" s="263"/>
      <c r="Q933" s="263"/>
      <c r="R933" s="263"/>
      <c r="S933" s="263"/>
      <c r="T933" s="263"/>
      <c r="U933" s="263"/>
      <c r="V933" s="263"/>
      <c r="W933" s="263"/>
      <c r="X933" s="263"/>
      <c r="Y933" s="263"/>
      <c r="Z933" s="263"/>
      <c r="AA933" s="263"/>
      <c r="AB933" s="263"/>
      <c r="AC933" s="263"/>
      <c r="AD933" s="263"/>
      <c r="AE933" s="263"/>
      <c r="AF933" s="259"/>
      <c r="AG933" s="259"/>
      <c r="AH933" s="259"/>
      <c r="AI933" s="259"/>
      <c r="AJ933" s="259"/>
      <c r="AK933" s="259"/>
      <c r="AL933" s="264"/>
      <c r="AM933" s="264"/>
      <c r="AN933" s="131"/>
      <c r="AO933" s="131"/>
      <c r="AP933" s="131"/>
      <c r="AQ933" s="131"/>
      <c r="AR933" s="131"/>
      <c r="AS933" s="131"/>
      <c r="AT933" s="131"/>
      <c r="AU933" s="131"/>
      <c r="AV933" s="131"/>
      <c r="AW933" s="131"/>
      <c r="AX933" s="131"/>
      <c r="AY933" s="131"/>
      <c r="AZ933" s="131"/>
      <c r="BA933" s="131"/>
      <c r="BB933" s="131"/>
      <c r="BC933" s="131"/>
      <c r="BD933" s="131"/>
      <c r="BE933" s="131"/>
      <c r="BF933" s="131"/>
      <c r="BG933" s="131"/>
      <c r="BH933" s="131"/>
      <c r="BI933" s="131"/>
      <c r="BJ933" s="131"/>
      <c r="BK933" s="131"/>
      <c r="BL933" s="131"/>
      <c r="BM933" s="131"/>
      <c r="BN933" s="131"/>
      <c r="BO933" s="131"/>
      <c r="BP933" s="131"/>
    </row>
    <row r="934" customFormat="false" ht="13.2" hidden="false" customHeight="false" outlineLevel="0" collapsed="false">
      <c r="A934" s="259"/>
      <c r="B934" s="260"/>
      <c r="C934" s="261"/>
      <c r="D934" s="262"/>
      <c r="E934" s="259"/>
      <c r="F934" s="263"/>
      <c r="G934" s="263"/>
      <c r="H934" s="263"/>
      <c r="I934" s="263"/>
      <c r="J934" s="263"/>
      <c r="K934" s="263"/>
      <c r="L934" s="263"/>
      <c r="M934" s="263"/>
      <c r="N934" s="263"/>
      <c r="O934" s="263"/>
      <c r="P934" s="263"/>
      <c r="Q934" s="263"/>
      <c r="R934" s="263"/>
      <c r="S934" s="263"/>
      <c r="T934" s="263"/>
      <c r="U934" s="263"/>
      <c r="V934" s="263"/>
      <c r="W934" s="263"/>
      <c r="X934" s="263"/>
      <c r="Y934" s="263"/>
      <c r="Z934" s="263"/>
      <c r="AA934" s="263"/>
      <c r="AB934" s="263"/>
      <c r="AC934" s="263"/>
      <c r="AD934" s="263"/>
      <c r="AE934" s="263"/>
      <c r="AF934" s="259"/>
      <c r="AG934" s="259"/>
      <c r="AH934" s="259"/>
      <c r="AI934" s="259"/>
      <c r="AJ934" s="259"/>
      <c r="AK934" s="259"/>
      <c r="AL934" s="264"/>
      <c r="AM934" s="264"/>
      <c r="AN934" s="131"/>
      <c r="AO934" s="131"/>
      <c r="AP934" s="131"/>
      <c r="AQ934" s="131"/>
      <c r="AR934" s="131"/>
      <c r="AS934" s="131"/>
      <c r="AT934" s="131"/>
      <c r="AU934" s="131"/>
      <c r="AV934" s="131"/>
      <c r="AW934" s="131"/>
      <c r="AX934" s="131"/>
      <c r="AY934" s="131"/>
      <c r="AZ934" s="131"/>
      <c r="BA934" s="131"/>
      <c r="BB934" s="131"/>
      <c r="BC934" s="131"/>
      <c r="BD934" s="131"/>
      <c r="BE934" s="131"/>
      <c r="BF934" s="131"/>
      <c r="BG934" s="131"/>
      <c r="BH934" s="131"/>
      <c r="BI934" s="131"/>
      <c r="BJ934" s="131"/>
      <c r="BK934" s="131"/>
      <c r="BL934" s="131"/>
      <c r="BM934" s="131"/>
      <c r="BN934" s="131"/>
      <c r="BO934" s="131"/>
      <c r="BP934" s="131"/>
    </row>
    <row r="935" customFormat="false" ht="13.2" hidden="false" customHeight="false" outlineLevel="0" collapsed="false">
      <c r="A935" s="259"/>
      <c r="B935" s="260"/>
      <c r="C935" s="261"/>
      <c r="D935" s="262"/>
      <c r="E935" s="259"/>
      <c r="F935" s="263"/>
      <c r="G935" s="263"/>
      <c r="H935" s="263"/>
      <c r="I935" s="263"/>
      <c r="J935" s="263"/>
      <c r="K935" s="263"/>
      <c r="L935" s="263"/>
      <c r="M935" s="263"/>
      <c r="N935" s="263"/>
      <c r="O935" s="263"/>
      <c r="P935" s="263"/>
      <c r="Q935" s="263"/>
      <c r="R935" s="263"/>
      <c r="S935" s="263"/>
      <c r="T935" s="263"/>
      <c r="U935" s="263"/>
      <c r="V935" s="263"/>
      <c r="W935" s="263"/>
      <c r="X935" s="263"/>
      <c r="Y935" s="263"/>
      <c r="Z935" s="263"/>
      <c r="AA935" s="263"/>
      <c r="AB935" s="263"/>
      <c r="AC935" s="263"/>
      <c r="AD935" s="263"/>
      <c r="AE935" s="263"/>
      <c r="AF935" s="259"/>
      <c r="AG935" s="259"/>
      <c r="AH935" s="259"/>
      <c r="AI935" s="259"/>
      <c r="AJ935" s="259"/>
      <c r="AK935" s="259"/>
      <c r="AL935" s="264"/>
      <c r="AM935" s="264"/>
      <c r="AN935" s="131"/>
      <c r="AO935" s="131"/>
      <c r="AP935" s="131"/>
      <c r="AQ935" s="131"/>
      <c r="AR935" s="131"/>
      <c r="AS935" s="131"/>
      <c r="AT935" s="131"/>
      <c r="AU935" s="131"/>
      <c r="AV935" s="131"/>
      <c r="AW935" s="131"/>
      <c r="AX935" s="131"/>
      <c r="AY935" s="131"/>
      <c r="AZ935" s="131"/>
      <c r="BA935" s="131"/>
      <c r="BB935" s="131"/>
      <c r="BC935" s="131"/>
      <c r="BD935" s="131"/>
      <c r="BE935" s="131"/>
      <c r="BF935" s="131"/>
      <c r="BG935" s="131"/>
      <c r="BH935" s="131"/>
      <c r="BI935" s="131"/>
      <c r="BJ935" s="131"/>
      <c r="BK935" s="131"/>
      <c r="BL935" s="131"/>
      <c r="BM935" s="131"/>
      <c r="BN935" s="131"/>
      <c r="BO935" s="131"/>
      <c r="BP935" s="131"/>
    </row>
    <row r="936" customFormat="false" ht="13.2" hidden="false" customHeight="false" outlineLevel="0" collapsed="false">
      <c r="A936" s="259"/>
      <c r="B936" s="260"/>
      <c r="C936" s="261"/>
      <c r="D936" s="262"/>
      <c r="E936" s="259"/>
      <c r="F936" s="263"/>
      <c r="G936" s="263"/>
      <c r="H936" s="263"/>
      <c r="I936" s="263"/>
      <c r="J936" s="263"/>
      <c r="K936" s="263"/>
      <c r="L936" s="263"/>
      <c r="M936" s="263"/>
      <c r="N936" s="263"/>
      <c r="O936" s="263"/>
      <c r="P936" s="263"/>
      <c r="Q936" s="263"/>
      <c r="R936" s="263"/>
      <c r="S936" s="263"/>
      <c r="T936" s="263"/>
      <c r="U936" s="263"/>
      <c r="V936" s="263"/>
      <c r="W936" s="263"/>
      <c r="X936" s="263"/>
      <c r="Y936" s="263"/>
      <c r="Z936" s="263"/>
      <c r="AA936" s="263"/>
      <c r="AB936" s="263"/>
      <c r="AC936" s="263"/>
      <c r="AD936" s="263"/>
      <c r="AE936" s="263"/>
      <c r="AF936" s="259"/>
      <c r="AG936" s="259"/>
      <c r="AH936" s="259"/>
      <c r="AI936" s="259"/>
      <c r="AJ936" s="259"/>
      <c r="AK936" s="259"/>
      <c r="AL936" s="264"/>
      <c r="AM936" s="264"/>
      <c r="AN936" s="131"/>
      <c r="AO936" s="131"/>
      <c r="AP936" s="131"/>
      <c r="AQ936" s="131"/>
      <c r="AR936" s="131"/>
      <c r="AS936" s="131"/>
      <c r="AT936" s="131"/>
      <c r="AU936" s="131"/>
      <c r="AV936" s="131"/>
      <c r="AW936" s="131"/>
      <c r="AX936" s="131"/>
      <c r="AY936" s="131"/>
      <c r="AZ936" s="131"/>
      <c r="BA936" s="131"/>
      <c r="BB936" s="131"/>
      <c r="BC936" s="131"/>
      <c r="BD936" s="131"/>
      <c r="BE936" s="131"/>
      <c r="BF936" s="131"/>
      <c r="BG936" s="131"/>
      <c r="BH936" s="131"/>
      <c r="BI936" s="131"/>
      <c r="BJ936" s="131"/>
      <c r="BK936" s="131"/>
      <c r="BL936" s="131"/>
      <c r="BM936" s="131"/>
      <c r="BN936" s="131"/>
      <c r="BO936" s="131"/>
      <c r="BP936" s="131"/>
    </row>
    <row r="937" customFormat="false" ht="13.2" hidden="false" customHeight="false" outlineLevel="0" collapsed="false">
      <c r="A937" s="259"/>
      <c r="B937" s="260"/>
      <c r="C937" s="261"/>
      <c r="D937" s="262"/>
      <c r="E937" s="259"/>
      <c r="F937" s="263"/>
      <c r="G937" s="263"/>
      <c r="H937" s="263"/>
      <c r="I937" s="263"/>
      <c r="J937" s="263"/>
      <c r="K937" s="263"/>
      <c r="L937" s="263"/>
      <c r="M937" s="263"/>
      <c r="N937" s="263"/>
      <c r="O937" s="263"/>
      <c r="P937" s="263"/>
      <c r="Q937" s="263"/>
      <c r="R937" s="263"/>
      <c r="S937" s="263"/>
      <c r="T937" s="263"/>
      <c r="U937" s="263"/>
      <c r="V937" s="263"/>
      <c r="W937" s="263"/>
      <c r="X937" s="263"/>
      <c r="Y937" s="263"/>
      <c r="Z937" s="263"/>
      <c r="AA937" s="263"/>
      <c r="AB937" s="263"/>
      <c r="AC937" s="263"/>
      <c r="AD937" s="263"/>
      <c r="AE937" s="263"/>
      <c r="AF937" s="259"/>
      <c r="AG937" s="259"/>
      <c r="AH937" s="259"/>
      <c r="AI937" s="259"/>
      <c r="AJ937" s="259"/>
      <c r="AK937" s="259"/>
      <c r="AL937" s="264"/>
      <c r="AM937" s="264"/>
      <c r="AN937" s="131"/>
      <c r="AO937" s="131"/>
      <c r="AP937" s="131"/>
      <c r="AQ937" s="131"/>
      <c r="AR937" s="131"/>
      <c r="AS937" s="131"/>
      <c r="AT937" s="131"/>
      <c r="AU937" s="131"/>
      <c r="AV937" s="131"/>
      <c r="AW937" s="131"/>
      <c r="AX937" s="131"/>
      <c r="AY937" s="131"/>
      <c r="AZ937" s="131"/>
      <c r="BA937" s="131"/>
      <c r="BB937" s="131"/>
      <c r="BC937" s="131"/>
      <c r="BD937" s="131"/>
      <c r="BE937" s="131"/>
      <c r="BF937" s="131"/>
      <c r="BG937" s="131"/>
      <c r="BH937" s="131"/>
      <c r="BI937" s="131"/>
      <c r="BJ937" s="131"/>
      <c r="BK937" s="131"/>
      <c r="BL937" s="131"/>
      <c r="BM937" s="131"/>
      <c r="BN937" s="131"/>
      <c r="BO937" s="131"/>
      <c r="BP937" s="131"/>
    </row>
    <row r="938" customFormat="false" ht="13.2" hidden="false" customHeight="false" outlineLevel="0" collapsed="false">
      <c r="A938" s="259"/>
      <c r="B938" s="260"/>
      <c r="C938" s="261"/>
      <c r="D938" s="262"/>
      <c r="E938" s="259"/>
      <c r="F938" s="263"/>
      <c r="G938" s="263"/>
      <c r="H938" s="263"/>
      <c r="I938" s="263"/>
      <c r="J938" s="263"/>
      <c r="K938" s="263"/>
      <c r="L938" s="263"/>
      <c r="M938" s="263"/>
      <c r="N938" s="263"/>
      <c r="O938" s="263"/>
      <c r="P938" s="263"/>
      <c r="Q938" s="263"/>
      <c r="R938" s="263"/>
      <c r="S938" s="263"/>
      <c r="T938" s="263"/>
      <c r="U938" s="263"/>
      <c r="V938" s="263"/>
      <c r="W938" s="263"/>
      <c r="X938" s="263"/>
      <c r="Y938" s="263"/>
      <c r="Z938" s="263"/>
      <c r="AA938" s="263"/>
      <c r="AB938" s="263"/>
      <c r="AC938" s="263"/>
      <c r="AD938" s="263"/>
      <c r="AE938" s="263"/>
      <c r="AF938" s="259"/>
      <c r="AG938" s="259"/>
      <c r="AH938" s="259"/>
      <c r="AI938" s="259"/>
      <c r="AJ938" s="259"/>
      <c r="AK938" s="259"/>
      <c r="AL938" s="264"/>
      <c r="AM938" s="264"/>
      <c r="AN938" s="131"/>
      <c r="AO938" s="131"/>
      <c r="AP938" s="131"/>
      <c r="AQ938" s="131"/>
      <c r="AR938" s="131"/>
      <c r="AS938" s="131"/>
      <c r="AT938" s="131"/>
      <c r="AU938" s="131"/>
      <c r="AV938" s="131"/>
      <c r="AW938" s="131"/>
      <c r="AX938" s="131"/>
      <c r="AY938" s="131"/>
      <c r="AZ938" s="131"/>
      <c r="BA938" s="131"/>
      <c r="BB938" s="131"/>
      <c r="BC938" s="131"/>
      <c r="BD938" s="131"/>
      <c r="BE938" s="131"/>
      <c r="BF938" s="131"/>
      <c r="BG938" s="131"/>
      <c r="BH938" s="131"/>
      <c r="BI938" s="131"/>
      <c r="BJ938" s="131"/>
      <c r="BK938" s="131"/>
      <c r="BL938" s="131"/>
      <c r="BM938" s="131"/>
      <c r="BN938" s="131"/>
      <c r="BO938" s="131"/>
      <c r="BP938" s="131"/>
    </row>
    <row r="939" customFormat="false" ht="13.2" hidden="false" customHeight="false" outlineLevel="0" collapsed="false">
      <c r="A939" s="259"/>
      <c r="B939" s="260"/>
      <c r="C939" s="261"/>
      <c r="D939" s="262"/>
      <c r="E939" s="259"/>
      <c r="F939" s="263"/>
      <c r="G939" s="263"/>
      <c r="H939" s="263"/>
      <c r="I939" s="263"/>
      <c r="J939" s="263"/>
      <c r="K939" s="263"/>
      <c r="L939" s="263"/>
      <c r="M939" s="263"/>
      <c r="N939" s="263"/>
      <c r="O939" s="263"/>
      <c r="P939" s="263"/>
      <c r="Q939" s="263"/>
      <c r="R939" s="263"/>
      <c r="S939" s="263"/>
      <c r="T939" s="263"/>
      <c r="U939" s="263"/>
      <c r="V939" s="263"/>
      <c r="W939" s="263"/>
      <c r="X939" s="263"/>
      <c r="Y939" s="263"/>
      <c r="Z939" s="263"/>
      <c r="AA939" s="263"/>
      <c r="AB939" s="263"/>
      <c r="AC939" s="263"/>
      <c r="AD939" s="263"/>
      <c r="AE939" s="263"/>
      <c r="AF939" s="259"/>
      <c r="AG939" s="259"/>
      <c r="AH939" s="259"/>
      <c r="AI939" s="259"/>
      <c r="AJ939" s="259"/>
      <c r="AK939" s="259"/>
      <c r="AL939" s="264"/>
      <c r="AM939" s="264"/>
      <c r="AN939" s="131"/>
      <c r="AO939" s="131"/>
      <c r="AP939" s="131"/>
      <c r="AQ939" s="131"/>
      <c r="AR939" s="131"/>
      <c r="AS939" s="131"/>
      <c r="AT939" s="131"/>
      <c r="AU939" s="131"/>
      <c r="AV939" s="131"/>
      <c r="AW939" s="131"/>
      <c r="AX939" s="131"/>
      <c r="AY939" s="131"/>
      <c r="AZ939" s="131"/>
      <c r="BA939" s="131"/>
      <c r="BB939" s="131"/>
      <c r="BC939" s="131"/>
      <c r="BD939" s="131"/>
      <c r="BE939" s="131"/>
      <c r="BF939" s="131"/>
      <c r="BG939" s="131"/>
      <c r="BH939" s="131"/>
      <c r="BI939" s="131"/>
      <c r="BJ939" s="131"/>
      <c r="BK939" s="131"/>
      <c r="BL939" s="131"/>
      <c r="BM939" s="131"/>
      <c r="BN939" s="131"/>
      <c r="BO939" s="131"/>
      <c r="BP939" s="131"/>
    </row>
    <row r="940" customFormat="false" ht="13.2" hidden="false" customHeight="false" outlineLevel="0" collapsed="false">
      <c r="A940" s="259"/>
      <c r="B940" s="260"/>
      <c r="C940" s="261"/>
      <c r="D940" s="262"/>
      <c r="E940" s="259"/>
      <c r="F940" s="263"/>
      <c r="G940" s="263"/>
      <c r="H940" s="263"/>
      <c r="I940" s="263"/>
      <c r="J940" s="263"/>
      <c r="K940" s="263"/>
      <c r="L940" s="263"/>
      <c r="M940" s="263"/>
      <c r="N940" s="263"/>
      <c r="O940" s="263"/>
      <c r="P940" s="263"/>
      <c r="Q940" s="263"/>
      <c r="R940" s="263"/>
      <c r="S940" s="263"/>
      <c r="T940" s="263"/>
      <c r="U940" s="263"/>
      <c r="V940" s="263"/>
      <c r="W940" s="263"/>
      <c r="X940" s="263"/>
      <c r="Y940" s="263"/>
      <c r="Z940" s="263"/>
      <c r="AA940" s="263"/>
      <c r="AB940" s="263"/>
      <c r="AC940" s="263"/>
      <c r="AD940" s="263"/>
      <c r="AE940" s="263"/>
      <c r="AF940" s="259"/>
      <c r="AG940" s="259"/>
      <c r="AH940" s="259"/>
      <c r="AI940" s="259"/>
      <c r="AJ940" s="259"/>
      <c r="AK940" s="259"/>
      <c r="AL940" s="264"/>
      <c r="AM940" s="264"/>
      <c r="AN940" s="131"/>
      <c r="AO940" s="131"/>
      <c r="AP940" s="131"/>
      <c r="AQ940" s="131"/>
      <c r="AR940" s="131"/>
      <c r="AS940" s="131"/>
      <c r="AT940" s="131"/>
      <c r="AU940" s="131"/>
      <c r="AV940" s="131"/>
      <c r="AW940" s="131"/>
      <c r="AX940" s="131"/>
      <c r="AY940" s="131"/>
      <c r="AZ940" s="131"/>
      <c r="BA940" s="131"/>
      <c r="BB940" s="131"/>
      <c r="BC940" s="131"/>
      <c r="BD940" s="131"/>
      <c r="BE940" s="131"/>
      <c r="BF940" s="131"/>
      <c r="BG940" s="131"/>
      <c r="BH940" s="131"/>
      <c r="BI940" s="131"/>
      <c r="BJ940" s="131"/>
      <c r="BK940" s="131"/>
      <c r="BL940" s="131"/>
      <c r="BM940" s="131"/>
      <c r="BN940" s="131"/>
      <c r="BO940" s="131"/>
      <c r="BP940" s="131"/>
    </row>
    <row r="941" customFormat="false" ht="13.2" hidden="false" customHeight="false" outlineLevel="0" collapsed="false">
      <c r="A941" s="259"/>
      <c r="B941" s="260"/>
      <c r="C941" s="261"/>
      <c r="D941" s="262"/>
      <c r="E941" s="259"/>
      <c r="F941" s="263"/>
      <c r="G941" s="263"/>
      <c r="H941" s="263"/>
      <c r="I941" s="263"/>
      <c r="J941" s="263"/>
      <c r="K941" s="263"/>
      <c r="L941" s="263"/>
      <c r="M941" s="263"/>
      <c r="N941" s="263"/>
      <c r="O941" s="263"/>
      <c r="P941" s="263"/>
      <c r="Q941" s="263"/>
      <c r="R941" s="263"/>
      <c r="S941" s="263"/>
      <c r="T941" s="263"/>
      <c r="U941" s="263"/>
      <c r="V941" s="263"/>
      <c r="W941" s="263"/>
      <c r="X941" s="263"/>
      <c r="Y941" s="263"/>
      <c r="Z941" s="263"/>
      <c r="AA941" s="263"/>
      <c r="AB941" s="263"/>
      <c r="AC941" s="263"/>
      <c r="AD941" s="263"/>
      <c r="AE941" s="263"/>
      <c r="AF941" s="259"/>
      <c r="AG941" s="259"/>
      <c r="AH941" s="259"/>
      <c r="AI941" s="259"/>
      <c r="AJ941" s="259"/>
      <c r="AK941" s="259"/>
      <c r="AL941" s="264"/>
      <c r="AM941" s="264"/>
      <c r="AN941" s="131"/>
      <c r="AO941" s="131"/>
      <c r="AP941" s="131"/>
      <c r="AQ941" s="131"/>
      <c r="AR941" s="131"/>
      <c r="AS941" s="131"/>
      <c r="AT941" s="131"/>
      <c r="AU941" s="131"/>
      <c r="AV941" s="131"/>
      <c r="AW941" s="131"/>
      <c r="AX941" s="131"/>
      <c r="AY941" s="131"/>
      <c r="AZ941" s="131"/>
      <c r="BA941" s="131"/>
      <c r="BB941" s="131"/>
      <c r="BC941" s="131"/>
      <c r="BD941" s="131"/>
      <c r="BE941" s="131"/>
      <c r="BF941" s="131"/>
      <c r="BG941" s="131"/>
      <c r="BH941" s="131"/>
      <c r="BI941" s="131"/>
      <c r="BJ941" s="131"/>
      <c r="BK941" s="131"/>
      <c r="BL941" s="131"/>
      <c r="BM941" s="131"/>
      <c r="BN941" s="131"/>
      <c r="BO941" s="131"/>
      <c r="BP941" s="131"/>
    </row>
    <row r="942" customFormat="false" ht="13.2" hidden="false" customHeight="false" outlineLevel="0" collapsed="false">
      <c r="A942" s="259"/>
      <c r="B942" s="260"/>
      <c r="C942" s="261"/>
      <c r="D942" s="262"/>
      <c r="E942" s="259"/>
      <c r="F942" s="263"/>
      <c r="G942" s="263"/>
      <c r="H942" s="263"/>
      <c r="I942" s="263"/>
      <c r="J942" s="263"/>
      <c r="K942" s="263"/>
      <c r="L942" s="263"/>
      <c r="M942" s="263"/>
      <c r="N942" s="263"/>
      <c r="O942" s="263"/>
      <c r="P942" s="263"/>
      <c r="Q942" s="263"/>
      <c r="R942" s="263"/>
      <c r="S942" s="263"/>
      <c r="T942" s="263"/>
      <c r="U942" s="263"/>
      <c r="V942" s="263"/>
      <c r="W942" s="263"/>
      <c r="X942" s="263"/>
      <c r="Y942" s="263"/>
      <c r="Z942" s="263"/>
      <c r="AA942" s="263"/>
      <c r="AB942" s="263"/>
      <c r="AC942" s="263"/>
      <c r="AD942" s="263"/>
      <c r="AE942" s="263"/>
      <c r="AF942" s="259"/>
      <c r="AG942" s="259"/>
      <c r="AH942" s="259"/>
      <c r="AI942" s="259"/>
      <c r="AJ942" s="259"/>
      <c r="AK942" s="259"/>
      <c r="AL942" s="264"/>
      <c r="AM942" s="264"/>
      <c r="AN942" s="131"/>
      <c r="AO942" s="131"/>
      <c r="AP942" s="131"/>
      <c r="AQ942" s="131"/>
      <c r="AR942" s="131"/>
      <c r="AS942" s="131"/>
      <c r="AT942" s="131"/>
      <c r="AU942" s="131"/>
      <c r="AV942" s="131"/>
      <c r="AW942" s="131"/>
      <c r="AX942" s="131"/>
      <c r="AY942" s="131"/>
      <c r="AZ942" s="131"/>
      <c r="BA942" s="131"/>
      <c r="BB942" s="131"/>
      <c r="BC942" s="131"/>
      <c r="BD942" s="131"/>
      <c r="BE942" s="131"/>
      <c r="BF942" s="131"/>
      <c r="BG942" s="131"/>
      <c r="BH942" s="131"/>
      <c r="BI942" s="131"/>
      <c r="BJ942" s="131"/>
      <c r="BK942" s="131"/>
      <c r="BL942" s="131"/>
      <c r="BM942" s="131"/>
      <c r="BN942" s="131"/>
      <c r="BO942" s="131"/>
      <c r="BP942" s="131"/>
    </row>
    <row r="943" customFormat="false" ht="13.2" hidden="false" customHeight="false" outlineLevel="0" collapsed="false">
      <c r="A943" s="259"/>
      <c r="B943" s="260"/>
      <c r="C943" s="261"/>
      <c r="D943" s="262"/>
      <c r="E943" s="259"/>
      <c r="F943" s="263"/>
      <c r="G943" s="263"/>
      <c r="H943" s="263"/>
      <c r="I943" s="263"/>
      <c r="J943" s="263"/>
      <c r="K943" s="263"/>
      <c r="L943" s="263"/>
      <c r="M943" s="263"/>
      <c r="N943" s="263"/>
      <c r="O943" s="263"/>
      <c r="P943" s="263"/>
      <c r="Q943" s="263"/>
      <c r="R943" s="263"/>
      <c r="S943" s="263"/>
      <c r="T943" s="263"/>
      <c r="U943" s="263"/>
      <c r="V943" s="263"/>
      <c r="W943" s="263"/>
      <c r="X943" s="263"/>
      <c r="Y943" s="263"/>
      <c r="Z943" s="263"/>
      <c r="AA943" s="263"/>
      <c r="AB943" s="263"/>
      <c r="AC943" s="263"/>
      <c r="AD943" s="263"/>
      <c r="AE943" s="263"/>
      <c r="AF943" s="259"/>
      <c r="AG943" s="259"/>
      <c r="AH943" s="259"/>
      <c r="AI943" s="259"/>
      <c r="AJ943" s="259"/>
      <c r="AK943" s="259"/>
      <c r="AL943" s="264"/>
      <c r="AM943" s="264"/>
      <c r="AN943" s="131"/>
      <c r="AO943" s="131"/>
      <c r="AP943" s="131"/>
      <c r="AQ943" s="131"/>
      <c r="AR943" s="131"/>
      <c r="AS943" s="131"/>
      <c r="AT943" s="131"/>
      <c r="AU943" s="131"/>
      <c r="AV943" s="131"/>
      <c r="AW943" s="131"/>
      <c r="AX943" s="131"/>
      <c r="AY943" s="131"/>
      <c r="AZ943" s="131"/>
      <c r="BA943" s="131"/>
      <c r="BB943" s="131"/>
      <c r="BC943" s="131"/>
      <c r="BD943" s="131"/>
      <c r="BE943" s="131"/>
      <c r="BF943" s="131"/>
      <c r="BG943" s="131"/>
      <c r="BH943" s="131"/>
      <c r="BI943" s="131"/>
      <c r="BJ943" s="131"/>
      <c r="BK943" s="131"/>
      <c r="BL943" s="131"/>
      <c r="BM943" s="131"/>
      <c r="BN943" s="131"/>
      <c r="BO943" s="131"/>
      <c r="BP943" s="131"/>
    </row>
    <row r="944" customFormat="false" ht="13.2" hidden="false" customHeight="false" outlineLevel="0" collapsed="false">
      <c r="A944" s="259"/>
      <c r="B944" s="260"/>
      <c r="C944" s="261"/>
      <c r="D944" s="262"/>
      <c r="E944" s="259"/>
      <c r="F944" s="263"/>
      <c r="G944" s="263"/>
      <c r="H944" s="263"/>
      <c r="I944" s="263"/>
      <c r="J944" s="263"/>
      <c r="K944" s="263"/>
      <c r="L944" s="263"/>
      <c r="M944" s="263"/>
      <c r="N944" s="263"/>
      <c r="O944" s="263"/>
      <c r="P944" s="263"/>
      <c r="Q944" s="263"/>
      <c r="R944" s="263"/>
      <c r="S944" s="263"/>
      <c r="T944" s="263"/>
      <c r="U944" s="263"/>
      <c r="V944" s="263"/>
      <c r="W944" s="263"/>
      <c r="X944" s="263"/>
      <c r="Y944" s="263"/>
      <c r="Z944" s="263"/>
      <c r="AA944" s="263"/>
      <c r="AB944" s="263"/>
      <c r="AC944" s="263"/>
      <c r="AD944" s="263"/>
      <c r="AE944" s="263"/>
      <c r="AF944" s="259"/>
      <c r="AG944" s="259"/>
      <c r="AH944" s="259"/>
      <c r="AI944" s="259"/>
      <c r="AJ944" s="259"/>
      <c r="AK944" s="259"/>
      <c r="AL944" s="264"/>
      <c r="AM944" s="264"/>
      <c r="AN944" s="131"/>
      <c r="AO944" s="131"/>
      <c r="AP944" s="131"/>
      <c r="AQ944" s="131"/>
      <c r="AR944" s="131"/>
      <c r="AS944" s="131"/>
      <c r="AT944" s="131"/>
      <c r="AU944" s="131"/>
      <c r="AV944" s="131"/>
      <c r="AW944" s="131"/>
      <c r="AX944" s="131"/>
      <c r="AY944" s="131"/>
      <c r="AZ944" s="131"/>
      <c r="BA944" s="131"/>
      <c r="BB944" s="131"/>
      <c r="BC944" s="131"/>
      <c r="BD944" s="131"/>
      <c r="BE944" s="131"/>
      <c r="BF944" s="131"/>
      <c r="BG944" s="131"/>
      <c r="BH944" s="131"/>
      <c r="BI944" s="131"/>
      <c r="BJ944" s="131"/>
      <c r="BK944" s="131"/>
      <c r="BL944" s="131"/>
      <c r="BM944" s="131"/>
      <c r="BN944" s="131"/>
      <c r="BO944" s="131"/>
      <c r="BP944" s="131"/>
    </row>
    <row r="945" customFormat="false" ht="13.2" hidden="false" customHeight="false" outlineLevel="0" collapsed="false">
      <c r="A945" s="259"/>
      <c r="B945" s="260"/>
      <c r="C945" s="261"/>
      <c r="D945" s="262"/>
      <c r="E945" s="259"/>
      <c r="F945" s="263"/>
      <c r="G945" s="263"/>
      <c r="H945" s="263"/>
      <c r="I945" s="263"/>
      <c r="J945" s="263"/>
      <c r="K945" s="263"/>
      <c r="L945" s="263"/>
      <c r="M945" s="263"/>
      <c r="N945" s="263"/>
      <c r="O945" s="263"/>
      <c r="P945" s="263"/>
      <c r="Q945" s="263"/>
      <c r="R945" s="263"/>
      <c r="S945" s="263"/>
      <c r="T945" s="263"/>
      <c r="U945" s="263"/>
      <c r="V945" s="263"/>
      <c r="W945" s="263"/>
      <c r="X945" s="263"/>
      <c r="Y945" s="263"/>
      <c r="Z945" s="263"/>
      <c r="AA945" s="263"/>
      <c r="AB945" s="263"/>
      <c r="AC945" s="263"/>
      <c r="AD945" s="263"/>
      <c r="AE945" s="263"/>
      <c r="AF945" s="259"/>
      <c r="AG945" s="259"/>
      <c r="AH945" s="259"/>
      <c r="AI945" s="259"/>
      <c r="AJ945" s="259"/>
      <c r="AK945" s="259"/>
      <c r="AL945" s="264"/>
      <c r="AM945" s="264"/>
      <c r="AN945" s="131"/>
      <c r="AO945" s="131"/>
      <c r="AP945" s="131"/>
      <c r="AQ945" s="131"/>
      <c r="AR945" s="131"/>
      <c r="AS945" s="131"/>
      <c r="AT945" s="131"/>
      <c r="AU945" s="131"/>
      <c r="AV945" s="131"/>
      <c r="AW945" s="131"/>
      <c r="AX945" s="131"/>
      <c r="AY945" s="131"/>
      <c r="AZ945" s="131"/>
      <c r="BA945" s="131"/>
      <c r="BB945" s="131"/>
      <c r="BC945" s="131"/>
      <c r="BD945" s="131"/>
      <c r="BE945" s="131"/>
      <c r="BF945" s="131"/>
      <c r="BG945" s="131"/>
      <c r="BH945" s="131"/>
      <c r="BI945" s="131"/>
      <c r="BJ945" s="131"/>
      <c r="BK945" s="131"/>
      <c r="BL945" s="131"/>
      <c r="BM945" s="131"/>
      <c r="BN945" s="131"/>
      <c r="BO945" s="131"/>
      <c r="BP945" s="131"/>
    </row>
    <row r="946" customFormat="false" ht="13.2" hidden="false" customHeight="false" outlineLevel="0" collapsed="false">
      <c r="A946" s="259"/>
      <c r="B946" s="260"/>
      <c r="C946" s="261"/>
      <c r="D946" s="262"/>
      <c r="E946" s="259"/>
      <c r="F946" s="263"/>
      <c r="G946" s="263"/>
      <c r="H946" s="263"/>
      <c r="I946" s="263"/>
      <c r="J946" s="263"/>
      <c r="K946" s="263"/>
      <c r="L946" s="263"/>
      <c r="M946" s="263"/>
      <c r="N946" s="263"/>
      <c r="O946" s="263"/>
      <c r="P946" s="263"/>
      <c r="Q946" s="263"/>
      <c r="R946" s="263"/>
      <c r="S946" s="263"/>
      <c r="T946" s="263"/>
      <c r="U946" s="263"/>
      <c r="V946" s="263"/>
      <c r="W946" s="263"/>
      <c r="X946" s="263"/>
      <c r="Y946" s="263"/>
      <c r="Z946" s="263"/>
      <c r="AA946" s="263"/>
      <c r="AB946" s="263"/>
      <c r="AC946" s="263"/>
      <c r="AD946" s="263"/>
      <c r="AE946" s="263"/>
      <c r="AF946" s="259"/>
      <c r="AG946" s="259"/>
      <c r="AH946" s="259"/>
      <c r="AI946" s="259"/>
      <c r="AJ946" s="259"/>
      <c r="AK946" s="259"/>
      <c r="AL946" s="264"/>
      <c r="AM946" s="264"/>
      <c r="AN946" s="131"/>
      <c r="AO946" s="131"/>
      <c r="AP946" s="131"/>
      <c r="AQ946" s="131"/>
      <c r="AR946" s="131"/>
      <c r="AS946" s="131"/>
      <c r="AT946" s="131"/>
      <c r="AU946" s="131"/>
      <c r="AV946" s="131"/>
      <c r="AW946" s="131"/>
      <c r="AX946" s="131"/>
      <c r="AY946" s="131"/>
      <c r="AZ946" s="131"/>
      <c r="BA946" s="131"/>
      <c r="BB946" s="131"/>
      <c r="BC946" s="131"/>
      <c r="BD946" s="131"/>
      <c r="BE946" s="131"/>
      <c r="BF946" s="131"/>
      <c r="BG946" s="131"/>
      <c r="BH946" s="131"/>
      <c r="BI946" s="131"/>
      <c r="BJ946" s="131"/>
      <c r="BK946" s="131"/>
      <c r="BL946" s="131"/>
      <c r="BM946" s="131"/>
      <c r="BN946" s="131"/>
      <c r="BO946" s="131"/>
      <c r="BP946" s="131"/>
    </row>
    <row r="947" customFormat="false" ht="13.2" hidden="false" customHeight="false" outlineLevel="0" collapsed="false">
      <c r="A947" s="259"/>
      <c r="B947" s="260"/>
      <c r="C947" s="261"/>
      <c r="D947" s="262"/>
      <c r="E947" s="259"/>
      <c r="F947" s="263"/>
      <c r="G947" s="263"/>
      <c r="H947" s="263"/>
      <c r="I947" s="263"/>
      <c r="J947" s="263"/>
      <c r="K947" s="263"/>
      <c r="L947" s="263"/>
      <c r="M947" s="263"/>
      <c r="N947" s="263"/>
      <c r="O947" s="263"/>
      <c r="P947" s="263"/>
      <c r="Q947" s="263"/>
      <c r="R947" s="263"/>
      <c r="S947" s="263"/>
      <c r="T947" s="263"/>
      <c r="U947" s="263"/>
      <c r="V947" s="263"/>
      <c r="W947" s="263"/>
      <c r="X947" s="263"/>
      <c r="Y947" s="263"/>
      <c r="Z947" s="263"/>
      <c r="AA947" s="263"/>
      <c r="AB947" s="263"/>
      <c r="AC947" s="263"/>
      <c r="AD947" s="263"/>
      <c r="AE947" s="263"/>
      <c r="AF947" s="259"/>
      <c r="AG947" s="259"/>
      <c r="AH947" s="259"/>
      <c r="AI947" s="259"/>
      <c r="AJ947" s="259"/>
      <c r="AK947" s="259"/>
      <c r="AL947" s="264"/>
      <c r="AM947" s="264"/>
      <c r="AN947" s="131"/>
      <c r="AO947" s="131"/>
      <c r="AP947" s="131"/>
      <c r="AQ947" s="131"/>
      <c r="AR947" s="131"/>
      <c r="AS947" s="131"/>
      <c r="AT947" s="131"/>
      <c r="AU947" s="131"/>
      <c r="AV947" s="131"/>
      <c r="AW947" s="131"/>
      <c r="AX947" s="131"/>
      <c r="AY947" s="131"/>
      <c r="AZ947" s="131"/>
      <c r="BA947" s="131"/>
      <c r="BB947" s="131"/>
      <c r="BC947" s="131"/>
      <c r="BD947" s="131"/>
      <c r="BE947" s="131"/>
      <c r="BF947" s="131"/>
      <c r="BG947" s="131"/>
      <c r="BH947" s="131"/>
      <c r="BI947" s="131"/>
      <c r="BJ947" s="131"/>
      <c r="BK947" s="131"/>
      <c r="BL947" s="131"/>
      <c r="BM947" s="131"/>
      <c r="BN947" s="131"/>
      <c r="BO947" s="131"/>
      <c r="BP947" s="131"/>
    </row>
    <row r="948" customFormat="false" ht="13.2" hidden="false" customHeight="false" outlineLevel="0" collapsed="false">
      <c r="A948" s="259"/>
      <c r="B948" s="260"/>
      <c r="C948" s="261"/>
      <c r="D948" s="262"/>
      <c r="E948" s="259"/>
      <c r="F948" s="263"/>
      <c r="G948" s="263"/>
      <c r="H948" s="263"/>
      <c r="I948" s="263"/>
      <c r="J948" s="263"/>
      <c r="K948" s="263"/>
      <c r="L948" s="263"/>
      <c r="M948" s="263"/>
      <c r="N948" s="263"/>
      <c r="O948" s="263"/>
      <c r="P948" s="263"/>
      <c r="Q948" s="263"/>
      <c r="R948" s="263"/>
      <c r="S948" s="263"/>
      <c r="T948" s="263"/>
      <c r="U948" s="263"/>
      <c r="V948" s="263"/>
      <c r="W948" s="263"/>
      <c r="X948" s="263"/>
      <c r="Y948" s="263"/>
      <c r="Z948" s="263"/>
      <c r="AA948" s="263"/>
      <c r="AB948" s="263"/>
      <c r="AC948" s="263"/>
      <c r="AD948" s="263"/>
      <c r="AE948" s="263"/>
      <c r="AF948" s="259"/>
      <c r="AG948" s="259"/>
      <c r="AH948" s="259"/>
      <c r="AI948" s="259"/>
      <c r="AJ948" s="259"/>
      <c r="AK948" s="259"/>
      <c r="AL948" s="264"/>
      <c r="AM948" s="264"/>
      <c r="AN948" s="131"/>
      <c r="AO948" s="131"/>
      <c r="AP948" s="131"/>
      <c r="AQ948" s="131"/>
      <c r="AR948" s="131"/>
      <c r="AS948" s="131"/>
      <c r="AT948" s="131"/>
      <c r="AU948" s="131"/>
      <c r="AV948" s="131"/>
      <c r="AW948" s="131"/>
      <c r="AX948" s="131"/>
      <c r="AY948" s="131"/>
      <c r="AZ948" s="131"/>
      <c r="BA948" s="131"/>
      <c r="BB948" s="131"/>
      <c r="BC948" s="131"/>
      <c r="BD948" s="131"/>
      <c r="BE948" s="131"/>
      <c r="BF948" s="131"/>
      <c r="BG948" s="131"/>
      <c r="BH948" s="131"/>
      <c r="BI948" s="131"/>
      <c r="BJ948" s="131"/>
      <c r="BK948" s="131"/>
      <c r="BL948" s="131"/>
      <c r="BM948" s="131"/>
      <c r="BN948" s="131"/>
      <c r="BO948" s="131"/>
      <c r="BP948" s="131"/>
    </row>
    <row r="949" customFormat="false" ht="13.2" hidden="false" customHeight="false" outlineLevel="0" collapsed="false">
      <c r="A949" s="259"/>
      <c r="B949" s="260"/>
      <c r="C949" s="261"/>
      <c r="D949" s="262"/>
      <c r="E949" s="259"/>
      <c r="F949" s="263"/>
      <c r="G949" s="263"/>
      <c r="H949" s="263"/>
      <c r="I949" s="263"/>
      <c r="J949" s="263"/>
      <c r="K949" s="263"/>
      <c r="L949" s="263"/>
      <c r="M949" s="263"/>
      <c r="N949" s="263"/>
      <c r="O949" s="263"/>
      <c r="P949" s="263"/>
      <c r="Q949" s="263"/>
      <c r="R949" s="263"/>
      <c r="S949" s="263"/>
      <c r="T949" s="263"/>
      <c r="U949" s="263"/>
      <c r="V949" s="263"/>
      <c r="W949" s="263"/>
      <c r="X949" s="263"/>
      <c r="Y949" s="263"/>
      <c r="Z949" s="263"/>
      <c r="AA949" s="263"/>
      <c r="AB949" s="263"/>
      <c r="AC949" s="263"/>
      <c r="AD949" s="263"/>
      <c r="AE949" s="263"/>
      <c r="AF949" s="259"/>
      <c r="AG949" s="259"/>
      <c r="AH949" s="259"/>
      <c r="AI949" s="259"/>
      <c r="AJ949" s="259"/>
      <c r="AK949" s="259"/>
      <c r="AL949" s="264"/>
      <c r="AM949" s="264"/>
      <c r="AN949" s="131"/>
      <c r="AO949" s="131"/>
      <c r="AP949" s="131"/>
      <c r="AQ949" s="131"/>
      <c r="AR949" s="131"/>
      <c r="AS949" s="131"/>
      <c r="AT949" s="131"/>
      <c r="AU949" s="131"/>
      <c r="AV949" s="131"/>
      <c r="AW949" s="131"/>
      <c r="AX949" s="131"/>
      <c r="AY949" s="131"/>
      <c r="AZ949" s="131"/>
      <c r="BA949" s="131"/>
      <c r="BB949" s="131"/>
      <c r="BC949" s="131"/>
      <c r="BD949" s="131"/>
      <c r="BE949" s="131"/>
      <c r="BF949" s="131"/>
      <c r="BG949" s="131"/>
      <c r="BH949" s="131"/>
      <c r="BI949" s="131"/>
      <c r="BJ949" s="131"/>
      <c r="BK949" s="131"/>
      <c r="BL949" s="131"/>
      <c r="BM949" s="131"/>
      <c r="BN949" s="131"/>
      <c r="BO949" s="131"/>
      <c r="BP949" s="131"/>
    </row>
    <row r="950" customFormat="false" ht="13.2" hidden="false" customHeight="false" outlineLevel="0" collapsed="false">
      <c r="A950" s="259"/>
      <c r="B950" s="260"/>
      <c r="C950" s="261"/>
      <c r="D950" s="262"/>
      <c r="E950" s="259"/>
      <c r="F950" s="263"/>
      <c r="G950" s="263"/>
      <c r="H950" s="263"/>
      <c r="I950" s="263"/>
      <c r="J950" s="263"/>
      <c r="K950" s="263"/>
      <c r="L950" s="263"/>
      <c r="M950" s="263"/>
      <c r="N950" s="263"/>
      <c r="O950" s="263"/>
      <c r="P950" s="263"/>
      <c r="Q950" s="263"/>
      <c r="R950" s="263"/>
      <c r="S950" s="263"/>
      <c r="T950" s="263"/>
      <c r="U950" s="263"/>
      <c r="V950" s="263"/>
      <c r="W950" s="263"/>
      <c r="X950" s="263"/>
      <c r="Y950" s="263"/>
      <c r="Z950" s="263"/>
      <c r="AA950" s="263"/>
      <c r="AB950" s="263"/>
      <c r="AC950" s="263"/>
      <c r="AD950" s="263"/>
      <c r="AE950" s="263"/>
      <c r="AF950" s="259"/>
      <c r="AG950" s="259"/>
      <c r="AH950" s="259"/>
      <c r="AI950" s="259"/>
      <c r="AJ950" s="259"/>
      <c r="AK950" s="259"/>
      <c r="AL950" s="264"/>
      <c r="AM950" s="264"/>
      <c r="AN950" s="131"/>
      <c r="AO950" s="131"/>
      <c r="AP950" s="131"/>
      <c r="AQ950" s="131"/>
      <c r="AR950" s="131"/>
      <c r="AS950" s="131"/>
      <c r="AT950" s="131"/>
      <c r="AU950" s="131"/>
      <c r="AV950" s="131"/>
      <c r="AW950" s="131"/>
      <c r="AX950" s="131"/>
      <c r="AY950" s="131"/>
      <c r="AZ950" s="131"/>
      <c r="BA950" s="131"/>
      <c r="BB950" s="131"/>
      <c r="BC950" s="131"/>
      <c r="BD950" s="131"/>
      <c r="BE950" s="131"/>
      <c r="BF950" s="131"/>
      <c r="BG950" s="131"/>
      <c r="BH950" s="131"/>
      <c r="BI950" s="131"/>
      <c r="BJ950" s="131"/>
      <c r="BK950" s="131"/>
      <c r="BL950" s="131"/>
      <c r="BM950" s="131"/>
      <c r="BN950" s="131"/>
      <c r="BO950" s="131"/>
      <c r="BP950" s="131"/>
    </row>
    <row r="951" customFormat="false" ht="13.2" hidden="false" customHeight="false" outlineLevel="0" collapsed="false">
      <c r="A951" s="259"/>
      <c r="B951" s="260"/>
      <c r="C951" s="261"/>
      <c r="D951" s="262"/>
      <c r="E951" s="259"/>
      <c r="F951" s="263"/>
      <c r="G951" s="263"/>
      <c r="H951" s="263"/>
      <c r="I951" s="263"/>
      <c r="J951" s="263"/>
      <c r="K951" s="263"/>
      <c r="L951" s="263"/>
      <c r="M951" s="263"/>
      <c r="N951" s="263"/>
      <c r="O951" s="263"/>
      <c r="P951" s="263"/>
      <c r="Q951" s="263"/>
      <c r="R951" s="263"/>
      <c r="S951" s="263"/>
      <c r="T951" s="263"/>
      <c r="U951" s="263"/>
      <c r="V951" s="263"/>
      <c r="W951" s="263"/>
      <c r="X951" s="263"/>
      <c r="Y951" s="263"/>
      <c r="Z951" s="263"/>
      <c r="AA951" s="263"/>
      <c r="AB951" s="263"/>
      <c r="AC951" s="263"/>
      <c r="AD951" s="263"/>
      <c r="AE951" s="263"/>
      <c r="AF951" s="259"/>
      <c r="AG951" s="259"/>
      <c r="AH951" s="259"/>
      <c r="AI951" s="259"/>
      <c r="AJ951" s="259"/>
      <c r="AK951" s="259"/>
      <c r="AL951" s="264"/>
      <c r="AM951" s="264"/>
      <c r="AN951" s="131"/>
      <c r="AO951" s="131"/>
      <c r="AP951" s="131"/>
      <c r="AQ951" s="131"/>
      <c r="AR951" s="131"/>
      <c r="AS951" s="131"/>
      <c r="AT951" s="131"/>
      <c r="AU951" s="131"/>
      <c r="AV951" s="131"/>
      <c r="AW951" s="131"/>
      <c r="AX951" s="131"/>
      <c r="AY951" s="131"/>
      <c r="AZ951" s="131"/>
      <c r="BA951" s="131"/>
      <c r="BB951" s="131"/>
      <c r="BC951" s="131"/>
      <c r="BD951" s="131"/>
      <c r="BE951" s="131"/>
      <c r="BF951" s="131"/>
      <c r="BG951" s="131"/>
      <c r="BH951" s="131"/>
      <c r="BI951" s="131"/>
      <c r="BJ951" s="131"/>
      <c r="BK951" s="131"/>
      <c r="BL951" s="131"/>
      <c r="BM951" s="131"/>
      <c r="BN951" s="131"/>
      <c r="BO951" s="131"/>
      <c r="BP951" s="131"/>
    </row>
    <row r="952" customFormat="false" ht="13.2" hidden="false" customHeight="false" outlineLevel="0" collapsed="false">
      <c r="A952" s="259"/>
      <c r="B952" s="260"/>
      <c r="C952" s="261"/>
      <c r="D952" s="262"/>
      <c r="E952" s="259"/>
      <c r="F952" s="263"/>
      <c r="G952" s="263"/>
      <c r="H952" s="263"/>
      <c r="I952" s="263"/>
      <c r="J952" s="263"/>
      <c r="K952" s="263"/>
      <c r="L952" s="263"/>
      <c r="M952" s="263"/>
      <c r="N952" s="263"/>
      <c r="O952" s="263"/>
      <c r="P952" s="263"/>
      <c r="Q952" s="263"/>
      <c r="R952" s="263"/>
      <c r="S952" s="263"/>
      <c r="T952" s="263"/>
      <c r="U952" s="263"/>
      <c r="V952" s="263"/>
      <c r="W952" s="263"/>
      <c r="X952" s="263"/>
      <c r="Y952" s="263"/>
      <c r="Z952" s="263"/>
      <c r="AA952" s="263"/>
      <c r="AB952" s="263"/>
      <c r="AC952" s="263"/>
      <c r="AD952" s="263"/>
      <c r="AE952" s="263"/>
      <c r="AF952" s="259"/>
      <c r="AG952" s="259"/>
      <c r="AH952" s="259"/>
      <c r="AI952" s="259"/>
      <c r="AJ952" s="259"/>
      <c r="AK952" s="259"/>
      <c r="AL952" s="264"/>
      <c r="AM952" s="264"/>
      <c r="AN952" s="131"/>
      <c r="AO952" s="131"/>
      <c r="AP952" s="131"/>
      <c r="AQ952" s="131"/>
      <c r="AR952" s="131"/>
      <c r="AS952" s="131"/>
      <c r="AT952" s="131"/>
      <c r="AU952" s="131"/>
      <c r="AV952" s="131"/>
      <c r="AW952" s="131"/>
      <c r="AX952" s="131"/>
      <c r="AY952" s="131"/>
      <c r="AZ952" s="131"/>
      <c r="BA952" s="131"/>
      <c r="BB952" s="131"/>
      <c r="BC952" s="131"/>
      <c r="BD952" s="131"/>
      <c r="BE952" s="131"/>
      <c r="BF952" s="131"/>
      <c r="BG952" s="131"/>
      <c r="BH952" s="131"/>
      <c r="BI952" s="131"/>
      <c r="BJ952" s="131"/>
      <c r="BK952" s="131"/>
      <c r="BL952" s="131"/>
      <c r="BM952" s="131"/>
      <c r="BN952" s="131"/>
      <c r="BO952" s="131"/>
      <c r="BP952" s="131"/>
    </row>
    <row r="953" customFormat="false" ht="13.2" hidden="false" customHeight="false" outlineLevel="0" collapsed="false">
      <c r="A953" s="259"/>
      <c r="B953" s="260"/>
      <c r="C953" s="261"/>
      <c r="D953" s="262"/>
      <c r="E953" s="259"/>
      <c r="F953" s="263"/>
      <c r="G953" s="263"/>
      <c r="H953" s="263"/>
      <c r="I953" s="263"/>
      <c r="J953" s="263"/>
      <c r="K953" s="263"/>
      <c r="L953" s="263"/>
      <c r="M953" s="263"/>
      <c r="N953" s="263"/>
      <c r="O953" s="263"/>
      <c r="P953" s="263"/>
      <c r="Q953" s="263"/>
      <c r="R953" s="263"/>
      <c r="S953" s="263"/>
      <c r="T953" s="263"/>
      <c r="U953" s="263"/>
      <c r="V953" s="263"/>
      <c r="W953" s="263"/>
      <c r="X953" s="263"/>
      <c r="Y953" s="263"/>
      <c r="Z953" s="263"/>
      <c r="AA953" s="263"/>
      <c r="AB953" s="263"/>
      <c r="AC953" s="263"/>
      <c r="AD953" s="263"/>
      <c r="AE953" s="263"/>
      <c r="AF953" s="259"/>
      <c r="AG953" s="259"/>
      <c r="AH953" s="259"/>
      <c r="AI953" s="259"/>
      <c r="AJ953" s="259"/>
      <c r="AK953" s="259"/>
      <c r="AL953" s="264"/>
      <c r="AM953" s="264"/>
      <c r="AN953" s="131"/>
      <c r="AO953" s="131"/>
      <c r="AP953" s="131"/>
      <c r="AQ953" s="131"/>
      <c r="AR953" s="131"/>
      <c r="AS953" s="131"/>
      <c r="AT953" s="131"/>
      <c r="AU953" s="131"/>
      <c r="AV953" s="131"/>
      <c r="AW953" s="131"/>
      <c r="AX953" s="131"/>
      <c r="AY953" s="131"/>
      <c r="AZ953" s="131"/>
      <c r="BA953" s="131"/>
      <c r="BB953" s="131"/>
      <c r="BC953" s="131"/>
      <c r="BD953" s="131"/>
      <c r="BE953" s="131"/>
      <c r="BF953" s="131"/>
      <c r="BG953" s="131"/>
      <c r="BH953" s="131"/>
      <c r="BI953" s="131"/>
      <c r="BJ953" s="131"/>
      <c r="BK953" s="131"/>
      <c r="BL953" s="131"/>
      <c r="BM953" s="131"/>
      <c r="BN953" s="131"/>
      <c r="BO953" s="131"/>
      <c r="BP953" s="131"/>
    </row>
    <row r="954" customFormat="false" ht="13.2" hidden="false" customHeight="false" outlineLevel="0" collapsed="false">
      <c r="A954" s="259"/>
      <c r="B954" s="260"/>
      <c r="C954" s="261"/>
      <c r="D954" s="262"/>
      <c r="E954" s="259"/>
      <c r="F954" s="263"/>
      <c r="G954" s="263"/>
      <c r="H954" s="263"/>
      <c r="I954" s="263"/>
      <c r="J954" s="263"/>
      <c r="K954" s="263"/>
      <c r="L954" s="263"/>
      <c r="M954" s="263"/>
      <c r="N954" s="263"/>
      <c r="O954" s="263"/>
      <c r="P954" s="263"/>
      <c r="Q954" s="263"/>
      <c r="R954" s="263"/>
      <c r="S954" s="263"/>
      <c r="T954" s="263"/>
      <c r="U954" s="263"/>
      <c r="V954" s="263"/>
      <c r="W954" s="263"/>
      <c r="X954" s="263"/>
      <c r="Y954" s="263"/>
      <c r="Z954" s="263"/>
      <c r="AA954" s="263"/>
      <c r="AB954" s="263"/>
      <c r="AC954" s="263"/>
      <c r="AD954" s="263"/>
      <c r="AE954" s="263"/>
      <c r="AF954" s="259"/>
      <c r="AG954" s="259"/>
      <c r="AH954" s="259"/>
      <c r="AI954" s="259"/>
      <c r="AJ954" s="259"/>
      <c r="AK954" s="259"/>
      <c r="AL954" s="264"/>
      <c r="AM954" s="264"/>
      <c r="AN954" s="131"/>
      <c r="AO954" s="131"/>
      <c r="AP954" s="131"/>
      <c r="AQ954" s="131"/>
      <c r="AR954" s="131"/>
      <c r="AS954" s="131"/>
      <c r="AT954" s="131"/>
      <c r="AU954" s="131"/>
      <c r="AV954" s="131"/>
      <c r="AW954" s="131"/>
      <c r="AX954" s="131"/>
      <c r="AY954" s="131"/>
      <c r="AZ954" s="131"/>
      <c r="BA954" s="131"/>
      <c r="BB954" s="131"/>
      <c r="BC954" s="131"/>
      <c r="BD954" s="131"/>
      <c r="BE954" s="131"/>
      <c r="BF954" s="131"/>
      <c r="BG954" s="131"/>
      <c r="BH954" s="131"/>
      <c r="BI954" s="131"/>
      <c r="BJ954" s="131"/>
      <c r="BK954" s="131"/>
      <c r="BL954" s="131"/>
      <c r="BM954" s="131"/>
      <c r="BN954" s="131"/>
      <c r="BO954" s="131"/>
      <c r="BP954" s="131"/>
    </row>
    <row r="955" customFormat="false" ht="13.2" hidden="false" customHeight="false" outlineLevel="0" collapsed="false">
      <c r="A955" s="259"/>
      <c r="B955" s="260"/>
      <c r="C955" s="261"/>
      <c r="D955" s="262"/>
      <c r="E955" s="259"/>
      <c r="F955" s="263"/>
      <c r="G955" s="263"/>
      <c r="H955" s="263"/>
      <c r="I955" s="263"/>
      <c r="J955" s="263"/>
      <c r="K955" s="263"/>
      <c r="L955" s="263"/>
      <c r="M955" s="263"/>
      <c r="N955" s="263"/>
      <c r="O955" s="263"/>
      <c r="P955" s="263"/>
      <c r="Q955" s="263"/>
      <c r="R955" s="263"/>
      <c r="S955" s="263"/>
      <c r="T955" s="263"/>
      <c r="U955" s="263"/>
      <c r="V955" s="263"/>
      <c r="W955" s="263"/>
      <c r="X955" s="263"/>
      <c r="Y955" s="263"/>
      <c r="Z955" s="263"/>
      <c r="AA955" s="263"/>
      <c r="AB955" s="263"/>
      <c r="AC955" s="263"/>
      <c r="AD955" s="263"/>
      <c r="AE955" s="263"/>
      <c r="AF955" s="259"/>
      <c r="AG955" s="259"/>
      <c r="AH955" s="259"/>
      <c r="AI955" s="259"/>
      <c r="AJ955" s="259"/>
      <c r="AK955" s="259"/>
      <c r="AL955" s="264"/>
      <c r="AM955" s="264"/>
      <c r="AN955" s="131"/>
      <c r="AO955" s="131"/>
      <c r="AP955" s="131"/>
      <c r="AQ955" s="131"/>
      <c r="AR955" s="131"/>
      <c r="AS955" s="131"/>
      <c r="AT955" s="131"/>
      <c r="AU955" s="131"/>
      <c r="AV955" s="131"/>
      <c r="AW955" s="131"/>
      <c r="AX955" s="131"/>
      <c r="AY955" s="131"/>
      <c r="AZ955" s="131"/>
      <c r="BA955" s="131"/>
      <c r="BB955" s="131"/>
      <c r="BC955" s="131"/>
      <c r="BD955" s="131"/>
      <c r="BE955" s="131"/>
      <c r="BF955" s="131"/>
      <c r="BG955" s="131"/>
      <c r="BH955" s="131"/>
      <c r="BI955" s="131"/>
      <c r="BJ955" s="131"/>
      <c r="BK955" s="131"/>
      <c r="BL955" s="131"/>
      <c r="BM955" s="131"/>
      <c r="BN955" s="131"/>
      <c r="BO955" s="131"/>
      <c r="BP955" s="131"/>
    </row>
    <row r="956" customFormat="false" ht="13.2" hidden="false" customHeight="false" outlineLevel="0" collapsed="false">
      <c r="A956" s="259"/>
      <c r="B956" s="260"/>
      <c r="C956" s="261"/>
      <c r="D956" s="262"/>
      <c r="E956" s="259"/>
      <c r="F956" s="263"/>
      <c r="G956" s="263"/>
      <c r="H956" s="263"/>
      <c r="I956" s="263"/>
      <c r="J956" s="263"/>
      <c r="K956" s="263"/>
      <c r="L956" s="263"/>
      <c r="M956" s="263"/>
      <c r="N956" s="263"/>
      <c r="O956" s="263"/>
      <c r="P956" s="263"/>
      <c r="Q956" s="263"/>
      <c r="R956" s="263"/>
      <c r="S956" s="263"/>
      <c r="T956" s="263"/>
      <c r="U956" s="263"/>
      <c r="V956" s="263"/>
      <c r="W956" s="263"/>
      <c r="X956" s="263"/>
      <c r="Y956" s="263"/>
      <c r="Z956" s="263"/>
      <c r="AA956" s="263"/>
      <c r="AB956" s="263"/>
      <c r="AC956" s="263"/>
      <c r="AD956" s="263"/>
      <c r="AE956" s="263"/>
      <c r="AF956" s="259"/>
      <c r="AG956" s="259"/>
      <c r="AH956" s="259"/>
      <c r="AI956" s="259"/>
      <c r="AJ956" s="259"/>
      <c r="AK956" s="259"/>
      <c r="AL956" s="264"/>
      <c r="AM956" s="264"/>
      <c r="AN956" s="131"/>
      <c r="AO956" s="131"/>
      <c r="AP956" s="131"/>
      <c r="AQ956" s="131"/>
      <c r="AR956" s="131"/>
      <c r="AS956" s="131"/>
      <c r="AT956" s="131"/>
      <c r="AU956" s="131"/>
      <c r="AV956" s="131"/>
      <c r="AW956" s="131"/>
      <c r="AX956" s="131"/>
      <c r="AY956" s="131"/>
      <c r="AZ956" s="131"/>
      <c r="BA956" s="131"/>
      <c r="BB956" s="131"/>
      <c r="BC956" s="131"/>
      <c r="BD956" s="131"/>
      <c r="BE956" s="131"/>
      <c r="BF956" s="131"/>
      <c r="BG956" s="131"/>
      <c r="BH956" s="131"/>
      <c r="BI956" s="131"/>
      <c r="BJ956" s="131"/>
      <c r="BK956" s="131"/>
      <c r="BL956" s="131"/>
      <c r="BM956" s="131"/>
      <c r="BN956" s="131"/>
      <c r="BO956" s="131"/>
      <c r="BP956" s="131"/>
    </row>
    <row r="957" customFormat="false" ht="13.2" hidden="false" customHeight="false" outlineLevel="0" collapsed="false">
      <c r="A957" s="259"/>
      <c r="B957" s="260"/>
      <c r="C957" s="261"/>
      <c r="D957" s="262"/>
      <c r="E957" s="259"/>
      <c r="F957" s="263"/>
      <c r="G957" s="263"/>
      <c r="H957" s="263"/>
      <c r="I957" s="263"/>
      <c r="J957" s="263"/>
      <c r="K957" s="263"/>
      <c r="L957" s="263"/>
      <c r="M957" s="263"/>
      <c r="N957" s="263"/>
      <c r="O957" s="263"/>
      <c r="P957" s="263"/>
      <c r="Q957" s="263"/>
      <c r="R957" s="263"/>
      <c r="S957" s="263"/>
      <c r="T957" s="263"/>
      <c r="U957" s="263"/>
      <c r="V957" s="263"/>
      <c r="W957" s="263"/>
      <c r="X957" s="263"/>
      <c r="Y957" s="263"/>
      <c r="Z957" s="263"/>
      <c r="AA957" s="263"/>
      <c r="AB957" s="263"/>
      <c r="AC957" s="263"/>
      <c r="AD957" s="263"/>
      <c r="AE957" s="263"/>
      <c r="AF957" s="259"/>
      <c r="AG957" s="259"/>
      <c r="AH957" s="259"/>
      <c r="AI957" s="259"/>
      <c r="AJ957" s="259"/>
      <c r="AK957" s="259"/>
      <c r="AL957" s="264"/>
      <c r="AM957" s="264"/>
      <c r="AN957" s="131"/>
      <c r="AO957" s="131"/>
      <c r="AP957" s="131"/>
      <c r="AQ957" s="131"/>
      <c r="AR957" s="131"/>
      <c r="AS957" s="131"/>
      <c r="AT957" s="131"/>
      <c r="AU957" s="131"/>
      <c r="AV957" s="131"/>
      <c r="AW957" s="131"/>
      <c r="AX957" s="131"/>
      <c r="AY957" s="131"/>
      <c r="AZ957" s="131"/>
      <c r="BA957" s="131"/>
      <c r="BB957" s="131"/>
      <c r="BC957" s="131"/>
      <c r="BD957" s="131"/>
      <c r="BE957" s="131"/>
      <c r="BF957" s="131"/>
      <c r="BG957" s="131"/>
      <c r="BH957" s="131"/>
      <c r="BI957" s="131"/>
      <c r="BJ957" s="131"/>
      <c r="BK957" s="131"/>
      <c r="BL957" s="131"/>
      <c r="BM957" s="131"/>
      <c r="BN957" s="131"/>
      <c r="BO957" s="131"/>
      <c r="BP957" s="131"/>
    </row>
    <row r="958" customFormat="false" ht="13.2" hidden="false" customHeight="false" outlineLevel="0" collapsed="false">
      <c r="A958" s="259"/>
      <c r="B958" s="260"/>
      <c r="C958" s="261"/>
      <c r="D958" s="262"/>
      <c r="E958" s="259"/>
      <c r="F958" s="263"/>
      <c r="G958" s="263"/>
      <c r="H958" s="263"/>
      <c r="I958" s="263"/>
      <c r="J958" s="263"/>
      <c r="K958" s="263"/>
      <c r="L958" s="263"/>
      <c r="M958" s="263"/>
      <c r="N958" s="263"/>
      <c r="O958" s="263"/>
      <c r="P958" s="263"/>
      <c r="Q958" s="263"/>
      <c r="R958" s="263"/>
      <c r="S958" s="263"/>
      <c r="T958" s="263"/>
      <c r="U958" s="263"/>
      <c r="V958" s="263"/>
      <c r="W958" s="263"/>
      <c r="X958" s="263"/>
      <c r="Y958" s="263"/>
      <c r="Z958" s="263"/>
      <c r="AA958" s="263"/>
      <c r="AB958" s="263"/>
      <c r="AC958" s="263"/>
      <c r="AD958" s="263"/>
      <c r="AE958" s="263"/>
      <c r="AF958" s="259"/>
      <c r="AG958" s="259"/>
      <c r="AH958" s="259"/>
      <c r="AI958" s="259"/>
      <c r="AJ958" s="259"/>
      <c r="AK958" s="259"/>
      <c r="AL958" s="264"/>
      <c r="AM958" s="264"/>
      <c r="AN958" s="131"/>
      <c r="AO958" s="131"/>
      <c r="AP958" s="131"/>
      <c r="AQ958" s="131"/>
      <c r="AR958" s="131"/>
      <c r="AS958" s="131"/>
      <c r="AT958" s="131"/>
      <c r="AU958" s="131"/>
      <c r="AV958" s="131"/>
      <c r="AW958" s="131"/>
      <c r="AX958" s="131"/>
      <c r="AY958" s="131"/>
      <c r="AZ958" s="131"/>
      <c r="BA958" s="131"/>
      <c r="BB958" s="131"/>
      <c r="BC958" s="131"/>
      <c r="BD958" s="131"/>
      <c r="BE958" s="131"/>
      <c r="BF958" s="131"/>
      <c r="BG958" s="131"/>
      <c r="BH958" s="131"/>
      <c r="BI958" s="131"/>
      <c r="BJ958" s="131"/>
      <c r="BK958" s="131"/>
      <c r="BL958" s="131"/>
      <c r="BM958" s="131"/>
      <c r="BN958" s="131"/>
      <c r="BO958" s="131"/>
      <c r="BP958" s="131"/>
    </row>
    <row r="959" customFormat="false" ht="13.2" hidden="false" customHeight="false" outlineLevel="0" collapsed="false">
      <c r="A959" s="259"/>
      <c r="B959" s="260"/>
      <c r="C959" s="261"/>
      <c r="D959" s="262"/>
      <c r="E959" s="259"/>
      <c r="F959" s="263"/>
      <c r="G959" s="263"/>
      <c r="H959" s="263"/>
      <c r="I959" s="263"/>
      <c r="J959" s="263"/>
      <c r="K959" s="263"/>
      <c r="L959" s="263"/>
      <c r="M959" s="263"/>
      <c r="N959" s="263"/>
      <c r="O959" s="263"/>
      <c r="P959" s="263"/>
      <c r="Q959" s="263"/>
      <c r="R959" s="263"/>
      <c r="S959" s="263"/>
      <c r="T959" s="263"/>
      <c r="U959" s="263"/>
      <c r="V959" s="263"/>
      <c r="W959" s="263"/>
      <c r="X959" s="263"/>
      <c r="Y959" s="263"/>
      <c r="Z959" s="263"/>
      <c r="AA959" s="263"/>
      <c r="AB959" s="263"/>
      <c r="AC959" s="263"/>
      <c r="AD959" s="263"/>
      <c r="AE959" s="263"/>
      <c r="AF959" s="259"/>
      <c r="AG959" s="259"/>
      <c r="AH959" s="259"/>
      <c r="AI959" s="259"/>
      <c r="AJ959" s="259"/>
      <c r="AK959" s="259"/>
      <c r="AL959" s="264"/>
      <c r="AM959" s="264"/>
      <c r="AN959" s="131"/>
      <c r="AO959" s="131"/>
      <c r="AP959" s="131"/>
      <c r="AQ959" s="131"/>
      <c r="AR959" s="131"/>
      <c r="AS959" s="131"/>
      <c r="AT959" s="131"/>
      <c r="AU959" s="131"/>
      <c r="AV959" s="131"/>
      <c r="AW959" s="131"/>
      <c r="AX959" s="131"/>
      <c r="AY959" s="131"/>
      <c r="AZ959" s="131"/>
      <c r="BA959" s="131"/>
      <c r="BB959" s="131"/>
      <c r="BC959" s="131"/>
      <c r="BD959" s="131"/>
      <c r="BE959" s="131"/>
      <c r="BF959" s="131"/>
      <c r="BG959" s="131"/>
      <c r="BH959" s="131"/>
      <c r="BI959" s="131"/>
      <c r="BJ959" s="131"/>
      <c r="BK959" s="131"/>
      <c r="BL959" s="131"/>
      <c r="BM959" s="131"/>
      <c r="BN959" s="131"/>
      <c r="BO959" s="131"/>
      <c r="BP959" s="131"/>
    </row>
    <row r="960" customFormat="false" ht="13.2" hidden="false" customHeight="false" outlineLevel="0" collapsed="false">
      <c r="A960" s="259"/>
      <c r="B960" s="260"/>
      <c r="C960" s="261"/>
      <c r="D960" s="262"/>
      <c r="E960" s="259"/>
      <c r="F960" s="263"/>
      <c r="G960" s="263"/>
      <c r="H960" s="263"/>
      <c r="I960" s="263"/>
      <c r="J960" s="263"/>
      <c r="K960" s="263"/>
      <c r="L960" s="263"/>
      <c r="M960" s="263"/>
      <c r="N960" s="263"/>
      <c r="O960" s="263"/>
      <c r="P960" s="263"/>
      <c r="Q960" s="263"/>
      <c r="R960" s="263"/>
      <c r="S960" s="263"/>
      <c r="T960" s="263"/>
      <c r="U960" s="263"/>
      <c r="V960" s="263"/>
      <c r="W960" s="263"/>
      <c r="X960" s="263"/>
      <c r="Y960" s="263"/>
      <c r="Z960" s="263"/>
      <c r="AA960" s="263"/>
      <c r="AB960" s="263"/>
      <c r="AC960" s="263"/>
      <c r="AD960" s="263"/>
      <c r="AE960" s="263"/>
      <c r="AF960" s="259"/>
      <c r="AG960" s="259"/>
      <c r="AH960" s="259"/>
      <c r="AI960" s="259"/>
      <c r="AJ960" s="259"/>
      <c r="AK960" s="259"/>
      <c r="AL960" s="264"/>
      <c r="AM960" s="264"/>
      <c r="AN960" s="131"/>
      <c r="AO960" s="131"/>
      <c r="AP960" s="131"/>
      <c r="AQ960" s="131"/>
      <c r="AR960" s="131"/>
      <c r="AS960" s="131"/>
      <c r="AT960" s="131"/>
      <c r="AU960" s="131"/>
      <c r="AV960" s="131"/>
      <c r="AW960" s="131"/>
      <c r="AX960" s="131"/>
      <c r="AY960" s="131"/>
      <c r="AZ960" s="131"/>
      <c r="BA960" s="131"/>
      <c r="BB960" s="131"/>
      <c r="BC960" s="131"/>
      <c r="BD960" s="131"/>
      <c r="BE960" s="131"/>
      <c r="BF960" s="131"/>
      <c r="BG960" s="131"/>
      <c r="BH960" s="131"/>
      <c r="BI960" s="131"/>
      <c r="BJ960" s="131"/>
      <c r="BK960" s="131"/>
      <c r="BL960" s="131"/>
      <c r="BM960" s="131"/>
      <c r="BN960" s="131"/>
      <c r="BO960" s="131"/>
      <c r="BP960" s="131"/>
    </row>
    <row r="961" customFormat="false" ht="13.2" hidden="false" customHeight="false" outlineLevel="0" collapsed="false">
      <c r="A961" s="259"/>
      <c r="B961" s="260"/>
      <c r="C961" s="261"/>
      <c r="D961" s="262"/>
      <c r="E961" s="259"/>
      <c r="F961" s="263"/>
      <c r="G961" s="263"/>
      <c r="H961" s="263"/>
      <c r="I961" s="263"/>
      <c r="J961" s="263"/>
      <c r="K961" s="263"/>
      <c r="L961" s="263"/>
      <c r="M961" s="263"/>
      <c r="N961" s="263"/>
      <c r="O961" s="263"/>
      <c r="P961" s="263"/>
      <c r="Q961" s="263"/>
      <c r="R961" s="263"/>
      <c r="S961" s="263"/>
      <c r="T961" s="263"/>
      <c r="U961" s="263"/>
      <c r="V961" s="263"/>
      <c r="W961" s="263"/>
      <c r="X961" s="263"/>
      <c r="Y961" s="263"/>
      <c r="Z961" s="263"/>
      <c r="AA961" s="263"/>
      <c r="AB961" s="263"/>
      <c r="AC961" s="263"/>
      <c r="AD961" s="263"/>
      <c r="AE961" s="263"/>
      <c r="AF961" s="259"/>
      <c r="AG961" s="259"/>
      <c r="AH961" s="259"/>
      <c r="AI961" s="259"/>
      <c r="AJ961" s="259"/>
      <c r="AK961" s="259"/>
      <c r="AL961" s="264"/>
      <c r="AM961" s="264"/>
      <c r="AN961" s="131"/>
      <c r="AO961" s="131"/>
      <c r="AP961" s="131"/>
      <c r="AQ961" s="131"/>
      <c r="AR961" s="131"/>
      <c r="AS961" s="131"/>
      <c r="AT961" s="131"/>
      <c r="AU961" s="131"/>
      <c r="AV961" s="131"/>
      <c r="AW961" s="131"/>
      <c r="AX961" s="131"/>
      <c r="AY961" s="131"/>
      <c r="AZ961" s="131"/>
      <c r="BA961" s="131"/>
      <c r="BB961" s="131"/>
      <c r="BC961" s="131"/>
      <c r="BD961" s="131"/>
      <c r="BE961" s="131"/>
      <c r="BF961" s="131"/>
      <c r="BG961" s="131"/>
      <c r="BH961" s="131"/>
      <c r="BI961" s="131"/>
      <c r="BJ961" s="131"/>
      <c r="BK961" s="131"/>
      <c r="BL961" s="131"/>
      <c r="BM961" s="131"/>
      <c r="BN961" s="131"/>
      <c r="BO961" s="131"/>
      <c r="BP961" s="131"/>
    </row>
    <row r="962" customFormat="false" ht="13.2" hidden="false" customHeight="false" outlineLevel="0" collapsed="false">
      <c r="A962" s="259"/>
      <c r="B962" s="260"/>
      <c r="C962" s="261"/>
      <c r="D962" s="262"/>
      <c r="E962" s="259"/>
      <c r="F962" s="263"/>
      <c r="G962" s="263"/>
      <c r="H962" s="263"/>
      <c r="I962" s="263"/>
      <c r="J962" s="263"/>
      <c r="K962" s="263"/>
      <c r="L962" s="263"/>
      <c r="M962" s="263"/>
      <c r="N962" s="263"/>
      <c r="O962" s="263"/>
      <c r="P962" s="263"/>
      <c r="Q962" s="263"/>
      <c r="R962" s="263"/>
      <c r="S962" s="263"/>
      <c r="T962" s="263"/>
      <c r="U962" s="263"/>
      <c r="V962" s="263"/>
      <c r="W962" s="263"/>
      <c r="X962" s="263"/>
      <c r="Y962" s="263"/>
      <c r="Z962" s="263"/>
      <c r="AA962" s="263"/>
      <c r="AB962" s="263"/>
      <c r="AC962" s="263"/>
      <c r="AD962" s="263"/>
      <c r="AE962" s="263"/>
      <c r="AF962" s="259"/>
      <c r="AG962" s="259"/>
      <c r="AH962" s="259"/>
      <c r="AI962" s="259"/>
      <c r="AJ962" s="259"/>
      <c r="AK962" s="259"/>
      <c r="AL962" s="264"/>
      <c r="AM962" s="264"/>
      <c r="AN962" s="131"/>
      <c r="AO962" s="131"/>
      <c r="AP962" s="131"/>
      <c r="AQ962" s="131"/>
      <c r="AR962" s="131"/>
      <c r="AS962" s="131"/>
      <c r="AT962" s="131"/>
      <c r="AU962" s="131"/>
      <c r="AV962" s="131"/>
      <c r="AW962" s="131"/>
      <c r="AX962" s="131"/>
      <c r="AY962" s="131"/>
      <c r="AZ962" s="131"/>
      <c r="BA962" s="131"/>
      <c r="BB962" s="131"/>
      <c r="BC962" s="131"/>
      <c r="BD962" s="131"/>
      <c r="BE962" s="131"/>
      <c r="BF962" s="131"/>
      <c r="BG962" s="131"/>
      <c r="BH962" s="131"/>
      <c r="BI962" s="131"/>
      <c r="BJ962" s="131"/>
      <c r="BK962" s="131"/>
      <c r="BL962" s="131"/>
      <c r="BM962" s="131"/>
      <c r="BN962" s="131"/>
      <c r="BO962" s="131"/>
      <c r="BP962" s="131"/>
    </row>
    <row r="963" customFormat="false" ht="13.2" hidden="false" customHeight="false" outlineLevel="0" collapsed="false">
      <c r="A963" s="259"/>
      <c r="B963" s="260"/>
      <c r="C963" s="261"/>
      <c r="D963" s="262"/>
      <c r="E963" s="259"/>
      <c r="F963" s="263"/>
      <c r="G963" s="263"/>
      <c r="H963" s="263"/>
      <c r="I963" s="263"/>
      <c r="J963" s="263"/>
      <c r="K963" s="263"/>
      <c r="L963" s="263"/>
      <c r="M963" s="263"/>
      <c r="N963" s="263"/>
      <c r="O963" s="263"/>
      <c r="P963" s="263"/>
      <c r="Q963" s="263"/>
      <c r="R963" s="263"/>
      <c r="S963" s="263"/>
      <c r="T963" s="263"/>
      <c r="U963" s="263"/>
      <c r="V963" s="263"/>
      <c r="W963" s="263"/>
      <c r="X963" s="263"/>
      <c r="Y963" s="263"/>
      <c r="Z963" s="263"/>
      <c r="AA963" s="263"/>
      <c r="AB963" s="263"/>
      <c r="AC963" s="263"/>
      <c r="AD963" s="263"/>
      <c r="AE963" s="263"/>
      <c r="AF963" s="259"/>
      <c r="AG963" s="259"/>
      <c r="AH963" s="259"/>
      <c r="AI963" s="259"/>
      <c r="AJ963" s="259"/>
      <c r="AK963" s="259"/>
      <c r="AL963" s="264"/>
      <c r="AM963" s="264"/>
      <c r="AN963" s="131"/>
      <c r="AO963" s="131"/>
      <c r="AP963" s="131"/>
      <c r="AQ963" s="131"/>
      <c r="AR963" s="131"/>
      <c r="AS963" s="131"/>
      <c r="AT963" s="131"/>
      <c r="AU963" s="131"/>
      <c r="AV963" s="131"/>
      <c r="AW963" s="131"/>
      <c r="AX963" s="131"/>
      <c r="AY963" s="131"/>
      <c r="AZ963" s="131"/>
      <c r="BA963" s="131"/>
      <c r="BB963" s="131"/>
      <c r="BC963" s="131"/>
      <c r="BD963" s="131"/>
      <c r="BE963" s="131"/>
      <c r="BF963" s="131"/>
      <c r="BG963" s="131"/>
      <c r="BH963" s="131"/>
      <c r="BI963" s="131"/>
      <c r="BJ963" s="131"/>
      <c r="BK963" s="131"/>
      <c r="BL963" s="131"/>
      <c r="BM963" s="131"/>
      <c r="BN963" s="131"/>
      <c r="BO963" s="131"/>
      <c r="BP963" s="131"/>
    </row>
    <row r="964" customFormat="false" ht="13.2" hidden="false" customHeight="false" outlineLevel="0" collapsed="false">
      <c r="A964" s="259"/>
      <c r="B964" s="260"/>
      <c r="C964" s="261"/>
      <c r="D964" s="262"/>
      <c r="E964" s="259"/>
      <c r="F964" s="263"/>
      <c r="G964" s="263"/>
      <c r="H964" s="263"/>
      <c r="I964" s="263"/>
      <c r="J964" s="263"/>
      <c r="K964" s="263"/>
      <c r="L964" s="263"/>
      <c r="M964" s="263"/>
      <c r="N964" s="263"/>
      <c r="O964" s="263"/>
      <c r="P964" s="263"/>
      <c r="Q964" s="263"/>
      <c r="R964" s="263"/>
      <c r="S964" s="263"/>
      <c r="T964" s="263"/>
      <c r="U964" s="263"/>
      <c r="V964" s="263"/>
      <c r="W964" s="263"/>
      <c r="X964" s="263"/>
      <c r="Y964" s="263"/>
      <c r="Z964" s="263"/>
      <c r="AA964" s="263"/>
      <c r="AB964" s="263"/>
      <c r="AC964" s="263"/>
      <c r="AD964" s="263"/>
      <c r="AE964" s="263"/>
      <c r="AF964" s="259"/>
      <c r="AG964" s="259"/>
      <c r="AH964" s="259"/>
      <c r="AI964" s="259"/>
      <c r="AJ964" s="259"/>
      <c r="AK964" s="259"/>
      <c r="AL964" s="264"/>
      <c r="AM964" s="264"/>
      <c r="AN964" s="131"/>
      <c r="AO964" s="131"/>
      <c r="AP964" s="131"/>
      <c r="AQ964" s="131"/>
      <c r="AR964" s="131"/>
      <c r="AS964" s="131"/>
      <c r="AT964" s="131"/>
      <c r="AU964" s="131"/>
      <c r="AV964" s="131"/>
      <c r="AW964" s="131"/>
      <c r="AX964" s="131"/>
      <c r="AY964" s="131"/>
      <c r="AZ964" s="131"/>
      <c r="BA964" s="131"/>
      <c r="BB964" s="131"/>
      <c r="BC964" s="131"/>
      <c r="BD964" s="131"/>
      <c r="BE964" s="131"/>
      <c r="BF964" s="131"/>
      <c r="BG964" s="131"/>
      <c r="BH964" s="131"/>
      <c r="BI964" s="131"/>
      <c r="BJ964" s="131"/>
      <c r="BK964" s="131"/>
      <c r="BL964" s="131"/>
      <c r="BM964" s="131"/>
      <c r="BN964" s="131"/>
      <c r="BO964" s="131"/>
      <c r="BP964" s="131"/>
    </row>
    <row r="965" customFormat="false" ht="13.2" hidden="false" customHeight="false" outlineLevel="0" collapsed="false">
      <c r="A965" s="259"/>
      <c r="B965" s="260"/>
      <c r="C965" s="261"/>
      <c r="D965" s="262"/>
      <c r="E965" s="259"/>
      <c r="F965" s="263"/>
      <c r="G965" s="263"/>
      <c r="H965" s="263"/>
      <c r="I965" s="263"/>
      <c r="J965" s="263"/>
      <c r="K965" s="263"/>
      <c r="L965" s="263"/>
      <c r="M965" s="263"/>
      <c r="N965" s="263"/>
      <c r="O965" s="263"/>
      <c r="P965" s="263"/>
      <c r="Q965" s="263"/>
      <c r="R965" s="263"/>
      <c r="S965" s="263"/>
      <c r="T965" s="263"/>
      <c r="U965" s="263"/>
      <c r="V965" s="263"/>
      <c r="W965" s="263"/>
      <c r="X965" s="263"/>
      <c r="Y965" s="263"/>
      <c r="Z965" s="263"/>
      <c r="AA965" s="263"/>
      <c r="AB965" s="263"/>
      <c r="AC965" s="263"/>
      <c r="AD965" s="263"/>
      <c r="AE965" s="263"/>
      <c r="AF965" s="259"/>
      <c r="AG965" s="259"/>
      <c r="AH965" s="259"/>
      <c r="AI965" s="259"/>
      <c r="AJ965" s="259"/>
      <c r="AK965" s="259"/>
      <c r="AL965" s="264"/>
      <c r="AM965" s="264"/>
      <c r="AN965" s="131"/>
      <c r="AO965" s="131"/>
      <c r="AP965" s="131"/>
      <c r="AQ965" s="131"/>
      <c r="AR965" s="131"/>
      <c r="AS965" s="131"/>
      <c r="AT965" s="131"/>
      <c r="AU965" s="131"/>
      <c r="AV965" s="131"/>
      <c r="AW965" s="131"/>
      <c r="AX965" s="131"/>
      <c r="AY965" s="131"/>
      <c r="AZ965" s="131"/>
      <c r="BA965" s="131"/>
      <c r="BB965" s="131"/>
      <c r="BC965" s="131"/>
      <c r="BD965" s="131"/>
      <c r="BE965" s="131"/>
      <c r="BF965" s="131"/>
      <c r="BG965" s="131"/>
      <c r="BH965" s="131"/>
      <c r="BI965" s="131"/>
      <c r="BJ965" s="131"/>
      <c r="BK965" s="131"/>
      <c r="BL965" s="131"/>
      <c r="BM965" s="131"/>
      <c r="BN965" s="131"/>
      <c r="BO965" s="131"/>
      <c r="BP965" s="131"/>
    </row>
    <row r="966" customFormat="false" ht="13.2" hidden="false" customHeight="false" outlineLevel="0" collapsed="false">
      <c r="A966" s="259"/>
      <c r="B966" s="260"/>
      <c r="C966" s="261"/>
      <c r="D966" s="262"/>
      <c r="E966" s="259"/>
      <c r="F966" s="263"/>
      <c r="G966" s="263"/>
      <c r="H966" s="263"/>
      <c r="I966" s="263"/>
      <c r="J966" s="263"/>
      <c r="K966" s="263"/>
      <c r="L966" s="263"/>
      <c r="M966" s="263"/>
      <c r="N966" s="263"/>
      <c r="O966" s="263"/>
      <c r="P966" s="263"/>
      <c r="Q966" s="263"/>
      <c r="R966" s="263"/>
      <c r="S966" s="263"/>
      <c r="T966" s="263"/>
      <c r="U966" s="263"/>
      <c r="V966" s="263"/>
      <c r="W966" s="263"/>
      <c r="X966" s="263"/>
      <c r="Y966" s="263"/>
      <c r="Z966" s="263"/>
      <c r="AA966" s="263"/>
      <c r="AB966" s="263"/>
      <c r="AC966" s="263"/>
      <c r="AD966" s="263"/>
      <c r="AE966" s="263"/>
      <c r="AF966" s="259"/>
      <c r="AG966" s="259"/>
      <c r="AH966" s="259"/>
      <c r="AI966" s="259"/>
      <c r="AJ966" s="259"/>
      <c r="AK966" s="259"/>
      <c r="AL966" s="264"/>
      <c r="AM966" s="264"/>
      <c r="AN966" s="131"/>
      <c r="AO966" s="131"/>
      <c r="AP966" s="131"/>
      <c r="AQ966" s="131"/>
      <c r="AR966" s="131"/>
      <c r="AS966" s="131"/>
      <c r="AT966" s="131"/>
      <c r="AU966" s="131"/>
      <c r="AV966" s="131"/>
      <c r="AW966" s="131"/>
      <c r="AX966" s="131"/>
      <c r="AY966" s="131"/>
      <c r="AZ966" s="131"/>
      <c r="BA966" s="131"/>
      <c r="BB966" s="131"/>
      <c r="BC966" s="131"/>
      <c r="BD966" s="131"/>
      <c r="BE966" s="131"/>
      <c r="BF966" s="131"/>
      <c r="BG966" s="131"/>
      <c r="BH966" s="131"/>
      <c r="BI966" s="131"/>
      <c r="BJ966" s="131"/>
      <c r="BK966" s="131"/>
      <c r="BL966" s="131"/>
      <c r="BM966" s="131"/>
      <c r="BN966" s="131"/>
      <c r="BO966" s="131"/>
      <c r="BP966" s="131"/>
    </row>
    <row r="967" customFormat="false" ht="13.2" hidden="false" customHeight="false" outlineLevel="0" collapsed="false">
      <c r="A967" s="259"/>
      <c r="B967" s="260"/>
      <c r="C967" s="261"/>
      <c r="D967" s="262"/>
      <c r="E967" s="259"/>
      <c r="F967" s="263"/>
      <c r="G967" s="263"/>
      <c r="H967" s="263"/>
      <c r="I967" s="263"/>
      <c r="J967" s="263"/>
      <c r="K967" s="263"/>
      <c r="L967" s="263"/>
      <c r="M967" s="263"/>
      <c r="N967" s="263"/>
      <c r="O967" s="263"/>
      <c r="P967" s="263"/>
      <c r="Q967" s="263"/>
      <c r="R967" s="263"/>
      <c r="S967" s="263"/>
      <c r="T967" s="263"/>
      <c r="U967" s="263"/>
      <c r="V967" s="263"/>
      <c r="W967" s="263"/>
      <c r="X967" s="263"/>
      <c r="Y967" s="263"/>
      <c r="Z967" s="263"/>
      <c r="AA967" s="263"/>
      <c r="AB967" s="263"/>
      <c r="AC967" s="263"/>
      <c r="AD967" s="263"/>
      <c r="AE967" s="263"/>
      <c r="AF967" s="259"/>
      <c r="AG967" s="259"/>
      <c r="AH967" s="259"/>
      <c r="AI967" s="259"/>
      <c r="AJ967" s="259"/>
      <c r="AK967" s="259"/>
      <c r="AL967" s="264"/>
      <c r="AM967" s="264"/>
      <c r="AN967" s="131"/>
      <c r="AO967" s="131"/>
      <c r="AP967" s="131"/>
      <c r="AQ967" s="131"/>
      <c r="AR967" s="131"/>
      <c r="AS967" s="131"/>
      <c r="AT967" s="131"/>
      <c r="AU967" s="131"/>
      <c r="AV967" s="131"/>
      <c r="AW967" s="131"/>
      <c r="AX967" s="131"/>
      <c r="AY967" s="131"/>
      <c r="AZ967" s="131"/>
      <c r="BA967" s="131"/>
      <c r="BB967" s="131"/>
      <c r="BC967" s="131"/>
      <c r="BD967" s="131"/>
      <c r="BE967" s="131"/>
      <c r="BF967" s="131"/>
      <c r="BG967" s="131"/>
      <c r="BH967" s="131"/>
      <c r="BI967" s="131"/>
      <c r="BJ967" s="131"/>
      <c r="BK967" s="131"/>
      <c r="BL967" s="131"/>
      <c r="BM967" s="131"/>
      <c r="BN967" s="131"/>
      <c r="BO967" s="131"/>
      <c r="BP967" s="131"/>
    </row>
    <row r="968" customFormat="false" ht="13.2" hidden="false" customHeight="false" outlineLevel="0" collapsed="false">
      <c r="A968" s="259"/>
      <c r="B968" s="260"/>
      <c r="C968" s="261"/>
      <c r="D968" s="262"/>
      <c r="E968" s="259"/>
      <c r="F968" s="263"/>
      <c r="G968" s="263"/>
      <c r="H968" s="263"/>
      <c r="I968" s="263"/>
      <c r="J968" s="263"/>
      <c r="K968" s="263"/>
      <c r="L968" s="263"/>
      <c r="M968" s="263"/>
      <c r="N968" s="263"/>
      <c r="O968" s="263"/>
      <c r="P968" s="263"/>
      <c r="Q968" s="263"/>
      <c r="R968" s="263"/>
      <c r="S968" s="263"/>
      <c r="T968" s="263"/>
      <c r="U968" s="263"/>
      <c r="V968" s="263"/>
      <c r="W968" s="263"/>
      <c r="X968" s="263"/>
      <c r="Y968" s="263"/>
      <c r="Z968" s="263"/>
      <c r="AA968" s="263"/>
      <c r="AB968" s="263"/>
      <c r="AC968" s="263"/>
      <c r="AD968" s="263"/>
      <c r="AE968" s="263"/>
      <c r="AF968" s="259"/>
      <c r="AG968" s="259"/>
      <c r="AH968" s="259"/>
      <c r="AI968" s="259"/>
      <c r="AJ968" s="259"/>
      <c r="AK968" s="259"/>
      <c r="AL968" s="264"/>
      <c r="AM968" s="264"/>
      <c r="AN968" s="131"/>
      <c r="AO968" s="131"/>
      <c r="AP968" s="131"/>
      <c r="AQ968" s="131"/>
      <c r="AR968" s="131"/>
      <c r="AS968" s="131"/>
      <c r="AT968" s="131"/>
      <c r="AU968" s="131"/>
      <c r="AV968" s="131"/>
      <c r="AW968" s="131"/>
      <c r="AX968" s="131"/>
      <c r="AY968" s="131"/>
      <c r="AZ968" s="131"/>
      <c r="BA968" s="131"/>
      <c r="BB968" s="131"/>
      <c r="BC968" s="131"/>
      <c r="BD968" s="131"/>
      <c r="BE968" s="131"/>
      <c r="BF968" s="131"/>
      <c r="BG968" s="131"/>
      <c r="BH968" s="131"/>
      <c r="BI968" s="131"/>
      <c r="BJ968" s="131"/>
      <c r="BK968" s="131"/>
      <c r="BL968" s="131"/>
      <c r="BM968" s="131"/>
      <c r="BN968" s="131"/>
      <c r="BO968" s="131"/>
      <c r="BP968" s="131"/>
    </row>
    <row r="969" customFormat="false" ht="13.2" hidden="false" customHeight="false" outlineLevel="0" collapsed="false">
      <c r="A969" s="259"/>
      <c r="B969" s="260"/>
      <c r="C969" s="261"/>
      <c r="D969" s="262"/>
      <c r="E969" s="259"/>
      <c r="F969" s="263"/>
      <c r="G969" s="263"/>
      <c r="H969" s="263"/>
      <c r="I969" s="263"/>
      <c r="J969" s="263"/>
      <c r="K969" s="263"/>
      <c r="L969" s="263"/>
      <c r="M969" s="263"/>
      <c r="N969" s="263"/>
      <c r="O969" s="263"/>
      <c r="P969" s="263"/>
      <c r="Q969" s="263"/>
      <c r="R969" s="263"/>
      <c r="S969" s="263"/>
      <c r="T969" s="263"/>
      <c r="U969" s="263"/>
      <c r="V969" s="263"/>
      <c r="W969" s="263"/>
      <c r="X969" s="263"/>
      <c r="Y969" s="263"/>
      <c r="Z969" s="263"/>
      <c r="AA969" s="263"/>
      <c r="AB969" s="263"/>
      <c r="AC969" s="263"/>
      <c r="AD969" s="263"/>
      <c r="AE969" s="263"/>
      <c r="AF969" s="259"/>
      <c r="AG969" s="259"/>
      <c r="AH969" s="259"/>
      <c r="AI969" s="259"/>
      <c r="AJ969" s="259"/>
      <c r="AK969" s="259"/>
      <c r="AL969" s="264"/>
      <c r="AM969" s="264"/>
      <c r="AN969" s="131"/>
      <c r="AO969" s="131"/>
      <c r="AP969" s="131"/>
      <c r="AQ969" s="131"/>
      <c r="AR969" s="131"/>
      <c r="AS969" s="131"/>
      <c r="AT969" s="131"/>
      <c r="AU969" s="131"/>
      <c r="AV969" s="131"/>
      <c r="AW969" s="131"/>
      <c r="AX969" s="131"/>
      <c r="AY969" s="131"/>
      <c r="AZ969" s="131"/>
      <c r="BA969" s="131"/>
      <c r="BB969" s="131"/>
      <c r="BC969" s="131"/>
      <c r="BD969" s="131"/>
      <c r="BE969" s="131"/>
      <c r="BF969" s="131"/>
      <c r="BG969" s="131"/>
      <c r="BH969" s="131"/>
      <c r="BI969" s="131"/>
      <c r="BJ969" s="131"/>
      <c r="BK969" s="131"/>
      <c r="BL969" s="131"/>
      <c r="BM969" s="131"/>
      <c r="BN969" s="131"/>
      <c r="BO969" s="131"/>
      <c r="BP969" s="131"/>
    </row>
    <row r="970" customFormat="false" ht="13.2" hidden="false" customHeight="false" outlineLevel="0" collapsed="false">
      <c r="A970" s="259"/>
      <c r="B970" s="260"/>
      <c r="C970" s="261"/>
      <c r="D970" s="262"/>
      <c r="E970" s="259"/>
      <c r="F970" s="263"/>
      <c r="G970" s="263"/>
      <c r="H970" s="263"/>
      <c r="I970" s="263"/>
      <c r="J970" s="263"/>
      <c r="K970" s="263"/>
      <c r="L970" s="263"/>
      <c r="M970" s="263"/>
      <c r="N970" s="263"/>
      <c r="O970" s="263"/>
      <c r="P970" s="263"/>
      <c r="Q970" s="263"/>
      <c r="R970" s="263"/>
      <c r="S970" s="263"/>
      <c r="T970" s="263"/>
      <c r="U970" s="263"/>
      <c r="V970" s="263"/>
      <c r="W970" s="263"/>
      <c r="X970" s="263"/>
      <c r="Y970" s="263"/>
      <c r="Z970" s="263"/>
      <c r="AA970" s="263"/>
      <c r="AB970" s="263"/>
      <c r="AC970" s="263"/>
      <c r="AD970" s="263"/>
      <c r="AE970" s="263"/>
      <c r="AF970" s="259"/>
      <c r="AG970" s="259"/>
      <c r="AH970" s="259"/>
      <c r="AI970" s="259"/>
      <c r="AJ970" s="259"/>
      <c r="AK970" s="259"/>
      <c r="AL970" s="264"/>
      <c r="AM970" s="264"/>
      <c r="AN970" s="131"/>
      <c r="AO970" s="131"/>
      <c r="AP970" s="131"/>
      <c r="AQ970" s="131"/>
      <c r="AR970" s="131"/>
      <c r="AS970" s="131"/>
      <c r="AT970" s="131"/>
      <c r="AU970" s="131"/>
      <c r="AV970" s="131"/>
      <c r="AW970" s="131"/>
      <c r="AX970" s="131"/>
      <c r="AY970" s="131"/>
      <c r="AZ970" s="131"/>
      <c r="BA970" s="131"/>
      <c r="BB970" s="131"/>
      <c r="BC970" s="131"/>
      <c r="BD970" s="131"/>
      <c r="BE970" s="131"/>
      <c r="BF970" s="131"/>
      <c r="BG970" s="131"/>
      <c r="BH970" s="131"/>
      <c r="BI970" s="131"/>
      <c r="BJ970" s="131"/>
      <c r="BK970" s="131"/>
      <c r="BL970" s="131"/>
      <c r="BM970" s="131"/>
      <c r="BN970" s="131"/>
      <c r="BO970" s="131"/>
      <c r="BP970" s="131"/>
    </row>
    <row r="971" customFormat="false" ht="13.2" hidden="false" customHeight="false" outlineLevel="0" collapsed="false">
      <c r="A971" s="259"/>
      <c r="B971" s="260"/>
      <c r="C971" s="261"/>
      <c r="D971" s="262"/>
      <c r="E971" s="259"/>
      <c r="F971" s="263"/>
      <c r="G971" s="263"/>
      <c r="H971" s="263"/>
      <c r="I971" s="263"/>
      <c r="J971" s="263"/>
      <c r="K971" s="263"/>
      <c r="L971" s="263"/>
      <c r="M971" s="263"/>
      <c r="N971" s="263"/>
      <c r="O971" s="263"/>
      <c r="P971" s="263"/>
      <c r="Q971" s="263"/>
      <c r="R971" s="263"/>
      <c r="S971" s="263"/>
      <c r="T971" s="263"/>
      <c r="U971" s="263"/>
      <c r="V971" s="263"/>
      <c r="W971" s="263"/>
      <c r="X971" s="263"/>
      <c r="Y971" s="263"/>
      <c r="Z971" s="263"/>
      <c r="AA971" s="263"/>
      <c r="AB971" s="263"/>
      <c r="AC971" s="263"/>
      <c r="AD971" s="263"/>
      <c r="AE971" s="263"/>
      <c r="AF971" s="259"/>
      <c r="AG971" s="259"/>
      <c r="AH971" s="259"/>
      <c r="AI971" s="259"/>
      <c r="AJ971" s="259"/>
      <c r="AK971" s="259"/>
      <c r="AL971" s="264"/>
      <c r="AM971" s="264"/>
      <c r="AN971" s="131"/>
      <c r="AO971" s="131"/>
      <c r="AP971" s="131"/>
      <c r="AQ971" s="131"/>
      <c r="AR971" s="131"/>
      <c r="AS971" s="131"/>
      <c r="AT971" s="131"/>
      <c r="AU971" s="131"/>
      <c r="AV971" s="131"/>
      <c r="AW971" s="131"/>
      <c r="AX971" s="131"/>
      <c r="AY971" s="131"/>
      <c r="AZ971" s="131"/>
      <c r="BA971" s="131"/>
      <c r="BB971" s="131"/>
      <c r="BC971" s="131"/>
      <c r="BD971" s="131"/>
      <c r="BE971" s="131"/>
      <c r="BF971" s="131"/>
      <c r="BG971" s="131"/>
      <c r="BH971" s="131"/>
      <c r="BI971" s="131"/>
      <c r="BJ971" s="131"/>
      <c r="BK971" s="131"/>
      <c r="BL971" s="131"/>
      <c r="BM971" s="131"/>
      <c r="BN971" s="131"/>
      <c r="BO971" s="131"/>
      <c r="BP971" s="131"/>
    </row>
    <row r="972" customFormat="false" ht="13.2" hidden="false" customHeight="false" outlineLevel="0" collapsed="false">
      <c r="A972" s="259"/>
      <c r="B972" s="260"/>
      <c r="C972" s="261"/>
      <c r="D972" s="262"/>
      <c r="E972" s="259"/>
      <c r="F972" s="263"/>
      <c r="G972" s="263"/>
      <c r="H972" s="263"/>
      <c r="I972" s="263"/>
      <c r="J972" s="263"/>
      <c r="K972" s="263"/>
      <c r="L972" s="263"/>
      <c r="M972" s="263"/>
      <c r="N972" s="263"/>
      <c r="O972" s="263"/>
      <c r="P972" s="263"/>
      <c r="Q972" s="263"/>
      <c r="R972" s="263"/>
      <c r="S972" s="263"/>
      <c r="T972" s="263"/>
      <c r="U972" s="263"/>
      <c r="V972" s="263"/>
      <c r="W972" s="263"/>
      <c r="X972" s="263"/>
      <c r="Y972" s="263"/>
      <c r="Z972" s="263"/>
      <c r="AA972" s="263"/>
      <c r="AB972" s="263"/>
      <c r="AC972" s="263"/>
      <c r="AD972" s="263"/>
      <c r="AE972" s="263"/>
      <c r="AF972" s="259"/>
      <c r="AG972" s="259"/>
      <c r="AH972" s="259"/>
      <c r="AI972" s="259"/>
      <c r="AJ972" s="259"/>
      <c r="AK972" s="259"/>
      <c r="AL972" s="264"/>
      <c r="AM972" s="264"/>
      <c r="AN972" s="131"/>
      <c r="AO972" s="131"/>
      <c r="AP972" s="131"/>
      <c r="AQ972" s="131"/>
      <c r="AR972" s="131"/>
      <c r="AS972" s="131"/>
      <c r="AT972" s="131"/>
      <c r="AU972" s="131"/>
      <c r="AV972" s="131"/>
      <c r="AW972" s="131"/>
      <c r="AX972" s="131"/>
      <c r="AY972" s="131"/>
      <c r="AZ972" s="131"/>
      <c r="BA972" s="131"/>
      <c r="BB972" s="131"/>
      <c r="BC972" s="131"/>
      <c r="BD972" s="131"/>
      <c r="BE972" s="131"/>
      <c r="BF972" s="131"/>
      <c r="BG972" s="131"/>
      <c r="BH972" s="131"/>
      <c r="BI972" s="131"/>
      <c r="BJ972" s="131"/>
      <c r="BK972" s="131"/>
      <c r="BL972" s="131"/>
      <c r="BM972" s="131"/>
      <c r="BN972" s="131"/>
      <c r="BO972" s="131"/>
      <c r="BP972" s="131"/>
    </row>
    <row r="973" customFormat="false" ht="13.2" hidden="false" customHeight="false" outlineLevel="0" collapsed="false">
      <c r="A973" s="259"/>
      <c r="B973" s="260"/>
      <c r="C973" s="261"/>
      <c r="D973" s="262"/>
      <c r="E973" s="259"/>
      <c r="F973" s="263"/>
      <c r="G973" s="263"/>
      <c r="H973" s="263"/>
      <c r="I973" s="263"/>
      <c r="J973" s="263"/>
      <c r="K973" s="263"/>
      <c r="L973" s="263"/>
      <c r="M973" s="263"/>
      <c r="N973" s="263"/>
      <c r="O973" s="263"/>
      <c r="P973" s="263"/>
      <c r="Q973" s="263"/>
      <c r="R973" s="263"/>
      <c r="S973" s="263"/>
      <c r="T973" s="263"/>
      <c r="U973" s="263"/>
      <c r="V973" s="263"/>
      <c r="W973" s="263"/>
      <c r="X973" s="263"/>
      <c r="Y973" s="263"/>
      <c r="Z973" s="263"/>
      <c r="AA973" s="263"/>
      <c r="AB973" s="263"/>
      <c r="AC973" s="263"/>
      <c r="AD973" s="263"/>
      <c r="AE973" s="263"/>
      <c r="AF973" s="259"/>
      <c r="AG973" s="259"/>
      <c r="AH973" s="259"/>
      <c r="AI973" s="259"/>
      <c r="AJ973" s="259"/>
      <c r="AK973" s="259"/>
      <c r="AL973" s="264"/>
      <c r="AM973" s="264"/>
      <c r="AN973" s="131"/>
      <c r="AO973" s="131"/>
      <c r="AP973" s="131"/>
      <c r="AQ973" s="131"/>
      <c r="AR973" s="131"/>
      <c r="AS973" s="131"/>
      <c r="AT973" s="131"/>
      <c r="AU973" s="131"/>
      <c r="AV973" s="131"/>
      <c r="AW973" s="131"/>
      <c r="AX973" s="131"/>
      <c r="AY973" s="131"/>
      <c r="AZ973" s="131"/>
      <c r="BA973" s="131"/>
      <c r="BB973" s="131"/>
      <c r="BC973" s="131"/>
      <c r="BD973" s="131"/>
      <c r="BE973" s="131"/>
      <c r="BF973" s="131"/>
      <c r="BG973" s="131"/>
      <c r="BH973" s="131"/>
      <c r="BI973" s="131"/>
      <c r="BJ973" s="131"/>
      <c r="BK973" s="131"/>
      <c r="BL973" s="131"/>
      <c r="BM973" s="131"/>
      <c r="BN973" s="131"/>
      <c r="BO973" s="131"/>
      <c r="BP973" s="131"/>
    </row>
    <row r="974" customFormat="false" ht="13.2" hidden="false" customHeight="false" outlineLevel="0" collapsed="false">
      <c r="A974" s="259"/>
      <c r="B974" s="260"/>
      <c r="C974" s="261"/>
      <c r="D974" s="262"/>
      <c r="E974" s="259"/>
      <c r="F974" s="263"/>
      <c r="G974" s="263"/>
      <c r="H974" s="263"/>
      <c r="I974" s="263"/>
      <c r="J974" s="263"/>
      <c r="K974" s="263"/>
      <c r="L974" s="263"/>
      <c r="M974" s="263"/>
      <c r="N974" s="263"/>
      <c r="O974" s="263"/>
      <c r="P974" s="263"/>
      <c r="Q974" s="263"/>
      <c r="R974" s="263"/>
      <c r="S974" s="263"/>
      <c r="T974" s="263"/>
      <c r="U974" s="263"/>
      <c r="V974" s="263"/>
      <c r="W974" s="263"/>
      <c r="X974" s="263"/>
      <c r="Y974" s="263"/>
      <c r="Z974" s="263"/>
      <c r="AA974" s="263"/>
      <c r="AB974" s="263"/>
      <c r="AC974" s="263"/>
      <c r="AD974" s="263"/>
      <c r="AE974" s="263"/>
      <c r="AF974" s="259"/>
      <c r="AG974" s="259"/>
      <c r="AH974" s="259"/>
      <c r="AI974" s="259"/>
      <c r="AJ974" s="259"/>
      <c r="AK974" s="259"/>
      <c r="AL974" s="264"/>
      <c r="AM974" s="264"/>
      <c r="AN974" s="131"/>
      <c r="AO974" s="131"/>
      <c r="AP974" s="131"/>
      <c r="AQ974" s="131"/>
      <c r="AR974" s="131"/>
      <c r="AS974" s="131"/>
      <c r="AT974" s="131"/>
      <c r="AU974" s="131"/>
      <c r="AV974" s="131"/>
      <c r="AW974" s="131"/>
      <c r="AX974" s="131"/>
      <c r="AY974" s="131"/>
      <c r="AZ974" s="131"/>
      <c r="BA974" s="131"/>
      <c r="BB974" s="131"/>
      <c r="BC974" s="131"/>
      <c r="BD974" s="131"/>
      <c r="BE974" s="131"/>
      <c r="BF974" s="131"/>
      <c r="BG974" s="131"/>
      <c r="BH974" s="131"/>
      <c r="BI974" s="131"/>
      <c r="BJ974" s="131"/>
      <c r="BK974" s="131"/>
      <c r="BL974" s="131"/>
      <c r="BM974" s="131"/>
      <c r="BN974" s="131"/>
      <c r="BO974" s="131"/>
      <c r="BP974" s="131"/>
    </row>
    <row r="975" customFormat="false" ht="13.2" hidden="false" customHeight="false" outlineLevel="0" collapsed="false">
      <c r="A975" s="259"/>
      <c r="B975" s="260"/>
      <c r="C975" s="261"/>
      <c r="D975" s="262"/>
      <c r="E975" s="259"/>
      <c r="F975" s="263"/>
      <c r="G975" s="263"/>
      <c r="H975" s="263"/>
      <c r="I975" s="263"/>
      <c r="J975" s="263"/>
      <c r="K975" s="263"/>
      <c r="L975" s="263"/>
      <c r="M975" s="263"/>
      <c r="N975" s="263"/>
      <c r="O975" s="263"/>
      <c r="P975" s="263"/>
      <c r="Q975" s="263"/>
      <c r="R975" s="263"/>
      <c r="S975" s="263"/>
      <c r="T975" s="263"/>
      <c r="U975" s="263"/>
      <c r="V975" s="263"/>
      <c r="W975" s="263"/>
      <c r="X975" s="263"/>
      <c r="Y975" s="263"/>
      <c r="Z975" s="263"/>
      <c r="AA975" s="263"/>
      <c r="AB975" s="263"/>
      <c r="AC975" s="263"/>
      <c r="AD975" s="263"/>
      <c r="AE975" s="263"/>
      <c r="AF975" s="259"/>
      <c r="AG975" s="259"/>
      <c r="AH975" s="259"/>
      <c r="AI975" s="259"/>
      <c r="AJ975" s="259"/>
      <c r="AK975" s="259"/>
      <c r="AL975" s="264"/>
      <c r="AM975" s="264"/>
      <c r="AN975" s="131"/>
      <c r="AO975" s="131"/>
      <c r="AP975" s="131"/>
      <c r="AQ975" s="131"/>
      <c r="AR975" s="131"/>
      <c r="AS975" s="131"/>
      <c r="AT975" s="131"/>
      <c r="AU975" s="131"/>
      <c r="AV975" s="131"/>
      <c r="AW975" s="131"/>
      <c r="AX975" s="131"/>
      <c r="AY975" s="131"/>
      <c r="AZ975" s="131"/>
      <c r="BA975" s="131"/>
      <c r="BB975" s="131"/>
      <c r="BC975" s="131"/>
      <c r="BD975" s="131"/>
      <c r="BE975" s="131"/>
      <c r="BF975" s="131"/>
      <c r="BG975" s="131"/>
      <c r="BH975" s="131"/>
      <c r="BI975" s="131"/>
      <c r="BJ975" s="131"/>
      <c r="BK975" s="131"/>
      <c r="BL975" s="131"/>
      <c r="BM975" s="131"/>
      <c r="BN975" s="131"/>
      <c r="BO975" s="131"/>
      <c r="BP975" s="131"/>
    </row>
    <row r="976" customFormat="false" ht="13.2" hidden="false" customHeight="false" outlineLevel="0" collapsed="false">
      <c r="A976" s="259"/>
      <c r="B976" s="260"/>
      <c r="C976" s="261"/>
      <c r="D976" s="262"/>
      <c r="E976" s="259"/>
      <c r="F976" s="263"/>
      <c r="G976" s="263"/>
      <c r="H976" s="263"/>
      <c r="I976" s="263"/>
      <c r="J976" s="263"/>
      <c r="K976" s="263"/>
      <c r="L976" s="263"/>
      <c r="M976" s="263"/>
      <c r="N976" s="263"/>
      <c r="O976" s="263"/>
      <c r="P976" s="263"/>
      <c r="Q976" s="263"/>
      <c r="R976" s="263"/>
      <c r="S976" s="263"/>
      <c r="T976" s="263"/>
      <c r="U976" s="263"/>
      <c r="V976" s="263"/>
      <c r="W976" s="263"/>
      <c r="X976" s="263"/>
      <c r="Y976" s="263"/>
      <c r="Z976" s="263"/>
      <c r="AA976" s="263"/>
      <c r="AB976" s="263"/>
      <c r="AC976" s="263"/>
      <c r="AD976" s="263"/>
      <c r="AE976" s="263"/>
      <c r="AF976" s="259"/>
      <c r="AG976" s="259"/>
      <c r="AH976" s="259"/>
      <c r="AI976" s="259"/>
      <c r="AJ976" s="259"/>
      <c r="AK976" s="259"/>
      <c r="AL976" s="264"/>
      <c r="AM976" s="264"/>
      <c r="AN976" s="131"/>
      <c r="AO976" s="131"/>
      <c r="AP976" s="131"/>
      <c r="AQ976" s="131"/>
      <c r="AR976" s="131"/>
      <c r="AS976" s="131"/>
      <c r="AT976" s="131"/>
      <c r="AU976" s="131"/>
      <c r="AV976" s="131"/>
      <c r="AW976" s="131"/>
      <c r="AX976" s="131"/>
      <c r="AY976" s="131"/>
      <c r="AZ976" s="131"/>
      <c r="BA976" s="131"/>
      <c r="BB976" s="131"/>
      <c r="BC976" s="131"/>
      <c r="BD976" s="131"/>
      <c r="BE976" s="131"/>
      <c r="BF976" s="131"/>
      <c r="BG976" s="131"/>
      <c r="BH976" s="131"/>
      <c r="BI976" s="131"/>
      <c r="BJ976" s="131"/>
      <c r="BK976" s="131"/>
      <c r="BL976" s="131"/>
      <c r="BM976" s="131"/>
      <c r="BN976" s="131"/>
      <c r="BO976" s="131"/>
      <c r="BP976" s="131"/>
    </row>
    <row r="977" customFormat="false" ht="13.2" hidden="false" customHeight="false" outlineLevel="0" collapsed="false">
      <c r="A977" s="259"/>
      <c r="B977" s="260"/>
      <c r="C977" s="261"/>
      <c r="D977" s="262"/>
      <c r="E977" s="259"/>
      <c r="F977" s="263"/>
      <c r="G977" s="263"/>
      <c r="H977" s="263"/>
      <c r="I977" s="263"/>
      <c r="J977" s="263"/>
      <c r="K977" s="263"/>
      <c r="L977" s="263"/>
      <c r="M977" s="263"/>
      <c r="N977" s="263"/>
      <c r="O977" s="263"/>
      <c r="P977" s="263"/>
      <c r="Q977" s="263"/>
      <c r="R977" s="263"/>
      <c r="S977" s="263"/>
      <c r="T977" s="263"/>
      <c r="U977" s="263"/>
      <c r="V977" s="263"/>
      <c r="W977" s="263"/>
      <c r="X977" s="263"/>
      <c r="Y977" s="263"/>
      <c r="Z977" s="263"/>
      <c r="AA977" s="263"/>
      <c r="AB977" s="263"/>
      <c r="AC977" s="263"/>
      <c r="AD977" s="263"/>
      <c r="AE977" s="263"/>
      <c r="AF977" s="259"/>
      <c r="AG977" s="259"/>
      <c r="AH977" s="259"/>
      <c r="AI977" s="259"/>
      <c r="AJ977" s="259"/>
      <c r="AK977" s="259"/>
      <c r="AL977" s="264"/>
      <c r="AM977" s="264"/>
      <c r="AN977" s="131"/>
      <c r="AO977" s="131"/>
      <c r="AP977" s="131"/>
      <c r="AQ977" s="131"/>
      <c r="AR977" s="131"/>
      <c r="AS977" s="131"/>
      <c r="AT977" s="131"/>
      <c r="AU977" s="131"/>
      <c r="AV977" s="131"/>
      <c r="AW977" s="131"/>
      <c r="AX977" s="131"/>
      <c r="AY977" s="131"/>
      <c r="AZ977" s="131"/>
      <c r="BA977" s="131"/>
      <c r="BB977" s="131"/>
      <c r="BC977" s="131"/>
      <c r="BD977" s="131"/>
      <c r="BE977" s="131"/>
      <c r="BF977" s="131"/>
      <c r="BG977" s="131"/>
      <c r="BH977" s="131"/>
      <c r="BI977" s="131"/>
      <c r="BJ977" s="131"/>
      <c r="BK977" s="131"/>
      <c r="BL977" s="131"/>
      <c r="BM977" s="131"/>
      <c r="BN977" s="131"/>
      <c r="BO977" s="131"/>
      <c r="BP977" s="131"/>
    </row>
    <row r="978" customFormat="false" ht="13.2" hidden="false" customHeight="false" outlineLevel="0" collapsed="false">
      <c r="A978" s="259"/>
      <c r="B978" s="260"/>
      <c r="C978" s="261"/>
      <c r="D978" s="262"/>
      <c r="E978" s="259"/>
      <c r="F978" s="263"/>
      <c r="G978" s="263"/>
      <c r="H978" s="263"/>
      <c r="I978" s="263"/>
      <c r="J978" s="263"/>
      <c r="K978" s="263"/>
      <c r="L978" s="263"/>
      <c r="M978" s="263"/>
      <c r="N978" s="263"/>
      <c r="O978" s="263"/>
      <c r="P978" s="263"/>
      <c r="Q978" s="263"/>
      <c r="R978" s="263"/>
      <c r="S978" s="263"/>
      <c r="T978" s="263"/>
      <c r="U978" s="263"/>
      <c r="V978" s="263"/>
      <c r="W978" s="263"/>
      <c r="X978" s="263"/>
      <c r="Y978" s="263"/>
      <c r="Z978" s="263"/>
      <c r="AA978" s="263"/>
      <c r="AB978" s="263"/>
      <c r="AC978" s="263"/>
      <c r="AD978" s="263"/>
      <c r="AE978" s="263"/>
      <c r="AF978" s="259"/>
      <c r="AG978" s="259"/>
      <c r="AH978" s="259"/>
      <c r="AI978" s="259"/>
      <c r="AJ978" s="259"/>
      <c r="AK978" s="259"/>
      <c r="AL978" s="264"/>
      <c r="AM978" s="264"/>
      <c r="AN978" s="131"/>
      <c r="AO978" s="131"/>
      <c r="AP978" s="131"/>
      <c r="AQ978" s="131"/>
      <c r="AR978" s="131"/>
      <c r="AS978" s="131"/>
      <c r="AT978" s="131"/>
      <c r="AU978" s="131"/>
      <c r="AV978" s="131"/>
      <c r="AW978" s="131"/>
      <c r="AX978" s="131"/>
      <c r="AY978" s="131"/>
      <c r="AZ978" s="131"/>
      <c r="BA978" s="131"/>
      <c r="BB978" s="131"/>
      <c r="BC978" s="131"/>
      <c r="BD978" s="131"/>
      <c r="BE978" s="131"/>
      <c r="BF978" s="131"/>
      <c r="BG978" s="131"/>
      <c r="BH978" s="131"/>
      <c r="BI978" s="131"/>
      <c r="BJ978" s="131"/>
      <c r="BK978" s="131"/>
      <c r="BL978" s="131"/>
      <c r="BM978" s="131"/>
      <c r="BN978" s="131"/>
      <c r="BO978" s="131"/>
      <c r="BP978" s="131"/>
    </row>
    <row r="979" customFormat="false" ht="13.2" hidden="false" customHeight="false" outlineLevel="0" collapsed="false">
      <c r="A979" s="259"/>
      <c r="B979" s="260"/>
      <c r="C979" s="261"/>
      <c r="D979" s="262"/>
      <c r="E979" s="259"/>
      <c r="F979" s="263"/>
      <c r="G979" s="263"/>
      <c r="H979" s="263"/>
      <c r="I979" s="263"/>
      <c r="J979" s="263"/>
      <c r="K979" s="263"/>
      <c r="L979" s="263"/>
      <c r="M979" s="263"/>
      <c r="N979" s="263"/>
      <c r="O979" s="263"/>
      <c r="P979" s="263"/>
      <c r="Q979" s="263"/>
      <c r="R979" s="263"/>
      <c r="S979" s="263"/>
      <c r="T979" s="263"/>
      <c r="U979" s="263"/>
      <c r="V979" s="263"/>
      <c r="W979" s="263"/>
      <c r="X979" s="263"/>
      <c r="Y979" s="263"/>
      <c r="Z979" s="263"/>
      <c r="AA979" s="263"/>
      <c r="AB979" s="263"/>
      <c r="AC979" s="263"/>
      <c r="AD979" s="263"/>
      <c r="AE979" s="263"/>
      <c r="AF979" s="259"/>
      <c r="AG979" s="259"/>
      <c r="AH979" s="259"/>
      <c r="AI979" s="259"/>
      <c r="AJ979" s="259"/>
      <c r="AK979" s="259"/>
      <c r="AL979" s="264"/>
      <c r="AM979" s="264"/>
      <c r="AN979" s="131"/>
      <c r="AO979" s="131"/>
      <c r="AP979" s="131"/>
      <c r="AQ979" s="131"/>
      <c r="AR979" s="131"/>
      <c r="AS979" s="131"/>
      <c r="AT979" s="131"/>
      <c r="AU979" s="131"/>
      <c r="AV979" s="131"/>
      <c r="AW979" s="131"/>
      <c r="AX979" s="131"/>
      <c r="AY979" s="131"/>
      <c r="AZ979" s="131"/>
      <c r="BA979" s="131"/>
      <c r="BB979" s="131"/>
      <c r="BC979" s="131"/>
      <c r="BD979" s="131"/>
      <c r="BE979" s="131"/>
      <c r="BF979" s="131"/>
      <c r="BG979" s="131"/>
      <c r="BH979" s="131"/>
      <c r="BI979" s="131"/>
      <c r="BJ979" s="131"/>
      <c r="BK979" s="131"/>
      <c r="BL979" s="131"/>
      <c r="BM979" s="131"/>
      <c r="BN979" s="131"/>
      <c r="BO979" s="131"/>
      <c r="BP979" s="131"/>
    </row>
    <row r="980" customFormat="false" ht="13.2" hidden="false" customHeight="false" outlineLevel="0" collapsed="false">
      <c r="A980" s="259"/>
      <c r="B980" s="260"/>
      <c r="C980" s="261"/>
      <c r="D980" s="262"/>
      <c r="E980" s="259"/>
      <c r="F980" s="263"/>
      <c r="G980" s="263"/>
      <c r="H980" s="263"/>
      <c r="I980" s="263"/>
      <c r="J980" s="263"/>
      <c r="K980" s="263"/>
      <c r="L980" s="263"/>
      <c r="M980" s="263"/>
      <c r="N980" s="263"/>
      <c r="O980" s="263"/>
      <c r="P980" s="263"/>
      <c r="Q980" s="263"/>
      <c r="R980" s="263"/>
      <c r="S980" s="263"/>
      <c r="T980" s="263"/>
      <c r="U980" s="263"/>
      <c r="V980" s="263"/>
      <c r="W980" s="263"/>
      <c r="X980" s="263"/>
      <c r="Y980" s="263"/>
      <c r="Z980" s="263"/>
      <c r="AA980" s="263"/>
      <c r="AB980" s="263"/>
      <c r="AC980" s="263"/>
      <c r="AD980" s="263"/>
      <c r="AE980" s="263"/>
      <c r="AF980" s="259"/>
      <c r="AG980" s="259"/>
      <c r="AH980" s="259"/>
      <c r="AI980" s="259"/>
      <c r="AJ980" s="259"/>
      <c r="AK980" s="259"/>
      <c r="AL980" s="264"/>
      <c r="AM980" s="264"/>
      <c r="AN980" s="131"/>
      <c r="AO980" s="131"/>
      <c r="AP980" s="131"/>
      <c r="AQ980" s="131"/>
      <c r="AR980" s="131"/>
      <c r="AS980" s="131"/>
      <c r="AT980" s="131"/>
      <c r="AU980" s="131"/>
      <c r="AV980" s="131"/>
      <c r="AW980" s="131"/>
      <c r="AX980" s="131"/>
      <c r="AY980" s="131"/>
      <c r="AZ980" s="131"/>
      <c r="BA980" s="131"/>
      <c r="BB980" s="131"/>
      <c r="BC980" s="131"/>
      <c r="BD980" s="131"/>
      <c r="BE980" s="131"/>
      <c r="BF980" s="131"/>
      <c r="BG980" s="131"/>
      <c r="BH980" s="131"/>
      <c r="BI980" s="131"/>
      <c r="BJ980" s="131"/>
      <c r="BK980" s="131"/>
      <c r="BL980" s="131"/>
      <c r="BM980" s="131"/>
      <c r="BN980" s="131"/>
      <c r="BO980" s="131"/>
      <c r="BP980" s="131"/>
    </row>
    <row r="981" customFormat="false" ht="13.2" hidden="false" customHeight="false" outlineLevel="0" collapsed="false">
      <c r="A981" s="259"/>
      <c r="B981" s="260"/>
      <c r="C981" s="261"/>
      <c r="D981" s="262"/>
      <c r="E981" s="259"/>
      <c r="F981" s="263"/>
      <c r="G981" s="263"/>
      <c r="H981" s="263"/>
      <c r="I981" s="263"/>
      <c r="J981" s="263"/>
      <c r="K981" s="263"/>
      <c r="L981" s="263"/>
      <c r="M981" s="263"/>
      <c r="N981" s="263"/>
      <c r="O981" s="263"/>
      <c r="P981" s="263"/>
      <c r="Q981" s="263"/>
      <c r="R981" s="263"/>
      <c r="S981" s="263"/>
      <c r="T981" s="263"/>
      <c r="U981" s="263"/>
      <c r="V981" s="263"/>
      <c r="W981" s="263"/>
      <c r="X981" s="263"/>
      <c r="Y981" s="263"/>
      <c r="Z981" s="263"/>
      <c r="AA981" s="263"/>
      <c r="AB981" s="263"/>
      <c r="AC981" s="263"/>
      <c r="AD981" s="263"/>
      <c r="AE981" s="263"/>
      <c r="AF981" s="259"/>
      <c r="AG981" s="259"/>
      <c r="AH981" s="259"/>
      <c r="AI981" s="259"/>
      <c r="AJ981" s="259"/>
      <c r="AK981" s="259"/>
      <c r="AL981" s="264"/>
      <c r="AM981" s="264"/>
      <c r="AN981" s="131"/>
      <c r="AO981" s="131"/>
      <c r="AP981" s="131"/>
      <c r="AQ981" s="131"/>
      <c r="AR981" s="131"/>
      <c r="AS981" s="131"/>
      <c r="AT981" s="131"/>
      <c r="AU981" s="131"/>
      <c r="AV981" s="131"/>
      <c r="AW981" s="131"/>
      <c r="AX981" s="131"/>
      <c r="AY981" s="131"/>
      <c r="AZ981" s="131"/>
      <c r="BA981" s="131"/>
      <c r="BB981" s="131"/>
      <c r="BC981" s="131"/>
      <c r="BD981" s="131"/>
      <c r="BE981" s="131"/>
      <c r="BF981" s="131"/>
      <c r="BG981" s="131"/>
      <c r="BH981" s="131"/>
      <c r="BI981" s="131"/>
      <c r="BJ981" s="131"/>
      <c r="BK981" s="131"/>
      <c r="BL981" s="131"/>
      <c r="BM981" s="131"/>
      <c r="BN981" s="131"/>
      <c r="BO981" s="131"/>
      <c r="BP981" s="131"/>
    </row>
    <row r="982" customFormat="false" ht="13.2" hidden="false" customHeight="false" outlineLevel="0" collapsed="false">
      <c r="A982" s="259"/>
      <c r="B982" s="260"/>
      <c r="C982" s="261"/>
      <c r="D982" s="262"/>
      <c r="E982" s="259"/>
      <c r="F982" s="263"/>
      <c r="G982" s="263"/>
      <c r="H982" s="263"/>
      <c r="I982" s="263"/>
      <c r="J982" s="263"/>
      <c r="K982" s="263"/>
      <c r="L982" s="263"/>
      <c r="M982" s="263"/>
      <c r="N982" s="263"/>
      <c r="O982" s="263"/>
      <c r="P982" s="263"/>
      <c r="Q982" s="263"/>
      <c r="R982" s="263"/>
      <c r="S982" s="263"/>
      <c r="T982" s="263"/>
      <c r="U982" s="263"/>
      <c r="V982" s="263"/>
      <c r="W982" s="263"/>
      <c r="X982" s="263"/>
      <c r="Y982" s="263"/>
      <c r="Z982" s="263"/>
      <c r="AA982" s="263"/>
      <c r="AB982" s="263"/>
      <c r="AC982" s="263"/>
      <c r="AD982" s="263"/>
      <c r="AE982" s="263"/>
      <c r="AF982" s="259"/>
      <c r="AG982" s="259"/>
      <c r="AH982" s="259"/>
      <c r="AI982" s="259"/>
      <c r="AJ982" s="259"/>
      <c r="AK982" s="259"/>
      <c r="AL982" s="264"/>
      <c r="AM982" s="264"/>
      <c r="AN982" s="131"/>
      <c r="AO982" s="131"/>
      <c r="AP982" s="131"/>
      <c r="AQ982" s="131"/>
      <c r="AR982" s="131"/>
      <c r="AS982" s="131"/>
      <c r="AT982" s="131"/>
      <c r="AU982" s="131"/>
      <c r="AV982" s="131"/>
      <c r="AW982" s="131"/>
      <c r="AX982" s="131"/>
      <c r="AY982" s="131"/>
      <c r="AZ982" s="131"/>
      <c r="BA982" s="131"/>
      <c r="BB982" s="131"/>
      <c r="BC982" s="131"/>
      <c r="BD982" s="131"/>
      <c r="BE982" s="131"/>
      <c r="BF982" s="131"/>
      <c r="BG982" s="131"/>
      <c r="BH982" s="131"/>
      <c r="BI982" s="131"/>
      <c r="BJ982" s="131"/>
      <c r="BK982" s="131"/>
      <c r="BL982" s="131"/>
      <c r="BM982" s="131"/>
      <c r="BN982" s="131"/>
      <c r="BO982" s="131"/>
      <c r="BP982" s="131"/>
    </row>
    <row r="983" customFormat="false" ht="13.2" hidden="false" customHeight="false" outlineLevel="0" collapsed="false">
      <c r="A983" s="259"/>
      <c r="B983" s="260"/>
      <c r="C983" s="261"/>
      <c r="D983" s="262"/>
      <c r="E983" s="259"/>
      <c r="F983" s="263"/>
      <c r="G983" s="263"/>
      <c r="H983" s="263"/>
      <c r="I983" s="263"/>
      <c r="J983" s="263"/>
      <c r="K983" s="263"/>
      <c r="L983" s="263"/>
      <c r="M983" s="263"/>
      <c r="N983" s="263"/>
      <c r="O983" s="263"/>
      <c r="P983" s="263"/>
      <c r="Q983" s="263"/>
      <c r="R983" s="263"/>
      <c r="S983" s="263"/>
      <c r="T983" s="263"/>
      <c r="U983" s="263"/>
      <c r="V983" s="263"/>
      <c r="W983" s="263"/>
      <c r="X983" s="263"/>
      <c r="Y983" s="263"/>
      <c r="Z983" s="263"/>
      <c r="AA983" s="263"/>
      <c r="AB983" s="263"/>
      <c r="AC983" s="263"/>
      <c r="AD983" s="263"/>
      <c r="AE983" s="263"/>
      <c r="AF983" s="259"/>
      <c r="AG983" s="259"/>
      <c r="AH983" s="259"/>
      <c r="AI983" s="259"/>
      <c r="AJ983" s="259"/>
      <c r="AK983" s="259"/>
      <c r="AL983" s="264"/>
      <c r="AM983" s="264"/>
      <c r="AN983" s="131"/>
      <c r="AO983" s="131"/>
      <c r="AP983" s="131"/>
      <c r="AQ983" s="131"/>
      <c r="AR983" s="131"/>
      <c r="AS983" s="131"/>
      <c r="AT983" s="131"/>
      <c r="AU983" s="131"/>
      <c r="AV983" s="131"/>
      <c r="AW983" s="131"/>
      <c r="AX983" s="131"/>
      <c r="AY983" s="131"/>
      <c r="AZ983" s="131"/>
      <c r="BA983" s="131"/>
      <c r="BB983" s="131"/>
      <c r="BC983" s="131"/>
      <c r="BD983" s="131"/>
      <c r="BE983" s="131"/>
      <c r="BF983" s="131"/>
      <c r="BG983" s="131"/>
      <c r="BH983" s="131"/>
      <c r="BI983" s="131"/>
      <c r="BJ983" s="131"/>
      <c r="BK983" s="131"/>
      <c r="BL983" s="131"/>
      <c r="BM983" s="131"/>
      <c r="BN983" s="131"/>
      <c r="BO983" s="131"/>
      <c r="BP983" s="131"/>
    </row>
    <row r="984" customFormat="false" ht="13.2" hidden="false" customHeight="false" outlineLevel="0" collapsed="false">
      <c r="A984" s="259"/>
      <c r="B984" s="260"/>
      <c r="C984" s="261"/>
      <c r="D984" s="262"/>
      <c r="E984" s="259"/>
      <c r="F984" s="263"/>
      <c r="G984" s="263"/>
      <c r="H984" s="263"/>
      <c r="I984" s="263"/>
      <c r="J984" s="263"/>
      <c r="K984" s="263"/>
      <c r="L984" s="263"/>
      <c r="M984" s="263"/>
      <c r="N984" s="263"/>
      <c r="O984" s="263"/>
      <c r="P984" s="263"/>
      <c r="Q984" s="263"/>
      <c r="R984" s="263"/>
      <c r="S984" s="263"/>
      <c r="T984" s="263"/>
      <c r="U984" s="263"/>
      <c r="V984" s="263"/>
      <c r="W984" s="263"/>
      <c r="X984" s="263"/>
      <c r="Y984" s="263"/>
      <c r="Z984" s="263"/>
      <c r="AA984" s="263"/>
      <c r="AB984" s="263"/>
      <c r="AC984" s="263"/>
      <c r="AD984" s="263"/>
      <c r="AE984" s="263"/>
      <c r="AF984" s="259"/>
      <c r="AG984" s="259"/>
      <c r="AH984" s="259"/>
      <c r="AI984" s="259"/>
      <c r="AJ984" s="259"/>
      <c r="AK984" s="259"/>
      <c r="AL984" s="264"/>
      <c r="AM984" s="264"/>
      <c r="AN984" s="131"/>
      <c r="AO984" s="131"/>
      <c r="AP984" s="131"/>
      <c r="AQ984" s="131"/>
      <c r="AR984" s="131"/>
      <c r="AS984" s="131"/>
      <c r="AT984" s="131"/>
      <c r="AU984" s="131"/>
      <c r="AV984" s="131"/>
      <c r="AW984" s="131"/>
      <c r="AX984" s="131"/>
      <c r="AY984" s="131"/>
      <c r="AZ984" s="131"/>
      <c r="BA984" s="131"/>
      <c r="BB984" s="131"/>
      <c r="BC984" s="131"/>
      <c r="BD984" s="131"/>
      <c r="BE984" s="131"/>
      <c r="BF984" s="131"/>
      <c r="BG984" s="131"/>
      <c r="BH984" s="131"/>
      <c r="BI984" s="131"/>
      <c r="BJ984" s="131"/>
      <c r="BK984" s="131"/>
      <c r="BL984" s="131"/>
      <c r="BM984" s="131"/>
      <c r="BN984" s="131"/>
      <c r="BO984" s="131"/>
      <c r="BP984" s="131"/>
    </row>
    <row r="985" customFormat="false" ht="13.2" hidden="false" customHeight="false" outlineLevel="0" collapsed="false">
      <c r="A985" s="259"/>
      <c r="B985" s="260"/>
      <c r="C985" s="261"/>
      <c r="D985" s="262"/>
      <c r="E985" s="259"/>
      <c r="F985" s="263"/>
      <c r="G985" s="263"/>
      <c r="H985" s="263"/>
      <c r="I985" s="263"/>
      <c r="J985" s="263"/>
      <c r="K985" s="263"/>
      <c r="L985" s="263"/>
      <c r="M985" s="263"/>
      <c r="N985" s="263"/>
      <c r="O985" s="263"/>
      <c r="P985" s="263"/>
      <c r="Q985" s="263"/>
      <c r="R985" s="263"/>
      <c r="S985" s="263"/>
      <c r="T985" s="263"/>
      <c r="U985" s="263"/>
      <c r="V985" s="263"/>
      <c r="W985" s="263"/>
      <c r="X985" s="263"/>
      <c r="Y985" s="263"/>
      <c r="Z985" s="263"/>
      <c r="AA985" s="263"/>
      <c r="AB985" s="263"/>
      <c r="AC985" s="263"/>
      <c r="AD985" s="263"/>
      <c r="AE985" s="263"/>
      <c r="AF985" s="259"/>
      <c r="AG985" s="259"/>
      <c r="AH985" s="259"/>
      <c r="AI985" s="259"/>
      <c r="AJ985" s="259"/>
      <c r="AK985" s="259"/>
      <c r="AL985" s="264"/>
      <c r="AM985" s="264"/>
      <c r="AN985" s="131"/>
      <c r="AO985" s="131"/>
      <c r="AP985" s="131"/>
      <c r="AQ985" s="131"/>
      <c r="AR985" s="131"/>
      <c r="AS985" s="131"/>
      <c r="AT985" s="131"/>
      <c r="AU985" s="131"/>
      <c r="AV985" s="131"/>
      <c r="AW985" s="131"/>
      <c r="AX985" s="131"/>
      <c r="AY985" s="131"/>
      <c r="AZ985" s="131"/>
      <c r="BA985" s="131"/>
      <c r="BB985" s="131"/>
      <c r="BC985" s="131"/>
      <c r="BD985" s="131"/>
      <c r="BE985" s="131"/>
      <c r="BF985" s="131"/>
      <c r="BG985" s="131"/>
      <c r="BH985" s="131"/>
      <c r="BI985" s="131"/>
      <c r="BJ985" s="131"/>
      <c r="BK985" s="131"/>
      <c r="BL985" s="131"/>
      <c r="BM985" s="131"/>
      <c r="BN985" s="131"/>
      <c r="BO985" s="131"/>
      <c r="BP985" s="131"/>
    </row>
    <row r="986" customFormat="false" ht="13.2" hidden="false" customHeight="false" outlineLevel="0" collapsed="false">
      <c r="A986" s="259"/>
      <c r="B986" s="260"/>
      <c r="C986" s="261"/>
      <c r="D986" s="262"/>
      <c r="E986" s="259"/>
      <c r="F986" s="263"/>
      <c r="G986" s="263"/>
      <c r="H986" s="263"/>
      <c r="I986" s="263"/>
      <c r="J986" s="263"/>
      <c r="K986" s="263"/>
      <c r="L986" s="263"/>
      <c r="M986" s="263"/>
      <c r="N986" s="263"/>
      <c r="O986" s="263"/>
      <c r="P986" s="263"/>
      <c r="Q986" s="263"/>
      <c r="R986" s="263"/>
      <c r="S986" s="263"/>
      <c r="T986" s="263"/>
      <c r="U986" s="263"/>
      <c r="V986" s="263"/>
      <c r="W986" s="263"/>
      <c r="X986" s="263"/>
      <c r="Y986" s="263"/>
      <c r="Z986" s="263"/>
      <c r="AA986" s="263"/>
      <c r="AB986" s="263"/>
      <c r="AC986" s="263"/>
      <c r="AD986" s="263"/>
      <c r="AE986" s="263"/>
      <c r="AF986" s="259"/>
      <c r="AG986" s="259"/>
      <c r="AH986" s="259"/>
      <c r="AI986" s="259"/>
      <c r="AJ986" s="259"/>
      <c r="AK986" s="259"/>
      <c r="AL986" s="264"/>
      <c r="AM986" s="264"/>
      <c r="AN986" s="131"/>
      <c r="AO986" s="131"/>
      <c r="AP986" s="131"/>
      <c r="AQ986" s="131"/>
      <c r="AR986" s="131"/>
      <c r="AS986" s="131"/>
      <c r="AT986" s="131"/>
      <c r="AU986" s="131"/>
      <c r="AV986" s="131"/>
      <c r="AW986" s="131"/>
      <c r="AX986" s="131"/>
      <c r="AY986" s="131"/>
      <c r="AZ986" s="131"/>
      <c r="BA986" s="131"/>
      <c r="BB986" s="131"/>
      <c r="BC986" s="131"/>
      <c r="BD986" s="131"/>
      <c r="BE986" s="131"/>
      <c r="BF986" s="131"/>
      <c r="BG986" s="131"/>
      <c r="BH986" s="131"/>
      <c r="BI986" s="131"/>
      <c r="BJ986" s="131"/>
      <c r="BK986" s="131"/>
      <c r="BL986" s="131"/>
      <c r="BM986" s="131"/>
      <c r="BN986" s="131"/>
      <c r="BO986" s="131"/>
      <c r="BP986" s="131"/>
    </row>
    <row r="987" customFormat="false" ht="13.2" hidden="false" customHeight="false" outlineLevel="0" collapsed="false">
      <c r="A987" s="259"/>
      <c r="B987" s="260"/>
      <c r="C987" s="261"/>
      <c r="D987" s="262"/>
      <c r="E987" s="259"/>
      <c r="F987" s="263"/>
      <c r="G987" s="263"/>
      <c r="H987" s="263"/>
      <c r="I987" s="263"/>
      <c r="J987" s="263"/>
      <c r="K987" s="263"/>
      <c r="L987" s="263"/>
      <c r="M987" s="263"/>
      <c r="N987" s="263"/>
      <c r="O987" s="263"/>
      <c r="P987" s="263"/>
      <c r="Q987" s="263"/>
      <c r="R987" s="263"/>
      <c r="S987" s="263"/>
      <c r="T987" s="263"/>
      <c r="U987" s="263"/>
      <c r="V987" s="263"/>
      <c r="W987" s="263"/>
      <c r="X987" s="263"/>
      <c r="Y987" s="263"/>
      <c r="Z987" s="263"/>
      <c r="AA987" s="263"/>
      <c r="AB987" s="263"/>
      <c r="AC987" s="263"/>
      <c r="AD987" s="263"/>
      <c r="AE987" s="263"/>
      <c r="AF987" s="259"/>
      <c r="AG987" s="259"/>
      <c r="AH987" s="259"/>
      <c r="AI987" s="259"/>
      <c r="AJ987" s="259"/>
      <c r="AK987" s="259"/>
      <c r="AL987" s="264"/>
      <c r="AM987" s="264"/>
      <c r="AN987" s="131"/>
      <c r="AO987" s="131"/>
      <c r="AP987" s="131"/>
      <c r="AQ987" s="131"/>
      <c r="AR987" s="131"/>
      <c r="AS987" s="131"/>
      <c r="AT987" s="131"/>
      <c r="AU987" s="131"/>
      <c r="AV987" s="131"/>
      <c r="AW987" s="131"/>
      <c r="AX987" s="131"/>
      <c r="AY987" s="131"/>
      <c r="AZ987" s="131"/>
      <c r="BA987" s="131"/>
      <c r="BB987" s="131"/>
      <c r="BC987" s="131"/>
      <c r="BD987" s="131"/>
      <c r="BE987" s="131"/>
      <c r="BF987" s="131"/>
      <c r="BG987" s="131"/>
      <c r="BH987" s="131"/>
      <c r="BI987" s="131"/>
      <c r="BJ987" s="131"/>
      <c r="BK987" s="131"/>
      <c r="BL987" s="131"/>
      <c r="BM987" s="131"/>
      <c r="BN987" s="131"/>
      <c r="BO987" s="131"/>
      <c r="BP987" s="131"/>
    </row>
    <row r="988" customFormat="false" ht="13.2" hidden="false" customHeight="false" outlineLevel="0" collapsed="false">
      <c r="A988" s="259"/>
      <c r="B988" s="260"/>
      <c r="C988" s="261"/>
      <c r="D988" s="262"/>
      <c r="E988" s="259"/>
      <c r="F988" s="263"/>
      <c r="G988" s="263"/>
      <c r="H988" s="263"/>
      <c r="I988" s="263"/>
      <c r="J988" s="263"/>
      <c r="K988" s="263"/>
      <c r="L988" s="263"/>
      <c r="M988" s="263"/>
      <c r="N988" s="263"/>
      <c r="O988" s="263"/>
      <c r="P988" s="263"/>
      <c r="Q988" s="263"/>
      <c r="R988" s="263"/>
      <c r="S988" s="263"/>
      <c r="T988" s="263"/>
      <c r="U988" s="263"/>
      <c r="V988" s="263"/>
      <c r="W988" s="263"/>
      <c r="X988" s="263"/>
      <c r="Y988" s="263"/>
      <c r="Z988" s="263"/>
      <c r="AA988" s="263"/>
      <c r="AB988" s="263"/>
      <c r="AC988" s="263"/>
      <c r="AD988" s="263"/>
      <c r="AE988" s="263"/>
      <c r="AF988" s="259"/>
      <c r="AG988" s="259"/>
      <c r="AH988" s="259"/>
      <c r="AI988" s="259"/>
      <c r="AJ988" s="259"/>
      <c r="AK988" s="259"/>
      <c r="AL988" s="264"/>
      <c r="AM988" s="264"/>
      <c r="AN988" s="131"/>
      <c r="AO988" s="131"/>
      <c r="AP988" s="131"/>
      <c r="AQ988" s="131"/>
      <c r="AR988" s="131"/>
      <c r="AS988" s="131"/>
      <c r="AT988" s="131"/>
      <c r="AU988" s="131"/>
      <c r="AV988" s="131"/>
      <c r="AW988" s="131"/>
      <c r="AX988" s="131"/>
      <c r="AY988" s="131"/>
      <c r="AZ988" s="131"/>
      <c r="BA988" s="131"/>
      <c r="BB988" s="131"/>
      <c r="BC988" s="131"/>
      <c r="BD988" s="131"/>
      <c r="BE988" s="131"/>
      <c r="BF988" s="131"/>
      <c r="BG988" s="131"/>
      <c r="BH988" s="131"/>
      <c r="BI988" s="131"/>
      <c r="BJ988" s="131"/>
      <c r="BK988" s="131"/>
      <c r="BL988" s="131"/>
      <c r="BM988" s="131"/>
      <c r="BN988" s="131"/>
      <c r="BO988" s="131"/>
      <c r="BP988" s="131"/>
    </row>
    <row r="989" customFormat="false" ht="13.2" hidden="false" customHeight="false" outlineLevel="0" collapsed="false">
      <c r="A989" s="259"/>
      <c r="B989" s="260"/>
      <c r="C989" s="261"/>
      <c r="D989" s="262"/>
      <c r="E989" s="259"/>
      <c r="F989" s="263"/>
      <c r="G989" s="263"/>
      <c r="H989" s="263"/>
      <c r="I989" s="263"/>
      <c r="J989" s="263"/>
      <c r="K989" s="263"/>
      <c r="L989" s="263"/>
      <c r="M989" s="263"/>
      <c r="N989" s="263"/>
      <c r="O989" s="263"/>
      <c r="P989" s="263"/>
      <c r="Q989" s="263"/>
      <c r="R989" s="263"/>
      <c r="S989" s="263"/>
      <c r="T989" s="263"/>
      <c r="U989" s="263"/>
      <c r="V989" s="263"/>
      <c r="W989" s="263"/>
      <c r="X989" s="263"/>
      <c r="Y989" s="263"/>
      <c r="Z989" s="263"/>
      <c r="AA989" s="263"/>
      <c r="AB989" s="263"/>
      <c r="AC989" s="263"/>
      <c r="AD989" s="263"/>
      <c r="AE989" s="263"/>
      <c r="AF989" s="259"/>
      <c r="AG989" s="259"/>
      <c r="AH989" s="259"/>
      <c r="AI989" s="259"/>
      <c r="AJ989" s="259"/>
      <c r="AK989" s="259"/>
      <c r="AL989" s="264"/>
      <c r="AM989" s="264"/>
      <c r="AN989" s="131"/>
      <c r="AO989" s="131"/>
      <c r="AP989" s="131"/>
      <c r="AQ989" s="131"/>
      <c r="AR989" s="131"/>
      <c r="AS989" s="131"/>
      <c r="AT989" s="131"/>
      <c r="AU989" s="131"/>
      <c r="AV989" s="131"/>
      <c r="AW989" s="131"/>
      <c r="AX989" s="131"/>
      <c r="AY989" s="131"/>
      <c r="AZ989" s="131"/>
      <c r="BA989" s="131"/>
      <c r="BB989" s="131"/>
      <c r="BC989" s="131"/>
      <c r="BD989" s="131"/>
      <c r="BE989" s="131"/>
      <c r="BF989" s="131"/>
      <c r="BG989" s="131"/>
      <c r="BH989" s="131"/>
      <c r="BI989" s="131"/>
      <c r="BJ989" s="131"/>
      <c r="BK989" s="131"/>
      <c r="BL989" s="131"/>
      <c r="BM989" s="131"/>
      <c r="BN989" s="131"/>
      <c r="BO989" s="131"/>
      <c r="BP989" s="131"/>
    </row>
    <row r="990" customFormat="false" ht="13.2" hidden="false" customHeight="false" outlineLevel="0" collapsed="false">
      <c r="A990" s="259"/>
      <c r="B990" s="260"/>
      <c r="C990" s="261"/>
      <c r="D990" s="262"/>
      <c r="E990" s="259"/>
      <c r="F990" s="263"/>
      <c r="G990" s="263"/>
      <c r="H990" s="263"/>
      <c r="I990" s="263"/>
      <c r="J990" s="263"/>
      <c r="K990" s="263"/>
      <c r="L990" s="263"/>
      <c r="M990" s="263"/>
      <c r="N990" s="263"/>
      <c r="O990" s="263"/>
      <c r="P990" s="263"/>
      <c r="Q990" s="263"/>
      <c r="R990" s="263"/>
      <c r="S990" s="263"/>
      <c r="T990" s="263"/>
      <c r="U990" s="263"/>
      <c r="V990" s="263"/>
      <c r="W990" s="263"/>
      <c r="X990" s="263"/>
      <c r="Y990" s="263"/>
      <c r="Z990" s="263"/>
      <c r="AA990" s="263"/>
      <c r="AB990" s="263"/>
      <c r="AC990" s="263"/>
      <c r="AD990" s="263"/>
      <c r="AE990" s="263"/>
      <c r="AF990" s="259"/>
      <c r="AG990" s="259"/>
      <c r="AH990" s="259"/>
      <c r="AI990" s="259"/>
      <c r="AJ990" s="259"/>
      <c r="AK990" s="259"/>
      <c r="AL990" s="264"/>
      <c r="AM990" s="264"/>
      <c r="AN990" s="131"/>
      <c r="AO990" s="131"/>
      <c r="AP990" s="131"/>
      <c r="AQ990" s="131"/>
      <c r="AR990" s="131"/>
      <c r="AS990" s="131"/>
      <c r="AT990" s="131"/>
      <c r="AU990" s="131"/>
      <c r="AV990" s="131"/>
      <c r="AW990" s="131"/>
      <c r="AX990" s="131"/>
      <c r="AY990" s="131"/>
      <c r="AZ990" s="131"/>
      <c r="BA990" s="131"/>
      <c r="BB990" s="131"/>
      <c r="BC990" s="131"/>
      <c r="BD990" s="131"/>
      <c r="BE990" s="131"/>
      <c r="BF990" s="131"/>
      <c r="BG990" s="131"/>
      <c r="BH990" s="131"/>
      <c r="BI990" s="131"/>
      <c r="BJ990" s="131"/>
      <c r="BK990" s="131"/>
      <c r="BL990" s="131"/>
      <c r="BM990" s="131"/>
      <c r="BN990" s="131"/>
      <c r="BO990" s="131"/>
      <c r="BP990" s="131"/>
    </row>
    <row r="991" customFormat="false" ht="13.2" hidden="false" customHeight="false" outlineLevel="0" collapsed="false">
      <c r="A991" s="259"/>
      <c r="B991" s="260"/>
      <c r="C991" s="261"/>
      <c r="D991" s="262"/>
      <c r="E991" s="259"/>
      <c r="F991" s="263"/>
      <c r="G991" s="263"/>
      <c r="H991" s="263"/>
      <c r="I991" s="263"/>
      <c r="J991" s="263"/>
      <c r="K991" s="263"/>
      <c r="L991" s="263"/>
      <c r="M991" s="263"/>
      <c r="N991" s="263"/>
      <c r="O991" s="263"/>
      <c r="P991" s="263"/>
      <c r="Q991" s="263"/>
      <c r="R991" s="263"/>
      <c r="S991" s="263"/>
      <c r="T991" s="263"/>
      <c r="U991" s="263"/>
      <c r="V991" s="263"/>
      <c r="W991" s="263"/>
      <c r="X991" s="263"/>
      <c r="Y991" s="263"/>
      <c r="Z991" s="263"/>
      <c r="AA991" s="263"/>
      <c r="AB991" s="263"/>
      <c r="AC991" s="263"/>
      <c r="AD991" s="263"/>
      <c r="AE991" s="263"/>
      <c r="AF991" s="259"/>
      <c r="AG991" s="259"/>
      <c r="AH991" s="259"/>
      <c r="AI991" s="259"/>
      <c r="AJ991" s="259"/>
      <c r="AK991" s="259"/>
      <c r="AL991" s="264"/>
      <c r="AM991" s="264"/>
      <c r="AN991" s="131"/>
      <c r="AO991" s="131"/>
      <c r="AP991" s="131"/>
      <c r="AQ991" s="131"/>
      <c r="AR991" s="131"/>
      <c r="AS991" s="131"/>
      <c r="AT991" s="131"/>
      <c r="AU991" s="131"/>
      <c r="AV991" s="131"/>
      <c r="AW991" s="131"/>
      <c r="AX991" s="131"/>
      <c r="AY991" s="131"/>
      <c r="AZ991" s="131"/>
      <c r="BA991" s="131"/>
      <c r="BB991" s="131"/>
      <c r="BC991" s="131"/>
      <c r="BD991" s="131"/>
      <c r="BE991" s="131"/>
      <c r="BF991" s="131"/>
      <c r="BG991" s="131"/>
      <c r="BH991" s="131"/>
      <c r="BI991" s="131"/>
      <c r="BJ991" s="131"/>
      <c r="BK991" s="131"/>
      <c r="BL991" s="131"/>
      <c r="BM991" s="131"/>
      <c r="BN991" s="131"/>
      <c r="BO991" s="131"/>
      <c r="BP991" s="131"/>
    </row>
    <row r="992" customFormat="false" ht="13.2" hidden="false" customHeight="false" outlineLevel="0" collapsed="false">
      <c r="A992" s="259"/>
      <c r="B992" s="260"/>
      <c r="C992" s="261"/>
      <c r="D992" s="262"/>
      <c r="E992" s="259"/>
      <c r="F992" s="263"/>
      <c r="G992" s="263"/>
      <c r="H992" s="263"/>
      <c r="I992" s="263"/>
      <c r="J992" s="263"/>
      <c r="K992" s="263"/>
      <c r="L992" s="263"/>
      <c r="M992" s="263"/>
      <c r="N992" s="263"/>
      <c r="O992" s="263"/>
      <c r="P992" s="263"/>
      <c r="Q992" s="263"/>
      <c r="R992" s="263"/>
      <c r="S992" s="263"/>
      <c r="T992" s="263"/>
      <c r="U992" s="263"/>
      <c r="V992" s="263"/>
      <c r="W992" s="263"/>
      <c r="X992" s="263"/>
      <c r="Y992" s="263"/>
      <c r="Z992" s="263"/>
      <c r="AA992" s="263"/>
      <c r="AB992" s="263"/>
      <c r="AC992" s="263"/>
      <c r="AD992" s="263"/>
      <c r="AE992" s="263"/>
      <c r="AF992" s="259"/>
      <c r="AG992" s="259"/>
      <c r="AH992" s="259"/>
      <c r="AI992" s="259"/>
      <c r="AJ992" s="259"/>
      <c r="AK992" s="259"/>
      <c r="AL992" s="264"/>
      <c r="AM992" s="264"/>
      <c r="AN992" s="131"/>
      <c r="AO992" s="131"/>
      <c r="AP992" s="131"/>
      <c r="AQ992" s="131"/>
      <c r="AR992" s="131"/>
      <c r="AS992" s="131"/>
      <c r="AT992" s="131"/>
      <c r="AU992" s="131"/>
      <c r="AV992" s="131"/>
      <c r="AW992" s="131"/>
      <c r="AX992" s="131"/>
      <c r="AY992" s="131"/>
      <c r="AZ992" s="131"/>
      <c r="BA992" s="131"/>
      <c r="BB992" s="131"/>
      <c r="BC992" s="131"/>
      <c r="BD992" s="131"/>
      <c r="BE992" s="131"/>
      <c r="BF992" s="131"/>
      <c r="BG992" s="131"/>
      <c r="BH992" s="131"/>
      <c r="BI992" s="131"/>
      <c r="BJ992" s="131"/>
      <c r="BK992" s="131"/>
      <c r="BL992" s="131"/>
      <c r="BM992" s="131"/>
      <c r="BN992" s="131"/>
      <c r="BO992" s="131"/>
      <c r="BP992" s="131"/>
    </row>
    <row r="993" customFormat="false" ht="13.2" hidden="false" customHeight="false" outlineLevel="0" collapsed="false">
      <c r="A993" s="259"/>
      <c r="B993" s="260"/>
      <c r="C993" s="261"/>
      <c r="D993" s="262"/>
      <c r="E993" s="259"/>
      <c r="F993" s="263"/>
      <c r="G993" s="263"/>
      <c r="H993" s="263"/>
      <c r="I993" s="263"/>
      <c r="J993" s="263"/>
      <c r="K993" s="263"/>
      <c r="L993" s="263"/>
      <c r="M993" s="263"/>
      <c r="N993" s="263"/>
      <c r="O993" s="263"/>
      <c r="P993" s="263"/>
      <c r="Q993" s="263"/>
      <c r="R993" s="263"/>
      <c r="S993" s="263"/>
      <c r="T993" s="263"/>
      <c r="U993" s="263"/>
      <c r="V993" s="263"/>
      <c r="W993" s="263"/>
      <c r="X993" s="263"/>
      <c r="Y993" s="263"/>
      <c r="Z993" s="263"/>
      <c r="AA993" s="263"/>
      <c r="AB993" s="263"/>
      <c r="AC993" s="263"/>
      <c r="AD993" s="263"/>
      <c r="AE993" s="263"/>
      <c r="AF993" s="259"/>
      <c r="AG993" s="259"/>
      <c r="AH993" s="259"/>
      <c r="AI993" s="259"/>
      <c r="AJ993" s="259"/>
      <c r="AK993" s="259"/>
      <c r="AL993" s="264"/>
      <c r="AM993" s="264"/>
      <c r="AN993" s="131"/>
      <c r="AO993" s="131"/>
      <c r="AP993" s="131"/>
      <c r="AQ993" s="131"/>
      <c r="AR993" s="131"/>
      <c r="AS993" s="131"/>
      <c r="AT993" s="131"/>
      <c r="AU993" s="131"/>
      <c r="AV993" s="131"/>
      <c r="AW993" s="131"/>
      <c r="AX993" s="131"/>
      <c r="AY993" s="131"/>
      <c r="AZ993" s="131"/>
      <c r="BA993" s="131"/>
      <c r="BB993" s="131"/>
      <c r="BC993" s="131"/>
      <c r="BD993" s="131"/>
      <c r="BE993" s="131"/>
      <c r="BF993" s="131"/>
      <c r="BG993" s="131"/>
      <c r="BH993" s="131"/>
      <c r="BI993" s="131"/>
      <c r="BJ993" s="131"/>
      <c r="BK993" s="131"/>
      <c r="BL993" s="131"/>
      <c r="BM993" s="131"/>
      <c r="BN993" s="131"/>
      <c r="BO993" s="131"/>
      <c r="BP993" s="131"/>
    </row>
    <row r="994" customFormat="false" ht="13.2" hidden="false" customHeight="false" outlineLevel="0" collapsed="false">
      <c r="A994" s="259"/>
      <c r="B994" s="260"/>
      <c r="C994" s="261"/>
      <c r="D994" s="262"/>
      <c r="E994" s="259"/>
      <c r="F994" s="263"/>
      <c r="G994" s="263"/>
      <c r="H994" s="263"/>
      <c r="I994" s="263"/>
      <c r="J994" s="263"/>
      <c r="K994" s="263"/>
      <c r="L994" s="263"/>
      <c r="M994" s="263"/>
      <c r="N994" s="263"/>
      <c r="O994" s="263"/>
      <c r="P994" s="263"/>
      <c r="Q994" s="263"/>
      <c r="R994" s="263"/>
      <c r="S994" s="263"/>
      <c r="T994" s="263"/>
      <c r="U994" s="263"/>
      <c r="V994" s="263"/>
      <c r="W994" s="263"/>
      <c r="X994" s="263"/>
      <c r="Y994" s="263"/>
      <c r="Z994" s="263"/>
      <c r="AA994" s="263"/>
      <c r="AB994" s="263"/>
      <c r="AC994" s="263"/>
      <c r="AD994" s="263"/>
      <c r="AE994" s="263"/>
      <c r="AF994" s="259"/>
      <c r="AG994" s="259"/>
      <c r="AH994" s="259"/>
      <c r="AI994" s="259"/>
      <c r="AJ994" s="259"/>
      <c r="AK994" s="259"/>
      <c r="AL994" s="264"/>
      <c r="AM994" s="264"/>
      <c r="AN994" s="131"/>
      <c r="AO994" s="131"/>
      <c r="AP994" s="131"/>
      <c r="AQ994" s="131"/>
      <c r="AR994" s="131"/>
      <c r="AS994" s="131"/>
      <c r="AT994" s="131"/>
      <c r="AU994" s="131"/>
      <c r="AV994" s="131"/>
      <c r="AW994" s="131"/>
      <c r="AX994" s="131"/>
      <c r="AY994" s="131"/>
      <c r="AZ994" s="131"/>
      <c r="BA994" s="131"/>
      <c r="BB994" s="131"/>
      <c r="BC994" s="131"/>
      <c r="BD994" s="131"/>
      <c r="BE994" s="131"/>
      <c r="BF994" s="131"/>
      <c r="BG994" s="131"/>
      <c r="BH994" s="131"/>
      <c r="BI994" s="131"/>
      <c r="BJ994" s="131"/>
      <c r="BK994" s="131"/>
      <c r="BL994" s="131"/>
      <c r="BM994" s="131"/>
      <c r="BN994" s="131"/>
      <c r="BO994" s="131"/>
      <c r="BP994" s="131"/>
    </row>
    <row r="995" customFormat="false" ht="13.2" hidden="false" customHeight="false" outlineLevel="0" collapsed="false">
      <c r="A995" s="259"/>
      <c r="B995" s="260"/>
      <c r="C995" s="261"/>
      <c r="D995" s="262"/>
      <c r="E995" s="259"/>
      <c r="F995" s="263"/>
      <c r="G995" s="263"/>
      <c r="H995" s="263"/>
      <c r="I995" s="263"/>
      <c r="J995" s="263"/>
      <c r="K995" s="263"/>
      <c r="L995" s="263"/>
      <c r="M995" s="263"/>
      <c r="N995" s="263"/>
      <c r="O995" s="263"/>
      <c r="P995" s="263"/>
      <c r="Q995" s="263"/>
      <c r="R995" s="263"/>
      <c r="S995" s="263"/>
      <c r="T995" s="263"/>
      <c r="U995" s="263"/>
      <c r="V995" s="263"/>
      <c r="W995" s="263"/>
      <c r="X995" s="263"/>
      <c r="Y995" s="263"/>
      <c r="Z995" s="263"/>
      <c r="AA995" s="263"/>
      <c r="AB995" s="263"/>
      <c r="AC995" s="263"/>
      <c r="AD995" s="263"/>
      <c r="AE995" s="263"/>
      <c r="AF995" s="259"/>
      <c r="AG995" s="259"/>
      <c r="AH995" s="259"/>
      <c r="AI995" s="259"/>
      <c r="AJ995" s="259"/>
      <c r="AK995" s="259"/>
      <c r="AL995" s="264"/>
      <c r="AM995" s="264"/>
      <c r="AN995" s="131"/>
      <c r="AO995" s="131"/>
      <c r="AP995" s="131"/>
      <c r="AQ995" s="131"/>
      <c r="AR995" s="131"/>
      <c r="AS995" s="131"/>
      <c r="AT995" s="131"/>
      <c r="AU995" s="131"/>
      <c r="AV995" s="131"/>
      <c r="AW995" s="131"/>
      <c r="AX995" s="131"/>
      <c r="AY995" s="131"/>
      <c r="AZ995" s="131"/>
      <c r="BA995" s="131"/>
      <c r="BB995" s="131"/>
      <c r="BC995" s="131"/>
      <c r="BD995" s="131"/>
      <c r="BE995" s="131"/>
      <c r="BF995" s="131"/>
      <c r="BG995" s="131"/>
      <c r="BH995" s="131"/>
      <c r="BI995" s="131"/>
      <c r="BJ995" s="131"/>
      <c r="BK995" s="131"/>
      <c r="BL995" s="131"/>
      <c r="BM995" s="131"/>
      <c r="BN995" s="131"/>
      <c r="BO995" s="131"/>
      <c r="BP995" s="131"/>
    </row>
    <row r="996" customFormat="false" ht="13.2" hidden="false" customHeight="false" outlineLevel="0" collapsed="false">
      <c r="A996" s="259"/>
      <c r="B996" s="260"/>
      <c r="C996" s="261"/>
      <c r="D996" s="262"/>
      <c r="E996" s="259"/>
      <c r="F996" s="263"/>
      <c r="G996" s="263"/>
      <c r="H996" s="263"/>
      <c r="I996" s="263"/>
      <c r="J996" s="263"/>
      <c r="K996" s="263"/>
      <c r="L996" s="263"/>
      <c r="M996" s="263"/>
      <c r="N996" s="263"/>
      <c r="O996" s="263"/>
      <c r="P996" s="263"/>
      <c r="Q996" s="263"/>
      <c r="R996" s="263"/>
      <c r="S996" s="263"/>
      <c r="T996" s="263"/>
      <c r="U996" s="263"/>
      <c r="V996" s="263"/>
      <c r="W996" s="263"/>
      <c r="X996" s="263"/>
      <c r="Y996" s="263"/>
      <c r="Z996" s="263"/>
      <c r="AA996" s="263"/>
      <c r="AB996" s="263"/>
      <c r="AC996" s="263"/>
      <c r="AD996" s="263"/>
      <c r="AE996" s="263"/>
      <c r="AF996" s="259"/>
      <c r="AG996" s="259"/>
      <c r="AH996" s="259"/>
      <c r="AI996" s="259"/>
      <c r="AJ996" s="259"/>
      <c r="AK996" s="259"/>
      <c r="AL996" s="264"/>
      <c r="AM996" s="264"/>
      <c r="AN996" s="131"/>
      <c r="AO996" s="131"/>
      <c r="AP996" s="131"/>
      <c r="AQ996" s="131"/>
      <c r="AR996" s="131"/>
      <c r="AS996" s="131"/>
      <c r="AT996" s="131"/>
      <c r="AU996" s="131"/>
      <c r="AV996" s="131"/>
      <c r="AW996" s="131"/>
      <c r="AX996" s="131"/>
      <c r="AY996" s="131"/>
      <c r="AZ996" s="131"/>
      <c r="BA996" s="131"/>
      <c r="BB996" s="131"/>
      <c r="BC996" s="131"/>
      <c r="BD996" s="131"/>
      <c r="BE996" s="131"/>
      <c r="BF996" s="131"/>
      <c r="BG996" s="131"/>
      <c r="BH996" s="131"/>
      <c r="BI996" s="131"/>
      <c r="BJ996" s="131"/>
      <c r="BK996" s="131"/>
      <c r="BL996" s="131"/>
      <c r="BM996" s="131"/>
      <c r="BN996" s="131"/>
      <c r="BO996" s="131"/>
      <c r="BP996" s="131"/>
    </row>
    <row r="997" customFormat="false" ht="13.2" hidden="false" customHeight="false" outlineLevel="0" collapsed="false">
      <c r="A997" s="259"/>
      <c r="B997" s="260"/>
      <c r="C997" s="261"/>
      <c r="D997" s="262"/>
      <c r="E997" s="259"/>
      <c r="F997" s="263"/>
      <c r="G997" s="263"/>
      <c r="H997" s="263"/>
      <c r="I997" s="263"/>
      <c r="J997" s="263"/>
      <c r="K997" s="263"/>
      <c r="L997" s="263"/>
      <c r="M997" s="263"/>
      <c r="N997" s="263"/>
      <c r="O997" s="263"/>
      <c r="P997" s="263"/>
      <c r="Q997" s="263"/>
      <c r="R997" s="263"/>
      <c r="S997" s="263"/>
      <c r="T997" s="263"/>
      <c r="U997" s="263"/>
      <c r="V997" s="263"/>
      <c r="W997" s="263"/>
      <c r="X997" s="263"/>
      <c r="Y997" s="263"/>
      <c r="Z997" s="263"/>
      <c r="AA997" s="263"/>
      <c r="AB997" s="263"/>
      <c r="AC997" s="263"/>
      <c r="AD997" s="263"/>
      <c r="AE997" s="263"/>
      <c r="AF997" s="259"/>
      <c r="AG997" s="259"/>
      <c r="AH997" s="259"/>
      <c r="AI997" s="259"/>
      <c r="AJ997" s="259"/>
      <c r="AK997" s="259"/>
      <c r="AL997" s="264"/>
      <c r="AM997" s="264"/>
      <c r="AN997" s="131"/>
      <c r="AO997" s="131"/>
      <c r="AP997" s="131"/>
      <c r="AQ997" s="131"/>
      <c r="AR997" s="131"/>
      <c r="AS997" s="131"/>
      <c r="AT997" s="131"/>
      <c r="AU997" s="131"/>
      <c r="AV997" s="131"/>
      <c r="AW997" s="131"/>
      <c r="AX997" s="131"/>
      <c r="AY997" s="131"/>
      <c r="AZ997" s="131"/>
      <c r="BA997" s="131"/>
      <c r="BB997" s="131"/>
      <c r="BC997" s="131"/>
      <c r="BD997" s="131"/>
      <c r="BE997" s="131"/>
      <c r="BF997" s="131"/>
      <c r="BG997" s="131"/>
      <c r="BH997" s="131"/>
      <c r="BI997" s="131"/>
      <c r="BJ997" s="131"/>
      <c r="BK997" s="131"/>
      <c r="BL997" s="131"/>
      <c r="BM997" s="131"/>
      <c r="BN997" s="131"/>
      <c r="BO997" s="131"/>
      <c r="BP997" s="131"/>
    </row>
    <row r="998" customFormat="false" ht="13.2" hidden="false" customHeight="false" outlineLevel="0" collapsed="false">
      <c r="A998" s="259"/>
      <c r="B998" s="260"/>
      <c r="C998" s="261"/>
      <c r="D998" s="262"/>
      <c r="E998" s="259"/>
      <c r="F998" s="263"/>
      <c r="G998" s="263"/>
      <c r="H998" s="263"/>
      <c r="I998" s="263"/>
      <c r="J998" s="263"/>
      <c r="K998" s="263"/>
      <c r="L998" s="263"/>
      <c r="M998" s="263"/>
      <c r="N998" s="263"/>
      <c r="O998" s="263"/>
      <c r="P998" s="263"/>
      <c r="Q998" s="263"/>
      <c r="R998" s="263"/>
      <c r="S998" s="263"/>
      <c r="T998" s="263"/>
      <c r="U998" s="263"/>
      <c r="V998" s="263"/>
      <c r="W998" s="263"/>
      <c r="X998" s="263"/>
      <c r="Y998" s="263"/>
      <c r="Z998" s="263"/>
      <c r="AA998" s="263"/>
      <c r="AB998" s="263"/>
      <c r="AC998" s="263"/>
      <c r="AD998" s="263"/>
      <c r="AE998" s="263"/>
      <c r="AF998" s="259"/>
      <c r="AG998" s="259"/>
      <c r="AH998" s="259"/>
      <c r="AI998" s="259"/>
      <c r="AJ998" s="259"/>
      <c r="AK998" s="259"/>
      <c r="AL998" s="264"/>
      <c r="AM998" s="264"/>
      <c r="AN998" s="131"/>
      <c r="AO998" s="131"/>
      <c r="AP998" s="131"/>
      <c r="AQ998" s="131"/>
      <c r="AR998" s="131"/>
      <c r="AS998" s="131"/>
      <c r="AT998" s="131"/>
      <c r="AU998" s="131"/>
      <c r="AV998" s="131"/>
      <c r="AW998" s="131"/>
      <c r="AX998" s="131"/>
      <c r="AY998" s="131"/>
      <c r="AZ998" s="131"/>
      <c r="BA998" s="131"/>
      <c r="BB998" s="131"/>
      <c r="BC998" s="131"/>
      <c r="BD998" s="131"/>
      <c r="BE998" s="131"/>
      <c r="BF998" s="131"/>
      <c r="BG998" s="131"/>
      <c r="BH998" s="131"/>
      <c r="BI998" s="131"/>
      <c r="BJ998" s="131"/>
      <c r="BK998" s="131"/>
      <c r="BL998" s="131"/>
      <c r="BM998" s="131"/>
      <c r="BN998" s="131"/>
      <c r="BO998" s="131"/>
      <c r="BP998" s="131"/>
    </row>
    <row r="999" customFormat="false" ht="13.2" hidden="false" customHeight="false" outlineLevel="0" collapsed="false">
      <c r="A999" s="259"/>
      <c r="B999" s="260"/>
      <c r="C999" s="261"/>
      <c r="D999" s="262"/>
      <c r="E999" s="259"/>
      <c r="F999" s="263"/>
      <c r="G999" s="263"/>
      <c r="H999" s="263"/>
      <c r="I999" s="263"/>
      <c r="J999" s="263"/>
      <c r="K999" s="263"/>
      <c r="L999" s="263"/>
      <c r="M999" s="263"/>
      <c r="N999" s="263"/>
      <c r="O999" s="263"/>
      <c r="P999" s="263"/>
      <c r="Q999" s="263"/>
      <c r="R999" s="263"/>
      <c r="S999" s="263"/>
      <c r="T999" s="263"/>
      <c r="U999" s="263"/>
      <c r="V999" s="263"/>
      <c r="W999" s="263"/>
      <c r="X999" s="263"/>
      <c r="Y999" s="263"/>
      <c r="Z999" s="263"/>
      <c r="AA999" s="263"/>
      <c r="AB999" s="263"/>
      <c r="AC999" s="263"/>
      <c r="AD999" s="263"/>
      <c r="AE999" s="263"/>
      <c r="AF999" s="259"/>
      <c r="AG999" s="259"/>
      <c r="AH999" s="259"/>
      <c r="AI999" s="259"/>
      <c r="AJ999" s="259"/>
      <c r="AK999" s="259"/>
      <c r="AL999" s="264"/>
      <c r="AM999" s="264"/>
      <c r="AN999" s="131"/>
      <c r="AO999" s="131"/>
      <c r="AP999" s="131"/>
      <c r="AQ999" s="131"/>
      <c r="AR999" s="131"/>
      <c r="AS999" s="131"/>
      <c r="AT999" s="131"/>
      <c r="AU999" s="131"/>
      <c r="AV999" s="131"/>
      <c r="AW999" s="131"/>
      <c r="AX999" s="131"/>
      <c r="AY999" s="131"/>
      <c r="AZ999" s="131"/>
      <c r="BA999" s="131"/>
      <c r="BB999" s="131"/>
      <c r="BC999" s="131"/>
      <c r="BD999" s="131"/>
      <c r="BE999" s="131"/>
      <c r="BF999" s="131"/>
      <c r="BG999" s="131"/>
      <c r="BH999" s="131"/>
      <c r="BI999" s="131"/>
      <c r="BJ999" s="131"/>
      <c r="BK999" s="131"/>
      <c r="BL999" s="131"/>
      <c r="BM999" s="131"/>
      <c r="BN999" s="131"/>
      <c r="BO999" s="131"/>
      <c r="BP999" s="131"/>
    </row>
    <row r="1000" customFormat="false" ht="13.2" hidden="false" customHeight="false" outlineLevel="0" collapsed="false">
      <c r="A1000" s="259"/>
      <c r="B1000" s="260"/>
      <c r="C1000" s="261"/>
      <c r="D1000" s="262"/>
      <c r="E1000" s="259"/>
      <c r="F1000" s="263"/>
      <c r="G1000" s="263"/>
      <c r="H1000" s="263"/>
      <c r="I1000" s="263"/>
      <c r="J1000" s="263"/>
      <c r="K1000" s="263"/>
      <c r="L1000" s="263"/>
      <c r="M1000" s="263"/>
      <c r="N1000" s="263"/>
      <c r="O1000" s="263"/>
      <c r="P1000" s="263"/>
      <c r="Q1000" s="263"/>
      <c r="R1000" s="263"/>
      <c r="S1000" s="263"/>
      <c r="T1000" s="263"/>
      <c r="U1000" s="263"/>
      <c r="V1000" s="263"/>
      <c r="W1000" s="263"/>
      <c r="X1000" s="263"/>
      <c r="Y1000" s="263"/>
      <c r="Z1000" s="263"/>
      <c r="AA1000" s="263"/>
      <c r="AB1000" s="263"/>
      <c r="AC1000" s="263"/>
      <c r="AD1000" s="263"/>
      <c r="AE1000" s="263"/>
      <c r="AF1000" s="259"/>
      <c r="AG1000" s="259"/>
      <c r="AH1000" s="259"/>
      <c r="AI1000" s="259"/>
      <c r="AJ1000" s="259"/>
      <c r="AK1000" s="259"/>
      <c r="AL1000" s="264"/>
      <c r="AM1000" s="264"/>
      <c r="AN1000" s="131"/>
      <c r="AO1000" s="131"/>
      <c r="AP1000" s="131"/>
      <c r="AQ1000" s="131"/>
      <c r="AR1000" s="131"/>
      <c r="AS1000" s="131"/>
      <c r="AT1000" s="131"/>
      <c r="AU1000" s="131"/>
      <c r="AV1000" s="131"/>
      <c r="AW1000" s="131"/>
      <c r="AX1000" s="131"/>
      <c r="AY1000" s="131"/>
      <c r="AZ1000" s="131"/>
      <c r="BA1000" s="131"/>
      <c r="BB1000" s="131"/>
      <c r="BC1000" s="131"/>
      <c r="BD1000" s="131"/>
      <c r="BE1000" s="131"/>
      <c r="BF1000" s="131"/>
      <c r="BG1000" s="131"/>
      <c r="BH1000" s="131"/>
      <c r="BI1000" s="131"/>
      <c r="BJ1000" s="131"/>
      <c r="BK1000" s="131"/>
      <c r="BL1000" s="131"/>
      <c r="BM1000" s="131"/>
      <c r="BN1000" s="131"/>
      <c r="BO1000" s="131"/>
      <c r="BP1000" s="131"/>
    </row>
    <row r="1001" customFormat="false" ht="13.2" hidden="false" customHeight="false" outlineLevel="0" collapsed="false">
      <c r="A1001" s="259"/>
      <c r="B1001" s="260"/>
      <c r="C1001" s="261"/>
      <c r="D1001" s="262"/>
      <c r="E1001" s="259"/>
      <c r="F1001" s="263"/>
      <c r="G1001" s="263"/>
      <c r="H1001" s="263"/>
      <c r="I1001" s="263"/>
      <c r="J1001" s="263"/>
      <c r="K1001" s="263"/>
      <c r="L1001" s="263"/>
      <c r="M1001" s="263"/>
      <c r="N1001" s="263"/>
      <c r="O1001" s="263"/>
      <c r="P1001" s="263"/>
      <c r="Q1001" s="263"/>
      <c r="R1001" s="263"/>
      <c r="S1001" s="263"/>
      <c r="T1001" s="263"/>
      <c r="U1001" s="263"/>
      <c r="V1001" s="263"/>
      <c r="W1001" s="263"/>
      <c r="X1001" s="263"/>
      <c r="Y1001" s="263"/>
      <c r="Z1001" s="263"/>
      <c r="AA1001" s="263"/>
      <c r="AB1001" s="263"/>
      <c r="AC1001" s="263"/>
      <c r="AD1001" s="263"/>
      <c r="AE1001" s="263"/>
      <c r="AF1001" s="259"/>
      <c r="AG1001" s="259"/>
      <c r="AH1001" s="259"/>
      <c r="AI1001" s="259"/>
      <c r="AJ1001" s="259"/>
      <c r="AK1001" s="259"/>
      <c r="AL1001" s="264"/>
      <c r="AM1001" s="264"/>
      <c r="AN1001" s="131"/>
      <c r="AO1001" s="131"/>
      <c r="AP1001" s="131"/>
      <c r="AQ1001" s="131"/>
      <c r="AR1001" s="131"/>
      <c r="AS1001" s="131"/>
      <c r="AT1001" s="131"/>
      <c r="AU1001" s="131"/>
      <c r="AV1001" s="131"/>
      <c r="AW1001" s="131"/>
      <c r="AX1001" s="131"/>
      <c r="AY1001" s="131"/>
      <c r="AZ1001" s="131"/>
      <c r="BA1001" s="131"/>
      <c r="BB1001" s="131"/>
      <c r="BC1001" s="131"/>
      <c r="BD1001" s="131"/>
      <c r="BE1001" s="131"/>
      <c r="BF1001" s="131"/>
      <c r="BG1001" s="131"/>
      <c r="BH1001" s="131"/>
      <c r="BI1001" s="131"/>
      <c r="BJ1001" s="131"/>
      <c r="BK1001" s="131"/>
      <c r="BL1001" s="131"/>
      <c r="BM1001" s="131"/>
      <c r="BN1001" s="131"/>
      <c r="BO1001" s="131"/>
      <c r="BP1001" s="131"/>
    </row>
    <row r="1002" customFormat="false" ht="13.2" hidden="false" customHeight="false" outlineLevel="0" collapsed="false">
      <c r="A1002" s="259"/>
      <c r="B1002" s="260"/>
      <c r="C1002" s="261"/>
      <c r="D1002" s="262"/>
      <c r="E1002" s="259"/>
      <c r="F1002" s="263"/>
      <c r="G1002" s="263"/>
      <c r="H1002" s="263"/>
      <c r="I1002" s="263"/>
      <c r="J1002" s="263"/>
      <c r="K1002" s="263"/>
      <c r="L1002" s="263"/>
      <c r="M1002" s="263"/>
      <c r="N1002" s="263"/>
      <c r="O1002" s="263"/>
      <c r="P1002" s="263"/>
      <c r="Q1002" s="263"/>
      <c r="R1002" s="263"/>
      <c r="S1002" s="263"/>
      <c r="T1002" s="263"/>
      <c r="U1002" s="263"/>
      <c r="V1002" s="263"/>
      <c r="W1002" s="263"/>
      <c r="X1002" s="263"/>
      <c r="Y1002" s="263"/>
      <c r="Z1002" s="263"/>
      <c r="AA1002" s="263"/>
      <c r="AB1002" s="263"/>
      <c r="AC1002" s="263"/>
      <c r="AD1002" s="263"/>
      <c r="AE1002" s="263"/>
      <c r="AF1002" s="259"/>
      <c r="AG1002" s="259"/>
      <c r="AH1002" s="259"/>
      <c r="AI1002" s="259"/>
      <c r="AJ1002" s="259"/>
      <c r="AK1002" s="259"/>
      <c r="AL1002" s="264"/>
      <c r="AM1002" s="264"/>
      <c r="AN1002" s="131"/>
      <c r="AO1002" s="131"/>
      <c r="AP1002" s="131"/>
      <c r="AQ1002" s="131"/>
      <c r="AR1002" s="131"/>
      <c r="AS1002" s="131"/>
      <c r="AT1002" s="131"/>
      <c r="AU1002" s="131"/>
      <c r="AV1002" s="131"/>
      <c r="AW1002" s="131"/>
      <c r="AX1002" s="131"/>
      <c r="AY1002" s="131"/>
      <c r="AZ1002" s="131"/>
      <c r="BA1002" s="131"/>
      <c r="BB1002" s="131"/>
      <c r="BC1002" s="131"/>
      <c r="BD1002" s="131"/>
      <c r="BE1002" s="131"/>
      <c r="BF1002" s="131"/>
      <c r="BG1002" s="131"/>
      <c r="BH1002" s="131"/>
      <c r="BI1002" s="131"/>
      <c r="BJ1002" s="131"/>
      <c r="BK1002" s="131"/>
      <c r="BL1002" s="131"/>
      <c r="BM1002" s="131"/>
      <c r="BN1002" s="131"/>
      <c r="BO1002" s="131"/>
      <c r="BP1002" s="131"/>
    </row>
    <row r="1003" customFormat="false" ht="13.2" hidden="false" customHeight="false" outlineLevel="0" collapsed="false">
      <c r="A1003" s="259"/>
      <c r="B1003" s="260"/>
      <c r="C1003" s="261"/>
      <c r="D1003" s="262"/>
      <c r="E1003" s="259"/>
      <c r="F1003" s="263"/>
      <c r="G1003" s="263"/>
      <c r="H1003" s="263"/>
      <c r="I1003" s="263"/>
      <c r="J1003" s="263"/>
      <c r="K1003" s="263"/>
      <c r="L1003" s="263"/>
      <c r="M1003" s="263"/>
      <c r="N1003" s="263"/>
      <c r="O1003" s="263"/>
      <c r="P1003" s="263"/>
      <c r="Q1003" s="263"/>
      <c r="R1003" s="263"/>
      <c r="S1003" s="263"/>
      <c r="T1003" s="263"/>
      <c r="U1003" s="263"/>
      <c r="V1003" s="263"/>
      <c r="W1003" s="263"/>
      <c r="X1003" s="263"/>
      <c r="Y1003" s="263"/>
      <c r="Z1003" s="263"/>
      <c r="AA1003" s="263"/>
      <c r="AB1003" s="263"/>
      <c r="AC1003" s="263"/>
      <c r="AD1003" s="263"/>
      <c r="AE1003" s="263"/>
      <c r="AF1003" s="259"/>
      <c r="AG1003" s="259"/>
      <c r="AH1003" s="259"/>
      <c r="AI1003" s="259"/>
      <c r="AJ1003" s="259"/>
      <c r="AK1003" s="259"/>
      <c r="AL1003" s="264"/>
      <c r="AM1003" s="264"/>
      <c r="AN1003" s="131"/>
      <c r="AO1003" s="131"/>
      <c r="AP1003" s="131"/>
      <c r="AQ1003" s="131"/>
      <c r="AR1003" s="131"/>
      <c r="AS1003" s="131"/>
      <c r="AT1003" s="131"/>
      <c r="AU1003" s="131"/>
      <c r="AV1003" s="131"/>
      <c r="AW1003" s="131"/>
      <c r="AX1003" s="131"/>
      <c r="AY1003" s="131"/>
      <c r="AZ1003" s="131"/>
      <c r="BA1003" s="131"/>
      <c r="BB1003" s="131"/>
      <c r="BC1003" s="131"/>
      <c r="BD1003" s="131"/>
      <c r="BE1003" s="131"/>
      <c r="BF1003" s="131"/>
      <c r="BG1003" s="131"/>
      <c r="BH1003" s="131"/>
      <c r="BI1003" s="131"/>
      <c r="BJ1003" s="131"/>
      <c r="BK1003" s="131"/>
      <c r="BL1003" s="131"/>
      <c r="BM1003" s="131"/>
      <c r="BN1003" s="131"/>
      <c r="BO1003" s="131"/>
      <c r="BP1003" s="131"/>
    </row>
    <row r="1004" customFormat="false" ht="13.2" hidden="false" customHeight="false" outlineLevel="0" collapsed="false">
      <c r="A1004" s="259"/>
      <c r="B1004" s="260"/>
      <c r="C1004" s="261"/>
      <c r="D1004" s="262"/>
      <c r="E1004" s="259"/>
      <c r="F1004" s="263"/>
      <c r="G1004" s="263"/>
      <c r="H1004" s="263"/>
      <c r="I1004" s="263"/>
      <c r="J1004" s="263"/>
      <c r="K1004" s="263"/>
      <c r="L1004" s="263"/>
      <c r="M1004" s="263"/>
      <c r="N1004" s="263"/>
      <c r="O1004" s="263"/>
      <c r="P1004" s="263"/>
      <c r="Q1004" s="263"/>
      <c r="R1004" s="263"/>
      <c r="S1004" s="263"/>
      <c r="T1004" s="263"/>
      <c r="U1004" s="263"/>
      <c r="V1004" s="263"/>
      <c r="W1004" s="263"/>
      <c r="X1004" s="263"/>
      <c r="Y1004" s="263"/>
      <c r="Z1004" s="263"/>
      <c r="AA1004" s="263"/>
      <c r="AB1004" s="263"/>
      <c r="AC1004" s="263"/>
      <c r="AD1004" s="263"/>
      <c r="AE1004" s="263"/>
      <c r="AF1004" s="259"/>
      <c r="AG1004" s="259"/>
      <c r="AH1004" s="259"/>
      <c r="AI1004" s="259"/>
      <c r="AJ1004" s="259"/>
      <c r="AK1004" s="259"/>
      <c r="AL1004" s="264"/>
      <c r="AM1004" s="264"/>
      <c r="AN1004" s="131"/>
      <c r="AO1004" s="131"/>
      <c r="AP1004" s="131"/>
      <c r="AQ1004" s="131"/>
      <c r="AR1004" s="131"/>
      <c r="AS1004" s="131"/>
      <c r="AT1004" s="131"/>
      <c r="AU1004" s="131"/>
      <c r="AV1004" s="131"/>
      <c r="AW1004" s="131"/>
      <c r="AX1004" s="131"/>
      <c r="AY1004" s="131"/>
      <c r="AZ1004" s="131"/>
      <c r="BA1004" s="131"/>
      <c r="BB1004" s="131"/>
      <c r="BC1004" s="131"/>
      <c r="BD1004" s="131"/>
      <c r="BE1004" s="131"/>
      <c r="BF1004" s="131"/>
      <c r="BG1004" s="131"/>
      <c r="BH1004" s="131"/>
      <c r="BI1004" s="131"/>
      <c r="BJ1004" s="131"/>
      <c r="BK1004" s="131"/>
      <c r="BL1004" s="131"/>
      <c r="BM1004" s="131"/>
      <c r="BN1004" s="131"/>
      <c r="BO1004" s="131"/>
      <c r="BP1004" s="131"/>
    </row>
    <row r="1005" customFormat="false" ht="13.2" hidden="false" customHeight="false" outlineLevel="0" collapsed="false">
      <c r="A1005" s="259"/>
      <c r="B1005" s="260"/>
      <c r="C1005" s="261"/>
      <c r="D1005" s="262"/>
      <c r="E1005" s="259"/>
      <c r="F1005" s="263"/>
      <c r="G1005" s="263"/>
      <c r="H1005" s="263"/>
      <c r="I1005" s="263"/>
      <c r="J1005" s="263"/>
      <c r="K1005" s="263"/>
      <c r="L1005" s="263"/>
      <c r="M1005" s="263"/>
      <c r="N1005" s="263"/>
      <c r="O1005" s="263"/>
      <c r="P1005" s="263"/>
      <c r="Q1005" s="263"/>
      <c r="R1005" s="263"/>
      <c r="S1005" s="263"/>
      <c r="T1005" s="263"/>
      <c r="U1005" s="263"/>
      <c r="V1005" s="263"/>
      <c r="W1005" s="263"/>
      <c r="X1005" s="263"/>
      <c r="Y1005" s="263"/>
      <c r="Z1005" s="263"/>
      <c r="AA1005" s="263"/>
      <c r="AB1005" s="263"/>
      <c r="AC1005" s="263"/>
      <c r="AD1005" s="263"/>
      <c r="AE1005" s="263"/>
      <c r="AF1005" s="259"/>
      <c r="AG1005" s="259"/>
      <c r="AH1005" s="259"/>
      <c r="AI1005" s="259"/>
      <c r="AJ1005" s="259"/>
      <c r="AK1005" s="259"/>
      <c r="AL1005" s="264"/>
      <c r="AM1005" s="264"/>
      <c r="AN1005" s="131"/>
      <c r="AO1005" s="131"/>
      <c r="AP1005" s="131"/>
      <c r="AQ1005" s="131"/>
      <c r="AR1005" s="131"/>
      <c r="AS1005" s="131"/>
      <c r="AT1005" s="131"/>
      <c r="AU1005" s="131"/>
      <c r="AV1005" s="131"/>
      <c r="AW1005" s="131"/>
      <c r="AX1005" s="131"/>
      <c r="AY1005" s="131"/>
      <c r="AZ1005" s="131"/>
      <c r="BA1005" s="131"/>
      <c r="BB1005" s="131"/>
      <c r="BC1005" s="131"/>
      <c r="BD1005" s="131"/>
      <c r="BE1005" s="131"/>
      <c r="BF1005" s="131"/>
      <c r="BG1005" s="131"/>
      <c r="BH1005" s="131"/>
      <c r="BI1005" s="131"/>
      <c r="BJ1005" s="131"/>
      <c r="BK1005" s="131"/>
      <c r="BL1005" s="131"/>
      <c r="BM1005" s="131"/>
      <c r="BN1005" s="131"/>
      <c r="BO1005" s="131"/>
      <c r="BP1005" s="131"/>
    </row>
    <row r="1006" customFormat="false" ht="13.2" hidden="false" customHeight="false" outlineLevel="0" collapsed="false">
      <c r="A1006" s="259"/>
      <c r="B1006" s="260"/>
      <c r="C1006" s="261"/>
      <c r="D1006" s="262"/>
      <c r="E1006" s="259"/>
      <c r="F1006" s="263"/>
      <c r="G1006" s="263"/>
      <c r="H1006" s="263"/>
      <c r="I1006" s="263"/>
      <c r="J1006" s="263"/>
      <c r="K1006" s="263"/>
      <c r="L1006" s="263"/>
      <c r="M1006" s="263"/>
      <c r="N1006" s="263"/>
      <c r="O1006" s="263"/>
      <c r="P1006" s="263"/>
      <c r="Q1006" s="263"/>
      <c r="R1006" s="263"/>
      <c r="S1006" s="263"/>
      <c r="T1006" s="263"/>
      <c r="U1006" s="263"/>
      <c r="V1006" s="263"/>
      <c r="W1006" s="263"/>
      <c r="X1006" s="263"/>
      <c r="Y1006" s="263"/>
      <c r="Z1006" s="263"/>
      <c r="AA1006" s="263"/>
      <c r="AB1006" s="263"/>
      <c r="AC1006" s="263"/>
      <c r="AD1006" s="263"/>
      <c r="AE1006" s="263"/>
      <c r="AF1006" s="259"/>
      <c r="AG1006" s="259"/>
      <c r="AH1006" s="259"/>
      <c r="AI1006" s="259"/>
      <c r="AJ1006" s="259"/>
      <c r="AK1006" s="259"/>
      <c r="AL1006" s="264"/>
      <c r="AM1006" s="264"/>
      <c r="AN1006" s="131"/>
      <c r="AO1006" s="131"/>
      <c r="AP1006" s="131"/>
      <c r="AQ1006" s="131"/>
      <c r="AR1006" s="131"/>
      <c r="AS1006" s="131"/>
      <c r="AT1006" s="131"/>
      <c r="AU1006" s="131"/>
      <c r="AV1006" s="131"/>
      <c r="AW1006" s="131"/>
      <c r="AX1006" s="131"/>
      <c r="AY1006" s="131"/>
      <c r="AZ1006" s="131"/>
      <c r="BA1006" s="131"/>
      <c r="BB1006" s="131"/>
      <c r="BC1006" s="131"/>
      <c r="BD1006" s="131"/>
      <c r="BE1006" s="131"/>
      <c r="BF1006" s="131"/>
      <c r="BG1006" s="131"/>
      <c r="BH1006" s="131"/>
      <c r="BI1006" s="131"/>
      <c r="BJ1006" s="131"/>
      <c r="BK1006" s="131"/>
      <c r="BL1006" s="131"/>
      <c r="BM1006" s="131"/>
      <c r="BN1006" s="131"/>
      <c r="BO1006" s="131"/>
      <c r="BP1006" s="131"/>
    </row>
    <row r="1007" customFormat="false" ht="13.2" hidden="false" customHeight="false" outlineLevel="0" collapsed="false">
      <c r="A1007" s="259"/>
      <c r="B1007" s="260"/>
      <c r="C1007" s="261"/>
      <c r="D1007" s="262"/>
      <c r="E1007" s="259"/>
      <c r="F1007" s="263"/>
      <c r="G1007" s="263"/>
      <c r="H1007" s="263"/>
      <c r="I1007" s="263"/>
      <c r="J1007" s="263"/>
      <c r="K1007" s="263"/>
      <c r="L1007" s="263"/>
      <c r="M1007" s="263"/>
      <c r="N1007" s="263"/>
      <c r="O1007" s="263"/>
      <c r="P1007" s="263"/>
      <c r="Q1007" s="263"/>
      <c r="R1007" s="263"/>
      <c r="S1007" s="263"/>
      <c r="T1007" s="263"/>
      <c r="U1007" s="263"/>
      <c r="V1007" s="263"/>
      <c r="W1007" s="263"/>
      <c r="X1007" s="263"/>
      <c r="Y1007" s="263"/>
      <c r="Z1007" s="263"/>
      <c r="AA1007" s="263"/>
      <c r="AB1007" s="263"/>
      <c r="AC1007" s="263"/>
      <c r="AD1007" s="263"/>
      <c r="AE1007" s="263"/>
      <c r="AF1007" s="259"/>
      <c r="AG1007" s="259"/>
      <c r="AH1007" s="259"/>
      <c r="AI1007" s="259"/>
      <c r="AJ1007" s="259"/>
      <c r="AK1007" s="259"/>
      <c r="AL1007" s="264"/>
      <c r="AM1007" s="264"/>
      <c r="AN1007" s="131"/>
      <c r="AO1007" s="131"/>
      <c r="AP1007" s="131"/>
      <c r="AQ1007" s="131"/>
      <c r="AR1007" s="131"/>
      <c r="AS1007" s="131"/>
      <c r="AT1007" s="131"/>
      <c r="AU1007" s="131"/>
      <c r="AV1007" s="131"/>
      <c r="AW1007" s="131"/>
      <c r="AX1007" s="131"/>
      <c r="AY1007" s="131"/>
      <c r="AZ1007" s="131"/>
      <c r="BA1007" s="131"/>
      <c r="BB1007" s="131"/>
      <c r="BC1007" s="131"/>
      <c r="BD1007" s="131"/>
      <c r="BE1007" s="131"/>
      <c r="BF1007" s="131"/>
      <c r="BG1007" s="131"/>
      <c r="BH1007" s="131"/>
      <c r="BI1007" s="131"/>
      <c r="BJ1007" s="131"/>
      <c r="BK1007" s="131"/>
      <c r="BL1007" s="131"/>
      <c r="BM1007" s="131"/>
      <c r="BN1007" s="131"/>
      <c r="BO1007" s="131"/>
      <c r="BP1007" s="131"/>
    </row>
    <row r="1008" customFormat="false" ht="13.2" hidden="false" customHeight="false" outlineLevel="0" collapsed="false">
      <c r="A1008" s="259"/>
      <c r="B1008" s="260"/>
      <c r="C1008" s="261"/>
      <c r="D1008" s="262"/>
      <c r="E1008" s="259"/>
      <c r="F1008" s="263"/>
      <c r="G1008" s="263"/>
      <c r="H1008" s="263"/>
      <c r="I1008" s="263"/>
      <c r="J1008" s="263"/>
      <c r="K1008" s="263"/>
      <c r="L1008" s="263"/>
      <c r="M1008" s="263"/>
      <c r="N1008" s="263"/>
      <c r="O1008" s="263"/>
      <c r="P1008" s="263"/>
      <c r="Q1008" s="263"/>
      <c r="R1008" s="263"/>
      <c r="S1008" s="263"/>
      <c r="T1008" s="263"/>
      <c r="U1008" s="263"/>
      <c r="V1008" s="263"/>
      <c r="W1008" s="263"/>
      <c r="X1008" s="263"/>
      <c r="Y1008" s="263"/>
      <c r="Z1008" s="263"/>
      <c r="AA1008" s="263"/>
      <c r="AB1008" s="263"/>
      <c r="AC1008" s="263"/>
      <c r="AD1008" s="263"/>
      <c r="AE1008" s="263"/>
      <c r="AF1008" s="259"/>
      <c r="AG1008" s="259"/>
      <c r="AH1008" s="259"/>
      <c r="AI1008" s="259"/>
      <c r="AJ1008" s="259"/>
      <c r="AK1008" s="259"/>
      <c r="AL1008" s="264"/>
      <c r="AM1008" s="264"/>
      <c r="AN1008" s="131"/>
      <c r="AO1008" s="131"/>
      <c r="AP1008" s="131"/>
      <c r="AQ1008" s="131"/>
      <c r="AR1008" s="131"/>
      <c r="AS1008" s="131"/>
      <c r="AT1008" s="131"/>
      <c r="AU1008" s="131"/>
      <c r="AV1008" s="131"/>
      <c r="AW1008" s="131"/>
      <c r="AX1008" s="131"/>
      <c r="AY1008" s="131"/>
      <c r="AZ1008" s="131"/>
      <c r="BA1008" s="131"/>
      <c r="BB1008" s="131"/>
      <c r="BC1008" s="131"/>
      <c r="BD1008" s="131"/>
      <c r="BE1008" s="131"/>
      <c r="BF1008" s="131"/>
      <c r="BG1008" s="131"/>
      <c r="BH1008" s="131"/>
      <c r="BI1008" s="131"/>
      <c r="BJ1008" s="131"/>
      <c r="BK1008" s="131"/>
      <c r="BL1008" s="131"/>
      <c r="BM1008" s="131"/>
      <c r="BN1008" s="131"/>
      <c r="BO1008" s="131"/>
      <c r="BP1008" s="131"/>
    </row>
    <row r="1009" customFormat="false" ht="13.2" hidden="false" customHeight="false" outlineLevel="0" collapsed="false">
      <c r="A1009" s="259"/>
      <c r="B1009" s="260"/>
      <c r="C1009" s="261"/>
      <c r="D1009" s="262"/>
      <c r="E1009" s="259"/>
      <c r="F1009" s="263"/>
      <c r="G1009" s="263"/>
      <c r="H1009" s="263"/>
      <c r="I1009" s="263"/>
      <c r="J1009" s="263"/>
      <c r="K1009" s="263"/>
      <c r="L1009" s="263"/>
      <c r="M1009" s="263"/>
      <c r="N1009" s="263"/>
      <c r="O1009" s="263"/>
      <c r="P1009" s="263"/>
      <c r="Q1009" s="263"/>
      <c r="R1009" s="263"/>
      <c r="S1009" s="263"/>
      <c r="T1009" s="263"/>
      <c r="U1009" s="263"/>
      <c r="V1009" s="263"/>
      <c r="W1009" s="263"/>
      <c r="X1009" s="263"/>
      <c r="Y1009" s="263"/>
      <c r="Z1009" s="263"/>
      <c r="AA1009" s="263"/>
      <c r="AB1009" s="263"/>
      <c r="AC1009" s="263"/>
      <c r="AD1009" s="263"/>
      <c r="AE1009" s="263"/>
      <c r="AF1009" s="259"/>
      <c r="AG1009" s="259"/>
      <c r="AH1009" s="259"/>
      <c r="AI1009" s="259"/>
      <c r="AJ1009" s="259"/>
      <c r="AK1009" s="259"/>
      <c r="AL1009" s="264"/>
      <c r="AM1009" s="264"/>
      <c r="AN1009" s="131"/>
      <c r="AO1009" s="131"/>
      <c r="AP1009" s="131"/>
      <c r="AQ1009" s="131"/>
      <c r="AR1009" s="131"/>
      <c r="AS1009" s="131"/>
      <c r="AT1009" s="131"/>
      <c r="AU1009" s="131"/>
      <c r="AV1009" s="131"/>
      <c r="AW1009" s="131"/>
      <c r="AX1009" s="131"/>
      <c r="AY1009" s="131"/>
      <c r="AZ1009" s="131"/>
      <c r="BA1009" s="131"/>
      <c r="BB1009" s="131"/>
      <c r="BC1009" s="131"/>
      <c r="BD1009" s="131"/>
      <c r="BE1009" s="131"/>
      <c r="BF1009" s="131"/>
      <c r="BG1009" s="131"/>
      <c r="BH1009" s="131"/>
      <c r="BI1009" s="131"/>
      <c r="BJ1009" s="131"/>
      <c r="BK1009" s="131"/>
      <c r="BL1009" s="131"/>
      <c r="BM1009" s="131"/>
      <c r="BN1009" s="131"/>
      <c r="BO1009" s="131"/>
      <c r="BP1009" s="131"/>
    </row>
    <row r="1010" customFormat="false" ht="13.2" hidden="false" customHeight="false" outlineLevel="0" collapsed="false">
      <c r="A1010" s="259"/>
      <c r="B1010" s="260"/>
      <c r="C1010" s="261"/>
      <c r="D1010" s="262"/>
      <c r="E1010" s="259"/>
      <c r="F1010" s="263"/>
      <c r="G1010" s="263"/>
      <c r="H1010" s="263"/>
      <c r="I1010" s="263"/>
      <c r="J1010" s="263"/>
      <c r="K1010" s="263"/>
      <c r="L1010" s="263"/>
      <c r="M1010" s="263"/>
      <c r="N1010" s="263"/>
      <c r="O1010" s="263"/>
      <c r="P1010" s="263"/>
      <c r="Q1010" s="263"/>
      <c r="R1010" s="263"/>
      <c r="S1010" s="263"/>
      <c r="T1010" s="263"/>
      <c r="U1010" s="263"/>
      <c r="V1010" s="263"/>
      <c r="W1010" s="263"/>
      <c r="X1010" s="263"/>
      <c r="Y1010" s="263"/>
      <c r="Z1010" s="263"/>
      <c r="AA1010" s="263"/>
      <c r="AB1010" s="263"/>
      <c r="AC1010" s="263"/>
      <c r="AD1010" s="263"/>
      <c r="AE1010" s="263"/>
      <c r="AF1010" s="259"/>
      <c r="AG1010" s="259"/>
      <c r="AH1010" s="259"/>
      <c r="AI1010" s="259"/>
      <c r="AJ1010" s="259"/>
      <c r="AK1010" s="259"/>
      <c r="AL1010" s="264"/>
      <c r="AM1010" s="264"/>
      <c r="AN1010" s="131"/>
      <c r="AO1010" s="131"/>
      <c r="AP1010" s="131"/>
      <c r="AQ1010" s="131"/>
      <c r="AR1010" s="131"/>
      <c r="AS1010" s="131"/>
      <c r="AT1010" s="131"/>
      <c r="AU1010" s="131"/>
      <c r="AV1010" s="131"/>
      <c r="AW1010" s="131"/>
      <c r="AX1010" s="131"/>
      <c r="AY1010" s="131"/>
      <c r="AZ1010" s="131"/>
      <c r="BA1010" s="131"/>
      <c r="BB1010" s="131"/>
      <c r="BC1010" s="131"/>
      <c r="BD1010" s="131"/>
      <c r="BE1010" s="131"/>
      <c r="BF1010" s="131"/>
      <c r="BG1010" s="131"/>
      <c r="BH1010" s="131"/>
      <c r="BI1010" s="131"/>
      <c r="BJ1010" s="131"/>
      <c r="BK1010" s="131"/>
      <c r="BL1010" s="131"/>
      <c r="BM1010" s="131"/>
      <c r="BN1010" s="131"/>
      <c r="BO1010" s="131"/>
      <c r="BP1010" s="131"/>
    </row>
    <row r="1011" customFormat="false" ht="13.2" hidden="false" customHeight="false" outlineLevel="0" collapsed="false">
      <c r="A1011" s="259"/>
      <c r="B1011" s="260"/>
      <c r="C1011" s="261"/>
      <c r="D1011" s="262"/>
      <c r="E1011" s="259"/>
      <c r="F1011" s="263"/>
      <c r="G1011" s="263"/>
      <c r="H1011" s="263"/>
      <c r="I1011" s="263"/>
      <c r="J1011" s="263"/>
      <c r="K1011" s="263"/>
      <c r="L1011" s="263"/>
      <c r="M1011" s="263"/>
      <c r="N1011" s="263"/>
      <c r="O1011" s="263"/>
      <c r="P1011" s="263"/>
      <c r="Q1011" s="263"/>
      <c r="R1011" s="263"/>
      <c r="S1011" s="263"/>
      <c r="T1011" s="263"/>
      <c r="U1011" s="263"/>
      <c r="V1011" s="263"/>
      <c r="W1011" s="263"/>
      <c r="X1011" s="263"/>
      <c r="Y1011" s="263"/>
      <c r="Z1011" s="263"/>
      <c r="AA1011" s="263"/>
      <c r="AB1011" s="263"/>
      <c r="AC1011" s="263"/>
      <c r="AD1011" s="263"/>
      <c r="AE1011" s="263"/>
      <c r="AF1011" s="259"/>
      <c r="AG1011" s="259"/>
      <c r="AH1011" s="259"/>
      <c r="AI1011" s="259"/>
      <c r="AJ1011" s="259"/>
      <c r="AK1011" s="259"/>
      <c r="AL1011" s="264"/>
      <c r="AM1011" s="264"/>
      <c r="AN1011" s="131"/>
      <c r="AO1011" s="131"/>
      <c r="AP1011" s="131"/>
      <c r="AQ1011" s="131"/>
      <c r="AR1011" s="131"/>
      <c r="AS1011" s="131"/>
      <c r="AT1011" s="131"/>
      <c r="AU1011" s="131"/>
      <c r="AV1011" s="131"/>
      <c r="AW1011" s="131"/>
      <c r="AX1011" s="131"/>
      <c r="AY1011" s="131"/>
      <c r="AZ1011" s="131"/>
      <c r="BA1011" s="131"/>
      <c r="BB1011" s="131"/>
      <c r="BC1011" s="131"/>
      <c r="BD1011" s="131"/>
      <c r="BE1011" s="131"/>
      <c r="BF1011" s="131"/>
      <c r="BG1011" s="131"/>
      <c r="BH1011" s="131"/>
      <c r="BI1011" s="131"/>
      <c r="BJ1011" s="131"/>
      <c r="BK1011" s="131"/>
      <c r="BL1011" s="131"/>
      <c r="BM1011" s="131"/>
      <c r="BN1011" s="131"/>
      <c r="BO1011" s="131"/>
      <c r="BP1011" s="131"/>
    </row>
    <row r="1012" customFormat="false" ht="13.2" hidden="false" customHeight="false" outlineLevel="0" collapsed="false">
      <c r="A1012" s="259"/>
      <c r="B1012" s="260"/>
      <c r="C1012" s="261"/>
      <c r="D1012" s="262"/>
      <c r="E1012" s="259"/>
      <c r="F1012" s="263"/>
      <c r="G1012" s="263"/>
      <c r="H1012" s="263"/>
      <c r="I1012" s="263"/>
      <c r="J1012" s="263"/>
      <c r="K1012" s="263"/>
      <c r="L1012" s="263"/>
      <c r="M1012" s="263"/>
      <c r="N1012" s="263"/>
      <c r="O1012" s="263"/>
      <c r="P1012" s="263"/>
      <c r="Q1012" s="263"/>
      <c r="R1012" s="263"/>
      <c r="S1012" s="263"/>
      <c r="T1012" s="263"/>
      <c r="U1012" s="263"/>
      <c r="V1012" s="263"/>
      <c r="W1012" s="263"/>
      <c r="X1012" s="263"/>
      <c r="Y1012" s="263"/>
      <c r="Z1012" s="263"/>
      <c r="AA1012" s="263"/>
      <c r="AB1012" s="263"/>
      <c r="AC1012" s="263"/>
      <c r="AD1012" s="263"/>
      <c r="AE1012" s="263"/>
      <c r="AF1012" s="259"/>
      <c r="AG1012" s="259"/>
      <c r="AH1012" s="259"/>
      <c r="AI1012" s="259"/>
      <c r="AJ1012" s="259"/>
      <c r="AK1012" s="259"/>
      <c r="AL1012" s="264"/>
      <c r="AM1012" s="264"/>
      <c r="AN1012" s="131"/>
      <c r="AO1012" s="131"/>
      <c r="AP1012" s="131"/>
      <c r="AQ1012" s="131"/>
      <c r="AR1012" s="131"/>
      <c r="AS1012" s="131"/>
      <c r="AT1012" s="131"/>
      <c r="AU1012" s="131"/>
      <c r="AV1012" s="131"/>
      <c r="AW1012" s="131"/>
      <c r="AX1012" s="131"/>
      <c r="AY1012" s="131"/>
      <c r="AZ1012" s="131"/>
      <c r="BA1012" s="131"/>
      <c r="BB1012" s="131"/>
      <c r="BC1012" s="131"/>
      <c r="BD1012" s="131"/>
      <c r="BE1012" s="131"/>
      <c r="BF1012" s="131"/>
      <c r="BG1012" s="131"/>
      <c r="BH1012" s="131"/>
      <c r="BI1012" s="131"/>
      <c r="BJ1012" s="131"/>
      <c r="BK1012" s="131"/>
      <c r="BL1012" s="131"/>
      <c r="BM1012" s="131"/>
      <c r="BN1012" s="131"/>
      <c r="BO1012" s="131"/>
      <c r="BP1012" s="131"/>
    </row>
    <row r="1013" customFormat="false" ht="13.2" hidden="false" customHeight="false" outlineLevel="0" collapsed="false">
      <c r="A1013" s="259"/>
      <c r="B1013" s="260"/>
      <c r="C1013" s="261"/>
      <c r="D1013" s="262"/>
      <c r="E1013" s="259"/>
      <c r="F1013" s="263"/>
      <c r="G1013" s="263"/>
      <c r="H1013" s="263"/>
      <c r="I1013" s="263"/>
      <c r="J1013" s="263"/>
      <c r="K1013" s="263"/>
      <c r="L1013" s="263"/>
      <c r="M1013" s="263"/>
      <c r="N1013" s="263"/>
      <c r="O1013" s="263"/>
      <c r="P1013" s="263"/>
      <c r="Q1013" s="263"/>
      <c r="R1013" s="263"/>
      <c r="S1013" s="263"/>
      <c r="T1013" s="263"/>
      <c r="U1013" s="263"/>
      <c r="V1013" s="263"/>
      <c r="W1013" s="263"/>
      <c r="X1013" s="263"/>
      <c r="Y1013" s="263"/>
      <c r="Z1013" s="263"/>
      <c r="AA1013" s="263"/>
      <c r="AB1013" s="263"/>
      <c r="AC1013" s="263"/>
      <c r="AD1013" s="263"/>
      <c r="AE1013" s="263"/>
      <c r="AF1013" s="259"/>
      <c r="AG1013" s="259"/>
      <c r="AH1013" s="259"/>
      <c r="AI1013" s="259"/>
      <c r="AJ1013" s="259"/>
      <c r="AK1013" s="259"/>
      <c r="AL1013" s="264"/>
      <c r="AM1013" s="264"/>
      <c r="AN1013" s="131"/>
      <c r="AO1013" s="131"/>
      <c r="AP1013" s="131"/>
      <c r="AQ1013" s="131"/>
      <c r="AR1013" s="131"/>
      <c r="AS1013" s="131"/>
      <c r="AT1013" s="131"/>
      <c r="AU1013" s="131"/>
      <c r="AV1013" s="131"/>
      <c r="AW1013" s="131"/>
      <c r="AX1013" s="131"/>
      <c r="AY1013" s="131"/>
      <c r="AZ1013" s="131"/>
      <c r="BA1013" s="131"/>
      <c r="BB1013" s="131"/>
      <c r="BC1013" s="131"/>
      <c r="BD1013" s="131"/>
      <c r="BE1013" s="131"/>
      <c r="BF1013" s="131"/>
      <c r="BG1013" s="131"/>
      <c r="BH1013" s="131"/>
      <c r="BI1013" s="131"/>
      <c r="BJ1013" s="131"/>
      <c r="BK1013" s="131"/>
      <c r="BL1013" s="131"/>
      <c r="BM1013" s="131"/>
      <c r="BN1013" s="131"/>
      <c r="BO1013" s="131"/>
      <c r="BP1013" s="131"/>
    </row>
    <row r="1014" customFormat="false" ht="13.2" hidden="false" customHeight="false" outlineLevel="0" collapsed="false">
      <c r="A1014" s="259"/>
      <c r="B1014" s="260"/>
      <c r="C1014" s="261"/>
      <c r="D1014" s="262"/>
      <c r="E1014" s="259"/>
      <c r="F1014" s="263"/>
      <c r="G1014" s="263"/>
      <c r="H1014" s="263"/>
      <c r="I1014" s="263"/>
      <c r="J1014" s="263"/>
      <c r="K1014" s="263"/>
      <c r="L1014" s="263"/>
      <c r="M1014" s="263"/>
      <c r="N1014" s="263"/>
      <c r="O1014" s="263"/>
      <c r="P1014" s="263"/>
      <c r="Q1014" s="263"/>
      <c r="R1014" s="263"/>
      <c r="S1014" s="263"/>
      <c r="T1014" s="263"/>
      <c r="U1014" s="263"/>
      <c r="V1014" s="263"/>
      <c r="W1014" s="263"/>
      <c r="X1014" s="263"/>
      <c r="Y1014" s="263"/>
      <c r="Z1014" s="263"/>
      <c r="AA1014" s="263"/>
      <c r="AB1014" s="263"/>
      <c r="AC1014" s="263"/>
      <c r="AD1014" s="263"/>
      <c r="AE1014" s="263"/>
      <c r="AF1014" s="259"/>
      <c r="AG1014" s="259"/>
      <c r="AH1014" s="259"/>
      <c r="AI1014" s="259"/>
      <c r="AJ1014" s="259"/>
      <c r="AK1014" s="259"/>
      <c r="AL1014" s="264"/>
      <c r="AM1014" s="264"/>
      <c r="AN1014" s="131"/>
      <c r="AO1014" s="131"/>
      <c r="AP1014" s="131"/>
      <c r="AQ1014" s="131"/>
      <c r="AR1014" s="131"/>
      <c r="AS1014" s="131"/>
      <c r="AT1014" s="131"/>
      <c r="AU1014" s="131"/>
      <c r="AV1014" s="131"/>
      <c r="AW1014" s="131"/>
      <c r="AX1014" s="131"/>
      <c r="AY1014" s="131"/>
      <c r="AZ1014" s="131"/>
      <c r="BA1014" s="131"/>
      <c r="BB1014" s="131"/>
      <c r="BC1014" s="131"/>
      <c r="BD1014" s="131"/>
      <c r="BE1014" s="131"/>
      <c r="BF1014" s="131"/>
      <c r="BG1014" s="131"/>
      <c r="BH1014" s="131"/>
      <c r="BI1014" s="131"/>
      <c r="BJ1014" s="131"/>
      <c r="BK1014" s="131"/>
      <c r="BL1014" s="131"/>
      <c r="BM1014" s="131"/>
      <c r="BN1014" s="131"/>
      <c r="BO1014" s="131"/>
      <c r="BP1014" s="131"/>
    </row>
    <row r="1015" customFormat="false" ht="13.2" hidden="false" customHeight="false" outlineLevel="0" collapsed="false">
      <c r="A1015" s="259"/>
      <c r="B1015" s="260"/>
      <c r="C1015" s="261"/>
      <c r="D1015" s="262"/>
      <c r="E1015" s="259"/>
      <c r="F1015" s="263"/>
      <c r="G1015" s="263"/>
      <c r="H1015" s="263"/>
      <c r="I1015" s="263"/>
      <c r="J1015" s="263"/>
      <c r="K1015" s="263"/>
      <c r="L1015" s="263"/>
      <c r="M1015" s="263"/>
      <c r="N1015" s="263"/>
      <c r="O1015" s="263"/>
      <c r="P1015" s="263"/>
      <c r="Q1015" s="263"/>
      <c r="R1015" s="263"/>
      <c r="S1015" s="263"/>
      <c r="T1015" s="263"/>
      <c r="U1015" s="263"/>
      <c r="V1015" s="263"/>
      <c r="W1015" s="263"/>
      <c r="X1015" s="263"/>
      <c r="Y1015" s="263"/>
      <c r="Z1015" s="263"/>
      <c r="AA1015" s="263"/>
      <c r="AB1015" s="263"/>
      <c r="AC1015" s="263"/>
      <c r="AD1015" s="263"/>
      <c r="AE1015" s="263"/>
      <c r="AF1015" s="259"/>
      <c r="AG1015" s="259"/>
      <c r="AH1015" s="259"/>
      <c r="AI1015" s="259"/>
      <c r="AJ1015" s="259"/>
      <c r="AK1015" s="259"/>
      <c r="AL1015" s="264"/>
      <c r="AM1015" s="264"/>
      <c r="AN1015" s="131"/>
      <c r="AO1015" s="131"/>
      <c r="AP1015" s="131"/>
      <c r="AQ1015" s="131"/>
      <c r="AR1015" s="131"/>
      <c r="AS1015" s="131"/>
      <c r="AT1015" s="131"/>
      <c r="AU1015" s="131"/>
      <c r="AV1015" s="131"/>
      <c r="AW1015" s="131"/>
      <c r="AX1015" s="131"/>
      <c r="AY1015" s="131"/>
      <c r="AZ1015" s="131"/>
      <c r="BA1015" s="131"/>
      <c r="BB1015" s="131"/>
      <c r="BC1015" s="131"/>
      <c r="BD1015" s="131"/>
      <c r="BE1015" s="131"/>
      <c r="BF1015" s="131"/>
      <c r="BG1015" s="131"/>
      <c r="BH1015" s="131"/>
      <c r="BI1015" s="131"/>
      <c r="BJ1015" s="131"/>
      <c r="BK1015" s="131"/>
      <c r="BL1015" s="131"/>
      <c r="BM1015" s="131"/>
      <c r="BN1015" s="131"/>
      <c r="BO1015" s="131"/>
      <c r="BP1015" s="131"/>
    </row>
    <row r="1016" customFormat="false" ht="13.2" hidden="false" customHeight="false" outlineLevel="0" collapsed="false">
      <c r="A1016" s="259"/>
      <c r="B1016" s="260"/>
      <c r="C1016" s="261"/>
      <c r="D1016" s="262"/>
      <c r="E1016" s="259"/>
      <c r="F1016" s="263"/>
      <c r="G1016" s="263"/>
      <c r="H1016" s="263"/>
      <c r="I1016" s="263"/>
      <c r="J1016" s="263"/>
      <c r="K1016" s="263"/>
      <c r="L1016" s="263"/>
      <c r="M1016" s="263"/>
      <c r="N1016" s="263"/>
      <c r="O1016" s="263"/>
      <c r="P1016" s="263"/>
      <c r="Q1016" s="263"/>
      <c r="R1016" s="263"/>
      <c r="S1016" s="263"/>
      <c r="T1016" s="263"/>
      <c r="U1016" s="263"/>
      <c r="V1016" s="263"/>
      <c r="W1016" s="263"/>
      <c r="X1016" s="263"/>
      <c r="Y1016" s="263"/>
      <c r="Z1016" s="263"/>
      <c r="AA1016" s="263"/>
      <c r="AB1016" s="263"/>
      <c r="AC1016" s="263"/>
      <c r="AD1016" s="263"/>
      <c r="AE1016" s="263"/>
      <c r="AF1016" s="259"/>
      <c r="AG1016" s="259"/>
      <c r="AH1016" s="259"/>
      <c r="AI1016" s="259"/>
      <c r="AJ1016" s="259"/>
      <c r="AK1016" s="259"/>
      <c r="AL1016" s="264"/>
      <c r="AM1016" s="264"/>
      <c r="AN1016" s="131"/>
      <c r="AO1016" s="131"/>
      <c r="AP1016" s="131"/>
      <c r="AQ1016" s="131"/>
      <c r="AR1016" s="131"/>
      <c r="AS1016" s="131"/>
      <c r="AT1016" s="131"/>
      <c r="AU1016" s="131"/>
      <c r="AV1016" s="131"/>
      <c r="AW1016" s="131"/>
      <c r="AX1016" s="131"/>
      <c r="AY1016" s="131"/>
      <c r="AZ1016" s="131"/>
      <c r="BA1016" s="131"/>
      <c r="BB1016" s="131"/>
      <c r="BC1016" s="131"/>
      <c r="BD1016" s="131"/>
      <c r="BE1016" s="131"/>
      <c r="BF1016" s="131"/>
      <c r="BG1016" s="131"/>
      <c r="BH1016" s="131"/>
      <c r="BI1016" s="131"/>
      <c r="BJ1016" s="131"/>
      <c r="BK1016" s="131"/>
      <c r="BL1016" s="131"/>
      <c r="BM1016" s="131"/>
      <c r="BN1016" s="131"/>
      <c r="BO1016" s="131"/>
      <c r="BP1016" s="131"/>
    </row>
    <row r="1017" customFormat="false" ht="13.2" hidden="false" customHeight="false" outlineLevel="0" collapsed="false">
      <c r="A1017" s="259"/>
      <c r="B1017" s="260"/>
      <c r="C1017" s="261"/>
      <c r="D1017" s="262"/>
      <c r="E1017" s="259"/>
      <c r="F1017" s="263"/>
      <c r="G1017" s="263"/>
      <c r="H1017" s="263"/>
      <c r="I1017" s="263"/>
      <c r="J1017" s="263"/>
      <c r="K1017" s="263"/>
      <c r="L1017" s="263"/>
      <c r="M1017" s="263"/>
      <c r="N1017" s="263"/>
      <c r="O1017" s="263"/>
      <c r="P1017" s="263"/>
      <c r="Q1017" s="263"/>
      <c r="R1017" s="263"/>
      <c r="S1017" s="263"/>
      <c r="T1017" s="263"/>
      <c r="U1017" s="263"/>
      <c r="V1017" s="263"/>
      <c r="W1017" s="263"/>
      <c r="X1017" s="263"/>
      <c r="Y1017" s="263"/>
      <c r="Z1017" s="263"/>
      <c r="AA1017" s="263"/>
      <c r="AB1017" s="263"/>
      <c r="AC1017" s="263"/>
      <c r="AD1017" s="263"/>
      <c r="AE1017" s="263"/>
      <c r="AF1017" s="259"/>
      <c r="AG1017" s="259"/>
      <c r="AH1017" s="259"/>
      <c r="AI1017" s="259"/>
      <c r="AJ1017" s="259"/>
      <c r="AK1017" s="259"/>
      <c r="AL1017" s="264"/>
      <c r="AM1017" s="264"/>
      <c r="AN1017" s="131"/>
      <c r="AO1017" s="131"/>
      <c r="AP1017" s="131"/>
      <c r="AQ1017" s="131"/>
      <c r="AR1017" s="131"/>
      <c r="AS1017" s="131"/>
      <c r="AT1017" s="131"/>
      <c r="AU1017" s="131"/>
      <c r="AV1017" s="131"/>
      <c r="AW1017" s="131"/>
      <c r="AX1017" s="131"/>
      <c r="AY1017" s="131"/>
      <c r="AZ1017" s="131"/>
      <c r="BA1017" s="131"/>
      <c r="BB1017" s="131"/>
      <c r="BC1017" s="131"/>
      <c r="BD1017" s="131"/>
      <c r="BE1017" s="131"/>
      <c r="BF1017" s="131"/>
      <c r="BG1017" s="131"/>
      <c r="BH1017" s="131"/>
      <c r="BI1017" s="131"/>
      <c r="BJ1017" s="131"/>
      <c r="BK1017" s="131"/>
      <c r="BL1017" s="131"/>
      <c r="BM1017" s="131"/>
      <c r="BN1017" s="131"/>
      <c r="BO1017" s="131"/>
      <c r="BP1017" s="131"/>
    </row>
    <row r="1018" customFormat="false" ht="13.2" hidden="false" customHeight="false" outlineLevel="0" collapsed="false">
      <c r="A1018" s="259"/>
      <c r="B1018" s="260"/>
      <c r="C1018" s="261"/>
      <c r="D1018" s="262"/>
      <c r="E1018" s="259"/>
      <c r="F1018" s="263"/>
      <c r="G1018" s="263"/>
      <c r="H1018" s="263"/>
      <c r="I1018" s="263"/>
      <c r="J1018" s="263"/>
      <c r="K1018" s="263"/>
      <c r="L1018" s="263"/>
      <c r="M1018" s="263"/>
      <c r="N1018" s="263"/>
      <c r="O1018" s="263"/>
      <c r="P1018" s="263"/>
      <c r="Q1018" s="263"/>
      <c r="R1018" s="263"/>
      <c r="S1018" s="263"/>
      <c r="T1018" s="263"/>
      <c r="U1018" s="263"/>
      <c r="V1018" s="263"/>
      <c r="W1018" s="263"/>
      <c r="X1018" s="263"/>
      <c r="Y1018" s="263"/>
      <c r="Z1018" s="263"/>
      <c r="AA1018" s="263"/>
      <c r="AB1018" s="263"/>
      <c r="AC1018" s="263"/>
      <c r="AD1018" s="263"/>
      <c r="AE1018" s="263"/>
      <c r="AF1018" s="259"/>
      <c r="AG1018" s="259"/>
      <c r="AH1018" s="259"/>
      <c r="AI1018" s="259"/>
      <c r="AJ1018" s="259"/>
      <c r="AK1018" s="259"/>
      <c r="AL1018" s="264"/>
      <c r="AM1018" s="264"/>
      <c r="AN1018" s="131"/>
      <c r="AO1018" s="131"/>
      <c r="AP1018" s="131"/>
      <c r="AQ1018" s="131"/>
      <c r="AR1018" s="131"/>
      <c r="AS1018" s="131"/>
      <c r="AT1018" s="131"/>
      <c r="AU1018" s="131"/>
      <c r="AV1018" s="131"/>
      <c r="AW1018" s="131"/>
      <c r="AX1018" s="131"/>
      <c r="AY1018" s="131"/>
      <c r="AZ1018" s="131"/>
      <c r="BA1018" s="131"/>
      <c r="BB1018" s="131"/>
      <c r="BC1018" s="131"/>
      <c r="BD1018" s="131"/>
      <c r="BE1018" s="131"/>
      <c r="BF1018" s="131"/>
      <c r="BG1018" s="131"/>
      <c r="BH1018" s="131"/>
      <c r="BI1018" s="131"/>
      <c r="BJ1018" s="131"/>
      <c r="BK1018" s="131"/>
      <c r="BL1018" s="131"/>
      <c r="BM1018" s="131"/>
      <c r="BN1018" s="131"/>
      <c r="BO1018" s="131"/>
      <c r="BP1018" s="131"/>
    </row>
    <row r="1019" customFormat="false" ht="13.2" hidden="false" customHeight="false" outlineLevel="0" collapsed="false">
      <c r="A1019" s="259"/>
      <c r="B1019" s="260"/>
      <c r="C1019" s="261"/>
      <c r="D1019" s="262"/>
      <c r="E1019" s="259"/>
      <c r="F1019" s="263"/>
      <c r="G1019" s="263"/>
      <c r="H1019" s="263"/>
      <c r="I1019" s="263"/>
      <c r="J1019" s="263"/>
      <c r="K1019" s="263"/>
      <c r="L1019" s="263"/>
      <c r="M1019" s="263"/>
      <c r="N1019" s="263"/>
      <c r="O1019" s="263"/>
      <c r="P1019" s="263"/>
      <c r="Q1019" s="263"/>
      <c r="R1019" s="263"/>
      <c r="S1019" s="263"/>
      <c r="T1019" s="263"/>
      <c r="U1019" s="263"/>
      <c r="V1019" s="263"/>
      <c r="W1019" s="263"/>
      <c r="X1019" s="263"/>
      <c r="Y1019" s="263"/>
      <c r="Z1019" s="263"/>
      <c r="AA1019" s="263"/>
      <c r="AB1019" s="263"/>
      <c r="AC1019" s="263"/>
      <c r="AD1019" s="263"/>
      <c r="AE1019" s="263"/>
      <c r="AF1019" s="259"/>
      <c r="AG1019" s="259"/>
      <c r="AH1019" s="259"/>
      <c r="AI1019" s="259"/>
      <c r="AJ1019" s="259"/>
      <c r="AK1019" s="259"/>
      <c r="AL1019" s="264"/>
      <c r="AM1019" s="264"/>
      <c r="AN1019" s="131"/>
      <c r="AO1019" s="131"/>
      <c r="AP1019" s="131"/>
      <c r="AQ1019" s="131"/>
      <c r="AR1019" s="131"/>
      <c r="AS1019" s="131"/>
      <c r="AT1019" s="131"/>
      <c r="AU1019" s="131"/>
      <c r="AV1019" s="131"/>
      <c r="AW1019" s="131"/>
      <c r="AX1019" s="131"/>
      <c r="AY1019" s="131"/>
      <c r="AZ1019" s="131"/>
      <c r="BA1019" s="131"/>
      <c r="BB1019" s="131"/>
      <c r="BC1019" s="131"/>
      <c r="BD1019" s="131"/>
      <c r="BE1019" s="131"/>
      <c r="BF1019" s="131"/>
      <c r="BG1019" s="131"/>
      <c r="BH1019" s="131"/>
      <c r="BI1019" s="131"/>
      <c r="BJ1019" s="131"/>
      <c r="BK1019" s="131"/>
      <c r="BL1019" s="131"/>
      <c r="BM1019" s="131"/>
      <c r="BN1019" s="131"/>
      <c r="BO1019" s="131"/>
      <c r="BP1019" s="131"/>
    </row>
    <row r="1020" customFormat="false" ht="13.2" hidden="false" customHeight="false" outlineLevel="0" collapsed="false">
      <c r="A1020" s="259"/>
      <c r="B1020" s="260"/>
      <c r="C1020" s="261"/>
      <c r="D1020" s="262"/>
      <c r="E1020" s="259"/>
      <c r="F1020" s="263"/>
      <c r="G1020" s="263"/>
      <c r="H1020" s="263"/>
      <c r="I1020" s="263"/>
      <c r="J1020" s="263"/>
      <c r="K1020" s="263"/>
      <c r="L1020" s="263"/>
      <c r="M1020" s="263"/>
      <c r="N1020" s="263"/>
      <c r="O1020" s="263"/>
      <c r="P1020" s="263"/>
      <c r="Q1020" s="263"/>
      <c r="R1020" s="263"/>
      <c r="S1020" s="263"/>
      <c r="T1020" s="263"/>
      <c r="U1020" s="263"/>
      <c r="V1020" s="263"/>
      <c r="W1020" s="263"/>
      <c r="X1020" s="263"/>
      <c r="Y1020" s="263"/>
      <c r="Z1020" s="263"/>
      <c r="AA1020" s="263"/>
      <c r="AB1020" s="263"/>
      <c r="AC1020" s="263"/>
      <c r="AD1020" s="263"/>
      <c r="AE1020" s="263"/>
      <c r="AF1020" s="259"/>
      <c r="AG1020" s="259"/>
      <c r="AH1020" s="259"/>
      <c r="AI1020" s="259"/>
      <c r="AJ1020" s="259"/>
      <c r="AK1020" s="259"/>
      <c r="AL1020" s="264"/>
      <c r="AM1020" s="264"/>
      <c r="AN1020" s="131"/>
      <c r="AO1020" s="131"/>
      <c r="AP1020" s="131"/>
      <c r="AQ1020" s="131"/>
      <c r="AR1020" s="131"/>
      <c r="AS1020" s="131"/>
      <c r="AT1020" s="131"/>
      <c r="AU1020" s="131"/>
      <c r="AV1020" s="131"/>
      <c r="AW1020" s="131"/>
      <c r="AX1020" s="131"/>
      <c r="AY1020" s="131"/>
      <c r="AZ1020" s="131"/>
      <c r="BA1020" s="131"/>
      <c r="BB1020" s="131"/>
      <c r="BC1020" s="131"/>
      <c r="BD1020" s="131"/>
      <c r="BE1020" s="131"/>
      <c r="BF1020" s="131"/>
      <c r="BG1020" s="131"/>
      <c r="BH1020" s="131"/>
      <c r="BI1020" s="131"/>
      <c r="BJ1020" s="131"/>
      <c r="BK1020" s="131"/>
      <c r="BL1020" s="131"/>
      <c r="BM1020" s="131"/>
      <c r="BN1020" s="131"/>
      <c r="BO1020" s="131"/>
      <c r="BP1020" s="131"/>
    </row>
    <row r="1021" customFormat="false" ht="13.2" hidden="false" customHeight="false" outlineLevel="0" collapsed="false">
      <c r="A1021" s="259"/>
      <c r="B1021" s="260"/>
      <c r="C1021" s="261"/>
      <c r="D1021" s="262"/>
      <c r="E1021" s="259"/>
      <c r="F1021" s="263"/>
      <c r="G1021" s="263"/>
      <c r="H1021" s="263"/>
      <c r="I1021" s="263"/>
      <c r="J1021" s="263"/>
      <c r="K1021" s="263"/>
      <c r="L1021" s="263"/>
      <c r="M1021" s="263"/>
      <c r="N1021" s="263"/>
      <c r="O1021" s="263"/>
      <c r="P1021" s="263"/>
      <c r="Q1021" s="263"/>
      <c r="R1021" s="263"/>
      <c r="S1021" s="263"/>
      <c r="T1021" s="263"/>
      <c r="U1021" s="263"/>
      <c r="V1021" s="263"/>
      <c r="W1021" s="263"/>
      <c r="X1021" s="263"/>
      <c r="Y1021" s="263"/>
      <c r="Z1021" s="263"/>
      <c r="AA1021" s="263"/>
      <c r="AB1021" s="263"/>
      <c r="AC1021" s="263"/>
      <c r="AD1021" s="263"/>
      <c r="AE1021" s="263"/>
      <c r="AF1021" s="259"/>
      <c r="AG1021" s="259"/>
      <c r="AH1021" s="259"/>
      <c r="AI1021" s="259"/>
      <c r="AJ1021" s="259"/>
      <c r="AK1021" s="259"/>
      <c r="AL1021" s="264"/>
      <c r="AM1021" s="264"/>
      <c r="AN1021" s="131"/>
      <c r="AO1021" s="131"/>
      <c r="AP1021" s="131"/>
      <c r="AQ1021" s="131"/>
      <c r="AR1021" s="131"/>
      <c r="AS1021" s="131"/>
      <c r="AT1021" s="131"/>
      <c r="AU1021" s="131"/>
      <c r="AV1021" s="131"/>
      <c r="AW1021" s="131"/>
      <c r="AX1021" s="131"/>
      <c r="AY1021" s="131"/>
      <c r="AZ1021" s="131"/>
      <c r="BA1021" s="131"/>
      <c r="BB1021" s="131"/>
      <c r="BC1021" s="131"/>
      <c r="BD1021" s="131"/>
      <c r="BE1021" s="131"/>
      <c r="BF1021" s="131"/>
      <c r="BG1021" s="131"/>
      <c r="BH1021" s="131"/>
      <c r="BI1021" s="131"/>
      <c r="BJ1021" s="131"/>
      <c r="BK1021" s="131"/>
      <c r="BL1021" s="131"/>
      <c r="BM1021" s="131"/>
      <c r="BN1021" s="131"/>
      <c r="BO1021" s="131"/>
      <c r="BP1021" s="131"/>
    </row>
    <row r="1022" customFormat="false" ht="13.2" hidden="false" customHeight="false" outlineLevel="0" collapsed="false">
      <c r="A1022" s="259"/>
      <c r="B1022" s="260"/>
      <c r="C1022" s="261"/>
      <c r="D1022" s="262"/>
      <c r="E1022" s="259"/>
      <c r="F1022" s="263"/>
      <c r="G1022" s="263"/>
      <c r="H1022" s="263"/>
      <c r="I1022" s="263"/>
      <c r="J1022" s="263"/>
      <c r="K1022" s="263"/>
      <c r="L1022" s="263"/>
      <c r="M1022" s="263"/>
      <c r="N1022" s="263"/>
      <c r="O1022" s="263"/>
      <c r="P1022" s="263"/>
      <c r="Q1022" s="263"/>
      <c r="R1022" s="263"/>
      <c r="S1022" s="263"/>
      <c r="T1022" s="263"/>
      <c r="U1022" s="263"/>
      <c r="V1022" s="263"/>
      <c r="W1022" s="263"/>
      <c r="X1022" s="263"/>
      <c r="Y1022" s="263"/>
      <c r="Z1022" s="263"/>
      <c r="AA1022" s="263"/>
      <c r="AB1022" s="263"/>
      <c r="AC1022" s="263"/>
      <c r="AD1022" s="263"/>
      <c r="AE1022" s="263"/>
      <c r="AF1022" s="259"/>
      <c r="AG1022" s="259"/>
      <c r="AH1022" s="259"/>
      <c r="AI1022" s="259"/>
      <c r="AJ1022" s="259"/>
      <c r="AK1022" s="259"/>
      <c r="AL1022" s="264"/>
      <c r="AM1022" s="264"/>
      <c r="AN1022" s="131"/>
      <c r="AO1022" s="131"/>
      <c r="AP1022" s="131"/>
      <c r="AQ1022" s="131"/>
      <c r="AR1022" s="131"/>
      <c r="AS1022" s="131"/>
      <c r="AT1022" s="131"/>
      <c r="AU1022" s="131"/>
      <c r="AV1022" s="131"/>
      <c r="AW1022" s="131"/>
      <c r="AX1022" s="131"/>
      <c r="AY1022" s="131"/>
      <c r="AZ1022" s="131"/>
      <c r="BA1022" s="131"/>
      <c r="BB1022" s="131"/>
      <c r="BC1022" s="131"/>
      <c r="BD1022" s="131"/>
      <c r="BE1022" s="131"/>
      <c r="BF1022" s="131"/>
      <c r="BG1022" s="131"/>
      <c r="BH1022" s="131"/>
      <c r="BI1022" s="131"/>
      <c r="BJ1022" s="131"/>
      <c r="BK1022" s="131"/>
      <c r="BL1022" s="131"/>
      <c r="BM1022" s="131"/>
      <c r="BN1022" s="131"/>
      <c r="BO1022" s="131"/>
      <c r="BP1022" s="131"/>
    </row>
    <row r="1023" customFormat="false" ht="13.2" hidden="false" customHeight="false" outlineLevel="0" collapsed="false">
      <c r="A1023" s="259"/>
      <c r="B1023" s="260"/>
      <c r="C1023" s="261"/>
      <c r="D1023" s="262"/>
      <c r="E1023" s="259"/>
      <c r="F1023" s="263"/>
      <c r="G1023" s="263"/>
      <c r="H1023" s="263"/>
      <c r="I1023" s="263"/>
      <c r="J1023" s="263"/>
      <c r="K1023" s="263"/>
      <c r="L1023" s="263"/>
      <c r="M1023" s="263"/>
      <c r="N1023" s="263"/>
      <c r="O1023" s="263"/>
      <c r="P1023" s="263"/>
      <c r="Q1023" s="263"/>
      <c r="R1023" s="263"/>
      <c r="S1023" s="263"/>
      <c r="T1023" s="263"/>
      <c r="U1023" s="263"/>
      <c r="V1023" s="263"/>
      <c r="W1023" s="263"/>
      <c r="X1023" s="263"/>
      <c r="Y1023" s="263"/>
      <c r="Z1023" s="263"/>
      <c r="AA1023" s="263"/>
      <c r="AB1023" s="263"/>
      <c r="AC1023" s="263"/>
      <c r="AD1023" s="263"/>
      <c r="AE1023" s="263"/>
      <c r="AF1023" s="259"/>
      <c r="AG1023" s="259"/>
      <c r="AH1023" s="259"/>
      <c r="AI1023" s="259"/>
      <c r="AJ1023" s="259"/>
      <c r="AK1023" s="259"/>
      <c r="AL1023" s="264"/>
      <c r="AM1023" s="264"/>
      <c r="AN1023" s="131"/>
      <c r="AO1023" s="131"/>
      <c r="AP1023" s="131"/>
      <c r="AQ1023" s="131"/>
      <c r="AR1023" s="131"/>
      <c r="AS1023" s="131"/>
      <c r="AT1023" s="131"/>
      <c r="AU1023" s="131"/>
      <c r="AV1023" s="131"/>
      <c r="AW1023" s="131"/>
      <c r="AX1023" s="131"/>
      <c r="AY1023" s="131"/>
      <c r="AZ1023" s="131"/>
      <c r="BA1023" s="131"/>
      <c r="BB1023" s="131"/>
      <c r="BC1023" s="131"/>
      <c r="BD1023" s="131"/>
      <c r="BE1023" s="131"/>
      <c r="BF1023" s="131"/>
      <c r="BG1023" s="131"/>
      <c r="BH1023" s="131"/>
      <c r="BI1023" s="131"/>
      <c r="BJ1023" s="131"/>
      <c r="BK1023" s="131"/>
      <c r="BL1023" s="131"/>
      <c r="BM1023" s="131"/>
      <c r="BN1023" s="131"/>
      <c r="BO1023" s="131"/>
      <c r="BP1023" s="131"/>
    </row>
    <row r="1024" customFormat="false" ht="13.2" hidden="false" customHeight="false" outlineLevel="0" collapsed="false">
      <c r="A1024" s="259"/>
      <c r="B1024" s="260"/>
      <c r="C1024" s="261"/>
      <c r="D1024" s="262"/>
      <c r="E1024" s="259"/>
      <c r="F1024" s="263"/>
      <c r="G1024" s="263"/>
      <c r="H1024" s="263"/>
      <c r="I1024" s="263"/>
      <c r="J1024" s="263"/>
      <c r="K1024" s="263"/>
      <c r="L1024" s="263"/>
      <c r="M1024" s="263"/>
      <c r="N1024" s="263"/>
      <c r="O1024" s="263"/>
      <c r="P1024" s="263"/>
      <c r="Q1024" s="263"/>
      <c r="R1024" s="263"/>
      <c r="S1024" s="263"/>
      <c r="T1024" s="263"/>
      <c r="U1024" s="263"/>
      <c r="V1024" s="263"/>
      <c r="W1024" s="263"/>
      <c r="X1024" s="263"/>
      <c r="Y1024" s="263"/>
      <c r="Z1024" s="263"/>
      <c r="AA1024" s="263"/>
      <c r="AB1024" s="263"/>
      <c r="AC1024" s="263"/>
      <c r="AD1024" s="263"/>
      <c r="AE1024" s="263"/>
      <c r="AF1024" s="259"/>
      <c r="AG1024" s="259"/>
      <c r="AH1024" s="259"/>
      <c r="AI1024" s="259"/>
      <c r="AJ1024" s="259"/>
      <c r="AK1024" s="259"/>
      <c r="AL1024" s="264"/>
      <c r="AM1024" s="264"/>
      <c r="AN1024" s="131"/>
      <c r="AO1024" s="131"/>
      <c r="AP1024" s="131"/>
      <c r="AQ1024" s="131"/>
      <c r="AR1024" s="131"/>
      <c r="AS1024" s="131"/>
      <c r="AT1024" s="131"/>
      <c r="AU1024" s="131"/>
      <c r="AV1024" s="131"/>
      <c r="AW1024" s="131"/>
      <c r="AX1024" s="131"/>
      <c r="AY1024" s="131"/>
      <c r="AZ1024" s="131"/>
      <c r="BA1024" s="131"/>
      <c r="BB1024" s="131"/>
      <c r="BC1024" s="131"/>
      <c r="BD1024" s="131"/>
      <c r="BE1024" s="131"/>
      <c r="BF1024" s="131"/>
      <c r="BG1024" s="131"/>
      <c r="BH1024" s="131"/>
      <c r="BI1024" s="131"/>
      <c r="BJ1024" s="131"/>
      <c r="BK1024" s="131"/>
      <c r="BL1024" s="131"/>
      <c r="BM1024" s="131"/>
      <c r="BN1024" s="131"/>
      <c r="BO1024" s="131"/>
      <c r="BP1024" s="131"/>
    </row>
    <row r="1025" customFormat="false" ht="13.2" hidden="false" customHeight="false" outlineLevel="0" collapsed="false">
      <c r="A1025" s="259"/>
      <c r="B1025" s="260"/>
      <c r="C1025" s="261"/>
      <c r="D1025" s="262"/>
      <c r="E1025" s="259"/>
      <c r="F1025" s="263"/>
      <c r="G1025" s="263"/>
      <c r="H1025" s="263"/>
      <c r="I1025" s="263"/>
      <c r="J1025" s="263"/>
      <c r="K1025" s="263"/>
      <c r="L1025" s="263"/>
      <c r="M1025" s="263"/>
      <c r="N1025" s="263"/>
      <c r="O1025" s="263"/>
      <c r="P1025" s="263"/>
      <c r="Q1025" s="263"/>
      <c r="R1025" s="263"/>
      <c r="S1025" s="263"/>
      <c r="T1025" s="263"/>
      <c r="U1025" s="263"/>
      <c r="V1025" s="263"/>
      <c r="W1025" s="263"/>
      <c r="X1025" s="263"/>
      <c r="Y1025" s="263"/>
      <c r="Z1025" s="263"/>
      <c r="AA1025" s="263"/>
      <c r="AB1025" s="263"/>
      <c r="AC1025" s="263"/>
      <c r="AD1025" s="263"/>
      <c r="AE1025" s="263"/>
      <c r="AF1025" s="259"/>
      <c r="AG1025" s="259"/>
      <c r="AH1025" s="259"/>
      <c r="AI1025" s="259"/>
      <c r="AJ1025" s="259"/>
      <c r="AK1025" s="259"/>
      <c r="AL1025" s="264"/>
      <c r="AM1025" s="264"/>
      <c r="AN1025" s="131"/>
      <c r="AO1025" s="131"/>
      <c r="AP1025" s="131"/>
      <c r="AQ1025" s="131"/>
      <c r="AR1025" s="131"/>
      <c r="AS1025" s="131"/>
      <c r="AT1025" s="131"/>
      <c r="AU1025" s="131"/>
      <c r="AV1025" s="131"/>
      <c r="AW1025" s="131"/>
      <c r="AX1025" s="131"/>
      <c r="AY1025" s="131"/>
      <c r="AZ1025" s="131"/>
      <c r="BA1025" s="131"/>
      <c r="BB1025" s="131"/>
      <c r="BC1025" s="131"/>
      <c r="BD1025" s="131"/>
      <c r="BE1025" s="131"/>
      <c r="BF1025" s="131"/>
      <c r="BG1025" s="131"/>
      <c r="BH1025" s="131"/>
      <c r="BI1025" s="131"/>
      <c r="BJ1025" s="131"/>
      <c r="BK1025" s="131"/>
      <c r="BL1025" s="131"/>
      <c r="BM1025" s="131"/>
      <c r="BN1025" s="131"/>
      <c r="BO1025" s="131"/>
      <c r="BP1025" s="131"/>
    </row>
    <row r="1026" customFormat="false" ht="13.2" hidden="false" customHeight="false" outlineLevel="0" collapsed="false">
      <c r="A1026" s="259"/>
      <c r="B1026" s="260"/>
      <c r="C1026" s="261"/>
      <c r="D1026" s="262"/>
      <c r="E1026" s="259"/>
      <c r="F1026" s="263"/>
      <c r="G1026" s="263"/>
      <c r="H1026" s="263"/>
      <c r="I1026" s="263"/>
      <c r="J1026" s="263"/>
      <c r="K1026" s="263"/>
      <c r="L1026" s="263"/>
      <c r="M1026" s="263"/>
      <c r="N1026" s="263"/>
      <c r="O1026" s="263"/>
      <c r="P1026" s="263"/>
      <c r="Q1026" s="263"/>
      <c r="R1026" s="263"/>
      <c r="S1026" s="263"/>
      <c r="T1026" s="263"/>
      <c r="U1026" s="263"/>
      <c r="V1026" s="263"/>
      <c r="W1026" s="263"/>
      <c r="X1026" s="263"/>
      <c r="Y1026" s="263"/>
      <c r="Z1026" s="263"/>
      <c r="AA1026" s="263"/>
      <c r="AB1026" s="263"/>
      <c r="AC1026" s="263"/>
      <c r="AD1026" s="263"/>
      <c r="AE1026" s="263"/>
      <c r="AF1026" s="259"/>
      <c r="AG1026" s="259"/>
      <c r="AH1026" s="259"/>
      <c r="AI1026" s="259"/>
      <c r="AJ1026" s="259"/>
      <c r="AK1026" s="259"/>
      <c r="AL1026" s="264"/>
      <c r="AM1026" s="264"/>
      <c r="AN1026" s="131"/>
      <c r="AO1026" s="131"/>
      <c r="AP1026" s="131"/>
      <c r="AQ1026" s="131"/>
      <c r="AR1026" s="131"/>
      <c r="AS1026" s="131"/>
      <c r="AT1026" s="131"/>
      <c r="AU1026" s="131"/>
      <c r="AV1026" s="131"/>
      <c r="AW1026" s="131"/>
      <c r="AX1026" s="131"/>
      <c r="AY1026" s="131"/>
      <c r="AZ1026" s="131"/>
      <c r="BA1026" s="131"/>
      <c r="BB1026" s="131"/>
      <c r="BC1026" s="131"/>
      <c r="BD1026" s="131"/>
      <c r="BE1026" s="131"/>
      <c r="BF1026" s="131"/>
      <c r="BG1026" s="131"/>
      <c r="BH1026" s="131"/>
      <c r="BI1026" s="131"/>
      <c r="BJ1026" s="131"/>
      <c r="BK1026" s="131"/>
      <c r="BL1026" s="131"/>
      <c r="BM1026" s="131"/>
      <c r="BN1026" s="131"/>
      <c r="BO1026" s="131"/>
      <c r="BP1026" s="131"/>
    </row>
    <row r="1027" customFormat="false" ht="13.2" hidden="false" customHeight="false" outlineLevel="0" collapsed="false">
      <c r="A1027" s="259"/>
      <c r="B1027" s="260"/>
      <c r="C1027" s="261"/>
      <c r="D1027" s="262"/>
      <c r="E1027" s="259"/>
      <c r="F1027" s="263"/>
      <c r="G1027" s="263"/>
      <c r="H1027" s="263"/>
      <c r="I1027" s="263"/>
      <c r="J1027" s="263"/>
      <c r="K1027" s="263"/>
      <c r="L1027" s="263"/>
      <c r="M1027" s="263"/>
      <c r="N1027" s="263"/>
      <c r="O1027" s="263"/>
      <c r="P1027" s="263"/>
      <c r="Q1027" s="263"/>
      <c r="R1027" s="263"/>
      <c r="S1027" s="263"/>
      <c r="T1027" s="263"/>
      <c r="U1027" s="263"/>
      <c r="V1027" s="263"/>
      <c r="W1027" s="263"/>
      <c r="X1027" s="263"/>
      <c r="Y1027" s="263"/>
      <c r="Z1027" s="263"/>
      <c r="AA1027" s="263"/>
      <c r="AB1027" s="263"/>
      <c r="AC1027" s="263"/>
      <c r="AD1027" s="263"/>
      <c r="AE1027" s="263"/>
      <c r="AF1027" s="259"/>
      <c r="AG1027" s="259"/>
      <c r="AH1027" s="259"/>
      <c r="AI1027" s="259"/>
      <c r="AJ1027" s="259"/>
      <c r="AK1027" s="259"/>
      <c r="AL1027" s="264"/>
      <c r="AM1027" s="264"/>
      <c r="AN1027" s="131"/>
      <c r="AO1027" s="131"/>
      <c r="AP1027" s="131"/>
      <c r="AQ1027" s="131"/>
      <c r="AR1027" s="131"/>
      <c r="AS1027" s="131"/>
      <c r="AT1027" s="131"/>
      <c r="AU1027" s="131"/>
      <c r="AV1027" s="131"/>
      <c r="AW1027" s="131"/>
      <c r="AX1027" s="131"/>
      <c r="AY1027" s="131"/>
      <c r="AZ1027" s="131"/>
      <c r="BA1027" s="131"/>
      <c r="BB1027" s="131"/>
      <c r="BC1027" s="131"/>
      <c r="BD1027" s="131"/>
      <c r="BE1027" s="131"/>
      <c r="BF1027" s="131"/>
      <c r="BG1027" s="131"/>
      <c r="BH1027" s="131"/>
      <c r="BI1027" s="131"/>
      <c r="BJ1027" s="131"/>
      <c r="BK1027" s="131"/>
      <c r="BL1027" s="131"/>
      <c r="BM1027" s="131"/>
      <c r="BN1027" s="131"/>
      <c r="BO1027" s="131"/>
      <c r="BP1027" s="131"/>
    </row>
    <row r="1028" customFormat="false" ht="13.2" hidden="false" customHeight="false" outlineLevel="0" collapsed="false">
      <c r="A1028" s="259"/>
      <c r="B1028" s="260"/>
      <c r="C1028" s="261"/>
      <c r="D1028" s="262"/>
      <c r="E1028" s="259"/>
      <c r="F1028" s="263"/>
      <c r="G1028" s="263"/>
      <c r="H1028" s="263"/>
      <c r="I1028" s="263"/>
      <c r="J1028" s="263"/>
      <c r="K1028" s="263"/>
      <c r="L1028" s="263"/>
      <c r="M1028" s="263"/>
      <c r="N1028" s="263"/>
      <c r="O1028" s="263"/>
      <c r="P1028" s="263"/>
      <c r="Q1028" s="263"/>
      <c r="R1028" s="263"/>
      <c r="S1028" s="263"/>
      <c r="T1028" s="263"/>
      <c r="U1028" s="263"/>
      <c r="V1028" s="263"/>
      <c r="W1028" s="263"/>
      <c r="X1028" s="263"/>
      <c r="Y1028" s="263"/>
      <c r="Z1028" s="263"/>
      <c r="AA1028" s="263"/>
      <c r="AB1028" s="263"/>
      <c r="AC1028" s="263"/>
      <c r="AD1028" s="263"/>
      <c r="AE1028" s="263"/>
      <c r="AF1028" s="259"/>
      <c r="AG1028" s="259"/>
      <c r="AH1028" s="259"/>
      <c r="AI1028" s="259"/>
      <c r="AJ1028" s="259"/>
      <c r="AK1028" s="259"/>
      <c r="AL1028" s="264"/>
      <c r="AM1028" s="264"/>
      <c r="AN1028" s="131"/>
      <c r="AO1028" s="131"/>
      <c r="AP1028" s="131"/>
      <c r="AQ1028" s="131"/>
      <c r="AR1028" s="131"/>
      <c r="AS1028" s="131"/>
      <c r="AT1028" s="131"/>
      <c r="AU1028" s="131"/>
      <c r="AV1028" s="131"/>
      <c r="AW1028" s="131"/>
      <c r="AX1028" s="131"/>
      <c r="AY1028" s="131"/>
      <c r="AZ1028" s="131"/>
      <c r="BA1028" s="131"/>
      <c r="BB1028" s="131"/>
      <c r="BC1028" s="131"/>
      <c r="BD1028" s="131"/>
      <c r="BE1028" s="131"/>
      <c r="BF1028" s="131"/>
      <c r="BG1028" s="131"/>
      <c r="BH1028" s="131"/>
      <c r="BI1028" s="131"/>
      <c r="BJ1028" s="131"/>
      <c r="BK1028" s="131"/>
      <c r="BL1028" s="131"/>
      <c r="BM1028" s="131"/>
      <c r="BN1028" s="131"/>
      <c r="BO1028" s="131"/>
      <c r="BP1028" s="131"/>
    </row>
    <row r="1029" customFormat="false" ht="13.2" hidden="false" customHeight="false" outlineLevel="0" collapsed="false">
      <c r="A1029" s="259"/>
      <c r="B1029" s="260"/>
      <c r="C1029" s="261"/>
      <c r="D1029" s="262"/>
      <c r="E1029" s="259"/>
      <c r="F1029" s="263"/>
      <c r="G1029" s="263"/>
      <c r="H1029" s="263"/>
      <c r="I1029" s="263"/>
      <c r="J1029" s="263"/>
      <c r="K1029" s="263"/>
      <c r="L1029" s="263"/>
      <c r="M1029" s="263"/>
      <c r="N1029" s="263"/>
      <c r="O1029" s="263"/>
      <c r="P1029" s="263"/>
      <c r="Q1029" s="263"/>
      <c r="R1029" s="263"/>
      <c r="S1029" s="263"/>
      <c r="T1029" s="263"/>
      <c r="U1029" s="263"/>
      <c r="V1029" s="263"/>
      <c r="W1029" s="263"/>
      <c r="X1029" s="263"/>
      <c r="Y1029" s="263"/>
      <c r="Z1029" s="263"/>
      <c r="AA1029" s="263"/>
      <c r="AB1029" s="263"/>
      <c r="AC1029" s="263"/>
      <c r="AD1029" s="263"/>
      <c r="AE1029" s="263"/>
      <c r="AF1029" s="259"/>
      <c r="AG1029" s="259"/>
      <c r="AH1029" s="259"/>
      <c r="AI1029" s="259"/>
      <c r="AJ1029" s="259"/>
      <c r="AK1029" s="259"/>
      <c r="AL1029" s="264"/>
      <c r="AM1029" s="264"/>
      <c r="AN1029" s="131"/>
      <c r="AO1029" s="131"/>
      <c r="AP1029" s="131"/>
      <c r="AQ1029" s="131"/>
      <c r="AR1029" s="131"/>
      <c r="AS1029" s="131"/>
      <c r="AT1029" s="131"/>
      <c r="AU1029" s="131"/>
      <c r="AV1029" s="131"/>
      <c r="AW1029" s="131"/>
      <c r="AX1029" s="131"/>
      <c r="AY1029" s="131"/>
      <c r="AZ1029" s="131"/>
      <c r="BA1029" s="131"/>
      <c r="BB1029" s="131"/>
      <c r="BC1029" s="131"/>
      <c r="BD1029" s="131"/>
      <c r="BE1029" s="131"/>
      <c r="BF1029" s="131"/>
      <c r="BG1029" s="131"/>
      <c r="BH1029" s="131"/>
      <c r="BI1029" s="131"/>
      <c r="BJ1029" s="131"/>
      <c r="BK1029" s="131"/>
      <c r="BL1029" s="131"/>
      <c r="BM1029" s="131"/>
      <c r="BN1029" s="131"/>
      <c r="BO1029" s="131"/>
      <c r="BP1029" s="131"/>
    </row>
    <row r="1030" customFormat="false" ht="13.2" hidden="false" customHeight="false" outlineLevel="0" collapsed="false">
      <c r="A1030" s="259"/>
      <c r="B1030" s="260"/>
      <c r="C1030" s="261"/>
      <c r="D1030" s="262"/>
      <c r="E1030" s="259"/>
      <c r="F1030" s="263"/>
      <c r="G1030" s="263"/>
      <c r="H1030" s="263"/>
      <c r="I1030" s="263"/>
      <c r="J1030" s="263"/>
      <c r="K1030" s="263"/>
      <c r="L1030" s="263"/>
      <c r="M1030" s="263"/>
      <c r="N1030" s="263"/>
      <c r="O1030" s="263"/>
      <c r="P1030" s="263"/>
      <c r="Q1030" s="263"/>
      <c r="R1030" s="263"/>
      <c r="S1030" s="263"/>
      <c r="T1030" s="263"/>
      <c r="U1030" s="263"/>
      <c r="V1030" s="263"/>
      <c r="W1030" s="263"/>
      <c r="X1030" s="263"/>
      <c r="Y1030" s="263"/>
      <c r="Z1030" s="263"/>
      <c r="AA1030" s="263"/>
      <c r="AB1030" s="263"/>
      <c r="AC1030" s="263"/>
      <c r="AD1030" s="263"/>
      <c r="AE1030" s="263"/>
      <c r="AF1030" s="259"/>
      <c r="AG1030" s="259"/>
      <c r="AH1030" s="259"/>
      <c r="AI1030" s="259"/>
      <c r="AJ1030" s="259"/>
      <c r="AK1030" s="259"/>
      <c r="AL1030" s="264"/>
      <c r="AM1030" s="264"/>
      <c r="AN1030" s="131"/>
      <c r="AO1030" s="131"/>
      <c r="AP1030" s="131"/>
      <c r="AQ1030" s="131"/>
      <c r="AR1030" s="131"/>
      <c r="AS1030" s="131"/>
      <c r="AT1030" s="131"/>
      <c r="AU1030" s="131"/>
      <c r="AV1030" s="131"/>
      <c r="AW1030" s="131"/>
      <c r="AX1030" s="131"/>
      <c r="AY1030" s="131"/>
      <c r="AZ1030" s="131"/>
      <c r="BA1030" s="131"/>
      <c r="BB1030" s="131"/>
      <c r="BC1030" s="131"/>
      <c r="BD1030" s="131"/>
      <c r="BE1030" s="131"/>
      <c r="BF1030" s="131"/>
      <c r="BG1030" s="131"/>
      <c r="BH1030" s="131"/>
      <c r="BI1030" s="131"/>
      <c r="BJ1030" s="131"/>
      <c r="BK1030" s="131"/>
      <c r="BL1030" s="131"/>
      <c r="BM1030" s="131"/>
      <c r="BN1030" s="131"/>
      <c r="BO1030" s="131"/>
      <c r="BP1030" s="131"/>
    </row>
    <row r="1031" customFormat="false" ht="13.2" hidden="false" customHeight="false" outlineLevel="0" collapsed="false">
      <c r="A1031" s="259"/>
      <c r="B1031" s="260"/>
      <c r="C1031" s="261"/>
      <c r="D1031" s="262"/>
      <c r="E1031" s="259"/>
      <c r="F1031" s="263"/>
      <c r="G1031" s="263"/>
      <c r="H1031" s="263"/>
      <c r="I1031" s="263"/>
      <c r="J1031" s="263"/>
      <c r="K1031" s="263"/>
      <c r="L1031" s="263"/>
      <c r="M1031" s="263"/>
      <c r="N1031" s="263"/>
      <c r="O1031" s="263"/>
      <c r="P1031" s="263"/>
      <c r="Q1031" s="263"/>
      <c r="R1031" s="263"/>
      <c r="S1031" s="263"/>
      <c r="T1031" s="263"/>
      <c r="U1031" s="263"/>
      <c r="V1031" s="263"/>
      <c r="W1031" s="263"/>
      <c r="X1031" s="263"/>
      <c r="Y1031" s="263"/>
      <c r="Z1031" s="263"/>
      <c r="AA1031" s="263"/>
      <c r="AB1031" s="263"/>
      <c r="AC1031" s="263"/>
      <c r="AD1031" s="263"/>
      <c r="AE1031" s="263"/>
      <c r="AF1031" s="259"/>
      <c r="AG1031" s="259"/>
      <c r="AH1031" s="259"/>
      <c r="AI1031" s="259"/>
      <c r="AJ1031" s="259"/>
      <c r="AK1031" s="259"/>
      <c r="AL1031" s="264"/>
      <c r="AM1031" s="264"/>
      <c r="AN1031" s="131"/>
      <c r="AO1031" s="131"/>
      <c r="AP1031" s="131"/>
      <c r="AQ1031" s="131"/>
      <c r="AR1031" s="131"/>
      <c r="AS1031" s="131"/>
      <c r="AT1031" s="131"/>
      <c r="AU1031" s="131"/>
      <c r="AV1031" s="131"/>
      <c r="AW1031" s="131"/>
      <c r="AX1031" s="131"/>
      <c r="AY1031" s="131"/>
      <c r="AZ1031" s="131"/>
      <c r="BA1031" s="131"/>
      <c r="BB1031" s="131"/>
      <c r="BC1031" s="131"/>
      <c r="BD1031" s="131"/>
      <c r="BE1031" s="131"/>
      <c r="BF1031" s="131"/>
      <c r="BG1031" s="131"/>
      <c r="BH1031" s="131"/>
      <c r="BI1031" s="131"/>
      <c r="BJ1031" s="131"/>
      <c r="BK1031" s="131"/>
      <c r="BL1031" s="131"/>
      <c r="BM1031" s="131"/>
      <c r="BN1031" s="131"/>
      <c r="BO1031" s="131"/>
      <c r="BP1031" s="131"/>
    </row>
    <row r="1032" customFormat="false" ht="13.2" hidden="false" customHeight="false" outlineLevel="0" collapsed="false">
      <c r="A1032" s="259"/>
      <c r="B1032" s="260"/>
      <c r="C1032" s="261"/>
      <c r="D1032" s="262"/>
      <c r="E1032" s="259"/>
      <c r="F1032" s="263"/>
      <c r="G1032" s="263"/>
      <c r="H1032" s="263"/>
      <c r="I1032" s="263"/>
      <c r="J1032" s="263"/>
      <c r="K1032" s="263"/>
      <c r="L1032" s="263"/>
      <c r="M1032" s="263"/>
      <c r="N1032" s="263"/>
      <c r="O1032" s="263"/>
      <c r="P1032" s="263"/>
      <c r="Q1032" s="263"/>
      <c r="R1032" s="263"/>
      <c r="S1032" s="263"/>
      <c r="T1032" s="263"/>
      <c r="U1032" s="263"/>
      <c r="V1032" s="263"/>
      <c r="W1032" s="263"/>
      <c r="X1032" s="263"/>
      <c r="Y1032" s="263"/>
      <c r="Z1032" s="263"/>
      <c r="AA1032" s="263"/>
      <c r="AB1032" s="263"/>
      <c r="AC1032" s="263"/>
      <c r="AD1032" s="263"/>
      <c r="AE1032" s="263"/>
      <c r="AF1032" s="259"/>
      <c r="AG1032" s="259"/>
      <c r="AH1032" s="259"/>
      <c r="AI1032" s="259"/>
      <c r="AJ1032" s="259"/>
      <c r="AK1032" s="259"/>
      <c r="AL1032" s="264"/>
      <c r="AM1032" s="264"/>
      <c r="AN1032" s="131"/>
      <c r="AO1032" s="131"/>
      <c r="AP1032" s="131"/>
      <c r="AQ1032" s="131"/>
      <c r="AR1032" s="131"/>
      <c r="AS1032" s="131"/>
      <c r="AT1032" s="131"/>
      <c r="AU1032" s="131"/>
      <c r="AV1032" s="131"/>
      <c r="AW1032" s="131"/>
      <c r="AX1032" s="131"/>
      <c r="AY1032" s="131"/>
      <c r="AZ1032" s="131"/>
      <c r="BA1032" s="131"/>
      <c r="BB1032" s="131"/>
      <c r="BC1032" s="131"/>
      <c r="BD1032" s="131"/>
      <c r="BE1032" s="131"/>
      <c r="BF1032" s="131"/>
      <c r="BG1032" s="131"/>
      <c r="BH1032" s="131"/>
      <c r="BI1032" s="131"/>
      <c r="BJ1032" s="131"/>
      <c r="BK1032" s="131"/>
      <c r="BL1032" s="131"/>
      <c r="BM1032" s="131"/>
      <c r="BN1032" s="131"/>
      <c r="BO1032" s="131"/>
      <c r="BP1032" s="131"/>
    </row>
    <row r="1033" customFormat="false" ht="13.2" hidden="false" customHeight="false" outlineLevel="0" collapsed="false">
      <c r="A1033" s="259"/>
      <c r="B1033" s="260"/>
      <c r="C1033" s="261"/>
      <c r="D1033" s="262"/>
      <c r="E1033" s="259"/>
      <c r="F1033" s="263"/>
      <c r="G1033" s="263"/>
      <c r="H1033" s="263"/>
      <c r="I1033" s="263"/>
      <c r="J1033" s="263"/>
      <c r="K1033" s="263"/>
      <c r="L1033" s="263"/>
      <c r="M1033" s="263"/>
      <c r="N1033" s="263"/>
      <c r="O1033" s="263"/>
      <c r="P1033" s="263"/>
      <c r="Q1033" s="263"/>
      <c r="R1033" s="263"/>
      <c r="S1033" s="263"/>
      <c r="T1033" s="263"/>
      <c r="U1033" s="263"/>
      <c r="V1033" s="263"/>
      <c r="W1033" s="263"/>
      <c r="X1033" s="263"/>
      <c r="Y1033" s="263"/>
      <c r="Z1033" s="263"/>
      <c r="AA1033" s="263"/>
      <c r="AB1033" s="263"/>
      <c r="AC1033" s="263"/>
      <c r="AD1033" s="263"/>
      <c r="AE1033" s="263"/>
      <c r="AF1033" s="259"/>
      <c r="AG1033" s="259"/>
      <c r="AH1033" s="259"/>
      <c r="AI1033" s="259"/>
      <c r="AJ1033" s="259"/>
      <c r="AK1033" s="259"/>
      <c r="AL1033" s="264"/>
      <c r="AM1033" s="264"/>
      <c r="AN1033" s="131"/>
      <c r="AO1033" s="131"/>
      <c r="AP1033" s="131"/>
      <c r="AQ1033" s="131"/>
      <c r="AR1033" s="131"/>
      <c r="AS1033" s="131"/>
      <c r="AT1033" s="131"/>
      <c r="AU1033" s="131"/>
      <c r="AV1033" s="131"/>
      <c r="AW1033" s="131"/>
      <c r="AX1033" s="131"/>
      <c r="AY1033" s="131"/>
      <c r="AZ1033" s="131"/>
      <c r="BA1033" s="131"/>
      <c r="BB1033" s="131"/>
      <c r="BC1033" s="131"/>
      <c r="BD1033" s="131"/>
      <c r="BE1033" s="131"/>
      <c r="BF1033" s="131"/>
      <c r="BG1033" s="131"/>
      <c r="BH1033" s="131"/>
      <c r="BI1033" s="131"/>
      <c r="BJ1033" s="131"/>
      <c r="BK1033" s="131"/>
      <c r="BL1033" s="131"/>
      <c r="BM1033" s="131"/>
      <c r="BN1033" s="131"/>
      <c r="BO1033" s="131"/>
      <c r="BP1033" s="131"/>
    </row>
    <row r="1034" customFormat="false" ht="13.2" hidden="false" customHeight="false" outlineLevel="0" collapsed="false">
      <c r="A1034" s="259"/>
      <c r="B1034" s="260"/>
      <c r="C1034" s="261"/>
      <c r="D1034" s="262"/>
      <c r="E1034" s="259"/>
      <c r="F1034" s="263"/>
      <c r="G1034" s="263"/>
      <c r="H1034" s="263"/>
      <c r="I1034" s="263"/>
      <c r="J1034" s="263"/>
      <c r="K1034" s="263"/>
      <c r="L1034" s="263"/>
      <c r="M1034" s="263"/>
      <c r="N1034" s="263"/>
      <c r="O1034" s="263"/>
      <c r="P1034" s="263"/>
      <c r="Q1034" s="263"/>
      <c r="R1034" s="263"/>
      <c r="S1034" s="263"/>
      <c r="T1034" s="263"/>
      <c r="U1034" s="263"/>
      <c r="V1034" s="263"/>
      <c r="W1034" s="263"/>
      <c r="X1034" s="263"/>
      <c r="Y1034" s="263"/>
      <c r="Z1034" s="263"/>
      <c r="AA1034" s="263"/>
      <c r="AB1034" s="263"/>
      <c r="AC1034" s="263"/>
      <c r="AD1034" s="263"/>
      <c r="AE1034" s="263"/>
      <c r="AF1034" s="259"/>
      <c r="AG1034" s="259"/>
      <c r="AH1034" s="259"/>
      <c r="AI1034" s="259"/>
      <c r="AJ1034" s="259"/>
      <c r="AK1034" s="259"/>
      <c r="AL1034" s="264"/>
      <c r="AM1034" s="264"/>
      <c r="AN1034" s="131"/>
      <c r="AO1034" s="131"/>
      <c r="AP1034" s="131"/>
      <c r="AQ1034" s="131"/>
      <c r="AR1034" s="131"/>
      <c r="AS1034" s="131"/>
      <c r="AT1034" s="131"/>
      <c r="AU1034" s="131"/>
      <c r="AV1034" s="131"/>
      <c r="AW1034" s="131"/>
      <c r="AX1034" s="131"/>
      <c r="AY1034" s="131"/>
      <c r="AZ1034" s="131"/>
      <c r="BA1034" s="131"/>
      <c r="BB1034" s="131"/>
      <c r="BC1034" s="131"/>
      <c r="BD1034" s="131"/>
      <c r="BE1034" s="131"/>
      <c r="BF1034" s="131"/>
      <c r="BG1034" s="131"/>
      <c r="BH1034" s="131"/>
      <c r="BI1034" s="131"/>
      <c r="BJ1034" s="131"/>
      <c r="BK1034" s="131"/>
      <c r="BL1034" s="131"/>
      <c r="BM1034" s="131"/>
      <c r="BN1034" s="131"/>
      <c r="BO1034" s="131"/>
      <c r="BP1034" s="131"/>
    </row>
    <row r="1035" customFormat="false" ht="13.2" hidden="false" customHeight="false" outlineLevel="0" collapsed="false">
      <c r="A1035" s="259"/>
      <c r="B1035" s="260"/>
      <c r="C1035" s="261"/>
      <c r="D1035" s="262"/>
      <c r="E1035" s="259"/>
      <c r="F1035" s="263"/>
      <c r="G1035" s="263"/>
      <c r="H1035" s="263"/>
      <c r="I1035" s="263"/>
      <c r="J1035" s="263"/>
      <c r="K1035" s="263"/>
      <c r="L1035" s="263"/>
      <c r="M1035" s="263"/>
      <c r="N1035" s="263"/>
      <c r="O1035" s="263"/>
      <c r="P1035" s="263"/>
      <c r="Q1035" s="263"/>
      <c r="R1035" s="263"/>
      <c r="S1035" s="263"/>
      <c r="T1035" s="263"/>
      <c r="U1035" s="263"/>
      <c r="V1035" s="263"/>
      <c r="W1035" s="263"/>
      <c r="X1035" s="263"/>
      <c r="Y1035" s="263"/>
      <c r="Z1035" s="263"/>
      <c r="AA1035" s="263"/>
      <c r="AB1035" s="263"/>
      <c r="AC1035" s="263"/>
      <c r="AD1035" s="263"/>
      <c r="AE1035" s="263"/>
      <c r="AF1035" s="259"/>
      <c r="AG1035" s="259"/>
      <c r="AH1035" s="259"/>
      <c r="AI1035" s="259"/>
      <c r="AJ1035" s="259"/>
      <c r="AK1035" s="259"/>
      <c r="AL1035" s="264"/>
      <c r="AM1035" s="264"/>
      <c r="AN1035" s="131"/>
      <c r="AO1035" s="131"/>
      <c r="AP1035" s="131"/>
      <c r="AQ1035" s="131"/>
      <c r="AR1035" s="131"/>
      <c r="AS1035" s="131"/>
      <c r="AT1035" s="131"/>
      <c r="AU1035" s="131"/>
      <c r="AV1035" s="131"/>
      <c r="AW1035" s="131"/>
      <c r="AX1035" s="131"/>
      <c r="AY1035" s="131"/>
      <c r="AZ1035" s="131"/>
      <c r="BA1035" s="131"/>
      <c r="BB1035" s="131"/>
      <c r="BC1035" s="131"/>
      <c r="BD1035" s="131"/>
      <c r="BE1035" s="131"/>
      <c r="BF1035" s="131"/>
      <c r="BG1035" s="131"/>
      <c r="BH1035" s="131"/>
      <c r="BI1035" s="131"/>
      <c r="BJ1035" s="131"/>
      <c r="BK1035" s="131"/>
      <c r="BL1035" s="131"/>
      <c r="BM1035" s="131"/>
      <c r="BN1035" s="131"/>
      <c r="BO1035" s="131"/>
      <c r="BP1035" s="131"/>
    </row>
    <row r="1036" customFormat="false" ht="13.2" hidden="false" customHeight="false" outlineLevel="0" collapsed="false">
      <c r="A1036" s="259"/>
      <c r="B1036" s="260"/>
      <c r="C1036" s="261"/>
      <c r="D1036" s="262"/>
      <c r="E1036" s="259"/>
      <c r="F1036" s="263"/>
      <c r="G1036" s="263"/>
      <c r="H1036" s="263"/>
      <c r="I1036" s="263"/>
      <c r="J1036" s="263"/>
      <c r="K1036" s="263"/>
      <c r="L1036" s="263"/>
      <c r="M1036" s="263"/>
      <c r="N1036" s="263"/>
      <c r="O1036" s="263"/>
      <c r="P1036" s="263"/>
      <c r="Q1036" s="263"/>
      <c r="R1036" s="263"/>
      <c r="S1036" s="263"/>
      <c r="T1036" s="263"/>
      <c r="U1036" s="263"/>
      <c r="V1036" s="263"/>
      <c r="W1036" s="263"/>
      <c r="X1036" s="263"/>
      <c r="Y1036" s="263"/>
      <c r="Z1036" s="263"/>
      <c r="AA1036" s="263"/>
      <c r="AB1036" s="263"/>
      <c r="AC1036" s="263"/>
      <c r="AD1036" s="263"/>
      <c r="AE1036" s="263"/>
      <c r="AF1036" s="259"/>
      <c r="AG1036" s="259"/>
      <c r="AH1036" s="259"/>
      <c r="AI1036" s="259"/>
      <c r="AJ1036" s="259"/>
      <c r="AK1036" s="259"/>
      <c r="AL1036" s="264"/>
      <c r="AM1036" s="264"/>
      <c r="AN1036" s="131"/>
      <c r="AO1036" s="131"/>
      <c r="AP1036" s="131"/>
      <c r="AQ1036" s="131"/>
      <c r="AR1036" s="131"/>
      <c r="AS1036" s="131"/>
      <c r="AT1036" s="131"/>
      <c r="AU1036" s="131"/>
      <c r="AV1036" s="131"/>
      <c r="AW1036" s="131"/>
      <c r="AX1036" s="131"/>
      <c r="AY1036" s="131"/>
      <c r="AZ1036" s="131"/>
      <c r="BA1036" s="131"/>
      <c r="BB1036" s="131"/>
      <c r="BC1036" s="131"/>
      <c r="BD1036" s="131"/>
      <c r="BE1036" s="131"/>
      <c r="BF1036" s="131"/>
      <c r="BG1036" s="131"/>
      <c r="BH1036" s="131"/>
      <c r="BI1036" s="131"/>
      <c r="BJ1036" s="131"/>
      <c r="BK1036" s="131"/>
      <c r="BL1036" s="131"/>
      <c r="BM1036" s="131"/>
      <c r="BN1036" s="131"/>
      <c r="BO1036" s="131"/>
      <c r="BP1036" s="131"/>
    </row>
    <row r="1037" customFormat="false" ht="13.2" hidden="false" customHeight="false" outlineLevel="0" collapsed="false">
      <c r="A1037" s="259"/>
      <c r="B1037" s="260"/>
      <c r="C1037" s="261"/>
      <c r="D1037" s="262"/>
      <c r="E1037" s="259"/>
      <c r="F1037" s="263"/>
      <c r="G1037" s="263"/>
      <c r="H1037" s="263"/>
      <c r="I1037" s="263"/>
      <c r="J1037" s="263"/>
      <c r="K1037" s="263"/>
      <c r="L1037" s="263"/>
      <c r="M1037" s="263"/>
      <c r="N1037" s="263"/>
      <c r="O1037" s="263"/>
      <c r="P1037" s="263"/>
      <c r="Q1037" s="263"/>
      <c r="R1037" s="263"/>
      <c r="S1037" s="263"/>
      <c r="T1037" s="263"/>
      <c r="U1037" s="263"/>
      <c r="V1037" s="263"/>
      <c r="W1037" s="263"/>
      <c r="X1037" s="263"/>
      <c r="Y1037" s="263"/>
      <c r="Z1037" s="263"/>
      <c r="AA1037" s="263"/>
      <c r="AB1037" s="263"/>
      <c r="AC1037" s="263"/>
      <c r="AD1037" s="263"/>
      <c r="AE1037" s="263"/>
      <c r="AF1037" s="259"/>
      <c r="AG1037" s="259"/>
      <c r="AH1037" s="259"/>
      <c r="AI1037" s="259"/>
      <c r="AJ1037" s="259"/>
      <c r="AK1037" s="259"/>
      <c r="AL1037" s="264"/>
      <c r="AM1037" s="264"/>
      <c r="AN1037" s="131"/>
      <c r="AO1037" s="131"/>
      <c r="AP1037" s="131"/>
      <c r="AQ1037" s="131"/>
      <c r="AR1037" s="131"/>
      <c r="AS1037" s="131"/>
      <c r="AT1037" s="131"/>
      <c r="AU1037" s="131"/>
      <c r="AV1037" s="131"/>
      <c r="AW1037" s="131"/>
      <c r="AX1037" s="131"/>
      <c r="AY1037" s="131"/>
      <c r="AZ1037" s="131"/>
      <c r="BA1037" s="131"/>
      <c r="BB1037" s="131"/>
      <c r="BC1037" s="131"/>
      <c r="BD1037" s="131"/>
      <c r="BE1037" s="131"/>
      <c r="BF1037" s="131"/>
      <c r="BG1037" s="131"/>
      <c r="BH1037" s="131"/>
      <c r="BI1037" s="131"/>
      <c r="BJ1037" s="131"/>
      <c r="BK1037" s="131"/>
      <c r="BL1037" s="131"/>
      <c r="BM1037" s="131"/>
      <c r="BN1037" s="131"/>
      <c r="BO1037" s="131"/>
      <c r="BP1037" s="131"/>
    </row>
    <row r="1038" customFormat="false" ht="13.2" hidden="false" customHeight="false" outlineLevel="0" collapsed="false">
      <c r="A1038" s="259"/>
      <c r="B1038" s="260"/>
      <c r="C1038" s="261"/>
      <c r="D1038" s="262"/>
      <c r="E1038" s="259"/>
      <c r="F1038" s="263"/>
      <c r="G1038" s="263"/>
      <c r="H1038" s="263"/>
      <c r="I1038" s="263"/>
      <c r="J1038" s="263"/>
      <c r="K1038" s="263"/>
      <c r="L1038" s="263"/>
      <c r="M1038" s="263"/>
      <c r="N1038" s="263"/>
      <c r="O1038" s="263"/>
      <c r="P1038" s="263"/>
      <c r="Q1038" s="263"/>
      <c r="R1038" s="263"/>
      <c r="S1038" s="263"/>
      <c r="T1038" s="263"/>
      <c r="U1038" s="263"/>
      <c r="V1038" s="263"/>
      <c r="W1038" s="263"/>
      <c r="X1038" s="263"/>
      <c r="Y1038" s="263"/>
      <c r="Z1038" s="263"/>
      <c r="AA1038" s="263"/>
      <c r="AB1038" s="263"/>
      <c r="AC1038" s="263"/>
      <c r="AD1038" s="263"/>
      <c r="AE1038" s="263"/>
      <c r="AF1038" s="259"/>
      <c r="AG1038" s="259"/>
      <c r="AH1038" s="259"/>
      <c r="AI1038" s="259"/>
      <c r="AJ1038" s="259"/>
      <c r="AK1038" s="259"/>
      <c r="AL1038" s="264"/>
      <c r="AM1038" s="264"/>
      <c r="AN1038" s="131"/>
      <c r="AO1038" s="131"/>
      <c r="AP1038" s="131"/>
      <c r="AQ1038" s="131"/>
      <c r="AR1038" s="131"/>
      <c r="AS1038" s="131"/>
      <c r="AT1038" s="131"/>
      <c r="AU1038" s="131"/>
      <c r="AV1038" s="131"/>
      <c r="AW1038" s="131"/>
      <c r="AX1038" s="131"/>
      <c r="AY1038" s="131"/>
      <c r="AZ1038" s="131"/>
      <c r="BA1038" s="131"/>
      <c r="BB1038" s="131"/>
      <c r="BC1038" s="131"/>
      <c r="BD1038" s="131"/>
      <c r="BE1038" s="131"/>
      <c r="BF1038" s="131"/>
      <c r="BG1038" s="131"/>
      <c r="BH1038" s="131"/>
      <c r="BI1038" s="131"/>
      <c r="BJ1038" s="131"/>
      <c r="BK1038" s="131"/>
      <c r="BL1038" s="131"/>
      <c r="BM1038" s="131"/>
      <c r="BN1038" s="131"/>
      <c r="BO1038" s="131"/>
      <c r="BP1038" s="131"/>
    </row>
    <row r="1039" customFormat="false" ht="13.2" hidden="false" customHeight="false" outlineLevel="0" collapsed="false">
      <c r="A1039" s="259"/>
      <c r="B1039" s="260"/>
      <c r="C1039" s="261"/>
      <c r="D1039" s="262"/>
      <c r="E1039" s="259"/>
      <c r="F1039" s="263"/>
      <c r="G1039" s="263"/>
      <c r="H1039" s="263"/>
      <c r="I1039" s="263"/>
      <c r="J1039" s="263"/>
      <c r="K1039" s="263"/>
      <c r="L1039" s="263"/>
      <c r="M1039" s="263"/>
      <c r="N1039" s="263"/>
      <c r="O1039" s="263"/>
      <c r="P1039" s="263"/>
      <c r="Q1039" s="263"/>
      <c r="R1039" s="263"/>
      <c r="S1039" s="263"/>
      <c r="T1039" s="263"/>
      <c r="U1039" s="263"/>
      <c r="V1039" s="263"/>
      <c r="W1039" s="263"/>
      <c r="X1039" s="263"/>
      <c r="Y1039" s="263"/>
      <c r="Z1039" s="263"/>
      <c r="AA1039" s="263"/>
      <c r="AB1039" s="263"/>
      <c r="AC1039" s="263"/>
      <c r="AD1039" s="263"/>
      <c r="AE1039" s="263"/>
      <c r="AF1039" s="259"/>
      <c r="AG1039" s="259"/>
      <c r="AH1039" s="259"/>
      <c r="AI1039" s="259"/>
      <c r="AJ1039" s="259"/>
      <c r="AK1039" s="259"/>
      <c r="AL1039" s="264"/>
      <c r="AM1039" s="264"/>
      <c r="AN1039" s="131"/>
      <c r="AO1039" s="131"/>
      <c r="AP1039" s="131"/>
      <c r="AQ1039" s="131"/>
      <c r="AR1039" s="131"/>
      <c r="AS1039" s="131"/>
      <c r="AT1039" s="131"/>
      <c r="AU1039" s="131"/>
      <c r="AV1039" s="131"/>
      <c r="AW1039" s="131"/>
      <c r="AX1039" s="131"/>
      <c r="AY1039" s="131"/>
      <c r="AZ1039" s="131"/>
      <c r="BA1039" s="131"/>
      <c r="BB1039" s="131"/>
      <c r="BC1039" s="131"/>
      <c r="BD1039" s="131"/>
      <c r="BE1039" s="131"/>
      <c r="BF1039" s="131"/>
      <c r="BG1039" s="131"/>
      <c r="BH1039" s="131"/>
      <c r="BI1039" s="131"/>
      <c r="BJ1039" s="131"/>
      <c r="BK1039" s="131"/>
      <c r="BL1039" s="131"/>
      <c r="BM1039" s="131"/>
      <c r="BN1039" s="131"/>
      <c r="BO1039" s="131"/>
      <c r="BP1039" s="131"/>
    </row>
    <row r="1040" customFormat="false" ht="13.2" hidden="false" customHeight="false" outlineLevel="0" collapsed="false">
      <c r="A1040" s="259"/>
      <c r="B1040" s="260"/>
      <c r="C1040" s="261"/>
      <c r="D1040" s="262"/>
      <c r="E1040" s="259"/>
      <c r="F1040" s="263"/>
      <c r="G1040" s="263"/>
      <c r="H1040" s="263"/>
      <c r="I1040" s="263"/>
      <c r="J1040" s="263"/>
      <c r="K1040" s="263"/>
      <c r="L1040" s="263"/>
      <c r="M1040" s="263"/>
      <c r="N1040" s="263"/>
      <c r="O1040" s="263"/>
      <c r="P1040" s="263"/>
      <c r="Q1040" s="263"/>
      <c r="R1040" s="263"/>
      <c r="S1040" s="263"/>
      <c r="T1040" s="263"/>
      <c r="U1040" s="263"/>
      <c r="V1040" s="263"/>
      <c r="W1040" s="263"/>
      <c r="X1040" s="263"/>
      <c r="Y1040" s="263"/>
      <c r="Z1040" s="263"/>
      <c r="AA1040" s="263"/>
      <c r="AB1040" s="263"/>
      <c r="AC1040" s="263"/>
      <c r="AD1040" s="263"/>
      <c r="AE1040" s="263"/>
      <c r="AF1040" s="259"/>
      <c r="AG1040" s="259"/>
      <c r="AH1040" s="259"/>
      <c r="AI1040" s="259"/>
      <c r="AJ1040" s="259"/>
      <c r="AK1040" s="259"/>
      <c r="AL1040" s="264"/>
      <c r="AM1040" s="264"/>
      <c r="AN1040" s="131"/>
      <c r="AO1040" s="131"/>
      <c r="AP1040" s="131"/>
      <c r="AQ1040" s="131"/>
      <c r="AR1040" s="131"/>
      <c r="AS1040" s="131"/>
      <c r="AT1040" s="131"/>
      <c r="AU1040" s="131"/>
      <c r="AV1040" s="131"/>
      <c r="AW1040" s="131"/>
      <c r="AX1040" s="131"/>
      <c r="AY1040" s="131"/>
      <c r="AZ1040" s="131"/>
      <c r="BA1040" s="131"/>
      <c r="BB1040" s="131"/>
      <c r="BC1040" s="131"/>
      <c r="BD1040" s="131"/>
      <c r="BE1040" s="131"/>
      <c r="BF1040" s="131"/>
      <c r="BG1040" s="131"/>
      <c r="BH1040" s="131"/>
      <c r="BI1040" s="131"/>
      <c r="BJ1040" s="131"/>
      <c r="BK1040" s="131"/>
      <c r="BL1040" s="131"/>
      <c r="BM1040" s="131"/>
      <c r="BN1040" s="131"/>
      <c r="BO1040" s="131"/>
      <c r="BP1040" s="131"/>
    </row>
    <row r="1041" customFormat="false" ht="13.2" hidden="false" customHeight="false" outlineLevel="0" collapsed="false">
      <c r="A1041" s="259"/>
      <c r="B1041" s="260"/>
      <c r="C1041" s="261"/>
      <c r="D1041" s="262"/>
      <c r="E1041" s="259"/>
      <c r="F1041" s="263"/>
      <c r="G1041" s="263"/>
      <c r="H1041" s="263"/>
      <c r="I1041" s="263"/>
      <c r="J1041" s="263"/>
      <c r="K1041" s="263"/>
      <c r="L1041" s="263"/>
      <c r="M1041" s="263"/>
      <c r="N1041" s="263"/>
      <c r="O1041" s="263"/>
      <c r="P1041" s="263"/>
      <c r="Q1041" s="263"/>
      <c r="R1041" s="263"/>
      <c r="S1041" s="263"/>
      <c r="T1041" s="263"/>
      <c r="U1041" s="263"/>
      <c r="V1041" s="263"/>
      <c r="W1041" s="263"/>
      <c r="X1041" s="263"/>
      <c r="Y1041" s="263"/>
      <c r="Z1041" s="263"/>
      <c r="AA1041" s="263"/>
      <c r="AB1041" s="263"/>
      <c r="AC1041" s="263"/>
      <c r="AD1041" s="263"/>
      <c r="AE1041" s="263"/>
      <c r="AF1041" s="259"/>
      <c r="AG1041" s="259"/>
      <c r="AH1041" s="259"/>
      <c r="AI1041" s="259"/>
      <c r="AJ1041" s="259"/>
      <c r="AK1041" s="259"/>
      <c r="AL1041" s="264"/>
      <c r="AM1041" s="264"/>
      <c r="AN1041" s="131"/>
      <c r="AO1041" s="131"/>
      <c r="AP1041" s="131"/>
      <c r="AQ1041" s="131"/>
      <c r="AR1041" s="131"/>
      <c r="AS1041" s="131"/>
      <c r="AT1041" s="131"/>
      <c r="AU1041" s="131"/>
      <c r="AV1041" s="131"/>
      <c r="AW1041" s="131"/>
      <c r="AX1041" s="131"/>
      <c r="AY1041" s="131"/>
      <c r="AZ1041" s="131"/>
      <c r="BA1041" s="131"/>
      <c r="BB1041" s="131"/>
      <c r="BC1041" s="131"/>
      <c r="BD1041" s="131"/>
      <c r="BE1041" s="131"/>
      <c r="BF1041" s="131"/>
      <c r="BG1041" s="131"/>
      <c r="BH1041" s="131"/>
      <c r="BI1041" s="131"/>
      <c r="BJ1041" s="131"/>
      <c r="BK1041" s="131"/>
      <c r="BL1041" s="131"/>
      <c r="BM1041" s="131"/>
      <c r="BN1041" s="131"/>
      <c r="BO1041" s="131"/>
      <c r="BP1041" s="131"/>
    </row>
    <row r="1042" customFormat="false" ht="13.2" hidden="false" customHeight="false" outlineLevel="0" collapsed="false">
      <c r="A1042" s="259"/>
      <c r="B1042" s="260"/>
      <c r="C1042" s="261"/>
      <c r="D1042" s="262"/>
      <c r="E1042" s="259"/>
      <c r="F1042" s="263"/>
      <c r="G1042" s="263"/>
      <c r="H1042" s="263"/>
      <c r="I1042" s="263"/>
      <c r="J1042" s="263"/>
      <c r="K1042" s="263"/>
      <c r="L1042" s="263"/>
      <c r="M1042" s="263"/>
      <c r="N1042" s="263"/>
      <c r="O1042" s="263"/>
      <c r="P1042" s="263"/>
      <c r="Q1042" s="263"/>
      <c r="R1042" s="263"/>
      <c r="S1042" s="263"/>
      <c r="T1042" s="263"/>
      <c r="U1042" s="263"/>
      <c r="V1042" s="263"/>
      <c r="W1042" s="263"/>
      <c r="X1042" s="263"/>
      <c r="Y1042" s="263"/>
      <c r="Z1042" s="263"/>
      <c r="AA1042" s="263"/>
      <c r="AB1042" s="263"/>
      <c r="AC1042" s="263"/>
      <c r="AD1042" s="263"/>
      <c r="AE1042" s="263"/>
      <c r="AF1042" s="259"/>
      <c r="AG1042" s="259"/>
      <c r="AH1042" s="259"/>
      <c r="AI1042" s="259"/>
      <c r="AJ1042" s="259"/>
      <c r="AK1042" s="259"/>
      <c r="AL1042" s="264"/>
      <c r="AM1042" s="264"/>
      <c r="AN1042" s="131"/>
      <c r="AO1042" s="131"/>
      <c r="AP1042" s="131"/>
      <c r="AQ1042" s="131"/>
      <c r="AR1042" s="131"/>
      <c r="AS1042" s="131"/>
      <c r="AT1042" s="131"/>
      <c r="AU1042" s="131"/>
      <c r="AV1042" s="131"/>
      <c r="AW1042" s="131"/>
      <c r="AX1042" s="131"/>
      <c r="AY1042" s="131"/>
      <c r="AZ1042" s="131"/>
      <c r="BA1042" s="131"/>
      <c r="BB1042" s="131"/>
      <c r="BC1042" s="131"/>
      <c r="BD1042" s="131"/>
      <c r="BE1042" s="131"/>
      <c r="BF1042" s="131"/>
      <c r="BG1042" s="131"/>
      <c r="BH1042" s="131"/>
      <c r="BI1042" s="131"/>
      <c r="BJ1042" s="131"/>
      <c r="BK1042" s="131"/>
      <c r="BL1042" s="131"/>
      <c r="BM1042" s="131"/>
      <c r="BN1042" s="131"/>
      <c r="BO1042" s="131"/>
      <c r="BP1042" s="131"/>
    </row>
    <row r="1043" customFormat="false" ht="13.2" hidden="false" customHeight="false" outlineLevel="0" collapsed="false">
      <c r="A1043" s="259"/>
      <c r="B1043" s="260"/>
      <c r="C1043" s="261"/>
      <c r="D1043" s="262"/>
      <c r="E1043" s="259"/>
      <c r="F1043" s="263"/>
      <c r="G1043" s="263"/>
      <c r="H1043" s="263"/>
      <c r="I1043" s="263"/>
      <c r="J1043" s="263"/>
      <c r="K1043" s="263"/>
      <c r="L1043" s="263"/>
      <c r="M1043" s="263"/>
      <c r="N1043" s="263"/>
      <c r="O1043" s="263"/>
      <c r="P1043" s="263"/>
      <c r="Q1043" s="263"/>
      <c r="R1043" s="263"/>
      <c r="S1043" s="263"/>
      <c r="T1043" s="263"/>
      <c r="U1043" s="263"/>
      <c r="V1043" s="263"/>
      <c r="W1043" s="263"/>
      <c r="X1043" s="263"/>
      <c r="Y1043" s="263"/>
      <c r="Z1043" s="263"/>
      <c r="AA1043" s="263"/>
      <c r="AB1043" s="263"/>
      <c r="AC1043" s="263"/>
      <c r="AD1043" s="263"/>
      <c r="AE1043" s="263"/>
      <c r="AF1043" s="259"/>
      <c r="AG1043" s="259"/>
      <c r="AH1043" s="259"/>
      <c r="AI1043" s="259"/>
      <c r="AJ1043" s="259"/>
      <c r="AK1043" s="259"/>
      <c r="AL1043" s="264"/>
      <c r="AM1043" s="264"/>
      <c r="AN1043" s="131"/>
      <c r="AO1043" s="131"/>
      <c r="AP1043" s="131"/>
      <c r="AQ1043" s="131"/>
      <c r="AR1043" s="131"/>
      <c r="AS1043" s="131"/>
      <c r="AT1043" s="131"/>
      <c r="AU1043" s="131"/>
      <c r="AV1043" s="131"/>
      <c r="AW1043" s="131"/>
      <c r="AX1043" s="131"/>
      <c r="AY1043" s="131"/>
      <c r="AZ1043" s="131"/>
      <c r="BA1043" s="131"/>
      <c r="BB1043" s="131"/>
      <c r="BC1043" s="131"/>
      <c r="BD1043" s="131"/>
      <c r="BE1043" s="131"/>
      <c r="BF1043" s="131"/>
      <c r="BG1043" s="131"/>
      <c r="BH1043" s="131"/>
      <c r="BI1043" s="131"/>
      <c r="BJ1043" s="131"/>
      <c r="BK1043" s="131"/>
      <c r="BL1043" s="131"/>
      <c r="BM1043" s="131"/>
      <c r="BN1043" s="131"/>
      <c r="BO1043" s="131"/>
      <c r="BP1043" s="131"/>
    </row>
    <row r="1044" customFormat="false" ht="13.2" hidden="false" customHeight="false" outlineLevel="0" collapsed="false">
      <c r="A1044" s="259"/>
      <c r="B1044" s="260"/>
      <c r="C1044" s="261"/>
      <c r="D1044" s="262"/>
      <c r="E1044" s="259"/>
      <c r="F1044" s="263"/>
      <c r="G1044" s="263"/>
      <c r="H1044" s="263"/>
      <c r="I1044" s="263"/>
      <c r="J1044" s="263"/>
      <c r="K1044" s="263"/>
      <c r="L1044" s="263"/>
      <c r="M1044" s="263"/>
      <c r="N1044" s="263"/>
      <c r="O1044" s="263"/>
      <c r="P1044" s="263"/>
      <c r="Q1044" s="263"/>
      <c r="R1044" s="263"/>
      <c r="S1044" s="263"/>
      <c r="T1044" s="263"/>
      <c r="U1044" s="263"/>
      <c r="V1044" s="263"/>
      <c r="W1044" s="263"/>
      <c r="X1044" s="263"/>
      <c r="Y1044" s="263"/>
      <c r="Z1044" s="263"/>
      <c r="AA1044" s="263"/>
      <c r="AB1044" s="263"/>
      <c r="AC1044" s="263"/>
      <c r="AD1044" s="263"/>
      <c r="AE1044" s="263"/>
      <c r="AF1044" s="259"/>
      <c r="AG1044" s="259"/>
      <c r="AH1044" s="259"/>
      <c r="AI1044" s="259"/>
      <c r="AJ1044" s="259"/>
      <c r="AK1044" s="259"/>
      <c r="AL1044" s="264"/>
      <c r="AM1044" s="264"/>
      <c r="AN1044" s="131"/>
      <c r="AO1044" s="131"/>
      <c r="AP1044" s="131"/>
      <c r="AQ1044" s="131"/>
      <c r="AR1044" s="131"/>
      <c r="AS1044" s="131"/>
      <c r="AT1044" s="131"/>
      <c r="AU1044" s="131"/>
      <c r="AV1044" s="131"/>
      <c r="AW1044" s="131"/>
      <c r="AX1044" s="131"/>
      <c r="AY1044" s="131"/>
      <c r="AZ1044" s="131"/>
      <c r="BA1044" s="131"/>
      <c r="BB1044" s="131"/>
      <c r="BC1044" s="131"/>
      <c r="BD1044" s="131"/>
      <c r="BE1044" s="131"/>
      <c r="BF1044" s="131"/>
      <c r="BG1044" s="131"/>
      <c r="BH1044" s="131"/>
      <c r="BI1044" s="131"/>
      <c r="BJ1044" s="131"/>
      <c r="BK1044" s="131"/>
      <c r="BL1044" s="131"/>
      <c r="BM1044" s="131"/>
      <c r="BN1044" s="131"/>
      <c r="BO1044" s="131"/>
      <c r="BP1044" s="131"/>
    </row>
    <row r="1045" customFormat="false" ht="13.2" hidden="false" customHeight="false" outlineLevel="0" collapsed="false">
      <c r="A1045" s="259"/>
      <c r="B1045" s="260"/>
      <c r="C1045" s="261"/>
      <c r="D1045" s="262"/>
      <c r="E1045" s="259"/>
      <c r="F1045" s="263"/>
      <c r="G1045" s="263"/>
      <c r="H1045" s="263"/>
      <c r="I1045" s="263"/>
      <c r="J1045" s="263"/>
      <c r="K1045" s="263"/>
      <c r="L1045" s="263"/>
      <c r="M1045" s="263"/>
      <c r="N1045" s="263"/>
      <c r="O1045" s="263"/>
      <c r="P1045" s="263"/>
      <c r="Q1045" s="263"/>
      <c r="R1045" s="263"/>
      <c r="S1045" s="263"/>
      <c r="T1045" s="263"/>
      <c r="U1045" s="263"/>
      <c r="V1045" s="263"/>
      <c r="W1045" s="263"/>
      <c r="X1045" s="263"/>
      <c r="Y1045" s="263"/>
      <c r="Z1045" s="263"/>
      <c r="AA1045" s="263"/>
      <c r="AB1045" s="263"/>
      <c r="AC1045" s="263"/>
      <c r="AD1045" s="263"/>
      <c r="AE1045" s="263"/>
      <c r="AF1045" s="259"/>
      <c r="AG1045" s="259"/>
      <c r="AH1045" s="259"/>
      <c r="AI1045" s="259"/>
      <c r="AJ1045" s="259"/>
      <c r="AK1045" s="259"/>
      <c r="AL1045" s="264"/>
      <c r="AM1045" s="264"/>
      <c r="AN1045" s="131"/>
      <c r="AO1045" s="131"/>
      <c r="AP1045" s="131"/>
      <c r="AQ1045" s="131"/>
      <c r="AR1045" s="131"/>
      <c r="AS1045" s="131"/>
      <c r="AT1045" s="131"/>
      <c r="AU1045" s="131"/>
      <c r="AV1045" s="131"/>
      <c r="AW1045" s="131"/>
      <c r="AX1045" s="131"/>
      <c r="AY1045" s="131"/>
      <c r="AZ1045" s="131"/>
      <c r="BA1045" s="131"/>
      <c r="BB1045" s="131"/>
      <c r="BC1045" s="131"/>
      <c r="BD1045" s="131"/>
      <c r="BE1045" s="131"/>
      <c r="BF1045" s="131"/>
      <c r="BG1045" s="131"/>
      <c r="BH1045" s="131"/>
      <c r="BI1045" s="131"/>
      <c r="BJ1045" s="131"/>
      <c r="BK1045" s="131"/>
      <c r="BL1045" s="131"/>
      <c r="BM1045" s="131"/>
      <c r="BN1045" s="131"/>
      <c r="BO1045" s="131"/>
      <c r="BP1045" s="131"/>
    </row>
    <row r="1046" customFormat="false" ht="13.2" hidden="false" customHeight="false" outlineLevel="0" collapsed="false">
      <c r="A1046" s="259"/>
      <c r="B1046" s="260"/>
      <c r="C1046" s="261"/>
      <c r="D1046" s="262"/>
      <c r="E1046" s="259"/>
      <c r="F1046" s="263"/>
      <c r="G1046" s="263"/>
      <c r="H1046" s="263"/>
      <c r="I1046" s="263"/>
      <c r="J1046" s="263"/>
      <c r="K1046" s="263"/>
      <c r="L1046" s="263"/>
      <c r="M1046" s="263"/>
      <c r="N1046" s="263"/>
      <c r="O1046" s="263"/>
      <c r="P1046" s="263"/>
      <c r="Q1046" s="263"/>
      <c r="R1046" s="263"/>
      <c r="S1046" s="263"/>
      <c r="T1046" s="263"/>
      <c r="U1046" s="263"/>
      <c r="V1046" s="263"/>
      <c r="W1046" s="263"/>
      <c r="X1046" s="263"/>
      <c r="Y1046" s="263"/>
      <c r="Z1046" s="263"/>
      <c r="AA1046" s="263"/>
      <c r="AB1046" s="263"/>
      <c r="AC1046" s="263"/>
      <c r="AD1046" s="263"/>
      <c r="AE1046" s="263"/>
      <c r="AF1046" s="259"/>
      <c r="AG1046" s="259"/>
      <c r="AH1046" s="259"/>
      <c r="AI1046" s="259"/>
      <c r="AJ1046" s="259"/>
      <c r="AK1046" s="259"/>
      <c r="AL1046" s="264"/>
      <c r="AM1046" s="264"/>
      <c r="AN1046" s="131"/>
      <c r="AO1046" s="131"/>
      <c r="AP1046" s="131"/>
      <c r="AQ1046" s="131"/>
      <c r="AR1046" s="131"/>
      <c r="AS1046" s="131"/>
      <c r="AT1046" s="131"/>
      <c r="AU1046" s="131"/>
      <c r="AV1046" s="131"/>
      <c r="AW1046" s="131"/>
      <c r="AX1046" s="131"/>
      <c r="AY1046" s="131"/>
      <c r="AZ1046" s="131"/>
      <c r="BA1046" s="131"/>
      <c r="BB1046" s="131"/>
      <c r="BC1046" s="131"/>
      <c r="BD1046" s="131"/>
      <c r="BE1046" s="131"/>
      <c r="BF1046" s="131"/>
      <c r="BG1046" s="131"/>
      <c r="BH1046" s="131"/>
      <c r="BI1046" s="131"/>
      <c r="BJ1046" s="131"/>
      <c r="BK1046" s="131"/>
      <c r="BL1046" s="131"/>
      <c r="BM1046" s="131"/>
      <c r="BN1046" s="131"/>
      <c r="BO1046" s="131"/>
      <c r="BP1046" s="131"/>
    </row>
    <row r="1047" customFormat="false" ht="13.2" hidden="false" customHeight="false" outlineLevel="0" collapsed="false">
      <c r="A1047" s="259"/>
      <c r="B1047" s="260"/>
      <c r="C1047" s="261"/>
      <c r="D1047" s="262"/>
      <c r="E1047" s="259"/>
      <c r="F1047" s="263"/>
      <c r="G1047" s="263"/>
      <c r="H1047" s="263"/>
      <c r="I1047" s="263"/>
      <c r="J1047" s="263"/>
      <c r="K1047" s="263"/>
      <c r="L1047" s="263"/>
      <c r="M1047" s="263"/>
      <c r="N1047" s="263"/>
      <c r="O1047" s="263"/>
      <c r="P1047" s="263"/>
      <c r="Q1047" s="263"/>
      <c r="R1047" s="263"/>
      <c r="S1047" s="263"/>
      <c r="T1047" s="263"/>
      <c r="U1047" s="263"/>
      <c r="V1047" s="263"/>
      <c r="W1047" s="263"/>
      <c r="X1047" s="263"/>
      <c r="Y1047" s="263"/>
      <c r="Z1047" s="263"/>
      <c r="AA1047" s="263"/>
      <c r="AB1047" s="263"/>
      <c r="AC1047" s="263"/>
      <c r="AD1047" s="263"/>
      <c r="AE1047" s="263"/>
      <c r="AF1047" s="259"/>
      <c r="AG1047" s="259"/>
      <c r="AH1047" s="259"/>
      <c r="AI1047" s="259"/>
      <c r="AJ1047" s="259"/>
      <c r="AK1047" s="259"/>
      <c r="AL1047" s="264"/>
      <c r="AM1047" s="264"/>
      <c r="AN1047" s="131"/>
      <c r="AO1047" s="131"/>
      <c r="AP1047" s="131"/>
      <c r="AQ1047" s="131"/>
      <c r="AR1047" s="131"/>
      <c r="AS1047" s="131"/>
      <c r="AT1047" s="131"/>
      <c r="AU1047" s="131"/>
      <c r="AV1047" s="131"/>
      <c r="AW1047" s="131"/>
      <c r="AX1047" s="131"/>
      <c r="AY1047" s="131"/>
      <c r="AZ1047" s="131"/>
      <c r="BA1047" s="131"/>
      <c r="BB1047" s="131"/>
      <c r="BC1047" s="131"/>
      <c r="BD1047" s="131"/>
      <c r="BE1047" s="131"/>
      <c r="BF1047" s="131"/>
      <c r="BG1047" s="131"/>
      <c r="BH1047" s="131"/>
      <c r="BI1047" s="131"/>
      <c r="BJ1047" s="131"/>
      <c r="BK1047" s="131"/>
      <c r="BL1047" s="131"/>
      <c r="BM1047" s="131"/>
      <c r="BN1047" s="131"/>
      <c r="BO1047" s="131"/>
      <c r="BP1047" s="131"/>
    </row>
    <row r="1048" customFormat="false" ht="13.2" hidden="false" customHeight="false" outlineLevel="0" collapsed="false">
      <c r="A1048" s="259"/>
      <c r="B1048" s="260"/>
      <c r="C1048" s="261"/>
      <c r="D1048" s="262"/>
      <c r="E1048" s="259"/>
      <c r="F1048" s="263"/>
      <c r="G1048" s="263"/>
      <c r="H1048" s="263"/>
      <c r="I1048" s="263"/>
      <c r="J1048" s="263"/>
      <c r="K1048" s="263"/>
      <c r="L1048" s="263"/>
      <c r="M1048" s="263"/>
      <c r="N1048" s="263"/>
      <c r="O1048" s="263"/>
      <c r="P1048" s="263"/>
      <c r="Q1048" s="263"/>
      <c r="R1048" s="263"/>
      <c r="S1048" s="263"/>
      <c r="T1048" s="263"/>
      <c r="U1048" s="263"/>
      <c r="V1048" s="263"/>
      <c r="W1048" s="263"/>
      <c r="X1048" s="263"/>
      <c r="Y1048" s="263"/>
      <c r="Z1048" s="263"/>
      <c r="AA1048" s="263"/>
      <c r="AB1048" s="263"/>
      <c r="AC1048" s="263"/>
      <c r="AD1048" s="263"/>
      <c r="AE1048" s="263"/>
      <c r="AF1048" s="259"/>
      <c r="AG1048" s="259"/>
      <c r="AH1048" s="259"/>
      <c r="AI1048" s="259"/>
      <c r="AJ1048" s="259"/>
      <c r="AK1048" s="259"/>
      <c r="AL1048" s="264"/>
      <c r="AM1048" s="264"/>
      <c r="AN1048" s="131"/>
      <c r="AO1048" s="131"/>
      <c r="AP1048" s="131"/>
      <c r="AQ1048" s="131"/>
      <c r="AR1048" s="131"/>
      <c r="AS1048" s="131"/>
      <c r="AT1048" s="131"/>
      <c r="AU1048" s="131"/>
      <c r="AV1048" s="131"/>
      <c r="AW1048" s="131"/>
      <c r="AX1048" s="131"/>
      <c r="AY1048" s="131"/>
      <c r="AZ1048" s="131"/>
      <c r="BA1048" s="131"/>
      <c r="BB1048" s="131"/>
      <c r="BC1048" s="131"/>
      <c r="BD1048" s="131"/>
      <c r="BE1048" s="131"/>
      <c r="BF1048" s="131"/>
      <c r="BG1048" s="131"/>
      <c r="BH1048" s="131"/>
      <c r="BI1048" s="131"/>
      <c r="BJ1048" s="131"/>
      <c r="BK1048" s="131"/>
      <c r="BL1048" s="131"/>
      <c r="BM1048" s="131"/>
      <c r="BN1048" s="131"/>
      <c r="BO1048" s="131"/>
      <c r="BP1048" s="131"/>
    </row>
    <row r="1049" customFormat="false" ht="13.2" hidden="false" customHeight="false" outlineLevel="0" collapsed="false">
      <c r="A1049" s="259"/>
      <c r="B1049" s="260"/>
      <c r="C1049" s="261"/>
      <c r="D1049" s="262"/>
      <c r="E1049" s="259"/>
      <c r="F1049" s="263"/>
      <c r="G1049" s="263"/>
      <c r="H1049" s="263"/>
      <c r="I1049" s="263"/>
      <c r="J1049" s="263"/>
      <c r="K1049" s="263"/>
      <c r="L1049" s="263"/>
      <c r="M1049" s="263"/>
      <c r="N1049" s="263"/>
      <c r="O1049" s="263"/>
      <c r="P1049" s="263"/>
      <c r="Q1049" s="263"/>
      <c r="R1049" s="263"/>
      <c r="S1049" s="263"/>
      <c r="T1049" s="263"/>
      <c r="U1049" s="263"/>
      <c r="V1049" s="263"/>
      <c r="W1049" s="263"/>
      <c r="X1049" s="263"/>
      <c r="Y1049" s="263"/>
      <c r="Z1049" s="263"/>
      <c r="AA1049" s="263"/>
      <c r="AB1049" s="263"/>
      <c r="AC1049" s="263"/>
      <c r="AD1049" s="263"/>
      <c r="AE1049" s="263"/>
      <c r="AF1049" s="259"/>
      <c r="AG1049" s="259"/>
      <c r="AH1049" s="259"/>
      <c r="AI1049" s="259"/>
      <c r="AJ1049" s="259"/>
      <c r="AK1049" s="259"/>
      <c r="AL1049" s="264"/>
      <c r="AM1049" s="264"/>
      <c r="AN1049" s="131"/>
      <c r="AO1049" s="131"/>
      <c r="AP1049" s="131"/>
      <c r="AQ1049" s="131"/>
      <c r="AR1049" s="131"/>
      <c r="AS1049" s="131"/>
      <c r="AT1049" s="131"/>
      <c r="AU1049" s="131"/>
      <c r="AV1049" s="131"/>
      <c r="AW1049" s="131"/>
      <c r="AX1049" s="131"/>
      <c r="AY1049" s="131"/>
      <c r="AZ1049" s="131"/>
      <c r="BA1049" s="131"/>
      <c r="BB1049" s="131"/>
      <c r="BC1049" s="131"/>
      <c r="BD1049" s="131"/>
      <c r="BE1049" s="131"/>
      <c r="BF1049" s="131"/>
      <c r="BG1049" s="131"/>
      <c r="BH1049" s="131"/>
      <c r="BI1049" s="131"/>
      <c r="BJ1049" s="131"/>
      <c r="BK1049" s="131"/>
      <c r="BL1049" s="131"/>
      <c r="BM1049" s="131"/>
      <c r="BN1049" s="131"/>
      <c r="BO1049" s="131"/>
      <c r="BP1049" s="131"/>
    </row>
    <row r="1050" customFormat="false" ht="13.2" hidden="false" customHeight="false" outlineLevel="0" collapsed="false">
      <c r="A1050" s="259"/>
      <c r="B1050" s="260"/>
      <c r="C1050" s="261"/>
      <c r="D1050" s="262"/>
      <c r="E1050" s="259"/>
      <c r="F1050" s="263"/>
      <c r="G1050" s="263"/>
      <c r="H1050" s="263"/>
      <c r="I1050" s="263"/>
      <c r="J1050" s="263"/>
      <c r="K1050" s="263"/>
      <c r="L1050" s="263"/>
      <c r="M1050" s="263"/>
      <c r="N1050" s="263"/>
      <c r="O1050" s="263"/>
      <c r="P1050" s="263"/>
      <c r="Q1050" s="263"/>
      <c r="R1050" s="263"/>
      <c r="S1050" s="263"/>
      <c r="T1050" s="263"/>
      <c r="U1050" s="263"/>
      <c r="V1050" s="263"/>
      <c r="W1050" s="263"/>
      <c r="X1050" s="263"/>
      <c r="Y1050" s="263"/>
      <c r="Z1050" s="263"/>
      <c r="AA1050" s="263"/>
      <c r="AB1050" s="263"/>
      <c r="AC1050" s="263"/>
      <c r="AD1050" s="263"/>
      <c r="AE1050" s="263"/>
      <c r="AF1050" s="259"/>
      <c r="AG1050" s="259"/>
      <c r="AH1050" s="259"/>
      <c r="AI1050" s="259"/>
      <c r="AJ1050" s="259"/>
      <c r="AK1050" s="259"/>
      <c r="AL1050" s="264"/>
      <c r="AM1050" s="264"/>
      <c r="AN1050" s="131"/>
      <c r="AO1050" s="131"/>
      <c r="AP1050" s="131"/>
      <c r="AQ1050" s="131"/>
      <c r="AR1050" s="131"/>
      <c r="AS1050" s="131"/>
      <c r="AT1050" s="131"/>
      <c r="AU1050" s="131"/>
      <c r="AV1050" s="131"/>
      <c r="AW1050" s="131"/>
      <c r="AX1050" s="131"/>
      <c r="AY1050" s="131"/>
      <c r="AZ1050" s="131"/>
      <c r="BA1050" s="131"/>
      <c r="BB1050" s="131"/>
      <c r="BC1050" s="131"/>
      <c r="BD1050" s="131"/>
      <c r="BE1050" s="131"/>
      <c r="BF1050" s="131"/>
      <c r="BG1050" s="131"/>
      <c r="BH1050" s="131"/>
      <c r="BI1050" s="131"/>
      <c r="BJ1050" s="131"/>
      <c r="BK1050" s="131"/>
      <c r="BL1050" s="131"/>
      <c r="BM1050" s="131"/>
      <c r="BN1050" s="131"/>
      <c r="BO1050" s="131"/>
      <c r="BP1050" s="131"/>
    </row>
    <row r="1051" customFormat="false" ht="13.2" hidden="false" customHeight="false" outlineLevel="0" collapsed="false">
      <c r="A1051" s="259"/>
      <c r="B1051" s="260"/>
      <c r="C1051" s="261"/>
      <c r="D1051" s="262"/>
      <c r="E1051" s="259"/>
      <c r="F1051" s="263"/>
      <c r="G1051" s="263"/>
      <c r="H1051" s="263"/>
      <c r="I1051" s="263"/>
      <c r="J1051" s="263"/>
      <c r="K1051" s="263"/>
      <c r="L1051" s="263"/>
      <c r="M1051" s="263"/>
      <c r="N1051" s="263"/>
      <c r="O1051" s="263"/>
      <c r="P1051" s="263"/>
      <c r="Q1051" s="263"/>
      <c r="R1051" s="263"/>
      <c r="S1051" s="263"/>
      <c r="T1051" s="263"/>
      <c r="U1051" s="263"/>
      <c r="V1051" s="263"/>
      <c r="W1051" s="263"/>
      <c r="X1051" s="263"/>
      <c r="Y1051" s="263"/>
      <c r="Z1051" s="263"/>
      <c r="AA1051" s="263"/>
      <c r="AB1051" s="263"/>
      <c r="AC1051" s="263"/>
      <c r="AD1051" s="263"/>
      <c r="AE1051" s="263"/>
      <c r="AF1051" s="259"/>
      <c r="AG1051" s="259"/>
      <c r="AH1051" s="259"/>
      <c r="AI1051" s="259"/>
      <c r="AJ1051" s="259"/>
      <c r="AK1051" s="259"/>
      <c r="AL1051" s="264"/>
      <c r="AM1051" s="264"/>
      <c r="AN1051" s="131"/>
      <c r="AO1051" s="131"/>
      <c r="AP1051" s="131"/>
      <c r="AQ1051" s="131"/>
      <c r="AR1051" s="131"/>
      <c r="AS1051" s="131"/>
      <c r="AT1051" s="131"/>
      <c r="AU1051" s="131"/>
      <c r="AV1051" s="131"/>
      <c r="AW1051" s="131"/>
      <c r="AX1051" s="131"/>
      <c r="AY1051" s="131"/>
      <c r="AZ1051" s="131"/>
      <c r="BA1051" s="131"/>
      <c r="BB1051" s="131"/>
      <c r="BC1051" s="131"/>
      <c r="BD1051" s="131"/>
      <c r="BE1051" s="131"/>
      <c r="BF1051" s="131"/>
      <c r="BG1051" s="131"/>
      <c r="BH1051" s="131"/>
      <c r="BI1051" s="131"/>
      <c r="BJ1051" s="131"/>
      <c r="BK1051" s="131"/>
      <c r="BL1051" s="131"/>
      <c r="BM1051" s="131"/>
      <c r="BN1051" s="131"/>
      <c r="BO1051" s="131"/>
      <c r="BP1051" s="131"/>
    </row>
    <row r="1052" customFormat="false" ht="13.2" hidden="false" customHeight="false" outlineLevel="0" collapsed="false">
      <c r="A1052" s="259"/>
      <c r="B1052" s="260"/>
      <c r="C1052" s="261"/>
      <c r="D1052" s="262"/>
      <c r="E1052" s="259"/>
      <c r="F1052" s="263"/>
      <c r="G1052" s="263"/>
      <c r="H1052" s="263"/>
      <c r="I1052" s="263"/>
      <c r="J1052" s="263"/>
      <c r="K1052" s="263"/>
      <c r="L1052" s="263"/>
      <c r="M1052" s="263"/>
      <c r="N1052" s="263"/>
      <c r="O1052" s="263"/>
      <c r="P1052" s="263"/>
      <c r="Q1052" s="263"/>
      <c r="R1052" s="263"/>
      <c r="S1052" s="263"/>
      <c r="T1052" s="263"/>
      <c r="U1052" s="263"/>
      <c r="V1052" s="263"/>
      <c r="W1052" s="263"/>
      <c r="X1052" s="263"/>
      <c r="Y1052" s="263"/>
      <c r="Z1052" s="263"/>
      <c r="AA1052" s="263"/>
      <c r="AB1052" s="263"/>
      <c r="AC1052" s="263"/>
      <c r="AD1052" s="263"/>
      <c r="AE1052" s="263"/>
      <c r="AF1052" s="259"/>
      <c r="AG1052" s="259"/>
      <c r="AH1052" s="259"/>
      <c r="AI1052" s="259"/>
      <c r="AJ1052" s="259"/>
      <c r="AK1052" s="259"/>
      <c r="AL1052" s="264"/>
      <c r="AM1052" s="264"/>
      <c r="AN1052" s="131"/>
      <c r="AO1052" s="131"/>
      <c r="AP1052" s="131"/>
      <c r="AQ1052" s="131"/>
      <c r="AR1052" s="131"/>
      <c r="AS1052" s="131"/>
      <c r="AT1052" s="131"/>
      <c r="AU1052" s="131"/>
      <c r="AV1052" s="131"/>
      <c r="AW1052" s="131"/>
      <c r="AX1052" s="131"/>
      <c r="AY1052" s="131"/>
      <c r="AZ1052" s="131"/>
      <c r="BA1052" s="131"/>
      <c r="BB1052" s="131"/>
      <c r="BC1052" s="131"/>
      <c r="BD1052" s="131"/>
      <c r="BE1052" s="131"/>
      <c r="BF1052" s="131"/>
      <c r="BG1052" s="131"/>
      <c r="BH1052" s="131"/>
      <c r="BI1052" s="131"/>
      <c r="BJ1052" s="131"/>
      <c r="BK1052" s="131"/>
      <c r="BL1052" s="131"/>
      <c r="BM1052" s="131"/>
      <c r="BN1052" s="131"/>
      <c r="BO1052" s="131"/>
      <c r="BP1052" s="131"/>
    </row>
    <row r="1053" customFormat="false" ht="13.2" hidden="false" customHeight="false" outlineLevel="0" collapsed="false">
      <c r="A1053" s="259"/>
      <c r="B1053" s="260"/>
      <c r="C1053" s="261"/>
      <c r="D1053" s="262"/>
      <c r="E1053" s="259"/>
      <c r="F1053" s="263"/>
      <c r="G1053" s="263"/>
      <c r="H1053" s="263"/>
      <c r="I1053" s="263"/>
      <c r="J1053" s="263"/>
      <c r="K1053" s="263"/>
      <c r="L1053" s="263"/>
      <c r="M1053" s="263"/>
      <c r="N1053" s="263"/>
      <c r="O1053" s="263"/>
      <c r="P1053" s="263"/>
      <c r="Q1053" s="263"/>
      <c r="R1053" s="263"/>
      <c r="S1053" s="263"/>
      <c r="T1053" s="263"/>
      <c r="U1053" s="263"/>
      <c r="V1053" s="263"/>
      <c r="W1053" s="263"/>
      <c r="X1053" s="263"/>
      <c r="Y1053" s="263"/>
      <c r="Z1053" s="263"/>
      <c r="AA1053" s="263"/>
      <c r="AB1053" s="263"/>
      <c r="AC1053" s="263"/>
      <c r="AD1053" s="263"/>
      <c r="AE1053" s="263"/>
      <c r="AF1053" s="259"/>
      <c r="AG1053" s="259"/>
      <c r="AH1053" s="259"/>
      <c r="AI1053" s="259"/>
      <c r="AJ1053" s="259"/>
      <c r="AK1053" s="259"/>
      <c r="AL1053" s="264"/>
      <c r="AM1053" s="264"/>
      <c r="AN1053" s="131"/>
      <c r="AO1053" s="131"/>
      <c r="AP1053" s="131"/>
      <c r="AQ1053" s="131"/>
      <c r="AR1053" s="131"/>
      <c r="AS1053" s="131"/>
      <c r="AT1053" s="131"/>
      <c r="AU1053" s="131"/>
      <c r="AV1053" s="131"/>
      <c r="AW1053" s="131"/>
      <c r="AX1053" s="131"/>
      <c r="AY1053" s="131"/>
      <c r="AZ1053" s="131"/>
      <c r="BA1053" s="131"/>
      <c r="BB1053" s="131"/>
      <c r="BC1053" s="131"/>
      <c r="BD1053" s="131"/>
      <c r="BE1053" s="131"/>
      <c r="BF1053" s="131"/>
      <c r="BG1053" s="131"/>
      <c r="BH1053" s="131"/>
      <c r="BI1053" s="131"/>
      <c r="BJ1053" s="131"/>
      <c r="BK1053" s="131"/>
      <c r="BL1053" s="131"/>
      <c r="BM1053" s="131"/>
      <c r="BN1053" s="131"/>
      <c r="BO1053" s="131"/>
      <c r="BP1053" s="131"/>
    </row>
    <row r="1054" customFormat="false" ht="13.2" hidden="false" customHeight="false" outlineLevel="0" collapsed="false">
      <c r="A1054" s="259"/>
      <c r="B1054" s="260"/>
      <c r="C1054" s="261"/>
      <c r="D1054" s="262"/>
      <c r="E1054" s="259"/>
      <c r="F1054" s="263"/>
      <c r="G1054" s="263"/>
      <c r="H1054" s="263"/>
      <c r="I1054" s="263"/>
      <c r="J1054" s="263"/>
      <c r="K1054" s="263"/>
      <c r="L1054" s="263"/>
      <c r="M1054" s="263"/>
      <c r="N1054" s="263"/>
      <c r="O1054" s="263"/>
      <c r="P1054" s="263"/>
      <c r="Q1054" s="263"/>
      <c r="R1054" s="263"/>
      <c r="S1054" s="263"/>
      <c r="T1054" s="263"/>
      <c r="U1054" s="263"/>
      <c r="V1054" s="263"/>
      <c r="W1054" s="263"/>
      <c r="X1054" s="263"/>
      <c r="Y1054" s="263"/>
      <c r="Z1054" s="263"/>
      <c r="AA1054" s="263"/>
      <c r="AB1054" s="263"/>
      <c r="AC1054" s="263"/>
      <c r="AD1054" s="263"/>
      <c r="AE1054" s="263"/>
      <c r="AF1054" s="259"/>
      <c r="AG1054" s="259"/>
      <c r="AH1054" s="259"/>
      <c r="AI1054" s="259"/>
      <c r="AJ1054" s="259"/>
      <c r="AK1054" s="259"/>
      <c r="AL1054" s="264"/>
      <c r="AM1054" s="264"/>
      <c r="AN1054" s="131"/>
      <c r="AO1054" s="131"/>
      <c r="AP1054" s="131"/>
      <c r="AQ1054" s="131"/>
      <c r="AR1054" s="131"/>
      <c r="AS1054" s="131"/>
      <c r="AT1054" s="131"/>
      <c r="AU1054" s="131"/>
      <c r="AV1054" s="131"/>
      <c r="AW1054" s="131"/>
      <c r="AX1054" s="131"/>
      <c r="AY1054" s="131"/>
      <c r="AZ1054" s="131"/>
      <c r="BA1054" s="131"/>
      <c r="BB1054" s="131"/>
      <c r="BC1054" s="131"/>
      <c r="BD1054" s="131"/>
      <c r="BE1054" s="131"/>
      <c r="BF1054" s="131"/>
      <c r="BG1054" s="131"/>
      <c r="BH1054" s="131"/>
      <c r="BI1054" s="131"/>
      <c r="BJ1054" s="131"/>
      <c r="BK1054" s="131"/>
      <c r="BL1054" s="131"/>
      <c r="BM1054" s="131"/>
      <c r="BN1054" s="131"/>
      <c r="BO1054" s="131"/>
      <c r="BP1054" s="131"/>
    </row>
    <row r="1055" customFormat="false" ht="13.2" hidden="false" customHeight="false" outlineLevel="0" collapsed="false">
      <c r="A1055" s="259"/>
      <c r="B1055" s="260"/>
      <c r="C1055" s="261"/>
      <c r="D1055" s="262"/>
      <c r="E1055" s="259"/>
      <c r="F1055" s="263"/>
      <c r="G1055" s="263"/>
      <c r="H1055" s="263"/>
      <c r="I1055" s="263"/>
      <c r="J1055" s="263"/>
      <c r="K1055" s="263"/>
      <c r="L1055" s="263"/>
      <c r="M1055" s="263"/>
      <c r="N1055" s="263"/>
      <c r="O1055" s="263"/>
      <c r="P1055" s="263"/>
      <c r="Q1055" s="263"/>
      <c r="R1055" s="263"/>
      <c r="S1055" s="263"/>
      <c r="T1055" s="263"/>
      <c r="U1055" s="263"/>
      <c r="V1055" s="263"/>
      <c r="W1055" s="263"/>
      <c r="X1055" s="263"/>
      <c r="Y1055" s="263"/>
      <c r="Z1055" s="263"/>
      <c r="AA1055" s="263"/>
      <c r="AB1055" s="263"/>
      <c r="AC1055" s="263"/>
      <c r="AD1055" s="263"/>
      <c r="AE1055" s="263"/>
      <c r="AF1055" s="259"/>
      <c r="AG1055" s="259"/>
      <c r="AH1055" s="259"/>
      <c r="AI1055" s="259"/>
      <c r="AJ1055" s="259"/>
      <c r="AK1055" s="259"/>
      <c r="AL1055" s="264"/>
      <c r="AM1055" s="264"/>
      <c r="AN1055" s="131"/>
      <c r="AO1055" s="131"/>
      <c r="AP1055" s="131"/>
      <c r="AQ1055" s="131"/>
      <c r="AR1055" s="131"/>
      <c r="AS1055" s="131"/>
      <c r="AT1055" s="131"/>
      <c r="AU1055" s="131"/>
      <c r="AV1055" s="131"/>
      <c r="AW1055" s="131"/>
      <c r="AX1055" s="131"/>
      <c r="AY1055" s="131"/>
      <c r="AZ1055" s="131"/>
      <c r="BA1055" s="131"/>
      <c r="BB1055" s="131"/>
      <c r="BC1055" s="131"/>
      <c r="BD1055" s="131"/>
      <c r="BE1055" s="131"/>
      <c r="BF1055" s="131"/>
      <c r="BG1055" s="131"/>
      <c r="BH1055" s="131"/>
      <c r="BI1055" s="131"/>
      <c r="BJ1055" s="131"/>
      <c r="BK1055" s="131"/>
      <c r="BL1055" s="131"/>
      <c r="BM1055" s="131"/>
      <c r="BN1055" s="131"/>
      <c r="BO1055" s="131"/>
      <c r="BP1055" s="131"/>
    </row>
    <row r="1056" customFormat="false" ht="13.2" hidden="false" customHeight="false" outlineLevel="0" collapsed="false">
      <c r="A1056" s="259"/>
      <c r="B1056" s="260"/>
      <c r="C1056" s="261"/>
      <c r="D1056" s="262"/>
      <c r="E1056" s="259"/>
      <c r="F1056" s="263"/>
      <c r="G1056" s="263"/>
      <c r="H1056" s="263"/>
      <c r="I1056" s="263"/>
      <c r="J1056" s="263"/>
      <c r="K1056" s="263"/>
      <c r="L1056" s="263"/>
      <c r="M1056" s="263"/>
      <c r="N1056" s="263"/>
      <c r="O1056" s="263"/>
      <c r="P1056" s="263"/>
      <c r="Q1056" s="263"/>
      <c r="R1056" s="263"/>
      <c r="S1056" s="263"/>
      <c r="T1056" s="263"/>
      <c r="U1056" s="263"/>
      <c r="V1056" s="263"/>
      <c r="W1056" s="263"/>
      <c r="X1056" s="263"/>
      <c r="Y1056" s="263"/>
      <c r="Z1056" s="263"/>
      <c r="AA1056" s="263"/>
      <c r="AB1056" s="263"/>
      <c r="AC1056" s="263"/>
      <c r="AD1056" s="263"/>
      <c r="AE1056" s="263"/>
      <c r="AF1056" s="259"/>
      <c r="AG1056" s="259"/>
      <c r="AH1056" s="259"/>
      <c r="AI1056" s="259"/>
      <c r="AJ1056" s="259"/>
      <c r="AK1056" s="259"/>
      <c r="AL1056" s="264"/>
      <c r="AM1056" s="264"/>
      <c r="AN1056" s="131"/>
      <c r="AO1056" s="131"/>
      <c r="AP1056" s="131"/>
      <c r="AQ1056" s="131"/>
      <c r="AR1056" s="131"/>
      <c r="AS1056" s="131"/>
      <c r="AT1056" s="131"/>
      <c r="AU1056" s="131"/>
      <c r="AV1056" s="131"/>
      <c r="AW1056" s="131"/>
      <c r="AX1056" s="131"/>
      <c r="AY1056" s="131"/>
      <c r="AZ1056" s="131"/>
      <c r="BA1056" s="131"/>
      <c r="BB1056" s="131"/>
      <c r="BC1056" s="131"/>
      <c r="BD1056" s="131"/>
      <c r="BE1056" s="131"/>
      <c r="BF1056" s="131"/>
      <c r="BG1056" s="131"/>
      <c r="BH1056" s="131"/>
      <c r="BI1056" s="131"/>
      <c r="BJ1056" s="131"/>
      <c r="BK1056" s="131"/>
      <c r="BL1056" s="131"/>
      <c r="BM1056" s="131"/>
      <c r="BN1056" s="131"/>
      <c r="BO1056" s="131"/>
      <c r="BP1056" s="131"/>
    </row>
    <row r="1057" customFormat="false" ht="13.2" hidden="false" customHeight="false" outlineLevel="0" collapsed="false">
      <c r="A1057" s="259"/>
      <c r="B1057" s="260"/>
      <c r="C1057" s="261"/>
      <c r="D1057" s="262"/>
      <c r="E1057" s="259"/>
      <c r="F1057" s="263"/>
      <c r="G1057" s="263"/>
      <c r="H1057" s="263"/>
      <c r="I1057" s="263"/>
      <c r="J1057" s="263"/>
      <c r="K1057" s="263"/>
      <c r="L1057" s="263"/>
      <c r="M1057" s="263"/>
      <c r="N1057" s="263"/>
      <c r="O1057" s="263"/>
      <c r="P1057" s="263"/>
      <c r="Q1057" s="263"/>
      <c r="R1057" s="263"/>
      <c r="S1057" s="263"/>
      <c r="T1057" s="263"/>
      <c r="U1057" s="263"/>
      <c r="V1057" s="263"/>
      <c r="W1057" s="263"/>
      <c r="X1057" s="263"/>
      <c r="Y1057" s="263"/>
      <c r="Z1057" s="263"/>
      <c r="AA1057" s="263"/>
      <c r="AB1057" s="263"/>
      <c r="AC1057" s="263"/>
      <c r="AD1057" s="263"/>
      <c r="AE1057" s="263"/>
      <c r="AF1057" s="259"/>
      <c r="AG1057" s="259"/>
      <c r="AH1057" s="259"/>
      <c r="AI1057" s="259"/>
      <c r="AJ1057" s="259"/>
      <c r="AK1057" s="259"/>
      <c r="AL1057" s="264"/>
      <c r="AM1057" s="264"/>
      <c r="AN1057" s="131"/>
      <c r="AO1057" s="131"/>
      <c r="AP1057" s="131"/>
      <c r="AQ1057" s="131"/>
      <c r="AR1057" s="131"/>
      <c r="AS1057" s="131"/>
      <c r="AT1057" s="131"/>
      <c r="AU1057" s="131"/>
      <c r="AV1057" s="131"/>
      <c r="AW1057" s="131"/>
      <c r="AX1057" s="131"/>
      <c r="AY1057" s="131"/>
      <c r="AZ1057" s="131"/>
      <c r="BA1057" s="131"/>
      <c r="BB1057" s="131"/>
      <c r="BC1057" s="131"/>
      <c r="BD1057" s="131"/>
      <c r="BE1057" s="131"/>
      <c r="BF1057" s="131"/>
      <c r="BG1057" s="131"/>
      <c r="BH1057" s="131"/>
      <c r="BI1057" s="131"/>
      <c r="BJ1057" s="131"/>
      <c r="BK1057" s="131"/>
      <c r="BL1057" s="131"/>
      <c r="BM1057" s="131"/>
      <c r="BN1057" s="131"/>
      <c r="BO1057" s="131"/>
      <c r="BP1057" s="131"/>
    </row>
    <row r="1058" customFormat="false" ht="13.2" hidden="false" customHeight="false" outlineLevel="0" collapsed="false">
      <c r="A1058" s="259"/>
      <c r="B1058" s="260"/>
      <c r="C1058" s="261"/>
      <c r="D1058" s="262"/>
      <c r="E1058" s="259"/>
      <c r="F1058" s="263"/>
      <c r="G1058" s="263"/>
      <c r="H1058" s="263"/>
      <c r="I1058" s="263"/>
      <c r="J1058" s="263"/>
      <c r="K1058" s="263"/>
      <c r="L1058" s="263"/>
      <c r="M1058" s="263"/>
      <c r="N1058" s="263"/>
      <c r="O1058" s="263"/>
      <c r="P1058" s="263"/>
      <c r="Q1058" s="263"/>
      <c r="R1058" s="263"/>
      <c r="S1058" s="263"/>
      <c r="T1058" s="263"/>
      <c r="U1058" s="263"/>
      <c r="V1058" s="263"/>
      <c r="W1058" s="263"/>
      <c r="X1058" s="263"/>
      <c r="Y1058" s="263"/>
      <c r="Z1058" s="263"/>
      <c r="AA1058" s="263"/>
      <c r="AB1058" s="263"/>
      <c r="AC1058" s="263"/>
      <c r="AD1058" s="263"/>
      <c r="AE1058" s="263"/>
      <c r="AF1058" s="259"/>
      <c r="AG1058" s="259"/>
      <c r="AH1058" s="259"/>
      <c r="AI1058" s="259"/>
      <c r="AJ1058" s="259"/>
      <c r="AK1058" s="259"/>
      <c r="AL1058" s="264"/>
      <c r="AM1058" s="264"/>
      <c r="AN1058" s="131"/>
      <c r="AO1058" s="131"/>
      <c r="AP1058" s="131"/>
      <c r="AQ1058" s="131"/>
      <c r="AR1058" s="131"/>
      <c r="AS1058" s="131"/>
      <c r="AT1058" s="131"/>
      <c r="AU1058" s="131"/>
      <c r="AV1058" s="131"/>
      <c r="AW1058" s="131"/>
      <c r="AX1058" s="131"/>
      <c r="AY1058" s="131"/>
      <c r="AZ1058" s="131"/>
      <c r="BA1058" s="131"/>
      <c r="BB1058" s="131"/>
      <c r="BC1058" s="131"/>
      <c r="BD1058" s="131"/>
      <c r="BE1058" s="131"/>
      <c r="BF1058" s="131"/>
      <c r="BG1058" s="131"/>
      <c r="BH1058" s="131"/>
      <c r="BI1058" s="131"/>
      <c r="BJ1058" s="131"/>
      <c r="BK1058" s="131"/>
      <c r="BL1058" s="131"/>
      <c r="BM1058" s="131"/>
      <c r="BN1058" s="131"/>
      <c r="BO1058" s="131"/>
      <c r="BP1058" s="131"/>
    </row>
    <row r="1059" customFormat="false" ht="13.2" hidden="false" customHeight="false" outlineLevel="0" collapsed="false">
      <c r="A1059" s="259"/>
      <c r="B1059" s="260"/>
      <c r="C1059" s="261"/>
      <c r="D1059" s="262"/>
      <c r="E1059" s="259"/>
      <c r="F1059" s="263"/>
      <c r="G1059" s="263"/>
      <c r="H1059" s="263"/>
      <c r="I1059" s="263"/>
      <c r="J1059" s="263"/>
      <c r="K1059" s="263"/>
      <c r="L1059" s="263"/>
      <c r="M1059" s="263"/>
      <c r="N1059" s="263"/>
      <c r="O1059" s="263"/>
      <c r="P1059" s="263"/>
      <c r="Q1059" s="263"/>
      <c r="R1059" s="263"/>
      <c r="S1059" s="263"/>
      <c r="T1059" s="263"/>
      <c r="U1059" s="263"/>
      <c r="V1059" s="263"/>
      <c r="W1059" s="263"/>
      <c r="X1059" s="263"/>
      <c r="Y1059" s="263"/>
      <c r="Z1059" s="263"/>
      <c r="AA1059" s="263"/>
      <c r="AB1059" s="263"/>
      <c r="AC1059" s="263"/>
      <c r="AD1059" s="263"/>
      <c r="AE1059" s="263"/>
      <c r="AF1059" s="259"/>
      <c r="AG1059" s="259"/>
      <c r="AH1059" s="259"/>
      <c r="AI1059" s="259"/>
      <c r="AJ1059" s="259"/>
      <c r="AK1059" s="259"/>
      <c r="AL1059" s="264"/>
      <c r="AM1059" s="264"/>
      <c r="AN1059" s="131"/>
      <c r="AO1059" s="131"/>
      <c r="AP1059" s="131"/>
      <c r="AQ1059" s="131"/>
      <c r="AR1059" s="131"/>
      <c r="AS1059" s="131"/>
      <c r="AT1059" s="131"/>
      <c r="AU1059" s="131"/>
      <c r="AV1059" s="131"/>
      <c r="AW1059" s="131"/>
      <c r="AX1059" s="131"/>
      <c r="AY1059" s="131"/>
      <c r="AZ1059" s="131"/>
      <c r="BA1059" s="131"/>
      <c r="BB1059" s="131"/>
      <c r="BC1059" s="131"/>
      <c r="BD1059" s="131"/>
      <c r="BE1059" s="131"/>
      <c r="BF1059" s="131"/>
      <c r="BG1059" s="131"/>
      <c r="BH1059" s="131"/>
      <c r="BI1059" s="131"/>
      <c r="BJ1059" s="131"/>
      <c r="BK1059" s="131"/>
      <c r="BL1059" s="131"/>
      <c r="BM1059" s="131"/>
      <c r="BN1059" s="131"/>
      <c r="BO1059" s="131"/>
      <c r="BP1059" s="131"/>
    </row>
    <row r="1060" customFormat="false" ht="13.2" hidden="false" customHeight="false" outlineLevel="0" collapsed="false">
      <c r="A1060" s="259"/>
      <c r="B1060" s="260"/>
      <c r="C1060" s="261"/>
      <c r="D1060" s="262"/>
      <c r="E1060" s="259"/>
      <c r="F1060" s="263"/>
      <c r="G1060" s="263"/>
      <c r="H1060" s="263"/>
      <c r="I1060" s="263"/>
      <c r="J1060" s="263"/>
      <c r="K1060" s="263"/>
      <c r="L1060" s="263"/>
      <c r="M1060" s="263"/>
      <c r="N1060" s="263"/>
      <c r="O1060" s="263"/>
      <c r="P1060" s="263"/>
      <c r="Q1060" s="263"/>
      <c r="R1060" s="263"/>
      <c r="S1060" s="263"/>
      <c r="T1060" s="263"/>
      <c r="U1060" s="263"/>
      <c r="V1060" s="263"/>
      <c r="W1060" s="263"/>
      <c r="X1060" s="263"/>
      <c r="Y1060" s="263"/>
      <c r="Z1060" s="263"/>
      <c r="AA1060" s="263"/>
      <c r="AB1060" s="263"/>
      <c r="AC1060" s="263"/>
      <c r="AD1060" s="263"/>
      <c r="AE1060" s="263"/>
      <c r="AF1060" s="259"/>
      <c r="AG1060" s="259"/>
      <c r="AH1060" s="259"/>
      <c r="AI1060" s="259"/>
      <c r="AJ1060" s="259"/>
      <c r="AK1060" s="259"/>
      <c r="AL1060" s="264"/>
      <c r="AM1060" s="264"/>
      <c r="AN1060" s="131"/>
      <c r="AO1060" s="131"/>
      <c r="AP1060" s="131"/>
      <c r="AQ1060" s="131"/>
      <c r="AR1060" s="131"/>
      <c r="AS1060" s="131"/>
      <c r="AT1060" s="131"/>
      <c r="AU1060" s="131"/>
      <c r="AV1060" s="131"/>
      <c r="AW1060" s="131"/>
      <c r="AX1060" s="131"/>
      <c r="AY1060" s="131"/>
      <c r="AZ1060" s="131"/>
      <c r="BA1060" s="131"/>
      <c r="BB1060" s="131"/>
      <c r="BC1060" s="131"/>
      <c r="BD1060" s="131"/>
      <c r="BE1060" s="131"/>
      <c r="BF1060" s="131"/>
      <c r="BG1060" s="131"/>
      <c r="BH1060" s="131"/>
      <c r="BI1060" s="131"/>
      <c r="BJ1060" s="131"/>
      <c r="BK1060" s="131"/>
      <c r="BL1060" s="131"/>
      <c r="BM1060" s="131"/>
      <c r="BN1060" s="131"/>
      <c r="BO1060" s="131"/>
      <c r="BP1060" s="131"/>
    </row>
    <row r="1061" customFormat="false" ht="13.2" hidden="false" customHeight="false" outlineLevel="0" collapsed="false">
      <c r="A1061" s="259"/>
      <c r="B1061" s="260"/>
      <c r="C1061" s="261"/>
      <c r="D1061" s="262"/>
      <c r="E1061" s="259"/>
      <c r="F1061" s="263"/>
      <c r="G1061" s="263"/>
      <c r="H1061" s="263"/>
      <c r="I1061" s="263"/>
      <c r="J1061" s="263"/>
      <c r="K1061" s="263"/>
      <c r="L1061" s="263"/>
      <c r="M1061" s="263"/>
      <c r="N1061" s="263"/>
      <c r="O1061" s="263"/>
      <c r="P1061" s="263"/>
      <c r="Q1061" s="263"/>
      <c r="R1061" s="263"/>
      <c r="S1061" s="263"/>
      <c r="T1061" s="263"/>
      <c r="U1061" s="263"/>
      <c r="V1061" s="263"/>
      <c r="W1061" s="263"/>
      <c r="X1061" s="263"/>
      <c r="Y1061" s="263"/>
      <c r="Z1061" s="263"/>
      <c r="AA1061" s="263"/>
      <c r="AB1061" s="263"/>
      <c r="AC1061" s="263"/>
      <c r="AD1061" s="263"/>
      <c r="AE1061" s="263"/>
      <c r="AF1061" s="259"/>
      <c r="AG1061" s="259"/>
      <c r="AH1061" s="259"/>
      <c r="AI1061" s="259"/>
      <c r="AJ1061" s="259"/>
      <c r="AK1061" s="259"/>
      <c r="AL1061" s="264"/>
      <c r="AM1061" s="264"/>
      <c r="AN1061" s="131"/>
      <c r="AO1061" s="131"/>
      <c r="AP1061" s="131"/>
      <c r="AQ1061" s="131"/>
      <c r="AR1061" s="131"/>
      <c r="AS1061" s="131"/>
      <c r="AT1061" s="131"/>
      <c r="AU1061" s="131"/>
      <c r="AV1061" s="131"/>
      <c r="AW1061" s="131"/>
      <c r="AX1061" s="131"/>
      <c r="AY1061" s="131"/>
      <c r="AZ1061" s="131"/>
      <c r="BA1061" s="131"/>
      <c r="BB1061" s="131"/>
      <c r="BC1061" s="131"/>
      <c r="BD1061" s="131"/>
      <c r="BE1061" s="131"/>
      <c r="BF1061" s="131"/>
      <c r="BG1061" s="131"/>
      <c r="BH1061" s="131"/>
      <c r="BI1061" s="131"/>
      <c r="BJ1061" s="131"/>
      <c r="BK1061" s="131"/>
      <c r="BL1061" s="131"/>
      <c r="BM1061" s="131"/>
      <c r="BN1061" s="131"/>
      <c r="BO1061" s="131"/>
      <c r="BP1061" s="131"/>
    </row>
    <row r="1062" customFormat="false" ht="13.2" hidden="false" customHeight="false" outlineLevel="0" collapsed="false">
      <c r="A1062" s="259"/>
      <c r="B1062" s="260"/>
      <c r="C1062" s="261"/>
      <c r="D1062" s="262"/>
      <c r="E1062" s="259"/>
      <c r="F1062" s="263"/>
      <c r="G1062" s="263"/>
      <c r="H1062" s="263"/>
      <c r="I1062" s="263"/>
      <c r="J1062" s="263"/>
      <c r="K1062" s="263"/>
      <c r="L1062" s="263"/>
      <c r="M1062" s="263"/>
      <c r="N1062" s="263"/>
      <c r="O1062" s="263"/>
      <c r="P1062" s="263"/>
      <c r="Q1062" s="263"/>
      <c r="R1062" s="263"/>
      <c r="S1062" s="263"/>
      <c r="T1062" s="263"/>
      <c r="U1062" s="263"/>
      <c r="V1062" s="263"/>
      <c r="W1062" s="263"/>
      <c r="X1062" s="263"/>
      <c r="Y1062" s="263"/>
      <c r="Z1062" s="263"/>
      <c r="AA1062" s="263"/>
      <c r="AB1062" s="263"/>
      <c r="AC1062" s="263"/>
      <c r="AD1062" s="263"/>
      <c r="AE1062" s="263"/>
      <c r="AF1062" s="259"/>
      <c r="AG1062" s="259"/>
      <c r="AH1062" s="259"/>
      <c r="AI1062" s="259"/>
      <c r="AJ1062" s="259"/>
      <c r="AK1062" s="259"/>
      <c r="AL1062" s="264"/>
      <c r="AM1062" s="264"/>
      <c r="AN1062" s="131"/>
      <c r="AO1062" s="131"/>
      <c r="AP1062" s="131"/>
      <c r="AQ1062" s="131"/>
      <c r="AR1062" s="131"/>
      <c r="AS1062" s="131"/>
      <c r="AT1062" s="131"/>
      <c r="AU1062" s="131"/>
      <c r="AV1062" s="131"/>
      <c r="AW1062" s="131"/>
      <c r="AX1062" s="131"/>
      <c r="AY1062" s="131"/>
      <c r="AZ1062" s="131"/>
      <c r="BA1062" s="131"/>
      <c r="BB1062" s="131"/>
      <c r="BC1062" s="131"/>
      <c r="BD1062" s="131"/>
      <c r="BE1062" s="131"/>
      <c r="BF1062" s="131"/>
      <c r="BG1062" s="131"/>
      <c r="BH1062" s="131"/>
      <c r="BI1062" s="131"/>
      <c r="BJ1062" s="131"/>
      <c r="BK1062" s="131"/>
      <c r="BL1062" s="131"/>
      <c r="BM1062" s="131"/>
      <c r="BN1062" s="131"/>
      <c r="BO1062" s="131"/>
      <c r="BP1062" s="131"/>
    </row>
    <row r="1063" customFormat="false" ht="13.2" hidden="false" customHeight="false" outlineLevel="0" collapsed="false">
      <c r="A1063" s="259"/>
      <c r="B1063" s="260"/>
      <c r="C1063" s="261"/>
      <c r="D1063" s="262"/>
      <c r="E1063" s="259"/>
      <c r="F1063" s="263"/>
      <c r="G1063" s="263"/>
      <c r="H1063" s="263"/>
      <c r="I1063" s="263"/>
      <c r="J1063" s="263"/>
      <c r="K1063" s="263"/>
      <c r="L1063" s="263"/>
      <c r="M1063" s="263"/>
      <c r="N1063" s="263"/>
      <c r="O1063" s="263"/>
      <c r="P1063" s="263"/>
      <c r="Q1063" s="263"/>
      <c r="R1063" s="263"/>
      <c r="S1063" s="263"/>
      <c r="T1063" s="263"/>
      <c r="U1063" s="263"/>
      <c r="V1063" s="263"/>
      <c r="W1063" s="263"/>
      <c r="X1063" s="263"/>
      <c r="Y1063" s="263"/>
      <c r="Z1063" s="263"/>
      <c r="AA1063" s="263"/>
      <c r="AB1063" s="263"/>
      <c r="AC1063" s="263"/>
      <c r="AD1063" s="263"/>
      <c r="AE1063" s="263"/>
      <c r="AF1063" s="259"/>
      <c r="AG1063" s="259"/>
      <c r="AH1063" s="259"/>
      <c r="AI1063" s="259"/>
      <c r="AJ1063" s="259"/>
      <c r="AK1063" s="259"/>
      <c r="AL1063" s="264"/>
      <c r="AM1063" s="264"/>
      <c r="AN1063" s="131"/>
      <c r="AO1063" s="131"/>
      <c r="AP1063" s="131"/>
      <c r="AQ1063" s="131"/>
      <c r="AR1063" s="131"/>
      <c r="AS1063" s="131"/>
      <c r="AT1063" s="131"/>
      <c r="AU1063" s="131"/>
      <c r="AV1063" s="131"/>
      <c r="AW1063" s="131"/>
      <c r="AX1063" s="131"/>
      <c r="AY1063" s="131"/>
      <c r="AZ1063" s="131"/>
      <c r="BA1063" s="131"/>
      <c r="BB1063" s="131"/>
      <c r="BC1063" s="131"/>
      <c r="BD1063" s="131"/>
      <c r="BE1063" s="131"/>
      <c r="BF1063" s="131"/>
      <c r="BG1063" s="131"/>
      <c r="BH1063" s="131"/>
      <c r="BI1063" s="131"/>
      <c r="BJ1063" s="131"/>
      <c r="BK1063" s="131"/>
      <c r="BL1063" s="131"/>
      <c r="BM1063" s="131"/>
      <c r="BN1063" s="131"/>
      <c r="BO1063" s="131"/>
      <c r="BP1063" s="131"/>
    </row>
    <row r="1064" customFormat="false" ht="13.2" hidden="false" customHeight="false" outlineLevel="0" collapsed="false">
      <c r="A1064" s="259"/>
      <c r="B1064" s="260"/>
      <c r="C1064" s="261"/>
      <c r="D1064" s="262"/>
      <c r="E1064" s="259"/>
      <c r="F1064" s="263"/>
      <c r="G1064" s="263"/>
      <c r="H1064" s="263"/>
      <c r="I1064" s="263"/>
      <c r="J1064" s="263"/>
      <c r="K1064" s="263"/>
      <c r="L1064" s="263"/>
      <c r="M1064" s="263"/>
      <c r="N1064" s="263"/>
      <c r="O1064" s="263"/>
      <c r="P1064" s="263"/>
      <c r="Q1064" s="263"/>
      <c r="R1064" s="263"/>
      <c r="S1064" s="263"/>
      <c r="T1064" s="263"/>
      <c r="U1064" s="263"/>
      <c r="V1064" s="263"/>
      <c r="W1064" s="263"/>
      <c r="X1064" s="263"/>
      <c r="Y1064" s="263"/>
      <c r="Z1064" s="263"/>
      <c r="AA1064" s="263"/>
      <c r="AB1064" s="263"/>
      <c r="AC1064" s="263"/>
      <c r="AD1064" s="263"/>
      <c r="AE1064" s="263"/>
      <c r="AF1064" s="259"/>
      <c r="AG1064" s="259"/>
      <c r="AH1064" s="259"/>
      <c r="AI1064" s="259"/>
      <c r="AJ1064" s="259"/>
      <c r="AK1064" s="259"/>
      <c r="AL1064" s="264"/>
      <c r="AM1064" s="264"/>
      <c r="AN1064" s="131"/>
      <c r="AO1064" s="131"/>
      <c r="AP1064" s="131"/>
      <c r="AQ1064" s="131"/>
      <c r="AR1064" s="131"/>
      <c r="AS1064" s="131"/>
      <c r="AT1064" s="131"/>
      <c r="AU1064" s="131"/>
      <c r="AV1064" s="131"/>
      <c r="AW1064" s="131"/>
      <c r="AX1064" s="131"/>
      <c r="AY1064" s="131"/>
      <c r="AZ1064" s="131"/>
      <c r="BA1064" s="131"/>
      <c r="BB1064" s="131"/>
      <c r="BC1064" s="131"/>
      <c r="BD1064" s="131"/>
      <c r="BE1064" s="131"/>
      <c r="BF1064" s="131"/>
      <c r="BG1064" s="131"/>
      <c r="BH1064" s="131"/>
      <c r="BI1064" s="131"/>
      <c r="BJ1064" s="131"/>
      <c r="BK1064" s="131"/>
      <c r="BL1064" s="131"/>
      <c r="BM1064" s="131"/>
      <c r="BN1064" s="131"/>
      <c r="BO1064" s="131"/>
      <c r="BP1064" s="131"/>
    </row>
    <row r="1065" customFormat="false" ht="13.2" hidden="false" customHeight="false" outlineLevel="0" collapsed="false">
      <c r="A1065" s="259"/>
      <c r="B1065" s="260"/>
      <c r="C1065" s="261"/>
      <c r="D1065" s="262"/>
      <c r="E1065" s="259"/>
      <c r="F1065" s="263"/>
      <c r="G1065" s="263"/>
      <c r="H1065" s="263"/>
      <c r="I1065" s="263"/>
      <c r="J1065" s="263"/>
      <c r="K1065" s="263"/>
      <c r="L1065" s="263"/>
      <c r="M1065" s="263"/>
      <c r="N1065" s="263"/>
      <c r="O1065" s="263"/>
      <c r="P1065" s="263"/>
      <c r="Q1065" s="263"/>
      <c r="R1065" s="263"/>
      <c r="S1065" s="263"/>
      <c r="T1065" s="263"/>
      <c r="U1065" s="263"/>
      <c r="V1065" s="263"/>
      <c r="W1065" s="263"/>
      <c r="X1065" s="263"/>
      <c r="Y1065" s="263"/>
      <c r="Z1065" s="263"/>
      <c r="AA1065" s="263"/>
      <c r="AB1065" s="263"/>
      <c r="AC1065" s="263"/>
      <c r="AD1065" s="263"/>
      <c r="AE1065" s="263"/>
      <c r="AF1065" s="259"/>
      <c r="AG1065" s="259"/>
      <c r="AH1065" s="259"/>
      <c r="AI1065" s="259"/>
      <c r="AJ1065" s="259"/>
      <c r="AK1065" s="259"/>
      <c r="AL1065" s="264"/>
      <c r="AM1065" s="264"/>
      <c r="AN1065" s="131"/>
      <c r="AO1065" s="131"/>
      <c r="AP1065" s="131"/>
      <c r="AQ1065" s="131"/>
      <c r="AR1065" s="131"/>
      <c r="AS1065" s="131"/>
      <c r="AT1065" s="131"/>
      <c r="AU1065" s="131"/>
      <c r="AV1065" s="131"/>
      <c r="AW1065" s="131"/>
      <c r="AX1065" s="131"/>
      <c r="AY1065" s="131"/>
      <c r="AZ1065" s="131"/>
      <c r="BA1065" s="131"/>
      <c r="BB1065" s="131"/>
      <c r="BC1065" s="131"/>
      <c r="BD1065" s="131"/>
      <c r="BE1065" s="131"/>
      <c r="BF1065" s="131"/>
      <c r="BG1065" s="131"/>
      <c r="BH1065" s="131"/>
      <c r="BI1065" s="131"/>
      <c r="BJ1065" s="131"/>
      <c r="BK1065" s="131"/>
      <c r="BL1065" s="131"/>
      <c r="BM1065" s="131"/>
      <c r="BN1065" s="131"/>
      <c r="BO1065" s="131"/>
      <c r="BP1065" s="131"/>
    </row>
    <row r="1066" customFormat="false" ht="13.2" hidden="false" customHeight="false" outlineLevel="0" collapsed="false">
      <c r="A1066" s="259"/>
      <c r="B1066" s="260"/>
      <c r="C1066" s="261"/>
      <c r="D1066" s="262"/>
      <c r="E1066" s="259"/>
      <c r="F1066" s="263"/>
      <c r="G1066" s="263"/>
      <c r="H1066" s="263"/>
      <c r="I1066" s="263"/>
      <c r="J1066" s="263"/>
      <c r="K1066" s="263"/>
      <c r="L1066" s="263"/>
      <c r="M1066" s="263"/>
      <c r="N1066" s="263"/>
      <c r="O1066" s="263"/>
      <c r="P1066" s="263"/>
      <c r="Q1066" s="263"/>
      <c r="R1066" s="263"/>
      <c r="S1066" s="263"/>
      <c r="T1066" s="263"/>
      <c r="U1066" s="263"/>
      <c r="V1066" s="263"/>
      <c r="W1066" s="263"/>
      <c r="X1066" s="263"/>
      <c r="Y1066" s="263"/>
      <c r="Z1066" s="263"/>
      <c r="AA1066" s="263"/>
      <c r="AB1066" s="263"/>
      <c r="AC1066" s="263"/>
      <c r="AD1066" s="263"/>
      <c r="AE1066" s="263"/>
      <c r="AF1066" s="259"/>
      <c r="AG1066" s="259"/>
      <c r="AH1066" s="259"/>
      <c r="AI1066" s="259"/>
      <c r="AJ1066" s="259"/>
      <c r="AK1066" s="259"/>
      <c r="AL1066" s="264"/>
      <c r="AM1066" s="264"/>
      <c r="AN1066" s="131"/>
      <c r="AO1066" s="131"/>
      <c r="AP1066" s="131"/>
      <c r="AQ1066" s="131"/>
      <c r="AR1066" s="131"/>
      <c r="AS1066" s="131"/>
      <c r="AT1066" s="131"/>
      <c r="AU1066" s="131"/>
      <c r="AV1066" s="131"/>
      <c r="AW1066" s="131"/>
      <c r="AX1066" s="131"/>
      <c r="AY1066" s="131"/>
      <c r="AZ1066" s="131"/>
      <c r="BA1066" s="131"/>
      <c r="BB1066" s="131"/>
      <c r="BC1066" s="131"/>
      <c r="BD1066" s="131"/>
      <c r="BE1066" s="131"/>
      <c r="BF1066" s="131"/>
      <c r="BG1066" s="131"/>
      <c r="BH1066" s="131"/>
      <c r="BI1066" s="131"/>
      <c r="BJ1066" s="131"/>
      <c r="BK1066" s="131"/>
      <c r="BL1066" s="131"/>
      <c r="BM1066" s="131"/>
      <c r="BN1066" s="131"/>
      <c r="BO1066" s="131"/>
      <c r="BP1066" s="131"/>
    </row>
    <row r="1067" customFormat="false" ht="13.2" hidden="false" customHeight="false" outlineLevel="0" collapsed="false">
      <c r="A1067" s="259"/>
      <c r="B1067" s="260"/>
      <c r="C1067" s="261"/>
      <c r="D1067" s="262"/>
      <c r="E1067" s="259"/>
      <c r="F1067" s="263"/>
      <c r="G1067" s="263"/>
      <c r="H1067" s="263"/>
      <c r="I1067" s="263"/>
      <c r="J1067" s="263"/>
      <c r="K1067" s="263"/>
      <c r="L1067" s="263"/>
      <c r="M1067" s="263"/>
      <c r="N1067" s="263"/>
      <c r="O1067" s="263"/>
      <c r="P1067" s="263"/>
      <c r="Q1067" s="263"/>
      <c r="R1067" s="263"/>
      <c r="S1067" s="263"/>
      <c r="T1067" s="263"/>
      <c r="U1067" s="263"/>
      <c r="V1067" s="263"/>
      <c r="W1067" s="263"/>
      <c r="X1067" s="263"/>
      <c r="Y1067" s="263"/>
      <c r="Z1067" s="263"/>
      <c r="AA1067" s="263"/>
      <c r="AB1067" s="263"/>
      <c r="AC1067" s="263"/>
      <c r="AD1067" s="263"/>
      <c r="AE1067" s="263"/>
      <c r="AF1067" s="259"/>
      <c r="AG1067" s="259"/>
      <c r="AH1067" s="259"/>
      <c r="AI1067" s="259"/>
      <c r="AJ1067" s="259"/>
      <c r="AK1067" s="259"/>
      <c r="AL1067" s="264"/>
      <c r="AM1067" s="264"/>
      <c r="AN1067" s="131"/>
      <c r="AO1067" s="131"/>
      <c r="AP1067" s="131"/>
      <c r="AQ1067" s="131"/>
      <c r="AR1067" s="131"/>
      <c r="AS1067" s="131"/>
      <c r="AT1067" s="131"/>
      <c r="AU1067" s="131"/>
      <c r="AV1067" s="131"/>
      <c r="AW1067" s="131"/>
      <c r="AX1067" s="131"/>
      <c r="AY1067" s="131"/>
      <c r="AZ1067" s="131"/>
      <c r="BA1067" s="131"/>
      <c r="BB1067" s="131"/>
      <c r="BC1067" s="131"/>
      <c r="BD1067" s="131"/>
      <c r="BE1067" s="131"/>
      <c r="BF1067" s="131"/>
      <c r="BG1067" s="131"/>
      <c r="BH1067" s="131"/>
      <c r="BI1067" s="131"/>
      <c r="BJ1067" s="131"/>
      <c r="BK1067" s="131"/>
      <c r="BL1067" s="131"/>
      <c r="BM1067" s="131"/>
      <c r="BN1067" s="131"/>
      <c r="BO1067" s="131"/>
      <c r="BP1067" s="131"/>
    </row>
    <row r="1068" customFormat="false" ht="13.2" hidden="false" customHeight="false" outlineLevel="0" collapsed="false">
      <c r="A1068" s="259"/>
      <c r="B1068" s="260"/>
      <c r="C1068" s="261"/>
      <c r="D1068" s="262"/>
      <c r="E1068" s="259"/>
      <c r="F1068" s="263"/>
      <c r="G1068" s="263"/>
      <c r="H1068" s="263"/>
      <c r="I1068" s="263"/>
      <c r="J1068" s="263"/>
      <c r="K1068" s="263"/>
      <c r="L1068" s="263"/>
      <c r="M1068" s="263"/>
      <c r="N1068" s="263"/>
      <c r="O1068" s="263"/>
      <c r="P1068" s="263"/>
      <c r="Q1068" s="263"/>
      <c r="R1068" s="263"/>
      <c r="S1068" s="263"/>
      <c r="T1068" s="263"/>
      <c r="U1068" s="263"/>
      <c r="V1068" s="263"/>
      <c r="W1068" s="263"/>
      <c r="X1068" s="263"/>
      <c r="Y1068" s="263"/>
      <c r="Z1068" s="263"/>
      <c r="AA1068" s="263"/>
      <c r="AB1068" s="263"/>
      <c r="AC1068" s="263"/>
      <c r="AD1068" s="263"/>
      <c r="AE1068" s="263"/>
      <c r="AF1068" s="259"/>
      <c r="AG1068" s="259"/>
      <c r="AH1068" s="259"/>
      <c r="AI1068" s="259"/>
      <c r="AJ1068" s="259"/>
      <c r="AK1068" s="259"/>
      <c r="AL1068" s="264"/>
      <c r="AM1068" s="264"/>
      <c r="AN1068" s="131"/>
      <c r="AO1068" s="131"/>
      <c r="AP1068" s="131"/>
      <c r="AQ1068" s="131"/>
      <c r="AR1068" s="131"/>
      <c r="AS1068" s="131"/>
      <c r="AT1068" s="131"/>
      <c r="AU1068" s="131"/>
      <c r="AV1068" s="131"/>
      <c r="AW1068" s="131"/>
      <c r="AX1068" s="131"/>
      <c r="AY1068" s="131"/>
      <c r="AZ1068" s="131"/>
      <c r="BA1068" s="131"/>
      <c r="BB1068" s="131"/>
      <c r="BC1068" s="131"/>
      <c r="BD1068" s="131"/>
      <c r="BE1068" s="131"/>
      <c r="BF1068" s="131"/>
      <c r="BG1068" s="131"/>
      <c r="BH1068" s="131"/>
      <c r="BI1068" s="131"/>
      <c r="BJ1068" s="131"/>
      <c r="BK1068" s="131"/>
      <c r="BL1068" s="131"/>
      <c r="BM1068" s="131"/>
      <c r="BN1068" s="131"/>
      <c r="BO1068" s="131"/>
      <c r="BP1068" s="131"/>
    </row>
    <row r="1069" customFormat="false" ht="13.2" hidden="false" customHeight="false" outlineLevel="0" collapsed="false">
      <c r="A1069" s="259"/>
      <c r="B1069" s="260"/>
      <c r="C1069" s="261"/>
      <c r="D1069" s="262"/>
      <c r="E1069" s="259"/>
      <c r="F1069" s="263"/>
      <c r="G1069" s="263"/>
      <c r="H1069" s="263"/>
      <c r="I1069" s="263"/>
      <c r="J1069" s="263"/>
      <c r="K1069" s="263"/>
      <c r="L1069" s="263"/>
      <c r="M1069" s="263"/>
      <c r="N1069" s="263"/>
      <c r="O1069" s="263"/>
      <c r="P1069" s="263"/>
      <c r="Q1069" s="263"/>
      <c r="R1069" s="263"/>
      <c r="S1069" s="263"/>
      <c r="T1069" s="263"/>
      <c r="U1069" s="263"/>
      <c r="V1069" s="263"/>
      <c r="W1069" s="263"/>
      <c r="X1069" s="263"/>
      <c r="Y1069" s="263"/>
      <c r="Z1069" s="263"/>
      <c r="AA1069" s="263"/>
      <c r="AB1069" s="263"/>
      <c r="AC1069" s="263"/>
      <c r="AD1069" s="263"/>
      <c r="AE1069" s="263"/>
      <c r="AF1069" s="259"/>
      <c r="AG1069" s="259"/>
      <c r="AH1069" s="259"/>
      <c r="AI1069" s="259"/>
      <c r="AJ1069" s="259"/>
      <c r="AK1069" s="259"/>
      <c r="AL1069" s="264"/>
      <c r="AM1069" s="264"/>
      <c r="AN1069" s="131"/>
      <c r="AO1069" s="131"/>
      <c r="AP1069" s="131"/>
      <c r="AQ1069" s="131"/>
      <c r="AR1069" s="131"/>
      <c r="AS1069" s="131"/>
      <c r="AT1069" s="131"/>
      <c r="AU1069" s="131"/>
      <c r="AV1069" s="131"/>
      <c r="AW1069" s="131"/>
      <c r="AX1069" s="131"/>
      <c r="AY1069" s="131"/>
      <c r="AZ1069" s="131"/>
      <c r="BA1069" s="131"/>
      <c r="BB1069" s="131"/>
      <c r="BC1069" s="131"/>
      <c r="BD1069" s="131"/>
      <c r="BE1069" s="131"/>
      <c r="BF1069" s="131"/>
      <c r="BG1069" s="131"/>
      <c r="BH1069" s="131"/>
      <c r="BI1069" s="131"/>
      <c r="BJ1069" s="131"/>
      <c r="BK1069" s="131"/>
      <c r="BL1069" s="131"/>
      <c r="BM1069" s="131"/>
      <c r="BN1069" s="131"/>
      <c r="BO1069" s="131"/>
      <c r="BP1069" s="131"/>
    </row>
    <row r="1070" customFormat="false" ht="13.2" hidden="false" customHeight="false" outlineLevel="0" collapsed="false">
      <c r="A1070" s="259"/>
      <c r="B1070" s="260"/>
      <c r="C1070" s="261"/>
      <c r="D1070" s="262"/>
      <c r="E1070" s="259"/>
      <c r="F1070" s="263"/>
      <c r="G1070" s="263"/>
      <c r="H1070" s="263"/>
      <c r="I1070" s="263"/>
      <c r="J1070" s="263"/>
      <c r="K1070" s="263"/>
      <c r="L1070" s="263"/>
      <c r="M1070" s="263"/>
      <c r="N1070" s="263"/>
      <c r="O1070" s="263"/>
      <c r="P1070" s="263"/>
      <c r="Q1070" s="263"/>
      <c r="R1070" s="263"/>
      <c r="S1070" s="263"/>
      <c r="T1070" s="263"/>
      <c r="U1070" s="263"/>
      <c r="V1070" s="263"/>
      <c r="W1070" s="263"/>
      <c r="X1070" s="263"/>
      <c r="Y1070" s="263"/>
      <c r="Z1070" s="263"/>
      <c r="AA1070" s="263"/>
      <c r="AB1070" s="263"/>
      <c r="AC1070" s="263"/>
      <c r="AD1070" s="263"/>
      <c r="AE1070" s="263"/>
      <c r="AF1070" s="259"/>
      <c r="AG1070" s="259"/>
      <c r="AH1070" s="259"/>
      <c r="AI1070" s="259"/>
      <c r="AJ1070" s="259"/>
      <c r="AK1070" s="259"/>
      <c r="AL1070" s="264"/>
      <c r="AM1070" s="264"/>
      <c r="AN1070" s="131"/>
      <c r="AO1070" s="131"/>
      <c r="AP1070" s="131"/>
      <c r="AQ1070" s="131"/>
      <c r="AR1070" s="131"/>
      <c r="AS1070" s="131"/>
      <c r="AT1070" s="131"/>
      <c r="AU1070" s="131"/>
      <c r="AV1070" s="131"/>
      <c r="AW1070" s="131"/>
      <c r="AX1070" s="131"/>
      <c r="AY1070" s="131"/>
      <c r="AZ1070" s="131"/>
      <c r="BA1070" s="131"/>
      <c r="BB1070" s="131"/>
      <c r="BC1070" s="131"/>
      <c r="BD1070" s="131"/>
      <c r="BE1070" s="131"/>
      <c r="BF1070" s="131"/>
      <c r="BG1070" s="131"/>
      <c r="BH1070" s="131"/>
      <c r="BI1070" s="131"/>
      <c r="BJ1070" s="131"/>
      <c r="BK1070" s="131"/>
      <c r="BL1070" s="131"/>
      <c r="BM1070" s="131"/>
      <c r="BN1070" s="131"/>
      <c r="BO1070" s="131"/>
      <c r="BP1070" s="131"/>
    </row>
    <row r="1071" customFormat="false" ht="13.2" hidden="false" customHeight="false" outlineLevel="0" collapsed="false">
      <c r="A1071" s="259"/>
      <c r="B1071" s="260"/>
      <c r="C1071" s="261"/>
      <c r="D1071" s="262"/>
      <c r="E1071" s="259"/>
      <c r="F1071" s="263"/>
      <c r="G1071" s="263"/>
      <c r="H1071" s="263"/>
      <c r="I1071" s="263"/>
      <c r="J1071" s="263"/>
      <c r="K1071" s="263"/>
      <c r="L1071" s="263"/>
      <c r="M1071" s="263"/>
      <c r="N1071" s="263"/>
      <c r="O1071" s="263"/>
      <c r="P1071" s="263"/>
      <c r="Q1071" s="263"/>
      <c r="R1071" s="263"/>
      <c r="S1071" s="263"/>
      <c r="T1071" s="263"/>
      <c r="U1071" s="263"/>
      <c r="V1071" s="263"/>
      <c r="W1071" s="263"/>
      <c r="X1071" s="263"/>
      <c r="Y1071" s="263"/>
      <c r="Z1071" s="263"/>
      <c r="AA1071" s="263"/>
      <c r="AB1071" s="263"/>
      <c r="AC1071" s="263"/>
      <c r="AD1071" s="263"/>
      <c r="AE1071" s="263"/>
      <c r="AF1071" s="259"/>
      <c r="AG1071" s="259"/>
      <c r="AH1071" s="259"/>
      <c r="AI1071" s="259"/>
      <c r="AJ1071" s="259"/>
      <c r="AK1071" s="259"/>
      <c r="AL1071" s="264"/>
      <c r="AM1071" s="264"/>
      <c r="AN1071" s="131"/>
      <c r="AO1071" s="131"/>
      <c r="AP1071" s="131"/>
      <c r="AQ1071" s="131"/>
      <c r="AR1071" s="131"/>
      <c r="AS1071" s="131"/>
      <c r="AT1071" s="131"/>
      <c r="AU1071" s="131"/>
      <c r="AV1071" s="131"/>
      <c r="AW1071" s="131"/>
      <c r="AX1071" s="131"/>
      <c r="AY1071" s="131"/>
      <c r="AZ1071" s="131"/>
      <c r="BA1071" s="131"/>
      <c r="BB1071" s="131"/>
      <c r="BC1071" s="131"/>
      <c r="BD1071" s="131"/>
      <c r="BE1071" s="131"/>
      <c r="BF1071" s="131"/>
      <c r="BG1071" s="131"/>
      <c r="BH1071" s="131"/>
      <c r="BI1071" s="131"/>
      <c r="BJ1071" s="131"/>
      <c r="BK1071" s="131"/>
      <c r="BL1071" s="131"/>
      <c r="BM1071" s="131"/>
      <c r="BN1071" s="131"/>
      <c r="BO1071" s="131"/>
      <c r="BP1071" s="131"/>
    </row>
    <row r="1072" customFormat="false" ht="13.2" hidden="false" customHeight="false" outlineLevel="0" collapsed="false">
      <c r="A1072" s="259"/>
      <c r="B1072" s="260"/>
      <c r="C1072" s="261"/>
      <c r="D1072" s="262"/>
      <c r="E1072" s="259"/>
      <c r="F1072" s="263"/>
      <c r="G1072" s="263"/>
      <c r="H1072" s="263"/>
      <c r="I1072" s="263"/>
      <c r="J1072" s="263"/>
      <c r="K1072" s="263"/>
      <c r="L1072" s="263"/>
      <c r="M1072" s="263"/>
      <c r="N1072" s="263"/>
      <c r="O1072" s="263"/>
      <c r="P1072" s="263"/>
      <c r="Q1072" s="263"/>
      <c r="R1072" s="263"/>
      <c r="S1072" s="263"/>
      <c r="T1072" s="263"/>
      <c r="U1072" s="263"/>
      <c r="V1072" s="263"/>
      <c r="W1072" s="263"/>
      <c r="X1072" s="263"/>
      <c r="Y1072" s="263"/>
      <c r="Z1072" s="263"/>
      <c r="AA1072" s="263"/>
      <c r="AB1072" s="263"/>
      <c r="AC1072" s="263"/>
      <c r="AD1072" s="263"/>
      <c r="AE1072" s="263"/>
      <c r="AF1072" s="259"/>
      <c r="AG1072" s="259"/>
      <c r="AH1072" s="259"/>
      <c r="AI1072" s="259"/>
      <c r="AJ1072" s="259"/>
      <c r="AK1072" s="259"/>
      <c r="AL1072" s="264"/>
      <c r="AM1072" s="264"/>
      <c r="AN1072" s="131"/>
      <c r="AO1072" s="131"/>
      <c r="AP1072" s="131"/>
      <c r="AQ1072" s="131"/>
      <c r="AR1072" s="131"/>
      <c r="AS1072" s="131"/>
      <c r="AT1072" s="131"/>
      <c r="AU1072" s="131"/>
      <c r="AV1072" s="131"/>
      <c r="AW1072" s="131"/>
      <c r="AX1072" s="131"/>
      <c r="AY1072" s="131"/>
      <c r="AZ1072" s="131"/>
      <c r="BA1072" s="131"/>
      <c r="BB1072" s="131"/>
      <c r="BC1072" s="131"/>
      <c r="BD1072" s="131"/>
      <c r="BE1072" s="131"/>
      <c r="BF1072" s="131"/>
      <c r="BG1072" s="131"/>
      <c r="BH1072" s="131"/>
      <c r="BI1072" s="131"/>
      <c r="BJ1072" s="131"/>
      <c r="BK1072" s="131"/>
      <c r="BL1072" s="131"/>
      <c r="BM1072" s="131"/>
      <c r="BN1072" s="131"/>
      <c r="BO1072" s="131"/>
      <c r="BP1072" s="131"/>
    </row>
    <row r="1073" customFormat="false" ht="13.2" hidden="false" customHeight="false" outlineLevel="0" collapsed="false">
      <c r="A1073" s="259"/>
      <c r="B1073" s="260"/>
      <c r="C1073" s="261"/>
      <c r="D1073" s="262"/>
      <c r="E1073" s="259"/>
      <c r="F1073" s="263"/>
      <c r="G1073" s="263"/>
      <c r="H1073" s="263"/>
      <c r="I1073" s="263"/>
      <c r="J1073" s="263"/>
      <c r="K1073" s="263"/>
      <c r="L1073" s="263"/>
      <c r="M1073" s="263"/>
      <c r="N1073" s="263"/>
      <c r="O1073" s="263"/>
      <c r="P1073" s="263"/>
      <c r="Q1073" s="263"/>
      <c r="R1073" s="263"/>
      <c r="S1073" s="263"/>
      <c r="T1073" s="263"/>
      <c r="U1073" s="263"/>
      <c r="V1073" s="263"/>
      <c r="W1073" s="263"/>
      <c r="X1073" s="263"/>
      <c r="Y1073" s="263"/>
      <c r="Z1073" s="263"/>
      <c r="AA1073" s="263"/>
      <c r="AB1073" s="263"/>
      <c r="AC1073" s="263"/>
      <c r="AD1073" s="263"/>
      <c r="AE1073" s="263"/>
      <c r="AF1073" s="259"/>
      <c r="AG1073" s="259"/>
      <c r="AH1073" s="259"/>
      <c r="AI1073" s="259"/>
      <c r="AJ1073" s="259"/>
      <c r="AK1073" s="259"/>
      <c r="AL1073" s="264"/>
      <c r="AM1073" s="264"/>
      <c r="AN1073" s="131"/>
      <c r="AO1073" s="131"/>
      <c r="AP1073" s="131"/>
      <c r="AQ1073" s="131"/>
      <c r="AR1073" s="131"/>
      <c r="AS1073" s="131"/>
      <c r="AT1073" s="131"/>
      <c r="AU1073" s="131"/>
      <c r="AV1073" s="131"/>
      <c r="AW1073" s="131"/>
      <c r="AX1073" s="131"/>
      <c r="AY1073" s="131"/>
      <c r="AZ1073" s="131"/>
      <c r="BA1073" s="131"/>
      <c r="BB1073" s="131"/>
      <c r="BC1073" s="131"/>
      <c r="BD1073" s="131"/>
      <c r="BE1073" s="131"/>
      <c r="BF1073" s="131"/>
      <c r="BG1073" s="131"/>
      <c r="BH1073" s="131"/>
      <c r="BI1073" s="131"/>
      <c r="BJ1073" s="131"/>
      <c r="BK1073" s="131"/>
      <c r="BL1073" s="131"/>
      <c r="BM1073" s="131"/>
      <c r="BN1073" s="131"/>
      <c r="BO1073" s="131"/>
      <c r="BP1073" s="131"/>
    </row>
    <row r="1074" customFormat="false" ht="13.2" hidden="false" customHeight="false" outlineLevel="0" collapsed="false">
      <c r="A1074" s="259"/>
      <c r="B1074" s="260"/>
      <c r="C1074" s="261"/>
      <c r="D1074" s="262"/>
      <c r="E1074" s="259"/>
      <c r="F1074" s="263"/>
      <c r="G1074" s="263"/>
      <c r="H1074" s="263"/>
      <c r="I1074" s="263"/>
      <c r="J1074" s="263"/>
      <c r="K1074" s="263"/>
      <c r="L1074" s="263"/>
      <c r="M1074" s="263"/>
      <c r="N1074" s="263"/>
      <c r="O1074" s="263"/>
      <c r="P1074" s="263"/>
      <c r="Q1074" s="263"/>
      <c r="R1074" s="263"/>
      <c r="S1074" s="263"/>
      <c r="T1074" s="263"/>
      <c r="U1074" s="263"/>
      <c r="V1074" s="263"/>
      <c r="W1074" s="263"/>
      <c r="X1074" s="263"/>
      <c r="Y1074" s="263"/>
      <c r="Z1074" s="263"/>
      <c r="AA1074" s="263"/>
      <c r="AB1074" s="263"/>
      <c r="AC1074" s="263"/>
      <c r="AD1074" s="263"/>
      <c r="AE1074" s="263"/>
      <c r="AF1074" s="259"/>
      <c r="AG1074" s="259"/>
      <c r="AH1074" s="259"/>
      <c r="AI1074" s="259"/>
      <c r="AJ1074" s="259"/>
      <c r="AK1074" s="259"/>
      <c r="AL1074" s="264"/>
      <c r="AM1074" s="264"/>
      <c r="AN1074" s="131"/>
      <c r="AO1074" s="131"/>
      <c r="AP1074" s="131"/>
      <c r="AQ1074" s="131"/>
      <c r="AR1074" s="131"/>
      <c r="AS1074" s="131"/>
      <c r="AT1074" s="131"/>
      <c r="AU1074" s="131"/>
      <c r="AV1074" s="131"/>
      <c r="AW1074" s="131"/>
      <c r="AX1074" s="131"/>
      <c r="AY1074" s="131"/>
      <c r="AZ1074" s="131"/>
      <c r="BA1074" s="131"/>
      <c r="BB1074" s="131"/>
      <c r="BC1074" s="131"/>
      <c r="BD1074" s="131"/>
      <c r="BE1074" s="131"/>
      <c r="BF1074" s="131"/>
      <c r="BG1074" s="131"/>
      <c r="BH1074" s="131"/>
      <c r="BI1074" s="131"/>
      <c r="BJ1074" s="131"/>
      <c r="BK1074" s="131"/>
      <c r="BL1074" s="131"/>
      <c r="BM1074" s="131"/>
      <c r="BN1074" s="131"/>
      <c r="BO1074" s="131"/>
      <c r="BP1074" s="131"/>
    </row>
    <row r="1075" customFormat="false" ht="13.2" hidden="false" customHeight="false" outlineLevel="0" collapsed="false">
      <c r="A1075" s="259"/>
      <c r="B1075" s="260"/>
      <c r="C1075" s="261"/>
      <c r="D1075" s="262"/>
      <c r="E1075" s="259"/>
      <c r="F1075" s="263"/>
      <c r="G1075" s="263"/>
      <c r="H1075" s="263"/>
      <c r="I1075" s="263"/>
      <c r="J1075" s="263"/>
      <c r="K1075" s="263"/>
      <c r="L1075" s="263"/>
      <c r="M1075" s="263"/>
      <c r="N1075" s="263"/>
      <c r="O1075" s="263"/>
      <c r="P1075" s="263"/>
      <c r="Q1075" s="263"/>
      <c r="R1075" s="263"/>
      <c r="S1075" s="263"/>
      <c r="T1075" s="263"/>
      <c r="U1075" s="263"/>
      <c r="V1075" s="263"/>
      <c r="W1075" s="263"/>
      <c r="X1075" s="263"/>
      <c r="Y1075" s="263"/>
      <c r="Z1075" s="263"/>
      <c r="AA1075" s="263"/>
      <c r="AB1075" s="263"/>
      <c r="AC1075" s="263"/>
      <c r="AD1075" s="263"/>
      <c r="AE1075" s="263"/>
      <c r="AF1075" s="259"/>
      <c r="AG1075" s="259"/>
      <c r="AH1075" s="259"/>
      <c r="AI1075" s="259"/>
      <c r="AJ1075" s="259"/>
      <c r="AK1075" s="259"/>
      <c r="AL1075" s="264"/>
      <c r="AM1075" s="264"/>
      <c r="AN1075" s="131"/>
      <c r="AO1075" s="131"/>
      <c r="AP1075" s="131"/>
      <c r="AQ1075" s="131"/>
      <c r="AR1075" s="131"/>
      <c r="AS1075" s="131"/>
      <c r="AT1075" s="131"/>
      <c r="AU1075" s="131"/>
      <c r="AV1075" s="131"/>
      <c r="AW1075" s="131"/>
      <c r="AX1075" s="131"/>
      <c r="AY1075" s="131"/>
      <c r="AZ1075" s="131"/>
      <c r="BA1075" s="131"/>
      <c r="BB1075" s="131"/>
      <c r="BC1075" s="131"/>
      <c r="BD1075" s="131"/>
      <c r="BE1075" s="131"/>
      <c r="BF1075" s="131"/>
      <c r="BG1075" s="131"/>
      <c r="BH1075" s="131"/>
      <c r="BI1075" s="131"/>
      <c r="BJ1075" s="131"/>
      <c r="BK1075" s="131"/>
      <c r="BL1075" s="131"/>
      <c r="BM1075" s="131"/>
      <c r="BN1075" s="131"/>
      <c r="BO1075" s="131"/>
      <c r="BP1075" s="131"/>
    </row>
    <row r="1076" customFormat="false" ht="13.2" hidden="false" customHeight="false" outlineLevel="0" collapsed="false">
      <c r="A1076" s="259"/>
      <c r="B1076" s="260"/>
      <c r="C1076" s="261"/>
      <c r="D1076" s="262"/>
      <c r="E1076" s="259"/>
      <c r="F1076" s="263"/>
      <c r="G1076" s="263"/>
      <c r="H1076" s="263"/>
      <c r="I1076" s="263"/>
      <c r="J1076" s="263"/>
      <c r="K1076" s="263"/>
      <c r="L1076" s="263"/>
      <c r="M1076" s="263"/>
      <c r="N1076" s="263"/>
      <c r="O1076" s="263"/>
      <c r="P1076" s="263"/>
      <c r="Q1076" s="263"/>
      <c r="R1076" s="263"/>
      <c r="S1076" s="263"/>
      <c r="T1076" s="263"/>
      <c r="U1076" s="263"/>
      <c r="V1076" s="263"/>
      <c r="W1076" s="263"/>
      <c r="X1076" s="263"/>
      <c r="Y1076" s="263"/>
      <c r="Z1076" s="263"/>
      <c r="AA1076" s="263"/>
      <c r="AB1076" s="263"/>
      <c r="AC1076" s="263"/>
      <c r="AD1076" s="263"/>
      <c r="AE1076" s="263"/>
      <c r="AF1076" s="259"/>
      <c r="AG1076" s="259"/>
      <c r="AH1076" s="259"/>
      <c r="AI1076" s="259"/>
      <c r="AJ1076" s="259"/>
      <c r="AK1076" s="259"/>
      <c r="AL1076" s="264"/>
      <c r="AM1076" s="264"/>
      <c r="AN1076" s="131"/>
      <c r="AO1076" s="131"/>
      <c r="AP1076" s="131"/>
      <c r="AQ1076" s="131"/>
      <c r="AR1076" s="131"/>
      <c r="AS1076" s="131"/>
      <c r="AT1076" s="131"/>
      <c r="AU1076" s="131"/>
      <c r="AV1076" s="131"/>
      <c r="AW1076" s="131"/>
      <c r="AX1076" s="131"/>
      <c r="AY1076" s="131"/>
      <c r="AZ1076" s="131"/>
      <c r="BA1076" s="131"/>
      <c r="BB1076" s="131"/>
      <c r="BC1076" s="131"/>
      <c r="BD1076" s="131"/>
      <c r="BE1076" s="131"/>
      <c r="BF1076" s="131"/>
      <c r="BG1076" s="131"/>
      <c r="BH1076" s="131"/>
      <c r="BI1076" s="131"/>
      <c r="BJ1076" s="131"/>
      <c r="BK1076" s="131"/>
      <c r="BL1076" s="131"/>
      <c r="BM1076" s="131"/>
      <c r="BN1076" s="131"/>
      <c r="BO1076" s="131"/>
      <c r="BP1076" s="131"/>
    </row>
    <row r="1077" customFormat="false" ht="13.2" hidden="false" customHeight="false" outlineLevel="0" collapsed="false">
      <c r="A1077" s="259"/>
      <c r="B1077" s="260"/>
      <c r="C1077" s="261"/>
      <c r="D1077" s="262"/>
      <c r="E1077" s="259"/>
      <c r="F1077" s="263"/>
      <c r="G1077" s="263"/>
      <c r="H1077" s="263"/>
      <c r="I1077" s="263"/>
      <c r="J1077" s="263"/>
      <c r="K1077" s="263"/>
      <c r="L1077" s="263"/>
      <c r="M1077" s="263"/>
      <c r="N1077" s="263"/>
      <c r="O1077" s="263"/>
      <c r="P1077" s="263"/>
      <c r="Q1077" s="263"/>
      <c r="R1077" s="263"/>
      <c r="S1077" s="263"/>
      <c r="T1077" s="263"/>
      <c r="U1077" s="263"/>
      <c r="V1077" s="263"/>
      <c r="W1077" s="263"/>
      <c r="X1077" s="263"/>
      <c r="Y1077" s="263"/>
      <c r="Z1077" s="263"/>
      <c r="AA1077" s="263"/>
      <c r="AB1077" s="263"/>
      <c r="AC1077" s="263"/>
      <c r="AD1077" s="263"/>
      <c r="AE1077" s="263"/>
      <c r="AF1077" s="259"/>
      <c r="AG1077" s="259"/>
      <c r="AH1077" s="259"/>
      <c r="AI1077" s="259"/>
      <c r="AJ1077" s="259"/>
      <c r="AK1077" s="259"/>
      <c r="AL1077" s="264"/>
      <c r="AM1077" s="264"/>
      <c r="AN1077" s="131"/>
      <c r="AO1077" s="131"/>
      <c r="AP1077" s="131"/>
      <c r="AQ1077" s="131"/>
      <c r="AR1077" s="131"/>
      <c r="AS1077" s="131"/>
      <c r="AT1077" s="131"/>
      <c r="AU1077" s="131"/>
      <c r="AV1077" s="131"/>
      <c r="AW1077" s="131"/>
      <c r="AX1077" s="131"/>
      <c r="AY1077" s="131"/>
      <c r="AZ1077" s="131"/>
      <c r="BA1077" s="131"/>
      <c r="BB1077" s="131"/>
      <c r="BC1077" s="131"/>
      <c r="BD1077" s="131"/>
      <c r="BE1077" s="131"/>
      <c r="BF1077" s="131"/>
      <c r="BG1077" s="131"/>
      <c r="BH1077" s="131"/>
      <c r="BI1077" s="131"/>
      <c r="BJ1077" s="131"/>
      <c r="BK1077" s="131"/>
      <c r="BL1077" s="131"/>
      <c r="BM1077" s="131"/>
      <c r="BN1077" s="131"/>
      <c r="BO1077" s="131"/>
      <c r="BP1077" s="131"/>
    </row>
    <row r="1078" customFormat="false" ht="13.2" hidden="false" customHeight="false" outlineLevel="0" collapsed="false">
      <c r="A1078" s="259"/>
      <c r="B1078" s="260"/>
      <c r="C1078" s="261"/>
      <c r="D1078" s="262"/>
      <c r="E1078" s="259"/>
      <c r="F1078" s="263"/>
      <c r="G1078" s="263"/>
      <c r="H1078" s="263"/>
      <c r="I1078" s="263"/>
      <c r="J1078" s="263"/>
      <c r="K1078" s="263"/>
      <c r="L1078" s="263"/>
      <c r="M1078" s="263"/>
      <c r="N1078" s="263"/>
      <c r="O1078" s="263"/>
      <c r="P1078" s="263"/>
      <c r="Q1078" s="263"/>
      <c r="R1078" s="263"/>
      <c r="S1078" s="263"/>
      <c r="T1078" s="263"/>
      <c r="U1078" s="263"/>
      <c r="V1078" s="263"/>
      <c r="W1078" s="263"/>
      <c r="X1078" s="263"/>
      <c r="Y1078" s="263"/>
      <c r="Z1078" s="263"/>
      <c r="AA1078" s="263"/>
      <c r="AB1078" s="263"/>
      <c r="AC1078" s="263"/>
      <c r="AD1078" s="263"/>
      <c r="AE1078" s="263"/>
      <c r="AF1078" s="259"/>
      <c r="AG1078" s="259"/>
      <c r="AH1078" s="259"/>
      <c r="AI1078" s="259"/>
      <c r="AJ1078" s="259"/>
      <c r="AK1078" s="259"/>
      <c r="AL1078" s="264"/>
      <c r="AM1078" s="264"/>
      <c r="AN1078" s="131"/>
      <c r="AO1078" s="131"/>
      <c r="AP1078" s="131"/>
      <c r="AQ1078" s="131"/>
      <c r="AR1078" s="131"/>
      <c r="AS1078" s="131"/>
      <c r="AT1078" s="131"/>
      <c r="AU1078" s="131"/>
      <c r="AV1078" s="131"/>
      <c r="AW1078" s="131"/>
      <c r="AX1078" s="131"/>
      <c r="AY1078" s="131"/>
      <c r="AZ1078" s="131"/>
      <c r="BA1078" s="131"/>
      <c r="BB1078" s="131"/>
      <c r="BC1078" s="131"/>
      <c r="BD1078" s="131"/>
      <c r="BE1078" s="131"/>
      <c r="BF1078" s="131"/>
      <c r="BG1078" s="131"/>
      <c r="BH1078" s="131"/>
      <c r="BI1078" s="131"/>
      <c r="BJ1078" s="131"/>
      <c r="BK1078" s="131"/>
      <c r="BL1078" s="131"/>
      <c r="BM1078" s="131"/>
      <c r="BN1078" s="131"/>
      <c r="BO1078" s="131"/>
      <c r="BP1078" s="131"/>
    </row>
    <row r="1079" customFormat="false" ht="13.2" hidden="false" customHeight="false" outlineLevel="0" collapsed="false">
      <c r="A1079" s="259"/>
      <c r="B1079" s="260"/>
      <c r="C1079" s="261"/>
      <c r="D1079" s="262"/>
      <c r="E1079" s="259"/>
      <c r="F1079" s="263"/>
      <c r="G1079" s="263"/>
      <c r="H1079" s="263"/>
      <c r="I1079" s="263"/>
      <c r="J1079" s="263"/>
      <c r="K1079" s="263"/>
      <c r="L1079" s="263"/>
      <c r="M1079" s="263"/>
      <c r="N1079" s="263"/>
      <c r="O1079" s="263"/>
      <c r="P1079" s="263"/>
      <c r="Q1079" s="263"/>
      <c r="R1079" s="263"/>
      <c r="S1079" s="263"/>
      <c r="T1079" s="263"/>
      <c r="U1079" s="263"/>
      <c r="V1079" s="263"/>
      <c r="W1079" s="263"/>
      <c r="X1079" s="263"/>
      <c r="Y1079" s="263"/>
      <c r="Z1079" s="263"/>
      <c r="AA1079" s="263"/>
      <c r="AB1079" s="263"/>
      <c r="AC1079" s="263"/>
      <c r="AD1079" s="263"/>
      <c r="AE1079" s="263"/>
      <c r="AF1079" s="259"/>
      <c r="AG1079" s="259"/>
      <c r="AH1079" s="259"/>
      <c r="AI1079" s="259"/>
      <c r="AJ1079" s="259"/>
      <c r="AK1079" s="259"/>
      <c r="AL1079" s="264"/>
      <c r="AM1079" s="264"/>
      <c r="AN1079" s="131"/>
      <c r="AO1079" s="131"/>
      <c r="AP1079" s="131"/>
      <c r="AQ1079" s="131"/>
      <c r="AR1079" s="131"/>
      <c r="AS1079" s="131"/>
      <c r="AT1079" s="131"/>
      <c r="AU1079" s="131"/>
      <c r="AV1079" s="131"/>
      <c r="AW1079" s="131"/>
      <c r="AX1079" s="131"/>
      <c r="AY1079" s="131"/>
      <c r="AZ1079" s="131"/>
      <c r="BA1079" s="131"/>
      <c r="BB1079" s="131"/>
      <c r="BC1079" s="131"/>
      <c r="BD1079" s="131"/>
      <c r="BE1079" s="131"/>
      <c r="BF1079" s="131"/>
      <c r="BG1079" s="131"/>
      <c r="BH1079" s="131"/>
      <c r="BI1079" s="131"/>
      <c r="BJ1079" s="131"/>
      <c r="BK1079" s="131"/>
      <c r="BL1079" s="131"/>
      <c r="BM1079" s="131"/>
      <c r="BN1079" s="131"/>
      <c r="BO1079" s="131"/>
      <c r="BP1079" s="131"/>
    </row>
    <row r="1080" customFormat="false" ht="13.2" hidden="false" customHeight="false" outlineLevel="0" collapsed="false">
      <c r="A1080" s="259"/>
      <c r="B1080" s="260"/>
      <c r="C1080" s="261"/>
      <c r="D1080" s="262"/>
      <c r="E1080" s="259"/>
      <c r="F1080" s="263"/>
      <c r="G1080" s="263"/>
      <c r="H1080" s="263"/>
      <c r="I1080" s="263"/>
      <c r="J1080" s="263"/>
      <c r="K1080" s="263"/>
      <c r="L1080" s="263"/>
      <c r="M1080" s="263"/>
      <c r="N1080" s="263"/>
      <c r="O1080" s="263"/>
      <c r="P1080" s="263"/>
      <c r="Q1080" s="263"/>
      <c r="R1080" s="263"/>
      <c r="S1080" s="263"/>
      <c r="T1080" s="263"/>
      <c r="U1080" s="263"/>
      <c r="V1080" s="263"/>
      <c r="W1080" s="263"/>
      <c r="X1080" s="263"/>
      <c r="Y1080" s="263"/>
      <c r="Z1080" s="263"/>
      <c r="AA1080" s="263"/>
      <c r="AB1080" s="263"/>
      <c r="AC1080" s="263"/>
      <c r="AD1080" s="263"/>
      <c r="AE1080" s="263"/>
      <c r="AF1080" s="259"/>
      <c r="AG1080" s="259"/>
      <c r="AH1080" s="259"/>
      <c r="AI1080" s="259"/>
      <c r="AJ1080" s="259"/>
      <c r="AK1080" s="259"/>
      <c r="AL1080" s="264"/>
      <c r="AM1080" s="264"/>
      <c r="AN1080" s="131"/>
      <c r="AO1080" s="131"/>
      <c r="AP1080" s="131"/>
      <c r="AQ1080" s="131"/>
      <c r="AR1080" s="131"/>
      <c r="AS1080" s="131"/>
      <c r="AT1080" s="131"/>
      <c r="AU1080" s="131"/>
      <c r="AV1080" s="131"/>
      <c r="AW1080" s="131"/>
      <c r="AX1080" s="131"/>
      <c r="AY1080" s="131"/>
      <c r="AZ1080" s="131"/>
      <c r="BA1080" s="131"/>
      <c r="BB1080" s="131"/>
      <c r="BC1080" s="131"/>
      <c r="BD1080" s="131"/>
      <c r="BE1080" s="131"/>
      <c r="BF1080" s="131"/>
      <c r="BG1080" s="131"/>
      <c r="BH1080" s="131"/>
      <c r="BI1080" s="131"/>
      <c r="BJ1080" s="131"/>
      <c r="BK1080" s="131"/>
      <c r="BL1080" s="131"/>
      <c r="BM1080" s="131"/>
      <c r="BN1080" s="131"/>
      <c r="BO1080" s="131"/>
      <c r="BP1080" s="131"/>
    </row>
    <row r="1081" customFormat="false" ht="13.2" hidden="false" customHeight="false" outlineLevel="0" collapsed="false">
      <c r="A1081" s="259"/>
      <c r="B1081" s="260"/>
      <c r="C1081" s="261"/>
      <c r="D1081" s="262"/>
      <c r="E1081" s="259"/>
      <c r="F1081" s="263"/>
      <c r="G1081" s="263"/>
      <c r="H1081" s="263"/>
      <c r="I1081" s="263"/>
      <c r="J1081" s="263"/>
      <c r="K1081" s="263"/>
      <c r="L1081" s="263"/>
      <c r="M1081" s="263"/>
      <c r="N1081" s="263"/>
      <c r="O1081" s="263"/>
      <c r="P1081" s="263"/>
      <c r="Q1081" s="263"/>
      <c r="R1081" s="263"/>
      <c r="S1081" s="263"/>
      <c r="T1081" s="263"/>
      <c r="U1081" s="263"/>
      <c r="V1081" s="263"/>
      <c r="W1081" s="263"/>
      <c r="X1081" s="263"/>
      <c r="Y1081" s="263"/>
      <c r="Z1081" s="263"/>
      <c r="AA1081" s="263"/>
      <c r="AB1081" s="263"/>
      <c r="AC1081" s="263"/>
      <c r="AD1081" s="263"/>
      <c r="AE1081" s="263"/>
      <c r="AF1081" s="259"/>
      <c r="AG1081" s="259"/>
      <c r="AH1081" s="259"/>
      <c r="AI1081" s="259"/>
      <c r="AJ1081" s="259"/>
      <c r="AK1081" s="259"/>
      <c r="AL1081" s="264"/>
      <c r="AM1081" s="264"/>
      <c r="AN1081" s="131"/>
      <c r="AO1081" s="131"/>
      <c r="AP1081" s="131"/>
      <c r="AQ1081" s="131"/>
      <c r="AR1081" s="131"/>
      <c r="AS1081" s="131"/>
      <c r="AT1081" s="131"/>
      <c r="AU1081" s="131"/>
      <c r="AV1081" s="131"/>
      <c r="AW1081" s="131"/>
      <c r="AX1081" s="131"/>
      <c r="AY1081" s="131"/>
      <c r="AZ1081" s="131"/>
      <c r="BA1081" s="131"/>
      <c r="BB1081" s="131"/>
      <c r="BC1081" s="131"/>
      <c r="BD1081" s="131"/>
      <c r="BE1081" s="131"/>
      <c r="BF1081" s="131"/>
      <c r="BG1081" s="131"/>
      <c r="BH1081" s="131"/>
      <c r="BI1081" s="131"/>
      <c r="BJ1081" s="131"/>
      <c r="BK1081" s="131"/>
      <c r="BL1081" s="131"/>
      <c r="BM1081" s="131"/>
      <c r="BN1081" s="131"/>
      <c r="BO1081" s="131"/>
      <c r="BP1081" s="131"/>
    </row>
    <row r="1082" customFormat="false" ht="13.2" hidden="false" customHeight="false" outlineLevel="0" collapsed="false">
      <c r="A1082" s="259"/>
      <c r="B1082" s="260"/>
      <c r="C1082" s="261"/>
      <c r="D1082" s="262"/>
      <c r="E1082" s="259"/>
      <c r="F1082" s="263"/>
      <c r="G1082" s="263"/>
      <c r="H1082" s="263"/>
      <c r="I1082" s="263"/>
      <c r="J1082" s="263"/>
      <c r="K1082" s="263"/>
      <c r="L1082" s="263"/>
      <c r="M1082" s="263"/>
      <c r="N1082" s="263"/>
      <c r="O1082" s="263"/>
      <c r="P1082" s="263"/>
      <c r="Q1082" s="263"/>
      <c r="R1082" s="263"/>
      <c r="S1082" s="263"/>
      <c r="T1082" s="263"/>
      <c r="U1082" s="263"/>
      <c r="V1082" s="263"/>
      <c r="W1082" s="263"/>
      <c r="X1082" s="263"/>
      <c r="Y1082" s="263"/>
      <c r="Z1082" s="263"/>
      <c r="AA1082" s="263"/>
      <c r="AB1082" s="263"/>
      <c r="AC1082" s="263"/>
      <c r="AD1082" s="263"/>
      <c r="AE1082" s="263"/>
      <c r="AF1082" s="259"/>
      <c r="AG1082" s="259"/>
      <c r="AH1082" s="259"/>
      <c r="AI1082" s="259"/>
      <c r="AJ1082" s="259"/>
      <c r="AK1082" s="259"/>
      <c r="AL1082" s="264"/>
      <c r="AM1082" s="264"/>
      <c r="AN1082" s="131"/>
      <c r="AO1082" s="131"/>
      <c r="AP1082" s="131"/>
      <c r="AQ1082" s="131"/>
      <c r="AR1082" s="131"/>
      <c r="AS1082" s="131"/>
      <c r="AT1082" s="131"/>
      <c r="AU1082" s="131"/>
      <c r="AV1082" s="131"/>
      <c r="AW1082" s="131"/>
      <c r="AX1082" s="131"/>
      <c r="AY1082" s="131"/>
      <c r="AZ1082" s="131"/>
      <c r="BA1082" s="131"/>
      <c r="BB1082" s="131"/>
      <c r="BC1082" s="131"/>
      <c r="BD1082" s="131"/>
      <c r="BE1082" s="131"/>
      <c r="BF1082" s="131"/>
      <c r="BG1082" s="131"/>
      <c r="BH1082" s="131"/>
      <c r="BI1082" s="131"/>
      <c r="BJ1082" s="131"/>
      <c r="BK1082" s="131"/>
      <c r="BL1082" s="131"/>
      <c r="BM1082" s="131"/>
      <c r="BN1082" s="131"/>
      <c r="BO1082" s="131"/>
      <c r="BP1082" s="131"/>
    </row>
    <row r="1083" customFormat="false" ht="13.2" hidden="false" customHeight="false" outlineLevel="0" collapsed="false">
      <c r="A1083" s="259"/>
      <c r="B1083" s="260"/>
      <c r="C1083" s="261"/>
      <c r="D1083" s="262"/>
      <c r="E1083" s="259"/>
      <c r="F1083" s="263"/>
      <c r="G1083" s="263"/>
      <c r="H1083" s="263"/>
      <c r="I1083" s="263"/>
      <c r="J1083" s="263"/>
      <c r="K1083" s="263"/>
      <c r="L1083" s="263"/>
      <c r="M1083" s="263"/>
      <c r="N1083" s="263"/>
      <c r="O1083" s="263"/>
      <c r="P1083" s="263"/>
      <c r="Q1083" s="263"/>
      <c r="R1083" s="263"/>
      <c r="S1083" s="263"/>
      <c r="T1083" s="263"/>
      <c r="U1083" s="263"/>
      <c r="V1083" s="263"/>
      <c r="W1083" s="263"/>
      <c r="X1083" s="263"/>
      <c r="Y1083" s="263"/>
      <c r="Z1083" s="263"/>
      <c r="AA1083" s="263"/>
      <c r="AB1083" s="263"/>
      <c r="AC1083" s="263"/>
      <c r="AD1083" s="263"/>
      <c r="AE1083" s="263"/>
      <c r="AF1083" s="259"/>
      <c r="AG1083" s="259"/>
      <c r="AH1083" s="259"/>
      <c r="AI1083" s="259"/>
      <c r="AJ1083" s="259"/>
      <c r="AK1083" s="259"/>
      <c r="AL1083" s="264"/>
      <c r="AM1083" s="264"/>
      <c r="AN1083" s="131"/>
      <c r="AO1083" s="131"/>
      <c r="AP1083" s="131"/>
      <c r="AQ1083" s="131"/>
      <c r="AR1083" s="131"/>
      <c r="AS1083" s="131"/>
      <c r="AT1083" s="131"/>
      <c r="AU1083" s="131"/>
      <c r="AV1083" s="131"/>
      <c r="AW1083" s="131"/>
      <c r="AX1083" s="131"/>
      <c r="AY1083" s="131"/>
      <c r="AZ1083" s="131"/>
      <c r="BA1083" s="131"/>
      <c r="BB1083" s="131"/>
      <c r="BC1083" s="131"/>
      <c r="BD1083" s="131"/>
      <c r="BE1083" s="131"/>
      <c r="BF1083" s="131"/>
      <c r="BG1083" s="131"/>
      <c r="BH1083" s="131"/>
      <c r="BI1083" s="131"/>
      <c r="BJ1083" s="131"/>
      <c r="BK1083" s="131"/>
      <c r="BL1083" s="131"/>
      <c r="BM1083" s="131"/>
      <c r="BN1083" s="131"/>
      <c r="BO1083" s="131"/>
      <c r="BP1083" s="131"/>
    </row>
    <row r="1084" customFormat="false" ht="13.2" hidden="false" customHeight="false" outlineLevel="0" collapsed="false">
      <c r="A1084" s="259"/>
      <c r="B1084" s="260"/>
      <c r="C1084" s="261"/>
      <c r="D1084" s="262"/>
      <c r="E1084" s="259"/>
      <c r="F1084" s="263"/>
      <c r="G1084" s="263"/>
      <c r="H1084" s="263"/>
      <c r="I1084" s="263"/>
      <c r="J1084" s="263"/>
      <c r="K1084" s="263"/>
      <c r="L1084" s="263"/>
      <c r="M1084" s="263"/>
      <c r="N1084" s="263"/>
      <c r="O1084" s="263"/>
      <c r="P1084" s="263"/>
      <c r="Q1084" s="263"/>
      <c r="R1084" s="263"/>
      <c r="S1084" s="263"/>
      <c r="T1084" s="263"/>
      <c r="U1084" s="263"/>
      <c r="V1084" s="263"/>
      <c r="W1084" s="263"/>
      <c r="X1084" s="263"/>
      <c r="Y1084" s="263"/>
      <c r="Z1084" s="263"/>
      <c r="AA1084" s="263"/>
      <c r="AB1084" s="263"/>
      <c r="AC1084" s="263"/>
      <c r="AD1084" s="263"/>
      <c r="AE1084" s="263"/>
      <c r="AF1084" s="259"/>
      <c r="AG1084" s="259"/>
      <c r="AH1084" s="259"/>
      <c r="AI1084" s="259"/>
      <c r="AJ1084" s="259"/>
      <c r="AK1084" s="259"/>
      <c r="AL1084" s="264"/>
      <c r="AM1084" s="264"/>
      <c r="AN1084" s="131"/>
      <c r="AO1084" s="131"/>
      <c r="AP1084" s="131"/>
      <c r="AQ1084" s="131"/>
      <c r="AR1084" s="131"/>
      <c r="AS1084" s="131"/>
      <c r="AT1084" s="131"/>
      <c r="AU1084" s="131"/>
      <c r="AV1084" s="131"/>
      <c r="AW1084" s="131"/>
      <c r="AX1084" s="131"/>
      <c r="AY1084" s="131"/>
      <c r="AZ1084" s="131"/>
      <c r="BA1084" s="131"/>
      <c r="BB1084" s="131"/>
      <c r="BC1084" s="131"/>
      <c r="BD1084" s="131"/>
      <c r="BE1084" s="131"/>
      <c r="BF1084" s="131"/>
      <c r="BG1084" s="131"/>
      <c r="BH1084" s="131"/>
      <c r="BI1084" s="131"/>
      <c r="BJ1084" s="131"/>
      <c r="BK1084" s="131"/>
      <c r="BL1084" s="131"/>
      <c r="BM1084" s="131"/>
      <c r="BN1084" s="131"/>
      <c r="BO1084" s="131"/>
      <c r="BP1084" s="131"/>
    </row>
    <row r="1085" customFormat="false" ht="13.2" hidden="false" customHeight="false" outlineLevel="0" collapsed="false">
      <c r="A1085" s="259"/>
      <c r="B1085" s="260"/>
      <c r="C1085" s="261"/>
      <c r="D1085" s="262"/>
      <c r="E1085" s="259"/>
      <c r="F1085" s="263"/>
      <c r="G1085" s="263"/>
      <c r="H1085" s="263"/>
      <c r="I1085" s="263"/>
      <c r="J1085" s="263"/>
      <c r="K1085" s="263"/>
      <c r="L1085" s="263"/>
      <c r="M1085" s="263"/>
      <c r="N1085" s="263"/>
      <c r="O1085" s="263"/>
      <c r="P1085" s="263"/>
      <c r="Q1085" s="263"/>
      <c r="R1085" s="263"/>
      <c r="S1085" s="263"/>
      <c r="T1085" s="263"/>
      <c r="U1085" s="263"/>
      <c r="V1085" s="263"/>
      <c r="W1085" s="263"/>
      <c r="X1085" s="263"/>
      <c r="Y1085" s="263"/>
      <c r="Z1085" s="263"/>
      <c r="AA1085" s="263"/>
      <c r="AB1085" s="263"/>
      <c r="AC1085" s="263"/>
      <c r="AD1085" s="263"/>
      <c r="AE1085" s="263"/>
      <c r="AF1085" s="259"/>
      <c r="AG1085" s="259"/>
      <c r="AH1085" s="259"/>
      <c r="AI1085" s="259"/>
      <c r="AJ1085" s="259"/>
      <c r="AK1085" s="259"/>
      <c r="AL1085" s="264"/>
      <c r="AM1085" s="264"/>
      <c r="AN1085" s="131"/>
      <c r="AO1085" s="131"/>
      <c r="AP1085" s="131"/>
      <c r="AQ1085" s="131"/>
      <c r="AR1085" s="131"/>
      <c r="AS1085" s="131"/>
      <c r="AT1085" s="131"/>
      <c r="AU1085" s="131"/>
      <c r="AV1085" s="131"/>
      <c r="AW1085" s="131"/>
      <c r="AX1085" s="131"/>
      <c r="AY1085" s="131"/>
      <c r="AZ1085" s="131"/>
      <c r="BA1085" s="131"/>
      <c r="BB1085" s="131"/>
      <c r="BC1085" s="131"/>
      <c r="BD1085" s="131"/>
      <c r="BE1085" s="131"/>
      <c r="BF1085" s="131"/>
      <c r="BG1085" s="131"/>
      <c r="BH1085" s="131"/>
      <c r="BI1085" s="131"/>
      <c r="BJ1085" s="131"/>
      <c r="BK1085" s="131"/>
      <c r="BL1085" s="131"/>
      <c r="BM1085" s="131"/>
      <c r="BN1085" s="131"/>
      <c r="BO1085" s="131"/>
      <c r="BP1085" s="131"/>
    </row>
    <row r="1086" customFormat="false" ht="13.2" hidden="false" customHeight="false" outlineLevel="0" collapsed="false">
      <c r="A1086" s="259"/>
      <c r="B1086" s="260"/>
      <c r="C1086" s="261"/>
      <c r="D1086" s="262"/>
      <c r="E1086" s="259"/>
      <c r="F1086" s="263"/>
      <c r="G1086" s="263"/>
      <c r="H1086" s="263"/>
      <c r="I1086" s="263"/>
      <c r="J1086" s="263"/>
      <c r="K1086" s="263"/>
      <c r="L1086" s="263"/>
      <c r="M1086" s="263"/>
      <c r="N1086" s="263"/>
      <c r="O1086" s="263"/>
      <c r="P1086" s="263"/>
      <c r="Q1086" s="263"/>
      <c r="R1086" s="263"/>
      <c r="S1086" s="263"/>
      <c r="T1086" s="263"/>
      <c r="U1086" s="263"/>
      <c r="V1086" s="263"/>
      <c r="W1086" s="263"/>
      <c r="X1086" s="263"/>
      <c r="Y1086" s="263"/>
      <c r="Z1086" s="263"/>
      <c r="AA1086" s="263"/>
      <c r="AB1086" s="263"/>
      <c r="AC1086" s="263"/>
      <c r="AD1086" s="263"/>
      <c r="AE1086" s="263"/>
      <c r="AF1086" s="259"/>
      <c r="AG1086" s="259"/>
      <c r="AH1086" s="259"/>
      <c r="AI1086" s="259"/>
      <c r="AJ1086" s="259"/>
      <c r="AK1086" s="259"/>
      <c r="AL1086" s="264"/>
      <c r="AM1086" s="264"/>
      <c r="AN1086" s="131"/>
      <c r="AO1086" s="131"/>
      <c r="AP1086" s="131"/>
      <c r="AQ1086" s="131"/>
      <c r="AR1086" s="131"/>
      <c r="AS1086" s="131"/>
      <c r="AT1086" s="131"/>
      <c r="AU1086" s="131"/>
      <c r="AV1086" s="131"/>
      <c r="AW1086" s="131"/>
      <c r="AX1086" s="131"/>
      <c r="AY1086" s="131"/>
      <c r="AZ1086" s="131"/>
      <c r="BA1086" s="131"/>
      <c r="BB1086" s="131"/>
      <c r="BC1086" s="131"/>
      <c r="BD1086" s="131"/>
      <c r="BE1086" s="131"/>
      <c r="BF1086" s="131"/>
      <c r="BG1086" s="131"/>
      <c r="BH1086" s="131"/>
      <c r="BI1086" s="131"/>
      <c r="BJ1086" s="131"/>
      <c r="BK1086" s="131"/>
      <c r="BL1086" s="131"/>
      <c r="BM1086" s="131"/>
      <c r="BN1086" s="131"/>
      <c r="BO1086" s="131"/>
      <c r="BP1086" s="131"/>
    </row>
    <row r="1087" customFormat="false" ht="13.2" hidden="false" customHeight="false" outlineLevel="0" collapsed="false">
      <c r="A1087" s="259"/>
      <c r="B1087" s="260"/>
      <c r="C1087" s="261"/>
      <c r="D1087" s="262"/>
      <c r="E1087" s="259"/>
      <c r="F1087" s="263"/>
      <c r="G1087" s="263"/>
      <c r="H1087" s="263"/>
      <c r="I1087" s="263"/>
      <c r="J1087" s="263"/>
      <c r="K1087" s="263"/>
      <c r="L1087" s="263"/>
      <c r="M1087" s="263"/>
      <c r="N1087" s="263"/>
      <c r="O1087" s="263"/>
      <c r="P1087" s="263"/>
      <c r="Q1087" s="263"/>
      <c r="R1087" s="263"/>
      <c r="S1087" s="263"/>
      <c r="T1087" s="263"/>
      <c r="U1087" s="263"/>
      <c r="V1087" s="263"/>
      <c r="W1087" s="263"/>
      <c r="X1087" s="263"/>
      <c r="Y1087" s="263"/>
      <c r="Z1087" s="263"/>
      <c r="AA1087" s="263"/>
      <c r="AB1087" s="263"/>
      <c r="AC1087" s="263"/>
      <c r="AD1087" s="263"/>
      <c r="AE1087" s="263"/>
      <c r="AF1087" s="259"/>
      <c r="AG1087" s="259"/>
      <c r="AH1087" s="259"/>
      <c r="AI1087" s="259"/>
      <c r="AJ1087" s="259"/>
      <c r="AK1087" s="259"/>
      <c r="AL1087" s="264"/>
      <c r="AM1087" s="264"/>
      <c r="AN1087" s="131"/>
      <c r="AO1087" s="131"/>
      <c r="AP1087" s="131"/>
      <c r="AQ1087" s="131"/>
      <c r="AR1087" s="131"/>
      <c r="AS1087" s="131"/>
      <c r="AT1087" s="131"/>
      <c r="AU1087" s="131"/>
      <c r="AV1087" s="131"/>
      <c r="AW1087" s="131"/>
      <c r="AX1087" s="131"/>
      <c r="AY1087" s="131"/>
      <c r="AZ1087" s="131"/>
      <c r="BA1087" s="131"/>
      <c r="BB1087" s="131"/>
      <c r="BC1087" s="131"/>
      <c r="BD1087" s="131"/>
      <c r="BE1087" s="131"/>
      <c r="BF1087" s="131"/>
      <c r="BG1087" s="131"/>
      <c r="BH1087" s="131"/>
      <c r="BI1087" s="131"/>
      <c r="BJ1087" s="131"/>
      <c r="BK1087" s="131"/>
      <c r="BL1087" s="131"/>
      <c r="BM1087" s="131"/>
      <c r="BN1087" s="131"/>
      <c r="BO1087" s="131"/>
      <c r="BP1087" s="131"/>
    </row>
    <row r="1088" customFormat="false" ht="13.2" hidden="false" customHeight="false" outlineLevel="0" collapsed="false">
      <c r="A1088" s="259"/>
      <c r="B1088" s="260"/>
      <c r="C1088" s="261"/>
      <c r="D1088" s="262"/>
      <c r="E1088" s="259"/>
      <c r="F1088" s="263"/>
      <c r="G1088" s="263"/>
      <c r="H1088" s="263"/>
      <c r="I1088" s="263"/>
      <c r="J1088" s="263"/>
      <c r="K1088" s="263"/>
      <c r="L1088" s="263"/>
      <c r="M1088" s="263"/>
      <c r="N1088" s="263"/>
      <c r="O1088" s="263"/>
      <c r="P1088" s="263"/>
      <c r="Q1088" s="263"/>
      <c r="R1088" s="263"/>
      <c r="S1088" s="263"/>
      <c r="T1088" s="263"/>
      <c r="U1088" s="263"/>
      <c r="V1088" s="263"/>
      <c r="W1088" s="263"/>
      <c r="X1088" s="263"/>
      <c r="Y1088" s="263"/>
      <c r="Z1088" s="263"/>
      <c r="AA1088" s="263"/>
      <c r="AB1088" s="263"/>
      <c r="AC1088" s="263"/>
      <c r="AD1088" s="263"/>
      <c r="AE1088" s="263"/>
      <c r="AF1088" s="259"/>
      <c r="AG1088" s="259"/>
      <c r="AH1088" s="259"/>
      <c r="AI1088" s="259"/>
      <c r="AJ1088" s="259"/>
      <c r="AK1088" s="259"/>
      <c r="AL1088" s="264"/>
      <c r="AM1088" s="264"/>
      <c r="AN1088" s="131"/>
      <c r="AO1088" s="131"/>
      <c r="AP1088" s="131"/>
      <c r="AQ1088" s="131"/>
      <c r="AR1088" s="131"/>
      <c r="AS1088" s="131"/>
      <c r="AT1088" s="131"/>
      <c r="AU1088" s="131"/>
      <c r="AV1088" s="131"/>
      <c r="AW1088" s="131"/>
      <c r="AX1088" s="131"/>
      <c r="AY1088" s="131"/>
      <c r="AZ1088" s="131"/>
      <c r="BA1088" s="131"/>
      <c r="BB1088" s="131"/>
      <c r="BC1088" s="131"/>
      <c r="BD1088" s="131"/>
      <c r="BE1088" s="131"/>
      <c r="BF1088" s="131"/>
      <c r="BG1088" s="131"/>
      <c r="BH1088" s="131"/>
      <c r="BI1088" s="131"/>
      <c r="BJ1088" s="131"/>
      <c r="BK1088" s="131"/>
      <c r="BL1088" s="131"/>
      <c r="BM1088" s="131"/>
      <c r="BN1088" s="131"/>
      <c r="BO1088" s="131"/>
      <c r="BP1088" s="131"/>
    </row>
    <row r="1089" customFormat="false" ht="13.2" hidden="false" customHeight="false" outlineLevel="0" collapsed="false">
      <c r="A1089" s="259"/>
      <c r="B1089" s="260"/>
      <c r="C1089" s="261"/>
      <c r="D1089" s="262"/>
      <c r="E1089" s="259"/>
      <c r="F1089" s="263"/>
      <c r="G1089" s="263"/>
      <c r="H1089" s="263"/>
      <c r="I1089" s="263"/>
      <c r="J1089" s="263"/>
      <c r="K1089" s="263"/>
      <c r="L1089" s="263"/>
      <c r="M1089" s="263"/>
      <c r="N1089" s="263"/>
      <c r="O1089" s="263"/>
      <c r="P1089" s="263"/>
      <c r="Q1089" s="263"/>
      <c r="R1089" s="263"/>
      <c r="S1089" s="263"/>
      <c r="T1089" s="263"/>
      <c r="U1089" s="263"/>
      <c r="V1089" s="263"/>
      <c r="W1089" s="263"/>
      <c r="X1089" s="263"/>
      <c r="Y1089" s="263"/>
      <c r="Z1089" s="263"/>
      <c r="AA1089" s="263"/>
      <c r="AB1089" s="263"/>
      <c r="AC1089" s="263"/>
      <c r="AD1089" s="263"/>
      <c r="AE1089" s="263"/>
      <c r="AF1089" s="259"/>
      <c r="AG1089" s="259"/>
      <c r="AH1089" s="259"/>
      <c r="AI1089" s="259"/>
      <c r="AJ1089" s="259"/>
      <c r="AK1089" s="259"/>
      <c r="AL1089" s="264"/>
      <c r="AM1089" s="264"/>
      <c r="AN1089" s="131"/>
      <c r="AO1089" s="131"/>
      <c r="AP1089" s="131"/>
      <c r="AQ1089" s="131"/>
      <c r="AR1089" s="131"/>
      <c r="AS1089" s="131"/>
      <c r="AT1089" s="131"/>
      <c r="AU1089" s="131"/>
      <c r="AV1089" s="131"/>
      <c r="AW1089" s="131"/>
      <c r="AX1089" s="131"/>
      <c r="AY1089" s="131"/>
      <c r="AZ1089" s="131"/>
      <c r="BA1089" s="131"/>
      <c r="BB1089" s="131"/>
      <c r="BC1089" s="131"/>
      <c r="BD1089" s="131"/>
      <c r="BE1089" s="131"/>
      <c r="BF1089" s="131"/>
      <c r="BG1089" s="131"/>
      <c r="BH1089" s="131"/>
      <c r="BI1089" s="131"/>
      <c r="BJ1089" s="131"/>
      <c r="BK1089" s="131"/>
      <c r="BL1089" s="131"/>
      <c r="BM1089" s="131"/>
      <c r="BN1089" s="131"/>
      <c r="BO1089" s="131"/>
      <c r="BP1089" s="131"/>
    </row>
    <row r="1090" customFormat="false" ht="13.2" hidden="false" customHeight="false" outlineLevel="0" collapsed="false">
      <c r="A1090" s="259"/>
      <c r="B1090" s="260"/>
      <c r="C1090" s="261"/>
      <c r="D1090" s="262"/>
      <c r="E1090" s="259"/>
      <c r="F1090" s="263"/>
      <c r="G1090" s="263"/>
      <c r="H1090" s="263"/>
      <c r="I1090" s="263"/>
      <c r="J1090" s="263"/>
      <c r="K1090" s="263"/>
      <c r="L1090" s="263"/>
      <c r="M1090" s="263"/>
      <c r="N1090" s="263"/>
      <c r="O1090" s="263"/>
      <c r="P1090" s="263"/>
      <c r="Q1090" s="263"/>
      <c r="R1090" s="263"/>
      <c r="S1090" s="263"/>
      <c r="T1090" s="263"/>
      <c r="U1090" s="263"/>
      <c r="V1090" s="263"/>
      <c r="W1090" s="263"/>
      <c r="X1090" s="263"/>
      <c r="Y1090" s="263"/>
      <c r="Z1090" s="263"/>
      <c r="AA1090" s="263"/>
      <c r="AB1090" s="263"/>
      <c r="AC1090" s="263"/>
      <c r="AD1090" s="263"/>
      <c r="AE1090" s="263"/>
      <c r="AF1090" s="259"/>
      <c r="AG1090" s="259"/>
      <c r="AH1090" s="259"/>
      <c r="AI1090" s="259"/>
      <c r="AJ1090" s="259"/>
      <c r="AK1090" s="259"/>
      <c r="AL1090" s="264"/>
      <c r="AM1090" s="264"/>
      <c r="AN1090" s="131"/>
      <c r="AO1090" s="131"/>
      <c r="AP1090" s="131"/>
      <c r="AQ1090" s="131"/>
      <c r="AR1090" s="131"/>
      <c r="AS1090" s="131"/>
      <c r="AT1090" s="131"/>
      <c r="AU1090" s="131"/>
      <c r="AV1090" s="131"/>
      <c r="AW1090" s="131"/>
      <c r="AX1090" s="131"/>
      <c r="AY1090" s="131"/>
      <c r="AZ1090" s="131"/>
      <c r="BA1090" s="131"/>
      <c r="BB1090" s="131"/>
      <c r="BC1090" s="131"/>
      <c r="BD1090" s="131"/>
      <c r="BE1090" s="131"/>
      <c r="BF1090" s="131"/>
      <c r="BG1090" s="131"/>
      <c r="BH1090" s="131"/>
      <c r="BI1090" s="131"/>
      <c r="BJ1090" s="131"/>
      <c r="BK1090" s="131"/>
      <c r="BL1090" s="131"/>
      <c r="BM1090" s="131"/>
      <c r="BN1090" s="131"/>
      <c r="BO1090" s="131"/>
      <c r="BP1090" s="131"/>
    </row>
    <row r="1091" customFormat="false" ht="13.2" hidden="false" customHeight="false" outlineLevel="0" collapsed="false">
      <c r="A1091" s="259"/>
      <c r="B1091" s="260"/>
      <c r="C1091" s="261"/>
      <c r="D1091" s="262"/>
      <c r="E1091" s="259"/>
      <c r="F1091" s="263"/>
      <c r="G1091" s="263"/>
      <c r="H1091" s="263"/>
      <c r="I1091" s="263"/>
      <c r="J1091" s="263"/>
      <c r="K1091" s="263"/>
      <c r="L1091" s="263"/>
      <c r="M1091" s="263"/>
      <c r="N1091" s="263"/>
      <c r="O1091" s="263"/>
      <c r="P1091" s="263"/>
      <c r="Q1091" s="263"/>
      <c r="R1091" s="263"/>
      <c r="S1091" s="263"/>
      <c r="T1091" s="263"/>
      <c r="U1091" s="263"/>
      <c r="V1091" s="263"/>
      <c r="W1091" s="263"/>
      <c r="X1091" s="263"/>
      <c r="Y1091" s="263"/>
      <c r="Z1091" s="263"/>
      <c r="AA1091" s="263"/>
      <c r="AB1091" s="263"/>
      <c r="AC1091" s="263"/>
      <c r="AD1091" s="263"/>
      <c r="AE1091" s="263"/>
      <c r="AF1091" s="259"/>
      <c r="AG1091" s="259"/>
      <c r="AH1091" s="259"/>
      <c r="AI1091" s="259"/>
      <c r="AJ1091" s="259"/>
      <c r="AK1091" s="259"/>
      <c r="AL1091" s="264"/>
      <c r="AM1091" s="264"/>
      <c r="AN1091" s="131"/>
      <c r="AO1091" s="131"/>
      <c r="AP1091" s="131"/>
      <c r="AQ1091" s="131"/>
      <c r="AR1091" s="131"/>
      <c r="AS1091" s="131"/>
      <c r="AT1091" s="131"/>
      <c r="AU1091" s="131"/>
      <c r="AV1091" s="131"/>
      <c r="AW1091" s="131"/>
      <c r="AX1091" s="131"/>
      <c r="AY1091" s="131"/>
      <c r="AZ1091" s="131"/>
      <c r="BA1091" s="131"/>
      <c r="BB1091" s="131"/>
      <c r="BC1091" s="131"/>
      <c r="BD1091" s="131"/>
      <c r="BE1091" s="131"/>
      <c r="BF1091" s="131"/>
      <c r="BG1091" s="131"/>
      <c r="BH1091" s="131"/>
      <c r="BI1091" s="131"/>
      <c r="BJ1091" s="131"/>
      <c r="BK1091" s="131"/>
      <c r="BL1091" s="131"/>
      <c r="BM1091" s="131"/>
      <c r="BN1091" s="131"/>
      <c r="BO1091" s="131"/>
      <c r="BP1091" s="131"/>
    </row>
    <row r="1092" customFormat="false" ht="13.2" hidden="false" customHeight="false" outlineLevel="0" collapsed="false">
      <c r="A1092" s="259"/>
      <c r="B1092" s="260"/>
      <c r="C1092" s="261"/>
      <c r="D1092" s="262"/>
      <c r="E1092" s="259"/>
      <c r="F1092" s="263"/>
      <c r="G1092" s="263"/>
      <c r="H1092" s="263"/>
      <c r="I1092" s="263"/>
      <c r="J1092" s="263"/>
      <c r="K1092" s="263"/>
      <c r="L1092" s="263"/>
      <c r="M1092" s="263"/>
      <c r="N1092" s="263"/>
      <c r="O1092" s="263"/>
      <c r="P1092" s="263"/>
      <c r="Q1092" s="263"/>
      <c r="R1092" s="263"/>
      <c r="S1092" s="263"/>
      <c r="T1092" s="263"/>
      <c r="U1092" s="263"/>
      <c r="V1092" s="263"/>
      <c r="W1092" s="263"/>
      <c r="X1092" s="263"/>
      <c r="Y1092" s="263"/>
      <c r="Z1092" s="263"/>
      <c r="AA1092" s="263"/>
      <c r="AB1092" s="263"/>
      <c r="AC1092" s="263"/>
      <c r="AD1092" s="263"/>
      <c r="AE1092" s="263"/>
      <c r="AF1092" s="259"/>
      <c r="AG1092" s="259"/>
      <c r="AH1092" s="259"/>
      <c r="AI1092" s="259"/>
      <c r="AJ1092" s="259"/>
      <c r="AK1092" s="259"/>
      <c r="AL1092" s="264"/>
      <c r="AM1092" s="264"/>
      <c r="AN1092" s="131"/>
      <c r="AO1092" s="131"/>
      <c r="AP1092" s="131"/>
      <c r="AQ1092" s="131"/>
      <c r="AR1092" s="131"/>
      <c r="AS1092" s="131"/>
      <c r="AT1092" s="131"/>
      <c r="AU1092" s="131"/>
      <c r="AV1092" s="131"/>
      <c r="AW1092" s="131"/>
      <c r="AX1092" s="131"/>
      <c r="AY1092" s="131"/>
      <c r="AZ1092" s="131"/>
      <c r="BA1092" s="131"/>
      <c r="BB1092" s="131"/>
      <c r="BC1092" s="131"/>
      <c r="BD1092" s="131"/>
      <c r="BE1092" s="131"/>
      <c r="BF1092" s="131"/>
      <c r="BG1092" s="131"/>
      <c r="BH1092" s="131"/>
      <c r="BI1092" s="131"/>
      <c r="BJ1092" s="131"/>
      <c r="BK1092" s="131"/>
      <c r="BL1092" s="131"/>
      <c r="BM1092" s="131"/>
      <c r="BN1092" s="131"/>
      <c r="BO1092" s="131"/>
      <c r="BP1092" s="131"/>
    </row>
    <row r="1093" customFormat="false" ht="13.2" hidden="false" customHeight="false" outlineLevel="0" collapsed="false">
      <c r="A1093" s="259"/>
      <c r="B1093" s="260"/>
      <c r="C1093" s="261"/>
      <c r="D1093" s="262"/>
      <c r="E1093" s="259"/>
      <c r="F1093" s="263"/>
      <c r="G1093" s="263"/>
      <c r="H1093" s="263"/>
      <c r="I1093" s="263"/>
      <c r="J1093" s="263"/>
      <c r="K1093" s="263"/>
      <c r="L1093" s="263"/>
      <c r="M1093" s="263"/>
      <c r="N1093" s="263"/>
      <c r="O1093" s="263"/>
      <c r="P1093" s="263"/>
      <c r="Q1093" s="263"/>
      <c r="R1093" s="263"/>
      <c r="S1093" s="263"/>
      <c r="T1093" s="263"/>
      <c r="U1093" s="263"/>
      <c r="V1093" s="263"/>
      <c r="W1093" s="263"/>
      <c r="X1093" s="263"/>
      <c r="Y1093" s="263"/>
      <c r="Z1093" s="263"/>
      <c r="AA1093" s="263"/>
      <c r="AB1093" s="263"/>
      <c r="AC1093" s="263"/>
      <c r="AD1093" s="263"/>
      <c r="AE1093" s="263"/>
      <c r="AF1093" s="259"/>
      <c r="AG1093" s="259"/>
      <c r="AH1093" s="259"/>
      <c r="AI1093" s="259"/>
      <c r="AJ1093" s="259"/>
      <c r="AK1093" s="259"/>
      <c r="AL1093" s="264"/>
      <c r="AM1093" s="264"/>
      <c r="AN1093" s="131"/>
      <c r="AO1093" s="131"/>
      <c r="AP1093" s="131"/>
      <c r="AQ1093" s="131"/>
      <c r="AR1093" s="131"/>
      <c r="AS1093" s="131"/>
      <c r="AT1093" s="131"/>
      <c r="AU1093" s="131"/>
      <c r="AV1093" s="131"/>
      <c r="AW1093" s="131"/>
      <c r="AX1093" s="131"/>
      <c r="AY1093" s="131"/>
      <c r="AZ1093" s="131"/>
      <c r="BA1093" s="131"/>
      <c r="BB1093" s="131"/>
      <c r="BC1093" s="131"/>
      <c r="BD1093" s="131"/>
      <c r="BE1093" s="131"/>
      <c r="BF1093" s="131"/>
      <c r="BG1093" s="131"/>
      <c r="BH1093" s="131"/>
      <c r="BI1093" s="131"/>
      <c r="BJ1093" s="131"/>
      <c r="BK1093" s="131"/>
      <c r="BL1093" s="131"/>
      <c r="BM1093" s="131"/>
      <c r="BN1093" s="131"/>
      <c r="BO1093" s="131"/>
      <c r="BP1093" s="131"/>
    </row>
    <row r="1094" customFormat="false" ht="13.2" hidden="false" customHeight="false" outlineLevel="0" collapsed="false">
      <c r="A1094" s="259"/>
      <c r="B1094" s="260"/>
      <c r="C1094" s="261"/>
      <c r="D1094" s="262"/>
      <c r="E1094" s="259"/>
      <c r="F1094" s="263"/>
      <c r="G1094" s="263"/>
      <c r="H1094" s="263"/>
      <c r="I1094" s="263"/>
      <c r="J1094" s="263"/>
      <c r="K1094" s="263"/>
      <c r="L1094" s="263"/>
      <c r="M1094" s="263"/>
      <c r="N1094" s="263"/>
      <c r="O1094" s="263"/>
      <c r="P1094" s="263"/>
      <c r="Q1094" s="263"/>
      <c r="R1094" s="263"/>
      <c r="S1094" s="263"/>
      <c r="T1094" s="263"/>
      <c r="U1094" s="263"/>
      <c r="V1094" s="263"/>
      <c r="W1094" s="263"/>
      <c r="X1094" s="263"/>
      <c r="Y1094" s="263"/>
      <c r="Z1094" s="263"/>
      <c r="AA1094" s="263"/>
      <c r="AB1094" s="263"/>
      <c r="AC1094" s="263"/>
      <c r="AD1094" s="263"/>
      <c r="AE1094" s="263"/>
      <c r="AF1094" s="259"/>
      <c r="AG1094" s="259"/>
      <c r="AH1094" s="259"/>
      <c r="AI1094" s="259"/>
      <c r="AJ1094" s="259"/>
      <c r="AK1094" s="259"/>
      <c r="AL1094" s="264"/>
      <c r="AM1094" s="264"/>
      <c r="AN1094" s="131"/>
      <c r="AO1094" s="131"/>
      <c r="AP1094" s="131"/>
      <c r="AQ1094" s="131"/>
      <c r="AR1094" s="131"/>
      <c r="AS1094" s="131"/>
      <c r="AT1094" s="131"/>
      <c r="AU1094" s="131"/>
      <c r="AV1094" s="131"/>
      <c r="AW1094" s="131"/>
      <c r="AX1094" s="131"/>
      <c r="AY1094" s="131"/>
      <c r="AZ1094" s="131"/>
      <c r="BA1094" s="131"/>
      <c r="BB1094" s="131"/>
      <c r="BC1094" s="131"/>
      <c r="BD1094" s="131"/>
      <c r="BE1094" s="131"/>
      <c r="BF1094" s="131"/>
      <c r="BG1094" s="131"/>
      <c r="BH1094" s="131"/>
      <c r="BI1094" s="131"/>
      <c r="BJ1094" s="131"/>
      <c r="BK1094" s="131"/>
      <c r="BL1094" s="131"/>
      <c r="BM1094" s="131"/>
      <c r="BN1094" s="131"/>
      <c r="BO1094" s="131"/>
      <c r="BP1094" s="131"/>
    </row>
    <row r="1095" customFormat="false" ht="13.2" hidden="false" customHeight="false" outlineLevel="0" collapsed="false">
      <c r="A1095" s="259"/>
      <c r="B1095" s="260"/>
      <c r="C1095" s="261"/>
      <c r="D1095" s="262"/>
      <c r="E1095" s="259"/>
      <c r="F1095" s="263"/>
      <c r="G1095" s="263"/>
      <c r="H1095" s="263"/>
      <c r="I1095" s="263"/>
      <c r="J1095" s="263"/>
      <c r="K1095" s="263"/>
      <c r="L1095" s="263"/>
      <c r="M1095" s="263"/>
      <c r="N1095" s="263"/>
      <c r="O1095" s="263"/>
      <c r="P1095" s="263"/>
      <c r="Q1095" s="263"/>
      <c r="R1095" s="263"/>
      <c r="S1095" s="263"/>
      <c r="T1095" s="263"/>
      <c r="U1095" s="263"/>
      <c r="V1095" s="263"/>
      <c r="W1095" s="263"/>
      <c r="X1095" s="263"/>
      <c r="Y1095" s="263"/>
      <c r="Z1095" s="263"/>
      <c r="AA1095" s="263"/>
      <c r="AB1095" s="263"/>
      <c r="AC1095" s="263"/>
      <c r="AD1095" s="263"/>
      <c r="AE1095" s="263"/>
      <c r="AF1095" s="259"/>
      <c r="AG1095" s="259"/>
      <c r="AH1095" s="259"/>
      <c r="AI1095" s="259"/>
      <c r="AJ1095" s="259"/>
      <c r="AK1095" s="259"/>
      <c r="AL1095" s="264"/>
      <c r="AM1095" s="264"/>
      <c r="AN1095" s="131"/>
      <c r="AO1095" s="131"/>
      <c r="AP1095" s="131"/>
      <c r="AQ1095" s="131"/>
      <c r="AR1095" s="131"/>
      <c r="AS1095" s="131"/>
      <c r="AT1095" s="131"/>
      <c r="AU1095" s="131"/>
      <c r="AV1095" s="131"/>
      <c r="AW1095" s="131"/>
      <c r="AX1095" s="131"/>
      <c r="AY1095" s="131"/>
      <c r="AZ1095" s="131"/>
      <c r="BA1095" s="131"/>
      <c r="BB1095" s="131"/>
      <c r="BC1095" s="131"/>
      <c r="BD1095" s="131"/>
      <c r="BE1095" s="131"/>
      <c r="BF1095" s="131"/>
      <c r="BG1095" s="131"/>
      <c r="BH1095" s="131"/>
      <c r="BI1095" s="131"/>
      <c r="BJ1095" s="131"/>
      <c r="BK1095" s="131"/>
      <c r="BL1095" s="131"/>
      <c r="BM1095" s="131"/>
      <c r="BN1095" s="131"/>
      <c r="BO1095" s="131"/>
      <c r="BP1095" s="131"/>
    </row>
    <row r="1096" customFormat="false" ht="13.2" hidden="false" customHeight="false" outlineLevel="0" collapsed="false">
      <c r="A1096" s="259"/>
      <c r="B1096" s="260"/>
      <c r="C1096" s="261"/>
      <c r="D1096" s="262"/>
      <c r="E1096" s="259"/>
      <c r="F1096" s="263"/>
      <c r="G1096" s="263"/>
      <c r="H1096" s="263"/>
      <c r="I1096" s="263"/>
      <c r="J1096" s="263"/>
      <c r="K1096" s="263"/>
      <c r="L1096" s="263"/>
      <c r="M1096" s="263"/>
      <c r="N1096" s="263"/>
      <c r="O1096" s="263"/>
      <c r="P1096" s="263"/>
      <c r="Q1096" s="263"/>
      <c r="R1096" s="263"/>
      <c r="S1096" s="263"/>
      <c r="T1096" s="263"/>
      <c r="U1096" s="263"/>
      <c r="V1096" s="263"/>
      <c r="W1096" s="263"/>
      <c r="X1096" s="263"/>
      <c r="Y1096" s="263"/>
      <c r="Z1096" s="263"/>
      <c r="AA1096" s="263"/>
      <c r="AB1096" s="263"/>
      <c r="AC1096" s="263"/>
      <c r="AD1096" s="263"/>
      <c r="AE1096" s="263"/>
      <c r="AF1096" s="259"/>
      <c r="AG1096" s="259"/>
      <c r="AH1096" s="259"/>
      <c r="AI1096" s="259"/>
      <c r="AJ1096" s="259"/>
      <c r="AK1096" s="259"/>
      <c r="AL1096" s="264"/>
      <c r="AM1096" s="264"/>
      <c r="AN1096" s="131"/>
      <c r="AO1096" s="131"/>
      <c r="AP1096" s="131"/>
      <c r="AQ1096" s="131"/>
      <c r="AR1096" s="131"/>
      <c r="AS1096" s="131"/>
      <c r="AT1096" s="131"/>
      <c r="AU1096" s="131"/>
      <c r="AV1096" s="131"/>
      <c r="AW1096" s="131"/>
      <c r="AX1096" s="131"/>
      <c r="AY1096" s="131"/>
      <c r="AZ1096" s="131"/>
      <c r="BA1096" s="131"/>
      <c r="BB1096" s="131"/>
      <c r="BC1096" s="131"/>
      <c r="BD1096" s="131"/>
      <c r="BE1096" s="131"/>
      <c r="BF1096" s="131"/>
      <c r="BG1096" s="131"/>
      <c r="BH1096" s="131"/>
      <c r="BI1096" s="131"/>
      <c r="BJ1096" s="131"/>
      <c r="BK1096" s="131"/>
      <c r="BL1096" s="131"/>
      <c r="BM1096" s="131"/>
      <c r="BN1096" s="131"/>
      <c r="BO1096" s="131"/>
      <c r="BP1096" s="131"/>
    </row>
    <row r="1097" customFormat="false" ht="13.2" hidden="false" customHeight="false" outlineLevel="0" collapsed="false">
      <c r="A1097" s="259"/>
      <c r="B1097" s="260"/>
      <c r="C1097" s="261"/>
      <c r="D1097" s="262"/>
      <c r="E1097" s="259"/>
      <c r="F1097" s="263"/>
      <c r="G1097" s="263"/>
      <c r="H1097" s="263"/>
      <c r="I1097" s="263"/>
      <c r="J1097" s="263"/>
      <c r="K1097" s="263"/>
      <c r="L1097" s="263"/>
      <c r="M1097" s="263"/>
      <c r="N1097" s="263"/>
      <c r="O1097" s="263"/>
      <c r="P1097" s="263"/>
      <c r="Q1097" s="263"/>
      <c r="R1097" s="263"/>
      <c r="S1097" s="263"/>
      <c r="T1097" s="263"/>
      <c r="U1097" s="263"/>
      <c r="V1097" s="263"/>
      <c r="W1097" s="263"/>
      <c r="X1097" s="263"/>
      <c r="Y1097" s="263"/>
      <c r="Z1097" s="263"/>
      <c r="AA1097" s="263"/>
      <c r="AB1097" s="263"/>
      <c r="AC1097" s="263"/>
      <c r="AD1097" s="263"/>
      <c r="AE1097" s="263"/>
      <c r="AF1097" s="259"/>
      <c r="AG1097" s="259"/>
      <c r="AH1097" s="259"/>
      <c r="AI1097" s="259"/>
      <c r="AJ1097" s="259"/>
      <c r="AK1097" s="259"/>
      <c r="AL1097" s="264"/>
      <c r="AM1097" s="264"/>
      <c r="AN1097" s="131"/>
      <c r="AO1097" s="131"/>
      <c r="AP1097" s="131"/>
      <c r="AQ1097" s="131"/>
      <c r="AR1097" s="131"/>
      <c r="AS1097" s="131"/>
      <c r="AT1097" s="131"/>
      <c r="AU1097" s="131"/>
      <c r="AV1097" s="131"/>
      <c r="AW1097" s="131"/>
      <c r="AX1097" s="131"/>
      <c r="AY1097" s="131"/>
      <c r="AZ1097" s="131"/>
      <c r="BA1097" s="131"/>
      <c r="BB1097" s="131"/>
      <c r="BC1097" s="131"/>
      <c r="BD1097" s="131"/>
      <c r="BE1097" s="131"/>
      <c r="BF1097" s="131"/>
      <c r="BG1097" s="131"/>
      <c r="BH1097" s="131"/>
      <c r="BI1097" s="131"/>
      <c r="BJ1097" s="131"/>
      <c r="BK1097" s="131"/>
      <c r="BL1097" s="131"/>
      <c r="BM1097" s="131"/>
      <c r="BN1097" s="131"/>
      <c r="BO1097" s="131"/>
      <c r="BP1097" s="131"/>
    </row>
    <row r="1098" customFormat="false" ht="13.2" hidden="false" customHeight="false" outlineLevel="0" collapsed="false">
      <c r="A1098" s="259"/>
      <c r="B1098" s="260"/>
      <c r="C1098" s="261"/>
      <c r="D1098" s="262"/>
      <c r="E1098" s="259"/>
      <c r="F1098" s="263"/>
      <c r="G1098" s="263"/>
      <c r="H1098" s="263"/>
      <c r="I1098" s="263"/>
      <c r="J1098" s="263"/>
      <c r="K1098" s="263"/>
      <c r="L1098" s="263"/>
      <c r="M1098" s="263"/>
      <c r="N1098" s="263"/>
      <c r="O1098" s="263"/>
      <c r="P1098" s="263"/>
      <c r="Q1098" s="263"/>
      <c r="R1098" s="263"/>
      <c r="S1098" s="263"/>
      <c r="T1098" s="263"/>
      <c r="U1098" s="263"/>
      <c r="V1098" s="263"/>
      <c r="W1098" s="263"/>
      <c r="X1098" s="263"/>
      <c r="Y1098" s="263"/>
      <c r="Z1098" s="263"/>
      <c r="AA1098" s="263"/>
      <c r="AB1098" s="263"/>
      <c r="AC1098" s="263"/>
      <c r="AD1098" s="263"/>
      <c r="AE1098" s="263"/>
      <c r="AF1098" s="259"/>
      <c r="AG1098" s="259"/>
      <c r="AH1098" s="259"/>
      <c r="AI1098" s="259"/>
      <c r="AJ1098" s="259"/>
      <c r="AK1098" s="259"/>
      <c r="AL1098" s="264"/>
      <c r="AM1098" s="264"/>
      <c r="AN1098" s="131"/>
      <c r="AO1098" s="131"/>
      <c r="AP1098" s="131"/>
      <c r="AQ1098" s="131"/>
      <c r="AR1098" s="131"/>
      <c r="AS1098" s="131"/>
      <c r="AT1098" s="131"/>
      <c r="AU1098" s="131"/>
      <c r="AV1098" s="131"/>
      <c r="AW1098" s="131"/>
      <c r="AX1098" s="131"/>
      <c r="AY1098" s="131"/>
      <c r="AZ1098" s="131"/>
      <c r="BA1098" s="131"/>
      <c r="BB1098" s="131"/>
      <c r="BC1098" s="131"/>
      <c r="BD1098" s="131"/>
      <c r="BE1098" s="131"/>
      <c r="BF1098" s="131"/>
      <c r="BG1098" s="131"/>
      <c r="BH1098" s="131"/>
      <c r="BI1098" s="131"/>
      <c r="BJ1098" s="131"/>
      <c r="BK1098" s="131"/>
      <c r="BL1098" s="131"/>
      <c r="BM1098" s="131"/>
      <c r="BN1098" s="131"/>
      <c r="BO1098" s="131"/>
      <c r="BP1098" s="131"/>
    </row>
    <row r="1099" customFormat="false" ht="13.2" hidden="false" customHeight="false" outlineLevel="0" collapsed="false">
      <c r="A1099" s="259"/>
      <c r="B1099" s="260"/>
      <c r="C1099" s="261"/>
      <c r="D1099" s="262"/>
      <c r="E1099" s="259"/>
      <c r="F1099" s="263"/>
      <c r="G1099" s="263"/>
      <c r="H1099" s="263"/>
      <c r="I1099" s="263"/>
      <c r="J1099" s="263"/>
      <c r="K1099" s="263"/>
      <c r="L1099" s="263"/>
      <c r="M1099" s="263"/>
      <c r="N1099" s="263"/>
      <c r="O1099" s="263"/>
      <c r="P1099" s="263"/>
      <c r="Q1099" s="263"/>
      <c r="R1099" s="263"/>
      <c r="S1099" s="263"/>
      <c r="T1099" s="263"/>
      <c r="U1099" s="263"/>
      <c r="V1099" s="263"/>
      <c r="W1099" s="263"/>
      <c r="X1099" s="263"/>
      <c r="Y1099" s="263"/>
      <c r="Z1099" s="263"/>
      <c r="AA1099" s="263"/>
      <c r="AB1099" s="263"/>
      <c r="AC1099" s="263"/>
      <c r="AD1099" s="263"/>
      <c r="AE1099" s="263"/>
      <c r="AF1099" s="259"/>
      <c r="AG1099" s="259"/>
      <c r="AH1099" s="259"/>
      <c r="AI1099" s="259"/>
      <c r="AJ1099" s="259"/>
      <c r="AK1099" s="259"/>
      <c r="AL1099" s="264"/>
      <c r="AM1099" s="264"/>
      <c r="AN1099" s="131"/>
      <c r="AO1099" s="131"/>
      <c r="AP1099" s="131"/>
      <c r="AQ1099" s="131"/>
      <c r="AR1099" s="131"/>
      <c r="AS1099" s="131"/>
      <c r="AT1099" s="131"/>
      <c r="AU1099" s="131"/>
      <c r="AV1099" s="131"/>
      <c r="AW1099" s="131"/>
      <c r="AX1099" s="131"/>
      <c r="AY1099" s="131"/>
      <c r="AZ1099" s="131"/>
      <c r="BA1099" s="131"/>
      <c r="BB1099" s="131"/>
      <c r="BC1099" s="131"/>
      <c r="BD1099" s="131"/>
      <c r="BE1099" s="131"/>
      <c r="BF1099" s="131"/>
      <c r="BG1099" s="131"/>
      <c r="BH1099" s="131"/>
      <c r="BI1099" s="131"/>
      <c r="BJ1099" s="131"/>
      <c r="BK1099" s="131"/>
      <c r="BL1099" s="131"/>
      <c r="BM1099" s="131"/>
      <c r="BN1099" s="131"/>
      <c r="BO1099" s="131"/>
      <c r="BP1099" s="131"/>
    </row>
    <row r="1100" customFormat="false" ht="13.2" hidden="false" customHeight="false" outlineLevel="0" collapsed="false">
      <c r="A1100" s="259"/>
      <c r="B1100" s="260"/>
      <c r="C1100" s="261"/>
      <c r="D1100" s="262"/>
      <c r="E1100" s="259"/>
      <c r="F1100" s="263"/>
      <c r="G1100" s="263"/>
      <c r="H1100" s="263"/>
      <c r="I1100" s="263"/>
      <c r="J1100" s="263"/>
      <c r="K1100" s="263"/>
      <c r="L1100" s="263"/>
      <c r="M1100" s="263"/>
      <c r="N1100" s="263"/>
      <c r="O1100" s="263"/>
      <c r="P1100" s="263"/>
      <c r="Q1100" s="263"/>
      <c r="R1100" s="263"/>
      <c r="S1100" s="263"/>
      <c r="T1100" s="263"/>
      <c r="U1100" s="263"/>
      <c r="V1100" s="263"/>
      <c r="W1100" s="263"/>
      <c r="X1100" s="263"/>
      <c r="Y1100" s="263"/>
      <c r="Z1100" s="263"/>
      <c r="AA1100" s="263"/>
      <c r="AB1100" s="263"/>
      <c r="AC1100" s="263"/>
      <c r="AD1100" s="263"/>
      <c r="AE1100" s="263"/>
      <c r="AF1100" s="259"/>
      <c r="AG1100" s="259"/>
      <c r="AH1100" s="259"/>
      <c r="AI1100" s="259"/>
      <c r="AJ1100" s="259"/>
      <c r="AK1100" s="259"/>
      <c r="AL1100" s="264"/>
      <c r="AM1100" s="264"/>
      <c r="AN1100" s="131"/>
      <c r="AO1100" s="131"/>
      <c r="AP1100" s="131"/>
      <c r="AQ1100" s="131"/>
      <c r="AR1100" s="131"/>
      <c r="AS1100" s="131"/>
      <c r="AT1100" s="131"/>
      <c r="AU1100" s="131"/>
      <c r="AV1100" s="131"/>
      <c r="AW1100" s="131"/>
      <c r="AX1100" s="131"/>
      <c r="AY1100" s="131"/>
      <c r="AZ1100" s="131"/>
      <c r="BA1100" s="131"/>
      <c r="BB1100" s="131"/>
      <c r="BC1100" s="131"/>
      <c r="BD1100" s="131"/>
      <c r="BE1100" s="131"/>
      <c r="BF1100" s="131"/>
      <c r="BG1100" s="131"/>
      <c r="BH1100" s="131"/>
      <c r="BI1100" s="131"/>
      <c r="BJ1100" s="131"/>
      <c r="BK1100" s="131"/>
      <c r="BL1100" s="131"/>
      <c r="BM1100" s="131"/>
      <c r="BN1100" s="131"/>
      <c r="BO1100" s="131"/>
      <c r="BP1100" s="131"/>
    </row>
    <row r="1101" customFormat="false" ht="13.2" hidden="false" customHeight="false" outlineLevel="0" collapsed="false">
      <c r="A1101" s="259"/>
      <c r="B1101" s="260"/>
      <c r="C1101" s="261"/>
      <c r="D1101" s="262"/>
      <c r="E1101" s="259"/>
      <c r="F1101" s="263"/>
      <c r="G1101" s="263"/>
      <c r="H1101" s="263"/>
      <c r="I1101" s="263"/>
      <c r="J1101" s="263"/>
      <c r="K1101" s="263"/>
      <c r="L1101" s="263"/>
      <c r="M1101" s="263"/>
      <c r="N1101" s="263"/>
      <c r="O1101" s="263"/>
      <c r="P1101" s="263"/>
      <c r="Q1101" s="263"/>
      <c r="R1101" s="263"/>
      <c r="S1101" s="263"/>
      <c r="T1101" s="263"/>
      <c r="U1101" s="263"/>
      <c r="V1101" s="263"/>
      <c r="W1101" s="263"/>
      <c r="X1101" s="263"/>
      <c r="Y1101" s="263"/>
      <c r="Z1101" s="263"/>
      <c r="AA1101" s="263"/>
      <c r="AB1101" s="263"/>
      <c r="AC1101" s="263"/>
      <c r="AD1101" s="263"/>
      <c r="AE1101" s="263"/>
      <c r="AF1101" s="259"/>
      <c r="AG1101" s="259"/>
      <c r="AH1101" s="259"/>
      <c r="AI1101" s="259"/>
      <c r="AJ1101" s="259"/>
      <c r="AK1101" s="259"/>
      <c r="AL1101" s="264"/>
      <c r="AM1101" s="264"/>
      <c r="AN1101" s="131"/>
      <c r="AO1101" s="131"/>
      <c r="AP1101" s="131"/>
      <c r="AQ1101" s="131"/>
      <c r="AR1101" s="131"/>
      <c r="AS1101" s="131"/>
      <c r="AT1101" s="131"/>
      <c r="AU1101" s="131"/>
      <c r="AV1101" s="131"/>
      <c r="AW1101" s="131"/>
      <c r="AX1101" s="131"/>
      <c r="AY1101" s="131"/>
      <c r="AZ1101" s="131"/>
      <c r="BA1101" s="131"/>
      <c r="BB1101" s="131"/>
      <c r="BC1101" s="131"/>
      <c r="BD1101" s="131"/>
      <c r="BE1101" s="131"/>
      <c r="BF1101" s="131"/>
      <c r="BG1101" s="131"/>
      <c r="BH1101" s="131"/>
      <c r="BI1101" s="131"/>
      <c r="BJ1101" s="131"/>
      <c r="BK1101" s="131"/>
      <c r="BL1101" s="131"/>
      <c r="BM1101" s="131"/>
      <c r="BN1101" s="131"/>
      <c r="BO1101" s="131"/>
      <c r="BP1101" s="131"/>
    </row>
    <row r="1102" customFormat="false" ht="13.2" hidden="false" customHeight="false" outlineLevel="0" collapsed="false">
      <c r="A1102" s="259"/>
      <c r="B1102" s="260"/>
      <c r="C1102" s="261"/>
      <c r="D1102" s="262"/>
      <c r="E1102" s="259"/>
      <c r="F1102" s="263"/>
      <c r="G1102" s="263"/>
      <c r="H1102" s="263"/>
      <c r="I1102" s="263"/>
      <c r="J1102" s="263"/>
      <c r="K1102" s="263"/>
      <c r="L1102" s="263"/>
      <c r="M1102" s="263"/>
      <c r="N1102" s="263"/>
      <c r="O1102" s="263"/>
      <c r="P1102" s="263"/>
      <c r="Q1102" s="263"/>
      <c r="R1102" s="263"/>
      <c r="S1102" s="263"/>
      <c r="T1102" s="263"/>
      <c r="U1102" s="263"/>
      <c r="V1102" s="263"/>
      <c r="W1102" s="263"/>
      <c r="X1102" s="263"/>
      <c r="Y1102" s="263"/>
      <c r="Z1102" s="263"/>
      <c r="AA1102" s="263"/>
      <c r="AB1102" s="263"/>
      <c r="AC1102" s="263"/>
      <c r="AD1102" s="263"/>
      <c r="AE1102" s="263"/>
      <c r="AF1102" s="259"/>
      <c r="AG1102" s="259"/>
      <c r="AH1102" s="259"/>
      <c r="AI1102" s="259"/>
      <c r="AJ1102" s="259"/>
      <c r="AK1102" s="259"/>
      <c r="AL1102" s="264"/>
      <c r="AM1102" s="264"/>
      <c r="AN1102" s="131"/>
      <c r="AO1102" s="131"/>
      <c r="AP1102" s="131"/>
      <c r="AQ1102" s="131"/>
      <c r="AR1102" s="131"/>
      <c r="AS1102" s="131"/>
      <c r="AT1102" s="131"/>
      <c r="AU1102" s="131"/>
      <c r="AV1102" s="131"/>
      <c r="AW1102" s="131"/>
      <c r="AX1102" s="131"/>
      <c r="AY1102" s="131"/>
      <c r="AZ1102" s="131"/>
      <c r="BA1102" s="131"/>
      <c r="BB1102" s="131"/>
      <c r="BC1102" s="131"/>
      <c r="BD1102" s="131"/>
      <c r="BE1102" s="131"/>
      <c r="BF1102" s="131"/>
      <c r="BG1102" s="131"/>
      <c r="BH1102" s="131"/>
      <c r="BI1102" s="131"/>
      <c r="BJ1102" s="131"/>
      <c r="BK1102" s="131"/>
      <c r="BL1102" s="131"/>
      <c r="BM1102" s="131"/>
      <c r="BN1102" s="131"/>
      <c r="BO1102" s="131"/>
      <c r="BP1102" s="131"/>
    </row>
    <row r="1103" customFormat="false" ht="13.2" hidden="false" customHeight="false" outlineLevel="0" collapsed="false">
      <c r="A1103" s="259"/>
      <c r="B1103" s="260"/>
      <c r="C1103" s="261"/>
      <c r="D1103" s="262"/>
      <c r="E1103" s="259"/>
      <c r="F1103" s="263"/>
      <c r="G1103" s="263"/>
      <c r="H1103" s="263"/>
      <c r="I1103" s="263"/>
      <c r="J1103" s="263"/>
      <c r="K1103" s="263"/>
      <c r="L1103" s="263"/>
      <c r="M1103" s="263"/>
      <c r="N1103" s="263"/>
      <c r="O1103" s="263"/>
      <c r="P1103" s="263"/>
      <c r="Q1103" s="263"/>
      <c r="R1103" s="263"/>
      <c r="S1103" s="263"/>
      <c r="T1103" s="263"/>
      <c r="U1103" s="263"/>
      <c r="V1103" s="263"/>
      <c r="W1103" s="263"/>
      <c r="X1103" s="263"/>
      <c r="Y1103" s="263"/>
      <c r="Z1103" s="263"/>
      <c r="AA1103" s="263"/>
      <c r="AB1103" s="263"/>
      <c r="AC1103" s="263"/>
      <c r="AD1103" s="263"/>
      <c r="AE1103" s="263"/>
      <c r="AF1103" s="259"/>
      <c r="AG1103" s="259"/>
      <c r="AH1103" s="259"/>
      <c r="AI1103" s="259"/>
      <c r="AJ1103" s="259"/>
      <c r="AK1103" s="259"/>
      <c r="AL1103" s="264"/>
      <c r="AM1103" s="264"/>
      <c r="AN1103" s="131"/>
      <c r="AO1103" s="131"/>
      <c r="AP1103" s="131"/>
      <c r="AQ1103" s="131"/>
      <c r="AR1103" s="131"/>
      <c r="AS1103" s="131"/>
      <c r="AT1103" s="131"/>
      <c r="AU1103" s="131"/>
      <c r="AV1103" s="131"/>
      <c r="AW1103" s="131"/>
      <c r="AX1103" s="131"/>
      <c r="AY1103" s="131"/>
      <c r="AZ1103" s="131"/>
      <c r="BA1103" s="131"/>
      <c r="BB1103" s="131"/>
      <c r="BC1103" s="131"/>
      <c r="BD1103" s="131"/>
      <c r="BE1103" s="131"/>
      <c r="BF1103" s="131"/>
      <c r="BG1103" s="131"/>
      <c r="BH1103" s="131"/>
      <c r="BI1103" s="131"/>
      <c r="BJ1103" s="131"/>
      <c r="BK1103" s="131"/>
      <c r="BL1103" s="131"/>
      <c r="BM1103" s="131"/>
      <c r="BN1103" s="131"/>
      <c r="BO1103" s="131"/>
      <c r="BP1103" s="131"/>
    </row>
    <row r="1104" customFormat="false" ht="13.2" hidden="false" customHeight="false" outlineLevel="0" collapsed="false">
      <c r="A1104" s="259"/>
      <c r="B1104" s="260"/>
      <c r="C1104" s="261"/>
      <c r="D1104" s="262"/>
      <c r="E1104" s="259"/>
      <c r="F1104" s="263"/>
      <c r="G1104" s="263"/>
      <c r="H1104" s="263"/>
      <c r="I1104" s="263"/>
      <c r="J1104" s="263"/>
      <c r="K1104" s="263"/>
      <c r="L1104" s="263"/>
      <c r="M1104" s="263"/>
      <c r="N1104" s="263"/>
      <c r="O1104" s="263"/>
      <c r="P1104" s="263"/>
      <c r="Q1104" s="263"/>
      <c r="R1104" s="263"/>
      <c r="S1104" s="263"/>
      <c r="T1104" s="263"/>
      <c r="U1104" s="263"/>
      <c r="V1104" s="263"/>
      <c r="W1104" s="263"/>
      <c r="X1104" s="263"/>
      <c r="Y1104" s="263"/>
      <c r="Z1104" s="263"/>
      <c r="AA1104" s="263"/>
      <c r="AB1104" s="263"/>
      <c r="AC1104" s="263"/>
      <c r="AD1104" s="263"/>
      <c r="AE1104" s="263"/>
      <c r="AF1104" s="259"/>
      <c r="AG1104" s="259"/>
      <c r="AH1104" s="259"/>
      <c r="AI1104" s="259"/>
      <c r="AJ1104" s="259"/>
      <c r="AK1104" s="259"/>
      <c r="AL1104" s="264"/>
      <c r="AM1104" s="264"/>
      <c r="AN1104" s="131"/>
      <c r="AO1104" s="131"/>
      <c r="AP1104" s="131"/>
      <c r="AQ1104" s="131"/>
      <c r="AR1104" s="131"/>
      <c r="AS1104" s="131"/>
      <c r="AT1104" s="131"/>
      <c r="AU1104" s="131"/>
      <c r="AV1104" s="131"/>
      <c r="AW1104" s="131"/>
      <c r="AX1104" s="131"/>
      <c r="AY1104" s="131"/>
      <c r="AZ1104" s="131"/>
      <c r="BA1104" s="131"/>
      <c r="BB1104" s="131"/>
      <c r="BC1104" s="131"/>
      <c r="BD1104" s="131"/>
      <c r="BE1104" s="131"/>
      <c r="BF1104" s="131"/>
      <c r="BG1104" s="131"/>
      <c r="BH1104" s="131"/>
      <c r="BI1104" s="131"/>
      <c r="BJ1104" s="131"/>
      <c r="BK1104" s="131"/>
      <c r="BL1104" s="131"/>
      <c r="BM1104" s="131"/>
      <c r="BN1104" s="131"/>
      <c r="BO1104" s="131"/>
      <c r="BP1104" s="131"/>
    </row>
    <row r="1105" customFormat="false" ht="13.2" hidden="false" customHeight="false" outlineLevel="0" collapsed="false">
      <c r="A1105" s="259"/>
      <c r="B1105" s="260"/>
      <c r="C1105" s="261"/>
      <c r="D1105" s="262"/>
      <c r="E1105" s="259"/>
      <c r="F1105" s="263"/>
      <c r="G1105" s="263"/>
      <c r="H1105" s="263"/>
      <c r="I1105" s="263"/>
      <c r="J1105" s="263"/>
      <c r="K1105" s="263"/>
      <c r="L1105" s="263"/>
      <c r="M1105" s="263"/>
      <c r="N1105" s="263"/>
      <c r="O1105" s="263"/>
      <c r="P1105" s="263"/>
      <c r="Q1105" s="263"/>
      <c r="R1105" s="263"/>
      <c r="S1105" s="263"/>
      <c r="T1105" s="263"/>
      <c r="U1105" s="263"/>
      <c r="V1105" s="263"/>
      <c r="W1105" s="263"/>
      <c r="X1105" s="263"/>
      <c r="Y1105" s="263"/>
      <c r="Z1105" s="263"/>
      <c r="AA1105" s="263"/>
      <c r="AB1105" s="263"/>
      <c r="AC1105" s="263"/>
      <c r="AD1105" s="263"/>
      <c r="AE1105" s="263"/>
      <c r="AF1105" s="259"/>
      <c r="AG1105" s="259"/>
      <c r="AH1105" s="259"/>
      <c r="AI1105" s="259"/>
      <c r="AJ1105" s="259"/>
      <c r="AK1105" s="259"/>
      <c r="AL1105" s="264"/>
      <c r="AM1105" s="264"/>
      <c r="AN1105" s="131"/>
      <c r="AO1105" s="131"/>
      <c r="AP1105" s="131"/>
      <c r="AQ1105" s="131"/>
      <c r="AR1105" s="131"/>
      <c r="AS1105" s="131"/>
      <c r="AT1105" s="131"/>
      <c r="AU1105" s="131"/>
      <c r="AV1105" s="131"/>
      <c r="AW1105" s="131"/>
      <c r="AX1105" s="131"/>
      <c r="AY1105" s="131"/>
      <c r="AZ1105" s="131"/>
      <c r="BA1105" s="131"/>
      <c r="BB1105" s="131"/>
      <c r="BC1105" s="131"/>
      <c r="BD1105" s="131"/>
      <c r="BE1105" s="131"/>
      <c r="BF1105" s="131"/>
      <c r="BG1105" s="131"/>
      <c r="BH1105" s="131"/>
      <c r="BI1105" s="131"/>
      <c r="BJ1105" s="131"/>
      <c r="BK1105" s="131"/>
      <c r="BL1105" s="131"/>
      <c r="BM1105" s="131"/>
      <c r="BN1105" s="131"/>
      <c r="BO1105" s="131"/>
      <c r="BP1105" s="131"/>
    </row>
    <row r="1106" customFormat="false" ht="13.2" hidden="false" customHeight="false" outlineLevel="0" collapsed="false">
      <c r="A1106" s="259"/>
      <c r="B1106" s="260"/>
      <c r="C1106" s="261"/>
      <c r="D1106" s="262"/>
      <c r="E1106" s="259"/>
      <c r="F1106" s="263"/>
      <c r="G1106" s="263"/>
      <c r="H1106" s="263"/>
      <c r="I1106" s="263"/>
      <c r="J1106" s="263"/>
      <c r="K1106" s="263"/>
      <c r="L1106" s="263"/>
      <c r="M1106" s="263"/>
      <c r="N1106" s="263"/>
      <c r="O1106" s="263"/>
      <c r="P1106" s="263"/>
      <c r="Q1106" s="263"/>
      <c r="R1106" s="263"/>
      <c r="S1106" s="263"/>
      <c r="T1106" s="263"/>
      <c r="U1106" s="263"/>
      <c r="V1106" s="263"/>
      <c r="W1106" s="263"/>
      <c r="X1106" s="263"/>
      <c r="Y1106" s="263"/>
      <c r="Z1106" s="263"/>
      <c r="AA1106" s="263"/>
      <c r="AB1106" s="263"/>
      <c r="AC1106" s="263"/>
      <c r="AD1106" s="263"/>
      <c r="AE1106" s="263"/>
      <c r="AF1106" s="259"/>
      <c r="AG1106" s="259"/>
      <c r="AH1106" s="259"/>
      <c r="AI1106" s="259"/>
      <c r="AJ1106" s="259"/>
      <c r="AK1106" s="259"/>
      <c r="AL1106" s="264"/>
      <c r="AM1106" s="264"/>
      <c r="AN1106" s="131"/>
      <c r="AO1106" s="131"/>
      <c r="AP1106" s="131"/>
      <c r="AQ1106" s="131"/>
      <c r="AR1106" s="131"/>
      <c r="AS1106" s="131"/>
      <c r="AT1106" s="131"/>
      <c r="AU1106" s="131"/>
      <c r="AV1106" s="131"/>
      <c r="AW1106" s="131"/>
      <c r="AX1106" s="131"/>
      <c r="AY1106" s="131"/>
      <c r="AZ1106" s="131"/>
      <c r="BA1106" s="131"/>
      <c r="BB1106" s="131"/>
      <c r="BC1106" s="131"/>
      <c r="BD1106" s="131"/>
      <c r="BE1106" s="131"/>
      <c r="BF1106" s="131"/>
      <c r="BG1106" s="131"/>
      <c r="BH1106" s="131"/>
      <c r="BI1106" s="131"/>
      <c r="BJ1106" s="131"/>
      <c r="BK1106" s="131"/>
      <c r="BL1106" s="131"/>
      <c r="BM1106" s="131"/>
      <c r="BN1106" s="131"/>
      <c r="BO1106" s="131"/>
      <c r="BP1106" s="131"/>
    </row>
    <row r="1107" customFormat="false" ht="13.2" hidden="false" customHeight="false" outlineLevel="0" collapsed="false">
      <c r="A1107" s="259"/>
      <c r="B1107" s="260"/>
      <c r="C1107" s="261"/>
      <c r="D1107" s="262"/>
      <c r="E1107" s="259"/>
      <c r="F1107" s="263"/>
      <c r="G1107" s="263"/>
      <c r="H1107" s="263"/>
      <c r="I1107" s="263"/>
      <c r="J1107" s="263"/>
      <c r="K1107" s="263"/>
      <c r="L1107" s="263"/>
      <c r="M1107" s="263"/>
      <c r="N1107" s="263"/>
      <c r="O1107" s="263"/>
      <c r="P1107" s="263"/>
      <c r="Q1107" s="263"/>
      <c r="R1107" s="263"/>
      <c r="S1107" s="263"/>
      <c r="T1107" s="263"/>
      <c r="U1107" s="263"/>
      <c r="V1107" s="263"/>
      <c r="W1107" s="263"/>
      <c r="X1107" s="263"/>
      <c r="Y1107" s="263"/>
      <c r="Z1107" s="263"/>
      <c r="AA1107" s="263"/>
      <c r="AB1107" s="263"/>
      <c r="AC1107" s="263"/>
      <c r="AD1107" s="263"/>
      <c r="AE1107" s="263"/>
      <c r="AF1107" s="259"/>
      <c r="AG1107" s="259"/>
      <c r="AH1107" s="259"/>
      <c r="AI1107" s="259"/>
      <c r="AJ1107" s="259"/>
      <c r="AK1107" s="259"/>
      <c r="AL1107" s="264"/>
      <c r="AM1107" s="264"/>
      <c r="AN1107" s="131"/>
      <c r="AO1107" s="131"/>
      <c r="AP1107" s="131"/>
      <c r="AQ1107" s="131"/>
      <c r="AR1107" s="131"/>
      <c r="AS1107" s="131"/>
      <c r="AT1107" s="131"/>
      <c r="AU1107" s="131"/>
      <c r="AV1107" s="131"/>
      <c r="AW1107" s="131"/>
      <c r="AX1107" s="131"/>
      <c r="AY1107" s="131"/>
      <c r="AZ1107" s="131"/>
      <c r="BA1107" s="131"/>
      <c r="BB1107" s="131"/>
      <c r="BC1107" s="131"/>
      <c r="BD1107" s="131"/>
      <c r="BE1107" s="131"/>
      <c r="BF1107" s="131"/>
      <c r="BG1107" s="131"/>
      <c r="BH1107" s="131"/>
      <c r="BI1107" s="131"/>
      <c r="BJ1107" s="131"/>
      <c r="BK1107" s="131"/>
      <c r="BL1107" s="131"/>
      <c r="BM1107" s="131"/>
      <c r="BN1107" s="131"/>
      <c r="BO1107" s="131"/>
      <c r="BP1107" s="131"/>
    </row>
    <row r="1108" customFormat="false" ht="13.2" hidden="false" customHeight="false" outlineLevel="0" collapsed="false">
      <c r="A1108" s="259"/>
      <c r="B1108" s="260"/>
      <c r="C1108" s="261"/>
      <c r="D1108" s="262"/>
      <c r="E1108" s="259"/>
      <c r="F1108" s="263"/>
      <c r="G1108" s="263"/>
      <c r="H1108" s="263"/>
      <c r="I1108" s="263"/>
      <c r="J1108" s="263"/>
      <c r="K1108" s="263"/>
      <c r="L1108" s="263"/>
      <c r="M1108" s="263"/>
      <c r="N1108" s="263"/>
      <c r="O1108" s="263"/>
      <c r="P1108" s="263"/>
      <c r="Q1108" s="263"/>
      <c r="R1108" s="263"/>
      <c r="S1108" s="263"/>
      <c r="T1108" s="263"/>
      <c r="U1108" s="263"/>
      <c r="V1108" s="263"/>
      <c r="W1108" s="263"/>
      <c r="X1108" s="263"/>
      <c r="Y1108" s="263"/>
      <c r="Z1108" s="263"/>
      <c r="AA1108" s="263"/>
      <c r="AB1108" s="263"/>
      <c r="AC1108" s="263"/>
      <c r="AD1108" s="263"/>
      <c r="AE1108" s="263"/>
      <c r="AF1108" s="259"/>
      <c r="AG1108" s="259"/>
      <c r="AH1108" s="259"/>
      <c r="AI1108" s="259"/>
      <c r="AJ1108" s="259"/>
      <c r="AK1108" s="259"/>
      <c r="AL1108" s="264"/>
      <c r="AM1108" s="264"/>
      <c r="AN1108" s="131"/>
      <c r="AO1108" s="131"/>
      <c r="AP1108" s="131"/>
      <c r="AQ1108" s="131"/>
      <c r="AR1108" s="131"/>
      <c r="AS1108" s="131"/>
      <c r="AT1108" s="131"/>
      <c r="AU1108" s="131"/>
      <c r="AV1108" s="131"/>
      <c r="AW1108" s="131"/>
      <c r="AX1108" s="131"/>
      <c r="AY1108" s="131"/>
      <c r="AZ1108" s="131"/>
      <c r="BA1108" s="131"/>
      <c r="BB1108" s="131"/>
      <c r="BC1108" s="131"/>
      <c r="BD1108" s="131"/>
      <c r="BE1108" s="131"/>
      <c r="BF1108" s="131"/>
      <c r="BG1108" s="131"/>
      <c r="BH1108" s="131"/>
      <c r="BI1108" s="131"/>
      <c r="BJ1108" s="131"/>
      <c r="BK1108" s="131"/>
      <c r="BL1108" s="131"/>
      <c r="BM1108" s="131"/>
      <c r="BN1108" s="131"/>
      <c r="BO1108" s="131"/>
      <c r="BP1108" s="131"/>
    </row>
    <row r="1109" customFormat="false" ht="13.2" hidden="false" customHeight="false" outlineLevel="0" collapsed="false">
      <c r="A1109" s="259"/>
      <c r="B1109" s="260"/>
      <c r="C1109" s="261"/>
      <c r="D1109" s="262"/>
      <c r="E1109" s="259"/>
      <c r="F1109" s="263"/>
      <c r="G1109" s="263"/>
      <c r="H1109" s="263"/>
      <c r="I1109" s="263"/>
      <c r="J1109" s="263"/>
      <c r="K1109" s="263"/>
      <c r="L1109" s="263"/>
      <c r="M1109" s="263"/>
      <c r="N1109" s="263"/>
      <c r="O1109" s="263"/>
      <c r="P1109" s="263"/>
      <c r="Q1109" s="263"/>
      <c r="R1109" s="263"/>
      <c r="S1109" s="263"/>
      <c r="T1109" s="263"/>
      <c r="U1109" s="263"/>
      <c r="V1109" s="263"/>
      <c r="W1109" s="263"/>
      <c r="X1109" s="263"/>
      <c r="Y1109" s="263"/>
      <c r="Z1109" s="263"/>
      <c r="AA1109" s="263"/>
      <c r="AB1109" s="263"/>
      <c r="AC1109" s="263"/>
      <c r="AD1109" s="263"/>
      <c r="AE1109" s="263"/>
      <c r="AF1109" s="259"/>
      <c r="AG1109" s="259"/>
      <c r="AH1109" s="259"/>
      <c r="AI1109" s="259"/>
      <c r="AJ1109" s="259"/>
      <c r="AK1109" s="259"/>
      <c r="AL1109" s="264"/>
      <c r="AM1109" s="264"/>
      <c r="AN1109" s="131"/>
      <c r="AO1109" s="131"/>
      <c r="AP1109" s="131"/>
      <c r="AQ1109" s="131"/>
      <c r="AR1109" s="131"/>
      <c r="AS1109" s="131"/>
      <c r="AT1109" s="131"/>
      <c r="AU1109" s="131"/>
      <c r="AV1109" s="131"/>
      <c r="AW1109" s="131"/>
      <c r="AX1109" s="131"/>
      <c r="AY1109" s="131"/>
      <c r="AZ1109" s="131"/>
      <c r="BA1109" s="131"/>
      <c r="BB1109" s="131"/>
      <c r="BC1109" s="131"/>
      <c r="BD1109" s="131"/>
      <c r="BE1109" s="131"/>
      <c r="BF1109" s="131"/>
      <c r="BG1109" s="131"/>
      <c r="BH1109" s="131"/>
      <c r="BI1109" s="131"/>
      <c r="BJ1109" s="131"/>
      <c r="BK1109" s="131"/>
      <c r="BL1109" s="131"/>
      <c r="BM1109" s="131"/>
      <c r="BN1109" s="131"/>
      <c r="BO1109" s="131"/>
      <c r="BP1109" s="131"/>
    </row>
    <row r="1110" customFormat="false" ht="13.2" hidden="false" customHeight="false" outlineLevel="0" collapsed="false">
      <c r="A1110" s="259"/>
      <c r="B1110" s="260"/>
      <c r="C1110" s="261"/>
      <c r="D1110" s="262"/>
      <c r="E1110" s="259"/>
      <c r="F1110" s="263"/>
      <c r="G1110" s="263"/>
      <c r="H1110" s="263"/>
      <c r="I1110" s="263"/>
      <c r="J1110" s="263"/>
      <c r="K1110" s="263"/>
      <c r="L1110" s="263"/>
      <c r="M1110" s="263"/>
      <c r="N1110" s="263"/>
      <c r="O1110" s="263"/>
      <c r="P1110" s="263"/>
      <c r="Q1110" s="263"/>
      <c r="R1110" s="263"/>
      <c r="S1110" s="263"/>
      <c r="T1110" s="263"/>
      <c r="U1110" s="263"/>
      <c r="V1110" s="263"/>
      <c r="W1110" s="263"/>
      <c r="X1110" s="263"/>
      <c r="Y1110" s="263"/>
      <c r="Z1110" s="263"/>
      <c r="AA1110" s="263"/>
      <c r="AB1110" s="263"/>
      <c r="AC1110" s="263"/>
      <c r="AD1110" s="263"/>
      <c r="AE1110" s="263"/>
      <c r="AF1110" s="259"/>
      <c r="AG1110" s="259"/>
      <c r="AH1110" s="259"/>
      <c r="AI1110" s="259"/>
      <c r="AJ1110" s="259"/>
      <c r="AK1110" s="259"/>
      <c r="AL1110" s="264"/>
      <c r="AM1110" s="264"/>
      <c r="AN1110" s="131"/>
      <c r="AO1110" s="131"/>
      <c r="AP1110" s="131"/>
      <c r="AQ1110" s="131"/>
      <c r="AR1110" s="131"/>
      <c r="AS1110" s="131"/>
      <c r="AT1110" s="131"/>
      <c r="AU1110" s="131"/>
      <c r="AV1110" s="131"/>
      <c r="AW1110" s="131"/>
      <c r="AX1110" s="131"/>
      <c r="AY1110" s="131"/>
      <c r="AZ1110" s="131"/>
      <c r="BA1110" s="131"/>
      <c r="BB1110" s="131"/>
      <c r="BC1110" s="131"/>
      <c r="BD1110" s="131"/>
      <c r="BE1110" s="131"/>
      <c r="BF1110" s="131"/>
      <c r="BG1110" s="131"/>
      <c r="BH1110" s="131"/>
      <c r="BI1110" s="131"/>
      <c r="BJ1110" s="131"/>
      <c r="BK1110" s="131"/>
      <c r="BL1110" s="131"/>
      <c r="BM1110" s="131"/>
      <c r="BN1110" s="131"/>
      <c r="BO1110" s="131"/>
      <c r="BP1110" s="131"/>
    </row>
    <row r="1111" customFormat="false" ht="13.2" hidden="false" customHeight="false" outlineLevel="0" collapsed="false">
      <c r="A1111" s="259"/>
      <c r="B1111" s="260"/>
      <c r="C1111" s="261"/>
      <c r="D1111" s="262"/>
      <c r="E1111" s="259"/>
      <c r="F1111" s="263"/>
      <c r="G1111" s="263"/>
      <c r="H1111" s="263"/>
      <c r="I1111" s="263"/>
      <c r="J1111" s="263"/>
      <c r="K1111" s="263"/>
      <c r="L1111" s="263"/>
      <c r="M1111" s="263"/>
      <c r="N1111" s="263"/>
      <c r="O1111" s="263"/>
      <c r="P1111" s="263"/>
      <c r="Q1111" s="263"/>
      <c r="R1111" s="263"/>
      <c r="S1111" s="263"/>
      <c r="T1111" s="263"/>
      <c r="U1111" s="263"/>
      <c r="V1111" s="263"/>
      <c r="W1111" s="263"/>
      <c r="X1111" s="263"/>
      <c r="Y1111" s="263"/>
      <c r="Z1111" s="263"/>
      <c r="AA1111" s="263"/>
      <c r="AB1111" s="263"/>
      <c r="AC1111" s="263"/>
      <c r="AD1111" s="263"/>
      <c r="AE1111" s="263"/>
      <c r="AF1111" s="259"/>
      <c r="AG1111" s="259"/>
      <c r="AH1111" s="259"/>
      <c r="AI1111" s="259"/>
      <c r="AJ1111" s="259"/>
      <c r="AK1111" s="259"/>
      <c r="AL1111" s="264"/>
      <c r="AM1111" s="264"/>
      <c r="AN1111" s="131"/>
      <c r="AO1111" s="131"/>
      <c r="AP1111" s="131"/>
      <c r="AQ1111" s="131"/>
      <c r="AR1111" s="131"/>
      <c r="AS1111" s="131"/>
      <c r="AT1111" s="131"/>
      <c r="AU1111" s="131"/>
      <c r="AV1111" s="131"/>
      <c r="AW1111" s="131"/>
      <c r="AX1111" s="131"/>
      <c r="AY1111" s="131"/>
      <c r="AZ1111" s="131"/>
      <c r="BA1111" s="131"/>
      <c r="BB1111" s="131"/>
      <c r="BC1111" s="131"/>
      <c r="BD1111" s="131"/>
      <c r="BE1111" s="131"/>
      <c r="BF1111" s="131"/>
      <c r="BG1111" s="131"/>
      <c r="BH1111" s="131"/>
      <c r="BI1111" s="131"/>
      <c r="BJ1111" s="131"/>
      <c r="BK1111" s="131"/>
      <c r="BL1111" s="131"/>
      <c r="BM1111" s="131"/>
      <c r="BN1111" s="131"/>
      <c r="BO1111" s="131"/>
      <c r="BP1111" s="131"/>
    </row>
    <row r="1112" customFormat="false" ht="13.2" hidden="false" customHeight="false" outlineLevel="0" collapsed="false">
      <c r="A1112" s="259"/>
      <c r="B1112" s="260"/>
      <c r="C1112" s="261"/>
      <c r="D1112" s="262"/>
      <c r="E1112" s="259"/>
      <c r="F1112" s="263"/>
      <c r="G1112" s="263"/>
      <c r="H1112" s="263"/>
      <c r="I1112" s="263"/>
      <c r="J1112" s="263"/>
      <c r="K1112" s="263"/>
      <c r="L1112" s="263"/>
      <c r="M1112" s="263"/>
      <c r="N1112" s="263"/>
      <c r="O1112" s="263"/>
      <c r="P1112" s="263"/>
      <c r="Q1112" s="263"/>
      <c r="R1112" s="263"/>
      <c r="S1112" s="263"/>
      <c r="T1112" s="263"/>
      <c r="U1112" s="263"/>
      <c r="V1112" s="263"/>
      <c r="W1112" s="263"/>
      <c r="X1112" s="263"/>
      <c r="Y1112" s="263"/>
      <c r="Z1112" s="263"/>
      <c r="AA1112" s="263"/>
      <c r="AB1112" s="263"/>
      <c r="AC1112" s="263"/>
      <c r="AD1112" s="263"/>
      <c r="AE1112" s="263"/>
      <c r="AF1112" s="259"/>
      <c r="AG1112" s="259"/>
      <c r="AH1112" s="259"/>
      <c r="AI1112" s="259"/>
      <c r="AJ1112" s="259"/>
      <c r="AK1112" s="259"/>
      <c r="AL1112" s="264"/>
      <c r="AM1112" s="264"/>
      <c r="AN1112" s="131"/>
      <c r="AO1112" s="131"/>
      <c r="AP1112" s="131"/>
      <c r="AQ1112" s="131"/>
      <c r="AR1112" s="131"/>
      <c r="AS1112" s="131"/>
      <c r="AT1112" s="131"/>
      <c r="AU1112" s="131"/>
      <c r="AV1112" s="131"/>
      <c r="AW1112" s="131"/>
      <c r="AX1112" s="131"/>
      <c r="AY1112" s="131"/>
      <c r="AZ1112" s="131"/>
      <c r="BA1112" s="131"/>
      <c r="BB1112" s="131"/>
      <c r="BC1112" s="131"/>
      <c r="BD1112" s="131"/>
      <c r="BE1112" s="131"/>
      <c r="BF1112" s="131"/>
      <c r="BG1112" s="131"/>
      <c r="BH1112" s="131"/>
      <c r="BI1112" s="131"/>
      <c r="BJ1112" s="131"/>
      <c r="BK1112" s="131"/>
      <c r="BL1112" s="131"/>
      <c r="BM1112" s="131"/>
      <c r="BN1112" s="131"/>
      <c r="BO1112" s="131"/>
      <c r="BP1112" s="131"/>
    </row>
    <row r="1113" customFormat="false" ht="13.2" hidden="false" customHeight="false" outlineLevel="0" collapsed="false">
      <c r="A1113" s="259"/>
      <c r="B1113" s="260"/>
      <c r="C1113" s="261"/>
      <c r="D1113" s="262"/>
      <c r="E1113" s="259"/>
      <c r="F1113" s="263"/>
      <c r="G1113" s="263"/>
      <c r="H1113" s="263"/>
      <c r="I1113" s="263"/>
      <c r="J1113" s="263"/>
      <c r="K1113" s="263"/>
      <c r="L1113" s="263"/>
      <c r="M1113" s="263"/>
      <c r="N1113" s="263"/>
      <c r="O1113" s="263"/>
      <c r="P1113" s="263"/>
      <c r="Q1113" s="263"/>
      <c r="R1113" s="263"/>
      <c r="S1113" s="263"/>
      <c r="T1113" s="263"/>
      <c r="U1113" s="263"/>
      <c r="V1113" s="263"/>
      <c r="W1113" s="263"/>
      <c r="X1113" s="263"/>
      <c r="Y1113" s="263"/>
      <c r="Z1113" s="263"/>
      <c r="AA1113" s="263"/>
      <c r="AB1113" s="263"/>
      <c r="AC1113" s="263"/>
      <c r="AD1113" s="263"/>
      <c r="AE1113" s="263"/>
      <c r="AF1113" s="259"/>
      <c r="AG1113" s="259"/>
      <c r="AH1113" s="259"/>
      <c r="AI1113" s="259"/>
      <c r="AJ1113" s="259"/>
      <c r="AK1113" s="259"/>
      <c r="AL1113" s="264"/>
      <c r="AM1113" s="264"/>
      <c r="AN1113" s="131"/>
      <c r="AO1113" s="131"/>
      <c r="AP1113" s="131"/>
      <c r="AQ1113" s="131"/>
      <c r="AR1113" s="131"/>
      <c r="AS1113" s="131"/>
      <c r="AT1113" s="131"/>
      <c r="AU1113" s="131"/>
      <c r="AV1113" s="131"/>
      <c r="AW1113" s="131"/>
      <c r="AX1113" s="131"/>
      <c r="AY1113" s="131"/>
      <c r="AZ1113" s="131"/>
      <c r="BA1113" s="131"/>
      <c r="BB1113" s="131"/>
      <c r="BC1113" s="131"/>
      <c r="BD1113" s="131"/>
      <c r="BE1113" s="131"/>
      <c r="BF1113" s="131"/>
      <c r="BG1113" s="131"/>
      <c r="BH1113" s="131"/>
      <c r="BI1113" s="131"/>
      <c r="BJ1113" s="131"/>
      <c r="BK1113" s="131"/>
      <c r="BL1113" s="131"/>
      <c r="BM1113" s="131"/>
      <c r="BN1113" s="131"/>
      <c r="BO1113" s="131"/>
      <c r="BP1113" s="131"/>
    </row>
    <row r="1114" customFormat="false" ht="13.2" hidden="false" customHeight="false" outlineLevel="0" collapsed="false">
      <c r="A1114" s="259"/>
      <c r="B1114" s="260"/>
      <c r="C1114" s="261"/>
      <c r="D1114" s="262"/>
      <c r="E1114" s="259"/>
      <c r="F1114" s="263"/>
      <c r="G1114" s="263"/>
      <c r="H1114" s="263"/>
      <c r="I1114" s="263"/>
      <c r="J1114" s="263"/>
      <c r="K1114" s="263"/>
      <c r="L1114" s="263"/>
      <c r="M1114" s="263"/>
      <c r="N1114" s="263"/>
      <c r="O1114" s="263"/>
      <c r="P1114" s="263"/>
      <c r="Q1114" s="263"/>
      <c r="R1114" s="263"/>
      <c r="S1114" s="263"/>
      <c r="T1114" s="263"/>
      <c r="U1114" s="263"/>
      <c r="V1114" s="263"/>
      <c r="W1114" s="263"/>
      <c r="X1114" s="263"/>
      <c r="Y1114" s="263"/>
      <c r="Z1114" s="263"/>
      <c r="AA1114" s="263"/>
      <c r="AB1114" s="263"/>
      <c r="AC1114" s="263"/>
      <c r="AD1114" s="263"/>
      <c r="AE1114" s="263"/>
      <c r="AF1114" s="259"/>
      <c r="AG1114" s="259"/>
      <c r="AH1114" s="259"/>
      <c r="AI1114" s="259"/>
      <c r="AJ1114" s="259"/>
      <c r="AK1114" s="259"/>
      <c r="AL1114" s="264"/>
      <c r="AM1114" s="264"/>
      <c r="AN1114" s="131"/>
      <c r="AO1114" s="131"/>
      <c r="AP1114" s="131"/>
      <c r="AQ1114" s="131"/>
      <c r="AR1114" s="131"/>
      <c r="AS1114" s="131"/>
      <c r="AT1114" s="131"/>
      <c r="AU1114" s="131"/>
      <c r="AV1114" s="131"/>
      <c r="AW1114" s="131"/>
      <c r="AX1114" s="131"/>
      <c r="AY1114" s="131"/>
      <c r="AZ1114" s="131"/>
      <c r="BA1114" s="131"/>
      <c r="BB1114" s="131"/>
      <c r="BC1114" s="131"/>
      <c r="BD1114" s="131"/>
      <c r="BE1114" s="131"/>
      <c r="BF1114" s="131"/>
      <c r="BG1114" s="131"/>
      <c r="BH1114" s="131"/>
      <c r="BI1114" s="131"/>
      <c r="BJ1114" s="131"/>
      <c r="BK1114" s="131"/>
      <c r="BL1114" s="131"/>
      <c r="BM1114" s="131"/>
      <c r="BN1114" s="131"/>
      <c r="BO1114" s="131"/>
      <c r="BP1114" s="131"/>
    </row>
    <row r="1115" customFormat="false" ht="13.2" hidden="false" customHeight="false" outlineLevel="0" collapsed="false">
      <c r="A1115" s="259"/>
      <c r="B1115" s="260"/>
      <c r="C1115" s="261"/>
      <c r="D1115" s="262"/>
      <c r="E1115" s="259"/>
      <c r="F1115" s="263"/>
      <c r="G1115" s="263"/>
      <c r="H1115" s="263"/>
      <c r="I1115" s="263"/>
      <c r="J1115" s="263"/>
      <c r="K1115" s="263"/>
      <c r="L1115" s="263"/>
      <c r="M1115" s="263"/>
      <c r="N1115" s="263"/>
      <c r="O1115" s="263"/>
      <c r="P1115" s="263"/>
      <c r="Q1115" s="263"/>
      <c r="R1115" s="263"/>
      <c r="S1115" s="263"/>
      <c r="T1115" s="263"/>
      <c r="U1115" s="263"/>
      <c r="V1115" s="263"/>
      <c r="W1115" s="263"/>
      <c r="X1115" s="263"/>
      <c r="Y1115" s="263"/>
      <c r="Z1115" s="263"/>
      <c r="AA1115" s="263"/>
      <c r="AB1115" s="263"/>
      <c r="AC1115" s="263"/>
      <c r="AD1115" s="263"/>
      <c r="AE1115" s="263"/>
      <c r="AF1115" s="259"/>
      <c r="AG1115" s="259"/>
      <c r="AH1115" s="259"/>
      <c r="AI1115" s="259"/>
      <c r="AJ1115" s="259"/>
      <c r="AK1115" s="259"/>
      <c r="AL1115" s="264"/>
      <c r="AM1115" s="264"/>
      <c r="AN1115" s="131"/>
      <c r="AO1115" s="131"/>
      <c r="AP1115" s="131"/>
      <c r="AQ1115" s="131"/>
      <c r="AR1115" s="131"/>
      <c r="AS1115" s="131"/>
      <c r="AT1115" s="131"/>
      <c r="AU1115" s="131"/>
      <c r="AV1115" s="131"/>
      <c r="AW1115" s="131"/>
      <c r="AX1115" s="131"/>
      <c r="AY1115" s="131"/>
      <c r="AZ1115" s="131"/>
      <c r="BA1115" s="131"/>
      <c r="BB1115" s="131"/>
      <c r="BC1115" s="131"/>
      <c r="BD1115" s="131"/>
      <c r="BE1115" s="131"/>
      <c r="BF1115" s="131"/>
      <c r="BG1115" s="131"/>
      <c r="BH1115" s="131"/>
      <c r="BI1115" s="131"/>
      <c r="BJ1115" s="131"/>
      <c r="BK1115" s="131"/>
      <c r="BL1115" s="131"/>
      <c r="BM1115" s="131"/>
      <c r="BN1115" s="131"/>
      <c r="BO1115" s="131"/>
      <c r="BP1115" s="131"/>
    </row>
    <row r="1116" customFormat="false" ht="13.2" hidden="false" customHeight="false" outlineLevel="0" collapsed="false">
      <c r="A1116" s="259"/>
      <c r="B1116" s="260"/>
      <c r="C1116" s="261"/>
      <c r="D1116" s="262"/>
      <c r="E1116" s="259"/>
      <c r="F1116" s="263"/>
      <c r="G1116" s="263"/>
      <c r="H1116" s="263"/>
      <c r="I1116" s="263"/>
      <c r="J1116" s="263"/>
      <c r="K1116" s="263"/>
      <c r="L1116" s="263"/>
      <c r="M1116" s="263"/>
      <c r="N1116" s="263"/>
      <c r="O1116" s="263"/>
      <c r="P1116" s="263"/>
      <c r="Q1116" s="263"/>
      <c r="R1116" s="263"/>
      <c r="S1116" s="263"/>
      <c r="T1116" s="263"/>
      <c r="U1116" s="263"/>
      <c r="V1116" s="263"/>
      <c r="W1116" s="263"/>
      <c r="X1116" s="263"/>
      <c r="Y1116" s="263"/>
      <c r="Z1116" s="263"/>
      <c r="AA1116" s="263"/>
      <c r="AB1116" s="263"/>
      <c r="AC1116" s="263"/>
      <c r="AD1116" s="263"/>
      <c r="AE1116" s="263"/>
      <c r="AF1116" s="259"/>
      <c r="AG1116" s="259"/>
      <c r="AH1116" s="259"/>
      <c r="AI1116" s="259"/>
      <c r="AJ1116" s="259"/>
      <c r="AK1116" s="259"/>
      <c r="AL1116" s="264"/>
      <c r="AM1116" s="264"/>
      <c r="AN1116" s="131"/>
      <c r="AO1116" s="131"/>
      <c r="AP1116" s="131"/>
      <c r="AQ1116" s="131"/>
      <c r="AR1116" s="131"/>
      <c r="AS1116" s="131"/>
      <c r="AT1116" s="131"/>
      <c r="AU1116" s="131"/>
      <c r="AV1116" s="131"/>
      <c r="AW1116" s="131"/>
      <c r="AX1116" s="131"/>
      <c r="AY1116" s="131"/>
      <c r="AZ1116" s="131"/>
      <c r="BA1116" s="131"/>
      <c r="BB1116" s="131"/>
      <c r="BC1116" s="131"/>
      <c r="BD1116" s="131"/>
      <c r="BE1116" s="131"/>
      <c r="BF1116" s="131"/>
      <c r="BG1116" s="131"/>
      <c r="BH1116" s="131"/>
      <c r="BI1116" s="131"/>
      <c r="BJ1116" s="131"/>
      <c r="BK1116" s="131"/>
      <c r="BL1116" s="131"/>
      <c r="BM1116" s="131"/>
      <c r="BN1116" s="131"/>
      <c r="BO1116" s="131"/>
      <c r="BP1116" s="131"/>
    </row>
    <row r="1117" customFormat="false" ht="13.2" hidden="false" customHeight="false" outlineLevel="0" collapsed="false">
      <c r="A1117" s="259"/>
      <c r="B1117" s="260"/>
      <c r="C1117" s="261"/>
      <c r="D1117" s="262"/>
      <c r="E1117" s="259"/>
      <c r="F1117" s="263"/>
      <c r="G1117" s="263"/>
      <c r="H1117" s="263"/>
      <c r="I1117" s="263"/>
      <c r="J1117" s="263"/>
      <c r="K1117" s="263"/>
      <c r="L1117" s="263"/>
      <c r="M1117" s="263"/>
      <c r="N1117" s="263"/>
      <c r="O1117" s="263"/>
      <c r="P1117" s="263"/>
      <c r="Q1117" s="263"/>
      <c r="R1117" s="263"/>
      <c r="S1117" s="263"/>
      <c r="T1117" s="263"/>
      <c r="U1117" s="263"/>
      <c r="V1117" s="263"/>
      <c r="W1117" s="263"/>
      <c r="X1117" s="263"/>
      <c r="Y1117" s="263"/>
      <c r="Z1117" s="263"/>
      <c r="AA1117" s="263"/>
      <c r="AB1117" s="263"/>
      <c r="AC1117" s="263"/>
      <c r="AD1117" s="263"/>
      <c r="AE1117" s="263"/>
      <c r="AF1117" s="259"/>
      <c r="AG1117" s="259"/>
      <c r="AH1117" s="259"/>
      <c r="AI1117" s="259"/>
      <c r="AJ1117" s="259"/>
      <c r="AK1117" s="259"/>
      <c r="AL1117" s="264"/>
      <c r="AM1117" s="264"/>
      <c r="AN1117" s="131"/>
      <c r="AO1117" s="131"/>
      <c r="AP1117" s="131"/>
      <c r="AQ1117" s="131"/>
      <c r="AR1117" s="131"/>
      <c r="AS1117" s="131"/>
      <c r="AT1117" s="131"/>
      <c r="AU1117" s="131"/>
      <c r="AV1117" s="131"/>
      <c r="AW1117" s="131"/>
      <c r="AX1117" s="131"/>
      <c r="AY1117" s="131"/>
      <c r="AZ1117" s="131"/>
      <c r="BA1117" s="131"/>
      <c r="BB1117" s="131"/>
      <c r="BC1117" s="131"/>
      <c r="BD1117" s="131"/>
      <c r="BE1117" s="131"/>
      <c r="BF1117" s="131"/>
      <c r="BG1117" s="131"/>
      <c r="BH1117" s="131"/>
      <c r="BI1117" s="131"/>
      <c r="BJ1117" s="131"/>
      <c r="BK1117" s="131"/>
      <c r="BL1117" s="131"/>
      <c r="BM1117" s="131"/>
      <c r="BN1117" s="131"/>
      <c r="BO1117" s="131"/>
      <c r="BP1117" s="131"/>
    </row>
    <row r="1118" customFormat="false" ht="13.2" hidden="false" customHeight="false" outlineLevel="0" collapsed="false">
      <c r="A1118" s="259"/>
      <c r="B1118" s="260"/>
      <c r="C1118" s="261"/>
      <c r="D1118" s="262"/>
      <c r="E1118" s="259"/>
      <c r="F1118" s="263"/>
      <c r="G1118" s="263"/>
      <c r="H1118" s="263"/>
      <c r="I1118" s="263"/>
      <c r="J1118" s="263"/>
      <c r="K1118" s="263"/>
      <c r="L1118" s="263"/>
      <c r="M1118" s="263"/>
      <c r="N1118" s="263"/>
      <c r="O1118" s="263"/>
      <c r="P1118" s="263"/>
      <c r="Q1118" s="263"/>
      <c r="R1118" s="263"/>
      <c r="S1118" s="263"/>
      <c r="T1118" s="263"/>
      <c r="U1118" s="263"/>
      <c r="V1118" s="263"/>
      <c r="W1118" s="263"/>
      <c r="X1118" s="263"/>
      <c r="Y1118" s="263"/>
      <c r="Z1118" s="263"/>
      <c r="AA1118" s="263"/>
      <c r="AB1118" s="263"/>
      <c r="AC1118" s="263"/>
      <c r="AD1118" s="263"/>
      <c r="AE1118" s="263"/>
      <c r="AF1118" s="259"/>
      <c r="AG1118" s="259"/>
      <c r="AH1118" s="259"/>
      <c r="AI1118" s="259"/>
      <c r="AJ1118" s="259"/>
      <c r="AK1118" s="259"/>
      <c r="AL1118" s="264"/>
      <c r="AM1118" s="264"/>
      <c r="AN1118" s="131"/>
      <c r="AO1118" s="131"/>
      <c r="AP1118" s="131"/>
      <c r="AQ1118" s="131"/>
      <c r="AR1118" s="131"/>
      <c r="AS1118" s="131"/>
      <c r="AT1118" s="131"/>
      <c r="AU1118" s="131"/>
      <c r="AV1118" s="131"/>
      <c r="AW1118" s="131"/>
      <c r="AX1118" s="131"/>
      <c r="AY1118" s="131"/>
      <c r="AZ1118" s="131"/>
      <c r="BA1118" s="131"/>
      <c r="BB1118" s="131"/>
      <c r="BC1118" s="131"/>
      <c r="BD1118" s="131"/>
      <c r="BE1118" s="131"/>
      <c r="BF1118" s="131"/>
      <c r="BG1118" s="131"/>
      <c r="BH1118" s="131"/>
      <c r="BI1118" s="131"/>
      <c r="BJ1118" s="131"/>
      <c r="BK1118" s="131"/>
      <c r="BL1118" s="131"/>
      <c r="BM1118" s="131"/>
      <c r="BN1118" s="131"/>
      <c r="BO1118" s="131"/>
      <c r="BP1118" s="131"/>
    </row>
    <row r="1119" customFormat="false" ht="13.2" hidden="false" customHeight="false" outlineLevel="0" collapsed="false">
      <c r="A1119" s="259"/>
      <c r="B1119" s="260"/>
      <c r="C1119" s="261"/>
      <c r="D1119" s="262"/>
      <c r="E1119" s="259"/>
      <c r="F1119" s="263"/>
      <c r="G1119" s="263"/>
      <c r="H1119" s="263"/>
      <c r="I1119" s="263"/>
      <c r="J1119" s="263"/>
      <c r="K1119" s="263"/>
      <c r="L1119" s="263"/>
      <c r="M1119" s="263"/>
      <c r="N1119" s="263"/>
      <c r="O1119" s="263"/>
      <c r="P1119" s="263"/>
      <c r="Q1119" s="263"/>
      <c r="R1119" s="263"/>
      <c r="S1119" s="263"/>
      <c r="T1119" s="263"/>
      <c r="U1119" s="263"/>
      <c r="V1119" s="263"/>
      <c r="W1119" s="263"/>
      <c r="X1119" s="263"/>
      <c r="Y1119" s="263"/>
      <c r="Z1119" s="263"/>
      <c r="AA1119" s="263"/>
      <c r="AB1119" s="263"/>
      <c r="AC1119" s="263"/>
      <c r="AD1119" s="263"/>
      <c r="AE1119" s="263"/>
      <c r="AF1119" s="259"/>
      <c r="AG1119" s="259"/>
      <c r="AH1119" s="259"/>
      <c r="AI1119" s="259"/>
      <c r="AJ1119" s="259"/>
      <c r="AK1119" s="259"/>
      <c r="AL1119" s="264"/>
      <c r="AM1119" s="264"/>
      <c r="AN1119" s="131"/>
      <c r="AO1119" s="131"/>
      <c r="AP1119" s="131"/>
      <c r="AQ1119" s="131"/>
      <c r="AR1119" s="131"/>
      <c r="AS1119" s="131"/>
      <c r="AT1119" s="131"/>
      <c r="AU1119" s="131"/>
      <c r="AV1119" s="131"/>
      <c r="AW1119" s="131"/>
      <c r="AX1119" s="131"/>
      <c r="AY1119" s="131"/>
      <c r="AZ1119" s="131"/>
      <c r="BA1119" s="131"/>
      <c r="BB1119" s="131"/>
      <c r="BC1119" s="131"/>
      <c r="BD1119" s="131"/>
      <c r="BE1119" s="131"/>
      <c r="BF1119" s="131"/>
      <c r="BG1119" s="131"/>
      <c r="BH1119" s="131"/>
      <c r="BI1119" s="131"/>
      <c r="BJ1119" s="131"/>
      <c r="BK1119" s="131"/>
      <c r="BL1119" s="131"/>
      <c r="BM1119" s="131"/>
      <c r="BN1119" s="131"/>
      <c r="BO1119" s="131"/>
      <c r="BP1119" s="131"/>
    </row>
    <row r="1120" customFormat="false" ht="13.2" hidden="false" customHeight="false" outlineLevel="0" collapsed="false">
      <c r="A1120" s="259"/>
      <c r="B1120" s="260"/>
      <c r="C1120" s="261"/>
      <c r="D1120" s="262"/>
      <c r="E1120" s="259"/>
      <c r="F1120" s="263"/>
      <c r="G1120" s="263"/>
      <c r="H1120" s="263"/>
      <c r="I1120" s="263"/>
      <c r="J1120" s="263"/>
      <c r="K1120" s="263"/>
      <c r="L1120" s="263"/>
      <c r="M1120" s="263"/>
      <c r="N1120" s="263"/>
      <c r="O1120" s="263"/>
      <c r="P1120" s="263"/>
      <c r="Q1120" s="263"/>
      <c r="R1120" s="263"/>
      <c r="S1120" s="263"/>
      <c r="T1120" s="263"/>
      <c r="U1120" s="263"/>
      <c r="V1120" s="263"/>
      <c r="W1120" s="263"/>
      <c r="X1120" s="263"/>
      <c r="Y1120" s="263"/>
      <c r="Z1120" s="263"/>
      <c r="AA1120" s="263"/>
      <c r="AB1120" s="263"/>
      <c r="AC1120" s="263"/>
      <c r="AD1120" s="263"/>
      <c r="AE1120" s="263"/>
      <c r="AF1120" s="259"/>
      <c r="AG1120" s="259"/>
      <c r="AH1120" s="259"/>
      <c r="AI1120" s="259"/>
      <c r="AJ1120" s="259"/>
      <c r="AK1120" s="259"/>
      <c r="AL1120" s="264"/>
      <c r="AM1120" s="264"/>
      <c r="AN1120" s="131"/>
      <c r="AO1120" s="131"/>
      <c r="AP1120" s="131"/>
      <c r="AQ1120" s="131"/>
      <c r="AR1120" s="131"/>
      <c r="AS1120" s="131"/>
      <c r="AT1120" s="131"/>
      <c r="AU1120" s="131"/>
      <c r="AV1120" s="131"/>
      <c r="AW1120" s="131"/>
      <c r="AX1120" s="131"/>
      <c r="AY1120" s="131"/>
      <c r="AZ1120" s="131"/>
      <c r="BA1120" s="131"/>
      <c r="BB1120" s="131"/>
      <c r="BC1120" s="131"/>
      <c r="BD1120" s="131"/>
      <c r="BE1120" s="131"/>
      <c r="BF1120" s="131"/>
      <c r="BG1120" s="131"/>
      <c r="BH1120" s="131"/>
      <c r="BI1120" s="131"/>
      <c r="BJ1120" s="131"/>
      <c r="BK1120" s="131"/>
      <c r="BL1120" s="131"/>
      <c r="BM1120" s="131"/>
      <c r="BN1120" s="131"/>
      <c r="BO1120" s="131"/>
      <c r="BP1120" s="131"/>
    </row>
    <row r="1121" customFormat="false" ht="13.2" hidden="false" customHeight="false" outlineLevel="0" collapsed="false">
      <c r="A1121" s="259"/>
      <c r="B1121" s="260"/>
      <c r="C1121" s="261"/>
      <c r="D1121" s="262"/>
      <c r="E1121" s="259"/>
      <c r="F1121" s="263"/>
      <c r="G1121" s="263"/>
      <c r="H1121" s="263"/>
      <c r="I1121" s="263"/>
      <c r="J1121" s="263"/>
      <c r="K1121" s="263"/>
      <c r="L1121" s="263"/>
      <c r="M1121" s="263"/>
      <c r="N1121" s="263"/>
      <c r="O1121" s="263"/>
      <c r="P1121" s="263"/>
      <c r="Q1121" s="263"/>
      <c r="R1121" s="263"/>
      <c r="S1121" s="263"/>
      <c r="T1121" s="263"/>
      <c r="U1121" s="263"/>
      <c r="V1121" s="263"/>
      <c r="W1121" s="263"/>
      <c r="X1121" s="263"/>
      <c r="Y1121" s="263"/>
      <c r="Z1121" s="263"/>
      <c r="AA1121" s="263"/>
      <c r="AB1121" s="263"/>
      <c r="AC1121" s="263"/>
      <c r="AD1121" s="263"/>
      <c r="AE1121" s="263"/>
      <c r="AF1121" s="259"/>
      <c r="AG1121" s="259"/>
      <c r="AH1121" s="259"/>
      <c r="AI1121" s="259"/>
      <c r="AJ1121" s="259"/>
      <c r="AK1121" s="259"/>
      <c r="AL1121" s="264"/>
      <c r="AM1121" s="264"/>
      <c r="AN1121" s="131"/>
      <c r="AO1121" s="131"/>
      <c r="AP1121" s="131"/>
      <c r="AQ1121" s="131"/>
      <c r="AR1121" s="131"/>
      <c r="AS1121" s="131"/>
      <c r="AT1121" s="131"/>
      <c r="AU1121" s="131"/>
      <c r="AV1121" s="131"/>
      <c r="AW1121" s="131"/>
      <c r="AX1121" s="131"/>
      <c r="AY1121" s="131"/>
      <c r="AZ1121" s="131"/>
      <c r="BA1121" s="131"/>
      <c r="BB1121" s="131"/>
      <c r="BC1121" s="131"/>
      <c r="BD1121" s="131"/>
      <c r="BE1121" s="131"/>
      <c r="BF1121" s="131"/>
      <c r="BG1121" s="131"/>
      <c r="BH1121" s="131"/>
      <c r="BI1121" s="131"/>
      <c r="BJ1121" s="131"/>
      <c r="BK1121" s="131"/>
      <c r="BL1121" s="131"/>
      <c r="BM1121" s="131"/>
      <c r="BN1121" s="131"/>
      <c r="BO1121" s="131"/>
      <c r="BP1121" s="131"/>
    </row>
    <row r="1122" customFormat="false" ht="13.2" hidden="false" customHeight="false" outlineLevel="0" collapsed="false">
      <c r="A1122" s="259"/>
      <c r="B1122" s="260"/>
      <c r="C1122" s="261"/>
      <c r="D1122" s="262"/>
      <c r="E1122" s="259"/>
      <c r="F1122" s="263"/>
      <c r="G1122" s="263"/>
      <c r="H1122" s="263"/>
      <c r="I1122" s="263"/>
      <c r="J1122" s="263"/>
      <c r="K1122" s="263"/>
      <c r="L1122" s="263"/>
      <c r="M1122" s="263"/>
      <c r="N1122" s="263"/>
      <c r="O1122" s="263"/>
      <c r="P1122" s="263"/>
      <c r="Q1122" s="263"/>
      <c r="R1122" s="263"/>
      <c r="S1122" s="263"/>
      <c r="T1122" s="263"/>
      <c r="U1122" s="263"/>
      <c r="V1122" s="263"/>
      <c r="W1122" s="263"/>
      <c r="X1122" s="263"/>
      <c r="Y1122" s="263"/>
      <c r="Z1122" s="263"/>
      <c r="AA1122" s="263"/>
      <c r="AB1122" s="263"/>
      <c r="AC1122" s="263"/>
      <c r="AD1122" s="263"/>
      <c r="AE1122" s="263"/>
      <c r="AF1122" s="259"/>
      <c r="AG1122" s="259"/>
      <c r="AH1122" s="259"/>
      <c r="AI1122" s="259"/>
      <c r="AJ1122" s="259"/>
      <c r="AK1122" s="259"/>
      <c r="AL1122" s="264"/>
      <c r="AM1122" s="264"/>
      <c r="AN1122" s="131"/>
      <c r="AO1122" s="131"/>
      <c r="AP1122" s="131"/>
      <c r="AQ1122" s="131"/>
      <c r="AR1122" s="131"/>
      <c r="AS1122" s="131"/>
      <c r="AT1122" s="131"/>
      <c r="AU1122" s="131"/>
      <c r="AV1122" s="131"/>
      <c r="AW1122" s="131"/>
      <c r="AX1122" s="131"/>
      <c r="AY1122" s="131"/>
      <c r="AZ1122" s="131"/>
      <c r="BA1122" s="131"/>
      <c r="BB1122" s="131"/>
      <c r="BC1122" s="131"/>
      <c r="BD1122" s="131"/>
      <c r="BE1122" s="131"/>
      <c r="BF1122" s="131"/>
      <c r="BG1122" s="131"/>
      <c r="BH1122" s="131"/>
      <c r="BI1122" s="131"/>
      <c r="BJ1122" s="131"/>
      <c r="BK1122" s="131"/>
      <c r="BL1122" s="131"/>
      <c r="BM1122" s="131"/>
      <c r="BN1122" s="131"/>
      <c r="BO1122" s="131"/>
      <c r="BP1122" s="131"/>
    </row>
    <row r="1123" customFormat="false" ht="13.2" hidden="false" customHeight="false" outlineLevel="0" collapsed="false">
      <c r="A1123" s="259"/>
      <c r="B1123" s="260"/>
      <c r="C1123" s="261"/>
      <c r="D1123" s="262"/>
      <c r="E1123" s="259"/>
      <c r="F1123" s="263"/>
      <c r="G1123" s="263"/>
      <c r="H1123" s="263"/>
      <c r="I1123" s="263"/>
      <c r="J1123" s="263"/>
      <c r="K1123" s="263"/>
      <c r="L1123" s="263"/>
      <c r="M1123" s="263"/>
      <c r="N1123" s="263"/>
      <c r="O1123" s="263"/>
      <c r="P1123" s="263"/>
      <c r="Q1123" s="263"/>
      <c r="R1123" s="263"/>
      <c r="S1123" s="263"/>
      <c r="T1123" s="263"/>
      <c r="U1123" s="263"/>
      <c r="V1123" s="263"/>
      <c r="W1123" s="263"/>
      <c r="X1123" s="263"/>
      <c r="Y1123" s="263"/>
      <c r="Z1123" s="263"/>
      <c r="AA1123" s="263"/>
      <c r="AB1123" s="263"/>
      <c r="AC1123" s="263"/>
      <c r="AD1123" s="263"/>
      <c r="AE1123" s="263"/>
      <c r="AF1123" s="259"/>
      <c r="AG1123" s="259"/>
      <c r="AH1123" s="259"/>
      <c r="AI1123" s="259"/>
      <c r="AJ1123" s="259"/>
      <c r="AK1123" s="259"/>
      <c r="AL1123" s="264"/>
      <c r="AM1123" s="264"/>
      <c r="AN1123" s="131"/>
      <c r="AO1123" s="131"/>
      <c r="AP1123" s="131"/>
      <c r="AQ1123" s="131"/>
      <c r="AR1123" s="131"/>
      <c r="AS1123" s="131"/>
      <c r="AT1123" s="131"/>
      <c r="AU1123" s="131"/>
      <c r="AV1123" s="131"/>
      <c r="AW1123" s="131"/>
      <c r="AX1123" s="131"/>
      <c r="AY1123" s="131"/>
      <c r="AZ1123" s="131"/>
      <c r="BA1123" s="131"/>
      <c r="BB1123" s="131"/>
      <c r="BC1123" s="131"/>
      <c r="BD1123" s="131"/>
      <c r="BE1123" s="131"/>
      <c r="BF1123" s="131"/>
      <c r="BG1123" s="131"/>
      <c r="BH1123" s="131"/>
      <c r="BI1123" s="131"/>
      <c r="BJ1123" s="131"/>
      <c r="BK1123" s="131"/>
      <c r="BL1123" s="131"/>
      <c r="BM1123" s="131"/>
      <c r="BN1123" s="131"/>
      <c r="BO1123" s="131"/>
      <c r="BP1123" s="131"/>
    </row>
    <row r="1124" customFormat="false" ht="13.2" hidden="false" customHeight="false" outlineLevel="0" collapsed="false">
      <c r="A1124" s="259"/>
      <c r="B1124" s="260"/>
      <c r="C1124" s="261"/>
      <c r="D1124" s="262"/>
      <c r="E1124" s="259"/>
      <c r="F1124" s="263"/>
      <c r="G1124" s="263"/>
      <c r="H1124" s="263"/>
      <c r="I1124" s="263"/>
      <c r="J1124" s="263"/>
      <c r="K1124" s="263"/>
      <c r="L1124" s="263"/>
      <c r="M1124" s="263"/>
      <c r="N1124" s="263"/>
      <c r="O1124" s="263"/>
      <c r="P1124" s="263"/>
      <c r="Q1124" s="263"/>
      <c r="R1124" s="263"/>
      <c r="S1124" s="263"/>
      <c r="T1124" s="263"/>
      <c r="U1124" s="263"/>
      <c r="V1124" s="263"/>
      <c r="W1124" s="263"/>
      <c r="X1124" s="263"/>
      <c r="Y1124" s="263"/>
      <c r="Z1124" s="263"/>
      <c r="AA1124" s="263"/>
      <c r="AB1124" s="263"/>
      <c r="AC1124" s="263"/>
      <c r="AD1124" s="263"/>
      <c r="AE1124" s="263"/>
      <c r="AF1124" s="259"/>
      <c r="AG1124" s="259"/>
      <c r="AH1124" s="259"/>
      <c r="AI1124" s="259"/>
      <c r="AJ1124" s="259"/>
      <c r="AK1124" s="259"/>
      <c r="AL1124" s="264"/>
      <c r="AM1124" s="264"/>
      <c r="AN1124" s="131"/>
      <c r="AO1124" s="131"/>
      <c r="AP1124" s="131"/>
      <c r="AQ1124" s="131"/>
      <c r="AR1124" s="131"/>
      <c r="AS1124" s="131"/>
      <c r="AT1124" s="131"/>
      <c r="AU1124" s="131"/>
      <c r="AV1124" s="131"/>
      <c r="AW1124" s="131"/>
      <c r="AX1124" s="131"/>
      <c r="AY1124" s="131"/>
      <c r="AZ1124" s="131"/>
      <c r="BA1124" s="131"/>
      <c r="BB1124" s="131"/>
      <c r="BC1124" s="131"/>
      <c r="BD1124" s="131"/>
      <c r="BE1124" s="131"/>
      <c r="BF1124" s="131"/>
      <c r="BG1124" s="131"/>
      <c r="BH1124" s="131"/>
      <c r="BI1124" s="131"/>
      <c r="BJ1124" s="131"/>
      <c r="BK1124" s="131"/>
      <c r="BL1124" s="131"/>
      <c r="BM1124" s="131"/>
      <c r="BN1124" s="131"/>
      <c r="BO1124" s="131"/>
      <c r="BP1124" s="131"/>
    </row>
    <row r="1125" customFormat="false" ht="13.2" hidden="false" customHeight="false" outlineLevel="0" collapsed="false">
      <c r="A1125" s="259"/>
      <c r="B1125" s="260"/>
      <c r="C1125" s="261"/>
      <c r="D1125" s="262"/>
      <c r="E1125" s="259"/>
      <c r="F1125" s="263"/>
      <c r="G1125" s="263"/>
      <c r="H1125" s="263"/>
      <c r="I1125" s="263"/>
      <c r="J1125" s="263"/>
      <c r="K1125" s="263"/>
      <c r="L1125" s="263"/>
      <c r="M1125" s="263"/>
      <c r="N1125" s="263"/>
      <c r="O1125" s="263"/>
      <c r="P1125" s="263"/>
      <c r="Q1125" s="263"/>
      <c r="R1125" s="263"/>
      <c r="S1125" s="263"/>
      <c r="T1125" s="263"/>
      <c r="U1125" s="263"/>
      <c r="V1125" s="263"/>
      <c r="W1125" s="263"/>
      <c r="X1125" s="263"/>
      <c r="Y1125" s="263"/>
      <c r="Z1125" s="263"/>
      <c r="AA1125" s="263"/>
      <c r="AB1125" s="263"/>
      <c r="AC1125" s="263"/>
      <c r="AD1125" s="263"/>
      <c r="AE1125" s="263"/>
      <c r="AF1125" s="259"/>
      <c r="AG1125" s="259"/>
      <c r="AH1125" s="259"/>
      <c r="AI1125" s="259"/>
      <c r="AJ1125" s="259"/>
      <c r="AK1125" s="259"/>
      <c r="AL1125" s="264"/>
      <c r="AM1125" s="264"/>
      <c r="AN1125" s="131"/>
      <c r="AO1125" s="131"/>
      <c r="AP1125" s="131"/>
      <c r="AQ1125" s="131"/>
      <c r="AR1125" s="131"/>
      <c r="AS1125" s="131"/>
      <c r="AT1125" s="131"/>
      <c r="AU1125" s="131"/>
      <c r="AV1125" s="131"/>
      <c r="AW1125" s="131"/>
      <c r="AX1125" s="131"/>
      <c r="AY1125" s="131"/>
      <c r="AZ1125" s="131"/>
      <c r="BA1125" s="131"/>
      <c r="BB1125" s="131"/>
      <c r="BC1125" s="131"/>
      <c r="BD1125" s="131"/>
      <c r="BE1125" s="131"/>
      <c r="BF1125" s="131"/>
      <c r="BG1125" s="131"/>
      <c r="BH1125" s="131"/>
      <c r="BI1125" s="131"/>
      <c r="BJ1125" s="131"/>
      <c r="BK1125" s="131"/>
      <c r="BL1125" s="131"/>
      <c r="BM1125" s="131"/>
      <c r="BN1125" s="131"/>
      <c r="BO1125" s="131"/>
      <c r="BP1125" s="131"/>
    </row>
    <row r="1126" customFormat="false" ht="13.2" hidden="false" customHeight="false" outlineLevel="0" collapsed="false">
      <c r="A1126" s="259"/>
      <c r="B1126" s="260"/>
      <c r="C1126" s="261"/>
      <c r="D1126" s="262"/>
      <c r="E1126" s="259"/>
      <c r="F1126" s="263"/>
      <c r="G1126" s="263"/>
      <c r="H1126" s="263"/>
      <c r="I1126" s="263"/>
      <c r="J1126" s="263"/>
      <c r="K1126" s="263"/>
      <c r="L1126" s="263"/>
      <c r="M1126" s="263"/>
      <c r="N1126" s="263"/>
      <c r="O1126" s="263"/>
      <c r="P1126" s="263"/>
      <c r="Q1126" s="263"/>
      <c r="R1126" s="263"/>
      <c r="S1126" s="263"/>
      <c r="T1126" s="263"/>
      <c r="U1126" s="263"/>
      <c r="V1126" s="263"/>
      <c r="W1126" s="263"/>
      <c r="X1126" s="263"/>
      <c r="Y1126" s="263"/>
      <c r="Z1126" s="263"/>
      <c r="AA1126" s="263"/>
      <c r="AB1126" s="263"/>
      <c r="AC1126" s="263"/>
      <c r="AD1126" s="263"/>
      <c r="AE1126" s="263"/>
      <c r="AF1126" s="259"/>
      <c r="AG1126" s="259"/>
      <c r="AH1126" s="259"/>
      <c r="AI1126" s="259"/>
      <c r="AJ1126" s="259"/>
      <c r="AK1126" s="259"/>
      <c r="AL1126" s="264"/>
      <c r="AM1126" s="264"/>
      <c r="AN1126" s="131"/>
      <c r="AO1126" s="131"/>
      <c r="AP1126" s="131"/>
      <c r="AQ1126" s="131"/>
      <c r="AR1126" s="131"/>
      <c r="AS1126" s="131"/>
      <c r="AT1126" s="131"/>
      <c r="AU1126" s="131"/>
      <c r="AV1126" s="131"/>
      <c r="AW1126" s="131"/>
      <c r="AX1126" s="131"/>
      <c r="AY1126" s="131"/>
      <c r="AZ1126" s="131"/>
      <c r="BA1126" s="131"/>
      <c r="BB1126" s="131"/>
      <c r="BC1126" s="131"/>
      <c r="BD1126" s="131"/>
      <c r="BE1126" s="131"/>
      <c r="BF1126" s="131"/>
      <c r="BG1126" s="131"/>
      <c r="BH1126" s="131"/>
      <c r="BI1126" s="131"/>
      <c r="BJ1126" s="131"/>
      <c r="BK1126" s="131"/>
      <c r="BL1126" s="131"/>
      <c r="BM1126" s="131"/>
      <c r="BN1126" s="131"/>
      <c r="BO1126" s="131"/>
      <c r="BP1126" s="131"/>
    </row>
    <row r="1127" customFormat="false" ht="13.2" hidden="false" customHeight="false" outlineLevel="0" collapsed="false">
      <c r="A1127" s="259"/>
      <c r="B1127" s="260"/>
      <c r="C1127" s="261"/>
      <c r="D1127" s="262"/>
      <c r="E1127" s="259"/>
      <c r="F1127" s="263"/>
      <c r="G1127" s="263"/>
      <c r="H1127" s="263"/>
      <c r="I1127" s="263"/>
      <c r="J1127" s="263"/>
      <c r="K1127" s="263"/>
      <c r="L1127" s="263"/>
      <c r="M1127" s="263"/>
      <c r="N1127" s="263"/>
      <c r="O1127" s="263"/>
      <c r="P1127" s="263"/>
      <c r="Q1127" s="263"/>
      <c r="R1127" s="263"/>
      <c r="S1127" s="263"/>
      <c r="T1127" s="263"/>
      <c r="U1127" s="263"/>
      <c r="V1127" s="263"/>
      <c r="W1127" s="263"/>
      <c r="X1127" s="263"/>
      <c r="Y1127" s="263"/>
      <c r="Z1127" s="263"/>
      <c r="AA1127" s="263"/>
      <c r="AB1127" s="263"/>
      <c r="AC1127" s="263"/>
      <c r="AD1127" s="263"/>
      <c r="AE1127" s="263"/>
      <c r="AF1127" s="259"/>
      <c r="AG1127" s="259"/>
      <c r="AH1127" s="259"/>
      <c r="AI1127" s="259"/>
      <c r="AJ1127" s="259"/>
      <c r="AK1127" s="259"/>
      <c r="AL1127" s="264"/>
      <c r="AM1127" s="264"/>
      <c r="AN1127" s="131"/>
      <c r="AO1127" s="131"/>
      <c r="AP1127" s="131"/>
      <c r="AQ1127" s="131"/>
      <c r="AR1127" s="131"/>
      <c r="AS1127" s="131"/>
      <c r="AT1127" s="131"/>
      <c r="AU1127" s="131"/>
      <c r="AV1127" s="131"/>
      <c r="AW1127" s="131"/>
      <c r="AX1127" s="131"/>
      <c r="AY1127" s="131"/>
      <c r="AZ1127" s="131"/>
      <c r="BA1127" s="131"/>
      <c r="BB1127" s="131"/>
      <c r="BC1127" s="131"/>
      <c r="BD1127" s="131"/>
      <c r="BE1127" s="131"/>
      <c r="BF1127" s="131"/>
      <c r="BG1127" s="131"/>
      <c r="BH1127" s="131"/>
      <c r="BI1127" s="131"/>
      <c r="BJ1127" s="131"/>
      <c r="BK1127" s="131"/>
      <c r="BL1127" s="131"/>
      <c r="BM1127" s="131"/>
      <c r="BN1127" s="131"/>
      <c r="BO1127" s="131"/>
      <c r="BP1127" s="131"/>
    </row>
    <row r="1128" customFormat="false" ht="13.2" hidden="false" customHeight="false" outlineLevel="0" collapsed="false">
      <c r="A1128" s="259"/>
      <c r="B1128" s="260"/>
      <c r="C1128" s="261"/>
      <c r="D1128" s="262"/>
      <c r="E1128" s="259"/>
      <c r="F1128" s="263"/>
      <c r="G1128" s="263"/>
      <c r="H1128" s="263"/>
      <c r="I1128" s="263"/>
      <c r="J1128" s="263"/>
      <c r="K1128" s="263"/>
      <c r="L1128" s="263"/>
      <c r="M1128" s="263"/>
      <c r="N1128" s="263"/>
      <c r="O1128" s="263"/>
      <c r="P1128" s="263"/>
      <c r="Q1128" s="263"/>
      <c r="R1128" s="263"/>
      <c r="S1128" s="263"/>
      <c r="T1128" s="263"/>
      <c r="U1128" s="263"/>
      <c r="V1128" s="263"/>
      <c r="W1128" s="263"/>
      <c r="X1128" s="263"/>
      <c r="Y1128" s="263"/>
      <c r="Z1128" s="263"/>
      <c r="AA1128" s="263"/>
      <c r="AB1128" s="263"/>
      <c r="AC1128" s="263"/>
      <c r="AD1128" s="263"/>
      <c r="AE1128" s="263"/>
      <c r="AF1128" s="259"/>
      <c r="AG1128" s="259"/>
      <c r="AH1128" s="259"/>
      <c r="AI1128" s="259"/>
      <c r="AJ1128" s="259"/>
      <c r="AK1128" s="259"/>
      <c r="AL1128" s="264"/>
      <c r="AM1128" s="264"/>
      <c r="AN1128" s="131"/>
      <c r="AO1128" s="131"/>
      <c r="AP1128" s="131"/>
      <c r="AQ1128" s="131"/>
      <c r="AR1128" s="131"/>
      <c r="AS1128" s="131"/>
      <c r="AT1128" s="131"/>
      <c r="AU1128" s="131"/>
      <c r="AV1128" s="131"/>
      <c r="AW1128" s="131"/>
      <c r="AX1128" s="131"/>
      <c r="AY1128" s="131"/>
      <c r="AZ1128" s="131"/>
      <c r="BA1128" s="131"/>
      <c r="BB1128" s="131"/>
      <c r="BC1128" s="131"/>
      <c r="BD1128" s="131"/>
      <c r="BE1128" s="131"/>
      <c r="BF1128" s="131"/>
      <c r="BG1128" s="131"/>
      <c r="BH1128" s="131"/>
      <c r="BI1128" s="131"/>
      <c r="BJ1128" s="131"/>
      <c r="BK1128" s="131"/>
      <c r="BL1128" s="131"/>
      <c r="BM1128" s="131"/>
      <c r="BN1128" s="131"/>
      <c r="BO1128" s="131"/>
      <c r="BP1128" s="131"/>
    </row>
    <row r="1129" customFormat="false" ht="13.2" hidden="false" customHeight="false" outlineLevel="0" collapsed="false">
      <c r="A1129" s="259"/>
      <c r="B1129" s="260"/>
      <c r="C1129" s="261"/>
      <c r="D1129" s="262"/>
      <c r="E1129" s="259"/>
      <c r="F1129" s="263"/>
      <c r="G1129" s="263"/>
      <c r="H1129" s="263"/>
      <c r="I1129" s="263"/>
      <c r="J1129" s="263"/>
      <c r="K1129" s="263"/>
      <c r="L1129" s="263"/>
      <c r="M1129" s="263"/>
      <c r="N1129" s="263"/>
      <c r="O1129" s="263"/>
      <c r="P1129" s="263"/>
      <c r="Q1129" s="263"/>
      <c r="R1129" s="263"/>
      <c r="S1129" s="263"/>
      <c r="T1129" s="263"/>
      <c r="U1129" s="263"/>
      <c r="V1129" s="263"/>
      <c r="W1129" s="263"/>
      <c r="X1129" s="263"/>
      <c r="Y1129" s="263"/>
      <c r="Z1129" s="263"/>
      <c r="AA1129" s="263"/>
      <c r="AB1129" s="263"/>
      <c r="AC1129" s="263"/>
      <c r="AD1129" s="263"/>
      <c r="AE1129" s="263"/>
      <c r="AF1129" s="259"/>
      <c r="AG1129" s="259"/>
      <c r="AH1129" s="259"/>
      <c r="AI1129" s="259"/>
      <c r="AJ1129" s="259"/>
      <c r="AK1129" s="259"/>
      <c r="AL1129" s="264"/>
      <c r="AM1129" s="264"/>
      <c r="AN1129" s="131"/>
      <c r="AO1129" s="131"/>
      <c r="AP1129" s="131"/>
      <c r="AQ1129" s="131"/>
      <c r="AR1129" s="131"/>
      <c r="AS1129" s="131"/>
      <c r="AT1129" s="131"/>
      <c r="AU1129" s="131"/>
      <c r="AV1129" s="131"/>
      <c r="AW1129" s="131"/>
      <c r="AX1129" s="131"/>
      <c r="AY1129" s="131"/>
      <c r="AZ1129" s="131"/>
      <c r="BA1129" s="131"/>
      <c r="BB1129" s="131"/>
      <c r="BC1129" s="131"/>
      <c r="BD1129" s="131"/>
      <c r="BE1129" s="131"/>
      <c r="BF1129" s="131"/>
      <c r="BG1129" s="131"/>
      <c r="BH1129" s="131"/>
      <c r="BI1129" s="131"/>
      <c r="BJ1129" s="131"/>
      <c r="BK1129" s="131"/>
      <c r="BL1129" s="131"/>
      <c r="BM1129" s="131"/>
      <c r="BN1129" s="131"/>
      <c r="BO1129" s="131"/>
      <c r="BP1129" s="131"/>
    </row>
    <row r="1130" customFormat="false" ht="13.2" hidden="false" customHeight="false" outlineLevel="0" collapsed="false">
      <c r="A1130" s="259"/>
      <c r="B1130" s="260"/>
      <c r="C1130" s="261"/>
      <c r="D1130" s="262"/>
      <c r="E1130" s="259"/>
      <c r="F1130" s="263"/>
      <c r="G1130" s="263"/>
      <c r="H1130" s="263"/>
      <c r="I1130" s="263"/>
      <c r="J1130" s="263"/>
      <c r="K1130" s="263"/>
      <c r="L1130" s="263"/>
      <c r="M1130" s="263"/>
      <c r="N1130" s="263"/>
      <c r="O1130" s="263"/>
      <c r="P1130" s="263"/>
      <c r="Q1130" s="263"/>
      <c r="R1130" s="263"/>
      <c r="S1130" s="263"/>
      <c r="T1130" s="263"/>
      <c r="U1130" s="263"/>
      <c r="V1130" s="263"/>
      <c r="W1130" s="263"/>
      <c r="X1130" s="263"/>
      <c r="Y1130" s="263"/>
      <c r="Z1130" s="263"/>
      <c r="AA1130" s="263"/>
      <c r="AB1130" s="263"/>
      <c r="AC1130" s="263"/>
      <c r="AD1130" s="263"/>
      <c r="AE1130" s="263"/>
      <c r="AF1130" s="259"/>
      <c r="AG1130" s="259"/>
      <c r="AH1130" s="259"/>
      <c r="AI1130" s="259"/>
      <c r="AJ1130" s="259"/>
      <c r="AK1130" s="259"/>
      <c r="AL1130" s="264"/>
      <c r="AM1130" s="264"/>
      <c r="AN1130" s="131"/>
      <c r="AO1130" s="131"/>
      <c r="AP1130" s="131"/>
      <c r="AQ1130" s="131"/>
      <c r="AR1130" s="131"/>
      <c r="AS1130" s="131"/>
      <c r="AT1130" s="131"/>
      <c r="AU1130" s="131"/>
      <c r="AV1130" s="131"/>
      <c r="AW1130" s="131"/>
      <c r="AX1130" s="131"/>
      <c r="AY1130" s="131"/>
      <c r="AZ1130" s="131"/>
      <c r="BA1130" s="131"/>
      <c r="BB1130" s="131"/>
      <c r="BC1130" s="131"/>
      <c r="BD1130" s="131"/>
      <c r="BE1130" s="131"/>
      <c r="BF1130" s="131"/>
      <c r="BG1130" s="131"/>
      <c r="BH1130" s="131"/>
      <c r="BI1130" s="131"/>
      <c r="BJ1130" s="131"/>
      <c r="BK1130" s="131"/>
      <c r="BL1130" s="131"/>
      <c r="BM1130" s="131"/>
      <c r="BN1130" s="131"/>
      <c r="BO1130" s="131"/>
      <c r="BP1130" s="131"/>
    </row>
    <row r="1131" customFormat="false" ht="13.2" hidden="false" customHeight="false" outlineLevel="0" collapsed="false">
      <c r="A1131" s="259"/>
      <c r="B1131" s="260"/>
      <c r="C1131" s="261"/>
      <c r="D1131" s="262"/>
      <c r="E1131" s="259"/>
      <c r="F1131" s="263"/>
      <c r="G1131" s="263"/>
      <c r="H1131" s="263"/>
      <c r="I1131" s="263"/>
      <c r="J1131" s="263"/>
      <c r="K1131" s="263"/>
      <c r="L1131" s="263"/>
      <c r="M1131" s="263"/>
      <c r="N1131" s="263"/>
      <c r="O1131" s="263"/>
      <c r="P1131" s="263"/>
      <c r="Q1131" s="263"/>
      <c r="R1131" s="263"/>
      <c r="S1131" s="263"/>
      <c r="T1131" s="263"/>
      <c r="U1131" s="263"/>
      <c r="V1131" s="263"/>
      <c r="W1131" s="263"/>
      <c r="X1131" s="263"/>
      <c r="Y1131" s="263"/>
      <c r="Z1131" s="263"/>
      <c r="AA1131" s="263"/>
      <c r="AB1131" s="263"/>
      <c r="AC1131" s="263"/>
      <c r="AD1131" s="263"/>
      <c r="AE1131" s="263"/>
      <c r="AF1131" s="259"/>
      <c r="AG1131" s="259"/>
      <c r="AH1131" s="259"/>
      <c r="AI1131" s="259"/>
      <c r="AJ1131" s="259"/>
      <c r="AK1131" s="259"/>
      <c r="AL1131" s="264"/>
      <c r="AM1131" s="264"/>
      <c r="AN1131" s="131"/>
      <c r="AO1131" s="131"/>
      <c r="AP1131" s="131"/>
      <c r="AQ1131" s="131"/>
      <c r="AR1131" s="131"/>
      <c r="AS1131" s="131"/>
      <c r="AT1131" s="131"/>
      <c r="AU1131" s="131"/>
      <c r="AV1131" s="131"/>
      <c r="AW1131" s="131"/>
      <c r="AX1131" s="131"/>
      <c r="AY1131" s="131"/>
      <c r="AZ1131" s="131"/>
      <c r="BA1131" s="131"/>
      <c r="BB1131" s="131"/>
      <c r="BC1131" s="131"/>
      <c r="BD1131" s="131"/>
      <c r="BE1131" s="131"/>
      <c r="BF1131" s="131"/>
      <c r="BG1131" s="131"/>
      <c r="BH1131" s="131"/>
      <c r="BI1131" s="131"/>
      <c r="BJ1131" s="131"/>
      <c r="BK1131" s="131"/>
      <c r="BL1131" s="131"/>
      <c r="BM1131" s="131"/>
      <c r="BN1131" s="131"/>
      <c r="BO1131" s="131"/>
      <c r="BP1131" s="131"/>
    </row>
    <row r="1132" customFormat="false" ht="13.2" hidden="false" customHeight="false" outlineLevel="0" collapsed="false">
      <c r="A1132" s="259"/>
      <c r="B1132" s="260"/>
      <c r="C1132" s="261"/>
      <c r="D1132" s="262"/>
      <c r="E1132" s="259"/>
      <c r="F1132" s="263"/>
      <c r="G1132" s="263"/>
      <c r="H1132" s="263"/>
      <c r="I1132" s="263"/>
      <c r="J1132" s="263"/>
      <c r="K1132" s="263"/>
      <c r="L1132" s="263"/>
      <c r="M1132" s="263"/>
      <c r="N1132" s="263"/>
      <c r="O1132" s="263"/>
      <c r="P1132" s="263"/>
      <c r="Q1132" s="263"/>
      <c r="R1132" s="263"/>
      <c r="S1132" s="263"/>
      <c r="T1132" s="263"/>
      <c r="U1132" s="263"/>
      <c r="V1132" s="263"/>
      <c r="W1132" s="263"/>
      <c r="X1132" s="263"/>
      <c r="Y1132" s="263"/>
      <c r="Z1132" s="263"/>
      <c r="AA1132" s="263"/>
      <c r="AB1132" s="263"/>
      <c r="AC1132" s="263"/>
      <c r="AD1132" s="263"/>
      <c r="AE1132" s="263"/>
      <c r="AF1132" s="259"/>
      <c r="AG1132" s="259"/>
      <c r="AH1132" s="259"/>
      <c r="AI1132" s="259"/>
      <c r="AJ1132" s="259"/>
      <c r="AK1132" s="259"/>
      <c r="AL1132" s="264"/>
      <c r="AM1132" s="264"/>
      <c r="AN1132" s="131"/>
      <c r="AO1132" s="131"/>
      <c r="AP1132" s="131"/>
      <c r="AQ1132" s="131"/>
      <c r="AR1132" s="131"/>
      <c r="AS1132" s="131"/>
      <c r="AT1132" s="131"/>
      <c r="AU1132" s="131"/>
      <c r="AV1132" s="131"/>
      <c r="AW1132" s="131"/>
      <c r="AX1132" s="131"/>
      <c r="AY1132" s="131"/>
      <c r="AZ1132" s="131"/>
      <c r="BA1132" s="131"/>
      <c r="BB1132" s="131"/>
      <c r="BC1132" s="131"/>
      <c r="BD1132" s="131"/>
      <c r="BE1132" s="131"/>
      <c r="BF1132" s="131"/>
      <c r="BG1132" s="131"/>
      <c r="BH1132" s="131"/>
      <c r="BI1132" s="131"/>
      <c r="BJ1132" s="131"/>
      <c r="BK1132" s="131"/>
      <c r="BL1132" s="131"/>
      <c r="BM1132" s="131"/>
      <c r="BN1132" s="131"/>
      <c r="BO1132" s="131"/>
      <c r="BP1132" s="131"/>
    </row>
    <row r="1133" customFormat="false" ht="13.2" hidden="false" customHeight="false" outlineLevel="0" collapsed="false">
      <c r="A1133" s="259"/>
      <c r="B1133" s="260"/>
      <c r="C1133" s="261"/>
      <c r="D1133" s="262"/>
      <c r="E1133" s="259"/>
      <c r="F1133" s="263"/>
      <c r="G1133" s="263"/>
      <c r="H1133" s="263"/>
      <c r="I1133" s="263"/>
      <c r="J1133" s="263"/>
      <c r="K1133" s="263"/>
      <c r="L1133" s="263"/>
      <c r="M1133" s="263"/>
      <c r="N1133" s="263"/>
      <c r="O1133" s="263"/>
      <c r="P1133" s="263"/>
      <c r="Q1133" s="263"/>
      <c r="R1133" s="263"/>
      <c r="S1133" s="263"/>
      <c r="T1133" s="263"/>
      <c r="U1133" s="263"/>
      <c r="V1133" s="263"/>
      <c r="W1133" s="263"/>
      <c r="X1133" s="263"/>
      <c r="Y1133" s="263"/>
      <c r="Z1133" s="263"/>
      <c r="AA1133" s="263"/>
      <c r="AB1133" s="263"/>
      <c r="AC1133" s="263"/>
      <c r="AD1133" s="263"/>
      <c r="AE1133" s="263"/>
      <c r="AF1133" s="259"/>
      <c r="AG1133" s="259"/>
      <c r="AH1133" s="259"/>
      <c r="AI1133" s="259"/>
      <c r="AJ1133" s="259"/>
      <c r="AK1133" s="259"/>
      <c r="AL1133" s="264"/>
      <c r="AM1133" s="264"/>
      <c r="AN1133" s="131"/>
      <c r="AO1133" s="131"/>
      <c r="AP1133" s="131"/>
      <c r="AQ1133" s="131"/>
      <c r="AR1133" s="131"/>
      <c r="AS1133" s="131"/>
      <c r="AT1133" s="131"/>
      <c r="AU1133" s="131"/>
      <c r="AV1133" s="131"/>
      <c r="AW1133" s="131"/>
      <c r="AX1133" s="131"/>
      <c r="AY1133" s="131"/>
      <c r="AZ1133" s="131"/>
      <c r="BA1133" s="131"/>
      <c r="BB1133" s="131"/>
      <c r="BC1133" s="131"/>
      <c r="BD1133" s="131"/>
      <c r="BE1133" s="131"/>
      <c r="BF1133" s="131"/>
      <c r="BG1133" s="131"/>
      <c r="BH1133" s="131"/>
      <c r="BI1133" s="131"/>
      <c r="BJ1133" s="131"/>
      <c r="BK1133" s="131"/>
      <c r="BL1133" s="131"/>
      <c r="BM1133" s="131"/>
      <c r="BN1133" s="131"/>
      <c r="BO1133" s="131"/>
      <c r="BP1133" s="131"/>
    </row>
    <row r="1134" customFormat="false" ht="13.2" hidden="false" customHeight="false" outlineLevel="0" collapsed="false">
      <c r="A1134" s="259"/>
      <c r="B1134" s="260"/>
      <c r="C1134" s="261"/>
      <c r="D1134" s="262"/>
      <c r="E1134" s="259"/>
      <c r="F1134" s="263"/>
      <c r="G1134" s="263"/>
      <c r="H1134" s="263"/>
      <c r="I1134" s="263"/>
      <c r="J1134" s="263"/>
      <c r="K1134" s="263"/>
      <c r="L1134" s="263"/>
      <c r="M1134" s="263"/>
      <c r="N1134" s="263"/>
      <c r="O1134" s="263"/>
      <c r="P1134" s="263"/>
      <c r="Q1134" s="263"/>
      <c r="R1134" s="263"/>
      <c r="S1134" s="263"/>
      <c r="T1134" s="263"/>
      <c r="U1134" s="263"/>
      <c r="V1134" s="263"/>
      <c r="W1134" s="263"/>
      <c r="X1134" s="263"/>
      <c r="Y1134" s="263"/>
      <c r="Z1134" s="263"/>
      <c r="AA1134" s="263"/>
      <c r="AB1134" s="263"/>
      <c r="AC1134" s="263"/>
      <c r="AD1134" s="263"/>
      <c r="AE1134" s="263"/>
      <c r="AF1134" s="259"/>
      <c r="AG1134" s="259"/>
      <c r="AH1134" s="259"/>
      <c r="AI1134" s="259"/>
      <c r="AJ1134" s="259"/>
      <c r="AK1134" s="259"/>
      <c r="AL1134" s="264"/>
      <c r="AM1134" s="264"/>
      <c r="AN1134" s="131"/>
      <c r="AO1134" s="131"/>
      <c r="AP1134" s="131"/>
      <c r="AQ1134" s="131"/>
      <c r="AR1134" s="131"/>
      <c r="AS1134" s="131"/>
      <c r="AT1134" s="131"/>
      <c r="AU1134" s="131"/>
      <c r="AV1134" s="131"/>
      <c r="AW1134" s="131"/>
      <c r="AX1134" s="131"/>
      <c r="AY1134" s="131"/>
      <c r="AZ1134" s="131"/>
      <c r="BA1134" s="131"/>
      <c r="BB1134" s="131"/>
      <c r="BC1134" s="131"/>
      <c r="BD1134" s="131"/>
      <c r="BE1134" s="131"/>
      <c r="BF1134" s="131"/>
      <c r="BG1134" s="131"/>
      <c r="BH1134" s="131"/>
      <c r="BI1134" s="131"/>
      <c r="BJ1134" s="131"/>
      <c r="BK1134" s="131"/>
      <c r="BL1134" s="131"/>
      <c r="BM1134" s="131"/>
      <c r="BN1134" s="131"/>
      <c r="BO1134" s="131"/>
      <c r="BP1134" s="131"/>
    </row>
    <row r="1135" customFormat="false" ht="13.2" hidden="false" customHeight="false" outlineLevel="0" collapsed="false">
      <c r="A1135" s="259"/>
      <c r="B1135" s="260"/>
      <c r="C1135" s="261"/>
      <c r="D1135" s="262"/>
      <c r="E1135" s="259"/>
      <c r="F1135" s="263"/>
      <c r="G1135" s="263"/>
      <c r="H1135" s="263"/>
      <c r="I1135" s="263"/>
      <c r="J1135" s="263"/>
      <c r="K1135" s="263"/>
      <c r="L1135" s="263"/>
      <c r="M1135" s="263"/>
      <c r="N1135" s="263"/>
      <c r="O1135" s="263"/>
      <c r="P1135" s="263"/>
      <c r="Q1135" s="263"/>
      <c r="R1135" s="263"/>
      <c r="S1135" s="263"/>
      <c r="T1135" s="263"/>
      <c r="U1135" s="263"/>
      <c r="V1135" s="263"/>
      <c r="W1135" s="263"/>
      <c r="X1135" s="263"/>
      <c r="Y1135" s="263"/>
      <c r="Z1135" s="263"/>
      <c r="AA1135" s="263"/>
      <c r="AB1135" s="263"/>
      <c r="AC1135" s="263"/>
      <c r="AD1135" s="263"/>
      <c r="AE1135" s="263"/>
      <c r="AF1135" s="259"/>
      <c r="AG1135" s="259"/>
      <c r="AH1135" s="259"/>
      <c r="AI1135" s="259"/>
      <c r="AJ1135" s="259"/>
      <c r="AK1135" s="259"/>
      <c r="AL1135" s="264"/>
      <c r="AM1135" s="264"/>
      <c r="AN1135" s="131"/>
      <c r="AO1135" s="131"/>
      <c r="AP1135" s="131"/>
      <c r="AQ1135" s="131"/>
      <c r="AR1135" s="131"/>
      <c r="AS1135" s="131"/>
      <c r="AT1135" s="131"/>
      <c r="AU1135" s="131"/>
      <c r="AV1135" s="131"/>
      <c r="AW1135" s="131"/>
      <c r="AX1135" s="131"/>
      <c r="AY1135" s="131"/>
      <c r="AZ1135" s="131"/>
      <c r="BA1135" s="131"/>
      <c r="BB1135" s="131"/>
      <c r="BC1135" s="131"/>
      <c r="BD1135" s="131"/>
      <c r="BE1135" s="131"/>
      <c r="BF1135" s="131"/>
      <c r="BG1135" s="131"/>
      <c r="BH1135" s="131"/>
      <c r="BI1135" s="131"/>
      <c r="BJ1135" s="131"/>
      <c r="BK1135" s="131"/>
      <c r="BL1135" s="131"/>
      <c r="BM1135" s="131"/>
      <c r="BN1135" s="131"/>
      <c r="BO1135" s="131"/>
      <c r="BP1135" s="131"/>
    </row>
    <row r="1136" customFormat="false" ht="13.2" hidden="false" customHeight="false" outlineLevel="0" collapsed="false">
      <c r="A1136" s="259"/>
      <c r="B1136" s="260"/>
      <c r="C1136" s="261"/>
      <c r="D1136" s="262"/>
      <c r="E1136" s="259"/>
      <c r="F1136" s="263"/>
      <c r="G1136" s="263"/>
      <c r="H1136" s="263"/>
      <c r="I1136" s="263"/>
      <c r="J1136" s="263"/>
      <c r="K1136" s="263"/>
      <c r="L1136" s="263"/>
      <c r="M1136" s="263"/>
      <c r="N1136" s="263"/>
      <c r="O1136" s="263"/>
      <c r="P1136" s="263"/>
      <c r="Q1136" s="263"/>
      <c r="R1136" s="263"/>
      <c r="S1136" s="263"/>
      <c r="T1136" s="263"/>
      <c r="U1136" s="263"/>
      <c r="V1136" s="263"/>
      <c r="W1136" s="263"/>
      <c r="X1136" s="263"/>
      <c r="Y1136" s="263"/>
      <c r="Z1136" s="263"/>
      <c r="AA1136" s="263"/>
      <c r="AB1136" s="263"/>
      <c r="AC1136" s="263"/>
      <c r="AD1136" s="263"/>
      <c r="AE1136" s="263"/>
      <c r="AF1136" s="259"/>
      <c r="AG1136" s="259"/>
      <c r="AH1136" s="259"/>
      <c r="AI1136" s="259"/>
      <c r="AJ1136" s="259"/>
      <c r="AK1136" s="259"/>
      <c r="AL1136" s="264"/>
      <c r="AM1136" s="264"/>
      <c r="AN1136" s="131"/>
      <c r="AO1136" s="131"/>
      <c r="AP1136" s="131"/>
      <c r="AQ1136" s="131"/>
      <c r="AR1136" s="131"/>
      <c r="AS1136" s="131"/>
      <c r="AT1136" s="131"/>
      <c r="AU1136" s="131"/>
      <c r="AV1136" s="131"/>
      <c r="AW1136" s="131"/>
      <c r="AX1136" s="131"/>
      <c r="AY1136" s="131"/>
      <c r="AZ1136" s="131"/>
      <c r="BA1136" s="131"/>
      <c r="BB1136" s="131"/>
      <c r="BC1136" s="131"/>
      <c r="BD1136" s="131"/>
      <c r="BE1136" s="131"/>
      <c r="BF1136" s="131"/>
      <c r="BG1136" s="131"/>
      <c r="BH1136" s="131"/>
      <c r="BI1136" s="131"/>
      <c r="BJ1136" s="131"/>
      <c r="BK1136" s="131"/>
      <c r="BL1136" s="131"/>
      <c r="BM1136" s="131"/>
      <c r="BN1136" s="131"/>
      <c r="BO1136" s="131"/>
      <c r="BP1136" s="131"/>
    </row>
    <row r="1137" customFormat="false" ht="13.2" hidden="false" customHeight="false" outlineLevel="0" collapsed="false">
      <c r="A1137" s="259"/>
      <c r="B1137" s="260"/>
      <c r="C1137" s="261"/>
      <c r="D1137" s="262"/>
      <c r="E1137" s="259"/>
      <c r="F1137" s="263"/>
      <c r="G1137" s="263"/>
      <c r="H1137" s="263"/>
      <c r="I1137" s="263"/>
      <c r="J1137" s="263"/>
      <c r="K1137" s="263"/>
      <c r="L1137" s="263"/>
      <c r="M1137" s="263"/>
      <c r="N1137" s="263"/>
      <c r="O1137" s="263"/>
      <c r="P1137" s="263"/>
      <c r="Q1137" s="263"/>
      <c r="R1137" s="263"/>
      <c r="S1137" s="263"/>
      <c r="T1137" s="263"/>
      <c r="U1137" s="263"/>
      <c r="V1137" s="263"/>
      <c r="W1137" s="263"/>
      <c r="X1137" s="263"/>
      <c r="Y1137" s="263"/>
      <c r="Z1137" s="263"/>
      <c r="AA1137" s="263"/>
      <c r="AB1137" s="263"/>
      <c r="AC1137" s="263"/>
      <c r="AD1137" s="263"/>
      <c r="AE1137" s="263"/>
      <c r="AF1137" s="259"/>
      <c r="AG1137" s="259"/>
      <c r="AH1137" s="259"/>
      <c r="AI1137" s="259"/>
      <c r="AJ1137" s="259"/>
      <c r="AK1137" s="259"/>
      <c r="AL1137" s="264"/>
      <c r="AM1137" s="264"/>
      <c r="AN1137" s="131"/>
      <c r="AO1137" s="131"/>
      <c r="AP1137" s="131"/>
      <c r="AQ1137" s="131"/>
      <c r="AR1137" s="131"/>
      <c r="AS1137" s="131"/>
      <c r="AT1137" s="131"/>
      <c r="AU1137" s="131"/>
      <c r="AV1137" s="131"/>
      <c r="AW1137" s="131"/>
      <c r="AX1137" s="131"/>
      <c r="AY1137" s="131"/>
      <c r="AZ1137" s="131"/>
      <c r="BA1137" s="131"/>
      <c r="BB1137" s="131"/>
      <c r="BC1137" s="131"/>
      <c r="BD1137" s="131"/>
      <c r="BE1137" s="131"/>
      <c r="BF1137" s="131"/>
      <c r="BG1137" s="131"/>
      <c r="BH1137" s="131"/>
      <c r="BI1137" s="131"/>
      <c r="BJ1137" s="131"/>
      <c r="BK1137" s="131"/>
      <c r="BL1137" s="131"/>
      <c r="BM1137" s="131"/>
      <c r="BN1137" s="131"/>
      <c r="BO1137" s="131"/>
      <c r="BP1137" s="131"/>
    </row>
    <row r="1138" customFormat="false" ht="13.2" hidden="false" customHeight="false" outlineLevel="0" collapsed="false">
      <c r="A1138" s="259"/>
      <c r="B1138" s="260"/>
      <c r="C1138" s="261"/>
      <c r="D1138" s="262"/>
      <c r="E1138" s="259"/>
      <c r="F1138" s="263"/>
      <c r="G1138" s="263"/>
      <c r="H1138" s="263"/>
      <c r="I1138" s="263"/>
      <c r="J1138" s="263"/>
      <c r="K1138" s="263"/>
      <c r="L1138" s="263"/>
      <c r="M1138" s="263"/>
      <c r="N1138" s="263"/>
      <c r="O1138" s="263"/>
      <c r="P1138" s="263"/>
      <c r="Q1138" s="263"/>
      <c r="R1138" s="263"/>
      <c r="S1138" s="263"/>
      <c r="T1138" s="263"/>
      <c r="U1138" s="263"/>
      <c r="V1138" s="263"/>
      <c r="W1138" s="263"/>
      <c r="X1138" s="263"/>
      <c r="Y1138" s="263"/>
      <c r="Z1138" s="263"/>
      <c r="AA1138" s="263"/>
      <c r="AB1138" s="263"/>
      <c r="AC1138" s="263"/>
      <c r="AD1138" s="263"/>
      <c r="AE1138" s="263"/>
      <c r="AF1138" s="259"/>
      <c r="AG1138" s="259"/>
      <c r="AH1138" s="259"/>
      <c r="AI1138" s="259"/>
      <c r="AJ1138" s="259"/>
      <c r="AK1138" s="259"/>
      <c r="AL1138" s="264"/>
      <c r="AM1138" s="264"/>
      <c r="AN1138" s="131"/>
      <c r="AO1138" s="131"/>
      <c r="AP1138" s="131"/>
      <c r="AQ1138" s="131"/>
      <c r="AR1138" s="131"/>
      <c r="AS1138" s="131"/>
      <c r="AT1138" s="131"/>
      <c r="AU1138" s="131"/>
      <c r="AV1138" s="131"/>
      <c r="AW1138" s="131"/>
      <c r="AX1138" s="131"/>
      <c r="AY1138" s="131"/>
      <c r="AZ1138" s="131"/>
      <c r="BA1138" s="131"/>
      <c r="BB1138" s="131"/>
      <c r="BC1138" s="131"/>
      <c r="BD1138" s="131"/>
      <c r="BE1138" s="131"/>
      <c r="BF1138" s="131"/>
      <c r="BG1138" s="131"/>
      <c r="BH1138" s="131"/>
      <c r="BI1138" s="131"/>
      <c r="BJ1138" s="131"/>
      <c r="BK1138" s="131"/>
      <c r="BL1138" s="131"/>
      <c r="BM1138" s="131"/>
      <c r="BN1138" s="131"/>
      <c r="BO1138" s="131"/>
      <c r="BP1138" s="131"/>
    </row>
    <row r="1139" customFormat="false" ht="13.2" hidden="false" customHeight="false" outlineLevel="0" collapsed="false">
      <c r="A1139" s="259"/>
      <c r="B1139" s="260"/>
      <c r="C1139" s="261"/>
      <c r="D1139" s="262"/>
      <c r="E1139" s="259"/>
      <c r="F1139" s="263"/>
      <c r="G1139" s="263"/>
      <c r="H1139" s="263"/>
      <c r="I1139" s="263"/>
      <c r="J1139" s="263"/>
      <c r="K1139" s="263"/>
      <c r="L1139" s="263"/>
      <c r="M1139" s="263"/>
      <c r="N1139" s="263"/>
      <c r="O1139" s="263"/>
      <c r="P1139" s="263"/>
      <c r="Q1139" s="263"/>
      <c r="R1139" s="263"/>
      <c r="S1139" s="263"/>
      <c r="T1139" s="263"/>
      <c r="U1139" s="263"/>
      <c r="V1139" s="263"/>
      <c r="W1139" s="263"/>
      <c r="X1139" s="263"/>
      <c r="Y1139" s="263"/>
      <c r="Z1139" s="263"/>
      <c r="AA1139" s="263"/>
      <c r="AB1139" s="263"/>
      <c r="AC1139" s="263"/>
      <c r="AD1139" s="263"/>
      <c r="AE1139" s="263"/>
      <c r="AF1139" s="259"/>
      <c r="AG1139" s="259"/>
      <c r="AH1139" s="259"/>
      <c r="AI1139" s="259"/>
      <c r="AJ1139" s="259"/>
      <c r="AK1139" s="259"/>
      <c r="AL1139" s="264"/>
      <c r="AM1139" s="264"/>
      <c r="AN1139" s="131"/>
      <c r="AO1139" s="131"/>
      <c r="AP1139" s="131"/>
      <c r="AQ1139" s="131"/>
      <c r="AR1139" s="131"/>
      <c r="AS1139" s="131"/>
      <c r="AT1139" s="131"/>
      <c r="AU1139" s="131"/>
      <c r="AV1139" s="131"/>
      <c r="AW1139" s="131"/>
      <c r="AX1139" s="131"/>
      <c r="AY1139" s="131"/>
      <c r="AZ1139" s="131"/>
      <c r="BA1139" s="131"/>
      <c r="BB1139" s="131"/>
      <c r="BC1139" s="131"/>
      <c r="BD1139" s="131"/>
      <c r="BE1139" s="131"/>
      <c r="BF1139" s="131"/>
      <c r="BG1139" s="131"/>
      <c r="BH1139" s="131"/>
      <c r="BI1139" s="131"/>
      <c r="BJ1139" s="131"/>
      <c r="BK1139" s="131"/>
      <c r="BL1139" s="131"/>
      <c r="BM1139" s="131"/>
      <c r="BN1139" s="131"/>
      <c r="BO1139" s="131"/>
      <c r="BP1139" s="131"/>
    </row>
    <row r="1140" customFormat="false" ht="13.2" hidden="false" customHeight="false" outlineLevel="0" collapsed="false">
      <c r="A1140" s="259"/>
      <c r="B1140" s="260"/>
      <c r="C1140" s="261"/>
      <c r="D1140" s="262"/>
      <c r="E1140" s="259"/>
      <c r="F1140" s="263"/>
      <c r="G1140" s="263"/>
      <c r="H1140" s="263"/>
      <c r="I1140" s="263"/>
      <c r="J1140" s="263"/>
      <c r="K1140" s="263"/>
      <c r="L1140" s="263"/>
      <c r="M1140" s="263"/>
      <c r="N1140" s="263"/>
      <c r="O1140" s="263"/>
      <c r="P1140" s="263"/>
      <c r="Q1140" s="263"/>
      <c r="R1140" s="263"/>
      <c r="S1140" s="263"/>
      <c r="T1140" s="263"/>
      <c r="U1140" s="263"/>
      <c r="V1140" s="263"/>
      <c r="W1140" s="263"/>
      <c r="X1140" s="263"/>
      <c r="Y1140" s="263"/>
      <c r="Z1140" s="263"/>
      <c r="AA1140" s="263"/>
      <c r="AB1140" s="263"/>
      <c r="AC1140" s="263"/>
      <c r="AD1140" s="263"/>
      <c r="AE1140" s="263"/>
      <c r="AF1140" s="259"/>
      <c r="AG1140" s="259"/>
      <c r="AH1140" s="259"/>
      <c r="AI1140" s="259"/>
      <c r="AJ1140" s="259"/>
      <c r="AK1140" s="259"/>
      <c r="AL1140" s="264"/>
      <c r="AM1140" s="264"/>
      <c r="AN1140" s="131"/>
      <c r="AO1140" s="131"/>
      <c r="AP1140" s="131"/>
      <c r="AQ1140" s="131"/>
      <c r="AR1140" s="131"/>
      <c r="AS1140" s="131"/>
      <c r="AT1140" s="131"/>
      <c r="AU1140" s="131"/>
      <c r="AV1140" s="131"/>
      <c r="AW1140" s="131"/>
      <c r="AX1140" s="131"/>
      <c r="AY1140" s="131"/>
      <c r="AZ1140" s="131"/>
      <c r="BA1140" s="131"/>
      <c r="BB1140" s="131"/>
      <c r="BC1140" s="131"/>
      <c r="BD1140" s="131"/>
      <c r="BE1140" s="131"/>
      <c r="BF1140" s="131"/>
      <c r="BG1140" s="131"/>
      <c r="BH1140" s="131"/>
      <c r="BI1140" s="131"/>
      <c r="BJ1140" s="131"/>
      <c r="BK1140" s="131"/>
      <c r="BL1140" s="131"/>
      <c r="BM1140" s="131"/>
      <c r="BN1140" s="131"/>
      <c r="BO1140" s="131"/>
      <c r="BP1140" s="131"/>
    </row>
    <row r="1141" customFormat="false" ht="13.2" hidden="false" customHeight="false" outlineLevel="0" collapsed="false">
      <c r="A1141" s="259"/>
      <c r="B1141" s="260"/>
      <c r="C1141" s="261"/>
      <c r="D1141" s="262"/>
      <c r="E1141" s="259"/>
      <c r="F1141" s="263"/>
      <c r="G1141" s="263"/>
      <c r="H1141" s="263"/>
      <c r="I1141" s="263"/>
      <c r="J1141" s="263"/>
      <c r="K1141" s="263"/>
      <c r="L1141" s="263"/>
      <c r="M1141" s="263"/>
      <c r="N1141" s="263"/>
      <c r="O1141" s="263"/>
      <c r="P1141" s="263"/>
      <c r="Q1141" s="263"/>
      <c r="R1141" s="263"/>
      <c r="S1141" s="263"/>
      <c r="T1141" s="263"/>
      <c r="U1141" s="263"/>
      <c r="V1141" s="263"/>
      <c r="W1141" s="263"/>
      <c r="X1141" s="263"/>
      <c r="Y1141" s="263"/>
      <c r="Z1141" s="263"/>
      <c r="AA1141" s="263"/>
      <c r="AB1141" s="263"/>
      <c r="AC1141" s="263"/>
      <c r="AD1141" s="263"/>
      <c r="AE1141" s="263"/>
      <c r="AF1141" s="259"/>
      <c r="AG1141" s="259"/>
      <c r="AH1141" s="259"/>
      <c r="AI1141" s="259"/>
      <c r="AJ1141" s="259"/>
      <c r="AK1141" s="259"/>
      <c r="AL1141" s="264"/>
      <c r="AM1141" s="264"/>
      <c r="AN1141" s="131"/>
      <c r="AO1141" s="131"/>
      <c r="AP1141" s="131"/>
      <c r="AQ1141" s="131"/>
      <c r="AR1141" s="131"/>
      <c r="AS1141" s="131"/>
      <c r="AT1141" s="131"/>
      <c r="AU1141" s="131"/>
      <c r="AV1141" s="131"/>
      <c r="AW1141" s="131"/>
      <c r="AX1141" s="131"/>
      <c r="AY1141" s="131"/>
      <c r="AZ1141" s="131"/>
      <c r="BA1141" s="131"/>
      <c r="BB1141" s="131"/>
      <c r="BC1141" s="131"/>
      <c r="BD1141" s="131"/>
      <c r="BE1141" s="131"/>
      <c r="BF1141" s="131"/>
      <c r="BG1141" s="131"/>
      <c r="BH1141" s="131"/>
      <c r="BI1141" s="131"/>
      <c r="BJ1141" s="131"/>
      <c r="BK1141" s="131"/>
      <c r="BL1141" s="131"/>
      <c r="BM1141" s="131"/>
      <c r="BN1141" s="131"/>
      <c r="BO1141" s="131"/>
      <c r="BP1141" s="131"/>
    </row>
    <row r="1142" customFormat="false" ht="13.2" hidden="false" customHeight="false" outlineLevel="0" collapsed="false">
      <c r="A1142" s="259"/>
      <c r="B1142" s="260"/>
      <c r="C1142" s="261"/>
      <c r="D1142" s="262"/>
      <c r="E1142" s="259"/>
      <c r="F1142" s="263"/>
      <c r="G1142" s="263"/>
      <c r="H1142" s="263"/>
      <c r="I1142" s="263"/>
      <c r="J1142" s="263"/>
      <c r="K1142" s="263"/>
      <c r="L1142" s="263"/>
      <c r="M1142" s="263"/>
      <c r="N1142" s="263"/>
      <c r="O1142" s="263"/>
      <c r="P1142" s="263"/>
      <c r="Q1142" s="263"/>
      <c r="R1142" s="263"/>
      <c r="S1142" s="263"/>
      <c r="T1142" s="263"/>
      <c r="U1142" s="263"/>
      <c r="V1142" s="263"/>
      <c r="W1142" s="263"/>
      <c r="X1142" s="263"/>
      <c r="Y1142" s="263"/>
      <c r="Z1142" s="263"/>
      <c r="AA1142" s="263"/>
      <c r="AB1142" s="263"/>
      <c r="AC1142" s="263"/>
      <c r="AD1142" s="263"/>
      <c r="AE1142" s="263"/>
      <c r="AF1142" s="259"/>
      <c r="AG1142" s="259"/>
      <c r="AH1142" s="259"/>
      <c r="AI1142" s="259"/>
      <c r="AJ1142" s="259"/>
      <c r="AK1142" s="259"/>
      <c r="AL1142" s="264"/>
      <c r="AM1142" s="264"/>
      <c r="AN1142" s="131"/>
      <c r="AO1142" s="131"/>
      <c r="AP1142" s="131"/>
      <c r="AQ1142" s="131"/>
      <c r="AR1142" s="131"/>
      <c r="AS1142" s="131"/>
      <c r="AT1142" s="131"/>
      <c r="AU1142" s="131"/>
      <c r="AV1142" s="131"/>
      <c r="AW1142" s="131"/>
      <c r="AX1142" s="131"/>
      <c r="AY1142" s="131"/>
      <c r="AZ1142" s="131"/>
      <c r="BA1142" s="131"/>
      <c r="BB1142" s="131"/>
      <c r="BC1142" s="131"/>
      <c r="BD1142" s="131"/>
      <c r="BE1142" s="131"/>
      <c r="BF1142" s="131"/>
      <c r="BG1142" s="131"/>
      <c r="BH1142" s="131"/>
      <c r="BI1142" s="131"/>
      <c r="BJ1142" s="131"/>
      <c r="BK1142" s="131"/>
      <c r="BL1142" s="131"/>
      <c r="BM1142" s="131"/>
      <c r="BN1142" s="131"/>
      <c r="BO1142" s="131"/>
      <c r="BP1142" s="131"/>
    </row>
    <row r="1143" customFormat="false" ht="13.2" hidden="false" customHeight="false" outlineLevel="0" collapsed="false">
      <c r="A1143" s="259"/>
      <c r="B1143" s="260"/>
      <c r="C1143" s="261"/>
      <c r="D1143" s="262"/>
      <c r="E1143" s="259"/>
      <c r="F1143" s="263"/>
      <c r="G1143" s="263"/>
      <c r="H1143" s="263"/>
      <c r="I1143" s="263"/>
      <c r="J1143" s="263"/>
      <c r="K1143" s="263"/>
      <c r="L1143" s="263"/>
      <c r="M1143" s="263"/>
      <c r="N1143" s="263"/>
      <c r="O1143" s="263"/>
      <c r="P1143" s="263"/>
      <c r="Q1143" s="263"/>
      <c r="R1143" s="263"/>
      <c r="S1143" s="263"/>
      <c r="T1143" s="263"/>
      <c r="U1143" s="263"/>
      <c r="V1143" s="263"/>
      <c r="W1143" s="263"/>
      <c r="X1143" s="263"/>
      <c r="Y1143" s="263"/>
      <c r="Z1143" s="263"/>
      <c r="AA1143" s="263"/>
      <c r="AB1143" s="263"/>
      <c r="AC1143" s="263"/>
      <c r="AD1143" s="263"/>
      <c r="AE1143" s="263"/>
      <c r="AF1143" s="259"/>
      <c r="AG1143" s="259"/>
      <c r="AH1143" s="259"/>
      <c r="AI1143" s="259"/>
      <c r="AJ1143" s="259"/>
      <c r="AK1143" s="259"/>
      <c r="AL1143" s="264"/>
      <c r="AM1143" s="264"/>
      <c r="AN1143" s="131"/>
      <c r="AO1143" s="131"/>
      <c r="AP1143" s="131"/>
      <c r="AQ1143" s="131"/>
      <c r="AR1143" s="131"/>
      <c r="AS1143" s="131"/>
      <c r="AT1143" s="131"/>
      <c r="AU1143" s="131"/>
      <c r="AV1143" s="131"/>
      <c r="AW1143" s="131"/>
      <c r="AX1143" s="131"/>
      <c r="AY1143" s="131"/>
      <c r="AZ1143" s="131"/>
      <c r="BA1143" s="131"/>
      <c r="BB1143" s="131"/>
      <c r="BC1143" s="131"/>
      <c r="BD1143" s="131"/>
      <c r="BE1143" s="131"/>
      <c r="BF1143" s="131"/>
      <c r="BG1143" s="131"/>
      <c r="BH1143" s="131"/>
      <c r="BI1143" s="131"/>
      <c r="BJ1143" s="131"/>
      <c r="BK1143" s="131"/>
      <c r="BL1143" s="131"/>
      <c r="BM1143" s="131"/>
      <c r="BN1143" s="131"/>
      <c r="BO1143" s="131"/>
      <c r="BP1143" s="131"/>
    </row>
    <row r="1144" customFormat="false" ht="13.2" hidden="false" customHeight="false" outlineLevel="0" collapsed="false">
      <c r="A1144" s="259"/>
      <c r="B1144" s="260"/>
      <c r="C1144" s="261"/>
      <c r="D1144" s="262"/>
      <c r="E1144" s="259"/>
      <c r="F1144" s="263"/>
      <c r="G1144" s="263"/>
      <c r="H1144" s="263"/>
      <c r="I1144" s="263"/>
      <c r="J1144" s="263"/>
      <c r="K1144" s="263"/>
      <c r="L1144" s="263"/>
      <c r="M1144" s="263"/>
      <c r="N1144" s="263"/>
      <c r="O1144" s="263"/>
      <c r="P1144" s="263"/>
      <c r="Q1144" s="263"/>
      <c r="R1144" s="263"/>
      <c r="S1144" s="263"/>
      <c r="T1144" s="263"/>
      <c r="U1144" s="263"/>
      <c r="V1144" s="263"/>
      <c r="W1144" s="263"/>
      <c r="X1144" s="263"/>
      <c r="Y1144" s="263"/>
      <c r="Z1144" s="263"/>
      <c r="AA1144" s="263"/>
      <c r="AB1144" s="263"/>
      <c r="AC1144" s="263"/>
      <c r="AD1144" s="263"/>
      <c r="AE1144" s="263"/>
      <c r="AF1144" s="259"/>
      <c r="AG1144" s="259"/>
      <c r="AH1144" s="259"/>
      <c r="AI1144" s="259"/>
      <c r="AJ1144" s="259"/>
      <c r="AK1144" s="259"/>
      <c r="AL1144" s="264"/>
      <c r="AM1144" s="264"/>
      <c r="AN1144" s="131"/>
      <c r="AO1144" s="131"/>
      <c r="AP1144" s="131"/>
      <c r="AQ1144" s="131"/>
      <c r="AR1144" s="131"/>
      <c r="AS1144" s="131"/>
      <c r="AT1144" s="131"/>
      <c r="AU1144" s="131"/>
      <c r="AV1144" s="131"/>
      <c r="AW1144" s="131"/>
      <c r="AX1144" s="131"/>
      <c r="AY1144" s="131"/>
      <c r="AZ1144" s="131"/>
      <c r="BA1144" s="131"/>
      <c r="BB1144" s="131"/>
      <c r="BC1144" s="131"/>
      <c r="BD1144" s="131"/>
      <c r="BE1144" s="131"/>
      <c r="BF1144" s="131"/>
      <c r="BG1144" s="131"/>
      <c r="BH1144" s="131"/>
      <c r="BI1144" s="131"/>
      <c r="BJ1144" s="131"/>
      <c r="BK1144" s="131"/>
      <c r="BL1144" s="131"/>
      <c r="BM1144" s="131"/>
      <c r="BN1144" s="131"/>
      <c r="BO1144" s="131"/>
      <c r="BP1144" s="131"/>
    </row>
    <row r="1145" customFormat="false" ht="13.2" hidden="false" customHeight="false" outlineLevel="0" collapsed="false">
      <c r="A1145" s="259"/>
      <c r="B1145" s="260"/>
      <c r="C1145" s="261"/>
      <c r="D1145" s="262"/>
      <c r="E1145" s="259"/>
      <c r="F1145" s="263"/>
      <c r="G1145" s="263"/>
      <c r="H1145" s="263"/>
      <c r="I1145" s="263"/>
      <c r="J1145" s="263"/>
      <c r="K1145" s="263"/>
      <c r="L1145" s="263"/>
      <c r="M1145" s="263"/>
      <c r="N1145" s="263"/>
      <c r="O1145" s="263"/>
      <c r="P1145" s="263"/>
      <c r="Q1145" s="263"/>
      <c r="R1145" s="263"/>
      <c r="S1145" s="263"/>
      <c r="T1145" s="263"/>
      <c r="U1145" s="263"/>
      <c r="V1145" s="263"/>
      <c r="W1145" s="263"/>
      <c r="X1145" s="263"/>
      <c r="Y1145" s="263"/>
      <c r="Z1145" s="263"/>
      <c r="AA1145" s="263"/>
      <c r="AB1145" s="263"/>
      <c r="AC1145" s="263"/>
      <c r="AD1145" s="263"/>
      <c r="AE1145" s="263"/>
      <c r="AF1145" s="259"/>
      <c r="AG1145" s="259"/>
      <c r="AH1145" s="259"/>
      <c r="AI1145" s="259"/>
      <c r="AJ1145" s="259"/>
      <c r="AK1145" s="259"/>
      <c r="AL1145" s="264"/>
      <c r="AM1145" s="264"/>
      <c r="AN1145" s="131"/>
      <c r="AO1145" s="131"/>
      <c r="AP1145" s="131"/>
      <c r="AQ1145" s="131"/>
      <c r="AR1145" s="131"/>
      <c r="AS1145" s="131"/>
      <c r="AT1145" s="131"/>
      <c r="AU1145" s="131"/>
      <c r="AV1145" s="131"/>
      <c r="AW1145" s="131"/>
      <c r="AX1145" s="131"/>
      <c r="AY1145" s="131"/>
      <c r="AZ1145" s="131"/>
      <c r="BA1145" s="131"/>
      <c r="BB1145" s="131"/>
      <c r="BC1145" s="131"/>
      <c r="BD1145" s="131"/>
      <c r="BE1145" s="131"/>
      <c r="BF1145" s="131"/>
      <c r="BG1145" s="131"/>
      <c r="BH1145" s="131"/>
      <c r="BI1145" s="131"/>
      <c r="BJ1145" s="131"/>
      <c r="BK1145" s="131"/>
      <c r="BL1145" s="131"/>
      <c r="BM1145" s="131"/>
      <c r="BN1145" s="131"/>
      <c r="BO1145" s="131"/>
      <c r="BP1145" s="131"/>
    </row>
    <row r="1146" customFormat="false" ht="13.2" hidden="false" customHeight="false" outlineLevel="0" collapsed="false">
      <c r="A1146" s="259"/>
      <c r="B1146" s="260"/>
      <c r="C1146" s="261"/>
      <c r="D1146" s="262"/>
      <c r="E1146" s="259"/>
      <c r="F1146" s="263"/>
      <c r="G1146" s="263"/>
      <c r="H1146" s="263"/>
      <c r="I1146" s="263"/>
      <c r="J1146" s="263"/>
      <c r="K1146" s="263"/>
      <c r="L1146" s="263"/>
      <c r="M1146" s="263"/>
      <c r="N1146" s="263"/>
      <c r="O1146" s="263"/>
      <c r="P1146" s="263"/>
      <c r="Q1146" s="263"/>
      <c r="R1146" s="263"/>
      <c r="S1146" s="263"/>
      <c r="T1146" s="263"/>
      <c r="U1146" s="263"/>
      <c r="V1146" s="263"/>
      <c r="W1146" s="263"/>
      <c r="X1146" s="263"/>
      <c r="Y1146" s="263"/>
      <c r="Z1146" s="263"/>
      <c r="AA1146" s="263"/>
      <c r="AB1146" s="263"/>
      <c r="AC1146" s="263"/>
      <c r="AD1146" s="263"/>
      <c r="AE1146" s="263"/>
      <c r="AF1146" s="259"/>
      <c r="AG1146" s="259"/>
      <c r="AH1146" s="259"/>
      <c r="AI1146" s="259"/>
      <c r="AJ1146" s="259"/>
      <c r="AK1146" s="259"/>
      <c r="AL1146" s="264"/>
      <c r="AM1146" s="264"/>
      <c r="AN1146" s="131"/>
      <c r="AO1146" s="131"/>
      <c r="AP1146" s="131"/>
      <c r="AQ1146" s="131"/>
      <c r="AR1146" s="131"/>
      <c r="AS1146" s="131"/>
      <c r="AT1146" s="131"/>
      <c r="AU1146" s="131"/>
      <c r="AV1146" s="131"/>
      <c r="AW1146" s="131"/>
      <c r="AX1146" s="131"/>
      <c r="AY1146" s="131"/>
      <c r="AZ1146" s="131"/>
      <c r="BA1146" s="131"/>
      <c r="BB1146" s="131"/>
      <c r="BC1146" s="131"/>
      <c r="BD1146" s="131"/>
      <c r="BE1146" s="131"/>
      <c r="BF1146" s="131"/>
      <c r="BG1146" s="131"/>
      <c r="BH1146" s="131"/>
      <c r="BI1146" s="131"/>
      <c r="BJ1146" s="131"/>
      <c r="BK1146" s="131"/>
      <c r="BL1146" s="131"/>
      <c r="BM1146" s="131"/>
      <c r="BN1146" s="131"/>
      <c r="BO1146" s="131"/>
      <c r="BP1146" s="131"/>
    </row>
    <row r="1147" customFormat="false" ht="13.2" hidden="false" customHeight="false" outlineLevel="0" collapsed="false">
      <c r="A1147" s="259"/>
      <c r="B1147" s="260"/>
      <c r="C1147" s="261"/>
      <c r="D1147" s="262"/>
      <c r="E1147" s="259"/>
      <c r="F1147" s="263"/>
      <c r="G1147" s="263"/>
      <c r="H1147" s="263"/>
      <c r="I1147" s="263"/>
      <c r="J1147" s="263"/>
      <c r="K1147" s="263"/>
      <c r="L1147" s="263"/>
      <c r="M1147" s="263"/>
      <c r="N1147" s="263"/>
      <c r="O1147" s="263"/>
      <c r="P1147" s="263"/>
      <c r="Q1147" s="263"/>
      <c r="R1147" s="263"/>
      <c r="S1147" s="263"/>
      <c r="T1147" s="263"/>
      <c r="U1147" s="263"/>
      <c r="V1147" s="263"/>
      <c r="W1147" s="263"/>
      <c r="X1147" s="263"/>
      <c r="Y1147" s="263"/>
      <c r="Z1147" s="263"/>
      <c r="AA1147" s="263"/>
      <c r="AB1147" s="263"/>
      <c r="AC1147" s="263"/>
      <c r="AD1147" s="263"/>
      <c r="AE1147" s="263"/>
      <c r="AF1147" s="259"/>
      <c r="AG1147" s="259"/>
      <c r="AH1147" s="259"/>
      <c r="AI1147" s="259"/>
      <c r="AJ1147" s="259"/>
      <c r="AK1147" s="259"/>
      <c r="AL1147" s="264"/>
      <c r="AM1147" s="264"/>
      <c r="AN1147" s="131"/>
      <c r="AO1147" s="131"/>
      <c r="AP1147" s="131"/>
      <c r="AQ1147" s="131"/>
      <c r="AR1147" s="131"/>
      <c r="AS1147" s="131"/>
      <c r="AT1147" s="131"/>
      <c r="AU1147" s="131"/>
      <c r="AV1147" s="131"/>
      <c r="AW1147" s="131"/>
      <c r="AX1147" s="131"/>
      <c r="AY1147" s="131"/>
      <c r="AZ1147" s="131"/>
      <c r="BA1147" s="131"/>
      <c r="BB1147" s="131"/>
      <c r="BC1147" s="131"/>
      <c r="BD1147" s="131"/>
      <c r="BE1147" s="131"/>
      <c r="BF1147" s="131"/>
      <c r="BG1147" s="131"/>
      <c r="BH1147" s="131"/>
      <c r="BI1147" s="131"/>
      <c r="BJ1147" s="131"/>
      <c r="BK1147" s="131"/>
      <c r="BL1147" s="131"/>
      <c r="BM1147" s="131"/>
      <c r="BN1147" s="131"/>
      <c r="BO1147" s="131"/>
      <c r="BP1147" s="131"/>
    </row>
    <row r="1148" customFormat="false" ht="13.2" hidden="false" customHeight="false" outlineLevel="0" collapsed="false">
      <c r="A1148" s="259"/>
      <c r="B1148" s="260"/>
      <c r="C1148" s="261"/>
      <c r="D1148" s="262"/>
      <c r="E1148" s="259"/>
      <c r="F1148" s="263"/>
      <c r="G1148" s="263"/>
      <c r="H1148" s="263"/>
      <c r="I1148" s="263"/>
      <c r="J1148" s="263"/>
      <c r="K1148" s="263"/>
      <c r="L1148" s="263"/>
      <c r="M1148" s="263"/>
      <c r="N1148" s="263"/>
      <c r="O1148" s="263"/>
      <c r="P1148" s="263"/>
      <c r="Q1148" s="263"/>
      <c r="R1148" s="263"/>
      <c r="S1148" s="263"/>
      <c r="T1148" s="263"/>
      <c r="U1148" s="263"/>
      <c r="V1148" s="263"/>
      <c r="W1148" s="263"/>
      <c r="X1148" s="263"/>
      <c r="Y1148" s="263"/>
      <c r="Z1148" s="263"/>
      <c r="AA1148" s="263"/>
      <c r="AB1148" s="263"/>
      <c r="AC1148" s="263"/>
      <c r="AD1148" s="263"/>
      <c r="AE1148" s="263"/>
      <c r="AF1148" s="259"/>
      <c r="AG1148" s="259"/>
      <c r="AH1148" s="259"/>
      <c r="AI1148" s="259"/>
      <c r="AJ1148" s="259"/>
      <c r="AK1148" s="259"/>
      <c r="AL1148" s="264"/>
      <c r="AM1148" s="264"/>
      <c r="AN1148" s="131"/>
      <c r="AO1148" s="131"/>
      <c r="AP1148" s="131"/>
      <c r="AQ1148" s="131"/>
      <c r="AR1148" s="131"/>
      <c r="AS1148" s="131"/>
      <c r="AT1148" s="131"/>
      <c r="AU1148" s="131"/>
      <c r="AV1148" s="131"/>
      <c r="AW1148" s="131"/>
      <c r="AX1148" s="131"/>
      <c r="AY1148" s="131"/>
      <c r="AZ1148" s="131"/>
      <c r="BA1148" s="131"/>
      <c r="BB1148" s="131"/>
      <c r="BC1148" s="131"/>
      <c r="BD1148" s="131"/>
      <c r="BE1148" s="131"/>
      <c r="BF1148" s="131"/>
      <c r="BG1148" s="131"/>
      <c r="BH1148" s="131"/>
      <c r="BI1148" s="131"/>
      <c r="BJ1148" s="131"/>
      <c r="BK1148" s="131"/>
      <c r="BL1148" s="131"/>
      <c r="BM1148" s="131"/>
      <c r="BN1148" s="131"/>
      <c r="BO1148" s="131"/>
      <c r="BP1148" s="131"/>
    </row>
    <row r="1149" customFormat="false" ht="13.2" hidden="false" customHeight="false" outlineLevel="0" collapsed="false">
      <c r="A1149" s="259"/>
      <c r="B1149" s="260"/>
      <c r="C1149" s="261"/>
      <c r="D1149" s="262"/>
      <c r="E1149" s="259"/>
      <c r="F1149" s="263"/>
      <c r="G1149" s="263"/>
      <c r="H1149" s="263"/>
      <c r="I1149" s="263"/>
      <c r="J1149" s="263"/>
      <c r="K1149" s="263"/>
      <c r="L1149" s="263"/>
      <c r="M1149" s="263"/>
      <c r="N1149" s="263"/>
      <c r="O1149" s="263"/>
      <c r="P1149" s="263"/>
      <c r="Q1149" s="263"/>
      <c r="R1149" s="263"/>
      <c r="S1149" s="263"/>
      <c r="T1149" s="263"/>
      <c r="U1149" s="263"/>
      <c r="V1149" s="263"/>
      <c r="W1149" s="263"/>
      <c r="X1149" s="263"/>
      <c r="Y1149" s="263"/>
      <c r="Z1149" s="263"/>
      <c r="AA1149" s="263"/>
      <c r="AB1149" s="263"/>
      <c r="AC1149" s="263"/>
      <c r="AD1149" s="263"/>
      <c r="AE1149" s="263"/>
      <c r="AF1149" s="259"/>
      <c r="AG1149" s="259"/>
      <c r="AH1149" s="259"/>
      <c r="AI1149" s="259"/>
      <c r="AJ1149" s="259"/>
      <c r="AK1149" s="259"/>
      <c r="AL1149" s="264"/>
      <c r="AM1149" s="264"/>
      <c r="AN1149" s="131"/>
      <c r="AO1149" s="131"/>
      <c r="AP1149" s="131"/>
      <c r="AQ1149" s="131"/>
      <c r="AR1149" s="131"/>
      <c r="AS1149" s="131"/>
      <c r="AT1149" s="131"/>
      <c r="AU1149" s="131"/>
      <c r="AV1149" s="131"/>
      <c r="AW1149" s="131"/>
      <c r="AX1149" s="131"/>
      <c r="AY1149" s="131"/>
      <c r="AZ1149" s="131"/>
      <c r="BA1149" s="131"/>
      <c r="BB1149" s="131"/>
      <c r="BC1149" s="131"/>
      <c r="BD1149" s="131"/>
      <c r="BE1149" s="131"/>
      <c r="BF1149" s="131"/>
      <c r="BG1149" s="131"/>
      <c r="BH1149" s="131"/>
      <c r="BI1149" s="131"/>
      <c r="BJ1149" s="131"/>
      <c r="BK1149" s="131"/>
      <c r="BL1149" s="131"/>
      <c r="BM1149" s="131"/>
      <c r="BN1149" s="131"/>
      <c r="BO1149" s="131"/>
      <c r="BP1149" s="131"/>
    </row>
    <row r="1150" customFormat="false" ht="13.2" hidden="false" customHeight="false" outlineLevel="0" collapsed="false">
      <c r="A1150" s="259"/>
      <c r="B1150" s="260"/>
      <c r="C1150" s="261"/>
      <c r="D1150" s="262"/>
      <c r="E1150" s="259"/>
      <c r="F1150" s="263"/>
      <c r="G1150" s="263"/>
      <c r="H1150" s="263"/>
      <c r="I1150" s="263"/>
      <c r="J1150" s="263"/>
      <c r="K1150" s="263"/>
      <c r="L1150" s="263"/>
      <c r="M1150" s="263"/>
      <c r="N1150" s="263"/>
      <c r="O1150" s="263"/>
      <c r="P1150" s="263"/>
      <c r="Q1150" s="263"/>
      <c r="R1150" s="263"/>
      <c r="S1150" s="263"/>
      <c r="T1150" s="263"/>
      <c r="U1150" s="263"/>
      <c r="V1150" s="263"/>
      <c r="W1150" s="263"/>
      <c r="X1150" s="263"/>
      <c r="Y1150" s="263"/>
      <c r="Z1150" s="263"/>
      <c r="AA1150" s="263"/>
      <c r="AB1150" s="263"/>
      <c r="AC1150" s="263"/>
      <c r="AD1150" s="263"/>
      <c r="AE1150" s="263"/>
      <c r="AF1150" s="259"/>
      <c r="AG1150" s="259"/>
      <c r="AH1150" s="259"/>
      <c r="AI1150" s="259"/>
      <c r="AJ1150" s="259"/>
      <c r="AK1150" s="259"/>
      <c r="AL1150" s="264"/>
      <c r="AM1150" s="264"/>
      <c r="AN1150" s="131"/>
      <c r="AO1150" s="131"/>
      <c r="AP1150" s="131"/>
      <c r="AQ1150" s="131"/>
      <c r="AR1150" s="131"/>
      <c r="AS1150" s="131"/>
      <c r="AT1150" s="131"/>
      <c r="AU1150" s="131"/>
      <c r="AV1150" s="131"/>
      <c r="AW1150" s="131"/>
      <c r="AX1150" s="131"/>
      <c r="AY1150" s="131"/>
      <c r="AZ1150" s="131"/>
      <c r="BA1150" s="131"/>
      <c r="BB1150" s="131"/>
      <c r="BC1150" s="131"/>
      <c r="BD1150" s="131"/>
      <c r="BE1150" s="131"/>
      <c r="BF1150" s="131"/>
      <c r="BG1150" s="131"/>
      <c r="BH1150" s="131"/>
      <c r="BI1150" s="131"/>
      <c r="BJ1150" s="131"/>
      <c r="BK1150" s="131"/>
      <c r="BL1150" s="131"/>
      <c r="BM1150" s="131"/>
      <c r="BN1150" s="131"/>
      <c r="BO1150" s="131"/>
      <c r="BP1150" s="131"/>
    </row>
    <row r="1151" customFormat="false" ht="13.2" hidden="false" customHeight="false" outlineLevel="0" collapsed="false">
      <c r="A1151" s="259"/>
      <c r="B1151" s="260"/>
      <c r="C1151" s="261"/>
      <c r="D1151" s="262"/>
      <c r="E1151" s="259"/>
      <c r="F1151" s="263"/>
      <c r="G1151" s="263"/>
      <c r="H1151" s="263"/>
      <c r="I1151" s="263"/>
      <c r="J1151" s="263"/>
      <c r="K1151" s="263"/>
      <c r="L1151" s="263"/>
      <c r="M1151" s="263"/>
      <c r="N1151" s="263"/>
      <c r="O1151" s="263"/>
      <c r="P1151" s="263"/>
      <c r="Q1151" s="263"/>
      <c r="R1151" s="263"/>
      <c r="S1151" s="263"/>
      <c r="T1151" s="263"/>
      <c r="U1151" s="263"/>
      <c r="V1151" s="263"/>
      <c r="W1151" s="263"/>
      <c r="X1151" s="263"/>
      <c r="Y1151" s="263"/>
      <c r="Z1151" s="263"/>
      <c r="AA1151" s="263"/>
      <c r="AB1151" s="263"/>
      <c r="AC1151" s="263"/>
      <c r="AD1151" s="263"/>
      <c r="AE1151" s="263"/>
      <c r="AF1151" s="259"/>
      <c r="AG1151" s="259"/>
      <c r="AH1151" s="259"/>
      <c r="AI1151" s="259"/>
      <c r="AJ1151" s="259"/>
      <c r="AK1151" s="259"/>
      <c r="AL1151" s="264"/>
      <c r="AM1151" s="264"/>
      <c r="AN1151" s="131"/>
      <c r="AO1151" s="131"/>
      <c r="AP1151" s="131"/>
      <c r="AQ1151" s="131"/>
      <c r="AR1151" s="131"/>
      <c r="AS1151" s="131"/>
      <c r="AT1151" s="131"/>
      <c r="AU1151" s="131"/>
      <c r="AV1151" s="131"/>
      <c r="AW1151" s="131"/>
      <c r="AX1151" s="131"/>
      <c r="AY1151" s="131"/>
      <c r="AZ1151" s="131"/>
      <c r="BA1151" s="131"/>
      <c r="BB1151" s="131"/>
      <c r="BC1151" s="131"/>
      <c r="BD1151" s="131"/>
      <c r="BE1151" s="131"/>
      <c r="BF1151" s="131"/>
      <c r="BG1151" s="131"/>
      <c r="BH1151" s="131"/>
      <c r="BI1151" s="131"/>
      <c r="BJ1151" s="131"/>
      <c r="BK1151" s="131"/>
      <c r="BL1151" s="131"/>
      <c r="BM1151" s="131"/>
      <c r="BN1151" s="131"/>
      <c r="BO1151" s="131"/>
      <c r="BP1151" s="131"/>
    </row>
    <row r="1152" customFormat="false" ht="13.2" hidden="false" customHeight="false" outlineLevel="0" collapsed="false">
      <c r="A1152" s="259"/>
      <c r="B1152" s="260"/>
      <c r="C1152" s="261"/>
      <c r="D1152" s="262"/>
      <c r="E1152" s="259"/>
      <c r="F1152" s="263"/>
      <c r="G1152" s="263"/>
      <c r="H1152" s="263"/>
      <c r="I1152" s="263"/>
      <c r="J1152" s="263"/>
      <c r="K1152" s="263"/>
      <c r="L1152" s="263"/>
      <c r="M1152" s="263"/>
      <c r="N1152" s="263"/>
      <c r="O1152" s="263"/>
      <c r="P1152" s="263"/>
      <c r="Q1152" s="263"/>
      <c r="R1152" s="263"/>
      <c r="S1152" s="263"/>
      <c r="T1152" s="263"/>
      <c r="U1152" s="263"/>
      <c r="V1152" s="263"/>
      <c r="W1152" s="263"/>
      <c r="X1152" s="263"/>
      <c r="Y1152" s="263"/>
      <c r="Z1152" s="263"/>
      <c r="AA1152" s="263"/>
      <c r="AB1152" s="263"/>
      <c r="AC1152" s="263"/>
      <c r="AD1152" s="263"/>
      <c r="AE1152" s="263"/>
      <c r="AF1152" s="259"/>
      <c r="AG1152" s="259"/>
      <c r="AH1152" s="259"/>
      <c r="AI1152" s="259"/>
      <c r="AJ1152" s="259"/>
      <c r="AK1152" s="259"/>
      <c r="AL1152" s="264"/>
      <c r="AM1152" s="264"/>
      <c r="AN1152" s="131"/>
      <c r="AO1152" s="131"/>
      <c r="AP1152" s="131"/>
      <c r="AQ1152" s="131"/>
      <c r="AR1152" s="131"/>
      <c r="AS1152" s="131"/>
      <c r="AT1152" s="131"/>
      <c r="AU1152" s="131"/>
      <c r="AV1152" s="131"/>
      <c r="AW1152" s="131"/>
      <c r="AX1152" s="131"/>
      <c r="AY1152" s="131"/>
      <c r="AZ1152" s="131"/>
      <c r="BA1152" s="131"/>
      <c r="BB1152" s="131"/>
      <c r="BC1152" s="131"/>
      <c r="BD1152" s="131"/>
      <c r="BE1152" s="131"/>
      <c r="BF1152" s="131"/>
      <c r="BG1152" s="131"/>
      <c r="BH1152" s="131"/>
      <c r="BI1152" s="131"/>
      <c r="BJ1152" s="131"/>
      <c r="BK1152" s="131"/>
      <c r="BL1152" s="131"/>
      <c r="BM1152" s="131"/>
      <c r="BN1152" s="131"/>
      <c r="BO1152" s="131"/>
      <c r="BP1152" s="131"/>
    </row>
    <row r="1153" customFormat="false" ht="13.2" hidden="false" customHeight="false" outlineLevel="0" collapsed="false">
      <c r="A1153" s="259"/>
      <c r="B1153" s="260"/>
      <c r="C1153" s="261"/>
      <c r="D1153" s="262"/>
      <c r="E1153" s="259"/>
      <c r="F1153" s="263"/>
      <c r="G1153" s="263"/>
      <c r="H1153" s="263"/>
      <c r="I1153" s="263"/>
      <c r="J1153" s="263"/>
      <c r="K1153" s="263"/>
      <c r="L1153" s="263"/>
      <c r="M1153" s="263"/>
      <c r="N1153" s="263"/>
      <c r="O1153" s="263"/>
      <c r="P1153" s="263"/>
      <c r="Q1153" s="263"/>
      <c r="R1153" s="263"/>
      <c r="S1153" s="263"/>
      <c r="T1153" s="263"/>
      <c r="U1153" s="263"/>
      <c r="V1153" s="263"/>
      <c r="W1153" s="263"/>
      <c r="X1153" s="263"/>
      <c r="Y1153" s="263"/>
      <c r="Z1153" s="263"/>
      <c r="AA1153" s="263"/>
      <c r="AB1153" s="263"/>
      <c r="AC1153" s="263"/>
      <c r="AD1153" s="263"/>
      <c r="AE1153" s="263"/>
      <c r="AF1153" s="259"/>
      <c r="AG1153" s="259"/>
      <c r="AH1153" s="259"/>
      <c r="AI1153" s="259"/>
      <c r="AJ1153" s="259"/>
      <c r="AK1153" s="259"/>
      <c r="AL1153" s="264"/>
      <c r="AM1153" s="264"/>
      <c r="AN1153" s="131"/>
      <c r="AO1153" s="131"/>
      <c r="AP1153" s="131"/>
      <c r="AQ1153" s="131"/>
      <c r="AR1153" s="131"/>
      <c r="AS1153" s="131"/>
      <c r="AT1153" s="131"/>
      <c r="AU1153" s="131"/>
      <c r="AV1153" s="131"/>
      <c r="AW1153" s="131"/>
      <c r="AX1153" s="131"/>
      <c r="AY1153" s="131"/>
      <c r="AZ1153" s="131"/>
      <c r="BA1153" s="131"/>
      <c r="BB1153" s="131"/>
      <c r="BC1153" s="131"/>
      <c r="BD1153" s="131"/>
      <c r="BE1153" s="131"/>
      <c r="BF1153" s="131"/>
      <c r="BG1153" s="131"/>
      <c r="BH1153" s="131"/>
      <c r="BI1153" s="131"/>
      <c r="BJ1153" s="131"/>
      <c r="BK1153" s="131"/>
      <c r="BL1153" s="131"/>
      <c r="BM1153" s="131"/>
      <c r="BN1153" s="131"/>
      <c r="BO1153" s="131"/>
      <c r="BP1153" s="131"/>
    </row>
    <row r="1154" customFormat="false" ht="13.2" hidden="false" customHeight="false" outlineLevel="0" collapsed="false">
      <c r="A1154" s="259"/>
      <c r="B1154" s="260"/>
      <c r="C1154" s="261"/>
      <c r="D1154" s="262"/>
      <c r="E1154" s="259"/>
      <c r="F1154" s="263"/>
      <c r="G1154" s="263"/>
      <c r="H1154" s="263"/>
      <c r="I1154" s="263"/>
      <c r="J1154" s="263"/>
      <c r="K1154" s="263"/>
      <c r="L1154" s="263"/>
      <c r="M1154" s="263"/>
      <c r="N1154" s="263"/>
      <c r="O1154" s="263"/>
      <c r="P1154" s="263"/>
      <c r="Q1154" s="263"/>
      <c r="R1154" s="263"/>
      <c r="S1154" s="263"/>
      <c r="T1154" s="263"/>
      <c r="U1154" s="263"/>
      <c r="V1154" s="263"/>
      <c r="W1154" s="263"/>
      <c r="X1154" s="263"/>
      <c r="Y1154" s="263"/>
      <c r="Z1154" s="263"/>
      <c r="AA1154" s="263"/>
      <c r="AB1154" s="263"/>
      <c r="AC1154" s="263"/>
      <c r="AD1154" s="263"/>
      <c r="AE1154" s="263"/>
      <c r="AF1154" s="259"/>
      <c r="AG1154" s="259"/>
      <c r="AH1154" s="259"/>
      <c r="AI1154" s="259"/>
      <c r="AJ1154" s="259"/>
      <c r="AK1154" s="259"/>
      <c r="AL1154" s="264"/>
      <c r="AM1154" s="264"/>
      <c r="AN1154" s="131"/>
      <c r="AO1154" s="131"/>
      <c r="AP1154" s="131"/>
      <c r="AQ1154" s="131"/>
      <c r="AR1154" s="131"/>
      <c r="AS1154" s="131"/>
      <c r="AT1154" s="131"/>
      <c r="AU1154" s="131"/>
      <c r="AV1154" s="131"/>
      <c r="AW1154" s="131"/>
      <c r="AX1154" s="131"/>
      <c r="AY1154" s="131"/>
      <c r="AZ1154" s="131"/>
      <c r="BA1154" s="131"/>
      <c r="BB1154" s="131"/>
      <c r="BC1154" s="131"/>
      <c r="BD1154" s="131"/>
      <c r="BE1154" s="131"/>
      <c r="BF1154" s="131"/>
      <c r="BG1154" s="131"/>
      <c r="BH1154" s="131"/>
      <c r="BI1154" s="131"/>
      <c r="BJ1154" s="131"/>
      <c r="BK1154" s="131"/>
      <c r="BL1154" s="131"/>
      <c r="BM1154" s="131"/>
      <c r="BN1154" s="131"/>
      <c r="BO1154" s="131"/>
      <c r="BP1154" s="131"/>
    </row>
    <row r="1155" customFormat="false" ht="13.2" hidden="false" customHeight="false" outlineLevel="0" collapsed="false">
      <c r="A1155" s="259"/>
      <c r="B1155" s="260"/>
      <c r="C1155" s="261"/>
      <c r="D1155" s="262"/>
      <c r="E1155" s="259"/>
      <c r="F1155" s="263"/>
      <c r="G1155" s="263"/>
      <c r="H1155" s="263"/>
      <c r="I1155" s="263"/>
      <c r="J1155" s="263"/>
      <c r="K1155" s="263"/>
      <c r="L1155" s="263"/>
      <c r="M1155" s="263"/>
      <c r="N1155" s="263"/>
      <c r="O1155" s="263"/>
      <c r="P1155" s="263"/>
      <c r="Q1155" s="263"/>
      <c r="R1155" s="263"/>
      <c r="S1155" s="263"/>
      <c r="T1155" s="263"/>
      <c r="U1155" s="263"/>
      <c r="V1155" s="263"/>
      <c r="W1155" s="263"/>
      <c r="X1155" s="263"/>
      <c r="Y1155" s="263"/>
      <c r="Z1155" s="263"/>
      <c r="AA1155" s="263"/>
      <c r="AB1155" s="263"/>
      <c r="AC1155" s="263"/>
      <c r="AD1155" s="263"/>
      <c r="AE1155" s="263"/>
      <c r="AF1155" s="259"/>
      <c r="AG1155" s="259"/>
      <c r="AH1155" s="259"/>
      <c r="AI1155" s="259"/>
      <c r="AJ1155" s="259"/>
      <c r="AK1155" s="259"/>
      <c r="AL1155" s="264"/>
      <c r="AM1155" s="264"/>
      <c r="AN1155" s="131"/>
      <c r="AO1155" s="131"/>
      <c r="AP1155" s="131"/>
      <c r="AQ1155" s="131"/>
      <c r="AR1155" s="131"/>
      <c r="AS1155" s="131"/>
      <c r="AT1155" s="131"/>
      <c r="AU1155" s="131"/>
      <c r="AV1155" s="131"/>
      <c r="AW1155" s="131"/>
      <c r="AX1155" s="131"/>
      <c r="AY1155" s="131"/>
      <c r="AZ1155" s="131"/>
      <c r="BA1155" s="131"/>
      <c r="BB1155" s="131"/>
      <c r="BC1155" s="131"/>
      <c r="BD1155" s="131"/>
      <c r="BE1155" s="131"/>
      <c r="BF1155" s="131"/>
      <c r="BG1155" s="131"/>
      <c r="BH1155" s="131"/>
      <c r="BI1155" s="131"/>
      <c r="BJ1155" s="131"/>
      <c r="BK1155" s="131"/>
      <c r="BL1155" s="131"/>
      <c r="BM1155" s="131"/>
      <c r="BN1155" s="131"/>
      <c r="BO1155" s="131"/>
      <c r="BP1155" s="131"/>
    </row>
    <row r="1156" customFormat="false" ht="13.2" hidden="false" customHeight="false" outlineLevel="0" collapsed="false">
      <c r="A1156" s="259"/>
      <c r="B1156" s="260"/>
      <c r="C1156" s="261"/>
      <c r="D1156" s="262"/>
      <c r="E1156" s="259"/>
      <c r="F1156" s="263"/>
      <c r="G1156" s="263"/>
      <c r="H1156" s="263"/>
      <c r="I1156" s="263"/>
      <c r="J1156" s="263"/>
      <c r="K1156" s="263"/>
      <c r="L1156" s="263"/>
      <c r="M1156" s="263"/>
      <c r="N1156" s="263"/>
      <c r="O1156" s="263"/>
      <c r="P1156" s="263"/>
      <c r="Q1156" s="263"/>
      <c r="R1156" s="263"/>
      <c r="S1156" s="263"/>
      <c r="T1156" s="263"/>
      <c r="U1156" s="263"/>
      <c r="V1156" s="263"/>
      <c r="W1156" s="263"/>
      <c r="X1156" s="263"/>
      <c r="Y1156" s="263"/>
      <c r="Z1156" s="263"/>
      <c r="AA1156" s="263"/>
      <c r="AB1156" s="263"/>
      <c r="AC1156" s="263"/>
      <c r="AD1156" s="263"/>
      <c r="AE1156" s="263"/>
      <c r="AF1156" s="259"/>
      <c r="AG1156" s="259"/>
      <c r="AH1156" s="259"/>
      <c r="AI1156" s="259"/>
      <c r="AJ1156" s="259"/>
      <c r="AK1156" s="259"/>
      <c r="AL1156" s="264"/>
      <c r="AM1156" s="264"/>
      <c r="AN1156" s="131"/>
      <c r="AO1156" s="131"/>
      <c r="AP1156" s="131"/>
      <c r="AQ1156" s="131"/>
      <c r="AR1156" s="131"/>
      <c r="AS1156" s="131"/>
      <c r="AT1156" s="131"/>
      <c r="AU1156" s="131"/>
      <c r="AV1156" s="131"/>
      <c r="AW1156" s="131"/>
      <c r="AX1156" s="131"/>
      <c r="AY1156" s="131"/>
      <c r="AZ1156" s="131"/>
      <c r="BA1156" s="131"/>
      <c r="BB1156" s="131"/>
      <c r="BC1156" s="131"/>
      <c r="BD1156" s="131"/>
      <c r="BE1156" s="131"/>
      <c r="BF1156" s="131"/>
      <c r="BG1156" s="131"/>
      <c r="BH1156" s="131"/>
      <c r="BI1156" s="131"/>
      <c r="BJ1156" s="131"/>
      <c r="BK1156" s="131"/>
      <c r="BL1156" s="131"/>
      <c r="BM1156" s="131"/>
      <c r="BN1156" s="131"/>
      <c r="BO1156" s="131"/>
      <c r="BP1156" s="131"/>
    </row>
    <row r="1157" customFormat="false" ht="13.2" hidden="false" customHeight="false" outlineLevel="0" collapsed="false">
      <c r="A1157" s="259"/>
      <c r="B1157" s="260"/>
      <c r="C1157" s="261"/>
      <c r="D1157" s="262"/>
      <c r="E1157" s="259"/>
      <c r="F1157" s="263"/>
      <c r="G1157" s="263"/>
      <c r="H1157" s="263"/>
      <c r="I1157" s="263"/>
      <c r="J1157" s="263"/>
      <c r="K1157" s="263"/>
      <c r="L1157" s="263"/>
      <c r="M1157" s="263"/>
      <c r="N1157" s="263"/>
      <c r="O1157" s="263"/>
      <c r="P1157" s="263"/>
      <c r="Q1157" s="263"/>
      <c r="R1157" s="263"/>
      <c r="S1157" s="263"/>
      <c r="T1157" s="263"/>
      <c r="U1157" s="263"/>
      <c r="V1157" s="263"/>
      <c r="W1157" s="263"/>
      <c r="X1157" s="263"/>
      <c r="Y1157" s="263"/>
      <c r="Z1157" s="263"/>
      <c r="AA1157" s="263"/>
      <c r="AB1157" s="263"/>
      <c r="AC1157" s="263"/>
      <c r="AD1157" s="263"/>
      <c r="AE1157" s="263"/>
      <c r="AF1157" s="259"/>
      <c r="AG1157" s="259"/>
      <c r="AH1157" s="259"/>
      <c r="AI1157" s="259"/>
      <c r="AJ1157" s="259"/>
      <c r="AK1157" s="259"/>
      <c r="AL1157" s="264"/>
      <c r="AM1157" s="264"/>
      <c r="AN1157" s="131"/>
      <c r="AO1157" s="131"/>
      <c r="AP1157" s="131"/>
      <c r="AQ1157" s="131"/>
      <c r="AR1157" s="131"/>
      <c r="AS1157" s="131"/>
      <c r="AT1157" s="131"/>
      <c r="AU1157" s="131"/>
      <c r="AV1157" s="131"/>
      <c r="AW1157" s="131"/>
      <c r="AX1157" s="131"/>
      <c r="AY1157" s="131"/>
      <c r="AZ1157" s="131"/>
      <c r="BA1157" s="131"/>
      <c r="BB1157" s="131"/>
      <c r="BC1157" s="131"/>
      <c r="BD1157" s="131"/>
      <c r="BE1157" s="131"/>
      <c r="BF1157" s="131"/>
      <c r="BG1157" s="131"/>
      <c r="BH1157" s="131"/>
      <c r="BI1157" s="131"/>
      <c r="BJ1157" s="131"/>
      <c r="BK1157" s="131"/>
      <c r="BL1157" s="131"/>
      <c r="BM1157" s="131"/>
      <c r="BN1157" s="131"/>
      <c r="BO1157" s="131"/>
      <c r="BP1157" s="131"/>
    </row>
    <row r="1158" customFormat="false" ht="13.2" hidden="false" customHeight="false" outlineLevel="0" collapsed="false">
      <c r="A1158" s="259"/>
      <c r="B1158" s="260"/>
      <c r="C1158" s="261"/>
      <c r="D1158" s="262"/>
      <c r="E1158" s="259"/>
      <c r="F1158" s="263"/>
      <c r="G1158" s="263"/>
      <c r="H1158" s="263"/>
      <c r="I1158" s="263"/>
      <c r="J1158" s="263"/>
      <c r="K1158" s="263"/>
      <c r="L1158" s="263"/>
      <c r="M1158" s="263"/>
      <c r="N1158" s="263"/>
      <c r="O1158" s="263"/>
      <c r="P1158" s="263"/>
      <c r="Q1158" s="263"/>
      <c r="R1158" s="263"/>
      <c r="S1158" s="263"/>
      <c r="T1158" s="263"/>
      <c r="U1158" s="263"/>
      <c r="V1158" s="263"/>
      <c r="W1158" s="263"/>
      <c r="X1158" s="263"/>
      <c r="Y1158" s="263"/>
      <c r="Z1158" s="263"/>
      <c r="AA1158" s="263"/>
      <c r="AB1158" s="263"/>
      <c r="AC1158" s="263"/>
      <c r="AD1158" s="263"/>
      <c r="AE1158" s="263"/>
      <c r="AF1158" s="259"/>
      <c r="AG1158" s="259"/>
      <c r="AH1158" s="259"/>
      <c r="AI1158" s="259"/>
      <c r="AJ1158" s="259"/>
      <c r="AK1158" s="259"/>
      <c r="AL1158" s="264"/>
      <c r="AM1158" s="264"/>
      <c r="AN1158" s="131"/>
      <c r="AO1158" s="131"/>
      <c r="AP1158" s="131"/>
      <c r="AQ1158" s="131"/>
      <c r="AR1158" s="131"/>
      <c r="AS1158" s="131"/>
      <c r="AT1158" s="131"/>
      <c r="AU1158" s="131"/>
      <c r="AV1158" s="131"/>
      <c r="AW1158" s="131"/>
      <c r="AX1158" s="131"/>
      <c r="AY1158" s="131"/>
      <c r="AZ1158" s="131"/>
      <c r="BA1158" s="131"/>
      <c r="BB1158" s="131"/>
      <c r="BC1158" s="131"/>
      <c r="BD1158" s="131"/>
      <c r="BE1158" s="131"/>
      <c r="BF1158" s="131"/>
      <c r="BG1158" s="131"/>
      <c r="BH1158" s="131"/>
      <c r="BI1158" s="131"/>
      <c r="BJ1158" s="131"/>
      <c r="BK1158" s="131"/>
      <c r="BL1158" s="131"/>
      <c r="BM1158" s="131"/>
      <c r="BN1158" s="131"/>
      <c r="BO1158" s="131"/>
      <c r="BP1158" s="131"/>
    </row>
    <row r="1159" customFormat="false" ht="13.2" hidden="false" customHeight="false" outlineLevel="0" collapsed="false">
      <c r="A1159" s="259"/>
      <c r="B1159" s="260"/>
      <c r="C1159" s="261"/>
      <c r="D1159" s="262"/>
      <c r="E1159" s="259"/>
      <c r="F1159" s="263"/>
      <c r="G1159" s="263"/>
      <c r="H1159" s="263"/>
      <c r="I1159" s="263"/>
      <c r="J1159" s="263"/>
      <c r="K1159" s="263"/>
      <c r="L1159" s="263"/>
      <c r="M1159" s="263"/>
      <c r="N1159" s="263"/>
      <c r="O1159" s="263"/>
      <c r="P1159" s="263"/>
      <c r="Q1159" s="263"/>
      <c r="R1159" s="263"/>
      <c r="S1159" s="263"/>
      <c r="T1159" s="263"/>
      <c r="U1159" s="263"/>
      <c r="V1159" s="263"/>
      <c r="W1159" s="263"/>
      <c r="X1159" s="263"/>
      <c r="Y1159" s="263"/>
      <c r="Z1159" s="263"/>
      <c r="AA1159" s="263"/>
      <c r="AB1159" s="263"/>
      <c r="AC1159" s="263"/>
      <c r="AD1159" s="263"/>
      <c r="AE1159" s="263"/>
      <c r="AF1159" s="259"/>
      <c r="AG1159" s="259"/>
      <c r="AH1159" s="259"/>
      <c r="AI1159" s="259"/>
      <c r="AJ1159" s="259"/>
      <c r="AK1159" s="259"/>
      <c r="AL1159" s="264"/>
      <c r="AM1159" s="264"/>
      <c r="AN1159" s="131"/>
      <c r="AO1159" s="131"/>
      <c r="AP1159" s="131"/>
      <c r="AQ1159" s="131"/>
      <c r="AR1159" s="131"/>
      <c r="AS1159" s="131"/>
      <c r="AT1159" s="131"/>
      <c r="AU1159" s="131"/>
      <c r="AV1159" s="131"/>
      <c r="AW1159" s="131"/>
      <c r="AX1159" s="131"/>
      <c r="AY1159" s="131"/>
      <c r="AZ1159" s="131"/>
      <c r="BA1159" s="131"/>
      <c r="BB1159" s="131"/>
      <c r="BC1159" s="131"/>
      <c r="BD1159" s="131"/>
      <c r="BE1159" s="131"/>
      <c r="BF1159" s="131"/>
      <c r="BG1159" s="131"/>
      <c r="BH1159" s="131"/>
      <c r="BI1159" s="131"/>
      <c r="BJ1159" s="131"/>
      <c r="BK1159" s="131"/>
      <c r="BL1159" s="131"/>
      <c r="BM1159" s="131"/>
      <c r="BN1159" s="131"/>
      <c r="BO1159" s="131"/>
      <c r="BP1159" s="131"/>
    </row>
    <row r="1160" customFormat="false" ht="13.2" hidden="false" customHeight="false" outlineLevel="0" collapsed="false">
      <c r="A1160" s="259"/>
      <c r="B1160" s="260"/>
      <c r="C1160" s="261"/>
      <c r="D1160" s="262"/>
      <c r="E1160" s="259"/>
      <c r="F1160" s="263"/>
      <c r="G1160" s="263"/>
      <c r="H1160" s="263"/>
      <c r="I1160" s="263"/>
      <c r="J1160" s="263"/>
      <c r="K1160" s="263"/>
      <c r="L1160" s="263"/>
      <c r="M1160" s="263"/>
      <c r="N1160" s="263"/>
      <c r="O1160" s="263"/>
      <c r="P1160" s="263"/>
      <c r="Q1160" s="263"/>
      <c r="R1160" s="263"/>
      <c r="S1160" s="263"/>
      <c r="T1160" s="263"/>
      <c r="U1160" s="263"/>
      <c r="V1160" s="263"/>
      <c r="W1160" s="263"/>
      <c r="X1160" s="263"/>
      <c r="Y1160" s="263"/>
      <c r="Z1160" s="263"/>
      <c r="AA1160" s="263"/>
      <c r="AB1160" s="263"/>
      <c r="AC1160" s="263"/>
      <c r="AD1160" s="263"/>
      <c r="AE1160" s="263"/>
      <c r="AF1160" s="259"/>
      <c r="AG1160" s="259"/>
      <c r="AH1160" s="259"/>
      <c r="AI1160" s="259"/>
      <c r="AJ1160" s="259"/>
      <c r="AK1160" s="259"/>
      <c r="AL1160" s="264"/>
      <c r="AM1160" s="264"/>
      <c r="AN1160" s="131"/>
      <c r="AO1160" s="131"/>
      <c r="AP1160" s="131"/>
      <c r="AQ1160" s="131"/>
      <c r="AR1160" s="131"/>
      <c r="AS1160" s="131"/>
      <c r="AT1160" s="131"/>
      <c r="AU1160" s="131"/>
      <c r="AV1160" s="131"/>
      <c r="AW1160" s="131"/>
      <c r="AX1160" s="131"/>
      <c r="AY1160" s="131"/>
      <c r="AZ1160" s="131"/>
      <c r="BA1160" s="131"/>
      <c r="BB1160" s="131"/>
      <c r="BC1160" s="131"/>
      <c r="BD1160" s="131"/>
      <c r="BE1160" s="131"/>
      <c r="BF1160" s="131"/>
      <c r="BG1160" s="131"/>
      <c r="BH1160" s="131"/>
      <c r="BI1160" s="131"/>
      <c r="BJ1160" s="131"/>
      <c r="BK1160" s="131"/>
      <c r="BL1160" s="131"/>
      <c r="BM1160" s="131"/>
      <c r="BN1160" s="131"/>
      <c r="BO1160" s="131"/>
      <c r="BP1160" s="131"/>
    </row>
    <row r="1161" customFormat="false" ht="13.2" hidden="false" customHeight="false" outlineLevel="0" collapsed="false">
      <c r="A1161" s="259"/>
      <c r="B1161" s="260"/>
      <c r="C1161" s="261"/>
      <c r="D1161" s="262"/>
      <c r="E1161" s="259"/>
      <c r="F1161" s="263"/>
      <c r="G1161" s="263"/>
      <c r="H1161" s="263"/>
      <c r="I1161" s="263"/>
      <c r="J1161" s="263"/>
      <c r="K1161" s="263"/>
      <c r="L1161" s="263"/>
      <c r="M1161" s="263"/>
      <c r="N1161" s="263"/>
      <c r="O1161" s="263"/>
      <c r="P1161" s="263"/>
      <c r="Q1161" s="263"/>
      <c r="R1161" s="263"/>
      <c r="S1161" s="263"/>
      <c r="T1161" s="263"/>
      <c r="U1161" s="263"/>
      <c r="V1161" s="263"/>
      <c r="W1161" s="263"/>
      <c r="X1161" s="263"/>
      <c r="Y1161" s="263"/>
      <c r="Z1161" s="263"/>
      <c r="AA1161" s="263"/>
      <c r="AB1161" s="263"/>
      <c r="AC1161" s="263"/>
      <c r="AD1161" s="263"/>
      <c r="AE1161" s="263"/>
      <c r="AF1161" s="259"/>
      <c r="AG1161" s="259"/>
      <c r="AH1161" s="259"/>
      <c r="AI1161" s="259"/>
      <c r="AJ1161" s="259"/>
      <c r="AK1161" s="259"/>
      <c r="AL1161" s="264"/>
      <c r="AM1161" s="264"/>
      <c r="AN1161" s="131"/>
      <c r="AO1161" s="131"/>
      <c r="AP1161" s="131"/>
      <c r="AQ1161" s="131"/>
      <c r="AR1161" s="131"/>
      <c r="AS1161" s="131"/>
      <c r="AT1161" s="131"/>
      <c r="AU1161" s="131"/>
      <c r="AV1161" s="131"/>
      <c r="AW1161" s="131"/>
      <c r="AX1161" s="131"/>
      <c r="AY1161" s="131"/>
      <c r="AZ1161" s="131"/>
      <c r="BA1161" s="131"/>
      <c r="BB1161" s="131"/>
      <c r="BC1161" s="131"/>
      <c r="BD1161" s="131"/>
      <c r="BE1161" s="131"/>
      <c r="BF1161" s="131"/>
      <c r="BG1161" s="131"/>
      <c r="BH1161" s="131"/>
      <c r="BI1161" s="131"/>
      <c r="BJ1161" s="131"/>
      <c r="BK1161" s="131"/>
      <c r="BL1161" s="131"/>
      <c r="BM1161" s="131"/>
      <c r="BN1161" s="131"/>
      <c r="BO1161" s="131"/>
      <c r="BP1161" s="131"/>
    </row>
    <row r="1162" customFormat="false" ht="13.2" hidden="false" customHeight="false" outlineLevel="0" collapsed="false">
      <c r="A1162" s="259"/>
      <c r="B1162" s="260"/>
      <c r="C1162" s="261"/>
      <c r="D1162" s="262"/>
      <c r="E1162" s="259"/>
      <c r="F1162" s="263"/>
      <c r="G1162" s="263"/>
      <c r="H1162" s="263"/>
      <c r="I1162" s="263"/>
      <c r="J1162" s="263"/>
      <c r="K1162" s="263"/>
      <c r="L1162" s="263"/>
      <c r="M1162" s="263"/>
      <c r="N1162" s="263"/>
      <c r="O1162" s="263"/>
      <c r="P1162" s="263"/>
      <c r="Q1162" s="263"/>
      <c r="R1162" s="263"/>
      <c r="S1162" s="263"/>
      <c r="T1162" s="263"/>
      <c r="U1162" s="263"/>
      <c r="V1162" s="263"/>
      <c r="W1162" s="263"/>
      <c r="X1162" s="263"/>
      <c r="Y1162" s="263"/>
      <c r="Z1162" s="263"/>
      <c r="AA1162" s="263"/>
      <c r="AB1162" s="263"/>
      <c r="AC1162" s="263"/>
      <c r="AD1162" s="263"/>
      <c r="AE1162" s="263"/>
      <c r="AF1162" s="259"/>
      <c r="AG1162" s="259"/>
      <c r="AH1162" s="259"/>
      <c r="AI1162" s="259"/>
      <c r="AJ1162" s="259"/>
      <c r="AK1162" s="259"/>
      <c r="AL1162" s="264"/>
      <c r="AM1162" s="264"/>
      <c r="AN1162" s="131"/>
      <c r="AO1162" s="131"/>
      <c r="AP1162" s="131"/>
      <c r="AQ1162" s="131"/>
      <c r="AR1162" s="131"/>
      <c r="AS1162" s="131"/>
      <c r="AT1162" s="131"/>
      <c r="AU1162" s="131"/>
      <c r="AV1162" s="131"/>
      <c r="AW1162" s="131"/>
      <c r="AX1162" s="131"/>
      <c r="AY1162" s="131"/>
      <c r="AZ1162" s="131"/>
      <c r="BA1162" s="131"/>
      <c r="BB1162" s="131"/>
      <c r="BC1162" s="131"/>
      <c r="BD1162" s="131"/>
      <c r="BE1162" s="131"/>
      <c r="BF1162" s="131"/>
      <c r="BG1162" s="131"/>
      <c r="BH1162" s="131"/>
      <c r="BI1162" s="131"/>
      <c r="BJ1162" s="131"/>
      <c r="BK1162" s="131"/>
      <c r="BL1162" s="131"/>
      <c r="BM1162" s="131"/>
      <c r="BN1162" s="131"/>
      <c r="BO1162" s="131"/>
      <c r="BP1162" s="131"/>
    </row>
    <row r="1163" customFormat="false" ht="13.2" hidden="false" customHeight="false" outlineLevel="0" collapsed="false">
      <c r="A1163" s="259"/>
      <c r="B1163" s="260"/>
      <c r="C1163" s="261"/>
      <c r="D1163" s="262"/>
      <c r="E1163" s="259"/>
      <c r="F1163" s="263"/>
      <c r="G1163" s="263"/>
      <c r="H1163" s="263"/>
      <c r="I1163" s="263"/>
      <c r="J1163" s="263"/>
      <c r="K1163" s="263"/>
      <c r="L1163" s="263"/>
      <c r="M1163" s="263"/>
      <c r="N1163" s="263"/>
      <c r="O1163" s="263"/>
      <c r="P1163" s="263"/>
      <c r="Q1163" s="263"/>
      <c r="R1163" s="263"/>
      <c r="S1163" s="263"/>
      <c r="T1163" s="263"/>
      <c r="U1163" s="263"/>
      <c r="V1163" s="263"/>
      <c r="W1163" s="263"/>
      <c r="X1163" s="263"/>
      <c r="Y1163" s="263"/>
      <c r="Z1163" s="263"/>
      <c r="AA1163" s="263"/>
      <c r="AB1163" s="263"/>
      <c r="AC1163" s="263"/>
      <c r="AD1163" s="263"/>
      <c r="AE1163" s="263"/>
      <c r="AF1163" s="259"/>
      <c r="AG1163" s="259"/>
      <c r="AH1163" s="259"/>
      <c r="AI1163" s="259"/>
      <c r="AJ1163" s="259"/>
      <c r="AK1163" s="259"/>
      <c r="AL1163" s="264"/>
      <c r="AM1163" s="264"/>
      <c r="AN1163" s="131"/>
      <c r="AO1163" s="131"/>
      <c r="AP1163" s="131"/>
      <c r="AQ1163" s="131"/>
      <c r="AR1163" s="131"/>
      <c r="AS1163" s="131"/>
      <c r="AT1163" s="131"/>
      <c r="AU1163" s="131"/>
      <c r="AV1163" s="131"/>
      <c r="AW1163" s="131"/>
      <c r="AX1163" s="131"/>
      <c r="AY1163" s="131"/>
      <c r="AZ1163" s="131"/>
      <c r="BA1163" s="131"/>
      <c r="BB1163" s="131"/>
      <c r="BC1163" s="131"/>
      <c r="BD1163" s="131"/>
      <c r="BE1163" s="131"/>
      <c r="BF1163" s="131"/>
      <c r="BG1163" s="131"/>
      <c r="BH1163" s="131"/>
      <c r="BI1163" s="131"/>
      <c r="BJ1163" s="131"/>
      <c r="BK1163" s="131"/>
      <c r="BL1163" s="131"/>
      <c r="BM1163" s="131"/>
      <c r="BN1163" s="131"/>
      <c r="BO1163" s="131"/>
      <c r="BP1163" s="131"/>
    </row>
    <row r="1164" customFormat="false" ht="13.2" hidden="false" customHeight="false" outlineLevel="0" collapsed="false">
      <c r="A1164" s="259"/>
      <c r="B1164" s="260"/>
      <c r="C1164" s="261"/>
      <c r="D1164" s="262"/>
      <c r="E1164" s="259"/>
      <c r="F1164" s="263"/>
      <c r="G1164" s="263"/>
      <c r="H1164" s="263"/>
      <c r="I1164" s="263"/>
      <c r="J1164" s="263"/>
      <c r="K1164" s="263"/>
      <c r="L1164" s="263"/>
      <c r="M1164" s="263"/>
      <c r="N1164" s="263"/>
      <c r="O1164" s="263"/>
      <c r="P1164" s="263"/>
      <c r="Q1164" s="263"/>
      <c r="R1164" s="263"/>
      <c r="S1164" s="263"/>
      <c r="T1164" s="263"/>
      <c r="U1164" s="263"/>
      <c r="V1164" s="263"/>
      <c r="W1164" s="263"/>
      <c r="X1164" s="263"/>
      <c r="Y1164" s="263"/>
      <c r="Z1164" s="263"/>
      <c r="AA1164" s="263"/>
      <c r="AB1164" s="263"/>
      <c r="AC1164" s="263"/>
      <c r="AD1164" s="263"/>
      <c r="AE1164" s="263"/>
      <c r="AF1164" s="259"/>
      <c r="AG1164" s="259"/>
      <c r="AH1164" s="259"/>
      <c r="AI1164" s="259"/>
      <c r="AJ1164" s="259"/>
      <c r="AK1164" s="259"/>
      <c r="AL1164" s="264"/>
      <c r="AM1164" s="264"/>
      <c r="AN1164" s="131"/>
      <c r="AO1164" s="131"/>
      <c r="AP1164" s="131"/>
      <c r="AQ1164" s="131"/>
      <c r="AR1164" s="131"/>
      <c r="AS1164" s="131"/>
      <c r="AT1164" s="131"/>
      <c r="AU1164" s="131"/>
      <c r="AV1164" s="131"/>
      <c r="AW1164" s="131"/>
      <c r="AX1164" s="131"/>
      <c r="AY1164" s="131"/>
      <c r="AZ1164" s="131"/>
      <c r="BA1164" s="131"/>
      <c r="BB1164" s="131"/>
      <c r="BC1164" s="131"/>
      <c r="BD1164" s="131"/>
      <c r="BE1164" s="131"/>
      <c r="BF1164" s="131"/>
      <c r="BG1164" s="131"/>
      <c r="BH1164" s="131"/>
      <c r="BI1164" s="131"/>
      <c r="BJ1164" s="131"/>
      <c r="BK1164" s="131"/>
      <c r="BL1164" s="131"/>
      <c r="BM1164" s="131"/>
      <c r="BN1164" s="131"/>
      <c r="BO1164" s="131"/>
      <c r="BP1164" s="131"/>
    </row>
    <row r="1165" customFormat="false" ht="13.2" hidden="false" customHeight="false" outlineLevel="0" collapsed="false">
      <c r="A1165" s="259"/>
      <c r="B1165" s="260"/>
      <c r="C1165" s="261"/>
      <c r="D1165" s="262"/>
      <c r="E1165" s="259"/>
      <c r="F1165" s="263"/>
      <c r="G1165" s="263"/>
      <c r="H1165" s="263"/>
      <c r="I1165" s="263"/>
      <c r="J1165" s="263"/>
      <c r="K1165" s="263"/>
      <c r="L1165" s="263"/>
      <c r="M1165" s="263"/>
      <c r="N1165" s="263"/>
      <c r="O1165" s="263"/>
      <c r="P1165" s="263"/>
      <c r="Q1165" s="263"/>
      <c r="R1165" s="263"/>
      <c r="S1165" s="263"/>
      <c r="T1165" s="263"/>
      <c r="U1165" s="263"/>
      <c r="V1165" s="263"/>
      <c r="W1165" s="263"/>
      <c r="X1165" s="263"/>
      <c r="Y1165" s="263"/>
      <c r="Z1165" s="263"/>
      <c r="AA1165" s="263"/>
      <c r="AB1165" s="263"/>
      <c r="AC1165" s="263"/>
      <c r="AD1165" s="263"/>
      <c r="AE1165" s="263"/>
      <c r="AF1165" s="259"/>
      <c r="AG1165" s="259"/>
      <c r="AH1165" s="259"/>
      <c r="AI1165" s="259"/>
      <c r="AJ1165" s="259"/>
      <c r="AK1165" s="259"/>
      <c r="AL1165" s="264"/>
      <c r="AM1165" s="264"/>
      <c r="AN1165" s="131"/>
      <c r="AO1165" s="131"/>
      <c r="AP1165" s="131"/>
      <c r="AQ1165" s="131"/>
      <c r="AR1165" s="131"/>
      <c r="AS1165" s="131"/>
      <c r="AT1165" s="131"/>
      <c r="AU1165" s="131"/>
      <c r="AV1165" s="131"/>
      <c r="AW1165" s="131"/>
      <c r="AX1165" s="131"/>
      <c r="AY1165" s="131"/>
      <c r="AZ1165" s="131"/>
      <c r="BA1165" s="131"/>
      <c r="BB1165" s="131"/>
      <c r="BC1165" s="131"/>
      <c r="BD1165" s="131"/>
      <c r="BE1165" s="131"/>
      <c r="BF1165" s="131"/>
      <c r="BG1165" s="131"/>
      <c r="BH1165" s="131"/>
      <c r="BI1165" s="131"/>
      <c r="BJ1165" s="131"/>
      <c r="BK1165" s="131"/>
      <c r="BL1165" s="131"/>
      <c r="BM1165" s="131"/>
      <c r="BN1165" s="131"/>
      <c r="BO1165" s="131"/>
      <c r="BP1165" s="131"/>
    </row>
    <row r="1166" customFormat="false" ht="13.2" hidden="false" customHeight="false" outlineLevel="0" collapsed="false">
      <c r="A1166" s="259"/>
      <c r="B1166" s="260"/>
      <c r="C1166" s="261"/>
      <c r="D1166" s="262"/>
      <c r="E1166" s="259"/>
      <c r="F1166" s="263"/>
      <c r="G1166" s="263"/>
      <c r="H1166" s="263"/>
      <c r="I1166" s="263"/>
      <c r="J1166" s="263"/>
      <c r="K1166" s="263"/>
      <c r="L1166" s="263"/>
      <c r="M1166" s="263"/>
      <c r="N1166" s="263"/>
      <c r="O1166" s="263"/>
      <c r="P1166" s="263"/>
      <c r="Q1166" s="263"/>
      <c r="R1166" s="263"/>
      <c r="S1166" s="263"/>
      <c r="T1166" s="263"/>
      <c r="U1166" s="263"/>
      <c r="V1166" s="263"/>
      <c r="W1166" s="263"/>
      <c r="X1166" s="263"/>
      <c r="Y1166" s="263"/>
      <c r="Z1166" s="263"/>
      <c r="AA1166" s="263"/>
      <c r="AB1166" s="263"/>
      <c r="AC1166" s="263"/>
      <c r="AD1166" s="263"/>
      <c r="AE1166" s="263"/>
      <c r="AF1166" s="259"/>
      <c r="AG1166" s="259"/>
      <c r="AH1166" s="259"/>
      <c r="AI1166" s="259"/>
      <c r="AJ1166" s="259"/>
      <c r="AK1166" s="259"/>
      <c r="AL1166" s="264"/>
      <c r="AM1166" s="264"/>
      <c r="AN1166" s="131"/>
      <c r="AO1166" s="131"/>
      <c r="AP1166" s="131"/>
      <c r="AQ1166" s="131"/>
      <c r="AR1166" s="131"/>
      <c r="AS1166" s="131"/>
      <c r="AT1166" s="131"/>
      <c r="AU1166" s="131"/>
      <c r="AV1166" s="131"/>
      <c r="AW1166" s="131"/>
      <c r="AX1166" s="131"/>
      <c r="AY1166" s="131"/>
      <c r="AZ1166" s="131"/>
      <c r="BA1166" s="131"/>
      <c r="BB1166" s="131"/>
      <c r="BC1166" s="131"/>
      <c r="BD1166" s="131"/>
      <c r="BE1166" s="131"/>
      <c r="BF1166" s="131"/>
      <c r="BG1166" s="131"/>
      <c r="BH1166" s="131"/>
      <c r="BI1166" s="131"/>
      <c r="BJ1166" s="131"/>
      <c r="BK1166" s="131"/>
      <c r="BL1166" s="131"/>
      <c r="BM1166" s="131"/>
      <c r="BN1166" s="131"/>
      <c r="BO1166" s="131"/>
      <c r="BP1166" s="131"/>
    </row>
    <row r="1167" customFormat="false" ht="13.2" hidden="false" customHeight="false" outlineLevel="0" collapsed="false">
      <c r="A1167" s="259"/>
      <c r="B1167" s="260"/>
      <c r="C1167" s="261"/>
      <c r="D1167" s="262"/>
      <c r="E1167" s="259"/>
      <c r="F1167" s="263"/>
      <c r="G1167" s="263"/>
      <c r="H1167" s="263"/>
      <c r="I1167" s="263"/>
      <c r="J1167" s="263"/>
      <c r="K1167" s="263"/>
      <c r="L1167" s="263"/>
      <c r="M1167" s="263"/>
      <c r="N1167" s="263"/>
      <c r="O1167" s="263"/>
      <c r="P1167" s="263"/>
      <c r="Q1167" s="263"/>
      <c r="R1167" s="263"/>
      <c r="S1167" s="263"/>
      <c r="T1167" s="263"/>
      <c r="U1167" s="263"/>
      <c r="V1167" s="263"/>
      <c r="W1167" s="263"/>
      <c r="X1167" s="263"/>
      <c r="Y1167" s="263"/>
      <c r="Z1167" s="263"/>
      <c r="AA1167" s="263"/>
      <c r="AB1167" s="263"/>
      <c r="AC1167" s="263"/>
      <c r="AD1167" s="263"/>
      <c r="AE1167" s="263"/>
      <c r="AF1167" s="259"/>
      <c r="AG1167" s="259"/>
      <c r="AH1167" s="259"/>
      <c r="AI1167" s="259"/>
      <c r="AJ1167" s="259"/>
      <c r="AK1167" s="259"/>
      <c r="AL1167" s="264"/>
      <c r="AM1167" s="264"/>
      <c r="AN1167" s="131"/>
      <c r="AO1167" s="131"/>
      <c r="AP1167" s="131"/>
      <c r="AQ1167" s="131"/>
      <c r="AR1167" s="131"/>
      <c r="AS1167" s="131"/>
      <c r="AT1167" s="131"/>
      <c r="AU1167" s="131"/>
      <c r="AV1167" s="131"/>
      <c r="AW1167" s="131"/>
      <c r="AX1167" s="131"/>
      <c r="AY1167" s="131"/>
      <c r="AZ1167" s="131"/>
      <c r="BA1167" s="131"/>
      <c r="BB1167" s="131"/>
      <c r="BC1167" s="131"/>
      <c r="BD1167" s="131"/>
      <c r="BE1167" s="131"/>
      <c r="BF1167" s="131"/>
      <c r="BG1167" s="131"/>
      <c r="BH1167" s="131"/>
      <c r="BI1167" s="131"/>
      <c r="BJ1167" s="131"/>
      <c r="BK1167" s="131"/>
      <c r="BL1167" s="131"/>
      <c r="BM1167" s="131"/>
      <c r="BN1167" s="131"/>
      <c r="BO1167" s="131"/>
      <c r="BP1167" s="131"/>
    </row>
    <row r="1168" customFormat="false" ht="13.2" hidden="false" customHeight="false" outlineLevel="0" collapsed="false">
      <c r="A1168" s="259"/>
      <c r="B1168" s="260"/>
      <c r="C1168" s="261"/>
      <c r="D1168" s="262"/>
      <c r="E1168" s="259"/>
      <c r="F1168" s="263"/>
      <c r="G1168" s="263"/>
      <c r="H1168" s="263"/>
      <c r="I1168" s="263"/>
      <c r="J1168" s="263"/>
      <c r="K1168" s="263"/>
      <c r="L1168" s="263"/>
      <c r="M1168" s="263"/>
      <c r="N1168" s="263"/>
      <c r="O1168" s="263"/>
      <c r="P1168" s="263"/>
      <c r="Q1168" s="263"/>
      <c r="R1168" s="263"/>
      <c r="S1168" s="263"/>
      <c r="T1168" s="263"/>
      <c r="U1168" s="263"/>
      <c r="V1168" s="263"/>
      <c r="W1168" s="263"/>
      <c r="X1168" s="263"/>
      <c r="Y1168" s="263"/>
      <c r="Z1168" s="263"/>
      <c r="AA1168" s="263"/>
      <c r="AB1168" s="263"/>
      <c r="AC1168" s="263"/>
      <c r="AD1168" s="263"/>
      <c r="AE1168" s="263"/>
      <c r="AF1168" s="259"/>
      <c r="AG1168" s="259"/>
      <c r="AH1168" s="259"/>
      <c r="AI1168" s="259"/>
      <c r="AJ1168" s="259"/>
      <c r="AK1168" s="259"/>
      <c r="AL1168" s="264"/>
      <c r="AM1168" s="264"/>
      <c r="AN1168" s="131"/>
      <c r="AO1168" s="131"/>
      <c r="AP1168" s="131"/>
      <c r="AQ1168" s="131"/>
      <c r="AR1168" s="131"/>
      <c r="AS1168" s="131"/>
      <c r="AT1168" s="131"/>
      <c r="AU1168" s="131"/>
      <c r="AV1168" s="131"/>
      <c r="AW1168" s="131"/>
      <c r="AX1168" s="131"/>
      <c r="AY1168" s="131"/>
      <c r="AZ1168" s="131"/>
      <c r="BA1168" s="131"/>
      <c r="BB1168" s="131"/>
      <c r="BC1168" s="131"/>
      <c r="BD1168" s="131"/>
      <c r="BE1168" s="131"/>
      <c r="BF1168" s="131"/>
      <c r="BG1168" s="131"/>
      <c r="BH1168" s="131"/>
      <c r="BI1168" s="131"/>
      <c r="BJ1168" s="131"/>
      <c r="BK1168" s="131"/>
      <c r="BL1168" s="131"/>
      <c r="BM1168" s="131"/>
      <c r="BN1168" s="131"/>
      <c r="BO1168" s="131"/>
      <c r="BP1168" s="131"/>
    </row>
    <row r="1169" customFormat="false" ht="13.2" hidden="false" customHeight="false" outlineLevel="0" collapsed="false">
      <c r="A1169" s="259"/>
      <c r="B1169" s="260"/>
      <c r="C1169" s="261"/>
      <c r="D1169" s="262"/>
      <c r="E1169" s="259"/>
      <c r="F1169" s="263"/>
      <c r="G1169" s="263"/>
      <c r="H1169" s="263"/>
      <c r="I1169" s="263"/>
      <c r="J1169" s="263"/>
      <c r="K1169" s="263"/>
      <c r="L1169" s="263"/>
      <c r="M1169" s="263"/>
      <c r="N1169" s="263"/>
      <c r="O1169" s="263"/>
      <c r="P1169" s="263"/>
      <c r="Q1169" s="263"/>
      <c r="R1169" s="263"/>
      <c r="S1169" s="263"/>
      <c r="T1169" s="263"/>
      <c r="U1169" s="263"/>
      <c r="V1169" s="263"/>
      <c r="W1169" s="263"/>
      <c r="X1169" s="263"/>
      <c r="Y1169" s="263"/>
      <c r="Z1169" s="263"/>
      <c r="AA1169" s="263"/>
      <c r="AB1169" s="263"/>
      <c r="AC1169" s="263"/>
      <c r="AD1169" s="263"/>
      <c r="AE1169" s="263"/>
      <c r="AF1169" s="259"/>
      <c r="AG1169" s="259"/>
      <c r="AH1169" s="259"/>
      <c r="AI1169" s="259"/>
      <c r="AJ1169" s="259"/>
      <c r="AK1169" s="259"/>
      <c r="AL1169" s="264"/>
      <c r="AM1169" s="264"/>
      <c r="AN1169" s="131"/>
      <c r="AO1169" s="131"/>
      <c r="AP1169" s="131"/>
      <c r="AQ1169" s="131"/>
      <c r="AR1169" s="131"/>
      <c r="AS1169" s="131"/>
      <c r="AT1169" s="131"/>
      <c r="AU1169" s="131"/>
      <c r="AV1169" s="131"/>
      <c r="AW1169" s="131"/>
      <c r="AX1169" s="131"/>
      <c r="AY1169" s="131"/>
      <c r="AZ1169" s="131"/>
      <c r="BA1169" s="131"/>
      <c r="BB1169" s="131"/>
      <c r="BC1169" s="131"/>
      <c r="BD1169" s="131"/>
      <c r="BE1169" s="131"/>
      <c r="BF1169" s="131"/>
      <c r="BG1169" s="131"/>
      <c r="BH1169" s="131"/>
      <c r="BI1169" s="131"/>
      <c r="BJ1169" s="131"/>
      <c r="BK1169" s="131"/>
      <c r="BL1169" s="131"/>
      <c r="BM1169" s="131"/>
      <c r="BN1169" s="131"/>
      <c r="BO1169" s="131"/>
      <c r="BP1169" s="131"/>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8" zeroHeight="false" outlineLevelRow="0" outlineLevelCol="0"/>
  <cols>
    <col collapsed="false" customWidth="true" hidden="false" outlineLevel="0" max="1" min="1" style="291" width="14.55"/>
    <col collapsed="false" customWidth="true" hidden="false" outlineLevel="0" max="2" min="2" style="291" width="18.66"/>
    <col collapsed="false" customWidth="true" hidden="false" outlineLevel="0" max="4" min="3" style="291" width="18.87"/>
    <col collapsed="false" customWidth="true" hidden="false" outlineLevel="0" max="5" min="5" style="292" width="26.55"/>
    <col collapsed="false" customWidth="true" hidden="false" outlineLevel="0" max="6" min="6" style="292" width="18.87"/>
    <col collapsed="false" customWidth="true" hidden="false" outlineLevel="0" max="7" min="7" style="292" width="22.55"/>
    <col collapsed="false" customWidth="true" hidden="false" outlineLevel="0" max="8" min="8" style="292" width="22.88"/>
    <col collapsed="false" customWidth="false" hidden="false" outlineLevel="0" max="257" min="9" style="292" width="11.43"/>
  </cols>
  <sheetData>
    <row r="1" customFormat="false" ht="13.8" hidden="false" customHeight="false" outlineLevel="0" collapsed="false">
      <c r="A1" s="293" t="s">
        <v>498</v>
      </c>
      <c r="B1" s="293"/>
      <c r="F1" s="294"/>
    </row>
    <row r="2" customFormat="false" ht="13.8" hidden="false" customHeight="false" outlineLevel="0" collapsed="false">
      <c r="A2" s="35" t="s">
        <v>84</v>
      </c>
      <c r="F2" s="294"/>
    </row>
    <row r="3" customFormat="false" ht="13.2" hidden="false" customHeight="false" outlineLevel="0" collapsed="false">
      <c r="A3" s="292"/>
      <c r="B3" s="292"/>
      <c r="C3" s="292"/>
      <c r="D3" s="45"/>
    </row>
    <row r="4" customFormat="false" ht="13.8" hidden="false" customHeight="false" outlineLevel="0" collapsed="false">
      <c r="A4" s="295" t="s">
        <v>85</v>
      </c>
      <c r="B4" s="296"/>
      <c r="C4" s="297" t="s">
        <v>87</v>
      </c>
      <c r="F4" s="294"/>
      <c r="P4" s="298"/>
      <c r="Q4" s="298"/>
      <c r="R4" s="298"/>
      <c r="S4" s="298"/>
      <c r="T4" s="298"/>
      <c r="U4" s="298"/>
      <c r="V4" s="298"/>
      <c r="W4" s="298"/>
      <c r="X4" s="298"/>
      <c r="Y4" s="298"/>
    </row>
    <row r="5" customFormat="false" ht="13.8" hidden="false" customHeight="false" outlineLevel="0" collapsed="false">
      <c r="A5" s="295" t="s">
        <v>88</v>
      </c>
      <c r="B5" s="296"/>
      <c r="C5" s="297" t="s">
        <v>89</v>
      </c>
      <c r="F5" s="294"/>
      <c r="P5" s="298"/>
      <c r="Q5" s="298"/>
      <c r="R5" s="298"/>
      <c r="S5" s="298"/>
      <c r="T5" s="298"/>
      <c r="U5" s="298"/>
      <c r="V5" s="298"/>
      <c r="W5" s="298"/>
      <c r="X5" s="298"/>
      <c r="Y5" s="298"/>
    </row>
    <row r="6" customFormat="false" ht="13.8" hidden="false" customHeight="false" outlineLevel="0" collapsed="false">
      <c r="A6" s="35" t="s">
        <v>92</v>
      </c>
      <c r="B6" s="43"/>
      <c r="C6" s="299" t="s">
        <v>94</v>
      </c>
      <c r="F6" s="294"/>
      <c r="P6" s="298"/>
      <c r="Q6" s="298"/>
      <c r="R6" s="298"/>
      <c r="S6" s="298"/>
      <c r="T6" s="298"/>
      <c r="U6" s="298"/>
      <c r="V6" s="298"/>
      <c r="W6" s="298"/>
      <c r="X6" s="298"/>
      <c r="Y6" s="298"/>
    </row>
    <row r="7" customFormat="false" ht="13.8" hidden="false" customHeight="false" outlineLevel="0" collapsed="false">
      <c r="A7" s="35"/>
      <c r="B7" s="300"/>
      <c r="C7" s="299"/>
      <c r="F7" s="294"/>
      <c r="P7" s="298"/>
      <c r="Q7" s="298"/>
      <c r="R7" s="298"/>
      <c r="S7" s="298"/>
      <c r="T7" s="298"/>
      <c r="U7" s="298"/>
      <c r="V7" s="298"/>
      <c r="W7" s="298"/>
      <c r="X7" s="298"/>
      <c r="Y7" s="298"/>
    </row>
    <row r="8" customFormat="false" ht="16.2" hidden="false" customHeight="false" outlineLevel="0" collapsed="false">
      <c r="A8" s="301" t="s">
        <v>499</v>
      </c>
      <c r="B8" s="301"/>
    </row>
    <row r="9" customFormat="false" ht="16.5" hidden="false" customHeight="true" outlineLevel="0" collapsed="false">
      <c r="A9" s="302" t="s">
        <v>500</v>
      </c>
      <c r="B9" s="302"/>
      <c r="C9" s="303"/>
      <c r="D9" s="303"/>
      <c r="E9" s="304"/>
      <c r="F9" s="304"/>
    </row>
    <row r="10" customFormat="false" ht="13.8" hidden="false" customHeight="false" outlineLevel="0" collapsed="false">
      <c r="A10" s="305"/>
      <c r="B10" s="305"/>
      <c r="C10" s="305"/>
      <c r="D10" s="306"/>
      <c r="E10" s="304"/>
      <c r="F10" s="304"/>
    </row>
    <row r="11" customFormat="false" ht="13.8" hidden="false" customHeight="false" outlineLevel="0" collapsed="false">
      <c r="A11" s="293" t="s">
        <v>501</v>
      </c>
      <c r="B11" s="293"/>
      <c r="C11" s="293"/>
      <c r="D11" s="293"/>
      <c r="E11" s="307"/>
    </row>
    <row r="12" s="307" customFormat="true" ht="15.6" hidden="false" customHeight="true" outlineLevel="0" collapsed="false">
      <c r="A12" s="308" t="s">
        <v>502</v>
      </c>
      <c r="B12" s="309" t="s">
        <v>503</v>
      </c>
      <c r="C12" s="309" t="s">
        <v>504</v>
      </c>
      <c r="D12" s="309"/>
      <c r="E12" s="310"/>
    </row>
    <row r="13" customFormat="false" ht="15.6" hidden="false" customHeight="true" outlineLevel="0" collapsed="false">
      <c r="A13" s="311"/>
      <c r="B13" s="311"/>
      <c r="C13" s="311"/>
      <c r="D13" s="311"/>
      <c r="E13" s="312"/>
    </row>
    <row r="14" customFormat="false" ht="15.6" hidden="false" customHeight="true" outlineLevel="0" collapsed="false">
      <c r="A14" s="311"/>
      <c r="B14" s="311"/>
      <c r="C14" s="311"/>
      <c r="D14" s="311"/>
      <c r="E14" s="312"/>
    </row>
    <row r="15" customFormat="false" ht="13.8" hidden="false" customHeight="true" outlineLevel="0" collapsed="false">
      <c r="A15" s="313"/>
      <c r="B15" s="313"/>
      <c r="C15" s="311"/>
      <c r="D15" s="311"/>
      <c r="E15" s="304"/>
    </row>
    <row r="16" customFormat="false" ht="13.8" hidden="false" customHeight="false" outlineLevel="0" collapsed="false">
      <c r="A16" s="313"/>
      <c r="B16" s="313"/>
      <c r="C16" s="311"/>
      <c r="D16" s="311"/>
      <c r="E16" s="304"/>
    </row>
    <row r="17" customFormat="false" ht="13.8" hidden="false" customHeight="false" outlineLevel="0" collapsed="false">
      <c r="A17" s="313"/>
      <c r="B17" s="313"/>
      <c r="C17" s="311"/>
      <c r="D17" s="311"/>
      <c r="E17" s="304"/>
    </row>
    <row r="18" customFormat="false" ht="13.8" hidden="false" customHeight="false" outlineLevel="0" collapsed="false">
      <c r="A18" s="313"/>
      <c r="B18" s="313"/>
      <c r="C18" s="311"/>
      <c r="D18" s="311"/>
      <c r="E18" s="304"/>
    </row>
    <row r="19" customFormat="false" ht="13.8" hidden="false" customHeight="false" outlineLevel="0" collapsed="false">
      <c r="A19" s="313"/>
      <c r="B19" s="313"/>
      <c r="C19" s="311"/>
      <c r="D19" s="311"/>
      <c r="E19" s="304"/>
    </row>
    <row r="20" customFormat="false" ht="38.25" hidden="false" customHeight="true" outlineLevel="0" collapsed="false">
      <c r="A20" s="306"/>
      <c r="B20" s="306"/>
      <c r="C20" s="306"/>
      <c r="D20" s="306"/>
      <c r="E20" s="304"/>
    </row>
    <row r="21" customFormat="false" ht="13.8" hidden="false" customHeight="false" outlineLevel="0" collapsed="false">
      <c r="A21" s="293" t="s">
        <v>505</v>
      </c>
      <c r="B21" s="293"/>
      <c r="C21" s="293"/>
      <c r="D21" s="306"/>
      <c r="E21" s="304"/>
    </row>
    <row r="22" s="307" customFormat="true" ht="15.6" hidden="false" customHeight="true" outlineLevel="0" collapsed="false">
      <c r="A22" s="308" t="s">
        <v>502</v>
      </c>
      <c r="B22" s="308" t="s">
        <v>503</v>
      </c>
      <c r="C22" s="308" t="s">
        <v>506</v>
      </c>
      <c r="D22" s="308"/>
      <c r="E22" s="314"/>
    </row>
    <row r="23" customFormat="false" ht="15.6" hidden="false" customHeight="false" outlineLevel="0" collapsed="false">
      <c r="A23" s="311"/>
      <c r="B23" s="311"/>
      <c r="C23" s="311"/>
      <c r="D23" s="311"/>
      <c r="E23" s="312"/>
    </row>
    <row r="24" customFormat="false" ht="15.6" hidden="false" customHeight="true" outlineLevel="0" collapsed="false">
      <c r="A24" s="311"/>
      <c r="B24" s="311"/>
      <c r="C24" s="311"/>
      <c r="D24" s="311"/>
      <c r="E24" s="312"/>
    </row>
    <row r="25" customFormat="false" ht="13.8" hidden="false" customHeight="true" outlineLevel="0" collapsed="false">
      <c r="A25" s="313"/>
      <c r="B25" s="313"/>
      <c r="C25" s="311"/>
      <c r="D25" s="311"/>
      <c r="E25" s="304"/>
    </row>
    <row r="26" customFormat="false" ht="13.8" hidden="false" customHeight="true" outlineLevel="0" collapsed="false">
      <c r="A26" s="313"/>
      <c r="B26" s="313"/>
      <c r="C26" s="311"/>
      <c r="D26" s="311"/>
      <c r="E26" s="304"/>
    </row>
    <row r="27" customFormat="false" ht="13.8" hidden="false" customHeight="true" outlineLevel="0" collapsed="false">
      <c r="A27" s="313"/>
      <c r="B27" s="313"/>
      <c r="C27" s="311"/>
      <c r="D27" s="311"/>
      <c r="E27" s="304"/>
    </row>
    <row r="28" customFormat="false" ht="13.8" hidden="false" customHeight="true" outlineLevel="0" collapsed="false">
      <c r="A28" s="313"/>
      <c r="B28" s="313"/>
      <c r="C28" s="311"/>
      <c r="D28" s="311"/>
      <c r="E28" s="304"/>
    </row>
    <row r="29" customFormat="false" ht="13.8" hidden="false" customHeight="true" outlineLevel="0" collapsed="false">
      <c r="A29" s="313"/>
      <c r="B29" s="313"/>
      <c r="C29" s="311"/>
      <c r="D29" s="311"/>
      <c r="E29" s="304"/>
    </row>
    <row r="30" customFormat="false" ht="13.8" hidden="false" customHeight="true" outlineLevel="0" collapsed="false">
      <c r="A30" s="313"/>
      <c r="B30" s="313"/>
      <c r="C30" s="311"/>
      <c r="D30" s="311"/>
      <c r="E30" s="304"/>
    </row>
    <row r="31" customFormat="false" ht="36" hidden="false" customHeight="true" outlineLevel="0" collapsed="false">
      <c r="A31" s="306"/>
      <c r="B31" s="306"/>
      <c r="C31" s="306"/>
      <c r="D31" s="306"/>
      <c r="E31" s="304"/>
    </row>
    <row r="32" customFormat="false" ht="13.8" hidden="false" customHeight="false" outlineLevel="0" collapsed="false">
      <c r="A32" s="293" t="s">
        <v>507</v>
      </c>
      <c r="B32" s="293"/>
      <c r="C32" s="293"/>
      <c r="D32" s="293"/>
      <c r="E32" s="307"/>
      <c r="F32" s="307"/>
    </row>
    <row r="33" s="307" customFormat="true" ht="27.6" hidden="false" customHeight="true" outlineLevel="0" collapsed="false">
      <c r="A33" s="315" t="s">
        <v>502</v>
      </c>
      <c r="B33" s="316" t="s">
        <v>508</v>
      </c>
      <c r="C33" s="316" t="s">
        <v>509</v>
      </c>
      <c r="D33" s="316"/>
    </row>
    <row r="34" customFormat="false" ht="13.8" hidden="false" customHeight="true" outlineLevel="0" collapsed="false">
      <c r="A34" s="317" t="s">
        <v>510</v>
      </c>
      <c r="B34" s="318"/>
      <c r="C34" s="318"/>
      <c r="D34" s="318"/>
    </row>
    <row r="35" customFormat="false" ht="13.8" hidden="false" customHeight="true" outlineLevel="0" collapsed="false">
      <c r="A35" s="317" t="s">
        <v>511</v>
      </c>
      <c r="B35" s="318"/>
      <c r="C35" s="318"/>
      <c r="D35" s="318"/>
    </row>
    <row r="36" customFormat="false" ht="13.8" hidden="false" customHeight="true" outlineLevel="0" collapsed="false">
      <c r="A36" s="317" t="s">
        <v>512</v>
      </c>
      <c r="B36" s="319"/>
      <c r="C36" s="318"/>
      <c r="D36" s="318"/>
    </row>
    <row r="37" customFormat="false" ht="13.8" hidden="false" customHeight="true" outlineLevel="0" collapsed="false">
      <c r="A37" s="317" t="s">
        <v>247</v>
      </c>
      <c r="B37" s="319"/>
      <c r="C37" s="318"/>
      <c r="D37" s="318"/>
    </row>
    <row r="38" customFormat="false" ht="13.8" hidden="false" customHeight="true" outlineLevel="0" collapsed="false">
      <c r="A38" s="317" t="s">
        <v>265</v>
      </c>
      <c r="B38" s="318"/>
      <c r="C38" s="318"/>
      <c r="D38" s="318"/>
    </row>
    <row r="39" customFormat="false" ht="13.8" hidden="false" customHeight="true" outlineLevel="0" collapsed="false">
      <c r="A39" s="317" t="s">
        <v>296</v>
      </c>
      <c r="B39" s="318"/>
      <c r="C39" s="318"/>
      <c r="D39" s="318"/>
    </row>
    <row r="40" customFormat="false" ht="13.8" hidden="false" customHeight="true" outlineLevel="0" collapsed="false">
      <c r="A40" s="317" t="s">
        <v>311</v>
      </c>
      <c r="B40" s="318"/>
      <c r="C40" s="318"/>
      <c r="D40" s="318"/>
    </row>
    <row r="41" customFormat="false" ht="13.8" hidden="false" customHeight="true" outlineLevel="0" collapsed="false">
      <c r="A41" s="317" t="s">
        <v>313</v>
      </c>
      <c r="B41" s="318"/>
      <c r="C41" s="318"/>
      <c r="D41" s="318"/>
    </row>
    <row r="42" customFormat="false" ht="13.8" hidden="false" customHeight="true" outlineLevel="0" collapsed="false">
      <c r="A42" s="317" t="s">
        <v>335</v>
      </c>
      <c r="B42" s="319"/>
      <c r="C42" s="318"/>
      <c r="D42" s="318"/>
    </row>
    <row r="43" customFormat="false" ht="13.8" hidden="false" customHeight="true" outlineLevel="0" collapsed="false">
      <c r="A43" s="317" t="s">
        <v>337</v>
      </c>
      <c r="B43" s="319"/>
      <c r="C43" s="318"/>
      <c r="D43" s="318"/>
    </row>
    <row r="44" customFormat="false" ht="13.8" hidden="false" customHeight="true" outlineLevel="0" collapsed="false">
      <c r="A44" s="317" t="s">
        <v>513</v>
      </c>
      <c r="B44" s="318"/>
      <c r="C44" s="318"/>
      <c r="D44" s="318"/>
    </row>
    <row r="45" customFormat="false" ht="13.8" hidden="false" customHeight="true" outlineLevel="0" collapsed="false">
      <c r="A45" s="317" t="s">
        <v>360</v>
      </c>
      <c r="B45" s="319"/>
      <c r="C45" s="318"/>
      <c r="D45" s="318"/>
    </row>
    <row r="46" customFormat="false" ht="13.8" hidden="false" customHeight="true" outlineLevel="0" collapsed="false">
      <c r="A46" s="317" t="s">
        <v>401</v>
      </c>
      <c r="B46" s="319"/>
      <c r="C46" s="318"/>
      <c r="D46" s="318"/>
    </row>
    <row r="47" customFormat="false" ht="13.8" hidden="false" customHeight="false" outlineLevel="0" collapsed="false">
      <c r="A47" s="317" t="s">
        <v>514</v>
      </c>
      <c r="B47" s="319"/>
      <c r="C47" s="318"/>
      <c r="D47" s="318"/>
    </row>
    <row r="48" customFormat="false" ht="13.8" hidden="false" customHeight="false" outlineLevel="0" collapsed="false">
      <c r="A48" s="317" t="s">
        <v>444</v>
      </c>
      <c r="B48" s="320"/>
      <c r="C48" s="321"/>
      <c r="D48" s="321"/>
    </row>
    <row r="49" customFormat="false" ht="13.8" hidden="false" customHeight="false" outlineLevel="0" collapsed="false">
      <c r="A49" s="317" t="s">
        <v>447</v>
      </c>
      <c r="B49" s="322"/>
      <c r="C49" s="322"/>
      <c r="D49" s="322"/>
    </row>
    <row r="50" customFormat="false" ht="13.8" hidden="false" customHeight="false" outlineLevel="0" collapsed="false">
      <c r="A50" s="317" t="s">
        <v>472</v>
      </c>
      <c r="B50" s="322"/>
      <c r="C50" s="322"/>
      <c r="D50" s="322"/>
    </row>
    <row r="51" customFormat="false" ht="13.8" hidden="false" customHeight="false" outlineLevel="0" collapsed="false">
      <c r="A51" s="317" t="s">
        <v>480</v>
      </c>
      <c r="B51" s="322"/>
      <c r="C51" s="322"/>
      <c r="D51" s="322"/>
    </row>
    <row r="52" customFormat="false" ht="23.25" hidden="false" customHeight="true" outlineLevel="0" collapsed="false">
      <c r="A52" s="292"/>
      <c r="B52" s="292"/>
      <c r="C52" s="292"/>
      <c r="D52" s="292"/>
    </row>
    <row r="53" s="307" customFormat="true" ht="13.8" hidden="false" customHeight="false" outlineLevel="0" collapsed="false">
      <c r="A53" s="293" t="s">
        <v>515</v>
      </c>
      <c r="B53" s="293"/>
      <c r="C53" s="293"/>
      <c r="D53" s="293"/>
    </row>
    <row r="54" customFormat="false" ht="15.6" hidden="false" customHeight="false" outlineLevel="0" collapsed="false">
      <c r="A54" s="308" t="s">
        <v>502</v>
      </c>
      <c r="B54" s="309" t="s">
        <v>7</v>
      </c>
      <c r="C54" s="309" t="s">
        <v>516</v>
      </c>
      <c r="D54" s="309" t="s">
        <v>517</v>
      </c>
      <c r="E54" s="323" t="s">
        <v>518</v>
      </c>
    </row>
    <row r="55" customFormat="false" ht="27.6" hidden="false" customHeight="false" outlineLevel="0" collapsed="false">
      <c r="A55" s="321" t="s">
        <v>193</v>
      </c>
      <c r="B55" s="318" t="s">
        <v>519</v>
      </c>
      <c r="C55" s="324"/>
      <c r="D55" s="324"/>
      <c r="E55" s="325"/>
    </row>
    <row r="56" customFormat="false" ht="27.6" hidden="false" customHeight="false" outlineLevel="0" collapsed="false">
      <c r="A56" s="321" t="s">
        <v>464</v>
      </c>
      <c r="B56" s="318" t="s">
        <v>520</v>
      </c>
      <c r="C56" s="324"/>
      <c r="D56" s="324"/>
      <c r="E56" s="325"/>
    </row>
    <row r="57" customFormat="false" ht="41.4" hidden="false" customHeight="false" outlineLevel="0" collapsed="false">
      <c r="A57" s="321" t="s">
        <v>190</v>
      </c>
      <c r="B57" s="318" t="s">
        <v>521</v>
      </c>
      <c r="C57" s="321"/>
      <c r="D57" s="324"/>
      <c r="E57" s="325"/>
    </row>
    <row r="58" customFormat="false" ht="13.5" hidden="false" customHeight="true" outlineLevel="0" collapsed="false">
      <c r="A58" s="321" t="s">
        <v>461</v>
      </c>
      <c r="B58" s="318" t="s">
        <v>522</v>
      </c>
      <c r="C58" s="321"/>
      <c r="D58" s="324"/>
      <c r="E58" s="325"/>
    </row>
    <row r="59" customFormat="false" ht="13.8" hidden="false" customHeight="false" outlineLevel="0" collapsed="false">
      <c r="A59" s="326" t="s">
        <v>523</v>
      </c>
      <c r="B59" s="326" t="s">
        <v>524</v>
      </c>
      <c r="C59" s="326"/>
      <c r="D59" s="326"/>
      <c r="E59" s="327"/>
    </row>
    <row r="60" customFormat="false" ht="14.4" hidden="false" customHeight="false" outlineLevel="0" collapsed="false">
      <c r="A60" s="328" t="s">
        <v>525</v>
      </c>
      <c r="B60" s="319" t="s">
        <v>526</v>
      </c>
      <c r="C60" s="324"/>
      <c r="D60" s="318"/>
      <c r="E60" s="329"/>
    </row>
    <row r="61" customFormat="false" ht="27.6" hidden="false" customHeight="false" outlineLevel="0" collapsed="false">
      <c r="A61" s="321" t="s">
        <v>527</v>
      </c>
      <c r="B61" s="318" t="s">
        <v>528</v>
      </c>
      <c r="C61" s="324"/>
      <c r="D61" s="324"/>
      <c r="E61" s="325"/>
    </row>
    <row r="62" customFormat="false" ht="27.6" hidden="false" customHeight="false" outlineLevel="0" collapsed="false">
      <c r="A62" s="321" t="s">
        <v>529</v>
      </c>
      <c r="B62" s="318" t="s">
        <v>530</v>
      </c>
      <c r="C62" s="324"/>
      <c r="D62" s="324"/>
      <c r="E62" s="325"/>
    </row>
    <row r="63" customFormat="false" ht="16.2" hidden="false" customHeight="false" outlineLevel="0" collapsed="false">
      <c r="A63" s="321" t="s">
        <v>531</v>
      </c>
      <c r="B63" s="318" t="s">
        <v>532</v>
      </c>
      <c r="C63" s="324"/>
      <c r="D63" s="324"/>
      <c r="E63" s="325"/>
    </row>
    <row r="64" customFormat="false" ht="13.8" hidden="false" customHeight="false" outlineLevel="0" collapsed="false">
      <c r="A64" s="318" t="s">
        <v>533</v>
      </c>
      <c r="B64" s="318" t="s">
        <v>534</v>
      </c>
      <c r="C64" s="318"/>
      <c r="D64" s="318"/>
      <c r="E64" s="329"/>
    </row>
    <row r="65" customFormat="false" ht="27.6" hidden="false" customHeight="false" outlineLevel="0" collapsed="false">
      <c r="A65" s="318" t="s">
        <v>535</v>
      </c>
      <c r="B65" s="318" t="s">
        <v>536</v>
      </c>
      <c r="C65" s="318"/>
      <c r="D65" s="318"/>
      <c r="E65" s="329"/>
    </row>
    <row r="66" customFormat="false" ht="13.8" hidden="false" customHeight="false" outlineLevel="0" collapsed="false">
      <c r="A66" s="318" t="s">
        <v>537</v>
      </c>
      <c r="B66" s="318" t="s">
        <v>538</v>
      </c>
      <c r="C66" s="318"/>
      <c r="D66" s="318"/>
      <c r="E66" s="329"/>
    </row>
    <row r="67" customFormat="false" ht="27.6" hidden="false" customHeight="false" outlineLevel="0" collapsed="false">
      <c r="A67" s="318" t="s">
        <v>512</v>
      </c>
      <c r="B67" s="318" t="s">
        <v>539</v>
      </c>
      <c r="C67" s="324"/>
      <c r="D67" s="321"/>
      <c r="E67" s="330"/>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91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7" activeCellId="0" sqref="B7"/>
    </sheetView>
  </sheetViews>
  <sheetFormatPr defaultColWidth="9.1015625" defaultRowHeight="13.2" zeroHeight="false" outlineLevelRow="0" outlineLevelCol="0"/>
  <cols>
    <col collapsed="false" customWidth="true" hidden="false" outlineLevel="0" max="1" min="1" style="331" width="15.43"/>
    <col collapsed="false" customWidth="true" hidden="false" outlineLevel="0" max="2" min="2" style="332" width="26.32"/>
    <col collapsed="false" customWidth="true" hidden="false" outlineLevel="0" max="3" min="3" style="26" width="12.1"/>
    <col collapsed="false" customWidth="true" hidden="false" outlineLevel="0" max="8" min="4" style="26" width="8.33"/>
    <col collapsed="false" customWidth="true" hidden="false" outlineLevel="0" max="9" min="9" style="26" width="11.66"/>
    <col collapsed="false" customWidth="true" hidden="false" outlineLevel="0" max="14" min="10" style="26" width="8.33"/>
    <col collapsed="false" customWidth="true" hidden="false" outlineLevel="0" max="15" min="15" style="26" width="11.99"/>
    <col collapsed="false" customWidth="true" hidden="false" outlineLevel="0" max="20" min="16" style="26" width="8.33"/>
    <col collapsed="false" customWidth="true" hidden="false" outlineLevel="0" max="21" min="21" style="26" width="11.43"/>
    <col collapsed="false" customWidth="true" hidden="false" outlineLevel="0" max="26" min="22" style="26" width="8.33"/>
    <col collapsed="false" customWidth="true" hidden="false" outlineLevel="0" max="27" min="27" style="26" width="11.1"/>
    <col collapsed="false" customWidth="true" hidden="false" outlineLevel="0" max="32" min="28" style="26" width="8.33"/>
    <col collapsed="false" customWidth="true" hidden="false" outlineLevel="0" max="33" min="33" style="26" width="11.99"/>
    <col collapsed="false" customWidth="true" hidden="false" outlineLevel="0" max="38" min="34" style="26" width="8.33"/>
  </cols>
  <sheetData>
    <row r="1" s="34" customFormat="true" ht="20.4" hidden="false" customHeight="false" outlineLevel="0" collapsed="false">
      <c r="A1" s="333" t="s">
        <v>540</v>
      </c>
      <c r="B1" s="334"/>
      <c r="C1" s="335"/>
      <c r="D1" s="335"/>
      <c r="E1" s="335"/>
      <c r="F1" s="335"/>
      <c r="G1" s="335"/>
      <c r="H1" s="335"/>
      <c r="I1" s="335"/>
      <c r="J1" s="335"/>
      <c r="K1" s="335"/>
      <c r="L1" s="335"/>
      <c r="M1" s="335"/>
      <c r="N1" s="335"/>
      <c r="O1" s="335"/>
      <c r="P1" s="335"/>
      <c r="Q1" s="335"/>
      <c r="R1" s="335"/>
      <c r="S1" s="335"/>
      <c r="T1" s="335"/>
      <c r="U1" s="335"/>
      <c r="V1" s="335"/>
      <c r="W1" s="335"/>
      <c r="X1" s="335"/>
      <c r="Y1" s="335"/>
      <c r="Z1" s="335"/>
      <c r="AA1" s="335"/>
      <c r="AB1" s="335"/>
      <c r="AC1" s="335"/>
      <c r="AD1" s="335"/>
      <c r="AE1" s="335"/>
      <c r="AF1" s="335"/>
      <c r="AG1" s="335"/>
      <c r="AH1" s="335"/>
      <c r="AI1" s="335"/>
      <c r="AJ1" s="335"/>
      <c r="AK1" s="335"/>
      <c r="AL1" s="335"/>
    </row>
    <row r="2" customFormat="false" ht="13.2" hidden="false" customHeight="false" outlineLevel="0" collapsed="false">
      <c r="A2" s="35" t="s">
        <v>84</v>
      </c>
      <c r="B2" s="35"/>
      <c r="C2" s="336"/>
      <c r="D2" s="337"/>
      <c r="E2" s="338"/>
      <c r="F2" s="336"/>
      <c r="G2" s="336"/>
      <c r="H2" s="336"/>
      <c r="I2" s="336"/>
      <c r="J2" s="336"/>
      <c r="K2" s="336"/>
      <c r="L2" s="336"/>
      <c r="M2" s="336"/>
      <c r="N2" s="336"/>
      <c r="O2" s="336"/>
      <c r="P2" s="336"/>
      <c r="Q2" s="336"/>
      <c r="R2" s="336"/>
      <c r="S2" s="336"/>
      <c r="T2" s="336"/>
      <c r="U2" s="336"/>
      <c r="V2" s="336"/>
      <c r="W2" s="336"/>
      <c r="X2" s="336"/>
      <c r="Y2" s="336"/>
      <c r="Z2" s="336"/>
      <c r="AA2" s="336"/>
      <c r="AB2" s="336"/>
      <c r="AC2" s="336"/>
      <c r="AD2" s="336"/>
      <c r="AE2" s="336"/>
      <c r="AF2" s="336"/>
      <c r="AG2" s="336"/>
      <c r="AH2" s="336"/>
      <c r="AI2" s="336"/>
      <c r="AJ2" s="336"/>
      <c r="AK2" s="336"/>
      <c r="AL2" s="336"/>
      <c r="AM2" s="30"/>
      <c r="AN2" s="30"/>
      <c r="AO2" s="30"/>
      <c r="AP2" s="30"/>
      <c r="AT2" s="30"/>
      <c r="AU2" s="30"/>
      <c r="AV2" s="30"/>
      <c r="AW2" s="30"/>
      <c r="AX2" s="30"/>
      <c r="AY2" s="30"/>
      <c r="AZ2" s="30"/>
    </row>
    <row r="3" customFormat="false" ht="13.2" hidden="false" customHeight="false" outlineLevel="0" collapsed="false">
      <c r="A3" s="35"/>
      <c r="B3" s="35"/>
      <c r="C3" s="336"/>
      <c r="D3" s="337"/>
      <c r="E3" s="338"/>
      <c r="F3" s="336"/>
      <c r="G3" s="336"/>
      <c r="H3" s="336"/>
      <c r="I3" s="336"/>
      <c r="J3" s="336"/>
      <c r="K3" s="336"/>
      <c r="L3" s="336"/>
      <c r="M3" s="336"/>
      <c r="N3" s="336"/>
      <c r="O3" s="336"/>
      <c r="P3" s="336"/>
      <c r="Q3" s="336"/>
      <c r="R3" s="336"/>
      <c r="S3" s="336"/>
      <c r="T3" s="336"/>
      <c r="U3" s="336"/>
      <c r="V3" s="336"/>
      <c r="W3" s="336"/>
      <c r="X3" s="336"/>
      <c r="Y3" s="336"/>
      <c r="Z3" s="336"/>
      <c r="AA3" s="336"/>
      <c r="AB3" s="336"/>
      <c r="AC3" s="336"/>
      <c r="AD3" s="336"/>
      <c r="AE3" s="336"/>
      <c r="AF3" s="336"/>
      <c r="AG3" s="336"/>
      <c r="AH3" s="336"/>
      <c r="AI3" s="336"/>
      <c r="AJ3" s="336"/>
      <c r="AK3" s="336"/>
      <c r="AL3" s="336"/>
      <c r="AM3" s="30"/>
      <c r="AN3" s="30"/>
      <c r="AO3" s="30"/>
      <c r="AP3" s="30"/>
      <c r="AT3" s="30"/>
      <c r="AU3" s="30"/>
      <c r="AV3" s="30"/>
      <c r="AW3" s="30"/>
      <c r="AX3" s="30"/>
      <c r="AY3" s="30"/>
      <c r="AZ3" s="30"/>
    </row>
    <row r="4" customFormat="false" ht="13.2" hidden="false" customHeight="false" outlineLevel="0" collapsed="false">
      <c r="A4" s="35" t="s">
        <v>85</v>
      </c>
      <c r="B4" s="41" t="str">
        <f aca="false">'Annex IV-Table1'!B4</f>
        <v>ES</v>
      </c>
      <c r="C4" s="37" t="s">
        <v>87</v>
      </c>
      <c r="D4" s="29"/>
      <c r="E4" s="338"/>
      <c r="F4" s="336"/>
      <c r="G4" s="336"/>
      <c r="H4" s="336"/>
      <c r="I4" s="336"/>
      <c r="J4" s="336"/>
      <c r="K4" s="336"/>
      <c r="L4" s="336"/>
      <c r="M4" s="336"/>
      <c r="N4" s="336"/>
      <c r="O4" s="336"/>
      <c r="P4" s="336"/>
      <c r="Q4" s="336"/>
      <c r="R4" s="336"/>
      <c r="S4" s="336"/>
      <c r="T4" s="336"/>
      <c r="U4" s="336"/>
      <c r="V4" s="336"/>
      <c r="W4" s="336"/>
      <c r="X4" s="336"/>
      <c r="Y4" s="336"/>
      <c r="Z4" s="336"/>
      <c r="AA4" s="336"/>
      <c r="AB4" s="336"/>
      <c r="AC4" s="336"/>
      <c r="AD4" s="336"/>
      <c r="AE4" s="336"/>
      <c r="AF4" s="336"/>
      <c r="AG4" s="336"/>
      <c r="AH4" s="336"/>
      <c r="AI4" s="336"/>
      <c r="AJ4" s="336"/>
      <c r="AK4" s="336"/>
      <c r="AL4" s="336"/>
      <c r="AM4" s="30"/>
      <c r="AN4" s="30"/>
      <c r="AO4" s="30"/>
      <c r="AP4" s="30"/>
      <c r="AT4" s="30"/>
      <c r="AU4" s="30"/>
      <c r="AV4" s="30"/>
      <c r="AW4" s="30"/>
      <c r="AX4" s="30"/>
      <c r="AY4" s="30"/>
      <c r="AZ4" s="30"/>
    </row>
    <row r="5" customFormat="false" ht="13.2" hidden="false" customHeight="false" outlineLevel="0" collapsed="false">
      <c r="A5" s="35" t="s">
        <v>88</v>
      </c>
      <c r="B5" s="42" t="n">
        <f aca="false">'Annex IV-Table1'!B5</f>
        <v>40224</v>
      </c>
      <c r="C5" s="37" t="s">
        <v>89</v>
      </c>
      <c r="D5" s="29"/>
      <c r="E5" s="338"/>
      <c r="F5" s="336"/>
      <c r="G5" s="336"/>
      <c r="H5" s="336"/>
      <c r="I5" s="336"/>
      <c r="J5" s="336"/>
      <c r="K5" s="336"/>
      <c r="L5" s="336"/>
      <c r="M5" s="336"/>
      <c r="N5" s="336"/>
      <c r="O5" s="336"/>
      <c r="P5" s="336"/>
      <c r="Q5" s="336"/>
      <c r="R5" s="336"/>
      <c r="S5" s="336"/>
      <c r="T5" s="336"/>
      <c r="U5" s="336"/>
      <c r="V5" s="336"/>
      <c r="W5" s="336"/>
      <c r="X5" s="336"/>
      <c r="Y5" s="336"/>
      <c r="Z5" s="336"/>
      <c r="AA5" s="336"/>
      <c r="AB5" s="336"/>
      <c r="AC5" s="336"/>
      <c r="AD5" s="336"/>
      <c r="AE5" s="336"/>
      <c r="AF5" s="336"/>
      <c r="AG5" s="336"/>
      <c r="AH5" s="336"/>
      <c r="AI5" s="336"/>
      <c r="AJ5" s="336"/>
      <c r="AK5" s="336"/>
      <c r="AL5" s="336"/>
      <c r="AM5" s="30"/>
      <c r="AN5" s="30"/>
      <c r="AO5" s="30"/>
      <c r="AP5" s="30"/>
      <c r="AT5" s="30"/>
      <c r="AU5" s="30"/>
      <c r="AV5" s="30"/>
      <c r="AW5" s="30"/>
      <c r="AX5" s="30"/>
      <c r="AY5" s="30"/>
      <c r="AZ5" s="30"/>
    </row>
    <row r="6" customFormat="false" ht="13.2" hidden="false" customHeight="false" outlineLevel="0" collapsed="false">
      <c r="A6" s="35" t="s">
        <v>90</v>
      </c>
      <c r="B6" s="41" t="n">
        <f aca="false">'Annex IV-Table1'!B6</f>
        <v>1991</v>
      </c>
      <c r="C6" s="37" t="s">
        <v>91</v>
      </c>
      <c r="D6" s="29"/>
      <c r="E6" s="338"/>
      <c r="F6" s="336"/>
      <c r="G6" s="336"/>
      <c r="H6" s="336"/>
      <c r="I6" s="336"/>
      <c r="J6" s="336"/>
      <c r="K6" s="336"/>
      <c r="L6" s="336"/>
      <c r="M6" s="336"/>
      <c r="N6" s="336"/>
      <c r="O6" s="336"/>
      <c r="P6" s="336"/>
      <c r="Q6" s="336"/>
      <c r="R6" s="336"/>
      <c r="S6" s="336"/>
      <c r="T6" s="336"/>
      <c r="U6" s="336"/>
      <c r="V6" s="336"/>
      <c r="W6" s="336"/>
      <c r="X6" s="336"/>
      <c r="Y6" s="336"/>
      <c r="Z6" s="336"/>
      <c r="AA6" s="336"/>
      <c r="AB6" s="336"/>
      <c r="AC6" s="336"/>
      <c r="AD6" s="336"/>
      <c r="AE6" s="336"/>
      <c r="AF6" s="336"/>
      <c r="AG6" s="336"/>
      <c r="AH6" s="336"/>
      <c r="AI6" s="336"/>
      <c r="AJ6" s="336"/>
      <c r="AK6" s="336"/>
      <c r="AL6" s="336"/>
      <c r="AM6" s="30"/>
      <c r="AN6" s="30"/>
      <c r="AO6" s="30"/>
      <c r="AP6" s="30"/>
      <c r="AT6" s="30"/>
      <c r="AU6" s="30"/>
      <c r="AV6" s="30"/>
      <c r="AW6" s="30"/>
      <c r="AX6" s="30"/>
      <c r="AY6" s="30"/>
      <c r="AZ6" s="30"/>
    </row>
    <row r="7" customFormat="false" ht="13.2" hidden="false" customHeight="false" outlineLevel="0" collapsed="false">
      <c r="A7" s="35" t="s">
        <v>92</v>
      </c>
      <c r="B7" s="43" t="str">
        <f aca="false">'Annex IV-Table1'!B7</f>
        <v>v2.0</v>
      </c>
      <c r="C7" s="44" t="s">
        <v>94</v>
      </c>
      <c r="D7" s="45"/>
      <c r="E7" s="338"/>
      <c r="F7" s="336"/>
      <c r="G7" s="336"/>
      <c r="H7" s="336"/>
      <c r="I7" s="336"/>
      <c r="J7" s="336"/>
      <c r="K7" s="336"/>
      <c r="L7" s="336"/>
      <c r="M7" s="336"/>
      <c r="N7" s="336"/>
      <c r="O7" s="336"/>
      <c r="P7" s="336"/>
      <c r="Q7" s="336"/>
      <c r="R7" s="336"/>
      <c r="S7" s="336"/>
      <c r="T7" s="336"/>
      <c r="U7" s="336"/>
      <c r="V7" s="336"/>
      <c r="W7" s="336"/>
      <c r="X7" s="336"/>
      <c r="Y7" s="336"/>
      <c r="Z7" s="336"/>
      <c r="AA7" s="336"/>
      <c r="AB7" s="336"/>
      <c r="AC7" s="336"/>
      <c r="AD7" s="336"/>
      <c r="AE7" s="336"/>
      <c r="AF7" s="336"/>
      <c r="AG7" s="336"/>
      <c r="AH7" s="336"/>
      <c r="AI7" s="336"/>
      <c r="AJ7" s="336"/>
      <c r="AK7" s="336"/>
      <c r="AL7" s="336"/>
      <c r="AM7" s="30"/>
      <c r="AN7" s="30"/>
      <c r="AO7" s="30"/>
      <c r="AP7" s="30"/>
      <c r="AT7" s="30"/>
      <c r="AU7" s="30"/>
      <c r="AV7" s="30"/>
      <c r="AW7" s="30"/>
      <c r="AX7" s="30"/>
      <c r="AY7" s="30"/>
      <c r="AZ7" s="30"/>
    </row>
    <row r="8" customFormat="false" ht="13.8" hidden="false" customHeight="false" outlineLevel="0" collapsed="false">
      <c r="A8" s="339"/>
      <c r="B8" s="35"/>
      <c r="C8" s="336"/>
      <c r="D8" s="337"/>
      <c r="E8" s="338"/>
      <c r="F8" s="336"/>
      <c r="G8" s="336"/>
      <c r="H8" s="336"/>
      <c r="I8" s="336"/>
      <c r="J8" s="336"/>
      <c r="K8" s="336"/>
      <c r="L8" s="336"/>
      <c r="M8" s="336"/>
      <c r="N8" s="336"/>
      <c r="O8" s="336"/>
      <c r="P8" s="336"/>
      <c r="Q8" s="336"/>
      <c r="R8" s="336"/>
      <c r="S8" s="336"/>
      <c r="T8" s="336"/>
      <c r="U8" s="336"/>
      <c r="V8" s="336"/>
      <c r="W8" s="336"/>
      <c r="X8" s="336"/>
      <c r="Y8" s="336"/>
      <c r="Z8" s="336"/>
      <c r="AA8" s="336"/>
      <c r="AB8" s="336"/>
      <c r="AC8" s="336"/>
      <c r="AD8" s="336"/>
      <c r="AE8" s="336"/>
      <c r="AF8" s="336"/>
      <c r="AG8" s="336"/>
      <c r="AH8" s="336"/>
      <c r="AI8" s="336"/>
      <c r="AJ8" s="336"/>
      <c r="AK8" s="336"/>
      <c r="AL8" s="336"/>
      <c r="AM8" s="30"/>
      <c r="AN8" s="30"/>
      <c r="AO8" s="30"/>
      <c r="AP8" s="30"/>
      <c r="AT8" s="30"/>
      <c r="AU8" s="30"/>
      <c r="AV8" s="30"/>
      <c r="AW8" s="30"/>
      <c r="AX8" s="30"/>
      <c r="AY8" s="30"/>
      <c r="AZ8" s="30"/>
    </row>
    <row r="9" s="35" customFormat="true" ht="14.4" hidden="false" customHeight="true" outlineLevel="0" collapsed="false">
      <c r="A9" s="340"/>
      <c r="B9" s="340"/>
      <c r="C9" s="341" t="s">
        <v>541</v>
      </c>
      <c r="D9" s="341"/>
      <c r="E9" s="341"/>
      <c r="F9" s="341"/>
      <c r="G9" s="341"/>
      <c r="H9" s="341"/>
      <c r="I9" s="342" t="s">
        <v>541</v>
      </c>
      <c r="J9" s="342"/>
      <c r="K9" s="342"/>
      <c r="L9" s="342"/>
      <c r="M9" s="342"/>
      <c r="N9" s="342"/>
      <c r="O9" s="342" t="s">
        <v>541</v>
      </c>
      <c r="P9" s="342"/>
      <c r="Q9" s="342"/>
      <c r="R9" s="342"/>
      <c r="S9" s="342"/>
      <c r="T9" s="342"/>
      <c r="U9" s="343" t="s">
        <v>541</v>
      </c>
      <c r="V9" s="343"/>
      <c r="W9" s="343"/>
      <c r="X9" s="343"/>
      <c r="Y9" s="343"/>
      <c r="Z9" s="343"/>
      <c r="AA9" s="344" t="s">
        <v>541</v>
      </c>
      <c r="AB9" s="344"/>
      <c r="AC9" s="344"/>
      <c r="AD9" s="344"/>
      <c r="AE9" s="344"/>
      <c r="AF9" s="344"/>
      <c r="AG9" s="344" t="s">
        <v>541</v>
      </c>
      <c r="AH9" s="344"/>
      <c r="AI9" s="344"/>
      <c r="AJ9" s="344"/>
      <c r="AK9" s="344"/>
      <c r="AL9" s="344"/>
    </row>
    <row r="10" s="34" customFormat="true" ht="25.5" hidden="false" customHeight="true" outlineLevel="0" collapsed="false">
      <c r="A10" s="345" t="s">
        <v>542</v>
      </c>
      <c r="B10" s="345"/>
      <c r="C10" s="346" t="s">
        <v>543</v>
      </c>
      <c r="D10" s="346"/>
      <c r="E10" s="346"/>
      <c r="F10" s="346"/>
      <c r="G10" s="346"/>
      <c r="H10" s="346"/>
      <c r="I10" s="347" t="s">
        <v>116</v>
      </c>
      <c r="J10" s="347"/>
      <c r="K10" s="347"/>
      <c r="L10" s="347"/>
      <c r="M10" s="347"/>
      <c r="N10" s="347"/>
      <c r="O10" s="347" t="s">
        <v>544</v>
      </c>
      <c r="P10" s="347"/>
      <c r="Q10" s="347"/>
      <c r="R10" s="347"/>
      <c r="S10" s="347"/>
      <c r="T10" s="347"/>
      <c r="U10" s="347" t="s">
        <v>545</v>
      </c>
      <c r="V10" s="347"/>
      <c r="W10" s="347"/>
      <c r="X10" s="347"/>
      <c r="Y10" s="347"/>
      <c r="Z10" s="347"/>
      <c r="AA10" s="347" t="s">
        <v>546</v>
      </c>
      <c r="AB10" s="347"/>
      <c r="AC10" s="347"/>
      <c r="AD10" s="347"/>
      <c r="AE10" s="347"/>
      <c r="AF10" s="347"/>
      <c r="AG10" s="348" t="s">
        <v>547</v>
      </c>
      <c r="AH10" s="348"/>
      <c r="AI10" s="348"/>
      <c r="AJ10" s="348"/>
      <c r="AK10" s="348"/>
      <c r="AL10" s="348"/>
    </row>
    <row r="11" s="350" customFormat="true" ht="12.75" hidden="false" customHeight="true" outlineLevel="0" collapsed="false">
      <c r="A11" s="345"/>
      <c r="B11" s="345"/>
      <c r="C11" s="349" t="s">
        <v>548</v>
      </c>
      <c r="D11" s="349"/>
      <c r="E11" s="349"/>
      <c r="F11" s="349"/>
      <c r="G11" s="349"/>
      <c r="H11" s="349"/>
      <c r="I11" s="349" t="s">
        <v>548</v>
      </c>
      <c r="J11" s="349"/>
      <c r="K11" s="349"/>
      <c r="L11" s="349"/>
      <c r="M11" s="349"/>
      <c r="N11" s="349"/>
      <c r="O11" s="349" t="s">
        <v>548</v>
      </c>
      <c r="P11" s="349"/>
      <c r="Q11" s="349"/>
      <c r="R11" s="349"/>
      <c r="S11" s="349"/>
      <c r="T11" s="349"/>
      <c r="U11" s="349" t="s">
        <v>548</v>
      </c>
      <c r="V11" s="349"/>
      <c r="W11" s="349"/>
      <c r="X11" s="349"/>
      <c r="Y11" s="349"/>
      <c r="Z11" s="349"/>
      <c r="AA11" s="349" t="s">
        <v>548</v>
      </c>
      <c r="AB11" s="349"/>
      <c r="AC11" s="349"/>
      <c r="AD11" s="349"/>
      <c r="AE11" s="349"/>
      <c r="AF11" s="349"/>
      <c r="AG11" s="349" t="s">
        <v>548</v>
      </c>
      <c r="AH11" s="349"/>
      <c r="AI11" s="349"/>
      <c r="AJ11" s="349"/>
      <c r="AK11" s="349"/>
      <c r="AL11" s="349"/>
    </row>
    <row r="12" s="358" customFormat="true" ht="39.75" hidden="false" customHeight="true" outlineLevel="0" collapsed="false">
      <c r="A12" s="351" t="s">
        <v>150</v>
      </c>
      <c r="B12" s="352" t="s">
        <v>152</v>
      </c>
      <c r="C12" s="353" t="n">
        <f aca="false">'Annex IV-Table1'!$B6</f>
        <v>1991</v>
      </c>
      <c r="D12" s="354" t="n">
        <v>2010</v>
      </c>
      <c r="E12" s="354" t="n">
        <v>2015</v>
      </c>
      <c r="F12" s="354" t="n">
        <v>2020</v>
      </c>
      <c r="G12" s="354" t="n">
        <v>2030</v>
      </c>
      <c r="H12" s="354" t="n">
        <v>2050</v>
      </c>
      <c r="I12" s="353" t="n">
        <f aca="false">'Annex IV-Table1'!$B6</f>
        <v>1991</v>
      </c>
      <c r="J12" s="354" t="n">
        <v>2010</v>
      </c>
      <c r="K12" s="354" t="n">
        <v>2015</v>
      </c>
      <c r="L12" s="354" t="n">
        <v>2020</v>
      </c>
      <c r="M12" s="354" t="n">
        <v>2030</v>
      </c>
      <c r="N12" s="354" t="n">
        <v>2050</v>
      </c>
      <c r="O12" s="353" t="n">
        <f aca="false">'Annex IV-Table1'!$B6</f>
        <v>1991</v>
      </c>
      <c r="P12" s="354" t="n">
        <v>2010</v>
      </c>
      <c r="Q12" s="354" t="n">
        <v>2015</v>
      </c>
      <c r="R12" s="354" t="n">
        <v>2020</v>
      </c>
      <c r="S12" s="354" t="n">
        <v>2030</v>
      </c>
      <c r="T12" s="354" t="n">
        <v>2050</v>
      </c>
      <c r="U12" s="353" t="n">
        <f aca="false">'Annex IV-Table1'!$B6</f>
        <v>1991</v>
      </c>
      <c r="V12" s="354" t="n">
        <v>2010</v>
      </c>
      <c r="W12" s="354" t="n">
        <v>2015</v>
      </c>
      <c r="X12" s="354" t="n">
        <v>2020</v>
      </c>
      <c r="Y12" s="354" t="n">
        <v>2030</v>
      </c>
      <c r="Z12" s="354" t="n">
        <v>2050</v>
      </c>
      <c r="AA12" s="353" t="n">
        <f aca="false">'Annex IV-Table1'!$B6</f>
        <v>1991</v>
      </c>
      <c r="AB12" s="354" t="n">
        <v>2010</v>
      </c>
      <c r="AC12" s="354" t="n">
        <v>2015</v>
      </c>
      <c r="AD12" s="354" t="n">
        <v>2020</v>
      </c>
      <c r="AE12" s="354" t="n">
        <v>2030</v>
      </c>
      <c r="AF12" s="354" t="n">
        <v>2050</v>
      </c>
      <c r="AG12" s="355" t="n">
        <f aca="false">'Annex IV-Table1'!$B6</f>
        <v>1991</v>
      </c>
      <c r="AH12" s="356" t="n">
        <v>2010</v>
      </c>
      <c r="AI12" s="356" t="n">
        <v>2015</v>
      </c>
      <c r="AJ12" s="356" t="n">
        <v>2020</v>
      </c>
      <c r="AK12" s="356" t="n">
        <v>2030</v>
      </c>
      <c r="AL12" s="357" t="n">
        <v>2050</v>
      </c>
    </row>
    <row r="13" s="35" customFormat="true" ht="39.6" hidden="false" customHeight="false" outlineLevel="0" collapsed="false">
      <c r="A13" s="359" t="s">
        <v>549</v>
      </c>
      <c r="B13" s="360" t="s">
        <v>550</v>
      </c>
      <c r="C13" s="361" t="n">
        <f aca="false">IF(SUM('Annex IV-Table1'!F25:F27)&gt;0,SUM('Annex IV-Table1'!F25:F27),"NE")</f>
        <v>265.62732811391</v>
      </c>
      <c r="D13" s="362"/>
      <c r="E13" s="362"/>
      <c r="F13" s="363"/>
      <c r="G13" s="363"/>
      <c r="H13" s="364"/>
      <c r="I13" s="361" t="n">
        <f aca="false">IF(SUM('Annex IV-Table1'!G25:G27)&gt;0,SUM('Annex IV-Table1'!G25:G27),"NE")</f>
        <v>9.16320273806</v>
      </c>
      <c r="J13" s="362"/>
      <c r="K13" s="362"/>
      <c r="L13" s="362"/>
      <c r="M13" s="362"/>
      <c r="N13" s="364"/>
      <c r="O13" s="361" t="n">
        <f aca="false">IF(SUM('Annex IV-Table1'!H25:H27)&gt;0,SUM('Annex IV-Table1'!H25:H27),"NE")</f>
        <v>1592.24564800245</v>
      </c>
      <c r="P13" s="362"/>
      <c r="Q13" s="362"/>
      <c r="R13" s="362"/>
      <c r="S13" s="362"/>
      <c r="T13" s="364"/>
      <c r="U13" s="361" t="n">
        <f aca="false">IF(SUM('Annex IV-Table1'!I25:I27)&gt;0,SUM('Annex IV-Table1'!I25:I27),"NE")</f>
        <v>0.079789</v>
      </c>
      <c r="V13" s="362"/>
      <c r="W13" s="362"/>
      <c r="X13" s="362"/>
      <c r="Y13" s="362"/>
      <c r="Z13" s="362"/>
      <c r="AA13" s="361" t="str">
        <f aca="false">IF(SUM('Annex IV-Table1'!K25:K27)&gt;0,SUM('Annex IV-Table1'!K25:K27),"NE")</f>
        <v>NE</v>
      </c>
      <c r="AB13" s="362"/>
      <c r="AC13" s="362"/>
      <c r="AD13" s="362"/>
      <c r="AE13" s="362"/>
      <c r="AF13" s="364"/>
      <c r="AG13" s="361" t="str">
        <f aca="false">IF(SUM('Annex IV-Table1'!J25:J27)&gt;0,SUM('Annex IV-Table1'!J25:J27),"NE")</f>
        <v>NE</v>
      </c>
      <c r="AH13" s="362"/>
      <c r="AI13" s="362"/>
      <c r="AJ13" s="362"/>
      <c r="AK13" s="362"/>
      <c r="AL13" s="364"/>
    </row>
    <row r="14" s="35" customFormat="true" ht="52.8" hidden="false" customHeight="false" outlineLevel="0" collapsed="false">
      <c r="A14" s="359" t="s">
        <v>551</v>
      </c>
      <c r="B14" s="360" t="s">
        <v>552</v>
      </c>
      <c r="C14" s="365" t="n">
        <f aca="false">IF(SUM('Annex IV-Table1'!F28:F34)&gt;0,SUM('Annex IV-Table1'!F28:F34),"NE")</f>
        <v>224.38338889142</v>
      </c>
      <c r="D14" s="366"/>
      <c r="E14" s="366"/>
      <c r="F14" s="367"/>
      <c r="G14" s="367"/>
      <c r="H14" s="368"/>
      <c r="I14" s="365" t="n">
        <f aca="false">IF(SUM('Annex IV-Table1'!G28:G34)&gt;0,SUM('Annex IV-Table1'!G28:G34),"NE")</f>
        <v>17.41686291632</v>
      </c>
      <c r="J14" s="366"/>
      <c r="K14" s="366"/>
      <c r="L14" s="366"/>
      <c r="M14" s="366"/>
      <c r="N14" s="368"/>
      <c r="O14" s="365" t="n">
        <f aca="false">IF(SUM('Annex IV-Table1'!H28:H34)&gt;0,SUM('Annex IV-Table1'!H28:H34),"NE")</f>
        <v>344.65083867729</v>
      </c>
      <c r="P14" s="366"/>
      <c r="Q14" s="366"/>
      <c r="R14" s="366"/>
      <c r="S14" s="366"/>
      <c r="T14" s="368"/>
      <c r="U14" s="365" t="n">
        <f aca="false">IF(SUM('Annex IV-Table1'!I28:I34)&gt;0,SUM('Annex IV-Table1'!I28:I34),"NE")</f>
        <v>0.008531362</v>
      </c>
      <c r="V14" s="366"/>
      <c r="W14" s="366"/>
      <c r="X14" s="366"/>
      <c r="Y14" s="366"/>
      <c r="Z14" s="366"/>
      <c r="AA14" s="365" t="str">
        <f aca="false">IF(SUM('Annex IV-Table1'!K28:K34)&gt;0,SUM('Annex IV-Table1'!K28:K34),"NE")</f>
        <v>NE</v>
      </c>
      <c r="AB14" s="366"/>
      <c r="AC14" s="366"/>
      <c r="AD14" s="366"/>
      <c r="AE14" s="366"/>
      <c r="AF14" s="368"/>
      <c r="AG14" s="365" t="str">
        <f aca="false">IF(SUM('Annex IV-Table1'!J28:J34)&gt;0,SUM('Annex IV-Table1'!J28:J34),"NE")</f>
        <v>NE</v>
      </c>
      <c r="AH14" s="366"/>
      <c r="AI14" s="366"/>
      <c r="AJ14" s="366"/>
      <c r="AK14" s="366"/>
      <c r="AL14" s="368"/>
    </row>
    <row r="15" s="35" customFormat="true" ht="13.2" hidden="false" customHeight="false" outlineLevel="0" collapsed="false">
      <c r="A15" s="359" t="s">
        <v>553</v>
      </c>
      <c r="B15" s="369" t="s">
        <v>554</v>
      </c>
      <c r="C15" s="370" t="n">
        <f aca="false">IF(SUM(C16:C22)&gt;0,SUM(C16:C22),"NE")</f>
        <v>646.820161318</v>
      </c>
      <c r="D15" s="371"/>
      <c r="E15" s="371"/>
      <c r="F15" s="371"/>
      <c r="G15" s="371"/>
      <c r="H15" s="370"/>
      <c r="I15" s="372" t="n">
        <f aca="false">IF(SUM(I16:I22)&gt;0,SUM(I16:I22),"NE")</f>
        <v>378.455643279</v>
      </c>
      <c r="J15" s="371"/>
      <c r="K15" s="371"/>
      <c r="L15" s="371"/>
      <c r="M15" s="371"/>
      <c r="N15" s="370"/>
      <c r="O15" s="373" t="n">
        <f aca="false">IF(SUM(O16:O22)&gt;0,SUM(O16:O22),"NE")</f>
        <v>57.493280002</v>
      </c>
      <c r="P15" s="371"/>
      <c r="Q15" s="371"/>
      <c r="R15" s="371"/>
      <c r="S15" s="371"/>
      <c r="T15" s="374"/>
      <c r="U15" s="373" t="n">
        <f aca="false">IF(SUM(U16:U22)&gt;0,SUM(U16:U22),"NE")</f>
        <v>0.372014815</v>
      </c>
      <c r="V15" s="371"/>
      <c r="W15" s="371"/>
      <c r="X15" s="371"/>
      <c r="Y15" s="371"/>
      <c r="Z15" s="371"/>
      <c r="AA15" s="373" t="str">
        <f aca="false">IF(SUM(AA16:AA22)&gt;0,SUM(AA16:AA22),"NE")</f>
        <v>NE</v>
      </c>
      <c r="AB15" s="371"/>
      <c r="AC15" s="371"/>
      <c r="AD15" s="371"/>
      <c r="AE15" s="371"/>
      <c r="AF15" s="374"/>
      <c r="AG15" s="373" t="str">
        <f aca="false">IF(SUM(AG16:AG22)&gt;0,SUM(AG16:AG22),"NE")</f>
        <v>NE</v>
      </c>
      <c r="AH15" s="371"/>
      <c r="AI15" s="371"/>
      <c r="AJ15" s="371"/>
      <c r="AK15" s="371"/>
      <c r="AL15" s="374"/>
    </row>
    <row r="16" s="35" customFormat="true" ht="13.2" hidden="false" customHeight="false" outlineLevel="0" collapsed="false">
      <c r="A16" s="375" t="s">
        <v>555</v>
      </c>
      <c r="B16" s="376" t="s">
        <v>556</v>
      </c>
      <c r="C16" s="365" t="n">
        <f aca="false">'Annex IV-Table1'!F37</f>
        <v>356.575816222</v>
      </c>
      <c r="D16" s="366"/>
      <c r="E16" s="366"/>
      <c r="F16" s="367"/>
      <c r="G16" s="367"/>
      <c r="H16" s="368"/>
      <c r="I16" s="365" t="n">
        <f aca="false">'Annex IV-Table1'!G37</f>
        <v>202.413048704</v>
      </c>
      <c r="J16" s="366"/>
      <c r="K16" s="366"/>
      <c r="L16" s="366"/>
      <c r="M16" s="366"/>
      <c r="N16" s="368"/>
      <c r="O16" s="365" t="n">
        <f aca="false">'Annex IV-Table1'!H37</f>
        <v>23.255619749</v>
      </c>
      <c r="P16" s="366"/>
      <c r="Q16" s="366"/>
      <c r="R16" s="366"/>
      <c r="S16" s="366"/>
      <c r="T16" s="368"/>
      <c r="U16" s="365" t="n">
        <f aca="false">'Annex IV-Table1'!I37</f>
        <v>0.272066637</v>
      </c>
      <c r="V16" s="366"/>
      <c r="W16" s="366"/>
      <c r="X16" s="366"/>
      <c r="Y16" s="366"/>
      <c r="Z16" s="366"/>
      <c r="AA16" s="365" t="str">
        <f aca="false">'Annex IV-Table1'!K37</f>
        <v>NE</v>
      </c>
      <c r="AB16" s="366"/>
      <c r="AC16" s="366"/>
      <c r="AD16" s="366"/>
      <c r="AE16" s="366"/>
      <c r="AF16" s="368"/>
      <c r="AG16" s="365" t="str">
        <f aca="false">'Annex IV-Table1'!J37</f>
        <v>NE</v>
      </c>
      <c r="AH16" s="366"/>
      <c r="AI16" s="366"/>
      <c r="AJ16" s="366"/>
      <c r="AK16" s="366"/>
      <c r="AL16" s="368"/>
    </row>
    <row r="17" s="35" customFormat="true" ht="26.4" hidden="false" customHeight="false" outlineLevel="0" collapsed="false">
      <c r="A17" s="375" t="s">
        <v>557</v>
      </c>
      <c r="B17" s="376" t="s">
        <v>558</v>
      </c>
      <c r="C17" s="365" t="n">
        <f aca="false">'Annex IV-Table1'!F38</f>
        <v>23.619236838</v>
      </c>
      <c r="D17" s="366"/>
      <c r="E17" s="366"/>
      <c r="F17" s="367"/>
      <c r="G17" s="367"/>
      <c r="H17" s="368"/>
      <c r="I17" s="365" t="n">
        <f aca="false">'Annex IV-Table1'!G38</f>
        <v>3.315250556</v>
      </c>
      <c r="J17" s="366"/>
      <c r="K17" s="366"/>
      <c r="L17" s="366"/>
      <c r="M17" s="366"/>
      <c r="N17" s="368"/>
      <c r="O17" s="365" t="n">
        <f aca="false">'Annex IV-Table1'!H38</f>
        <v>5.56632137</v>
      </c>
      <c r="P17" s="366"/>
      <c r="Q17" s="366"/>
      <c r="R17" s="366"/>
      <c r="S17" s="366"/>
      <c r="T17" s="368"/>
      <c r="U17" s="365" t="n">
        <f aca="false">'Annex IV-Table1'!I38</f>
        <v>0.015027115</v>
      </c>
      <c r="V17" s="366"/>
      <c r="W17" s="366"/>
      <c r="X17" s="366"/>
      <c r="Y17" s="366"/>
      <c r="Z17" s="366"/>
      <c r="AA17" s="365" t="str">
        <f aca="false">'Annex IV-Table1'!K38</f>
        <v>NE</v>
      </c>
      <c r="AB17" s="366"/>
      <c r="AC17" s="366"/>
      <c r="AD17" s="366"/>
      <c r="AE17" s="366"/>
      <c r="AF17" s="368"/>
      <c r="AG17" s="365" t="str">
        <f aca="false">'Annex IV-Table1'!J38</f>
        <v>NE</v>
      </c>
      <c r="AH17" s="366"/>
      <c r="AI17" s="366"/>
      <c r="AJ17" s="366"/>
      <c r="AK17" s="366"/>
      <c r="AL17" s="368"/>
    </row>
    <row r="18" s="35" customFormat="true" ht="26.4" hidden="false" customHeight="false" outlineLevel="0" collapsed="false">
      <c r="A18" s="375" t="s">
        <v>200</v>
      </c>
      <c r="B18" s="376" t="s">
        <v>559</v>
      </c>
      <c r="C18" s="365" t="n">
        <f aca="false">'Annex IV-Table1'!F39</f>
        <v>265.247831293</v>
      </c>
      <c r="D18" s="366"/>
      <c r="E18" s="366"/>
      <c r="F18" s="367"/>
      <c r="G18" s="367"/>
      <c r="H18" s="368"/>
      <c r="I18" s="365" t="n">
        <f aca="false">'Annex IV-Table1'!G39</f>
        <v>15.189818056</v>
      </c>
      <c r="J18" s="366"/>
      <c r="K18" s="366"/>
      <c r="L18" s="366"/>
      <c r="M18" s="366"/>
      <c r="N18" s="368"/>
      <c r="O18" s="365" t="n">
        <f aca="false">'Annex IV-Table1'!H39</f>
        <v>28.115410105</v>
      </c>
      <c r="P18" s="366"/>
      <c r="Q18" s="366"/>
      <c r="R18" s="366"/>
      <c r="S18" s="366"/>
      <c r="T18" s="368"/>
      <c r="U18" s="365" t="n">
        <f aca="false">'Annex IV-Table1'!I39</f>
        <v>0.071345426</v>
      </c>
      <c r="V18" s="366"/>
      <c r="W18" s="366"/>
      <c r="X18" s="366"/>
      <c r="Y18" s="366"/>
      <c r="Z18" s="366"/>
      <c r="AA18" s="365" t="str">
        <f aca="false">'Annex IV-Table1'!K39</f>
        <v>NE</v>
      </c>
      <c r="AB18" s="366"/>
      <c r="AC18" s="366"/>
      <c r="AD18" s="366"/>
      <c r="AE18" s="366"/>
      <c r="AF18" s="368"/>
      <c r="AG18" s="365" t="str">
        <f aca="false">'Annex IV-Table1'!J39</f>
        <v>NE</v>
      </c>
      <c r="AH18" s="366"/>
      <c r="AI18" s="366"/>
      <c r="AJ18" s="366"/>
      <c r="AK18" s="366"/>
      <c r="AL18" s="368"/>
    </row>
    <row r="19" s="35" customFormat="true" ht="26.4" hidden="false" customHeight="false" outlineLevel="0" collapsed="false">
      <c r="A19" s="375" t="s">
        <v>560</v>
      </c>
      <c r="B19" s="376" t="s">
        <v>561</v>
      </c>
      <c r="C19" s="365" t="n">
        <f aca="false">'Annex IV-Table1'!F40</f>
        <v>1.377276965</v>
      </c>
      <c r="D19" s="366"/>
      <c r="E19" s="366"/>
      <c r="F19" s="367"/>
      <c r="G19" s="367"/>
      <c r="H19" s="368"/>
      <c r="I19" s="365" t="n">
        <f aca="false">'Annex IV-Table1'!G40</f>
        <v>68.875870528</v>
      </c>
      <c r="J19" s="366"/>
      <c r="K19" s="366"/>
      <c r="L19" s="366"/>
      <c r="M19" s="366"/>
      <c r="N19" s="368"/>
      <c r="O19" s="365" t="n">
        <f aca="false">'Annex IV-Table1'!H40</f>
        <v>0.555928778</v>
      </c>
      <c r="P19" s="366"/>
      <c r="Q19" s="366"/>
      <c r="R19" s="366"/>
      <c r="S19" s="366"/>
      <c r="T19" s="368"/>
      <c r="U19" s="365" t="n">
        <f aca="false">'Annex IV-Table1'!I40</f>
        <v>0.013575637</v>
      </c>
      <c r="V19" s="366"/>
      <c r="W19" s="366"/>
      <c r="X19" s="366"/>
      <c r="Y19" s="366"/>
      <c r="Z19" s="366"/>
      <c r="AA19" s="365" t="str">
        <f aca="false">'Annex IV-Table1'!K40</f>
        <v>NE</v>
      </c>
      <c r="AB19" s="366"/>
      <c r="AC19" s="366"/>
      <c r="AD19" s="366"/>
      <c r="AE19" s="366"/>
      <c r="AF19" s="368"/>
      <c r="AG19" s="365" t="str">
        <f aca="false">'Annex IV-Table1'!J40</f>
        <v>NE</v>
      </c>
      <c r="AH19" s="366"/>
      <c r="AI19" s="366"/>
      <c r="AJ19" s="366"/>
      <c r="AK19" s="366"/>
      <c r="AL19" s="368"/>
    </row>
    <row r="20" s="35" customFormat="true" ht="26.4" hidden="false" customHeight="false" outlineLevel="0" collapsed="false">
      <c r="A20" s="375" t="s">
        <v>562</v>
      </c>
      <c r="B20" s="376" t="s">
        <v>563</v>
      </c>
      <c r="C20" s="373" t="str">
        <f aca="false">'Annex IV-Table1'!F41</f>
        <v>NA</v>
      </c>
      <c r="D20" s="371" t="s">
        <v>167</v>
      </c>
      <c r="E20" s="371" t="s">
        <v>167</v>
      </c>
      <c r="F20" s="371" t="s">
        <v>167</v>
      </c>
      <c r="G20" s="371" t="s">
        <v>167</v>
      </c>
      <c r="H20" s="374" t="s">
        <v>167</v>
      </c>
      <c r="I20" s="373" t="n">
        <f aca="false">'Annex IV-Table1'!G41</f>
        <v>88.661655435</v>
      </c>
      <c r="J20" s="371"/>
      <c r="K20" s="371"/>
      <c r="L20" s="371"/>
      <c r="M20" s="371"/>
      <c r="N20" s="374"/>
      <c r="O20" s="373" t="str">
        <f aca="false">'Annex IV-Table1'!H41</f>
        <v>NA</v>
      </c>
      <c r="P20" s="371" t="s">
        <v>167</v>
      </c>
      <c r="Q20" s="371" t="s">
        <v>167</v>
      </c>
      <c r="R20" s="371" t="s">
        <v>167</v>
      </c>
      <c r="S20" s="371" t="s">
        <v>167</v>
      </c>
      <c r="T20" s="374" t="s">
        <v>167</v>
      </c>
      <c r="U20" s="373" t="str">
        <f aca="false">'Annex IV-Table1'!I41</f>
        <v>NA</v>
      </c>
      <c r="V20" s="371" t="s">
        <v>167</v>
      </c>
      <c r="W20" s="371" t="s">
        <v>167</v>
      </c>
      <c r="X20" s="371" t="s">
        <v>167</v>
      </c>
      <c r="Y20" s="371" t="s">
        <v>167</v>
      </c>
      <c r="Z20" s="371" t="s">
        <v>167</v>
      </c>
      <c r="AA20" s="373" t="str">
        <f aca="false">'Annex IV-Table1'!K41</f>
        <v>NA</v>
      </c>
      <c r="AB20" s="371" t="s">
        <v>167</v>
      </c>
      <c r="AC20" s="371" t="s">
        <v>167</v>
      </c>
      <c r="AD20" s="371" t="s">
        <v>167</v>
      </c>
      <c r="AE20" s="371" t="s">
        <v>167</v>
      </c>
      <c r="AF20" s="374" t="s">
        <v>167</v>
      </c>
      <c r="AG20" s="373" t="str">
        <f aca="false">'Annex IV-Table1'!J41</f>
        <v>NA</v>
      </c>
      <c r="AH20" s="371" t="s">
        <v>167</v>
      </c>
      <c r="AI20" s="371" t="s">
        <v>167</v>
      </c>
      <c r="AJ20" s="371" t="s">
        <v>167</v>
      </c>
      <c r="AK20" s="371" t="s">
        <v>167</v>
      </c>
      <c r="AL20" s="374" t="s">
        <v>167</v>
      </c>
    </row>
    <row r="21" s="35" customFormat="true" ht="26.4" hidden="false" customHeight="false" outlineLevel="0" collapsed="false">
      <c r="A21" s="375" t="s">
        <v>564</v>
      </c>
      <c r="B21" s="376" t="s">
        <v>565</v>
      </c>
      <c r="C21" s="373" t="str">
        <f aca="false">'Annex IV-Table1'!F42</f>
        <v>NA</v>
      </c>
      <c r="D21" s="371" t="s">
        <v>167</v>
      </c>
      <c r="E21" s="371" t="s">
        <v>167</v>
      </c>
      <c r="F21" s="371" t="s">
        <v>167</v>
      </c>
      <c r="G21" s="371" t="s">
        <v>167</v>
      </c>
      <c r="H21" s="374" t="s">
        <v>167</v>
      </c>
      <c r="I21" s="373" t="str">
        <f aca="false">'Annex IV-Table1'!G42</f>
        <v>NA</v>
      </c>
      <c r="J21" s="371" t="s">
        <v>167</v>
      </c>
      <c r="K21" s="370" t="s">
        <v>167</v>
      </c>
      <c r="L21" s="371" t="s">
        <v>167</v>
      </c>
      <c r="M21" s="371" t="s">
        <v>167</v>
      </c>
      <c r="N21" s="374" t="s">
        <v>167</v>
      </c>
      <c r="O21" s="373" t="str">
        <f aca="false">'Annex IV-Table1'!H42</f>
        <v>NA</v>
      </c>
      <c r="P21" s="371" t="s">
        <v>167</v>
      </c>
      <c r="Q21" s="371" t="s">
        <v>167</v>
      </c>
      <c r="R21" s="371" t="s">
        <v>167</v>
      </c>
      <c r="S21" s="371" t="s">
        <v>167</v>
      </c>
      <c r="T21" s="374" t="s">
        <v>167</v>
      </c>
      <c r="U21" s="373" t="str">
        <f aca="false">'Annex IV-Table1'!I42</f>
        <v>NA</v>
      </c>
      <c r="V21" s="371" t="s">
        <v>167</v>
      </c>
      <c r="W21" s="371" t="s">
        <v>167</v>
      </c>
      <c r="X21" s="371" t="s">
        <v>167</v>
      </c>
      <c r="Y21" s="371" t="s">
        <v>167</v>
      </c>
      <c r="Z21" s="371" t="s">
        <v>167</v>
      </c>
      <c r="AA21" s="373" t="str">
        <f aca="false">'Annex IV-Table1'!K42</f>
        <v>NE</v>
      </c>
      <c r="AB21" s="371"/>
      <c r="AC21" s="371"/>
      <c r="AD21" s="371"/>
      <c r="AE21" s="371"/>
      <c r="AF21" s="374"/>
      <c r="AG21" s="373" t="str">
        <f aca="false">'Annex IV-Table1'!J42</f>
        <v>NE</v>
      </c>
      <c r="AH21" s="371"/>
      <c r="AI21" s="371"/>
      <c r="AJ21" s="371"/>
      <c r="AK21" s="371"/>
      <c r="AL21" s="374"/>
    </row>
    <row r="22" s="35" customFormat="true" ht="26.4" hidden="false" customHeight="false" outlineLevel="0" collapsed="false">
      <c r="A22" s="375" t="s">
        <v>209</v>
      </c>
      <c r="B22" s="376" t="s">
        <v>566</v>
      </c>
      <c r="C22" s="373" t="str">
        <f aca="false">'Annex IV-Table1'!F43</f>
        <v>NA</v>
      </c>
      <c r="D22" s="371" t="s">
        <v>167</v>
      </c>
      <c r="E22" s="371" t="s">
        <v>167</v>
      </c>
      <c r="F22" s="371" t="s">
        <v>167</v>
      </c>
      <c r="G22" s="371" t="s">
        <v>167</v>
      </c>
      <c r="H22" s="374" t="s">
        <v>167</v>
      </c>
      <c r="I22" s="373" t="str">
        <f aca="false">'Annex IV-Table1'!G43</f>
        <v>NA</v>
      </c>
      <c r="J22" s="371" t="s">
        <v>167</v>
      </c>
      <c r="K22" s="370" t="s">
        <v>167</v>
      </c>
      <c r="L22" s="371" t="s">
        <v>167</v>
      </c>
      <c r="M22" s="371" t="s">
        <v>167</v>
      </c>
      <c r="N22" s="374" t="s">
        <v>167</v>
      </c>
      <c r="O22" s="373" t="str">
        <f aca="false">'Annex IV-Table1'!H43</f>
        <v>NA</v>
      </c>
      <c r="P22" s="371" t="s">
        <v>167</v>
      </c>
      <c r="Q22" s="371" t="s">
        <v>167</v>
      </c>
      <c r="R22" s="371" t="s">
        <v>167</v>
      </c>
      <c r="S22" s="371" t="s">
        <v>167</v>
      </c>
      <c r="T22" s="374" t="s">
        <v>167</v>
      </c>
      <c r="U22" s="373" t="str">
        <f aca="false">'Annex IV-Table1'!I43</f>
        <v>NA</v>
      </c>
      <c r="V22" s="371" t="s">
        <v>167</v>
      </c>
      <c r="W22" s="371" t="s">
        <v>167</v>
      </c>
      <c r="X22" s="371" t="s">
        <v>167</v>
      </c>
      <c r="Y22" s="371" t="s">
        <v>167</v>
      </c>
      <c r="Z22" s="371" t="s">
        <v>167</v>
      </c>
      <c r="AA22" s="373" t="str">
        <f aca="false">'Annex IV-Table1'!K43</f>
        <v>NE</v>
      </c>
      <c r="AB22" s="371"/>
      <c r="AC22" s="371"/>
      <c r="AD22" s="371"/>
      <c r="AE22" s="371"/>
      <c r="AF22" s="374"/>
      <c r="AG22" s="373" t="str">
        <f aca="false">'Annex IV-Table1'!J43</f>
        <v>NE</v>
      </c>
      <c r="AH22" s="371"/>
      <c r="AI22" s="371"/>
      <c r="AJ22" s="371"/>
      <c r="AK22" s="371"/>
      <c r="AL22" s="374"/>
    </row>
    <row r="23" s="35" customFormat="true" ht="26.4" hidden="false" customHeight="false" outlineLevel="0" collapsed="false">
      <c r="A23" s="359" t="s">
        <v>567</v>
      </c>
      <c r="B23" s="360" t="s">
        <v>568</v>
      </c>
      <c r="C23" s="365" t="n">
        <f aca="false">IF(SUM('Annex IV-Table1'!F35:F36,'Annex IV-Table1'!F44:F47)&gt;0,SUM('Annex IV-Table1'!F35:F36,'Annex IV-Table1'!F44:F47),"NE")</f>
        <v>42.017737978846</v>
      </c>
      <c r="D23" s="366"/>
      <c r="E23" s="366"/>
      <c r="F23" s="367"/>
      <c r="G23" s="367"/>
      <c r="H23" s="368"/>
      <c r="I23" s="365" t="n">
        <f aca="false">IF(SUM('Annex IV-Table1'!G35:G36,'Annex IV-Table1'!G44:G47)&gt;0,SUM('Annex IV-Table1'!G35:G36,'Annex IV-Table1'!G44:G47),"NE")</f>
        <v>3.03935852449</v>
      </c>
      <c r="J23" s="366"/>
      <c r="K23" s="366"/>
      <c r="L23" s="366"/>
      <c r="M23" s="366"/>
      <c r="N23" s="368"/>
      <c r="O23" s="365" t="n">
        <f aca="false">IF(SUM('Annex IV-Table1'!H35:H36,'Annex IV-Table1'!H44:H47)&gt;0,SUM('Annex IV-Table1'!H35:H36,'Annex IV-Table1'!H44:H47),"NE")</f>
        <v>37.553116705307</v>
      </c>
      <c r="P23" s="366"/>
      <c r="Q23" s="366"/>
      <c r="R23" s="366"/>
      <c r="S23" s="366"/>
      <c r="T23" s="368"/>
      <c r="U23" s="365" t="n">
        <f aca="false">IF(SUM('Annex IV-Table1'!I35:I36,'Annex IV-Table1'!I44:I47)&gt;0,SUM('Annex IV-Table1'!I35:I36,'Annex IV-Table1'!I44:I47),"NE")</f>
        <v>0.003310158</v>
      </c>
      <c r="V23" s="366"/>
      <c r="W23" s="366"/>
      <c r="X23" s="366"/>
      <c r="Y23" s="366"/>
      <c r="Z23" s="366"/>
      <c r="AA23" s="365" t="str">
        <f aca="false">IF(SUM('Annex IV-Table1'!K35:K36,'Annex IV-Table1'!K44:K47)&gt;0,SUM('Annex IV-Table1'!K35:K36,'Annex IV-Table1'!K44:K47),"NE")</f>
        <v>NE</v>
      </c>
      <c r="AB23" s="366"/>
      <c r="AC23" s="366"/>
      <c r="AD23" s="366"/>
      <c r="AE23" s="366"/>
      <c r="AF23" s="368"/>
      <c r="AG23" s="365" t="str">
        <f aca="false">IF(SUM('Annex IV-Table1'!J35:J36,'Annex IV-Table1'!J44:J47)&gt;0,SUM('Annex IV-Table1'!J35:J36,'Annex IV-Table1'!J44:J47),"NE")</f>
        <v>NE</v>
      </c>
      <c r="AH23" s="366"/>
      <c r="AI23" s="366"/>
      <c r="AJ23" s="366"/>
      <c r="AK23" s="366"/>
      <c r="AL23" s="368"/>
    </row>
    <row r="24" s="35" customFormat="true" ht="55.5" hidden="false" customHeight="true" outlineLevel="0" collapsed="false">
      <c r="A24" s="359" t="s">
        <v>569</v>
      </c>
      <c r="B24" s="360" t="s">
        <v>570</v>
      </c>
      <c r="C24" s="365" t="n">
        <f aca="false">IF(SUM('Annex IV-Table1'!F48:F54)&gt;0,SUM('Annex IV-Table1'!F48:F54),"NE")</f>
        <v>157.905677531</v>
      </c>
      <c r="D24" s="366"/>
      <c r="E24" s="366"/>
      <c r="F24" s="367"/>
      <c r="G24" s="367"/>
      <c r="H24" s="368"/>
      <c r="I24" s="365" t="n">
        <f aca="false">IF(SUM('Annex IV-Table1'!G48:G54)&gt;0,SUM('Annex IV-Table1'!G48:G54),"NE")</f>
        <v>58.839013234</v>
      </c>
      <c r="J24" s="366"/>
      <c r="K24" s="366"/>
      <c r="L24" s="366"/>
      <c r="M24" s="366"/>
      <c r="N24" s="368"/>
      <c r="O24" s="365" t="n">
        <f aca="false">IF(SUM('Annex IV-Table1'!H48:H54)&gt;0,SUM('Annex IV-Table1'!H48:H54),"NE")</f>
        <v>62.964205351</v>
      </c>
      <c r="P24" s="366"/>
      <c r="Q24" s="366"/>
      <c r="R24" s="366"/>
      <c r="S24" s="366"/>
      <c r="T24" s="368"/>
      <c r="U24" s="365" t="n">
        <f aca="false">IF(SUM('Annex IV-Table1'!I48:I54)&gt;0,SUM('Annex IV-Table1'!I48:I54),"NE")</f>
        <v>0.014369983</v>
      </c>
      <c r="V24" s="366"/>
      <c r="W24" s="366"/>
      <c r="X24" s="366"/>
      <c r="Y24" s="366"/>
      <c r="Z24" s="366"/>
      <c r="AA24" s="365" t="str">
        <f aca="false">IF(SUM('Annex IV-Table1'!K48:K54)&gt;0,SUM('Annex IV-Table1'!K48:K54),"NE")</f>
        <v>NE</v>
      </c>
      <c r="AB24" s="366"/>
      <c r="AC24" s="366"/>
      <c r="AD24" s="366"/>
      <c r="AE24" s="366"/>
      <c r="AF24" s="368"/>
      <c r="AG24" s="365" t="str">
        <f aca="false">IF(SUM('Annex IV-Table1'!J48:J54)&gt;0,SUM('Annex IV-Table1'!J48:J54),"NE")</f>
        <v>NE</v>
      </c>
      <c r="AH24" s="366"/>
      <c r="AI24" s="366"/>
      <c r="AJ24" s="366"/>
      <c r="AK24" s="366"/>
      <c r="AL24" s="368"/>
    </row>
    <row r="25" s="35" customFormat="true" ht="13.2" hidden="false" customHeight="false" outlineLevel="0" collapsed="false">
      <c r="A25" s="359" t="s">
        <v>571</v>
      </c>
      <c r="B25" s="360" t="s">
        <v>572</v>
      </c>
      <c r="C25" s="365" t="str">
        <f aca="false">IF(SUM('Annex IV-Table1'!F55:F56)&gt;0,SUM('Annex IV-Table1'!F55:F56),"IE")</f>
        <v>IE</v>
      </c>
      <c r="D25" s="366"/>
      <c r="E25" s="366"/>
      <c r="F25" s="367"/>
      <c r="G25" s="367"/>
      <c r="H25" s="368"/>
      <c r="I25" s="365" t="str">
        <f aca="false">IF(SUM('Annex IV-Table1'!G55:G56)&gt;0,SUM('Annex IV-Table1'!G55:G56),"IE")</f>
        <v>IE</v>
      </c>
      <c r="J25" s="366"/>
      <c r="K25" s="366"/>
      <c r="L25" s="366"/>
      <c r="M25" s="366"/>
      <c r="N25" s="368"/>
      <c r="O25" s="365" t="str">
        <f aca="false">IF(SUM('Annex IV-Table1'!H55:H56)&gt;0,SUM('Annex IV-Table1'!H55:H56),"IE")</f>
        <v>IE</v>
      </c>
      <c r="P25" s="366"/>
      <c r="Q25" s="366"/>
      <c r="R25" s="366"/>
      <c r="S25" s="366"/>
      <c r="T25" s="368"/>
      <c r="U25" s="365" t="str">
        <f aca="false">IF(SUM('Annex IV-Table1'!I55:I56)&gt;0,SUM('Annex IV-Table1'!I55:I56),"IE")</f>
        <v>IE</v>
      </c>
      <c r="V25" s="366"/>
      <c r="W25" s="366"/>
      <c r="X25" s="366"/>
      <c r="Y25" s="366"/>
      <c r="Z25" s="366"/>
      <c r="AA25" s="365" t="str">
        <f aca="false">IF(SUM('Annex IV-Table1'!K55:K56)&gt;0,SUM('Annex IV-Table1'!K55:K56),"IE")</f>
        <v>IE</v>
      </c>
      <c r="AB25" s="366"/>
      <c r="AC25" s="366"/>
      <c r="AD25" s="366"/>
      <c r="AE25" s="366"/>
      <c r="AF25" s="368"/>
      <c r="AG25" s="365" t="str">
        <f aca="false">IF(SUM('Annex IV-Table1'!J55:J56)&gt;0,SUM('Annex IV-Table1'!J55:J56),"IE")</f>
        <v>IE</v>
      </c>
      <c r="AH25" s="366"/>
      <c r="AI25" s="366"/>
      <c r="AJ25" s="366"/>
      <c r="AK25" s="366"/>
      <c r="AL25" s="368"/>
    </row>
    <row r="26" s="35" customFormat="true" ht="26.4" hidden="false" customHeight="false" outlineLevel="0" collapsed="false">
      <c r="A26" s="359" t="s">
        <v>573</v>
      </c>
      <c r="B26" s="360" t="s">
        <v>574</v>
      </c>
      <c r="C26" s="365" t="n">
        <f aca="false">IF(SUM('Annex IV-Table1'!F57:F65)&gt;0,SUM('Annex IV-Table1'!F57:F65),"NA")</f>
        <v>5.7674911693</v>
      </c>
      <c r="D26" s="366" t="s">
        <v>167</v>
      </c>
      <c r="E26" s="366" t="s">
        <v>167</v>
      </c>
      <c r="F26" s="366" t="s">
        <v>167</v>
      </c>
      <c r="G26" s="366" t="s">
        <v>167</v>
      </c>
      <c r="H26" s="368" t="s">
        <v>167</v>
      </c>
      <c r="I26" s="365" t="n">
        <f aca="false">IF(SUM('Annex IV-Table1'!G57:G65)&gt;0,SUM('Annex IV-Table1'!G57:G65),"NE")</f>
        <v>63.0553211229</v>
      </c>
      <c r="J26" s="366"/>
      <c r="K26" s="366"/>
      <c r="L26" s="366"/>
      <c r="M26" s="366"/>
      <c r="N26" s="368"/>
      <c r="O26" s="365" t="n">
        <f aca="false">IF(SUM('Annex IV-Table1'!H57:H65)&gt;0,SUM('Annex IV-Table1'!H57:H65),"NE")</f>
        <v>62.012705812</v>
      </c>
      <c r="P26" s="366"/>
      <c r="Q26" s="366"/>
      <c r="R26" s="366"/>
      <c r="S26" s="366"/>
      <c r="T26" s="368"/>
      <c r="U26" s="365" t="n">
        <f aca="false">IF(SUM('Annex IV-Table1'!I57:I65)&gt;0,SUM('Annex IV-Table1'!I57:I65),"NA")</f>
        <v>0.35775</v>
      </c>
      <c r="V26" s="366" t="s">
        <v>167</v>
      </c>
      <c r="W26" s="366" t="s">
        <v>167</v>
      </c>
      <c r="X26" s="366" t="s">
        <v>167</v>
      </c>
      <c r="Y26" s="366" t="s">
        <v>167</v>
      </c>
      <c r="Z26" s="366" t="s">
        <v>167</v>
      </c>
      <c r="AA26" s="365" t="str">
        <f aca="false">IF(SUM('Annex IV-Table1'!K57:K65)&gt;0,SUM('Annex IV-Table1'!K57:K65),"NE")</f>
        <v>NE</v>
      </c>
      <c r="AB26" s="366"/>
      <c r="AC26" s="366"/>
      <c r="AD26" s="366"/>
      <c r="AE26" s="366"/>
      <c r="AF26" s="368"/>
      <c r="AG26" s="365" t="str">
        <f aca="false">IF(SUM('Annex IV-Table1'!J57:J65)&gt;0,SUM('Annex IV-Table1'!J57:J65),"NE")</f>
        <v>NE</v>
      </c>
      <c r="AH26" s="366"/>
      <c r="AI26" s="366"/>
      <c r="AJ26" s="366"/>
      <c r="AK26" s="366"/>
      <c r="AL26" s="368"/>
    </row>
    <row r="27" s="35" customFormat="true" ht="13.2" hidden="false" customHeight="false" outlineLevel="0" collapsed="false">
      <c r="A27" s="359" t="n">
        <v>2</v>
      </c>
      <c r="B27" s="360" t="s">
        <v>575</v>
      </c>
      <c r="C27" s="365" t="n">
        <f aca="false">IF(SUM('Annex IV-Table1'!F66:F96),SUM('Annex IV-Table1'!F66:F96),"NE")</f>
        <v>9.991357457061</v>
      </c>
      <c r="D27" s="366"/>
      <c r="E27" s="366"/>
      <c r="F27" s="366"/>
      <c r="G27" s="366"/>
      <c r="H27" s="368"/>
      <c r="I27" s="365" t="n">
        <f aca="false">IF(SUM('Annex IV-Table1'!G66:G96),SUM('Annex IV-Table1'!G66:G96),"NE")</f>
        <v>51.382667069299</v>
      </c>
      <c r="J27" s="366"/>
      <c r="K27" s="366"/>
      <c r="L27" s="366"/>
      <c r="M27" s="366"/>
      <c r="N27" s="368"/>
      <c r="O27" s="365" t="n">
        <f aca="false">IF(SUM('Annex IV-Table1'!H66:H96),SUM('Annex IV-Table1'!H66:H96),"NE")</f>
        <v>13.17736237244</v>
      </c>
      <c r="P27" s="366"/>
      <c r="Q27" s="366"/>
      <c r="R27" s="366"/>
      <c r="S27" s="366"/>
      <c r="T27" s="368"/>
      <c r="U27" s="365" t="n">
        <f aca="false">IF(SUM('Annex IV-Table1'!I66:I96),SUM('Annex IV-Table1'!I66:I96),"NE")</f>
        <v>15.977988787</v>
      </c>
      <c r="V27" s="366"/>
      <c r="W27" s="366"/>
      <c r="X27" s="366"/>
      <c r="Y27" s="366"/>
      <c r="Z27" s="366"/>
      <c r="AA27" s="365" t="str">
        <f aca="false">IF(SUM('Annex IV-Table1'!K66:K96),SUM('Annex IV-Table1'!K66:K96),"NE")</f>
        <v>NE</v>
      </c>
      <c r="AB27" s="366"/>
      <c r="AC27" s="366"/>
      <c r="AD27" s="366"/>
      <c r="AE27" s="366"/>
      <c r="AF27" s="368"/>
      <c r="AG27" s="365" t="str">
        <f aca="false">IF(SUM('Annex IV-Table1'!J66:J96),SUM('Annex IV-Table1'!J66:J96),"NE")</f>
        <v>NE</v>
      </c>
      <c r="AH27" s="366"/>
      <c r="AI27" s="366"/>
      <c r="AJ27" s="366"/>
      <c r="AK27" s="366"/>
      <c r="AL27" s="368"/>
    </row>
    <row r="28" s="35" customFormat="true" ht="26.4" hidden="false" customHeight="false" outlineLevel="0" collapsed="false">
      <c r="A28" s="359" t="n">
        <v>3</v>
      </c>
      <c r="B28" s="360" t="s">
        <v>576</v>
      </c>
      <c r="C28" s="373" t="str">
        <f aca="false">IF(SUM('Annex IV-Table1'!F97:F105)&gt;0,SUM('Annex IV-Table1'!F97:F105),"NA")</f>
        <v>NA</v>
      </c>
      <c r="D28" s="371" t="s">
        <v>167</v>
      </c>
      <c r="E28" s="371" t="s">
        <v>167</v>
      </c>
      <c r="F28" s="371" t="s">
        <v>167</v>
      </c>
      <c r="G28" s="371" t="s">
        <v>167</v>
      </c>
      <c r="H28" s="374" t="s">
        <v>167</v>
      </c>
      <c r="I28" s="373" t="n">
        <f aca="false">IF(SUM('Annex IV-Table1'!G97:G105)&gt;0,SUM('Annex IV-Table1'!G97:G105),"NE")</f>
        <v>395.327753309</v>
      </c>
      <c r="J28" s="371"/>
      <c r="K28" s="371"/>
      <c r="L28" s="371"/>
      <c r="M28" s="371"/>
      <c r="N28" s="374"/>
      <c r="O28" s="373" t="str">
        <f aca="false">IF(SUM('Annex IV-Table1'!H97:H105)&gt;0,SUM('Annex IV-Table1'!H97:H105),"NA")</f>
        <v>NA</v>
      </c>
      <c r="P28" s="371" t="s">
        <v>167</v>
      </c>
      <c r="Q28" s="371" t="s">
        <v>167</v>
      </c>
      <c r="R28" s="371" t="s">
        <v>167</v>
      </c>
      <c r="S28" s="371" t="s">
        <v>167</v>
      </c>
      <c r="T28" s="374" t="s">
        <v>167</v>
      </c>
      <c r="U28" s="373" t="str">
        <f aca="false">IF(SUM('Annex IV-Table1'!I97:I105)&gt;0,SUM('Annex IV-Table1'!I97:I105),"NE")</f>
        <v>NE</v>
      </c>
      <c r="V28" s="371"/>
      <c r="W28" s="371"/>
      <c r="X28" s="371"/>
      <c r="Y28" s="371"/>
      <c r="Z28" s="371"/>
      <c r="AA28" s="373" t="str">
        <f aca="false">IF(SUM('Annex IV-Table1'!K97:K105)&gt;0,SUM('Annex IV-Table1'!K97:K105),"NA")</f>
        <v>NA</v>
      </c>
      <c r="AB28" s="371" t="s">
        <v>167</v>
      </c>
      <c r="AC28" s="371" t="s">
        <v>167</v>
      </c>
      <c r="AD28" s="371" t="s">
        <v>167</v>
      </c>
      <c r="AE28" s="371" t="s">
        <v>167</v>
      </c>
      <c r="AF28" s="374" t="s">
        <v>167</v>
      </c>
      <c r="AG28" s="373" t="str">
        <f aca="false">IF(SUM('Annex IV-Table1'!K97:K105)&gt;0,SUM('Annex IV-Table1'!K97:K105),"NA")</f>
        <v>NA</v>
      </c>
      <c r="AH28" s="371" t="s">
        <v>167</v>
      </c>
      <c r="AI28" s="371" t="s">
        <v>167</v>
      </c>
      <c r="AJ28" s="371" t="s">
        <v>167</v>
      </c>
      <c r="AK28" s="371" t="s">
        <v>167</v>
      </c>
      <c r="AL28" s="374" t="s">
        <v>167</v>
      </c>
    </row>
    <row r="29" s="35" customFormat="true" ht="13.2" hidden="false" customHeight="false" outlineLevel="0" collapsed="false">
      <c r="A29" s="359" t="n">
        <v>4</v>
      </c>
      <c r="B29" s="360" t="s">
        <v>577</v>
      </c>
      <c r="C29" s="373" t="n">
        <f aca="false">IF(SUM(C30,C42,C43)&gt;0,SUM(C30,C42,C43),"NE")</f>
        <v>27.7876151508728</v>
      </c>
      <c r="D29" s="371"/>
      <c r="E29" s="371"/>
      <c r="F29" s="371"/>
      <c r="G29" s="371"/>
      <c r="H29" s="374"/>
      <c r="I29" s="373" t="n">
        <f aca="false">IF(SUM(I30,I42,I43)&gt;0,SUM(I30,I42,I43),"NE")</f>
        <v>60.6691037834021</v>
      </c>
      <c r="J29" s="371"/>
      <c r="K29" s="371"/>
      <c r="L29" s="371"/>
      <c r="M29" s="371"/>
      <c r="N29" s="374"/>
      <c r="O29" s="373" t="n">
        <f aca="false">IF(SUM(O30,O42,O43)&gt;0,SUM(O30,O42,O43),"NE")</f>
        <v>4.62240790730682</v>
      </c>
      <c r="P29" s="371"/>
      <c r="Q29" s="371"/>
      <c r="R29" s="371"/>
      <c r="S29" s="371"/>
      <c r="T29" s="374"/>
      <c r="U29" s="373" t="n">
        <f aca="false">IF(SUM(U30,U42,U43)&gt;0,SUM(U30,U42,U43),"NE")</f>
        <v>297.518751035599</v>
      </c>
      <c r="V29" s="371"/>
      <c r="W29" s="371"/>
      <c r="X29" s="371"/>
      <c r="Y29" s="371"/>
      <c r="Z29" s="371"/>
      <c r="AA29" s="373" t="str">
        <f aca="false">IF(SUM(AA30,AA42,AA43)&gt;0,SUM(AA30,AA42,AA43),"NE")</f>
        <v>NE</v>
      </c>
      <c r="AB29" s="371"/>
      <c r="AC29" s="371"/>
      <c r="AD29" s="371"/>
      <c r="AE29" s="371"/>
      <c r="AF29" s="374"/>
      <c r="AG29" s="373" t="str">
        <f aca="false">IF(SUM(AG30,AG42,AG43)&gt;0,SUM(AG30,AG42,AG43),"NE")</f>
        <v>NE</v>
      </c>
      <c r="AH29" s="371"/>
      <c r="AI29" s="371"/>
      <c r="AJ29" s="371"/>
      <c r="AK29" s="371"/>
      <c r="AL29" s="374"/>
    </row>
    <row r="30" s="35" customFormat="true" ht="26.4" hidden="false" customHeight="false" outlineLevel="0" collapsed="false">
      <c r="A30" s="359" t="s">
        <v>578</v>
      </c>
      <c r="B30" s="360" t="s">
        <v>579</v>
      </c>
      <c r="C30" s="373" t="str">
        <f aca="false">IF(SUM(C31:C41)&gt;0,SUM(C31:C41),"NA")</f>
        <v>NA</v>
      </c>
      <c r="D30" s="371" t="s">
        <v>167</v>
      </c>
      <c r="E30" s="371" t="s">
        <v>167</v>
      </c>
      <c r="F30" s="371" t="s">
        <v>167</v>
      </c>
      <c r="G30" s="371" t="s">
        <v>167</v>
      </c>
      <c r="H30" s="374" t="s">
        <v>167</v>
      </c>
      <c r="I30" s="373" t="str">
        <f aca="false">IF(SUM(I31:I41)&gt;0,SUM(I31:I41),"NA")</f>
        <v>NA</v>
      </c>
      <c r="J30" s="371" t="s">
        <v>167</v>
      </c>
      <c r="K30" s="371" t="s">
        <v>167</v>
      </c>
      <c r="L30" s="371" t="s">
        <v>167</v>
      </c>
      <c r="M30" s="371" t="s">
        <v>167</v>
      </c>
      <c r="N30" s="374" t="s">
        <v>167</v>
      </c>
      <c r="O30" s="373" t="str">
        <f aca="false">IF(SUM(O31:O41)&gt;0,SUM(O31:O41),"NA")</f>
        <v>NA</v>
      </c>
      <c r="P30" s="371" t="s">
        <v>167</v>
      </c>
      <c r="Q30" s="371" t="s">
        <v>167</v>
      </c>
      <c r="R30" s="371" t="s">
        <v>167</v>
      </c>
      <c r="S30" s="371" t="s">
        <v>167</v>
      </c>
      <c r="T30" s="374" t="s">
        <v>167</v>
      </c>
      <c r="U30" s="373" t="n">
        <f aca="false">IF(SUM(U31:U41)&gt;0,SUM(U31:U41),"NA")</f>
        <v>97.1472652218765</v>
      </c>
      <c r="V30" s="371"/>
      <c r="W30" s="371"/>
      <c r="X30" s="371"/>
      <c r="Y30" s="371"/>
      <c r="Z30" s="371"/>
      <c r="AA30" s="373" t="str">
        <f aca="false">IF(SUM(AA31:AA41)&gt;0,SUM(AA31:AA41),"NA")</f>
        <v>NA</v>
      </c>
      <c r="AB30" s="371"/>
      <c r="AC30" s="371"/>
      <c r="AD30" s="371"/>
      <c r="AE30" s="371"/>
      <c r="AF30" s="374"/>
      <c r="AG30" s="373" t="str">
        <f aca="false">IF(SUM(AG31:AG41)&gt;0,SUM(AG31:AG41),"NA")</f>
        <v>NA</v>
      </c>
      <c r="AH30" s="371"/>
      <c r="AI30" s="371"/>
      <c r="AJ30" s="371"/>
      <c r="AK30" s="371"/>
      <c r="AL30" s="374"/>
    </row>
    <row r="31" s="35" customFormat="true" ht="13.2" hidden="false" customHeight="false" outlineLevel="0" collapsed="false">
      <c r="A31" s="377" t="s">
        <v>580</v>
      </c>
      <c r="B31" s="378" t="s">
        <v>581</v>
      </c>
      <c r="C31" s="373" t="str">
        <f aca="false">'Annex IV-Table1'!F106</f>
        <v>NA</v>
      </c>
      <c r="D31" s="371" t="s">
        <v>167</v>
      </c>
      <c r="E31" s="371" t="s">
        <v>167</v>
      </c>
      <c r="F31" s="371" t="s">
        <v>167</v>
      </c>
      <c r="G31" s="371" t="s">
        <v>167</v>
      </c>
      <c r="H31" s="374" t="s">
        <v>167</v>
      </c>
      <c r="I31" s="373" t="str">
        <f aca="false">'Annex IV-Table1'!G106</f>
        <v>NE</v>
      </c>
      <c r="J31" s="371" t="s">
        <v>167</v>
      </c>
      <c r="K31" s="371" t="s">
        <v>167</v>
      </c>
      <c r="L31" s="371" t="s">
        <v>167</v>
      </c>
      <c r="M31" s="371" t="s">
        <v>167</v>
      </c>
      <c r="N31" s="374" t="s">
        <v>167</v>
      </c>
      <c r="O31" s="373" t="str">
        <f aca="false">'Annex IV-Table1'!H106</f>
        <v>NA</v>
      </c>
      <c r="P31" s="371" t="s">
        <v>167</v>
      </c>
      <c r="Q31" s="371" t="s">
        <v>167</v>
      </c>
      <c r="R31" s="371" t="s">
        <v>167</v>
      </c>
      <c r="S31" s="371" t="s">
        <v>167</v>
      </c>
      <c r="T31" s="374" t="s">
        <v>167</v>
      </c>
      <c r="U31" s="373" t="n">
        <f aca="false">'Annex IV-Table1'!I106</f>
        <v>16.395450167224</v>
      </c>
      <c r="V31" s="371"/>
      <c r="W31" s="371"/>
      <c r="X31" s="371"/>
      <c r="Y31" s="371"/>
      <c r="Z31" s="371"/>
      <c r="AA31" s="373" t="str">
        <f aca="false">'Annex IV-Table1'!K106</f>
        <v>NE</v>
      </c>
      <c r="AB31" s="371"/>
      <c r="AC31" s="371"/>
      <c r="AD31" s="371"/>
      <c r="AE31" s="371"/>
      <c r="AF31" s="374"/>
      <c r="AG31" s="373" t="str">
        <f aca="false">'Annex IV-Table1'!J106</f>
        <v>NE</v>
      </c>
      <c r="AH31" s="371"/>
      <c r="AI31" s="371"/>
      <c r="AJ31" s="371"/>
      <c r="AK31" s="371"/>
      <c r="AL31" s="374"/>
    </row>
    <row r="32" s="35" customFormat="true" ht="13.2" hidden="false" customHeight="false" outlineLevel="0" collapsed="false">
      <c r="A32" s="377" t="s">
        <v>582</v>
      </c>
      <c r="B32" s="378" t="s">
        <v>583</v>
      </c>
      <c r="C32" s="373" t="str">
        <f aca="false">'Annex IV-Table1'!F107</f>
        <v>NA</v>
      </c>
      <c r="D32" s="371" t="s">
        <v>167</v>
      </c>
      <c r="E32" s="371" t="s">
        <v>167</v>
      </c>
      <c r="F32" s="371" t="s">
        <v>167</v>
      </c>
      <c r="G32" s="371" t="s">
        <v>167</v>
      </c>
      <c r="H32" s="374" t="s">
        <v>167</v>
      </c>
      <c r="I32" s="373" t="str">
        <f aca="false">'Annex IV-Table1'!G107</f>
        <v>NE</v>
      </c>
      <c r="J32" s="371" t="s">
        <v>167</v>
      </c>
      <c r="K32" s="371" t="s">
        <v>167</v>
      </c>
      <c r="L32" s="371" t="s">
        <v>167</v>
      </c>
      <c r="M32" s="371" t="s">
        <v>167</v>
      </c>
      <c r="N32" s="374" t="s">
        <v>167</v>
      </c>
      <c r="O32" s="373" t="str">
        <f aca="false">'Annex IV-Table1'!H107</f>
        <v>NA</v>
      </c>
      <c r="P32" s="371" t="s">
        <v>167</v>
      </c>
      <c r="Q32" s="371" t="s">
        <v>167</v>
      </c>
      <c r="R32" s="371" t="s">
        <v>167</v>
      </c>
      <c r="S32" s="371" t="s">
        <v>167</v>
      </c>
      <c r="T32" s="374" t="s">
        <v>167</v>
      </c>
      <c r="U32" s="373" t="n">
        <f aca="false">'Annex IV-Table1'!I107</f>
        <v>13.7351533283016</v>
      </c>
      <c r="V32" s="371"/>
      <c r="W32" s="371"/>
      <c r="X32" s="371"/>
      <c r="Y32" s="371"/>
      <c r="Z32" s="371"/>
      <c r="AA32" s="373" t="str">
        <f aca="false">'Annex IV-Table1'!K107</f>
        <v>NE</v>
      </c>
      <c r="AB32" s="371"/>
      <c r="AC32" s="371"/>
      <c r="AD32" s="371"/>
      <c r="AE32" s="371"/>
      <c r="AF32" s="374"/>
      <c r="AG32" s="373" t="str">
        <f aca="false">'Annex IV-Table1'!J107</f>
        <v>NE</v>
      </c>
      <c r="AH32" s="371"/>
      <c r="AI32" s="371"/>
      <c r="AJ32" s="371"/>
      <c r="AK32" s="371"/>
      <c r="AL32" s="374"/>
    </row>
    <row r="33" s="35" customFormat="true" ht="13.2" hidden="false" customHeight="false" outlineLevel="0" collapsed="false">
      <c r="A33" s="377" t="s">
        <v>584</v>
      </c>
      <c r="B33" s="378" t="s">
        <v>382</v>
      </c>
      <c r="C33" s="373" t="str">
        <f aca="false">'Annex IV-Table1'!F108</f>
        <v>NA</v>
      </c>
      <c r="D33" s="371" t="s">
        <v>167</v>
      </c>
      <c r="E33" s="371" t="s">
        <v>167</v>
      </c>
      <c r="F33" s="371" t="s">
        <v>167</v>
      </c>
      <c r="G33" s="371" t="s">
        <v>167</v>
      </c>
      <c r="H33" s="374" t="s">
        <v>167</v>
      </c>
      <c r="I33" s="373" t="str">
        <f aca="false">'Annex IV-Table1'!G108</f>
        <v>NE</v>
      </c>
      <c r="J33" s="371" t="s">
        <v>167</v>
      </c>
      <c r="K33" s="371" t="s">
        <v>167</v>
      </c>
      <c r="L33" s="371" t="s">
        <v>167</v>
      </c>
      <c r="M33" s="371" t="s">
        <v>167</v>
      </c>
      <c r="N33" s="374" t="s">
        <v>167</v>
      </c>
      <c r="O33" s="373" t="str">
        <f aca="false">'Annex IV-Table1'!H108</f>
        <v>NA</v>
      </c>
      <c r="P33" s="371" t="s">
        <v>167</v>
      </c>
      <c r="Q33" s="371" t="s">
        <v>167</v>
      </c>
      <c r="R33" s="371" t="s">
        <v>167</v>
      </c>
      <c r="S33" s="371" t="s">
        <v>167</v>
      </c>
      <c r="T33" s="374" t="s">
        <v>167</v>
      </c>
      <c r="U33" s="373" t="str">
        <f aca="false">'Annex IV-Table1'!I108</f>
        <v>NE</v>
      </c>
      <c r="V33" s="371"/>
      <c r="W33" s="371"/>
      <c r="X33" s="371"/>
      <c r="Y33" s="371"/>
      <c r="Z33" s="371"/>
      <c r="AA33" s="373" t="str">
        <f aca="false">'Annex IV-Table1'!K108</f>
        <v>NE</v>
      </c>
      <c r="AB33" s="371"/>
      <c r="AC33" s="371"/>
      <c r="AD33" s="371"/>
      <c r="AE33" s="371"/>
      <c r="AF33" s="374"/>
      <c r="AG33" s="373" t="str">
        <f aca="false">'Annex IV-Table1'!J108</f>
        <v>NE</v>
      </c>
      <c r="AH33" s="371"/>
      <c r="AI33" s="371"/>
      <c r="AJ33" s="371"/>
      <c r="AK33" s="371"/>
      <c r="AL33" s="374"/>
    </row>
    <row r="34" s="35" customFormat="true" ht="13.2" hidden="false" customHeight="false" outlineLevel="0" collapsed="false">
      <c r="A34" s="377" t="s">
        <v>585</v>
      </c>
      <c r="B34" s="378" t="s">
        <v>384</v>
      </c>
      <c r="C34" s="373" t="str">
        <f aca="false">'Annex IV-Table1'!F109</f>
        <v>NA</v>
      </c>
      <c r="D34" s="371" t="s">
        <v>167</v>
      </c>
      <c r="E34" s="371" t="s">
        <v>167</v>
      </c>
      <c r="F34" s="371" t="s">
        <v>167</v>
      </c>
      <c r="G34" s="371" t="s">
        <v>167</v>
      </c>
      <c r="H34" s="374" t="s">
        <v>167</v>
      </c>
      <c r="I34" s="373" t="str">
        <f aca="false">'Annex IV-Table1'!G109</f>
        <v>NE</v>
      </c>
      <c r="J34" s="371" t="s">
        <v>167</v>
      </c>
      <c r="K34" s="371" t="s">
        <v>167</v>
      </c>
      <c r="L34" s="371" t="s">
        <v>167</v>
      </c>
      <c r="M34" s="371" t="s">
        <v>167</v>
      </c>
      <c r="N34" s="374" t="s">
        <v>167</v>
      </c>
      <c r="O34" s="373" t="str">
        <f aca="false">'Annex IV-Table1'!H109</f>
        <v>NA</v>
      </c>
      <c r="P34" s="371" t="s">
        <v>167</v>
      </c>
      <c r="Q34" s="371" t="s">
        <v>167</v>
      </c>
      <c r="R34" s="371" t="s">
        <v>167</v>
      </c>
      <c r="S34" s="371" t="s">
        <v>167</v>
      </c>
      <c r="T34" s="374" t="s">
        <v>167</v>
      </c>
      <c r="U34" s="373" t="n">
        <f aca="false">'Annex IV-Table1'!I109</f>
        <v>2.42283552449206</v>
      </c>
      <c r="V34" s="371"/>
      <c r="W34" s="371"/>
      <c r="X34" s="371"/>
      <c r="Y34" s="371"/>
      <c r="Z34" s="371"/>
      <c r="AA34" s="373" t="str">
        <f aca="false">'Annex IV-Table1'!K109</f>
        <v>NE</v>
      </c>
      <c r="AB34" s="371"/>
      <c r="AC34" s="371"/>
      <c r="AD34" s="371"/>
      <c r="AE34" s="371"/>
      <c r="AF34" s="374"/>
      <c r="AG34" s="373" t="str">
        <f aca="false">'Annex IV-Table1'!J109</f>
        <v>NE</v>
      </c>
      <c r="AH34" s="371"/>
      <c r="AI34" s="371"/>
      <c r="AJ34" s="371"/>
      <c r="AK34" s="371"/>
      <c r="AL34" s="374"/>
    </row>
    <row r="35" s="35" customFormat="true" ht="13.2" hidden="false" customHeight="false" outlineLevel="0" collapsed="false">
      <c r="A35" s="377" t="s">
        <v>385</v>
      </c>
      <c r="B35" s="378" t="s">
        <v>386</v>
      </c>
      <c r="C35" s="373" t="str">
        <f aca="false">'Annex IV-Table1'!F110</f>
        <v>NA</v>
      </c>
      <c r="D35" s="371" t="s">
        <v>167</v>
      </c>
      <c r="E35" s="371" t="s">
        <v>167</v>
      </c>
      <c r="F35" s="371" t="s">
        <v>167</v>
      </c>
      <c r="G35" s="371" t="s">
        <v>167</v>
      </c>
      <c r="H35" s="374" t="s">
        <v>167</v>
      </c>
      <c r="I35" s="373" t="str">
        <f aca="false">'Annex IV-Table1'!G110</f>
        <v>NE</v>
      </c>
      <c r="J35" s="371" t="s">
        <v>167</v>
      </c>
      <c r="K35" s="371" t="s">
        <v>167</v>
      </c>
      <c r="L35" s="371" t="s">
        <v>167</v>
      </c>
      <c r="M35" s="371" t="s">
        <v>167</v>
      </c>
      <c r="N35" s="374" t="s">
        <v>167</v>
      </c>
      <c r="O35" s="373" t="str">
        <f aca="false">'Annex IV-Table1'!H110</f>
        <v>NA</v>
      </c>
      <c r="P35" s="371" t="s">
        <v>167</v>
      </c>
      <c r="Q35" s="371" t="s">
        <v>167</v>
      </c>
      <c r="R35" s="371" t="s">
        <v>167</v>
      </c>
      <c r="S35" s="371" t="s">
        <v>167</v>
      </c>
      <c r="T35" s="374" t="s">
        <v>167</v>
      </c>
      <c r="U35" s="373" t="str">
        <f aca="false">'Annex IV-Table1'!I110</f>
        <v>NE</v>
      </c>
      <c r="V35" s="371"/>
      <c r="W35" s="371"/>
      <c r="X35" s="371"/>
      <c r="Y35" s="371"/>
      <c r="Z35" s="371"/>
      <c r="AA35" s="373" t="str">
        <f aca="false">'Annex IV-Table1'!K110</f>
        <v>NE</v>
      </c>
      <c r="AB35" s="371"/>
      <c r="AC35" s="371"/>
      <c r="AD35" s="371"/>
      <c r="AE35" s="371"/>
      <c r="AF35" s="374"/>
      <c r="AG35" s="373" t="str">
        <f aca="false">'Annex IV-Table1'!J110</f>
        <v>NE</v>
      </c>
      <c r="AH35" s="371"/>
      <c r="AI35" s="371"/>
      <c r="AJ35" s="371"/>
      <c r="AK35" s="371"/>
      <c r="AL35" s="374"/>
    </row>
    <row r="36" s="35" customFormat="true" ht="13.2" hidden="false" customHeight="false" outlineLevel="0" collapsed="false">
      <c r="A36" s="377" t="s">
        <v>586</v>
      </c>
      <c r="B36" s="378" t="s">
        <v>587</v>
      </c>
      <c r="C36" s="373" t="s">
        <v>167</v>
      </c>
      <c r="D36" s="371" t="s">
        <v>167</v>
      </c>
      <c r="E36" s="371" t="s">
        <v>167</v>
      </c>
      <c r="F36" s="371" t="s">
        <v>167</v>
      </c>
      <c r="G36" s="371" t="s">
        <v>167</v>
      </c>
      <c r="H36" s="374" t="s">
        <v>167</v>
      </c>
      <c r="I36" s="373" t="s">
        <v>167</v>
      </c>
      <c r="J36" s="371" t="s">
        <v>167</v>
      </c>
      <c r="K36" s="371" t="s">
        <v>167</v>
      </c>
      <c r="L36" s="371" t="s">
        <v>167</v>
      </c>
      <c r="M36" s="371" t="s">
        <v>167</v>
      </c>
      <c r="N36" s="374" t="s">
        <v>167</v>
      </c>
      <c r="O36" s="373" t="s">
        <v>167</v>
      </c>
      <c r="P36" s="371" t="s">
        <v>167</v>
      </c>
      <c r="Q36" s="371" t="s">
        <v>167</v>
      </c>
      <c r="R36" s="371" t="s">
        <v>167</v>
      </c>
      <c r="S36" s="371" t="s">
        <v>167</v>
      </c>
      <c r="T36" s="374" t="s">
        <v>167</v>
      </c>
      <c r="U36" s="373" t="s">
        <v>167</v>
      </c>
      <c r="V36" s="371"/>
      <c r="W36" s="371"/>
      <c r="X36" s="371"/>
      <c r="Y36" s="371"/>
      <c r="Z36" s="371"/>
      <c r="AA36" s="373" t="s">
        <v>167</v>
      </c>
      <c r="AB36" s="371"/>
      <c r="AC36" s="371"/>
      <c r="AD36" s="371"/>
      <c r="AE36" s="371"/>
      <c r="AF36" s="374"/>
      <c r="AG36" s="373" t="s">
        <v>167</v>
      </c>
      <c r="AH36" s="371"/>
      <c r="AI36" s="371"/>
      <c r="AJ36" s="371"/>
      <c r="AK36" s="371"/>
      <c r="AL36" s="374"/>
    </row>
    <row r="37" s="35" customFormat="true" ht="13.2" hidden="false" customHeight="false" outlineLevel="0" collapsed="false">
      <c r="A37" s="377" t="s">
        <v>588</v>
      </c>
      <c r="B37" s="378" t="s">
        <v>388</v>
      </c>
      <c r="C37" s="373" t="str">
        <f aca="false">'Annex IV-Table1'!F111</f>
        <v>NA</v>
      </c>
      <c r="D37" s="371" t="s">
        <v>167</v>
      </c>
      <c r="E37" s="371" t="s">
        <v>167</v>
      </c>
      <c r="F37" s="371" t="s">
        <v>167</v>
      </c>
      <c r="G37" s="371" t="s">
        <v>167</v>
      </c>
      <c r="H37" s="374" t="s">
        <v>167</v>
      </c>
      <c r="I37" s="373" t="str">
        <f aca="false">'Annex IV-Table1'!G111</f>
        <v>NE</v>
      </c>
      <c r="J37" s="371" t="s">
        <v>167</v>
      </c>
      <c r="K37" s="371" t="s">
        <v>167</v>
      </c>
      <c r="L37" s="371" t="s">
        <v>167</v>
      </c>
      <c r="M37" s="371" t="s">
        <v>167</v>
      </c>
      <c r="N37" s="374" t="s">
        <v>167</v>
      </c>
      <c r="O37" s="373" t="str">
        <f aca="false">'Annex IV-Table1'!H111</f>
        <v>NA</v>
      </c>
      <c r="P37" s="371" t="s">
        <v>167</v>
      </c>
      <c r="Q37" s="371" t="s">
        <v>167</v>
      </c>
      <c r="R37" s="371" t="s">
        <v>167</v>
      </c>
      <c r="S37" s="371" t="s">
        <v>167</v>
      </c>
      <c r="T37" s="374" t="s">
        <v>167</v>
      </c>
      <c r="U37" s="373" t="n">
        <f aca="false">'Annex IV-Table1'!I117</f>
        <v>2.69271451538475</v>
      </c>
      <c r="V37" s="371"/>
      <c r="W37" s="371"/>
      <c r="X37" s="371"/>
      <c r="Y37" s="371"/>
      <c r="Z37" s="371"/>
      <c r="AA37" s="373" t="str">
        <f aca="false">'Annex IV-Table1'!K111</f>
        <v>NE</v>
      </c>
      <c r="AB37" s="371"/>
      <c r="AC37" s="371"/>
      <c r="AD37" s="371"/>
      <c r="AE37" s="371"/>
      <c r="AF37" s="374"/>
      <c r="AG37" s="373" t="str">
        <f aca="false">'Annex IV-Table1'!J111</f>
        <v>NE</v>
      </c>
      <c r="AH37" s="371"/>
      <c r="AI37" s="371"/>
      <c r="AJ37" s="371"/>
      <c r="AK37" s="371"/>
      <c r="AL37" s="374"/>
    </row>
    <row r="38" s="35" customFormat="true" ht="13.2" hidden="false" customHeight="false" outlineLevel="0" collapsed="false">
      <c r="A38" s="377" t="s">
        <v>589</v>
      </c>
      <c r="B38" s="378" t="s">
        <v>390</v>
      </c>
      <c r="C38" s="373" t="str">
        <f aca="false">'Annex IV-Table1'!F112</f>
        <v>NA</v>
      </c>
      <c r="D38" s="371" t="s">
        <v>167</v>
      </c>
      <c r="E38" s="371" t="s">
        <v>167</v>
      </c>
      <c r="F38" s="371" t="s">
        <v>167</v>
      </c>
      <c r="G38" s="371" t="s">
        <v>167</v>
      </c>
      <c r="H38" s="374" t="s">
        <v>167</v>
      </c>
      <c r="I38" s="373" t="str">
        <f aca="false">'Annex IV-Table1'!G112</f>
        <v>NE</v>
      </c>
      <c r="J38" s="371" t="s">
        <v>167</v>
      </c>
      <c r="K38" s="371" t="s">
        <v>167</v>
      </c>
      <c r="L38" s="371" t="s">
        <v>167</v>
      </c>
      <c r="M38" s="371" t="s">
        <v>167</v>
      </c>
      <c r="N38" s="374" t="s">
        <v>167</v>
      </c>
      <c r="O38" s="373" t="str">
        <f aca="false">'Annex IV-Table1'!H112</f>
        <v>NA</v>
      </c>
      <c r="P38" s="371" t="s">
        <v>167</v>
      </c>
      <c r="Q38" s="371" t="s">
        <v>167</v>
      </c>
      <c r="R38" s="371" t="s">
        <v>167</v>
      </c>
      <c r="S38" s="371" t="s">
        <v>167</v>
      </c>
      <c r="T38" s="374" t="s">
        <v>167</v>
      </c>
      <c r="U38" s="373" t="n">
        <f aca="false">'Annex IV-Table1'!I112</f>
        <v>0.414615540659341</v>
      </c>
      <c r="V38" s="371"/>
      <c r="W38" s="371"/>
      <c r="X38" s="371"/>
      <c r="Y38" s="371"/>
      <c r="Z38" s="371"/>
      <c r="AA38" s="373" t="str">
        <f aca="false">'Annex IV-Table1'!K112</f>
        <v>NE</v>
      </c>
      <c r="AB38" s="371"/>
      <c r="AC38" s="371"/>
      <c r="AD38" s="371"/>
      <c r="AE38" s="371"/>
      <c r="AF38" s="374"/>
      <c r="AG38" s="373" t="str">
        <f aca="false">'Annex IV-Table1'!J112</f>
        <v>NE</v>
      </c>
      <c r="AH38" s="371"/>
      <c r="AI38" s="371"/>
      <c r="AJ38" s="371"/>
      <c r="AK38" s="371"/>
      <c r="AL38" s="374"/>
    </row>
    <row r="39" s="35" customFormat="true" ht="13.2" hidden="false" customHeight="false" outlineLevel="0" collapsed="false">
      <c r="A39" s="377" t="s">
        <v>391</v>
      </c>
      <c r="B39" s="378" t="s">
        <v>392</v>
      </c>
      <c r="C39" s="373" t="str">
        <f aca="false">'Annex IV-Table1'!F113</f>
        <v>NA</v>
      </c>
      <c r="D39" s="371" t="s">
        <v>167</v>
      </c>
      <c r="E39" s="371" t="s">
        <v>167</v>
      </c>
      <c r="F39" s="371" t="s">
        <v>167</v>
      </c>
      <c r="G39" s="371" t="s">
        <v>167</v>
      </c>
      <c r="H39" s="374" t="s">
        <v>167</v>
      </c>
      <c r="I39" s="373" t="str">
        <f aca="false">'Annex IV-Table1'!G113</f>
        <v>NE</v>
      </c>
      <c r="J39" s="371" t="s">
        <v>167</v>
      </c>
      <c r="K39" s="371" t="s">
        <v>167</v>
      </c>
      <c r="L39" s="371" t="s">
        <v>167</v>
      </c>
      <c r="M39" s="371" t="s">
        <v>167</v>
      </c>
      <c r="N39" s="374" t="s">
        <v>167</v>
      </c>
      <c r="O39" s="373" t="str">
        <f aca="false">'Annex IV-Table1'!H113</f>
        <v>NA</v>
      </c>
      <c r="P39" s="371" t="s">
        <v>167</v>
      </c>
      <c r="Q39" s="371" t="s">
        <v>167</v>
      </c>
      <c r="R39" s="371" t="s">
        <v>167</v>
      </c>
      <c r="S39" s="371" t="s">
        <v>167</v>
      </c>
      <c r="T39" s="374" t="s">
        <v>167</v>
      </c>
      <c r="U39" s="373" t="n">
        <f aca="false">'Annex IV-Table1'!I113</f>
        <v>43.1203161310792</v>
      </c>
      <c r="V39" s="371"/>
      <c r="W39" s="371"/>
      <c r="X39" s="371"/>
      <c r="Y39" s="371"/>
      <c r="Z39" s="371"/>
      <c r="AA39" s="373" t="str">
        <f aca="false">'Annex IV-Table1'!K113</f>
        <v>NE</v>
      </c>
      <c r="AB39" s="371"/>
      <c r="AC39" s="371"/>
      <c r="AD39" s="371"/>
      <c r="AE39" s="371"/>
      <c r="AF39" s="374"/>
      <c r="AG39" s="373" t="str">
        <f aca="false">'Annex IV-Table1'!J113</f>
        <v>NE</v>
      </c>
      <c r="AH39" s="371"/>
      <c r="AI39" s="371"/>
      <c r="AJ39" s="371"/>
      <c r="AK39" s="371"/>
      <c r="AL39" s="374"/>
    </row>
    <row r="40" s="35" customFormat="true" ht="13.2" hidden="false" customHeight="false" outlineLevel="0" collapsed="false">
      <c r="A40" s="377" t="s">
        <v>590</v>
      </c>
      <c r="B40" s="378" t="s">
        <v>591</v>
      </c>
      <c r="C40" s="373" t="str">
        <f aca="false">IF(SUM('Annex IV-Table1'!F114:F117)&gt;0,SUM('Annex IV-Table1'!F114:F117),"NA")</f>
        <v>NA</v>
      </c>
      <c r="D40" s="371" t="s">
        <v>167</v>
      </c>
      <c r="E40" s="371" t="s">
        <v>167</v>
      </c>
      <c r="F40" s="371" t="s">
        <v>167</v>
      </c>
      <c r="G40" s="371" t="s">
        <v>167</v>
      </c>
      <c r="H40" s="374" t="s">
        <v>167</v>
      </c>
      <c r="I40" s="373" t="str">
        <f aca="false">IF(SUM('Annex IV-Table1'!G114:G117)&gt;0,SUM('Annex IV-Table1'!G114:G117),"NA")</f>
        <v>NA</v>
      </c>
      <c r="J40" s="371" t="s">
        <v>167</v>
      </c>
      <c r="K40" s="371" t="s">
        <v>167</v>
      </c>
      <c r="L40" s="371" t="s">
        <v>167</v>
      </c>
      <c r="M40" s="371" t="s">
        <v>167</v>
      </c>
      <c r="N40" s="374" t="s">
        <v>167</v>
      </c>
      <c r="O40" s="373" t="str">
        <f aca="false">IF(SUM('Annex IV-Table1'!H114:H117)&gt;0,SUM('Annex IV-Table1'!H114:H117),"NA")</f>
        <v>NA</v>
      </c>
      <c r="P40" s="371" t="s">
        <v>167</v>
      </c>
      <c r="Q40" s="371" t="s">
        <v>167</v>
      </c>
      <c r="R40" s="371" t="s">
        <v>167</v>
      </c>
      <c r="S40" s="371" t="s">
        <v>167</v>
      </c>
      <c r="T40" s="374" t="s">
        <v>167</v>
      </c>
      <c r="U40" s="373" t="n">
        <f aca="false">IF(SUM('Annex IV-Table1'!I114:I117)&gt;0,SUM('Annex IV-Table1'!I114:I117),"NA")</f>
        <v>18.3661800147355</v>
      </c>
      <c r="V40" s="371"/>
      <c r="W40" s="371"/>
      <c r="X40" s="371"/>
      <c r="Y40" s="371"/>
      <c r="Z40" s="371"/>
      <c r="AA40" s="373" t="str">
        <f aca="false">IF(SUM('Annex IV-Table1'!K114:K117)&gt;0,SUM('Annex IV-Table1'!K114:K117),"NE")</f>
        <v>NE</v>
      </c>
      <c r="AB40" s="371"/>
      <c r="AC40" s="371"/>
      <c r="AD40" s="371"/>
      <c r="AE40" s="371"/>
      <c r="AF40" s="374"/>
      <c r="AG40" s="373" t="str">
        <f aca="false">IF(SUM('Annex IV-Table1'!J114:J117)&gt;0,SUM('Annex IV-Table1'!J114:J117),"NE")</f>
        <v>NE</v>
      </c>
      <c r="AH40" s="371"/>
      <c r="AI40" s="371"/>
      <c r="AJ40" s="371"/>
      <c r="AK40" s="371"/>
      <c r="AL40" s="374"/>
    </row>
    <row r="41" s="35" customFormat="true" ht="13.2" hidden="false" customHeight="false" outlineLevel="0" collapsed="false">
      <c r="A41" s="377" t="s">
        <v>401</v>
      </c>
      <c r="B41" s="378" t="s">
        <v>402</v>
      </c>
      <c r="C41" s="373" t="str">
        <f aca="false">'Annex IV-Table1'!F118</f>
        <v>NA</v>
      </c>
      <c r="D41" s="371" t="s">
        <v>167</v>
      </c>
      <c r="E41" s="371" t="s">
        <v>167</v>
      </c>
      <c r="F41" s="371" t="s">
        <v>167</v>
      </c>
      <c r="G41" s="371" t="s">
        <v>167</v>
      </c>
      <c r="H41" s="374" t="s">
        <v>167</v>
      </c>
      <c r="I41" s="373" t="str">
        <f aca="false">'Annex IV-Table1'!G118</f>
        <v>NE</v>
      </c>
      <c r="J41" s="371" t="s">
        <v>167</v>
      </c>
      <c r="K41" s="371" t="s">
        <v>167</v>
      </c>
      <c r="L41" s="371" t="s">
        <v>167</v>
      </c>
      <c r="M41" s="371" t="s">
        <v>167</v>
      </c>
      <c r="N41" s="374" t="s">
        <v>167</v>
      </c>
      <c r="O41" s="373" t="str">
        <f aca="false">'Annex IV-Table1'!H118</f>
        <v>NA</v>
      </c>
      <c r="P41" s="371" t="s">
        <v>167</v>
      </c>
      <c r="Q41" s="371" t="s">
        <v>167</v>
      </c>
      <c r="R41" s="371" t="s">
        <v>167</v>
      </c>
      <c r="S41" s="371" t="s">
        <v>167</v>
      </c>
      <c r="T41" s="374" t="s">
        <v>167</v>
      </c>
      <c r="U41" s="373" t="str">
        <f aca="false">'Annex IV-Table1'!I118</f>
        <v>NE</v>
      </c>
      <c r="V41" s="371"/>
      <c r="W41" s="371"/>
      <c r="X41" s="371"/>
      <c r="Y41" s="371"/>
      <c r="Z41" s="371"/>
      <c r="AA41" s="373" t="str">
        <f aca="false">'Annex IV-Table1'!K118</f>
        <v>NE</v>
      </c>
      <c r="AB41" s="371"/>
      <c r="AC41" s="371"/>
      <c r="AD41" s="371"/>
      <c r="AE41" s="371"/>
      <c r="AF41" s="374"/>
      <c r="AG41" s="373" t="str">
        <f aca="false">'Annex IV-Table1'!J118</f>
        <v>NE</v>
      </c>
      <c r="AH41" s="371"/>
      <c r="AI41" s="371"/>
      <c r="AJ41" s="371"/>
      <c r="AK41" s="371"/>
      <c r="AL41" s="374"/>
    </row>
    <row r="42" s="35" customFormat="true" ht="26.4" hidden="false" customHeight="false" outlineLevel="0" collapsed="false">
      <c r="A42" s="359" t="s">
        <v>592</v>
      </c>
      <c r="B42" s="360" t="s">
        <v>593</v>
      </c>
      <c r="C42" s="373" t="n">
        <f aca="false">IF(SUM('Annex IV-Table1'!F119:F122)&gt;0,SUM('Annex IV-Table1'!F119:F122),"NE")</f>
        <v>13.9170957309565</v>
      </c>
      <c r="D42" s="371"/>
      <c r="E42" s="371"/>
      <c r="F42" s="379"/>
      <c r="G42" s="379"/>
      <c r="H42" s="374"/>
      <c r="I42" s="373" t="str">
        <f aca="false">IF(SUM('Annex IV-Table1'!G119:G122)&gt;0,SUM('Annex IV-Table1'!G119:G122),"NA")</f>
        <v>NA</v>
      </c>
      <c r="J42" s="371"/>
      <c r="K42" s="371"/>
      <c r="L42" s="371"/>
      <c r="M42" s="371"/>
      <c r="N42" s="374"/>
      <c r="O42" s="373" t="str">
        <f aca="false">IF(SUM('Annex IV-Table1'!H119:H122)&gt;0,SUM('Annex IV-Table1'!H119:H122),"NA")</f>
        <v>NA</v>
      </c>
      <c r="P42" s="371" t="s">
        <v>167</v>
      </c>
      <c r="Q42" s="371" t="s">
        <v>167</v>
      </c>
      <c r="R42" s="371" t="s">
        <v>167</v>
      </c>
      <c r="S42" s="371" t="s">
        <v>167</v>
      </c>
      <c r="T42" s="374" t="s">
        <v>167</v>
      </c>
      <c r="U42" s="373" t="n">
        <f aca="false">IF(SUM('Annex IV-Table1'!I119:I122)&gt;0,SUM('Annex IV-Table1'!I119:I122),"NA")</f>
        <v>195.171276918002</v>
      </c>
      <c r="V42" s="371"/>
      <c r="W42" s="371"/>
      <c r="X42" s="371"/>
      <c r="Y42" s="371"/>
      <c r="Z42" s="371"/>
      <c r="AA42" s="373" t="str">
        <f aca="false">IF(SUM('Annex IV-Table1'!K119:K122)&gt;0,SUM('Annex IV-Table1'!K119:K122),"NE")</f>
        <v>NE</v>
      </c>
      <c r="AB42" s="371"/>
      <c r="AC42" s="371"/>
      <c r="AD42" s="371"/>
      <c r="AE42" s="371"/>
      <c r="AF42" s="374"/>
      <c r="AG42" s="373" t="str">
        <f aca="false">IF(SUM('Annex IV-Table1'!J119:J122)&gt;0,SUM('Annex IV-Table1'!J119:J122),"NE")</f>
        <v>NE</v>
      </c>
      <c r="AH42" s="371"/>
      <c r="AI42" s="371"/>
      <c r="AJ42" s="371"/>
      <c r="AK42" s="371"/>
      <c r="AL42" s="374"/>
    </row>
    <row r="43" s="35" customFormat="true" ht="26.4" hidden="false" customHeight="false" outlineLevel="0" collapsed="false">
      <c r="A43" s="359" t="s">
        <v>594</v>
      </c>
      <c r="B43" s="360" t="s">
        <v>595</v>
      </c>
      <c r="C43" s="373" t="n">
        <f aca="false">IF(SUM('Annex IV-Table1'!F123:F124)&gt;0,SUM('Annex IV-Table1'!F123:F124),"NE")</f>
        <v>13.8705194199163</v>
      </c>
      <c r="D43" s="371"/>
      <c r="E43" s="371"/>
      <c r="F43" s="379"/>
      <c r="G43" s="379"/>
      <c r="H43" s="374"/>
      <c r="I43" s="373" t="n">
        <f aca="false">IF(SUM('Annex IV-Table1'!G123:G124)&gt;0,SUM('Annex IV-Table1'!G123:G124),"NE")</f>
        <v>60.6691037834021</v>
      </c>
      <c r="J43" s="371"/>
      <c r="K43" s="371"/>
      <c r="L43" s="371"/>
      <c r="M43" s="371"/>
      <c r="N43" s="374"/>
      <c r="O43" s="373" t="n">
        <f aca="false">IF(SUM('Annex IV-Table1'!H123:H124)&gt;0,SUM('Annex IV-Table1'!H123:H124),"NE")</f>
        <v>4.62240790730682</v>
      </c>
      <c r="P43" s="371"/>
      <c r="Q43" s="371"/>
      <c r="R43" s="371"/>
      <c r="S43" s="371"/>
      <c r="T43" s="374"/>
      <c r="U43" s="373" t="n">
        <f aca="false">IF(SUM('Annex IV-Table1'!I123:I124)&gt;0,SUM('Annex IV-Table1'!I123:I124),"NE")</f>
        <v>5.20020889572018</v>
      </c>
      <c r="V43" s="371"/>
      <c r="W43" s="371"/>
      <c r="X43" s="371"/>
      <c r="Y43" s="371"/>
      <c r="Z43" s="371"/>
      <c r="AA43" s="373" t="str">
        <f aca="false">IF(SUM('Annex IV-Table1'!K123:K124)&gt;0,SUM('Annex IV-Table1'!K123:K124),"NE")</f>
        <v>NE</v>
      </c>
      <c r="AB43" s="371"/>
      <c r="AC43" s="371"/>
      <c r="AD43" s="371"/>
      <c r="AE43" s="371"/>
      <c r="AF43" s="374"/>
      <c r="AG43" s="373" t="str">
        <f aca="false">IF(SUM('Annex IV-Table1'!J123:J124)&gt;0,SUM('Annex IV-Table1'!J123:J124),"NE")</f>
        <v>NE</v>
      </c>
      <c r="AH43" s="371"/>
      <c r="AI43" s="371"/>
      <c r="AJ43" s="371"/>
      <c r="AK43" s="371"/>
      <c r="AL43" s="374"/>
    </row>
    <row r="44" s="35" customFormat="true" ht="13.2" hidden="false" customHeight="false" outlineLevel="0" collapsed="false">
      <c r="A44" s="359" t="n">
        <v>6</v>
      </c>
      <c r="B44" s="360" t="s">
        <v>596</v>
      </c>
      <c r="C44" s="365" t="n">
        <f aca="false">IF(SUM('Annex IV-Table1'!F125:F132)&gt;0,SUM('Annex IV-Table1'!F125:F132),"NE")</f>
        <v>1.466955561</v>
      </c>
      <c r="D44" s="366"/>
      <c r="E44" s="366"/>
      <c r="F44" s="367"/>
      <c r="G44" s="367"/>
      <c r="H44" s="368"/>
      <c r="I44" s="365" t="n">
        <f aca="false">IF(SUM('Annex IV-Table1'!G125:G132)&gt;0,SUM('Annex IV-Table1'!G125:G132),"NE")</f>
        <v>16.341656809</v>
      </c>
      <c r="J44" s="366"/>
      <c r="K44" s="366"/>
      <c r="L44" s="366"/>
      <c r="M44" s="366"/>
      <c r="N44" s="368"/>
      <c r="O44" s="365" t="n">
        <f aca="false">IF(SUM('Annex IV-Table1'!H125:H132)&gt;0,SUM('Annex IV-Table1'!H125:H132),"NE")</f>
        <v>1.27669164</v>
      </c>
      <c r="P44" s="366"/>
      <c r="Q44" s="366"/>
      <c r="R44" s="366"/>
      <c r="S44" s="366"/>
      <c r="T44" s="368"/>
      <c r="U44" s="365" t="n">
        <f aca="false">IF(SUM('Annex IV-Table1'!I125:I132)&gt;0,SUM('Annex IV-Table1'!I125:I132),"NE")</f>
        <v>1.57117395</v>
      </c>
      <c r="V44" s="366"/>
      <c r="W44" s="366"/>
      <c r="X44" s="366"/>
      <c r="Y44" s="366"/>
      <c r="Z44" s="366"/>
      <c r="AA44" s="365" t="str">
        <f aca="false">IF(SUM('Annex IV-Table1'!K125:K132)&gt;0,SUM('Annex IV-Table1'!K125:K132),"NE")</f>
        <v>NE</v>
      </c>
      <c r="AB44" s="366"/>
      <c r="AC44" s="366"/>
      <c r="AD44" s="366"/>
      <c r="AE44" s="366"/>
      <c r="AF44" s="368"/>
      <c r="AG44" s="365" t="str">
        <f aca="false">IF(SUM('Annex IV-Table1'!J125:J132)&gt;0,SUM('Annex IV-Table1'!J125:J132),"NE")</f>
        <v>NE</v>
      </c>
      <c r="AH44" s="366"/>
      <c r="AI44" s="366"/>
      <c r="AJ44" s="366"/>
      <c r="AK44" s="366"/>
      <c r="AL44" s="368"/>
    </row>
    <row r="45" s="35" customFormat="true" ht="39.75" hidden="false" customHeight="true" outlineLevel="0" collapsed="false">
      <c r="A45" s="380" t="s">
        <v>447</v>
      </c>
      <c r="B45" s="381" t="s">
        <v>597</v>
      </c>
      <c r="C45" s="365" t="str">
        <f aca="false">'Annex IV-Table1'!F133</f>
        <v>NO</v>
      </c>
      <c r="D45" s="366"/>
      <c r="E45" s="366"/>
      <c r="F45" s="367"/>
      <c r="G45" s="367"/>
      <c r="H45" s="368"/>
      <c r="I45" s="365" t="str">
        <f aca="false">'Annex IV-Table1'!G133</f>
        <v>NO</v>
      </c>
      <c r="J45" s="366"/>
      <c r="K45" s="366"/>
      <c r="L45" s="366"/>
      <c r="M45" s="366"/>
      <c r="N45" s="368"/>
      <c r="O45" s="365" t="str">
        <f aca="false">'Annex IV-Table1'!H133</f>
        <v>NO</v>
      </c>
      <c r="P45" s="366"/>
      <c r="Q45" s="366"/>
      <c r="R45" s="366"/>
      <c r="S45" s="366"/>
      <c r="T45" s="368"/>
      <c r="U45" s="365" t="str">
        <f aca="false">'Annex IV-Table1'!I133</f>
        <v>NO</v>
      </c>
      <c r="V45" s="366"/>
      <c r="W45" s="366"/>
      <c r="X45" s="366"/>
      <c r="Y45" s="366"/>
      <c r="Z45" s="366"/>
      <c r="AA45" s="365" t="str">
        <f aca="false">'Annex IV-Table1'!K133</f>
        <v>NO</v>
      </c>
      <c r="AB45" s="366"/>
      <c r="AC45" s="366"/>
      <c r="AD45" s="366"/>
      <c r="AE45" s="366"/>
      <c r="AF45" s="368"/>
      <c r="AG45" s="365" t="str">
        <f aca="false">'Annex IV-Table1'!J133</f>
        <v>NO</v>
      </c>
      <c r="AH45" s="366"/>
      <c r="AI45" s="366"/>
      <c r="AJ45" s="366"/>
      <c r="AK45" s="366"/>
      <c r="AL45" s="368"/>
    </row>
    <row r="46" s="35" customFormat="true" ht="42.75" hidden="false" customHeight="true" outlineLevel="0" collapsed="false">
      <c r="A46" s="382" t="s">
        <v>103</v>
      </c>
      <c r="B46" s="382" t="s">
        <v>598</v>
      </c>
      <c r="C46" s="383" t="n">
        <f aca="false">IF('Annex IV-Table1'!F134&gt;0,'Annex IV-Table1'!F134,"")</f>
        <v>1381.76771317141</v>
      </c>
      <c r="D46" s="384"/>
      <c r="E46" s="384"/>
      <c r="F46" s="385"/>
      <c r="G46" s="385"/>
      <c r="H46" s="386"/>
      <c r="I46" s="383" t="n">
        <f aca="false">IF('Annex IV-Table1'!G134&gt;0,'Annex IV-Table1'!G134,"")</f>
        <v>1053.69058278547</v>
      </c>
      <c r="J46" s="384"/>
      <c r="K46" s="384"/>
      <c r="L46" s="384"/>
      <c r="M46" s="384"/>
      <c r="N46" s="386"/>
      <c r="O46" s="383" t="n">
        <f aca="false">IF('Annex IV-Table1'!H134&gt;0,'Annex IV-Table1'!H134,"")</f>
        <v>2175.99625646979</v>
      </c>
      <c r="P46" s="384"/>
      <c r="Q46" s="384"/>
      <c r="R46" s="384"/>
      <c r="S46" s="384"/>
      <c r="T46" s="386"/>
      <c r="U46" s="383" t="n">
        <f aca="false">IF('Annex IV-Table1'!I134&gt;0,'Annex IV-Table1'!I134,"")</f>
        <v>313.744397225763</v>
      </c>
      <c r="V46" s="384"/>
      <c r="W46" s="384"/>
      <c r="X46" s="384"/>
      <c r="Y46" s="384"/>
      <c r="Z46" s="384"/>
      <c r="AA46" s="383" t="str">
        <f aca="false">IF('Annex IV-Table1'!K134&gt;0,'Annex IV-Table1'!K134,"NE")</f>
        <v>NE</v>
      </c>
      <c r="AB46" s="384"/>
      <c r="AC46" s="384"/>
      <c r="AD46" s="384"/>
      <c r="AE46" s="384"/>
      <c r="AF46" s="386"/>
      <c r="AG46" s="383" t="str">
        <f aca="false">IF('Annex IV-Table1'!J134&gt;0,'Annex IV-Table1'!J134,"NE")</f>
        <v>NE</v>
      </c>
      <c r="AH46" s="384"/>
      <c r="AI46" s="384"/>
      <c r="AJ46" s="384"/>
      <c r="AK46" s="384"/>
      <c r="AL46" s="386"/>
    </row>
    <row r="47" s="35" customFormat="true" ht="13.2" hidden="false" customHeight="false" outlineLevel="0" collapsed="false">
      <c r="A47" s="387"/>
      <c r="B47" s="388"/>
      <c r="C47" s="389"/>
      <c r="D47" s="389"/>
      <c r="E47" s="389"/>
      <c r="F47" s="389"/>
      <c r="G47" s="389"/>
      <c r="H47" s="389"/>
      <c r="I47" s="389"/>
      <c r="J47" s="389"/>
      <c r="K47" s="389"/>
      <c r="L47" s="389"/>
      <c r="M47" s="389"/>
      <c r="N47" s="389"/>
      <c r="O47" s="389"/>
      <c r="P47" s="389"/>
      <c r="Q47" s="389"/>
      <c r="R47" s="389"/>
      <c r="S47" s="389"/>
      <c r="T47" s="389"/>
      <c r="U47" s="389"/>
      <c r="V47" s="389"/>
      <c r="W47" s="389"/>
      <c r="X47" s="389"/>
      <c r="Y47" s="389"/>
      <c r="Z47" s="389"/>
      <c r="AA47" s="390"/>
      <c r="AB47" s="390"/>
      <c r="AC47" s="390"/>
      <c r="AD47" s="390"/>
      <c r="AE47" s="390"/>
      <c r="AF47" s="390"/>
      <c r="AG47" s="389"/>
      <c r="AH47" s="389"/>
      <c r="AI47" s="389"/>
      <c r="AJ47" s="389"/>
      <c r="AK47" s="389"/>
      <c r="AL47" s="389"/>
    </row>
    <row r="48" s="35" customFormat="true" ht="13.2" hidden="false" customHeight="false" outlineLevel="0" collapsed="false">
      <c r="A48" s="387"/>
      <c r="B48" s="388"/>
      <c r="C48" s="389"/>
      <c r="D48" s="389"/>
      <c r="E48" s="389"/>
      <c r="F48" s="389"/>
      <c r="G48" s="389"/>
      <c r="H48" s="389"/>
      <c r="I48" s="389"/>
      <c r="J48" s="389"/>
      <c r="K48" s="389"/>
      <c r="L48" s="389"/>
      <c r="M48" s="389"/>
      <c r="N48" s="389"/>
      <c r="O48" s="389"/>
      <c r="P48" s="389"/>
      <c r="Q48" s="389"/>
      <c r="R48" s="389"/>
      <c r="S48" s="390"/>
      <c r="T48" s="390"/>
      <c r="U48" s="390"/>
      <c r="V48" s="390"/>
      <c r="W48" s="389"/>
      <c r="X48" s="389"/>
      <c r="Y48" s="389"/>
      <c r="Z48" s="389"/>
      <c r="AA48" s="390"/>
      <c r="AB48" s="390"/>
      <c r="AC48" s="390"/>
      <c r="AD48" s="390"/>
      <c r="AE48" s="390"/>
      <c r="AF48" s="390"/>
      <c r="AG48" s="390"/>
      <c r="AH48" s="390"/>
      <c r="AI48" s="390"/>
      <c r="AJ48" s="390"/>
      <c r="AK48" s="390"/>
      <c r="AL48" s="390"/>
    </row>
    <row r="49" s="35" customFormat="true" ht="13.2" hidden="false" customHeight="false" outlineLevel="0" collapsed="false">
      <c r="A49" s="391"/>
      <c r="B49" s="392"/>
      <c r="C49" s="393"/>
      <c r="D49" s="393"/>
      <c r="E49" s="393"/>
      <c r="F49" s="393"/>
      <c r="G49" s="389"/>
      <c r="H49" s="389"/>
      <c r="I49" s="389"/>
      <c r="J49" s="389"/>
      <c r="K49" s="393"/>
      <c r="L49" s="393"/>
      <c r="M49" s="389"/>
      <c r="N49" s="389"/>
      <c r="O49" s="389"/>
      <c r="P49" s="389"/>
      <c r="Q49" s="389"/>
      <c r="R49" s="389"/>
      <c r="S49" s="390"/>
      <c r="T49" s="390"/>
      <c r="U49" s="390"/>
      <c r="V49" s="390"/>
      <c r="W49" s="393"/>
      <c r="X49" s="393"/>
      <c r="Y49" s="393"/>
      <c r="Z49" s="393"/>
      <c r="AA49" s="390"/>
      <c r="AB49" s="390"/>
      <c r="AC49" s="390"/>
      <c r="AD49" s="390"/>
      <c r="AE49" s="390"/>
      <c r="AF49" s="390"/>
      <c r="AG49" s="390"/>
      <c r="AH49" s="390"/>
      <c r="AI49" s="390"/>
      <c r="AJ49" s="390"/>
      <c r="AK49" s="390"/>
      <c r="AL49" s="390"/>
    </row>
    <row r="50" s="35" customFormat="true" ht="13.2" hidden="true" customHeight="false" outlineLevel="0" collapsed="false">
      <c r="A50" s="387"/>
      <c r="B50" s="388"/>
      <c r="C50" s="389"/>
      <c r="D50" s="389"/>
      <c r="E50" s="389"/>
      <c r="F50" s="389"/>
      <c r="G50" s="389"/>
      <c r="H50" s="389"/>
      <c r="I50" s="389"/>
      <c r="J50" s="389"/>
      <c r="K50" s="389"/>
      <c r="L50" s="389"/>
      <c r="M50" s="389"/>
      <c r="N50" s="389"/>
      <c r="O50" s="389"/>
      <c r="P50" s="389"/>
      <c r="Q50" s="389"/>
      <c r="R50" s="389"/>
      <c r="S50" s="390"/>
      <c r="T50" s="390"/>
      <c r="U50" s="390"/>
      <c r="V50" s="390"/>
      <c r="W50" s="389"/>
      <c r="X50" s="389"/>
      <c r="Y50" s="389"/>
      <c r="Z50" s="389"/>
      <c r="AA50" s="390"/>
      <c r="AB50" s="390"/>
      <c r="AC50" s="390"/>
      <c r="AD50" s="390"/>
      <c r="AE50" s="390"/>
      <c r="AF50" s="390"/>
      <c r="AG50" s="390"/>
      <c r="AH50" s="390"/>
      <c r="AI50" s="390"/>
      <c r="AJ50" s="390"/>
      <c r="AK50" s="390"/>
      <c r="AL50" s="390"/>
    </row>
    <row r="51" s="35" customFormat="true" ht="13.2" hidden="true" customHeight="false" outlineLevel="0" collapsed="false">
      <c r="A51" s="387"/>
      <c r="B51" s="388"/>
      <c r="C51" s="389"/>
      <c r="D51" s="389"/>
      <c r="E51" s="389"/>
      <c r="F51" s="389"/>
      <c r="G51" s="389"/>
      <c r="H51" s="389"/>
      <c r="I51" s="389"/>
      <c r="J51" s="389"/>
      <c r="K51" s="389"/>
      <c r="L51" s="389"/>
      <c r="M51" s="389"/>
      <c r="N51" s="389"/>
      <c r="O51" s="389"/>
      <c r="P51" s="389"/>
      <c r="Q51" s="389"/>
      <c r="R51" s="389"/>
      <c r="S51" s="390"/>
      <c r="T51" s="390"/>
      <c r="U51" s="390"/>
      <c r="V51" s="390"/>
      <c r="W51" s="389"/>
      <c r="X51" s="389"/>
      <c r="Y51" s="389"/>
      <c r="Z51" s="389"/>
      <c r="AA51" s="390"/>
      <c r="AB51" s="390"/>
      <c r="AC51" s="390"/>
      <c r="AD51" s="390"/>
      <c r="AE51" s="390"/>
      <c r="AF51" s="390"/>
      <c r="AG51" s="390"/>
      <c r="AH51" s="390"/>
      <c r="AI51" s="390"/>
      <c r="AJ51" s="390"/>
      <c r="AK51" s="390"/>
      <c r="AL51" s="390"/>
    </row>
    <row r="52" s="35" customFormat="true" ht="13.2" hidden="false" customHeight="false" outlineLevel="0" collapsed="false">
      <c r="A52" s="387"/>
      <c r="B52" s="388"/>
      <c r="C52" s="389"/>
      <c r="D52" s="389"/>
      <c r="E52" s="389"/>
      <c r="F52" s="389"/>
      <c r="G52" s="389"/>
      <c r="H52" s="389"/>
      <c r="I52" s="389"/>
      <c r="J52" s="389"/>
      <c r="K52" s="389"/>
      <c r="L52" s="389"/>
      <c r="M52" s="389"/>
      <c r="N52" s="389"/>
      <c r="O52" s="389"/>
      <c r="P52" s="389"/>
      <c r="Q52" s="389"/>
      <c r="R52" s="389"/>
      <c r="S52" s="390"/>
      <c r="T52" s="390"/>
      <c r="U52" s="390"/>
      <c r="V52" s="390"/>
      <c r="W52" s="389"/>
      <c r="X52" s="389"/>
      <c r="Y52" s="389"/>
      <c r="Z52" s="389"/>
      <c r="AA52" s="390"/>
      <c r="AB52" s="390"/>
      <c r="AC52" s="390"/>
      <c r="AD52" s="390"/>
      <c r="AE52" s="390"/>
      <c r="AF52" s="390"/>
      <c r="AG52" s="390"/>
      <c r="AH52" s="390"/>
      <c r="AI52" s="390"/>
      <c r="AJ52" s="390"/>
      <c r="AK52" s="390"/>
      <c r="AL52" s="390"/>
    </row>
    <row r="53" s="35" customFormat="true" ht="13.2" hidden="false" customHeight="false" outlineLevel="0" collapsed="false">
      <c r="A53" s="387"/>
      <c r="B53" s="388"/>
      <c r="C53" s="389"/>
      <c r="D53" s="389"/>
      <c r="E53" s="389"/>
      <c r="F53" s="389"/>
      <c r="G53" s="389"/>
      <c r="H53" s="389"/>
      <c r="I53" s="389"/>
      <c r="J53" s="389"/>
      <c r="K53" s="389"/>
      <c r="L53" s="389"/>
      <c r="M53" s="389"/>
      <c r="N53" s="389"/>
      <c r="O53" s="389"/>
      <c r="P53" s="389"/>
      <c r="Q53" s="389"/>
      <c r="R53" s="389"/>
      <c r="S53" s="390"/>
      <c r="T53" s="390"/>
      <c r="U53" s="390"/>
      <c r="V53" s="390"/>
      <c r="W53" s="389"/>
      <c r="X53" s="389"/>
      <c r="Y53" s="389"/>
      <c r="Z53" s="389"/>
      <c r="AA53" s="390"/>
      <c r="AB53" s="390"/>
      <c r="AC53" s="390"/>
      <c r="AD53" s="390"/>
      <c r="AE53" s="390"/>
      <c r="AF53" s="390"/>
      <c r="AG53" s="390"/>
      <c r="AH53" s="390"/>
      <c r="AI53" s="390"/>
      <c r="AJ53" s="390"/>
      <c r="AK53" s="390"/>
      <c r="AL53" s="390"/>
    </row>
    <row r="54" s="35" customFormat="true" ht="13.2" hidden="true" customHeight="false" outlineLevel="0" collapsed="false">
      <c r="A54" s="387"/>
      <c r="B54" s="388"/>
      <c r="C54" s="389"/>
      <c r="D54" s="389"/>
      <c r="E54" s="389"/>
      <c r="F54" s="389"/>
      <c r="G54" s="389"/>
      <c r="H54" s="389"/>
      <c r="I54" s="389"/>
      <c r="J54" s="389"/>
      <c r="K54" s="389"/>
      <c r="L54" s="389"/>
      <c r="M54" s="389"/>
      <c r="N54" s="389"/>
      <c r="O54" s="389"/>
      <c r="P54" s="389"/>
      <c r="Q54" s="389"/>
      <c r="R54" s="389"/>
      <c r="S54" s="390"/>
      <c r="T54" s="390"/>
      <c r="U54" s="390"/>
      <c r="V54" s="390"/>
      <c r="W54" s="389"/>
      <c r="X54" s="389"/>
      <c r="Y54" s="389"/>
      <c r="Z54" s="389"/>
      <c r="AA54" s="390"/>
      <c r="AB54" s="390"/>
      <c r="AC54" s="390"/>
      <c r="AD54" s="390"/>
      <c r="AE54" s="390"/>
      <c r="AF54" s="390"/>
      <c r="AG54" s="390"/>
      <c r="AH54" s="390"/>
      <c r="AI54" s="390"/>
      <c r="AJ54" s="390"/>
      <c r="AK54" s="390"/>
      <c r="AL54" s="390"/>
    </row>
    <row r="55" s="35" customFormat="true" ht="13.2" hidden="true" customHeight="false" outlineLevel="0" collapsed="false">
      <c r="A55" s="387"/>
      <c r="B55" s="388"/>
      <c r="C55" s="389"/>
      <c r="D55" s="389"/>
      <c r="E55" s="389"/>
      <c r="F55" s="389"/>
      <c r="G55" s="389"/>
      <c r="H55" s="389"/>
      <c r="I55" s="389"/>
      <c r="J55" s="389"/>
      <c r="K55" s="389"/>
      <c r="L55" s="389"/>
      <c r="M55" s="389"/>
      <c r="N55" s="389"/>
      <c r="O55" s="389"/>
      <c r="P55" s="389"/>
      <c r="Q55" s="389"/>
      <c r="R55" s="389"/>
      <c r="S55" s="390"/>
      <c r="T55" s="390"/>
      <c r="U55" s="390"/>
      <c r="V55" s="390"/>
      <c r="W55" s="389"/>
      <c r="X55" s="389"/>
      <c r="Y55" s="389"/>
      <c r="Z55" s="389"/>
      <c r="AA55" s="390"/>
      <c r="AB55" s="390"/>
      <c r="AC55" s="390"/>
      <c r="AD55" s="390"/>
      <c r="AE55" s="390"/>
      <c r="AF55" s="390"/>
      <c r="AG55" s="390"/>
      <c r="AH55" s="390"/>
      <c r="AI55" s="390"/>
      <c r="AJ55" s="390"/>
      <c r="AK55" s="390"/>
      <c r="AL55" s="390"/>
    </row>
    <row r="56" s="35" customFormat="true" ht="13.2" hidden="true" customHeight="false" outlineLevel="0" collapsed="false">
      <c r="A56" s="387"/>
      <c r="B56" s="388"/>
      <c r="C56" s="389"/>
      <c r="D56" s="389"/>
      <c r="E56" s="389"/>
      <c r="F56" s="389"/>
      <c r="G56" s="389"/>
      <c r="H56" s="389"/>
      <c r="I56" s="389"/>
      <c r="J56" s="389"/>
      <c r="K56" s="389"/>
      <c r="L56" s="389"/>
      <c r="M56" s="389"/>
      <c r="N56" s="389"/>
      <c r="O56" s="389"/>
      <c r="P56" s="389"/>
      <c r="Q56" s="389"/>
      <c r="R56" s="389"/>
      <c r="S56" s="390"/>
      <c r="T56" s="390"/>
      <c r="U56" s="390"/>
      <c r="V56" s="390"/>
      <c r="W56" s="389"/>
      <c r="X56" s="389"/>
      <c r="Y56" s="389"/>
      <c r="Z56" s="389"/>
      <c r="AA56" s="390"/>
      <c r="AB56" s="390"/>
      <c r="AC56" s="390"/>
      <c r="AD56" s="390"/>
      <c r="AE56" s="390"/>
      <c r="AF56" s="390"/>
      <c r="AG56" s="390"/>
      <c r="AH56" s="390"/>
      <c r="AI56" s="390"/>
      <c r="AJ56" s="390"/>
      <c r="AK56" s="390"/>
      <c r="AL56" s="390"/>
    </row>
    <row r="57" s="35" customFormat="true" ht="13.2" hidden="true" customHeight="false" outlineLevel="0" collapsed="false">
      <c r="A57" s="387"/>
      <c r="B57" s="388"/>
      <c r="C57" s="389"/>
      <c r="D57" s="389"/>
      <c r="E57" s="389"/>
      <c r="F57" s="389"/>
      <c r="G57" s="389"/>
      <c r="H57" s="389"/>
      <c r="I57" s="389" t="s">
        <v>599</v>
      </c>
      <c r="J57" s="389"/>
      <c r="K57" s="389"/>
      <c r="L57" s="389"/>
      <c r="M57" s="389"/>
      <c r="N57" s="389"/>
      <c r="O57" s="389"/>
      <c r="P57" s="389"/>
      <c r="Q57" s="389"/>
      <c r="R57" s="389"/>
      <c r="S57" s="390"/>
      <c r="T57" s="390"/>
      <c r="U57" s="390"/>
      <c r="V57" s="390"/>
      <c r="W57" s="389"/>
      <c r="X57" s="389"/>
      <c r="Y57" s="389"/>
      <c r="Z57" s="389"/>
      <c r="AA57" s="390"/>
      <c r="AB57" s="390"/>
      <c r="AC57" s="390"/>
      <c r="AD57" s="390"/>
      <c r="AE57" s="390"/>
      <c r="AF57" s="390"/>
      <c r="AG57" s="390"/>
      <c r="AH57" s="390"/>
      <c r="AI57" s="390"/>
      <c r="AJ57" s="390"/>
      <c r="AK57" s="390"/>
      <c r="AL57" s="390"/>
    </row>
    <row r="58" s="35" customFormat="true" ht="13.2" hidden="true" customHeight="false" outlineLevel="0" collapsed="false">
      <c r="A58" s="387"/>
      <c r="B58" s="388"/>
      <c r="C58" s="389"/>
      <c r="D58" s="389"/>
      <c r="E58" s="389"/>
      <c r="F58" s="389"/>
      <c r="G58" s="389"/>
      <c r="H58" s="389"/>
      <c r="I58" s="389" t="s">
        <v>600</v>
      </c>
      <c r="J58" s="389"/>
      <c r="K58" s="389"/>
      <c r="L58" s="389"/>
      <c r="M58" s="389"/>
      <c r="N58" s="389"/>
      <c r="O58" s="389"/>
      <c r="P58" s="389"/>
      <c r="Q58" s="389"/>
      <c r="R58" s="389"/>
      <c r="S58" s="390"/>
      <c r="T58" s="390"/>
      <c r="U58" s="390"/>
      <c r="V58" s="390"/>
      <c r="W58" s="389"/>
      <c r="X58" s="389"/>
      <c r="Y58" s="389"/>
      <c r="Z58" s="389"/>
      <c r="AA58" s="390"/>
      <c r="AB58" s="390"/>
      <c r="AC58" s="390"/>
      <c r="AD58" s="390"/>
      <c r="AE58" s="390"/>
      <c r="AF58" s="390"/>
      <c r="AG58" s="390"/>
      <c r="AH58" s="390"/>
      <c r="AI58" s="390"/>
      <c r="AJ58" s="390"/>
      <c r="AK58" s="390"/>
      <c r="AL58" s="390"/>
    </row>
    <row r="59" s="35" customFormat="true" ht="13.2" hidden="true" customHeight="false" outlineLevel="0" collapsed="false">
      <c r="A59" s="387"/>
      <c r="B59" s="388"/>
      <c r="C59" s="389"/>
      <c r="D59" s="389"/>
      <c r="E59" s="389"/>
      <c r="F59" s="389"/>
      <c r="G59" s="389"/>
      <c r="H59" s="389"/>
      <c r="I59" s="389" t="s">
        <v>601</v>
      </c>
      <c r="J59" s="389"/>
      <c r="K59" s="389"/>
      <c r="L59" s="389"/>
      <c r="M59" s="389"/>
      <c r="N59" s="389"/>
      <c r="O59" s="389"/>
      <c r="P59" s="389"/>
      <c r="Q59" s="389"/>
      <c r="R59" s="389"/>
      <c r="S59" s="390"/>
      <c r="T59" s="390"/>
      <c r="U59" s="390"/>
      <c r="V59" s="390"/>
      <c r="W59" s="389"/>
      <c r="X59" s="389"/>
      <c r="Y59" s="389"/>
      <c r="Z59" s="389"/>
      <c r="AA59" s="390"/>
      <c r="AB59" s="390"/>
      <c r="AC59" s="390"/>
      <c r="AD59" s="390"/>
      <c r="AE59" s="390"/>
      <c r="AF59" s="390"/>
      <c r="AG59" s="390"/>
      <c r="AH59" s="390"/>
      <c r="AI59" s="390"/>
      <c r="AJ59" s="390"/>
      <c r="AK59" s="390"/>
      <c r="AL59" s="390"/>
    </row>
    <row r="60" s="35" customFormat="true" ht="13.2" hidden="true" customHeight="false" outlineLevel="0" collapsed="false">
      <c r="A60" s="387"/>
      <c r="B60" s="388"/>
      <c r="C60" s="389"/>
      <c r="D60" s="389"/>
      <c r="E60" s="389"/>
      <c r="F60" s="389"/>
      <c r="G60" s="389"/>
      <c r="H60" s="389"/>
      <c r="I60" s="389"/>
      <c r="J60" s="389"/>
      <c r="K60" s="389"/>
      <c r="L60" s="389"/>
      <c r="M60" s="389"/>
      <c r="N60" s="389"/>
      <c r="O60" s="389"/>
      <c r="P60" s="389"/>
      <c r="Q60" s="389"/>
      <c r="R60" s="389"/>
      <c r="S60" s="390"/>
      <c r="T60" s="390"/>
      <c r="U60" s="390"/>
      <c r="V60" s="390"/>
      <c r="W60" s="389"/>
      <c r="X60" s="389"/>
      <c r="Y60" s="389"/>
      <c r="Z60" s="389"/>
      <c r="AA60" s="390"/>
      <c r="AB60" s="390"/>
      <c r="AC60" s="390"/>
      <c r="AD60" s="390"/>
      <c r="AE60" s="390"/>
      <c r="AF60" s="390"/>
      <c r="AG60" s="390"/>
      <c r="AH60" s="390"/>
      <c r="AI60" s="390"/>
      <c r="AJ60" s="390"/>
      <c r="AK60" s="390"/>
      <c r="AL60" s="390"/>
    </row>
    <row r="61" s="35" customFormat="true" ht="13.2" hidden="true" customHeight="false" outlineLevel="0" collapsed="false">
      <c r="A61" s="387"/>
      <c r="B61" s="388"/>
      <c r="C61" s="389"/>
      <c r="D61" s="389"/>
      <c r="E61" s="389"/>
      <c r="F61" s="389"/>
      <c r="G61" s="389"/>
      <c r="H61" s="389"/>
      <c r="I61" s="389"/>
      <c r="J61" s="389"/>
      <c r="K61" s="389"/>
      <c r="L61" s="389"/>
      <c r="M61" s="389"/>
      <c r="N61" s="389"/>
      <c r="O61" s="389"/>
      <c r="P61" s="389"/>
      <c r="Q61" s="389"/>
      <c r="R61" s="389"/>
      <c r="S61" s="390"/>
      <c r="T61" s="390"/>
      <c r="U61" s="390"/>
      <c r="V61" s="390"/>
      <c r="W61" s="389"/>
      <c r="X61" s="389"/>
      <c r="Y61" s="389"/>
      <c r="Z61" s="389"/>
      <c r="AA61" s="390"/>
      <c r="AB61" s="390"/>
      <c r="AC61" s="390"/>
      <c r="AD61" s="390"/>
      <c r="AE61" s="390"/>
      <c r="AF61" s="390"/>
      <c r="AG61" s="390"/>
      <c r="AH61" s="390"/>
      <c r="AI61" s="390"/>
      <c r="AJ61" s="390"/>
      <c r="AK61" s="390"/>
      <c r="AL61" s="390"/>
    </row>
    <row r="62" s="35" customFormat="true" ht="13.2" hidden="true" customHeight="false" outlineLevel="0" collapsed="false">
      <c r="A62" s="387"/>
      <c r="B62" s="388"/>
      <c r="C62" s="389"/>
      <c r="D62" s="389"/>
      <c r="E62" s="389"/>
      <c r="F62" s="389"/>
      <c r="G62" s="389"/>
      <c r="H62" s="389"/>
      <c r="I62" s="389"/>
      <c r="J62" s="389"/>
      <c r="K62" s="389"/>
      <c r="L62" s="389"/>
      <c r="M62" s="389"/>
      <c r="N62" s="389"/>
      <c r="O62" s="389"/>
      <c r="P62" s="389"/>
      <c r="Q62" s="389"/>
      <c r="R62" s="389"/>
      <c r="S62" s="390"/>
      <c r="T62" s="390"/>
      <c r="U62" s="390"/>
      <c r="V62" s="390"/>
      <c r="W62" s="389"/>
      <c r="X62" s="389"/>
      <c r="Y62" s="389"/>
      <c r="Z62" s="389"/>
      <c r="AA62" s="390"/>
      <c r="AB62" s="390"/>
      <c r="AC62" s="390"/>
      <c r="AD62" s="390"/>
      <c r="AE62" s="390"/>
      <c r="AF62" s="390"/>
      <c r="AG62" s="390"/>
      <c r="AH62" s="390"/>
      <c r="AI62" s="390"/>
      <c r="AJ62" s="390"/>
      <c r="AK62" s="390"/>
      <c r="AL62" s="390"/>
    </row>
    <row r="63" s="35" customFormat="true" ht="13.2" hidden="true" customHeight="false" outlineLevel="0" collapsed="false">
      <c r="A63" s="387"/>
      <c r="B63" s="388"/>
      <c r="C63" s="389"/>
      <c r="D63" s="389"/>
      <c r="E63" s="389"/>
      <c r="F63" s="389"/>
      <c r="G63" s="389"/>
      <c r="H63" s="389"/>
      <c r="I63" s="389"/>
      <c r="J63" s="389"/>
      <c r="K63" s="389"/>
      <c r="L63" s="389"/>
      <c r="M63" s="389"/>
      <c r="N63" s="389"/>
      <c r="O63" s="389"/>
      <c r="P63" s="389"/>
      <c r="Q63" s="389"/>
      <c r="R63" s="389"/>
      <c r="S63" s="390"/>
      <c r="T63" s="390"/>
      <c r="U63" s="390"/>
      <c r="V63" s="390"/>
      <c r="W63" s="389"/>
      <c r="X63" s="389"/>
      <c r="Y63" s="389"/>
      <c r="Z63" s="389"/>
      <c r="AA63" s="390"/>
      <c r="AB63" s="390"/>
      <c r="AC63" s="390"/>
      <c r="AD63" s="390"/>
      <c r="AE63" s="390"/>
      <c r="AF63" s="390"/>
      <c r="AG63" s="390"/>
      <c r="AH63" s="390"/>
      <c r="AI63" s="390"/>
      <c r="AJ63" s="390"/>
      <c r="AK63" s="390"/>
      <c r="AL63" s="390"/>
    </row>
    <row r="64" s="35" customFormat="true" ht="13.2" hidden="true" customHeight="false" outlineLevel="0" collapsed="false">
      <c r="A64" s="387"/>
      <c r="B64" s="388"/>
      <c r="C64" s="389"/>
      <c r="D64" s="389"/>
      <c r="E64" s="389"/>
      <c r="F64" s="389"/>
      <c r="G64" s="389"/>
      <c r="H64" s="389"/>
      <c r="I64" s="389"/>
      <c r="J64" s="389"/>
      <c r="K64" s="389"/>
      <c r="L64" s="389"/>
      <c r="M64" s="389"/>
      <c r="N64" s="389"/>
      <c r="O64" s="389"/>
      <c r="P64" s="389"/>
      <c r="Q64" s="389"/>
      <c r="R64" s="389"/>
      <c r="S64" s="390"/>
      <c r="T64" s="390"/>
      <c r="U64" s="390"/>
      <c r="V64" s="390"/>
      <c r="W64" s="389"/>
      <c r="X64" s="389"/>
      <c r="Y64" s="389"/>
      <c r="Z64" s="389"/>
      <c r="AA64" s="390"/>
      <c r="AB64" s="390"/>
      <c r="AC64" s="390"/>
      <c r="AD64" s="390"/>
      <c r="AE64" s="390"/>
      <c r="AF64" s="390"/>
      <c r="AG64" s="390"/>
      <c r="AH64" s="390"/>
      <c r="AI64" s="390"/>
      <c r="AJ64" s="390"/>
      <c r="AK64" s="390"/>
      <c r="AL64" s="390"/>
    </row>
    <row r="65" s="35" customFormat="true" ht="13.2" hidden="true" customHeight="false" outlineLevel="0" collapsed="false">
      <c r="A65" s="387"/>
      <c r="B65" s="388"/>
      <c r="C65" s="389"/>
      <c r="D65" s="389"/>
      <c r="E65" s="389"/>
      <c r="F65" s="389"/>
      <c r="G65" s="389"/>
      <c r="H65" s="389"/>
      <c r="I65" s="389"/>
      <c r="J65" s="389"/>
      <c r="K65" s="389"/>
      <c r="L65" s="389"/>
      <c r="M65" s="389"/>
      <c r="N65" s="389"/>
      <c r="O65" s="389"/>
      <c r="P65" s="389"/>
      <c r="Q65" s="389"/>
      <c r="R65" s="389"/>
      <c r="S65" s="390"/>
      <c r="T65" s="390"/>
      <c r="U65" s="390"/>
      <c r="V65" s="390"/>
      <c r="W65" s="389"/>
      <c r="X65" s="389"/>
      <c r="Y65" s="389"/>
      <c r="Z65" s="389"/>
      <c r="AA65" s="390"/>
      <c r="AB65" s="390"/>
      <c r="AC65" s="390"/>
      <c r="AD65" s="390"/>
      <c r="AE65" s="390"/>
      <c r="AF65" s="390"/>
      <c r="AG65" s="390"/>
      <c r="AH65" s="390"/>
      <c r="AI65" s="390"/>
      <c r="AJ65" s="390"/>
      <c r="AK65" s="390"/>
      <c r="AL65" s="390"/>
    </row>
    <row r="66" s="35" customFormat="true" ht="13.2" hidden="true" customHeight="false" outlineLevel="0" collapsed="false">
      <c r="A66" s="387"/>
      <c r="B66" s="388"/>
      <c r="C66" s="389"/>
      <c r="D66" s="389"/>
      <c r="E66" s="389"/>
      <c r="F66" s="389"/>
      <c r="G66" s="389"/>
      <c r="H66" s="389"/>
      <c r="I66" s="389"/>
      <c r="J66" s="389"/>
      <c r="K66" s="389"/>
      <c r="L66" s="389"/>
      <c r="M66" s="389"/>
      <c r="N66" s="389"/>
      <c r="O66" s="389"/>
      <c r="P66" s="389"/>
      <c r="Q66" s="389"/>
      <c r="R66" s="389"/>
      <c r="S66" s="390"/>
      <c r="T66" s="390"/>
      <c r="U66" s="390"/>
      <c r="V66" s="390"/>
      <c r="W66" s="389"/>
      <c r="X66" s="389"/>
      <c r="Y66" s="389"/>
      <c r="Z66" s="389"/>
      <c r="AA66" s="390"/>
      <c r="AB66" s="390"/>
      <c r="AC66" s="390"/>
      <c r="AD66" s="390"/>
      <c r="AE66" s="390"/>
      <c r="AF66" s="390"/>
      <c r="AG66" s="390"/>
      <c r="AH66" s="390"/>
      <c r="AI66" s="390"/>
      <c r="AJ66" s="390"/>
      <c r="AK66" s="390"/>
      <c r="AL66" s="390"/>
    </row>
    <row r="67" s="35" customFormat="true" ht="13.2" hidden="true" customHeight="false" outlineLevel="0" collapsed="false">
      <c r="A67" s="387"/>
      <c r="B67" s="388"/>
      <c r="C67" s="389"/>
      <c r="D67" s="389"/>
      <c r="E67" s="389"/>
      <c r="F67" s="389"/>
      <c r="G67" s="389"/>
      <c r="H67" s="389"/>
      <c r="I67" s="389"/>
      <c r="J67" s="389"/>
      <c r="K67" s="389"/>
      <c r="L67" s="389"/>
      <c r="M67" s="389"/>
      <c r="N67" s="389"/>
      <c r="O67" s="389"/>
      <c r="P67" s="389"/>
      <c r="Q67" s="389"/>
      <c r="R67" s="389"/>
      <c r="S67" s="390"/>
      <c r="T67" s="390"/>
      <c r="U67" s="390"/>
      <c r="V67" s="390"/>
      <c r="W67" s="389"/>
      <c r="X67" s="389"/>
      <c r="Y67" s="389"/>
      <c r="Z67" s="389"/>
      <c r="AA67" s="390"/>
      <c r="AB67" s="390"/>
      <c r="AC67" s="390"/>
      <c r="AD67" s="390"/>
      <c r="AE67" s="390"/>
      <c r="AF67" s="390"/>
      <c r="AG67" s="390"/>
      <c r="AH67" s="390"/>
      <c r="AI67" s="390"/>
      <c r="AJ67" s="390"/>
      <c r="AK67" s="390"/>
      <c r="AL67" s="390"/>
    </row>
    <row r="68" s="35" customFormat="true" ht="13.2" hidden="true" customHeight="false" outlineLevel="0" collapsed="false">
      <c r="A68" s="387"/>
      <c r="B68" s="388"/>
      <c r="C68" s="389"/>
      <c r="D68" s="389"/>
      <c r="E68" s="389"/>
      <c r="F68" s="389"/>
      <c r="G68" s="389"/>
      <c r="H68" s="389"/>
      <c r="I68" s="389"/>
      <c r="J68" s="389"/>
      <c r="K68" s="389"/>
      <c r="L68" s="389"/>
      <c r="M68" s="389"/>
      <c r="N68" s="389"/>
      <c r="O68" s="389"/>
      <c r="P68" s="389"/>
      <c r="Q68" s="389"/>
      <c r="R68" s="389"/>
      <c r="S68" s="390"/>
      <c r="T68" s="390"/>
      <c r="U68" s="390"/>
      <c r="V68" s="390"/>
      <c r="W68" s="389"/>
      <c r="X68" s="389"/>
      <c r="Y68" s="389"/>
      <c r="Z68" s="389"/>
      <c r="AA68" s="390"/>
      <c r="AB68" s="390"/>
      <c r="AC68" s="390"/>
      <c r="AD68" s="390"/>
      <c r="AE68" s="390"/>
      <c r="AF68" s="390"/>
      <c r="AG68" s="390"/>
      <c r="AH68" s="390"/>
      <c r="AI68" s="390"/>
      <c r="AJ68" s="390"/>
      <c r="AK68" s="390"/>
      <c r="AL68" s="390"/>
    </row>
    <row r="69" s="35" customFormat="true" ht="13.2" hidden="true" customHeight="false" outlineLevel="0" collapsed="false">
      <c r="A69" s="387"/>
      <c r="B69" s="388"/>
      <c r="C69" s="389"/>
      <c r="D69" s="389"/>
      <c r="E69" s="389"/>
      <c r="F69" s="389"/>
      <c r="G69" s="389"/>
      <c r="H69" s="389"/>
      <c r="I69" s="389"/>
      <c r="J69" s="389"/>
      <c r="K69" s="389"/>
      <c r="L69" s="389"/>
      <c r="M69" s="389"/>
      <c r="N69" s="389"/>
      <c r="O69" s="389"/>
      <c r="P69" s="389"/>
      <c r="Q69" s="389"/>
      <c r="R69" s="389"/>
      <c r="S69" s="390"/>
      <c r="T69" s="390"/>
      <c r="U69" s="390"/>
      <c r="V69" s="390"/>
      <c r="W69" s="389"/>
      <c r="X69" s="389"/>
      <c r="Y69" s="389"/>
      <c r="Z69" s="389"/>
      <c r="AA69" s="390"/>
      <c r="AB69" s="390"/>
      <c r="AC69" s="390"/>
      <c r="AD69" s="390"/>
      <c r="AE69" s="390"/>
      <c r="AF69" s="390"/>
      <c r="AG69" s="390"/>
      <c r="AH69" s="390"/>
      <c r="AI69" s="390"/>
      <c r="AJ69" s="390"/>
      <c r="AK69" s="390"/>
      <c r="AL69" s="390"/>
    </row>
    <row r="70" s="35" customFormat="true" ht="13.2" hidden="true" customHeight="false" outlineLevel="0" collapsed="false">
      <c r="A70" s="387"/>
      <c r="B70" s="388"/>
      <c r="C70" s="389"/>
      <c r="D70" s="389"/>
      <c r="E70" s="389"/>
      <c r="F70" s="389"/>
      <c r="G70" s="389"/>
      <c r="H70" s="389"/>
      <c r="I70" s="389"/>
      <c r="J70" s="389"/>
      <c r="K70" s="389"/>
      <c r="L70" s="389"/>
      <c r="M70" s="389"/>
      <c r="N70" s="389"/>
      <c r="O70" s="389"/>
      <c r="P70" s="389"/>
      <c r="Q70" s="389"/>
      <c r="R70" s="389"/>
      <c r="S70" s="390"/>
      <c r="T70" s="390"/>
      <c r="U70" s="390"/>
      <c r="V70" s="390"/>
      <c r="W70" s="389"/>
      <c r="X70" s="389"/>
      <c r="Y70" s="389"/>
      <c r="Z70" s="389"/>
      <c r="AA70" s="390"/>
      <c r="AB70" s="390"/>
      <c r="AC70" s="390"/>
      <c r="AD70" s="390"/>
      <c r="AE70" s="390"/>
      <c r="AF70" s="390"/>
      <c r="AG70" s="390"/>
      <c r="AH70" s="390"/>
      <c r="AI70" s="390"/>
      <c r="AJ70" s="390"/>
      <c r="AK70" s="390"/>
      <c r="AL70" s="390"/>
    </row>
    <row r="71" s="35" customFormat="true" ht="13.2" hidden="true" customHeight="false" outlineLevel="0" collapsed="false">
      <c r="A71" s="387"/>
      <c r="B71" s="388"/>
      <c r="C71" s="389"/>
      <c r="D71" s="389"/>
      <c r="E71" s="389"/>
      <c r="F71" s="389"/>
      <c r="G71" s="389"/>
      <c r="H71" s="389"/>
      <c r="I71" s="389"/>
      <c r="J71" s="389"/>
      <c r="K71" s="389"/>
      <c r="L71" s="389"/>
      <c r="M71" s="389"/>
      <c r="N71" s="389"/>
      <c r="O71" s="389"/>
      <c r="P71" s="389"/>
      <c r="Q71" s="389"/>
      <c r="R71" s="389"/>
      <c r="S71" s="390"/>
      <c r="T71" s="390"/>
      <c r="U71" s="390"/>
      <c r="V71" s="390"/>
      <c r="W71" s="389"/>
      <c r="X71" s="389"/>
      <c r="Y71" s="389"/>
      <c r="Z71" s="389"/>
      <c r="AA71" s="390"/>
      <c r="AB71" s="390"/>
      <c r="AC71" s="390"/>
      <c r="AD71" s="390"/>
      <c r="AE71" s="390"/>
      <c r="AF71" s="390"/>
      <c r="AG71" s="390"/>
      <c r="AH71" s="390"/>
      <c r="AI71" s="390"/>
      <c r="AJ71" s="390"/>
      <c r="AK71" s="390"/>
      <c r="AL71" s="390"/>
    </row>
    <row r="72" s="35" customFormat="true" ht="13.2" hidden="true" customHeight="false" outlineLevel="0" collapsed="false">
      <c r="A72" s="387"/>
      <c r="B72" s="388"/>
      <c r="C72" s="389"/>
      <c r="D72" s="389"/>
      <c r="E72" s="389"/>
      <c r="F72" s="389"/>
      <c r="G72" s="389"/>
      <c r="H72" s="389"/>
      <c r="I72" s="389"/>
      <c r="J72" s="389"/>
      <c r="K72" s="389"/>
      <c r="L72" s="389"/>
      <c r="M72" s="389"/>
      <c r="N72" s="389"/>
      <c r="O72" s="389"/>
      <c r="P72" s="389"/>
      <c r="Q72" s="389"/>
      <c r="R72" s="389"/>
      <c r="S72" s="390"/>
      <c r="T72" s="390"/>
      <c r="U72" s="390"/>
      <c r="V72" s="390"/>
      <c r="W72" s="389"/>
      <c r="X72" s="389"/>
      <c r="Y72" s="389"/>
      <c r="Z72" s="389"/>
      <c r="AA72" s="390"/>
      <c r="AB72" s="390"/>
      <c r="AC72" s="390"/>
      <c r="AD72" s="390"/>
      <c r="AE72" s="390"/>
      <c r="AF72" s="390"/>
      <c r="AG72" s="390"/>
      <c r="AH72" s="390"/>
      <c r="AI72" s="390"/>
      <c r="AJ72" s="390"/>
      <c r="AK72" s="390"/>
      <c r="AL72" s="390"/>
    </row>
    <row r="73" s="35" customFormat="true" ht="13.2" hidden="true" customHeight="false" outlineLevel="0" collapsed="false">
      <c r="A73" s="387"/>
      <c r="B73" s="388"/>
      <c r="C73" s="389"/>
      <c r="D73" s="389"/>
      <c r="E73" s="389"/>
      <c r="F73" s="389"/>
      <c r="G73" s="389"/>
      <c r="H73" s="389"/>
      <c r="I73" s="389"/>
      <c r="J73" s="389"/>
      <c r="K73" s="389"/>
      <c r="L73" s="389"/>
      <c r="M73" s="389"/>
      <c r="N73" s="389"/>
      <c r="O73" s="389"/>
      <c r="P73" s="389"/>
      <c r="Q73" s="389"/>
      <c r="R73" s="389"/>
      <c r="S73" s="390"/>
      <c r="T73" s="390"/>
      <c r="U73" s="390"/>
      <c r="V73" s="390"/>
      <c r="W73" s="389"/>
      <c r="X73" s="389"/>
      <c r="Y73" s="389"/>
      <c r="Z73" s="389"/>
      <c r="AA73" s="390"/>
      <c r="AB73" s="390"/>
      <c r="AC73" s="390"/>
      <c r="AD73" s="390"/>
      <c r="AE73" s="390"/>
      <c r="AF73" s="390"/>
      <c r="AG73" s="390"/>
      <c r="AH73" s="390"/>
      <c r="AI73" s="390"/>
      <c r="AJ73" s="390"/>
      <c r="AK73" s="390"/>
      <c r="AL73" s="390"/>
    </row>
    <row r="74" s="35" customFormat="true" ht="13.2" hidden="true" customHeight="false" outlineLevel="0" collapsed="false">
      <c r="A74" s="387"/>
      <c r="B74" s="388"/>
      <c r="C74" s="389"/>
      <c r="D74" s="389"/>
      <c r="E74" s="389"/>
      <c r="F74" s="389"/>
      <c r="G74" s="389"/>
      <c r="H74" s="389"/>
      <c r="I74" s="389"/>
      <c r="J74" s="389"/>
      <c r="K74" s="389"/>
      <c r="L74" s="389"/>
      <c r="M74" s="389"/>
      <c r="N74" s="389"/>
      <c r="O74" s="389"/>
      <c r="P74" s="389"/>
      <c r="Q74" s="389"/>
      <c r="R74" s="389"/>
      <c r="S74" s="390"/>
      <c r="T74" s="390"/>
      <c r="U74" s="390"/>
      <c r="V74" s="390"/>
      <c r="W74" s="389"/>
      <c r="X74" s="389"/>
      <c r="Y74" s="389"/>
      <c r="Z74" s="389"/>
      <c r="AA74" s="390"/>
      <c r="AB74" s="390"/>
      <c r="AC74" s="390"/>
      <c r="AD74" s="390"/>
      <c r="AE74" s="390"/>
      <c r="AF74" s="390"/>
      <c r="AG74" s="390"/>
      <c r="AH74" s="390"/>
      <c r="AI74" s="390"/>
      <c r="AJ74" s="390"/>
      <c r="AK74" s="390"/>
      <c r="AL74" s="390"/>
    </row>
    <row r="75" s="35" customFormat="true" ht="13.2" hidden="true" customHeight="false" outlineLevel="0" collapsed="false">
      <c r="A75" s="387"/>
      <c r="B75" s="388"/>
      <c r="C75" s="389"/>
      <c r="D75" s="389"/>
      <c r="E75" s="389"/>
      <c r="F75" s="389"/>
      <c r="G75" s="389"/>
      <c r="H75" s="389"/>
      <c r="I75" s="389"/>
      <c r="J75" s="389"/>
      <c r="K75" s="389"/>
      <c r="L75" s="389"/>
      <c r="M75" s="389"/>
      <c r="N75" s="389"/>
      <c r="O75" s="389"/>
      <c r="P75" s="389"/>
      <c r="Q75" s="389"/>
      <c r="R75" s="389"/>
      <c r="S75" s="390"/>
      <c r="T75" s="390"/>
      <c r="U75" s="390"/>
      <c r="V75" s="390"/>
      <c r="W75" s="389"/>
      <c r="X75" s="389"/>
      <c r="Y75" s="389"/>
      <c r="Z75" s="389"/>
      <c r="AA75" s="390"/>
      <c r="AB75" s="390"/>
      <c r="AC75" s="390"/>
      <c r="AD75" s="390"/>
      <c r="AE75" s="390"/>
      <c r="AF75" s="390"/>
      <c r="AG75" s="390"/>
      <c r="AH75" s="390"/>
      <c r="AI75" s="390"/>
      <c r="AJ75" s="390"/>
      <c r="AK75" s="390"/>
      <c r="AL75" s="390"/>
    </row>
    <row r="76" s="35" customFormat="true" ht="13.2" hidden="true" customHeight="false" outlineLevel="0" collapsed="false">
      <c r="A76" s="387"/>
      <c r="B76" s="388"/>
      <c r="C76" s="389"/>
      <c r="D76" s="389"/>
      <c r="E76" s="389"/>
      <c r="F76" s="389"/>
      <c r="G76" s="389"/>
      <c r="H76" s="389"/>
      <c r="I76" s="389"/>
      <c r="J76" s="389"/>
      <c r="K76" s="389"/>
      <c r="L76" s="389"/>
      <c r="M76" s="389"/>
      <c r="N76" s="389"/>
      <c r="O76" s="389"/>
      <c r="P76" s="389"/>
      <c r="Q76" s="389"/>
      <c r="R76" s="389"/>
      <c r="S76" s="390"/>
      <c r="T76" s="390"/>
      <c r="U76" s="390"/>
      <c r="V76" s="390"/>
      <c r="W76" s="389"/>
      <c r="X76" s="389"/>
      <c r="Y76" s="389"/>
      <c r="Z76" s="389"/>
      <c r="AA76" s="390"/>
      <c r="AB76" s="390"/>
      <c r="AC76" s="390"/>
      <c r="AD76" s="390"/>
      <c r="AE76" s="390"/>
      <c r="AF76" s="390"/>
      <c r="AG76" s="390"/>
      <c r="AH76" s="390"/>
      <c r="AI76" s="390"/>
      <c r="AJ76" s="390"/>
      <c r="AK76" s="390"/>
      <c r="AL76" s="390"/>
    </row>
    <row r="77" s="35" customFormat="true" ht="13.2" hidden="true" customHeight="false" outlineLevel="0" collapsed="false">
      <c r="A77" s="387"/>
      <c r="B77" s="388"/>
      <c r="C77" s="389"/>
      <c r="D77" s="394"/>
      <c r="E77" s="394"/>
      <c r="F77" s="394"/>
      <c r="G77" s="389"/>
      <c r="H77" s="389"/>
      <c r="I77" s="389"/>
      <c r="J77" s="389"/>
      <c r="K77" s="394"/>
      <c r="L77" s="389"/>
      <c r="M77" s="389"/>
      <c r="N77" s="389"/>
      <c r="O77" s="389"/>
      <c r="P77" s="389"/>
      <c r="Q77" s="389"/>
      <c r="R77" s="389"/>
      <c r="S77" s="390"/>
      <c r="T77" s="390"/>
      <c r="U77" s="390"/>
      <c r="V77" s="390"/>
      <c r="W77" s="389"/>
      <c r="X77" s="389"/>
      <c r="Y77" s="389"/>
      <c r="Z77" s="389"/>
      <c r="AA77" s="390"/>
      <c r="AB77" s="390"/>
      <c r="AC77" s="390"/>
      <c r="AD77" s="390"/>
      <c r="AE77" s="390"/>
      <c r="AF77" s="390"/>
      <c r="AG77" s="390"/>
      <c r="AH77" s="390"/>
      <c r="AI77" s="390"/>
      <c r="AJ77" s="390"/>
      <c r="AK77" s="390"/>
      <c r="AL77" s="390"/>
    </row>
    <row r="78" s="35" customFormat="true" ht="13.2" hidden="false" customHeight="false" outlineLevel="0" collapsed="false">
      <c r="A78" s="387"/>
      <c r="B78" s="388"/>
      <c r="C78" s="389"/>
      <c r="D78" s="389"/>
      <c r="E78" s="389"/>
      <c r="F78" s="389"/>
      <c r="G78" s="389"/>
      <c r="H78" s="389"/>
      <c r="I78" s="389"/>
      <c r="J78" s="389"/>
      <c r="K78" s="389"/>
      <c r="L78" s="389"/>
      <c r="M78" s="389"/>
      <c r="N78" s="389"/>
      <c r="O78" s="389"/>
      <c r="P78" s="389"/>
      <c r="Q78" s="389"/>
      <c r="R78" s="389"/>
      <c r="S78" s="390"/>
      <c r="T78" s="390"/>
      <c r="U78" s="390"/>
      <c r="V78" s="390"/>
      <c r="W78" s="389"/>
      <c r="X78" s="389"/>
      <c r="Y78" s="389"/>
      <c r="Z78" s="389"/>
      <c r="AA78" s="390"/>
      <c r="AB78" s="390"/>
      <c r="AC78" s="390"/>
      <c r="AD78" s="390"/>
      <c r="AE78" s="390"/>
      <c r="AF78" s="390"/>
      <c r="AG78" s="390"/>
      <c r="AH78" s="390"/>
      <c r="AI78" s="390"/>
      <c r="AJ78" s="390"/>
      <c r="AK78" s="390"/>
      <c r="AL78" s="390"/>
    </row>
    <row r="79" s="35" customFormat="true" ht="13.2" hidden="false" customHeight="false" outlineLevel="0" collapsed="false">
      <c r="A79" s="387"/>
      <c r="B79" s="388"/>
      <c r="C79" s="389"/>
      <c r="D79" s="389"/>
      <c r="E79" s="389"/>
      <c r="F79" s="389"/>
      <c r="G79" s="389"/>
      <c r="H79" s="389"/>
      <c r="I79" s="389"/>
      <c r="J79" s="389"/>
      <c r="K79" s="389"/>
      <c r="L79" s="389"/>
      <c r="M79" s="389"/>
      <c r="N79" s="389"/>
      <c r="O79" s="389"/>
      <c r="P79" s="389"/>
      <c r="Q79" s="389"/>
      <c r="R79" s="389"/>
      <c r="S79" s="390"/>
      <c r="T79" s="390"/>
      <c r="U79" s="390"/>
      <c r="V79" s="390"/>
      <c r="W79" s="389"/>
      <c r="X79" s="389"/>
      <c r="Y79" s="389"/>
      <c r="Z79" s="389"/>
      <c r="AA79" s="390"/>
      <c r="AB79" s="390"/>
      <c r="AC79" s="390"/>
      <c r="AD79" s="390"/>
      <c r="AE79" s="390"/>
      <c r="AF79" s="390"/>
      <c r="AG79" s="390"/>
      <c r="AH79" s="390"/>
      <c r="AI79" s="390"/>
      <c r="AJ79" s="390"/>
      <c r="AK79" s="390"/>
      <c r="AL79" s="390"/>
    </row>
    <row r="80" s="35" customFormat="true" ht="13.2" hidden="false" customHeight="false" outlineLevel="0" collapsed="false">
      <c r="A80" s="387"/>
      <c r="B80" s="388"/>
      <c r="C80" s="389"/>
      <c r="D80" s="389"/>
      <c r="E80" s="389"/>
      <c r="F80" s="389"/>
      <c r="G80" s="389"/>
      <c r="H80" s="389"/>
      <c r="I80" s="389"/>
      <c r="J80" s="389"/>
      <c r="K80" s="389"/>
      <c r="L80" s="389"/>
      <c r="M80" s="389"/>
      <c r="N80" s="389"/>
      <c r="O80" s="389"/>
      <c r="P80" s="389"/>
      <c r="Q80" s="389"/>
      <c r="R80" s="389"/>
      <c r="S80" s="390"/>
      <c r="T80" s="390"/>
      <c r="U80" s="390"/>
      <c r="V80" s="390"/>
      <c r="W80" s="389"/>
      <c r="X80" s="389"/>
      <c r="Y80" s="389"/>
      <c r="Z80" s="389"/>
      <c r="AA80" s="390"/>
      <c r="AB80" s="390"/>
      <c r="AC80" s="390"/>
      <c r="AD80" s="390"/>
      <c r="AE80" s="390"/>
      <c r="AF80" s="390"/>
      <c r="AG80" s="390"/>
      <c r="AH80" s="390"/>
      <c r="AI80" s="390"/>
      <c r="AJ80" s="390"/>
      <c r="AK80" s="390"/>
      <c r="AL80" s="390"/>
    </row>
    <row r="81" s="35" customFormat="true" ht="13.2" hidden="false" customHeight="false" outlineLevel="0" collapsed="false">
      <c r="A81" s="387"/>
      <c r="B81" s="388"/>
      <c r="C81" s="389"/>
      <c r="D81" s="389"/>
      <c r="E81" s="389"/>
      <c r="F81" s="389"/>
      <c r="G81" s="389"/>
      <c r="H81" s="389"/>
      <c r="I81" s="389"/>
      <c r="J81" s="389"/>
      <c r="K81" s="389"/>
      <c r="L81" s="389"/>
      <c r="M81" s="389"/>
      <c r="N81" s="389"/>
      <c r="O81" s="389"/>
      <c r="P81" s="389"/>
      <c r="Q81" s="389"/>
      <c r="R81" s="389"/>
      <c r="S81" s="390"/>
      <c r="T81" s="390"/>
      <c r="U81" s="390"/>
      <c r="V81" s="390"/>
      <c r="W81" s="389"/>
      <c r="X81" s="389"/>
      <c r="Y81" s="389"/>
      <c r="Z81" s="389"/>
      <c r="AA81" s="390"/>
      <c r="AB81" s="390"/>
      <c r="AC81" s="390"/>
      <c r="AD81" s="390"/>
      <c r="AE81" s="390"/>
      <c r="AF81" s="390"/>
      <c r="AG81" s="390"/>
      <c r="AH81" s="390"/>
      <c r="AI81" s="390"/>
      <c r="AJ81" s="390"/>
      <c r="AK81" s="390"/>
      <c r="AL81" s="390"/>
    </row>
    <row r="82" s="35" customFormat="true" ht="13.2" hidden="false" customHeight="false" outlineLevel="0" collapsed="false">
      <c r="A82" s="387"/>
      <c r="B82" s="388"/>
      <c r="C82" s="389"/>
      <c r="D82" s="389"/>
      <c r="E82" s="389"/>
      <c r="F82" s="389"/>
      <c r="G82" s="389"/>
      <c r="H82" s="389"/>
      <c r="I82" s="389"/>
      <c r="J82" s="389"/>
      <c r="K82" s="389"/>
      <c r="L82" s="389"/>
      <c r="M82" s="389"/>
      <c r="N82" s="389"/>
      <c r="O82" s="389"/>
      <c r="P82" s="389"/>
      <c r="Q82" s="389"/>
      <c r="R82" s="389"/>
      <c r="S82" s="390"/>
      <c r="T82" s="390"/>
      <c r="U82" s="390"/>
      <c r="V82" s="390"/>
      <c r="W82" s="389"/>
      <c r="X82" s="389"/>
      <c r="Y82" s="389"/>
      <c r="Z82" s="389"/>
      <c r="AA82" s="390"/>
      <c r="AB82" s="390"/>
      <c r="AC82" s="390"/>
      <c r="AD82" s="390"/>
      <c r="AE82" s="390"/>
      <c r="AF82" s="390"/>
      <c r="AG82" s="390"/>
      <c r="AH82" s="390"/>
      <c r="AI82" s="390"/>
      <c r="AJ82" s="390"/>
      <c r="AK82" s="390"/>
      <c r="AL82" s="390"/>
    </row>
    <row r="83" s="35" customFormat="true" ht="13.2" hidden="false" customHeight="false" outlineLevel="0" collapsed="false">
      <c r="A83" s="387"/>
      <c r="B83" s="388"/>
      <c r="C83" s="389"/>
      <c r="D83" s="389"/>
      <c r="E83" s="389"/>
      <c r="F83" s="389"/>
      <c r="G83" s="389"/>
      <c r="H83" s="389"/>
      <c r="I83" s="389"/>
      <c r="J83" s="389"/>
      <c r="K83" s="389"/>
      <c r="L83" s="389"/>
      <c r="M83" s="389"/>
      <c r="N83" s="389"/>
      <c r="O83" s="389"/>
      <c r="P83" s="389"/>
      <c r="Q83" s="389"/>
      <c r="R83" s="389"/>
      <c r="S83" s="390"/>
      <c r="T83" s="390"/>
      <c r="U83" s="390"/>
      <c r="V83" s="390"/>
      <c r="W83" s="389"/>
      <c r="X83" s="389"/>
      <c r="Y83" s="389"/>
      <c r="Z83" s="389"/>
      <c r="AA83" s="390"/>
      <c r="AB83" s="390"/>
      <c r="AC83" s="390"/>
      <c r="AD83" s="390"/>
      <c r="AE83" s="390"/>
      <c r="AF83" s="390"/>
      <c r="AG83" s="390"/>
      <c r="AH83" s="390"/>
      <c r="AI83" s="390"/>
      <c r="AJ83" s="390"/>
      <c r="AK83" s="390"/>
      <c r="AL83" s="390"/>
    </row>
    <row r="84" s="35" customFormat="true" ht="13.2" hidden="false" customHeight="false" outlineLevel="0" collapsed="false">
      <c r="A84" s="387"/>
      <c r="B84" s="388"/>
      <c r="C84" s="389"/>
      <c r="D84" s="389"/>
      <c r="E84" s="389"/>
      <c r="F84" s="389"/>
      <c r="G84" s="389"/>
      <c r="H84" s="389"/>
      <c r="I84" s="389"/>
      <c r="J84" s="389"/>
      <c r="K84" s="389"/>
      <c r="L84" s="389"/>
      <c r="M84" s="389"/>
      <c r="N84" s="389"/>
      <c r="O84" s="389"/>
      <c r="P84" s="389"/>
      <c r="Q84" s="389"/>
      <c r="R84" s="389"/>
      <c r="S84" s="390"/>
      <c r="T84" s="390"/>
      <c r="U84" s="390"/>
      <c r="V84" s="390"/>
      <c r="W84" s="389"/>
      <c r="X84" s="389"/>
      <c r="Y84" s="389"/>
      <c r="Z84" s="389"/>
      <c r="AA84" s="390"/>
      <c r="AB84" s="390"/>
      <c r="AC84" s="390"/>
      <c r="AD84" s="390"/>
      <c r="AE84" s="390"/>
      <c r="AF84" s="390"/>
      <c r="AG84" s="390"/>
      <c r="AH84" s="390"/>
      <c r="AI84" s="390"/>
      <c r="AJ84" s="390"/>
      <c r="AK84" s="390"/>
      <c r="AL84" s="390"/>
    </row>
    <row r="85" s="35" customFormat="true" ht="13.2" hidden="false" customHeight="false" outlineLevel="0" collapsed="false">
      <c r="A85" s="387"/>
      <c r="B85" s="388"/>
      <c r="C85" s="389"/>
      <c r="D85" s="389"/>
      <c r="E85" s="389"/>
      <c r="F85" s="389"/>
      <c r="G85" s="389"/>
      <c r="H85" s="389"/>
      <c r="I85" s="389"/>
      <c r="J85" s="389"/>
      <c r="K85" s="389"/>
      <c r="L85" s="389"/>
      <c r="M85" s="389"/>
      <c r="N85" s="389"/>
      <c r="O85" s="389"/>
      <c r="P85" s="389"/>
      <c r="Q85" s="389"/>
      <c r="R85" s="389"/>
      <c r="S85" s="390"/>
      <c r="T85" s="390"/>
      <c r="U85" s="390"/>
      <c r="V85" s="390"/>
      <c r="W85" s="389"/>
      <c r="X85" s="389"/>
      <c r="Y85" s="389"/>
      <c r="Z85" s="389"/>
      <c r="AA85" s="390"/>
      <c r="AB85" s="390"/>
      <c r="AC85" s="390"/>
      <c r="AD85" s="390"/>
      <c r="AE85" s="390"/>
      <c r="AF85" s="390"/>
      <c r="AG85" s="390"/>
      <c r="AH85" s="390"/>
      <c r="AI85" s="390"/>
      <c r="AJ85" s="390"/>
      <c r="AK85" s="390"/>
      <c r="AL85" s="390"/>
    </row>
    <row r="86" s="35" customFormat="true" ht="13.2" hidden="false" customHeight="false" outlineLevel="0" collapsed="false">
      <c r="A86" s="387"/>
      <c r="B86" s="388"/>
      <c r="C86" s="389"/>
      <c r="D86" s="389"/>
      <c r="E86" s="389"/>
      <c r="F86" s="389"/>
      <c r="G86" s="389"/>
      <c r="H86" s="389"/>
      <c r="I86" s="389"/>
      <c r="J86" s="389"/>
      <c r="K86" s="389"/>
      <c r="L86" s="389"/>
      <c r="M86" s="389"/>
      <c r="N86" s="389"/>
      <c r="O86" s="389"/>
      <c r="P86" s="389"/>
      <c r="Q86" s="389"/>
      <c r="R86" s="389"/>
      <c r="S86" s="390"/>
      <c r="T86" s="390"/>
      <c r="U86" s="390"/>
      <c r="V86" s="390"/>
      <c r="W86" s="389"/>
      <c r="X86" s="389"/>
      <c r="Y86" s="389"/>
      <c r="Z86" s="389"/>
      <c r="AA86" s="390"/>
      <c r="AB86" s="390"/>
      <c r="AC86" s="390"/>
      <c r="AD86" s="390"/>
      <c r="AE86" s="390"/>
      <c r="AF86" s="390"/>
      <c r="AG86" s="390"/>
      <c r="AH86" s="390"/>
      <c r="AI86" s="390"/>
      <c r="AJ86" s="390"/>
      <c r="AK86" s="390"/>
      <c r="AL86" s="390"/>
    </row>
    <row r="87" s="35" customFormat="true" ht="13.2" hidden="false" customHeight="false" outlineLevel="0" collapsed="false">
      <c r="A87" s="387"/>
      <c r="B87" s="388"/>
      <c r="C87" s="389"/>
      <c r="D87" s="389"/>
      <c r="E87" s="389"/>
      <c r="F87" s="389"/>
      <c r="G87" s="389"/>
      <c r="H87" s="389"/>
      <c r="I87" s="389"/>
      <c r="J87" s="389"/>
      <c r="K87" s="389"/>
      <c r="L87" s="389"/>
      <c r="M87" s="389"/>
      <c r="N87" s="389"/>
      <c r="O87" s="389"/>
      <c r="P87" s="389"/>
      <c r="Q87" s="389"/>
      <c r="R87" s="389"/>
      <c r="S87" s="390"/>
      <c r="T87" s="390"/>
      <c r="U87" s="390"/>
      <c r="V87" s="390"/>
      <c r="W87" s="389"/>
      <c r="X87" s="389"/>
      <c r="Y87" s="389"/>
      <c r="Z87" s="389"/>
      <c r="AA87" s="390"/>
      <c r="AB87" s="390"/>
      <c r="AC87" s="390"/>
      <c r="AD87" s="390"/>
      <c r="AE87" s="390"/>
      <c r="AF87" s="390"/>
      <c r="AG87" s="390"/>
      <c r="AH87" s="390"/>
      <c r="AI87" s="390"/>
      <c r="AJ87" s="390"/>
      <c r="AK87" s="390"/>
      <c r="AL87" s="390"/>
    </row>
    <row r="88" s="35" customFormat="true" ht="13.2" hidden="false" customHeight="false" outlineLevel="0" collapsed="false">
      <c r="A88" s="387"/>
      <c r="B88" s="388"/>
      <c r="C88" s="389"/>
      <c r="D88" s="389"/>
      <c r="E88" s="389"/>
      <c r="F88" s="389"/>
      <c r="G88" s="389"/>
      <c r="H88" s="389"/>
      <c r="I88" s="389"/>
      <c r="J88" s="389"/>
      <c r="K88" s="389"/>
      <c r="L88" s="389"/>
      <c r="M88" s="389"/>
      <c r="N88" s="389"/>
      <c r="O88" s="389"/>
      <c r="P88" s="389"/>
      <c r="Q88" s="389"/>
      <c r="R88" s="389"/>
      <c r="S88" s="390"/>
      <c r="T88" s="390"/>
      <c r="U88" s="390"/>
      <c r="V88" s="390"/>
      <c r="W88" s="389"/>
      <c r="X88" s="389"/>
      <c r="Y88" s="389"/>
      <c r="Z88" s="389"/>
      <c r="AA88" s="390"/>
      <c r="AB88" s="390"/>
      <c r="AC88" s="390"/>
      <c r="AD88" s="390"/>
      <c r="AE88" s="390"/>
      <c r="AF88" s="390"/>
      <c r="AG88" s="390"/>
      <c r="AH88" s="390"/>
      <c r="AI88" s="390"/>
      <c r="AJ88" s="390"/>
      <c r="AK88" s="390"/>
      <c r="AL88" s="390"/>
    </row>
    <row r="89" s="35" customFormat="true" ht="13.2" hidden="false" customHeight="false" outlineLevel="0" collapsed="false">
      <c r="A89" s="387"/>
      <c r="B89" s="388"/>
      <c r="C89" s="389"/>
      <c r="D89" s="389"/>
      <c r="E89" s="389"/>
      <c r="F89" s="389"/>
      <c r="G89" s="389"/>
      <c r="H89" s="389"/>
      <c r="I89" s="389"/>
      <c r="J89" s="389"/>
      <c r="K89" s="389"/>
      <c r="L89" s="389"/>
      <c r="M89" s="389"/>
      <c r="N89" s="389"/>
      <c r="O89" s="389"/>
      <c r="P89" s="389"/>
      <c r="Q89" s="389"/>
      <c r="R89" s="389"/>
      <c r="S89" s="390"/>
      <c r="T89" s="390"/>
      <c r="U89" s="390"/>
      <c r="V89" s="390"/>
      <c r="W89" s="389"/>
      <c r="X89" s="389"/>
      <c r="Y89" s="389"/>
      <c r="Z89" s="389"/>
      <c r="AA89" s="390"/>
      <c r="AB89" s="390"/>
      <c r="AC89" s="390"/>
      <c r="AD89" s="390"/>
      <c r="AE89" s="390"/>
      <c r="AF89" s="390"/>
      <c r="AG89" s="390"/>
      <c r="AH89" s="390"/>
      <c r="AI89" s="390"/>
      <c r="AJ89" s="390"/>
      <c r="AK89" s="390"/>
      <c r="AL89" s="390"/>
    </row>
    <row r="90" s="35" customFormat="true" ht="13.2" hidden="false" customHeight="false" outlineLevel="0" collapsed="false">
      <c r="A90" s="387"/>
      <c r="B90" s="388"/>
      <c r="C90" s="389"/>
      <c r="D90" s="389"/>
      <c r="E90" s="389"/>
      <c r="F90" s="389"/>
      <c r="G90" s="389"/>
      <c r="H90" s="389"/>
      <c r="I90" s="389"/>
      <c r="J90" s="389"/>
      <c r="K90" s="389"/>
      <c r="L90" s="389"/>
      <c r="M90" s="389"/>
      <c r="N90" s="389"/>
      <c r="O90" s="389"/>
      <c r="P90" s="389"/>
      <c r="Q90" s="389"/>
      <c r="R90" s="389"/>
      <c r="S90" s="390"/>
      <c r="T90" s="390"/>
      <c r="U90" s="390"/>
      <c r="V90" s="390"/>
      <c r="W90" s="389"/>
      <c r="X90" s="389"/>
      <c r="Y90" s="389"/>
      <c r="Z90" s="389"/>
      <c r="AA90" s="390"/>
      <c r="AB90" s="390"/>
      <c r="AC90" s="390"/>
      <c r="AD90" s="390"/>
      <c r="AE90" s="390"/>
      <c r="AF90" s="390"/>
      <c r="AG90" s="390"/>
      <c r="AH90" s="390"/>
      <c r="AI90" s="390"/>
      <c r="AJ90" s="390"/>
      <c r="AK90" s="390"/>
      <c r="AL90" s="390"/>
    </row>
    <row r="91" s="35" customFormat="true" ht="13.2" hidden="false" customHeight="false" outlineLevel="0" collapsed="false">
      <c r="A91" s="387"/>
      <c r="B91" s="388"/>
      <c r="C91" s="389"/>
      <c r="D91" s="389"/>
      <c r="E91" s="389"/>
      <c r="F91" s="389"/>
      <c r="G91" s="389"/>
      <c r="H91" s="389"/>
      <c r="I91" s="389"/>
      <c r="J91" s="389"/>
      <c r="K91" s="389"/>
      <c r="L91" s="389"/>
      <c r="M91" s="389"/>
      <c r="N91" s="389"/>
      <c r="O91" s="389"/>
      <c r="P91" s="389"/>
      <c r="Q91" s="389"/>
      <c r="R91" s="389"/>
      <c r="S91" s="390"/>
      <c r="T91" s="390"/>
      <c r="U91" s="390"/>
      <c r="V91" s="390"/>
      <c r="W91" s="389"/>
      <c r="X91" s="389"/>
      <c r="Y91" s="389"/>
      <c r="Z91" s="389"/>
      <c r="AA91" s="390"/>
      <c r="AB91" s="390"/>
      <c r="AC91" s="390"/>
      <c r="AD91" s="390"/>
      <c r="AE91" s="390"/>
      <c r="AF91" s="390"/>
      <c r="AG91" s="390"/>
      <c r="AH91" s="390"/>
      <c r="AI91" s="390"/>
      <c r="AJ91" s="390"/>
      <c r="AK91" s="390"/>
      <c r="AL91" s="390"/>
    </row>
    <row r="92" s="35" customFormat="true" ht="13.2" hidden="false" customHeight="false" outlineLevel="0" collapsed="false">
      <c r="A92" s="387"/>
      <c r="B92" s="388"/>
      <c r="C92" s="389"/>
      <c r="D92" s="389"/>
      <c r="E92" s="389"/>
      <c r="F92" s="389"/>
      <c r="G92" s="389"/>
      <c r="H92" s="389"/>
      <c r="I92" s="389"/>
      <c r="J92" s="389"/>
      <c r="K92" s="389"/>
      <c r="L92" s="389"/>
      <c r="M92" s="389"/>
      <c r="N92" s="389"/>
      <c r="O92" s="389"/>
      <c r="P92" s="389"/>
      <c r="Q92" s="389"/>
      <c r="R92" s="389"/>
      <c r="S92" s="390"/>
      <c r="T92" s="390"/>
      <c r="U92" s="390"/>
      <c r="V92" s="390"/>
      <c r="W92" s="389"/>
      <c r="X92" s="389"/>
      <c r="Y92" s="389"/>
      <c r="Z92" s="389"/>
      <c r="AA92" s="390"/>
      <c r="AB92" s="390"/>
      <c r="AC92" s="390"/>
      <c r="AD92" s="390"/>
      <c r="AE92" s="390"/>
      <c r="AF92" s="390"/>
      <c r="AG92" s="390"/>
      <c r="AH92" s="390"/>
      <c r="AI92" s="390"/>
      <c r="AJ92" s="390"/>
      <c r="AK92" s="390"/>
      <c r="AL92" s="390"/>
    </row>
    <row r="93" s="35" customFormat="true" ht="13.2" hidden="false" customHeight="false" outlineLevel="0" collapsed="false">
      <c r="A93" s="387"/>
      <c r="B93" s="388"/>
      <c r="C93" s="389"/>
      <c r="D93" s="389"/>
      <c r="E93" s="389"/>
      <c r="F93" s="389"/>
      <c r="G93" s="389"/>
      <c r="H93" s="389"/>
      <c r="I93" s="389"/>
      <c r="J93" s="389"/>
      <c r="K93" s="389"/>
      <c r="L93" s="389"/>
      <c r="M93" s="389"/>
      <c r="N93" s="389"/>
      <c r="O93" s="389"/>
      <c r="P93" s="389"/>
      <c r="Q93" s="389"/>
      <c r="R93" s="389"/>
      <c r="S93" s="390"/>
      <c r="T93" s="390"/>
      <c r="U93" s="390"/>
      <c r="V93" s="390"/>
      <c r="W93" s="389"/>
      <c r="X93" s="389"/>
      <c r="Y93" s="389"/>
      <c r="Z93" s="389"/>
      <c r="AA93" s="390"/>
      <c r="AB93" s="390"/>
      <c r="AC93" s="390"/>
      <c r="AD93" s="390"/>
      <c r="AE93" s="390"/>
      <c r="AF93" s="390"/>
      <c r="AG93" s="390"/>
      <c r="AH93" s="390"/>
      <c r="AI93" s="390"/>
      <c r="AJ93" s="390"/>
      <c r="AK93" s="390"/>
      <c r="AL93" s="390"/>
    </row>
    <row r="94" s="35" customFormat="true" ht="13.2" hidden="false" customHeight="false" outlineLevel="0" collapsed="false">
      <c r="A94" s="387"/>
      <c r="B94" s="388"/>
      <c r="C94" s="389"/>
      <c r="D94" s="389"/>
      <c r="E94" s="389"/>
      <c r="F94" s="389"/>
      <c r="G94" s="389"/>
      <c r="H94" s="389"/>
      <c r="I94" s="389"/>
      <c r="J94" s="389"/>
      <c r="K94" s="389"/>
      <c r="L94" s="389"/>
      <c r="M94" s="389"/>
      <c r="N94" s="389"/>
      <c r="O94" s="389"/>
      <c r="P94" s="389"/>
      <c r="Q94" s="389"/>
      <c r="R94" s="389"/>
      <c r="S94" s="390"/>
      <c r="T94" s="390"/>
      <c r="U94" s="390"/>
      <c r="V94" s="390"/>
      <c r="W94" s="389"/>
      <c r="X94" s="389"/>
      <c r="Y94" s="389"/>
      <c r="Z94" s="389"/>
      <c r="AA94" s="390"/>
      <c r="AB94" s="390"/>
      <c r="AC94" s="390"/>
      <c r="AD94" s="390"/>
      <c r="AE94" s="390"/>
      <c r="AF94" s="390"/>
      <c r="AG94" s="390"/>
      <c r="AH94" s="390"/>
      <c r="AI94" s="390"/>
      <c r="AJ94" s="390"/>
      <c r="AK94" s="390"/>
      <c r="AL94" s="390"/>
    </row>
    <row r="95" s="35" customFormat="true" ht="13.2" hidden="false" customHeight="false" outlineLevel="0" collapsed="false">
      <c r="A95" s="387"/>
      <c r="B95" s="388"/>
      <c r="C95" s="389"/>
      <c r="D95" s="389"/>
      <c r="E95" s="389"/>
      <c r="F95" s="389"/>
      <c r="G95" s="389"/>
      <c r="H95" s="389"/>
      <c r="I95" s="389"/>
      <c r="J95" s="389"/>
      <c r="K95" s="389"/>
      <c r="L95" s="389"/>
      <c r="M95" s="389"/>
      <c r="N95" s="389"/>
      <c r="O95" s="389"/>
      <c r="P95" s="389"/>
      <c r="Q95" s="389"/>
      <c r="R95" s="389"/>
      <c r="S95" s="390"/>
      <c r="T95" s="390"/>
      <c r="U95" s="390"/>
      <c r="V95" s="390"/>
      <c r="W95" s="389"/>
      <c r="X95" s="389"/>
      <c r="Y95" s="389"/>
      <c r="Z95" s="389"/>
      <c r="AA95" s="390"/>
      <c r="AB95" s="390"/>
      <c r="AC95" s="390"/>
      <c r="AD95" s="390"/>
      <c r="AE95" s="390"/>
      <c r="AF95" s="390"/>
      <c r="AG95" s="390"/>
      <c r="AH95" s="390"/>
      <c r="AI95" s="390"/>
      <c r="AJ95" s="390"/>
      <c r="AK95" s="390"/>
      <c r="AL95" s="390"/>
    </row>
    <row r="96" s="35" customFormat="true" ht="13.2" hidden="false" customHeight="false" outlineLevel="0" collapsed="false">
      <c r="A96" s="387"/>
      <c r="B96" s="388"/>
      <c r="C96" s="389"/>
      <c r="D96" s="389"/>
      <c r="E96" s="389"/>
      <c r="F96" s="389"/>
      <c r="G96" s="389"/>
      <c r="H96" s="389"/>
      <c r="I96" s="389"/>
      <c r="J96" s="389"/>
      <c r="K96" s="389"/>
      <c r="L96" s="389"/>
      <c r="M96" s="389"/>
      <c r="N96" s="389"/>
      <c r="O96" s="389"/>
      <c r="P96" s="389"/>
      <c r="Q96" s="389"/>
      <c r="R96" s="389"/>
      <c r="S96" s="390"/>
      <c r="T96" s="390"/>
      <c r="U96" s="390"/>
      <c r="V96" s="390"/>
      <c r="W96" s="389"/>
      <c r="X96" s="389"/>
      <c r="Y96" s="389"/>
      <c r="Z96" s="389"/>
      <c r="AA96" s="390"/>
      <c r="AB96" s="390"/>
      <c r="AC96" s="390"/>
      <c r="AD96" s="390"/>
      <c r="AE96" s="390"/>
      <c r="AF96" s="390"/>
      <c r="AG96" s="390"/>
      <c r="AH96" s="390"/>
      <c r="AI96" s="390"/>
      <c r="AJ96" s="390"/>
      <c r="AK96" s="390"/>
      <c r="AL96" s="390"/>
    </row>
    <row r="97" s="35" customFormat="true" ht="13.2" hidden="false" customHeight="false" outlineLevel="0" collapsed="false">
      <c r="A97" s="387"/>
      <c r="B97" s="388"/>
      <c r="C97" s="389"/>
      <c r="D97" s="389"/>
      <c r="E97" s="389"/>
      <c r="F97" s="389"/>
      <c r="G97" s="389"/>
      <c r="H97" s="389"/>
      <c r="I97" s="389"/>
      <c r="J97" s="389"/>
      <c r="K97" s="389"/>
      <c r="L97" s="389"/>
      <c r="M97" s="389"/>
      <c r="N97" s="389"/>
      <c r="O97" s="389"/>
      <c r="P97" s="389"/>
      <c r="Q97" s="389"/>
      <c r="R97" s="389"/>
      <c r="S97" s="390"/>
      <c r="T97" s="390"/>
      <c r="U97" s="390"/>
      <c r="V97" s="390"/>
      <c r="W97" s="389"/>
      <c r="X97" s="389"/>
      <c r="Y97" s="389"/>
      <c r="Z97" s="389"/>
      <c r="AA97" s="390"/>
      <c r="AB97" s="390"/>
      <c r="AC97" s="390"/>
      <c r="AD97" s="390"/>
      <c r="AE97" s="390"/>
      <c r="AF97" s="390"/>
      <c r="AG97" s="390"/>
      <c r="AH97" s="390"/>
      <c r="AI97" s="390"/>
      <c r="AJ97" s="390"/>
      <c r="AK97" s="390"/>
      <c r="AL97" s="390"/>
    </row>
    <row r="98" s="35" customFormat="true" ht="13.2" hidden="false" customHeight="false" outlineLevel="0" collapsed="false">
      <c r="A98" s="387"/>
      <c r="B98" s="388"/>
      <c r="C98" s="389"/>
      <c r="D98" s="389"/>
      <c r="E98" s="389"/>
      <c r="F98" s="389"/>
      <c r="G98" s="389"/>
      <c r="H98" s="389"/>
      <c r="I98" s="389"/>
      <c r="J98" s="389"/>
      <c r="K98" s="389"/>
      <c r="L98" s="389"/>
      <c r="M98" s="389"/>
      <c r="N98" s="389"/>
      <c r="O98" s="389"/>
      <c r="P98" s="389"/>
      <c r="Q98" s="389"/>
      <c r="R98" s="389"/>
      <c r="S98" s="390"/>
      <c r="T98" s="390"/>
      <c r="U98" s="390"/>
      <c r="V98" s="390"/>
      <c r="W98" s="389"/>
      <c r="X98" s="389"/>
      <c r="Y98" s="389"/>
      <c r="Z98" s="389"/>
      <c r="AA98" s="390"/>
      <c r="AB98" s="390"/>
      <c r="AC98" s="390"/>
      <c r="AD98" s="390"/>
      <c r="AE98" s="390"/>
      <c r="AF98" s="390"/>
      <c r="AG98" s="390"/>
      <c r="AH98" s="390"/>
      <c r="AI98" s="390"/>
      <c r="AJ98" s="390"/>
      <c r="AK98" s="390"/>
      <c r="AL98" s="390"/>
    </row>
    <row r="99" s="35" customFormat="true" ht="13.2" hidden="false" customHeight="false" outlineLevel="0" collapsed="false">
      <c r="A99" s="387"/>
      <c r="B99" s="388"/>
      <c r="C99" s="389"/>
      <c r="D99" s="389"/>
      <c r="E99" s="389"/>
      <c r="F99" s="389"/>
      <c r="G99" s="389"/>
      <c r="H99" s="389"/>
      <c r="I99" s="389"/>
      <c r="J99" s="389"/>
      <c r="K99" s="389"/>
      <c r="L99" s="389"/>
      <c r="M99" s="389"/>
      <c r="N99" s="389"/>
      <c r="O99" s="389"/>
      <c r="P99" s="389"/>
      <c r="Q99" s="389"/>
      <c r="R99" s="389"/>
      <c r="S99" s="390"/>
      <c r="T99" s="390"/>
      <c r="U99" s="390"/>
      <c r="V99" s="390"/>
      <c r="W99" s="389"/>
      <c r="X99" s="389"/>
      <c r="Y99" s="389"/>
      <c r="Z99" s="389"/>
      <c r="AA99" s="390"/>
      <c r="AB99" s="390"/>
      <c r="AC99" s="390"/>
      <c r="AD99" s="390"/>
      <c r="AE99" s="390"/>
      <c r="AF99" s="390"/>
      <c r="AG99" s="390"/>
      <c r="AH99" s="390"/>
      <c r="AI99" s="390"/>
      <c r="AJ99" s="390"/>
      <c r="AK99" s="390"/>
      <c r="AL99" s="390"/>
    </row>
    <row r="100" s="35" customFormat="true" ht="13.2" hidden="false" customHeight="false" outlineLevel="0" collapsed="false">
      <c r="A100" s="387"/>
      <c r="B100" s="388"/>
      <c r="C100" s="389"/>
      <c r="D100" s="389"/>
      <c r="E100" s="389"/>
      <c r="F100" s="389"/>
      <c r="G100" s="389"/>
      <c r="H100" s="389"/>
      <c r="I100" s="389"/>
      <c r="J100" s="389"/>
      <c r="K100" s="389"/>
      <c r="L100" s="389"/>
      <c r="M100" s="389"/>
      <c r="N100" s="389"/>
      <c r="O100" s="389"/>
      <c r="P100" s="389"/>
      <c r="Q100" s="389"/>
      <c r="R100" s="389"/>
      <c r="S100" s="390"/>
      <c r="T100" s="390"/>
      <c r="U100" s="390"/>
      <c r="V100" s="390"/>
      <c r="W100" s="389"/>
      <c r="X100" s="389"/>
      <c r="Y100" s="389"/>
      <c r="Z100" s="389"/>
      <c r="AA100" s="390"/>
      <c r="AB100" s="390"/>
      <c r="AC100" s="390"/>
      <c r="AD100" s="390"/>
      <c r="AE100" s="390"/>
      <c r="AF100" s="390"/>
      <c r="AG100" s="390"/>
      <c r="AH100" s="390"/>
      <c r="AI100" s="390"/>
      <c r="AJ100" s="390"/>
      <c r="AK100" s="390"/>
      <c r="AL100" s="390"/>
    </row>
    <row r="101" s="35" customFormat="true" ht="13.2" hidden="false" customHeight="false" outlineLevel="0" collapsed="false">
      <c r="A101" s="387"/>
      <c r="B101" s="388"/>
      <c r="C101" s="389"/>
      <c r="D101" s="389"/>
      <c r="E101" s="389"/>
      <c r="F101" s="389"/>
      <c r="G101" s="389"/>
      <c r="H101" s="389"/>
      <c r="I101" s="389"/>
      <c r="J101" s="389"/>
      <c r="K101" s="389"/>
      <c r="L101" s="389"/>
      <c r="M101" s="389"/>
      <c r="N101" s="389"/>
      <c r="O101" s="389"/>
      <c r="P101" s="389"/>
      <c r="Q101" s="389"/>
      <c r="R101" s="389"/>
      <c r="S101" s="390"/>
      <c r="T101" s="390"/>
      <c r="U101" s="390"/>
      <c r="V101" s="390"/>
      <c r="W101" s="389"/>
      <c r="X101" s="389"/>
      <c r="Y101" s="389"/>
      <c r="Z101" s="389"/>
      <c r="AA101" s="390"/>
      <c r="AB101" s="390"/>
      <c r="AC101" s="390"/>
      <c r="AD101" s="390"/>
      <c r="AE101" s="390"/>
      <c r="AF101" s="390"/>
      <c r="AG101" s="390"/>
      <c r="AH101" s="390"/>
      <c r="AI101" s="390"/>
      <c r="AJ101" s="390"/>
      <c r="AK101" s="390"/>
      <c r="AL101" s="390"/>
    </row>
    <row r="102" s="35" customFormat="true" ht="13.2" hidden="false" customHeight="false" outlineLevel="0" collapsed="false">
      <c r="A102" s="387"/>
      <c r="B102" s="388"/>
      <c r="C102" s="389"/>
      <c r="D102" s="389"/>
      <c r="E102" s="389"/>
      <c r="F102" s="389"/>
      <c r="G102" s="389"/>
      <c r="H102" s="389"/>
      <c r="I102" s="389"/>
      <c r="J102" s="389"/>
      <c r="K102" s="389"/>
      <c r="L102" s="389"/>
      <c r="M102" s="389"/>
      <c r="N102" s="389"/>
      <c r="O102" s="389"/>
      <c r="P102" s="389"/>
      <c r="Q102" s="389"/>
      <c r="R102" s="389"/>
      <c r="S102" s="390"/>
      <c r="T102" s="390"/>
      <c r="U102" s="390"/>
      <c r="V102" s="390"/>
      <c r="W102" s="389"/>
      <c r="X102" s="389"/>
      <c r="Y102" s="389"/>
      <c r="Z102" s="389"/>
      <c r="AA102" s="390"/>
      <c r="AB102" s="390"/>
      <c r="AC102" s="390"/>
      <c r="AD102" s="390"/>
      <c r="AE102" s="390"/>
      <c r="AF102" s="390"/>
      <c r="AG102" s="390"/>
      <c r="AH102" s="390"/>
      <c r="AI102" s="390"/>
      <c r="AJ102" s="390"/>
      <c r="AK102" s="390"/>
      <c r="AL102" s="390"/>
    </row>
    <row r="103" s="35" customFormat="true" ht="13.2" hidden="false" customHeight="false" outlineLevel="0" collapsed="false">
      <c r="A103" s="387"/>
      <c r="B103" s="388"/>
      <c r="C103" s="389"/>
      <c r="D103" s="389"/>
      <c r="E103" s="389"/>
      <c r="F103" s="389"/>
      <c r="G103" s="389"/>
      <c r="H103" s="389"/>
      <c r="I103" s="389"/>
      <c r="J103" s="389"/>
      <c r="K103" s="389"/>
      <c r="L103" s="389"/>
      <c r="M103" s="389"/>
      <c r="N103" s="389"/>
      <c r="O103" s="389"/>
      <c r="P103" s="389"/>
      <c r="Q103" s="389"/>
      <c r="R103" s="389"/>
      <c r="S103" s="390"/>
      <c r="T103" s="390"/>
      <c r="U103" s="390"/>
      <c r="V103" s="390"/>
      <c r="W103" s="389"/>
      <c r="X103" s="389"/>
      <c r="Y103" s="389"/>
      <c r="Z103" s="389"/>
      <c r="AA103" s="390"/>
      <c r="AB103" s="390"/>
      <c r="AC103" s="390"/>
      <c r="AD103" s="390"/>
      <c r="AE103" s="390"/>
      <c r="AF103" s="390"/>
      <c r="AG103" s="390"/>
      <c r="AH103" s="390"/>
      <c r="AI103" s="390"/>
      <c r="AJ103" s="390"/>
      <c r="AK103" s="390"/>
      <c r="AL103" s="390"/>
    </row>
    <row r="104" s="35" customFormat="true" ht="13.2" hidden="false" customHeight="false" outlineLevel="0" collapsed="false">
      <c r="A104" s="387"/>
      <c r="B104" s="388"/>
      <c r="C104" s="389"/>
      <c r="D104" s="389"/>
      <c r="E104" s="389"/>
      <c r="F104" s="389"/>
      <c r="G104" s="389"/>
      <c r="H104" s="389"/>
      <c r="I104" s="389"/>
      <c r="J104" s="389"/>
      <c r="K104" s="389"/>
      <c r="L104" s="389"/>
      <c r="M104" s="389"/>
      <c r="N104" s="389"/>
      <c r="O104" s="389"/>
      <c r="P104" s="389"/>
      <c r="Q104" s="389"/>
      <c r="R104" s="389"/>
      <c r="S104" s="390"/>
      <c r="T104" s="390"/>
      <c r="U104" s="390"/>
      <c r="V104" s="390"/>
      <c r="W104" s="389"/>
      <c r="X104" s="389"/>
      <c r="Y104" s="389"/>
      <c r="Z104" s="389"/>
      <c r="AA104" s="390"/>
      <c r="AB104" s="390"/>
      <c r="AC104" s="390"/>
      <c r="AD104" s="390"/>
      <c r="AE104" s="390"/>
      <c r="AF104" s="390"/>
      <c r="AG104" s="390"/>
      <c r="AH104" s="390"/>
      <c r="AI104" s="390"/>
      <c r="AJ104" s="390"/>
      <c r="AK104" s="390"/>
      <c r="AL104" s="390"/>
    </row>
    <row r="105" s="35" customFormat="true" ht="13.2" hidden="false" customHeight="false" outlineLevel="0" collapsed="false">
      <c r="A105" s="387"/>
      <c r="B105" s="388"/>
      <c r="C105" s="389"/>
      <c r="D105" s="389"/>
      <c r="E105" s="389"/>
      <c r="F105" s="389"/>
      <c r="G105" s="389"/>
      <c r="H105" s="389"/>
      <c r="I105" s="389"/>
      <c r="J105" s="389"/>
      <c r="K105" s="389"/>
      <c r="L105" s="389"/>
      <c r="M105" s="389"/>
      <c r="N105" s="389"/>
      <c r="O105" s="389"/>
      <c r="P105" s="389"/>
      <c r="Q105" s="389"/>
      <c r="R105" s="389"/>
      <c r="S105" s="390"/>
      <c r="T105" s="390"/>
      <c r="U105" s="390"/>
      <c r="V105" s="390"/>
      <c r="W105" s="389"/>
      <c r="X105" s="389"/>
      <c r="Y105" s="389"/>
      <c r="Z105" s="389"/>
      <c r="AA105" s="390"/>
      <c r="AB105" s="390"/>
      <c r="AC105" s="390"/>
      <c r="AD105" s="390"/>
      <c r="AE105" s="390"/>
      <c r="AF105" s="390"/>
      <c r="AG105" s="390"/>
      <c r="AH105" s="390"/>
      <c r="AI105" s="390"/>
      <c r="AJ105" s="390"/>
      <c r="AK105" s="390"/>
      <c r="AL105" s="390"/>
    </row>
    <row r="106" s="35" customFormat="true" ht="13.2" hidden="false" customHeight="false" outlineLevel="0" collapsed="false">
      <c r="A106" s="387"/>
      <c r="B106" s="388"/>
      <c r="C106" s="389"/>
      <c r="D106" s="389"/>
      <c r="E106" s="389"/>
      <c r="F106" s="389"/>
      <c r="G106" s="389"/>
      <c r="H106" s="389"/>
      <c r="I106" s="389"/>
      <c r="J106" s="389"/>
      <c r="K106" s="389"/>
      <c r="L106" s="389"/>
      <c r="M106" s="389"/>
      <c r="N106" s="389"/>
      <c r="O106" s="389"/>
      <c r="P106" s="389"/>
      <c r="Q106" s="389"/>
      <c r="R106" s="389"/>
      <c r="S106" s="390"/>
      <c r="T106" s="390"/>
      <c r="U106" s="390"/>
      <c r="V106" s="390"/>
      <c r="W106" s="389"/>
      <c r="X106" s="389"/>
      <c r="Y106" s="389"/>
      <c r="Z106" s="389"/>
      <c r="AA106" s="390"/>
      <c r="AB106" s="390"/>
      <c r="AC106" s="390"/>
      <c r="AD106" s="390"/>
      <c r="AE106" s="390"/>
      <c r="AF106" s="390"/>
      <c r="AG106" s="390"/>
      <c r="AH106" s="390"/>
      <c r="AI106" s="390"/>
      <c r="AJ106" s="390"/>
      <c r="AK106" s="390"/>
      <c r="AL106" s="390"/>
    </row>
    <row r="107" s="35" customFormat="true" ht="13.2" hidden="false" customHeight="false" outlineLevel="0" collapsed="false">
      <c r="A107" s="387"/>
      <c r="B107" s="388"/>
      <c r="C107" s="389"/>
      <c r="D107" s="389"/>
      <c r="E107" s="389"/>
      <c r="F107" s="389"/>
      <c r="G107" s="389"/>
      <c r="H107" s="389"/>
      <c r="I107" s="389"/>
      <c r="J107" s="389"/>
      <c r="K107" s="389"/>
      <c r="L107" s="389"/>
      <c r="M107" s="389"/>
      <c r="N107" s="389"/>
      <c r="O107" s="389"/>
      <c r="P107" s="389"/>
      <c r="Q107" s="389"/>
      <c r="R107" s="389"/>
      <c r="S107" s="390"/>
      <c r="T107" s="390"/>
      <c r="U107" s="390"/>
      <c r="V107" s="390"/>
      <c r="W107" s="389"/>
      <c r="X107" s="389"/>
      <c r="Y107" s="389"/>
      <c r="Z107" s="389"/>
      <c r="AA107" s="390"/>
      <c r="AB107" s="390"/>
      <c r="AC107" s="390"/>
      <c r="AD107" s="390"/>
      <c r="AE107" s="390"/>
      <c r="AF107" s="390"/>
      <c r="AG107" s="390"/>
      <c r="AH107" s="390"/>
      <c r="AI107" s="390"/>
      <c r="AJ107" s="390"/>
      <c r="AK107" s="390"/>
      <c r="AL107" s="390"/>
    </row>
    <row r="108" s="35" customFormat="true" ht="13.2" hidden="false" customHeight="false" outlineLevel="0" collapsed="false">
      <c r="A108" s="387"/>
      <c r="B108" s="388"/>
      <c r="C108" s="389"/>
      <c r="D108" s="389"/>
      <c r="E108" s="389"/>
      <c r="F108" s="389"/>
      <c r="G108" s="389"/>
      <c r="H108" s="389"/>
      <c r="I108" s="389"/>
      <c r="J108" s="389"/>
      <c r="K108" s="389"/>
      <c r="L108" s="389"/>
      <c r="M108" s="389"/>
      <c r="N108" s="389"/>
      <c r="O108" s="389"/>
      <c r="P108" s="389"/>
      <c r="Q108" s="389"/>
      <c r="R108" s="389"/>
      <c r="S108" s="390"/>
      <c r="T108" s="390"/>
      <c r="U108" s="390"/>
      <c r="V108" s="390"/>
      <c r="W108" s="389"/>
      <c r="X108" s="389"/>
      <c r="Y108" s="389"/>
      <c r="Z108" s="389"/>
      <c r="AA108" s="390"/>
      <c r="AB108" s="390"/>
      <c r="AC108" s="390"/>
      <c r="AD108" s="390"/>
      <c r="AE108" s="390"/>
      <c r="AF108" s="390"/>
      <c r="AG108" s="390"/>
      <c r="AH108" s="390"/>
      <c r="AI108" s="390"/>
      <c r="AJ108" s="390"/>
      <c r="AK108" s="390"/>
      <c r="AL108" s="390"/>
    </row>
    <row r="109" s="35" customFormat="true" ht="13.2" hidden="false" customHeight="false" outlineLevel="0" collapsed="false">
      <c r="A109" s="387"/>
      <c r="B109" s="388"/>
      <c r="C109" s="389"/>
      <c r="D109" s="389"/>
      <c r="E109" s="389"/>
      <c r="F109" s="389"/>
      <c r="G109" s="389"/>
      <c r="H109" s="389"/>
      <c r="I109" s="389"/>
      <c r="J109" s="389"/>
      <c r="K109" s="389"/>
      <c r="L109" s="389"/>
      <c r="M109" s="389"/>
      <c r="N109" s="389"/>
      <c r="O109" s="389"/>
      <c r="P109" s="389"/>
      <c r="Q109" s="389"/>
      <c r="R109" s="389"/>
      <c r="S109" s="390"/>
      <c r="T109" s="390"/>
      <c r="U109" s="390"/>
      <c r="V109" s="390"/>
      <c r="W109" s="389"/>
      <c r="X109" s="389"/>
      <c r="Y109" s="389"/>
      <c r="Z109" s="389"/>
      <c r="AA109" s="390"/>
      <c r="AB109" s="390"/>
      <c r="AC109" s="390"/>
      <c r="AD109" s="390"/>
      <c r="AE109" s="390"/>
      <c r="AF109" s="390"/>
      <c r="AG109" s="390"/>
      <c r="AH109" s="390"/>
      <c r="AI109" s="390"/>
      <c r="AJ109" s="390"/>
      <c r="AK109" s="390"/>
      <c r="AL109" s="390"/>
    </row>
    <row r="110" s="35" customFormat="true" ht="13.2" hidden="false" customHeight="false" outlineLevel="0" collapsed="false">
      <c r="A110" s="387"/>
      <c r="B110" s="388"/>
      <c r="C110" s="389"/>
      <c r="D110" s="389"/>
      <c r="E110" s="389"/>
      <c r="F110" s="389"/>
      <c r="G110" s="389"/>
      <c r="H110" s="389"/>
      <c r="I110" s="389"/>
      <c r="J110" s="389"/>
      <c r="K110" s="389"/>
      <c r="L110" s="389"/>
      <c r="M110" s="389"/>
      <c r="N110" s="389"/>
      <c r="O110" s="389"/>
      <c r="P110" s="389"/>
      <c r="Q110" s="389"/>
      <c r="R110" s="389"/>
      <c r="S110" s="390"/>
      <c r="T110" s="390"/>
      <c r="U110" s="390"/>
      <c r="V110" s="390"/>
      <c r="W110" s="389"/>
      <c r="X110" s="389"/>
      <c r="Y110" s="389"/>
      <c r="Z110" s="389"/>
      <c r="AA110" s="390"/>
      <c r="AB110" s="390"/>
      <c r="AC110" s="390"/>
      <c r="AD110" s="390"/>
      <c r="AE110" s="390"/>
      <c r="AF110" s="390"/>
      <c r="AG110" s="390"/>
      <c r="AH110" s="390"/>
      <c r="AI110" s="390"/>
      <c r="AJ110" s="390"/>
      <c r="AK110" s="390"/>
      <c r="AL110" s="390"/>
    </row>
    <row r="111" s="35" customFormat="true" ht="13.2" hidden="false" customHeight="false" outlineLevel="0" collapsed="false">
      <c r="A111" s="387"/>
      <c r="B111" s="388"/>
      <c r="C111" s="389"/>
      <c r="D111" s="389"/>
      <c r="E111" s="389"/>
      <c r="F111" s="389"/>
      <c r="G111" s="389"/>
      <c r="H111" s="389"/>
      <c r="I111" s="389"/>
      <c r="J111" s="389"/>
      <c r="K111" s="389"/>
      <c r="L111" s="389"/>
      <c r="M111" s="389"/>
      <c r="N111" s="389"/>
      <c r="O111" s="389"/>
      <c r="P111" s="389"/>
      <c r="Q111" s="389"/>
      <c r="R111" s="389"/>
      <c r="S111" s="390"/>
      <c r="T111" s="390"/>
      <c r="U111" s="390"/>
      <c r="V111" s="390"/>
      <c r="W111" s="389"/>
      <c r="X111" s="389"/>
      <c r="Y111" s="389"/>
      <c r="Z111" s="389"/>
      <c r="AA111" s="390"/>
      <c r="AB111" s="390"/>
      <c r="AC111" s="390"/>
      <c r="AD111" s="390"/>
      <c r="AE111" s="390"/>
      <c r="AF111" s="390"/>
      <c r="AG111" s="390"/>
      <c r="AH111" s="390"/>
      <c r="AI111" s="390"/>
      <c r="AJ111" s="390"/>
      <c r="AK111" s="390"/>
      <c r="AL111" s="390"/>
    </row>
    <row r="112" s="35" customFormat="true" ht="13.2" hidden="false" customHeight="false" outlineLevel="0" collapsed="false">
      <c r="A112" s="387"/>
      <c r="B112" s="388"/>
      <c r="C112" s="389"/>
      <c r="D112" s="389"/>
      <c r="E112" s="389"/>
      <c r="F112" s="389"/>
      <c r="G112" s="389"/>
      <c r="H112" s="389"/>
      <c r="I112" s="389"/>
      <c r="J112" s="389"/>
      <c r="K112" s="389"/>
      <c r="L112" s="389"/>
      <c r="M112" s="389"/>
      <c r="N112" s="389"/>
      <c r="O112" s="389"/>
      <c r="P112" s="389"/>
      <c r="Q112" s="389"/>
      <c r="R112" s="389"/>
      <c r="S112" s="390"/>
      <c r="T112" s="390"/>
      <c r="U112" s="390"/>
      <c r="V112" s="390"/>
      <c r="W112" s="389"/>
      <c r="X112" s="389"/>
      <c r="Y112" s="389"/>
      <c r="Z112" s="389"/>
      <c r="AA112" s="390"/>
      <c r="AB112" s="390"/>
      <c r="AC112" s="390"/>
      <c r="AD112" s="390"/>
      <c r="AE112" s="390"/>
      <c r="AF112" s="390"/>
      <c r="AG112" s="390"/>
      <c r="AH112" s="390"/>
      <c r="AI112" s="390"/>
      <c r="AJ112" s="390"/>
      <c r="AK112" s="390"/>
      <c r="AL112" s="390"/>
    </row>
    <row r="113" s="35" customFormat="true" ht="13.2" hidden="false" customHeight="false" outlineLevel="0" collapsed="false">
      <c r="A113" s="387"/>
      <c r="B113" s="388"/>
      <c r="C113" s="389"/>
      <c r="D113" s="389"/>
      <c r="E113" s="389"/>
      <c r="F113" s="389"/>
      <c r="G113" s="389"/>
      <c r="H113" s="389"/>
      <c r="I113" s="389"/>
      <c r="J113" s="389"/>
      <c r="K113" s="389"/>
      <c r="L113" s="389"/>
      <c r="M113" s="389"/>
      <c r="N113" s="389"/>
      <c r="O113" s="389"/>
      <c r="P113" s="389"/>
      <c r="Q113" s="389"/>
      <c r="R113" s="389"/>
      <c r="S113" s="390"/>
      <c r="T113" s="390"/>
      <c r="U113" s="390"/>
      <c r="V113" s="390"/>
      <c r="W113" s="389"/>
      <c r="X113" s="389"/>
      <c r="Y113" s="389"/>
      <c r="Z113" s="389"/>
      <c r="AA113" s="390"/>
      <c r="AB113" s="390"/>
      <c r="AC113" s="390"/>
      <c r="AD113" s="390"/>
      <c r="AE113" s="390"/>
      <c r="AF113" s="390"/>
      <c r="AG113" s="390"/>
      <c r="AH113" s="390"/>
      <c r="AI113" s="390"/>
      <c r="AJ113" s="390"/>
      <c r="AK113" s="390"/>
      <c r="AL113" s="390"/>
    </row>
    <row r="114" s="35" customFormat="true" ht="13.2" hidden="false" customHeight="false" outlineLevel="0" collapsed="false">
      <c r="A114" s="387"/>
      <c r="B114" s="388"/>
      <c r="C114" s="389"/>
      <c r="D114" s="389"/>
      <c r="E114" s="389"/>
      <c r="F114" s="389"/>
      <c r="G114" s="389"/>
      <c r="H114" s="389"/>
      <c r="I114" s="389"/>
      <c r="J114" s="389"/>
      <c r="K114" s="389"/>
      <c r="L114" s="389"/>
      <c r="M114" s="389"/>
      <c r="N114" s="389"/>
      <c r="O114" s="389"/>
      <c r="P114" s="389"/>
      <c r="Q114" s="389"/>
      <c r="R114" s="389"/>
      <c r="S114" s="390"/>
      <c r="T114" s="390"/>
      <c r="U114" s="390"/>
      <c r="V114" s="390"/>
      <c r="W114" s="389"/>
      <c r="X114" s="389"/>
      <c r="Y114" s="389"/>
      <c r="Z114" s="389"/>
      <c r="AA114" s="390"/>
      <c r="AB114" s="390"/>
      <c r="AC114" s="390"/>
      <c r="AD114" s="390"/>
      <c r="AE114" s="390"/>
      <c r="AF114" s="390"/>
      <c r="AG114" s="390"/>
      <c r="AH114" s="390"/>
      <c r="AI114" s="390"/>
      <c r="AJ114" s="390"/>
      <c r="AK114" s="390"/>
      <c r="AL114" s="390"/>
    </row>
    <row r="115" s="35" customFormat="true" ht="13.2" hidden="false" customHeight="false" outlineLevel="0" collapsed="false">
      <c r="A115" s="387"/>
      <c r="B115" s="388"/>
      <c r="C115" s="389"/>
      <c r="D115" s="389"/>
      <c r="E115" s="389"/>
      <c r="F115" s="389"/>
      <c r="G115" s="389"/>
      <c r="H115" s="389"/>
      <c r="I115" s="389"/>
      <c r="J115" s="389"/>
      <c r="K115" s="389"/>
      <c r="L115" s="389"/>
      <c r="M115" s="389"/>
      <c r="N115" s="389"/>
      <c r="O115" s="389"/>
      <c r="P115" s="389"/>
      <c r="Q115" s="389"/>
      <c r="R115" s="389"/>
      <c r="S115" s="390"/>
      <c r="T115" s="390"/>
      <c r="U115" s="390"/>
      <c r="V115" s="390"/>
      <c r="W115" s="389"/>
      <c r="X115" s="389"/>
      <c r="Y115" s="389"/>
      <c r="Z115" s="389"/>
      <c r="AA115" s="390"/>
      <c r="AB115" s="390"/>
      <c r="AC115" s="390"/>
      <c r="AD115" s="390"/>
      <c r="AE115" s="390"/>
      <c r="AF115" s="390"/>
      <c r="AG115" s="390"/>
      <c r="AH115" s="390"/>
      <c r="AI115" s="390"/>
      <c r="AJ115" s="390"/>
      <c r="AK115" s="390"/>
      <c r="AL115" s="390"/>
    </row>
    <row r="116" s="35" customFormat="true" ht="13.2" hidden="false" customHeight="false" outlineLevel="0" collapsed="false">
      <c r="A116" s="387"/>
      <c r="B116" s="388"/>
      <c r="C116" s="389"/>
      <c r="D116" s="389"/>
      <c r="E116" s="389"/>
      <c r="F116" s="389"/>
      <c r="G116" s="389"/>
      <c r="H116" s="389"/>
      <c r="I116" s="389"/>
      <c r="J116" s="389"/>
      <c r="K116" s="389"/>
      <c r="L116" s="389"/>
      <c r="M116" s="389"/>
      <c r="N116" s="389"/>
      <c r="O116" s="389"/>
      <c r="P116" s="389"/>
      <c r="Q116" s="389"/>
      <c r="R116" s="389"/>
      <c r="S116" s="390"/>
      <c r="T116" s="390"/>
      <c r="U116" s="390"/>
      <c r="V116" s="390"/>
      <c r="W116" s="389"/>
      <c r="X116" s="389"/>
      <c r="Y116" s="389"/>
      <c r="Z116" s="389"/>
      <c r="AA116" s="390"/>
      <c r="AB116" s="390"/>
      <c r="AC116" s="390"/>
      <c r="AD116" s="390"/>
      <c r="AE116" s="390"/>
      <c r="AF116" s="390"/>
      <c r="AG116" s="390"/>
      <c r="AH116" s="390"/>
      <c r="AI116" s="390"/>
      <c r="AJ116" s="390"/>
      <c r="AK116" s="390"/>
      <c r="AL116" s="390"/>
    </row>
    <row r="117" s="35" customFormat="true" ht="13.2" hidden="false" customHeight="false" outlineLevel="0" collapsed="false">
      <c r="A117" s="387"/>
      <c r="B117" s="388"/>
      <c r="C117" s="389"/>
      <c r="D117" s="389"/>
      <c r="E117" s="389"/>
      <c r="F117" s="389"/>
      <c r="G117" s="389"/>
      <c r="H117" s="389"/>
      <c r="I117" s="389"/>
      <c r="J117" s="389"/>
      <c r="K117" s="389"/>
      <c r="L117" s="389"/>
      <c r="M117" s="389"/>
      <c r="N117" s="389"/>
      <c r="O117" s="389"/>
      <c r="P117" s="389"/>
      <c r="Q117" s="389"/>
      <c r="R117" s="389"/>
      <c r="S117" s="390"/>
      <c r="T117" s="390"/>
      <c r="U117" s="390"/>
      <c r="V117" s="390"/>
      <c r="W117" s="389"/>
      <c r="X117" s="389"/>
      <c r="Y117" s="389"/>
      <c r="Z117" s="389"/>
      <c r="AA117" s="390"/>
      <c r="AB117" s="390"/>
      <c r="AC117" s="390"/>
      <c r="AD117" s="390"/>
      <c r="AE117" s="390"/>
      <c r="AF117" s="390"/>
      <c r="AG117" s="390"/>
      <c r="AH117" s="390"/>
      <c r="AI117" s="390"/>
      <c r="AJ117" s="390"/>
      <c r="AK117" s="390"/>
      <c r="AL117" s="390"/>
    </row>
    <row r="118" s="35" customFormat="true" ht="13.2" hidden="false" customHeight="false" outlineLevel="0" collapsed="false">
      <c r="A118" s="387"/>
      <c r="B118" s="388"/>
      <c r="C118" s="389"/>
      <c r="D118" s="389"/>
      <c r="E118" s="389"/>
      <c r="F118" s="389"/>
      <c r="G118" s="389"/>
      <c r="H118" s="389"/>
      <c r="I118" s="389"/>
      <c r="J118" s="389"/>
      <c r="K118" s="389"/>
      <c r="L118" s="389"/>
      <c r="M118" s="389"/>
      <c r="N118" s="389"/>
      <c r="O118" s="389"/>
      <c r="P118" s="389"/>
      <c r="Q118" s="389"/>
      <c r="R118" s="389"/>
      <c r="S118" s="390"/>
      <c r="T118" s="390"/>
      <c r="U118" s="390"/>
      <c r="V118" s="390"/>
      <c r="W118" s="389"/>
      <c r="X118" s="389"/>
      <c r="Y118" s="389"/>
      <c r="Z118" s="389"/>
      <c r="AA118" s="390"/>
      <c r="AB118" s="390"/>
      <c r="AC118" s="390"/>
      <c r="AD118" s="390"/>
      <c r="AE118" s="390"/>
      <c r="AF118" s="390"/>
      <c r="AG118" s="390"/>
      <c r="AH118" s="390"/>
      <c r="AI118" s="390"/>
      <c r="AJ118" s="390"/>
      <c r="AK118" s="390"/>
      <c r="AL118" s="390"/>
    </row>
    <row r="119" s="35" customFormat="true" ht="13.2" hidden="false" customHeight="false" outlineLevel="0" collapsed="false">
      <c r="A119" s="387"/>
      <c r="B119" s="388"/>
      <c r="C119" s="389"/>
      <c r="D119" s="389"/>
      <c r="E119" s="389"/>
      <c r="F119" s="389"/>
      <c r="G119" s="389"/>
      <c r="H119" s="389"/>
      <c r="I119" s="389"/>
      <c r="J119" s="389"/>
      <c r="K119" s="389"/>
      <c r="L119" s="389"/>
      <c r="M119" s="389"/>
      <c r="N119" s="389"/>
      <c r="O119" s="389"/>
      <c r="P119" s="389"/>
      <c r="Q119" s="389"/>
      <c r="R119" s="389"/>
      <c r="S119" s="390"/>
      <c r="T119" s="390"/>
      <c r="U119" s="390"/>
      <c r="V119" s="390"/>
      <c r="W119" s="389"/>
      <c r="X119" s="389"/>
      <c r="Y119" s="389"/>
      <c r="Z119" s="389"/>
      <c r="AA119" s="390"/>
      <c r="AB119" s="390"/>
      <c r="AC119" s="390"/>
      <c r="AD119" s="390"/>
      <c r="AE119" s="390"/>
      <c r="AF119" s="390"/>
      <c r="AG119" s="390"/>
      <c r="AH119" s="390"/>
      <c r="AI119" s="390"/>
      <c r="AJ119" s="390"/>
      <c r="AK119" s="390"/>
      <c r="AL119" s="390"/>
    </row>
    <row r="120" s="35" customFormat="true" ht="13.2" hidden="false" customHeight="false" outlineLevel="0" collapsed="false">
      <c r="A120" s="387"/>
      <c r="B120" s="388"/>
      <c r="C120" s="389"/>
      <c r="D120" s="389"/>
      <c r="E120" s="389"/>
      <c r="F120" s="389"/>
      <c r="G120" s="389"/>
      <c r="H120" s="389"/>
      <c r="I120" s="389"/>
      <c r="J120" s="389"/>
      <c r="K120" s="389"/>
      <c r="L120" s="389"/>
      <c r="M120" s="389"/>
      <c r="N120" s="389"/>
      <c r="O120" s="389"/>
      <c r="P120" s="389"/>
      <c r="Q120" s="389"/>
      <c r="R120" s="389"/>
      <c r="S120" s="390"/>
      <c r="T120" s="390"/>
      <c r="U120" s="390"/>
      <c r="V120" s="390"/>
      <c r="W120" s="389"/>
      <c r="X120" s="389"/>
      <c r="Y120" s="389"/>
      <c r="Z120" s="389"/>
      <c r="AA120" s="390"/>
      <c r="AB120" s="390"/>
      <c r="AC120" s="390"/>
      <c r="AD120" s="390"/>
      <c r="AE120" s="390"/>
      <c r="AF120" s="390"/>
      <c r="AG120" s="390"/>
      <c r="AH120" s="390"/>
      <c r="AI120" s="390"/>
      <c r="AJ120" s="390"/>
      <c r="AK120" s="390"/>
      <c r="AL120" s="390"/>
    </row>
    <row r="121" s="35" customFormat="true" ht="13.2" hidden="false" customHeight="false" outlineLevel="0" collapsed="false">
      <c r="A121" s="387"/>
      <c r="B121" s="388"/>
      <c r="C121" s="389"/>
      <c r="D121" s="389"/>
      <c r="E121" s="389"/>
      <c r="F121" s="389"/>
      <c r="G121" s="389"/>
      <c r="H121" s="389"/>
      <c r="I121" s="389"/>
      <c r="J121" s="389"/>
      <c r="K121" s="389"/>
      <c r="L121" s="389"/>
      <c r="M121" s="389"/>
      <c r="N121" s="389"/>
      <c r="O121" s="389"/>
      <c r="P121" s="389"/>
      <c r="Q121" s="389"/>
      <c r="R121" s="389"/>
      <c r="S121" s="390"/>
      <c r="T121" s="390"/>
      <c r="U121" s="390"/>
      <c r="V121" s="390"/>
      <c r="W121" s="389"/>
      <c r="X121" s="389"/>
      <c r="Y121" s="389"/>
      <c r="Z121" s="389"/>
      <c r="AA121" s="390"/>
      <c r="AB121" s="390"/>
      <c r="AC121" s="390"/>
      <c r="AD121" s="390"/>
      <c r="AE121" s="390"/>
      <c r="AF121" s="390"/>
      <c r="AG121" s="390"/>
      <c r="AH121" s="390"/>
      <c r="AI121" s="390"/>
      <c r="AJ121" s="390"/>
      <c r="AK121" s="390"/>
      <c r="AL121" s="390"/>
    </row>
    <row r="122" s="35" customFormat="true" ht="13.2" hidden="false" customHeight="false" outlineLevel="0" collapsed="false">
      <c r="A122" s="387"/>
      <c r="B122" s="388"/>
      <c r="C122" s="389"/>
      <c r="D122" s="389"/>
      <c r="E122" s="389"/>
      <c r="F122" s="389"/>
      <c r="G122" s="389"/>
      <c r="H122" s="389"/>
      <c r="I122" s="389"/>
      <c r="J122" s="389"/>
      <c r="K122" s="389"/>
      <c r="L122" s="389"/>
      <c r="M122" s="389"/>
      <c r="N122" s="389"/>
      <c r="O122" s="389"/>
      <c r="P122" s="389"/>
      <c r="Q122" s="389"/>
      <c r="R122" s="389"/>
      <c r="S122" s="390"/>
      <c r="T122" s="390"/>
      <c r="U122" s="390"/>
      <c r="V122" s="390"/>
      <c r="W122" s="389"/>
      <c r="X122" s="389"/>
      <c r="Y122" s="389"/>
      <c r="Z122" s="389"/>
      <c r="AA122" s="390"/>
      <c r="AB122" s="390"/>
      <c r="AC122" s="390"/>
      <c r="AD122" s="390"/>
      <c r="AE122" s="390"/>
      <c r="AF122" s="390"/>
      <c r="AG122" s="390"/>
      <c r="AH122" s="390"/>
      <c r="AI122" s="390"/>
      <c r="AJ122" s="390"/>
      <c r="AK122" s="390"/>
      <c r="AL122" s="390"/>
    </row>
    <row r="123" s="35" customFormat="true" ht="13.2" hidden="false" customHeight="false" outlineLevel="0" collapsed="false">
      <c r="A123" s="387"/>
      <c r="B123" s="388"/>
      <c r="C123" s="389"/>
      <c r="D123" s="389"/>
      <c r="E123" s="389"/>
      <c r="F123" s="389"/>
      <c r="G123" s="389"/>
      <c r="H123" s="389"/>
      <c r="I123" s="389"/>
      <c r="J123" s="389"/>
      <c r="K123" s="389"/>
      <c r="L123" s="389"/>
      <c r="M123" s="389"/>
      <c r="N123" s="389"/>
      <c r="O123" s="389"/>
      <c r="P123" s="389"/>
      <c r="Q123" s="389"/>
      <c r="R123" s="389"/>
      <c r="S123" s="390"/>
      <c r="T123" s="390"/>
      <c r="U123" s="390"/>
      <c r="V123" s="390"/>
      <c r="W123" s="389"/>
      <c r="X123" s="389"/>
      <c r="Y123" s="389"/>
      <c r="Z123" s="389"/>
      <c r="AA123" s="390"/>
      <c r="AB123" s="390"/>
      <c r="AC123" s="390"/>
      <c r="AD123" s="390"/>
      <c r="AE123" s="390"/>
      <c r="AF123" s="390"/>
      <c r="AG123" s="390"/>
      <c r="AH123" s="390"/>
      <c r="AI123" s="390"/>
      <c r="AJ123" s="390"/>
      <c r="AK123" s="390"/>
      <c r="AL123" s="390"/>
    </row>
    <row r="124" s="35" customFormat="true" ht="13.2" hidden="false" customHeight="false" outlineLevel="0" collapsed="false">
      <c r="A124" s="387"/>
      <c r="B124" s="388"/>
      <c r="C124" s="389"/>
      <c r="D124" s="389"/>
      <c r="E124" s="389"/>
      <c r="F124" s="389"/>
      <c r="G124" s="389"/>
      <c r="H124" s="389"/>
      <c r="I124" s="389"/>
      <c r="J124" s="389"/>
      <c r="K124" s="389"/>
      <c r="L124" s="389"/>
      <c r="M124" s="389"/>
      <c r="N124" s="389"/>
      <c r="O124" s="389"/>
      <c r="P124" s="389"/>
      <c r="Q124" s="389"/>
      <c r="R124" s="389"/>
      <c r="S124" s="390"/>
      <c r="T124" s="390"/>
      <c r="U124" s="390"/>
      <c r="V124" s="390"/>
      <c r="W124" s="389"/>
      <c r="X124" s="389"/>
      <c r="Y124" s="389"/>
      <c r="Z124" s="389"/>
      <c r="AA124" s="390"/>
      <c r="AB124" s="390"/>
      <c r="AC124" s="390"/>
      <c r="AD124" s="390"/>
      <c r="AE124" s="390"/>
      <c r="AF124" s="390"/>
      <c r="AG124" s="390"/>
      <c r="AH124" s="390"/>
      <c r="AI124" s="390"/>
      <c r="AJ124" s="390"/>
      <c r="AK124" s="390"/>
      <c r="AL124" s="390"/>
    </row>
    <row r="125" s="35" customFormat="true" ht="13.2" hidden="false" customHeight="false" outlineLevel="0" collapsed="false">
      <c r="A125" s="387"/>
      <c r="B125" s="388"/>
      <c r="C125" s="389"/>
      <c r="D125" s="389"/>
      <c r="E125" s="389"/>
      <c r="F125" s="389"/>
      <c r="G125" s="389"/>
      <c r="H125" s="389"/>
      <c r="I125" s="389"/>
      <c r="J125" s="389"/>
      <c r="K125" s="389"/>
      <c r="L125" s="389"/>
      <c r="M125" s="389"/>
      <c r="N125" s="389"/>
      <c r="O125" s="389"/>
      <c r="P125" s="389"/>
      <c r="Q125" s="389"/>
      <c r="R125" s="389"/>
      <c r="S125" s="390"/>
      <c r="T125" s="390"/>
      <c r="U125" s="390"/>
      <c r="V125" s="390"/>
      <c r="W125" s="389"/>
      <c r="X125" s="389"/>
      <c r="Y125" s="389"/>
      <c r="Z125" s="389"/>
      <c r="AA125" s="390"/>
      <c r="AB125" s="390"/>
      <c r="AC125" s="390"/>
      <c r="AD125" s="390"/>
      <c r="AE125" s="390"/>
      <c r="AF125" s="390"/>
      <c r="AG125" s="390"/>
      <c r="AH125" s="390"/>
      <c r="AI125" s="390"/>
      <c r="AJ125" s="390"/>
      <c r="AK125" s="390"/>
      <c r="AL125" s="390"/>
    </row>
    <row r="126" s="35" customFormat="true" ht="13.2" hidden="false" customHeight="false" outlineLevel="0" collapsed="false">
      <c r="A126" s="387"/>
      <c r="B126" s="388"/>
      <c r="C126" s="389"/>
      <c r="D126" s="389"/>
      <c r="E126" s="389"/>
      <c r="F126" s="389"/>
      <c r="G126" s="389"/>
      <c r="H126" s="389"/>
      <c r="I126" s="389"/>
      <c r="J126" s="389"/>
      <c r="K126" s="389"/>
      <c r="L126" s="389"/>
      <c r="M126" s="389"/>
      <c r="N126" s="389"/>
      <c r="O126" s="389"/>
      <c r="P126" s="389"/>
      <c r="Q126" s="389"/>
      <c r="R126" s="389"/>
      <c r="S126" s="390"/>
      <c r="T126" s="390"/>
      <c r="U126" s="390"/>
      <c r="V126" s="390"/>
      <c r="W126" s="389"/>
      <c r="X126" s="389"/>
      <c r="Y126" s="389"/>
      <c r="Z126" s="389"/>
      <c r="AA126" s="390"/>
      <c r="AB126" s="390"/>
      <c r="AC126" s="390"/>
      <c r="AD126" s="390"/>
      <c r="AE126" s="390"/>
      <c r="AF126" s="390"/>
      <c r="AG126" s="390"/>
      <c r="AH126" s="390"/>
      <c r="AI126" s="390"/>
      <c r="AJ126" s="390"/>
      <c r="AK126" s="390"/>
      <c r="AL126" s="390"/>
    </row>
    <row r="127" s="35" customFormat="true" ht="13.2" hidden="false" customHeight="false" outlineLevel="0" collapsed="false">
      <c r="A127" s="387"/>
      <c r="B127" s="388"/>
      <c r="C127" s="389"/>
      <c r="D127" s="389"/>
      <c r="E127" s="389"/>
      <c r="F127" s="389"/>
      <c r="G127" s="389"/>
      <c r="H127" s="389"/>
      <c r="I127" s="389"/>
      <c r="J127" s="389"/>
      <c r="K127" s="389"/>
      <c r="L127" s="389"/>
      <c r="M127" s="389"/>
      <c r="N127" s="389"/>
      <c r="O127" s="389"/>
      <c r="P127" s="389"/>
      <c r="Q127" s="389"/>
      <c r="R127" s="389"/>
      <c r="S127" s="390"/>
      <c r="T127" s="390"/>
      <c r="U127" s="390"/>
      <c r="V127" s="390"/>
      <c r="W127" s="389"/>
      <c r="X127" s="389"/>
      <c r="Y127" s="389"/>
      <c r="Z127" s="389"/>
      <c r="AA127" s="390"/>
      <c r="AB127" s="390"/>
      <c r="AC127" s="390"/>
      <c r="AD127" s="390"/>
      <c r="AE127" s="390"/>
      <c r="AF127" s="390"/>
      <c r="AG127" s="390"/>
      <c r="AH127" s="390"/>
      <c r="AI127" s="390"/>
      <c r="AJ127" s="390"/>
      <c r="AK127" s="390"/>
      <c r="AL127" s="390"/>
    </row>
    <row r="128" s="35" customFormat="true" ht="13.2" hidden="false" customHeight="false" outlineLevel="0" collapsed="false">
      <c r="A128" s="387"/>
      <c r="B128" s="388"/>
      <c r="C128" s="389"/>
      <c r="D128" s="389"/>
      <c r="E128" s="389"/>
      <c r="F128" s="389"/>
      <c r="G128" s="389"/>
      <c r="H128" s="389"/>
      <c r="I128" s="389"/>
      <c r="J128" s="389"/>
      <c r="K128" s="389"/>
      <c r="L128" s="389"/>
      <c r="M128" s="389"/>
      <c r="N128" s="389"/>
      <c r="O128" s="389"/>
      <c r="P128" s="389"/>
      <c r="Q128" s="389"/>
      <c r="R128" s="389"/>
      <c r="S128" s="390"/>
      <c r="T128" s="390"/>
      <c r="U128" s="390"/>
      <c r="V128" s="390"/>
      <c r="W128" s="389"/>
      <c r="X128" s="389"/>
      <c r="Y128" s="389"/>
      <c r="Z128" s="389"/>
      <c r="AA128" s="390"/>
      <c r="AB128" s="390"/>
      <c r="AC128" s="390"/>
      <c r="AD128" s="390"/>
      <c r="AE128" s="390"/>
      <c r="AF128" s="390"/>
      <c r="AG128" s="390"/>
      <c r="AH128" s="390"/>
      <c r="AI128" s="390"/>
      <c r="AJ128" s="390"/>
      <c r="AK128" s="390"/>
      <c r="AL128" s="390"/>
    </row>
    <row r="129" s="35" customFormat="true" ht="13.2" hidden="false" customHeight="false" outlineLevel="0" collapsed="false">
      <c r="A129" s="387"/>
      <c r="B129" s="388"/>
      <c r="C129" s="389"/>
      <c r="D129" s="389"/>
      <c r="E129" s="389"/>
      <c r="F129" s="389"/>
      <c r="G129" s="389"/>
      <c r="H129" s="389"/>
      <c r="I129" s="389"/>
      <c r="J129" s="389"/>
      <c r="K129" s="389"/>
      <c r="L129" s="389"/>
      <c r="M129" s="389"/>
      <c r="N129" s="389"/>
      <c r="O129" s="389"/>
      <c r="P129" s="389"/>
      <c r="Q129" s="389"/>
      <c r="R129" s="389"/>
      <c r="S129" s="390"/>
      <c r="T129" s="390"/>
      <c r="U129" s="390"/>
      <c r="V129" s="390"/>
      <c r="W129" s="389"/>
      <c r="X129" s="389"/>
      <c r="Y129" s="389"/>
      <c r="Z129" s="389"/>
      <c r="AA129" s="390"/>
      <c r="AB129" s="390"/>
      <c r="AC129" s="390"/>
      <c r="AD129" s="390"/>
      <c r="AE129" s="390"/>
      <c r="AF129" s="390"/>
      <c r="AG129" s="390"/>
      <c r="AH129" s="390"/>
      <c r="AI129" s="390"/>
      <c r="AJ129" s="390"/>
      <c r="AK129" s="390"/>
      <c r="AL129" s="390"/>
    </row>
    <row r="130" s="35" customFormat="true" ht="13.2" hidden="false" customHeight="false" outlineLevel="0" collapsed="false">
      <c r="A130" s="387"/>
      <c r="B130" s="388"/>
      <c r="C130" s="389"/>
      <c r="D130" s="389"/>
      <c r="E130" s="389"/>
      <c r="F130" s="389"/>
      <c r="G130" s="389"/>
      <c r="H130" s="389"/>
      <c r="I130" s="389"/>
      <c r="J130" s="389"/>
      <c r="K130" s="389"/>
      <c r="L130" s="389"/>
      <c r="M130" s="389"/>
      <c r="N130" s="389"/>
      <c r="O130" s="389"/>
      <c r="P130" s="389"/>
      <c r="Q130" s="389"/>
      <c r="R130" s="389"/>
      <c r="S130" s="390"/>
      <c r="T130" s="390"/>
      <c r="U130" s="390"/>
      <c r="V130" s="390"/>
      <c r="W130" s="389"/>
      <c r="X130" s="389"/>
      <c r="Y130" s="389"/>
      <c r="Z130" s="389"/>
      <c r="AA130" s="390"/>
      <c r="AB130" s="390"/>
      <c r="AC130" s="390"/>
      <c r="AD130" s="390"/>
      <c r="AE130" s="390"/>
      <c r="AF130" s="390"/>
      <c r="AG130" s="390"/>
      <c r="AH130" s="390"/>
      <c r="AI130" s="390"/>
      <c r="AJ130" s="390"/>
      <c r="AK130" s="390"/>
      <c r="AL130" s="390"/>
    </row>
    <row r="131" s="35" customFormat="true" ht="13.2" hidden="false" customHeight="false" outlineLevel="0" collapsed="false">
      <c r="A131" s="387"/>
      <c r="B131" s="388"/>
      <c r="C131" s="389"/>
      <c r="D131" s="389"/>
      <c r="E131" s="389"/>
      <c r="F131" s="389"/>
      <c r="G131" s="389"/>
      <c r="H131" s="389"/>
      <c r="I131" s="389"/>
      <c r="J131" s="389"/>
      <c r="K131" s="389"/>
      <c r="L131" s="389"/>
      <c r="M131" s="389"/>
      <c r="N131" s="389"/>
      <c r="O131" s="389"/>
      <c r="P131" s="389"/>
      <c r="Q131" s="389"/>
      <c r="R131" s="389"/>
      <c r="S131" s="390"/>
      <c r="T131" s="390"/>
      <c r="U131" s="390"/>
      <c r="V131" s="390"/>
      <c r="W131" s="389"/>
      <c r="X131" s="389"/>
      <c r="Y131" s="389"/>
      <c r="Z131" s="389"/>
      <c r="AA131" s="390"/>
      <c r="AB131" s="390"/>
      <c r="AC131" s="390"/>
      <c r="AD131" s="390"/>
      <c r="AE131" s="390"/>
      <c r="AF131" s="390"/>
      <c r="AG131" s="390"/>
      <c r="AH131" s="390"/>
      <c r="AI131" s="390"/>
      <c r="AJ131" s="390"/>
      <c r="AK131" s="390"/>
      <c r="AL131" s="390"/>
    </row>
    <row r="132" s="35" customFormat="true" ht="13.2" hidden="false" customHeight="false" outlineLevel="0" collapsed="false">
      <c r="A132" s="387"/>
      <c r="B132" s="388"/>
      <c r="C132" s="389"/>
      <c r="D132" s="389"/>
      <c r="E132" s="389"/>
      <c r="F132" s="389"/>
      <c r="G132" s="389"/>
      <c r="H132" s="389"/>
      <c r="I132" s="389"/>
      <c r="J132" s="389"/>
      <c r="K132" s="389"/>
      <c r="L132" s="389"/>
      <c r="M132" s="389"/>
      <c r="N132" s="389"/>
      <c r="O132" s="389"/>
      <c r="P132" s="389"/>
      <c r="Q132" s="389"/>
      <c r="R132" s="389"/>
      <c r="S132" s="390"/>
      <c r="T132" s="390"/>
      <c r="U132" s="390"/>
      <c r="V132" s="390"/>
      <c r="W132" s="389"/>
      <c r="X132" s="389"/>
      <c r="Y132" s="389"/>
      <c r="Z132" s="389"/>
      <c r="AA132" s="390"/>
      <c r="AB132" s="390"/>
      <c r="AC132" s="390"/>
      <c r="AD132" s="390"/>
      <c r="AE132" s="390"/>
      <c r="AF132" s="390"/>
      <c r="AG132" s="390"/>
      <c r="AH132" s="390"/>
      <c r="AI132" s="390"/>
      <c r="AJ132" s="390"/>
      <c r="AK132" s="390"/>
      <c r="AL132" s="390"/>
    </row>
    <row r="133" s="35" customFormat="true" ht="13.2" hidden="false" customHeight="false" outlineLevel="0" collapsed="false">
      <c r="A133" s="387"/>
      <c r="B133" s="388"/>
      <c r="C133" s="389"/>
      <c r="D133" s="389"/>
      <c r="E133" s="389"/>
      <c r="F133" s="389"/>
      <c r="G133" s="389"/>
      <c r="H133" s="389"/>
      <c r="I133" s="389"/>
      <c r="J133" s="389"/>
      <c r="K133" s="389"/>
      <c r="L133" s="389"/>
      <c r="M133" s="389"/>
      <c r="N133" s="389"/>
      <c r="O133" s="389"/>
      <c r="P133" s="389"/>
      <c r="Q133" s="389"/>
      <c r="R133" s="389"/>
      <c r="S133" s="390"/>
      <c r="T133" s="390"/>
      <c r="U133" s="390"/>
      <c r="V133" s="390"/>
      <c r="W133" s="389"/>
      <c r="X133" s="389"/>
      <c r="Y133" s="389"/>
      <c r="Z133" s="389"/>
      <c r="AA133" s="390"/>
      <c r="AB133" s="390"/>
      <c r="AC133" s="390"/>
      <c r="AD133" s="390"/>
      <c r="AE133" s="390"/>
      <c r="AF133" s="390"/>
      <c r="AG133" s="390"/>
      <c r="AH133" s="390"/>
      <c r="AI133" s="390"/>
      <c r="AJ133" s="390"/>
      <c r="AK133" s="390"/>
      <c r="AL133" s="390"/>
    </row>
    <row r="134" s="35" customFormat="true" ht="13.2" hidden="false" customHeight="false" outlineLevel="0" collapsed="false">
      <c r="A134" s="387"/>
      <c r="B134" s="388"/>
      <c r="C134" s="389"/>
      <c r="D134" s="389"/>
      <c r="E134" s="389"/>
      <c r="F134" s="389"/>
      <c r="G134" s="389"/>
      <c r="H134" s="389"/>
      <c r="I134" s="389"/>
      <c r="J134" s="389"/>
      <c r="K134" s="389"/>
      <c r="L134" s="389"/>
      <c r="M134" s="389"/>
      <c r="N134" s="389"/>
      <c r="O134" s="389"/>
      <c r="P134" s="389"/>
      <c r="Q134" s="389"/>
      <c r="R134" s="389"/>
      <c r="S134" s="390"/>
      <c r="T134" s="390"/>
      <c r="U134" s="390"/>
      <c r="V134" s="390"/>
      <c r="W134" s="389"/>
      <c r="X134" s="389"/>
      <c r="Y134" s="389"/>
      <c r="Z134" s="389"/>
      <c r="AA134" s="390"/>
      <c r="AB134" s="390"/>
      <c r="AC134" s="390"/>
      <c r="AD134" s="390"/>
      <c r="AE134" s="390"/>
      <c r="AF134" s="390"/>
      <c r="AG134" s="390"/>
      <c r="AH134" s="390"/>
      <c r="AI134" s="390"/>
      <c r="AJ134" s="390"/>
      <c r="AK134" s="390"/>
      <c r="AL134" s="390"/>
    </row>
    <row r="135" s="35" customFormat="true" ht="13.2" hidden="false" customHeight="false" outlineLevel="0" collapsed="false">
      <c r="A135" s="387"/>
      <c r="B135" s="388"/>
      <c r="C135" s="389"/>
      <c r="D135" s="389"/>
      <c r="E135" s="389"/>
      <c r="F135" s="389"/>
      <c r="G135" s="389"/>
      <c r="H135" s="389"/>
      <c r="I135" s="389"/>
      <c r="J135" s="389"/>
      <c r="K135" s="389"/>
      <c r="L135" s="389"/>
      <c r="M135" s="389"/>
      <c r="N135" s="389"/>
      <c r="O135" s="389"/>
      <c r="P135" s="389"/>
      <c r="Q135" s="389"/>
      <c r="R135" s="389"/>
      <c r="S135" s="390"/>
      <c r="T135" s="390"/>
      <c r="U135" s="390"/>
      <c r="V135" s="390"/>
      <c r="W135" s="389"/>
      <c r="X135" s="389"/>
      <c r="Y135" s="389"/>
      <c r="Z135" s="389"/>
      <c r="AA135" s="390"/>
      <c r="AB135" s="390"/>
      <c r="AC135" s="390"/>
      <c r="AD135" s="390"/>
      <c r="AE135" s="390"/>
      <c r="AF135" s="390"/>
      <c r="AG135" s="390"/>
      <c r="AH135" s="390"/>
      <c r="AI135" s="390"/>
      <c r="AJ135" s="390"/>
      <c r="AK135" s="390"/>
      <c r="AL135" s="390"/>
    </row>
    <row r="136" s="35" customFormat="true" ht="13.2" hidden="false" customHeight="false" outlineLevel="0" collapsed="false">
      <c r="A136" s="387"/>
      <c r="B136" s="388"/>
      <c r="C136" s="389"/>
      <c r="D136" s="389"/>
      <c r="E136" s="389"/>
      <c r="F136" s="389"/>
      <c r="G136" s="389"/>
      <c r="H136" s="389"/>
      <c r="I136" s="389"/>
      <c r="J136" s="389"/>
      <c r="K136" s="389"/>
      <c r="L136" s="389"/>
      <c r="M136" s="389"/>
      <c r="N136" s="389"/>
      <c r="O136" s="389"/>
      <c r="P136" s="389"/>
      <c r="Q136" s="389"/>
      <c r="R136" s="389"/>
      <c r="S136" s="390"/>
      <c r="T136" s="390"/>
      <c r="U136" s="390"/>
      <c r="V136" s="390"/>
      <c r="W136" s="389"/>
      <c r="X136" s="389"/>
      <c r="Y136" s="389"/>
      <c r="Z136" s="389"/>
      <c r="AA136" s="390"/>
      <c r="AB136" s="390"/>
      <c r="AC136" s="390"/>
      <c r="AD136" s="390"/>
      <c r="AE136" s="390"/>
      <c r="AF136" s="390"/>
      <c r="AG136" s="390"/>
      <c r="AH136" s="390"/>
      <c r="AI136" s="390"/>
      <c r="AJ136" s="390"/>
      <c r="AK136" s="390"/>
      <c r="AL136" s="390"/>
    </row>
    <row r="137" s="35" customFormat="true" ht="13.2" hidden="false" customHeight="false" outlineLevel="0" collapsed="false">
      <c r="A137" s="387"/>
      <c r="B137" s="388"/>
      <c r="C137" s="389"/>
      <c r="D137" s="389"/>
      <c r="E137" s="389"/>
      <c r="F137" s="389"/>
      <c r="G137" s="389"/>
      <c r="H137" s="389"/>
      <c r="I137" s="389"/>
      <c r="J137" s="389"/>
      <c r="K137" s="389"/>
      <c r="L137" s="389"/>
      <c r="M137" s="389"/>
      <c r="N137" s="389"/>
      <c r="O137" s="389"/>
      <c r="P137" s="389"/>
      <c r="Q137" s="389"/>
      <c r="R137" s="389"/>
      <c r="S137" s="390"/>
      <c r="T137" s="390"/>
      <c r="U137" s="390"/>
      <c r="V137" s="390"/>
      <c r="W137" s="389"/>
      <c r="X137" s="389"/>
      <c r="Y137" s="389"/>
      <c r="Z137" s="389"/>
      <c r="AA137" s="390"/>
      <c r="AB137" s="390"/>
      <c r="AC137" s="390"/>
      <c r="AD137" s="390"/>
      <c r="AE137" s="390"/>
      <c r="AF137" s="390"/>
      <c r="AG137" s="390"/>
      <c r="AH137" s="390"/>
      <c r="AI137" s="390"/>
      <c r="AJ137" s="390"/>
      <c r="AK137" s="390"/>
      <c r="AL137" s="390"/>
    </row>
    <row r="138" s="35" customFormat="true" ht="13.2" hidden="false" customHeight="false" outlineLevel="0" collapsed="false">
      <c r="A138" s="387"/>
      <c r="B138" s="388"/>
      <c r="C138" s="389"/>
      <c r="D138" s="389"/>
      <c r="E138" s="389"/>
      <c r="F138" s="389"/>
      <c r="G138" s="389"/>
      <c r="H138" s="389"/>
      <c r="I138" s="389"/>
      <c r="J138" s="389"/>
      <c r="K138" s="389"/>
      <c r="L138" s="389"/>
      <c r="M138" s="389"/>
      <c r="N138" s="389"/>
      <c r="O138" s="389"/>
      <c r="P138" s="389"/>
      <c r="Q138" s="389"/>
      <c r="R138" s="389"/>
      <c r="S138" s="390"/>
      <c r="T138" s="390"/>
      <c r="U138" s="390"/>
      <c r="V138" s="390"/>
      <c r="W138" s="389"/>
      <c r="X138" s="389"/>
      <c r="Y138" s="389"/>
      <c r="Z138" s="389"/>
      <c r="AA138" s="390"/>
      <c r="AB138" s="390"/>
      <c r="AC138" s="390"/>
      <c r="AD138" s="390"/>
      <c r="AE138" s="390"/>
      <c r="AF138" s="390"/>
      <c r="AG138" s="390"/>
      <c r="AH138" s="390"/>
      <c r="AI138" s="390"/>
      <c r="AJ138" s="390"/>
      <c r="AK138" s="390"/>
      <c r="AL138" s="390"/>
    </row>
    <row r="139" s="35" customFormat="true" ht="13.2" hidden="false" customHeight="false" outlineLevel="0" collapsed="false">
      <c r="A139" s="387"/>
      <c r="B139" s="388"/>
      <c r="C139" s="389"/>
      <c r="D139" s="389"/>
      <c r="E139" s="389"/>
      <c r="F139" s="389"/>
      <c r="G139" s="389"/>
      <c r="H139" s="389"/>
      <c r="I139" s="389"/>
      <c r="J139" s="389"/>
      <c r="K139" s="389"/>
      <c r="L139" s="389"/>
      <c r="M139" s="389"/>
      <c r="N139" s="389"/>
      <c r="O139" s="389"/>
      <c r="P139" s="389"/>
      <c r="Q139" s="389"/>
      <c r="R139" s="389"/>
      <c r="S139" s="390"/>
      <c r="T139" s="390"/>
      <c r="U139" s="390"/>
      <c r="V139" s="390"/>
      <c r="W139" s="389"/>
      <c r="X139" s="389"/>
      <c r="Y139" s="389"/>
      <c r="Z139" s="389"/>
      <c r="AA139" s="390"/>
      <c r="AB139" s="390"/>
      <c r="AC139" s="390"/>
      <c r="AD139" s="390"/>
      <c r="AE139" s="390"/>
      <c r="AF139" s="390"/>
      <c r="AG139" s="390"/>
      <c r="AH139" s="390"/>
      <c r="AI139" s="390"/>
      <c r="AJ139" s="390"/>
      <c r="AK139" s="390"/>
      <c r="AL139" s="390"/>
    </row>
    <row r="140" s="35" customFormat="true" ht="13.2" hidden="false" customHeight="false" outlineLevel="0" collapsed="false">
      <c r="A140" s="387"/>
      <c r="B140" s="388"/>
      <c r="C140" s="389"/>
      <c r="D140" s="389"/>
      <c r="E140" s="389"/>
      <c r="F140" s="389"/>
      <c r="G140" s="389"/>
      <c r="H140" s="389"/>
      <c r="I140" s="389"/>
      <c r="J140" s="389"/>
      <c r="K140" s="389"/>
      <c r="L140" s="389"/>
      <c r="M140" s="389"/>
      <c r="N140" s="389"/>
      <c r="O140" s="389"/>
      <c r="P140" s="389"/>
      <c r="Q140" s="389"/>
      <c r="R140" s="389"/>
      <c r="S140" s="390"/>
      <c r="T140" s="390"/>
      <c r="U140" s="390"/>
      <c r="V140" s="390"/>
      <c r="W140" s="389"/>
      <c r="X140" s="389"/>
      <c r="Y140" s="389"/>
      <c r="Z140" s="389"/>
      <c r="AA140" s="390"/>
      <c r="AB140" s="390"/>
      <c r="AC140" s="390"/>
      <c r="AD140" s="390"/>
      <c r="AE140" s="390"/>
      <c r="AF140" s="390"/>
      <c r="AG140" s="390"/>
      <c r="AH140" s="390"/>
      <c r="AI140" s="390"/>
      <c r="AJ140" s="390"/>
      <c r="AK140" s="390"/>
      <c r="AL140" s="390"/>
    </row>
    <row r="141" s="35" customFormat="true" ht="13.2" hidden="false" customHeight="false" outlineLevel="0" collapsed="false">
      <c r="A141" s="387"/>
      <c r="B141" s="388"/>
      <c r="C141" s="389"/>
      <c r="D141" s="389"/>
      <c r="E141" s="389"/>
      <c r="F141" s="389"/>
      <c r="G141" s="389"/>
      <c r="H141" s="389"/>
      <c r="I141" s="389"/>
      <c r="J141" s="389"/>
      <c r="K141" s="389"/>
      <c r="L141" s="389"/>
      <c r="M141" s="389"/>
      <c r="N141" s="389"/>
      <c r="O141" s="389"/>
      <c r="P141" s="389"/>
      <c r="Q141" s="389"/>
      <c r="R141" s="389"/>
      <c r="S141" s="390"/>
      <c r="T141" s="390"/>
      <c r="U141" s="390"/>
      <c r="V141" s="390"/>
      <c r="W141" s="389"/>
      <c r="X141" s="389"/>
      <c r="Y141" s="389"/>
      <c r="Z141" s="389"/>
      <c r="AA141" s="390"/>
      <c r="AB141" s="390"/>
      <c r="AC141" s="390"/>
      <c r="AD141" s="390"/>
      <c r="AE141" s="390"/>
      <c r="AF141" s="390"/>
      <c r="AG141" s="390"/>
      <c r="AH141" s="390"/>
      <c r="AI141" s="390"/>
      <c r="AJ141" s="390"/>
      <c r="AK141" s="390"/>
      <c r="AL141" s="390"/>
    </row>
    <row r="142" s="35" customFormat="true" ht="13.2" hidden="false" customHeight="false" outlineLevel="0" collapsed="false">
      <c r="A142" s="387"/>
      <c r="B142" s="388"/>
      <c r="C142" s="389"/>
      <c r="D142" s="389"/>
      <c r="E142" s="389"/>
      <c r="F142" s="389"/>
      <c r="G142" s="389"/>
      <c r="H142" s="389"/>
      <c r="I142" s="389"/>
      <c r="J142" s="389"/>
      <c r="K142" s="389"/>
      <c r="L142" s="389"/>
      <c r="M142" s="389"/>
      <c r="N142" s="389"/>
      <c r="O142" s="389"/>
      <c r="P142" s="389"/>
      <c r="Q142" s="389"/>
      <c r="R142" s="389"/>
      <c r="S142" s="390"/>
      <c r="T142" s="390"/>
      <c r="U142" s="390"/>
      <c r="V142" s="390"/>
      <c r="W142" s="389"/>
      <c r="X142" s="389"/>
      <c r="Y142" s="389"/>
      <c r="Z142" s="389"/>
      <c r="AA142" s="390"/>
      <c r="AB142" s="390"/>
      <c r="AC142" s="390"/>
      <c r="AD142" s="390"/>
      <c r="AE142" s="390"/>
      <c r="AF142" s="390"/>
      <c r="AG142" s="390"/>
      <c r="AH142" s="390"/>
      <c r="AI142" s="390"/>
      <c r="AJ142" s="390"/>
      <c r="AK142" s="390"/>
      <c r="AL142" s="390"/>
    </row>
    <row r="143" s="35" customFormat="true" ht="13.2" hidden="false" customHeight="false" outlineLevel="0" collapsed="false">
      <c r="A143" s="387"/>
      <c r="B143" s="388"/>
      <c r="C143" s="389"/>
      <c r="D143" s="389"/>
      <c r="E143" s="389"/>
      <c r="F143" s="389"/>
      <c r="G143" s="389"/>
      <c r="H143" s="389"/>
      <c r="I143" s="389"/>
      <c r="J143" s="389"/>
      <c r="K143" s="389"/>
      <c r="L143" s="389"/>
      <c r="M143" s="389"/>
      <c r="N143" s="389"/>
      <c r="O143" s="389"/>
      <c r="P143" s="389"/>
      <c r="Q143" s="389"/>
      <c r="R143" s="389"/>
      <c r="S143" s="390"/>
      <c r="T143" s="390"/>
      <c r="U143" s="390"/>
      <c r="V143" s="390"/>
      <c r="W143" s="389"/>
      <c r="X143" s="389"/>
      <c r="Y143" s="389"/>
      <c r="Z143" s="389"/>
      <c r="AA143" s="390"/>
      <c r="AB143" s="390"/>
      <c r="AC143" s="390"/>
      <c r="AD143" s="390"/>
      <c r="AE143" s="390"/>
      <c r="AF143" s="390"/>
      <c r="AG143" s="390"/>
      <c r="AH143" s="390"/>
      <c r="AI143" s="390"/>
      <c r="AJ143" s="390"/>
      <c r="AK143" s="390"/>
      <c r="AL143" s="390"/>
    </row>
    <row r="144" s="35" customFormat="true" ht="13.2" hidden="false" customHeight="false" outlineLevel="0" collapsed="false">
      <c r="A144" s="387"/>
      <c r="B144" s="388"/>
      <c r="C144" s="389"/>
      <c r="D144" s="389"/>
      <c r="E144" s="389"/>
      <c r="F144" s="389"/>
      <c r="G144" s="389"/>
      <c r="H144" s="389"/>
      <c r="I144" s="389"/>
      <c r="J144" s="389"/>
      <c r="K144" s="389"/>
      <c r="L144" s="389"/>
      <c r="M144" s="389"/>
      <c r="N144" s="389"/>
      <c r="O144" s="389"/>
      <c r="P144" s="389"/>
      <c r="Q144" s="389"/>
      <c r="R144" s="389"/>
      <c r="S144" s="390"/>
      <c r="T144" s="390"/>
      <c r="U144" s="390"/>
      <c r="V144" s="390"/>
      <c r="W144" s="389"/>
      <c r="X144" s="389"/>
      <c r="Y144" s="389"/>
      <c r="Z144" s="389"/>
      <c r="AA144" s="390"/>
      <c r="AB144" s="390"/>
      <c r="AC144" s="390"/>
      <c r="AD144" s="390"/>
      <c r="AE144" s="390"/>
      <c r="AF144" s="390"/>
      <c r="AG144" s="390"/>
      <c r="AH144" s="390"/>
      <c r="AI144" s="390"/>
      <c r="AJ144" s="390"/>
      <c r="AK144" s="390"/>
      <c r="AL144" s="390"/>
    </row>
    <row r="145" s="35" customFormat="true" ht="13.2" hidden="false" customHeight="false" outlineLevel="0" collapsed="false">
      <c r="A145" s="387"/>
      <c r="B145" s="388"/>
      <c r="C145" s="389"/>
      <c r="D145" s="389"/>
      <c r="E145" s="389"/>
      <c r="F145" s="389"/>
      <c r="G145" s="389"/>
      <c r="H145" s="389"/>
      <c r="I145" s="389"/>
      <c r="J145" s="389"/>
      <c r="K145" s="389"/>
      <c r="L145" s="389"/>
      <c r="M145" s="389"/>
      <c r="N145" s="389"/>
      <c r="O145" s="389"/>
      <c r="P145" s="389"/>
      <c r="Q145" s="389"/>
      <c r="R145" s="389"/>
      <c r="S145" s="390"/>
      <c r="T145" s="390"/>
      <c r="U145" s="390"/>
      <c r="V145" s="390"/>
      <c r="W145" s="389"/>
      <c r="X145" s="389"/>
      <c r="Y145" s="389"/>
      <c r="Z145" s="389"/>
      <c r="AA145" s="390"/>
      <c r="AB145" s="390"/>
      <c r="AC145" s="390"/>
      <c r="AD145" s="390"/>
      <c r="AE145" s="390"/>
      <c r="AF145" s="390"/>
      <c r="AG145" s="390"/>
      <c r="AH145" s="390"/>
      <c r="AI145" s="390"/>
      <c r="AJ145" s="390"/>
      <c r="AK145" s="390"/>
      <c r="AL145" s="390"/>
    </row>
    <row r="146" s="35" customFormat="true" ht="13.2" hidden="false" customHeight="false" outlineLevel="0" collapsed="false">
      <c r="A146" s="387"/>
      <c r="B146" s="388"/>
      <c r="C146" s="389"/>
      <c r="D146" s="389"/>
      <c r="E146" s="389"/>
      <c r="F146" s="389"/>
      <c r="G146" s="389"/>
      <c r="H146" s="389"/>
      <c r="I146" s="389"/>
      <c r="J146" s="389"/>
      <c r="K146" s="389"/>
      <c r="L146" s="389"/>
      <c r="M146" s="389"/>
      <c r="N146" s="389"/>
      <c r="O146" s="389"/>
      <c r="P146" s="389"/>
      <c r="Q146" s="389"/>
      <c r="R146" s="389"/>
      <c r="S146" s="390"/>
      <c r="T146" s="390"/>
      <c r="U146" s="390"/>
      <c r="V146" s="390"/>
      <c r="W146" s="389"/>
      <c r="X146" s="389"/>
      <c r="Y146" s="389"/>
      <c r="Z146" s="389"/>
      <c r="AA146" s="390"/>
      <c r="AB146" s="390"/>
      <c r="AC146" s="390"/>
      <c r="AD146" s="390"/>
      <c r="AE146" s="390"/>
      <c r="AF146" s="390"/>
      <c r="AG146" s="390"/>
      <c r="AH146" s="390"/>
      <c r="AI146" s="390"/>
      <c r="AJ146" s="390"/>
      <c r="AK146" s="390"/>
      <c r="AL146" s="390"/>
    </row>
    <row r="147" s="35" customFormat="true" ht="13.2" hidden="false" customHeight="false" outlineLevel="0" collapsed="false">
      <c r="A147" s="387"/>
      <c r="B147" s="388"/>
      <c r="C147" s="389"/>
      <c r="D147" s="389"/>
      <c r="E147" s="389"/>
      <c r="F147" s="389"/>
      <c r="G147" s="389"/>
      <c r="H147" s="389"/>
      <c r="I147" s="389"/>
      <c r="J147" s="389"/>
      <c r="K147" s="389"/>
      <c r="L147" s="389"/>
      <c r="M147" s="389"/>
      <c r="N147" s="389"/>
      <c r="O147" s="389"/>
      <c r="P147" s="389"/>
      <c r="Q147" s="389"/>
      <c r="R147" s="389"/>
      <c r="S147" s="390"/>
      <c r="T147" s="390"/>
      <c r="U147" s="390"/>
      <c r="V147" s="390"/>
      <c r="W147" s="389"/>
      <c r="X147" s="389"/>
      <c r="Y147" s="389"/>
      <c r="Z147" s="389"/>
      <c r="AA147" s="390"/>
      <c r="AB147" s="390"/>
      <c r="AC147" s="390"/>
      <c r="AD147" s="390"/>
      <c r="AE147" s="390"/>
      <c r="AF147" s="390"/>
      <c r="AG147" s="390"/>
      <c r="AH147" s="390"/>
      <c r="AI147" s="390"/>
      <c r="AJ147" s="390"/>
      <c r="AK147" s="390"/>
      <c r="AL147" s="390"/>
    </row>
    <row r="148" s="35" customFormat="true" ht="13.2" hidden="false" customHeight="false" outlineLevel="0" collapsed="false">
      <c r="A148" s="387"/>
      <c r="B148" s="388"/>
      <c r="C148" s="389"/>
      <c r="D148" s="389"/>
      <c r="E148" s="389"/>
      <c r="F148" s="389"/>
      <c r="G148" s="389"/>
      <c r="H148" s="389"/>
      <c r="I148" s="389"/>
      <c r="J148" s="389"/>
      <c r="K148" s="389"/>
      <c r="L148" s="389"/>
      <c r="M148" s="389"/>
      <c r="N148" s="389"/>
      <c r="O148" s="389"/>
      <c r="P148" s="389"/>
      <c r="Q148" s="389"/>
      <c r="R148" s="389"/>
      <c r="S148" s="390"/>
      <c r="T148" s="390"/>
      <c r="U148" s="390"/>
      <c r="V148" s="390"/>
      <c r="W148" s="389"/>
      <c r="X148" s="389"/>
      <c r="Y148" s="389"/>
      <c r="Z148" s="389"/>
      <c r="AA148" s="390"/>
      <c r="AB148" s="390"/>
      <c r="AC148" s="390"/>
      <c r="AD148" s="390"/>
      <c r="AE148" s="390"/>
      <c r="AF148" s="390"/>
      <c r="AG148" s="390"/>
      <c r="AH148" s="390"/>
      <c r="AI148" s="390"/>
      <c r="AJ148" s="390"/>
      <c r="AK148" s="390"/>
      <c r="AL148" s="390"/>
    </row>
    <row r="149" s="35" customFormat="true" ht="13.2" hidden="false" customHeight="false" outlineLevel="0" collapsed="false">
      <c r="A149" s="387"/>
      <c r="B149" s="388"/>
      <c r="C149" s="389"/>
      <c r="D149" s="389"/>
      <c r="E149" s="389"/>
      <c r="F149" s="389"/>
      <c r="G149" s="389"/>
      <c r="H149" s="389"/>
      <c r="I149" s="389"/>
      <c r="J149" s="389"/>
      <c r="K149" s="389"/>
      <c r="L149" s="389"/>
      <c r="M149" s="389"/>
      <c r="N149" s="389"/>
      <c r="O149" s="389"/>
      <c r="P149" s="389"/>
      <c r="Q149" s="389"/>
      <c r="R149" s="389"/>
      <c r="S149" s="390"/>
      <c r="T149" s="390"/>
      <c r="U149" s="390"/>
      <c r="V149" s="390"/>
      <c r="W149" s="389"/>
      <c r="X149" s="389"/>
      <c r="Y149" s="389"/>
      <c r="Z149" s="389"/>
      <c r="AA149" s="390"/>
      <c r="AB149" s="390"/>
      <c r="AC149" s="390"/>
      <c r="AD149" s="390"/>
      <c r="AE149" s="390"/>
      <c r="AF149" s="390"/>
      <c r="AG149" s="390"/>
      <c r="AH149" s="390"/>
      <c r="AI149" s="390"/>
      <c r="AJ149" s="390"/>
      <c r="AK149" s="390"/>
      <c r="AL149" s="390"/>
    </row>
    <row r="150" s="35" customFormat="true" ht="13.2" hidden="false" customHeight="false" outlineLevel="0" collapsed="false">
      <c r="A150" s="387"/>
      <c r="B150" s="388"/>
      <c r="C150" s="389"/>
      <c r="D150" s="389"/>
      <c r="E150" s="389"/>
      <c r="F150" s="389"/>
      <c r="G150" s="389"/>
      <c r="H150" s="389"/>
      <c r="I150" s="389"/>
      <c r="J150" s="389"/>
      <c r="K150" s="389"/>
      <c r="L150" s="389"/>
      <c r="M150" s="389"/>
      <c r="N150" s="389"/>
      <c r="O150" s="389"/>
      <c r="P150" s="389"/>
      <c r="Q150" s="389"/>
      <c r="R150" s="389"/>
      <c r="S150" s="390"/>
      <c r="T150" s="390"/>
      <c r="U150" s="390"/>
      <c r="V150" s="390"/>
      <c r="W150" s="389"/>
      <c r="X150" s="389"/>
      <c r="Y150" s="389"/>
      <c r="Z150" s="389"/>
      <c r="AA150" s="390"/>
      <c r="AB150" s="390"/>
      <c r="AC150" s="390"/>
      <c r="AD150" s="390"/>
      <c r="AE150" s="390"/>
      <c r="AF150" s="390"/>
      <c r="AG150" s="390"/>
      <c r="AH150" s="390"/>
      <c r="AI150" s="390"/>
      <c r="AJ150" s="390"/>
      <c r="AK150" s="390"/>
      <c r="AL150" s="390"/>
    </row>
    <row r="151" s="35" customFormat="true" ht="13.2" hidden="false" customHeight="false" outlineLevel="0" collapsed="false">
      <c r="A151" s="387"/>
      <c r="B151" s="388"/>
      <c r="C151" s="389"/>
      <c r="D151" s="389"/>
      <c r="E151" s="389"/>
      <c r="F151" s="389"/>
      <c r="G151" s="389"/>
      <c r="H151" s="389"/>
      <c r="I151" s="389"/>
      <c r="J151" s="389"/>
      <c r="K151" s="389"/>
      <c r="L151" s="389"/>
      <c r="M151" s="389"/>
      <c r="N151" s="389"/>
      <c r="O151" s="389"/>
      <c r="P151" s="389"/>
      <c r="Q151" s="389"/>
      <c r="R151" s="389"/>
      <c r="S151" s="390"/>
      <c r="T151" s="390"/>
      <c r="U151" s="390"/>
      <c r="V151" s="390"/>
      <c r="W151" s="389"/>
      <c r="X151" s="389"/>
      <c r="Y151" s="389"/>
      <c r="Z151" s="389"/>
      <c r="AA151" s="390"/>
      <c r="AB151" s="390"/>
      <c r="AC151" s="390"/>
      <c r="AD151" s="390"/>
      <c r="AE151" s="390"/>
      <c r="AF151" s="390"/>
      <c r="AG151" s="390"/>
      <c r="AH151" s="390"/>
      <c r="AI151" s="390"/>
      <c r="AJ151" s="390"/>
      <c r="AK151" s="390"/>
      <c r="AL151" s="390"/>
    </row>
    <row r="152" s="35" customFormat="true" ht="13.2" hidden="false" customHeight="false" outlineLevel="0" collapsed="false">
      <c r="A152" s="387"/>
      <c r="B152" s="388"/>
      <c r="C152" s="389"/>
      <c r="D152" s="389"/>
      <c r="E152" s="389"/>
      <c r="F152" s="389"/>
      <c r="G152" s="389"/>
      <c r="H152" s="389"/>
      <c r="I152" s="389"/>
      <c r="J152" s="389"/>
      <c r="K152" s="389"/>
      <c r="L152" s="389"/>
      <c r="M152" s="389"/>
      <c r="N152" s="389"/>
      <c r="O152" s="389"/>
      <c r="P152" s="389"/>
      <c r="Q152" s="389"/>
      <c r="R152" s="389"/>
      <c r="S152" s="390"/>
      <c r="T152" s="390"/>
      <c r="U152" s="390"/>
      <c r="V152" s="390"/>
      <c r="W152" s="389"/>
      <c r="X152" s="389"/>
      <c r="Y152" s="389"/>
      <c r="Z152" s="389"/>
      <c r="AA152" s="390"/>
      <c r="AB152" s="390"/>
      <c r="AC152" s="390"/>
      <c r="AD152" s="390"/>
      <c r="AE152" s="390"/>
      <c r="AF152" s="390"/>
      <c r="AG152" s="390"/>
      <c r="AH152" s="390"/>
      <c r="AI152" s="390"/>
      <c r="AJ152" s="390"/>
      <c r="AK152" s="390"/>
      <c r="AL152" s="390"/>
    </row>
    <row r="153" s="35" customFormat="true" ht="13.2" hidden="false" customHeight="false" outlineLevel="0" collapsed="false">
      <c r="A153" s="387"/>
      <c r="B153" s="388"/>
      <c r="C153" s="389"/>
      <c r="D153" s="389"/>
      <c r="E153" s="389"/>
      <c r="F153" s="389"/>
      <c r="G153" s="389"/>
      <c r="H153" s="389"/>
      <c r="I153" s="389"/>
      <c r="J153" s="389"/>
      <c r="K153" s="389"/>
      <c r="L153" s="389"/>
      <c r="M153" s="389"/>
      <c r="N153" s="389"/>
      <c r="O153" s="389"/>
      <c r="P153" s="389"/>
      <c r="Q153" s="389"/>
      <c r="R153" s="389"/>
      <c r="S153" s="390"/>
      <c r="T153" s="390"/>
      <c r="U153" s="390"/>
      <c r="V153" s="390"/>
      <c r="W153" s="389"/>
      <c r="X153" s="389"/>
      <c r="Y153" s="389"/>
      <c r="Z153" s="389"/>
      <c r="AA153" s="390"/>
      <c r="AB153" s="390"/>
      <c r="AC153" s="390"/>
      <c r="AD153" s="390"/>
      <c r="AE153" s="390"/>
      <c r="AF153" s="390"/>
      <c r="AG153" s="390"/>
      <c r="AH153" s="390"/>
      <c r="AI153" s="390"/>
      <c r="AJ153" s="390"/>
      <c r="AK153" s="390"/>
      <c r="AL153" s="390"/>
    </row>
    <row r="154" s="35" customFormat="true" ht="13.2" hidden="false" customHeight="false" outlineLevel="0" collapsed="false">
      <c r="A154" s="387"/>
      <c r="B154" s="388"/>
      <c r="C154" s="389"/>
      <c r="D154" s="389"/>
      <c r="E154" s="389"/>
      <c r="F154" s="389"/>
      <c r="G154" s="389"/>
      <c r="H154" s="389"/>
      <c r="I154" s="389"/>
      <c r="J154" s="389"/>
      <c r="K154" s="389"/>
      <c r="L154" s="389"/>
      <c r="M154" s="389"/>
      <c r="N154" s="389"/>
      <c r="O154" s="389"/>
      <c r="P154" s="389"/>
      <c r="Q154" s="389"/>
      <c r="R154" s="389"/>
      <c r="S154" s="390"/>
      <c r="T154" s="390"/>
      <c r="U154" s="390"/>
      <c r="V154" s="390"/>
      <c r="W154" s="389"/>
      <c r="X154" s="389"/>
      <c r="Y154" s="389"/>
      <c r="Z154" s="389"/>
      <c r="AA154" s="390"/>
      <c r="AB154" s="390"/>
      <c r="AC154" s="390"/>
      <c r="AD154" s="390"/>
      <c r="AE154" s="390"/>
      <c r="AF154" s="390"/>
      <c r="AG154" s="390"/>
      <c r="AH154" s="390"/>
      <c r="AI154" s="390"/>
      <c r="AJ154" s="390"/>
      <c r="AK154" s="390"/>
      <c r="AL154" s="390"/>
    </row>
    <row r="155" s="35" customFormat="true" ht="13.2" hidden="false" customHeight="false" outlineLevel="0" collapsed="false">
      <c r="A155" s="387"/>
      <c r="B155" s="388"/>
      <c r="C155" s="389"/>
      <c r="D155" s="389"/>
      <c r="E155" s="389"/>
      <c r="F155" s="389"/>
      <c r="G155" s="389"/>
      <c r="H155" s="389"/>
      <c r="I155" s="389"/>
      <c r="J155" s="389"/>
      <c r="K155" s="389"/>
      <c r="L155" s="389"/>
      <c r="M155" s="389"/>
      <c r="N155" s="389"/>
      <c r="O155" s="389"/>
      <c r="P155" s="389"/>
      <c r="Q155" s="389"/>
      <c r="R155" s="389"/>
      <c r="S155" s="390"/>
      <c r="T155" s="390"/>
      <c r="U155" s="390"/>
      <c r="V155" s="390"/>
      <c r="W155" s="389"/>
      <c r="X155" s="389"/>
      <c r="Y155" s="389"/>
      <c r="Z155" s="389"/>
      <c r="AA155" s="390"/>
      <c r="AB155" s="390"/>
      <c r="AC155" s="390"/>
      <c r="AD155" s="390"/>
      <c r="AE155" s="390"/>
      <c r="AF155" s="390"/>
      <c r="AG155" s="390"/>
      <c r="AH155" s="390"/>
      <c r="AI155" s="390"/>
      <c r="AJ155" s="390"/>
      <c r="AK155" s="390"/>
      <c r="AL155" s="390"/>
    </row>
    <row r="156" s="35" customFormat="true" ht="13.2" hidden="false" customHeight="false" outlineLevel="0" collapsed="false">
      <c r="A156" s="387"/>
      <c r="B156" s="388"/>
      <c r="C156" s="389"/>
      <c r="D156" s="389"/>
      <c r="E156" s="389"/>
      <c r="F156" s="389"/>
      <c r="G156" s="389"/>
      <c r="H156" s="389"/>
      <c r="I156" s="389"/>
      <c r="J156" s="389"/>
      <c r="K156" s="389"/>
      <c r="L156" s="389"/>
      <c r="M156" s="389"/>
      <c r="N156" s="389"/>
      <c r="O156" s="389"/>
      <c r="P156" s="389"/>
      <c r="Q156" s="389"/>
      <c r="R156" s="389"/>
      <c r="S156" s="390"/>
      <c r="T156" s="390"/>
      <c r="U156" s="390"/>
      <c r="V156" s="390"/>
      <c r="W156" s="389"/>
      <c r="X156" s="389"/>
      <c r="Y156" s="389"/>
      <c r="Z156" s="389"/>
      <c r="AA156" s="390"/>
      <c r="AB156" s="390"/>
      <c r="AC156" s="390"/>
      <c r="AD156" s="390"/>
      <c r="AE156" s="390"/>
      <c r="AF156" s="390"/>
      <c r="AG156" s="390"/>
      <c r="AH156" s="390"/>
      <c r="AI156" s="390"/>
      <c r="AJ156" s="390"/>
      <c r="AK156" s="390"/>
      <c r="AL156" s="390"/>
    </row>
    <row r="157" s="35" customFormat="true" ht="13.2" hidden="false" customHeight="false" outlineLevel="0" collapsed="false">
      <c r="A157" s="387"/>
      <c r="B157" s="388"/>
      <c r="C157" s="389"/>
      <c r="D157" s="389"/>
      <c r="E157" s="389"/>
      <c r="F157" s="389"/>
      <c r="G157" s="389"/>
      <c r="H157" s="389"/>
      <c r="I157" s="389"/>
      <c r="J157" s="389"/>
      <c r="K157" s="389"/>
      <c r="L157" s="389"/>
      <c r="M157" s="389"/>
      <c r="N157" s="389"/>
      <c r="O157" s="389"/>
      <c r="P157" s="389"/>
      <c r="Q157" s="389"/>
      <c r="R157" s="389"/>
      <c r="S157" s="390"/>
      <c r="T157" s="390"/>
      <c r="U157" s="390"/>
      <c r="V157" s="390"/>
      <c r="W157" s="389"/>
      <c r="X157" s="389"/>
      <c r="Y157" s="389"/>
      <c r="Z157" s="389"/>
      <c r="AA157" s="390"/>
      <c r="AB157" s="390"/>
      <c r="AC157" s="390"/>
      <c r="AD157" s="390"/>
      <c r="AE157" s="390"/>
      <c r="AF157" s="390"/>
      <c r="AG157" s="390"/>
      <c r="AH157" s="390"/>
      <c r="AI157" s="390"/>
      <c r="AJ157" s="390"/>
      <c r="AK157" s="390"/>
      <c r="AL157" s="390"/>
    </row>
    <row r="158" s="35" customFormat="true" ht="13.2" hidden="false" customHeight="false" outlineLevel="0" collapsed="false">
      <c r="A158" s="387"/>
      <c r="B158" s="388"/>
      <c r="C158" s="389"/>
      <c r="D158" s="389"/>
      <c r="E158" s="389"/>
      <c r="F158" s="389"/>
      <c r="G158" s="389"/>
      <c r="H158" s="389"/>
      <c r="I158" s="389"/>
      <c r="J158" s="389"/>
      <c r="K158" s="389"/>
      <c r="L158" s="389"/>
      <c r="M158" s="389"/>
      <c r="N158" s="389"/>
      <c r="O158" s="389"/>
      <c r="P158" s="389"/>
      <c r="Q158" s="389"/>
      <c r="R158" s="389"/>
      <c r="S158" s="390"/>
      <c r="T158" s="390"/>
      <c r="U158" s="390"/>
      <c r="V158" s="390"/>
      <c r="W158" s="389"/>
      <c r="X158" s="389"/>
      <c r="Y158" s="389"/>
      <c r="Z158" s="389"/>
      <c r="AA158" s="390"/>
      <c r="AB158" s="390"/>
      <c r="AC158" s="390"/>
      <c r="AD158" s="390"/>
      <c r="AE158" s="390"/>
      <c r="AF158" s="390"/>
      <c r="AG158" s="390"/>
      <c r="AH158" s="390"/>
      <c r="AI158" s="390"/>
      <c r="AJ158" s="390"/>
      <c r="AK158" s="390"/>
      <c r="AL158" s="390"/>
    </row>
    <row r="159" s="35" customFormat="true" ht="13.2" hidden="false" customHeight="false" outlineLevel="0" collapsed="false">
      <c r="A159" s="387"/>
      <c r="B159" s="388"/>
      <c r="C159" s="389"/>
      <c r="D159" s="389"/>
      <c r="E159" s="389"/>
      <c r="F159" s="389"/>
      <c r="G159" s="389"/>
      <c r="H159" s="389"/>
      <c r="I159" s="389"/>
      <c r="J159" s="389"/>
      <c r="K159" s="389"/>
      <c r="L159" s="389"/>
      <c r="M159" s="389"/>
      <c r="N159" s="389"/>
      <c r="O159" s="389"/>
      <c r="P159" s="389"/>
      <c r="Q159" s="389"/>
      <c r="R159" s="389"/>
      <c r="S159" s="390"/>
      <c r="T159" s="390"/>
      <c r="U159" s="390"/>
      <c r="V159" s="390"/>
      <c r="W159" s="389"/>
      <c r="X159" s="389"/>
      <c r="Y159" s="389"/>
      <c r="Z159" s="389"/>
      <c r="AA159" s="390"/>
      <c r="AB159" s="390"/>
      <c r="AC159" s="390"/>
      <c r="AD159" s="390"/>
      <c r="AE159" s="390"/>
      <c r="AF159" s="390"/>
      <c r="AG159" s="390"/>
      <c r="AH159" s="390"/>
      <c r="AI159" s="390"/>
      <c r="AJ159" s="390"/>
      <c r="AK159" s="390"/>
      <c r="AL159" s="390"/>
    </row>
    <row r="160" s="35" customFormat="true" ht="13.2" hidden="false" customHeight="false" outlineLevel="0" collapsed="false">
      <c r="A160" s="387"/>
      <c r="B160" s="388"/>
      <c r="C160" s="389"/>
      <c r="D160" s="389"/>
      <c r="E160" s="389"/>
      <c r="F160" s="389"/>
      <c r="G160" s="389"/>
      <c r="H160" s="389"/>
      <c r="I160" s="389"/>
      <c r="J160" s="389"/>
      <c r="K160" s="389"/>
      <c r="L160" s="389"/>
      <c r="M160" s="389"/>
      <c r="N160" s="389"/>
      <c r="O160" s="389"/>
      <c r="P160" s="389"/>
      <c r="Q160" s="389"/>
      <c r="R160" s="389"/>
      <c r="S160" s="390"/>
      <c r="T160" s="390"/>
      <c r="U160" s="390"/>
      <c r="V160" s="390"/>
      <c r="W160" s="389"/>
      <c r="X160" s="389"/>
      <c r="Y160" s="389"/>
      <c r="Z160" s="389"/>
      <c r="AA160" s="390"/>
      <c r="AB160" s="390"/>
      <c r="AC160" s="390"/>
      <c r="AD160" s="390"/>
      <c r="AE160" s="390"/>
      <c r="AF160" s="390"/>
      <c r="AG160" s="390"/>
      <c r="AH160" s="390"/>
      <c r="AI160" s="390"/>
      <c r="AJ160" s="390"/>
      <c r="AK160" s="390"/>
      <c r="AL160" s="390"/>
    </row>
    <row r="161" s="35" customFormat="true" ht="13.2" hidden="false" customHeight="false" outlineLevel="0" collapsed="false">
      <c r="A161" s="387"/>
      <c r="B161" s="388"/>
      <c r="C161" s="389"/>
      <c r="D161" s="389"/>
      <c r="E161" s="389"/>
      <c r="F161" s="389"/>
      <c r="G161" s="389"/>
      <c r="H161" s="389"/>
      <c r="I161" s="389"/>
      <c r="J161" s="389"/>
      <c r="K161" s="389"/>
      <c r="L161" s="389"/>
      <c r="M161" s="389"/>
      <c r="N161" s="389"/>
      <c r="O161" s="389"/>
      <c r="P161" s="389"/>
      <c r="Q161" s="389"/>
      <c r="R161" s="389"/>
      <c r="S161" s="390"/>
      <c r="T161" s="390"/>
      <c r="U161" s="390"/>
      <c r="V161" s="390"/>
      <c r="W161" s="389"/>
      <c r="X161" s="389"/>
      <c r="Y161" s="389"/>
      <c r="Z161" s="389"/>
      <c r="AA161" s="390"/>
      <c r="AB161" s="390"/>
      <c r="AC161" s="390"/>
      <c r="AD161" s="390"/>
      <c r="AE161" s="390"/>
      <c r="AF161" s="390"/>
      <c r="AG161" s="390"/>
      <c r="AH161" s="390"/>
      <c r="AI161" s="390"/>
      <c r="AJ161" s="390"/>
      <c r="AK161" s="390"/>
      <c r="AL161" s="390"/>
    </row>
    <row r="162" s="35" customFormat="true" ht="13.2" hidden="false" customHeight="false" outlineLevel="0" collapsed="false">
      <c r="A162" s="387"/>
      <c r="B162" s="388"/>
      <c r="C162" s="389"/>
      <c r="D162" s="389"/>
      <c r="E162" s="389"/>
      <c r="F162" s="389"/>
      <c r="G162" s="389"/>
      <c r="H162" s="389"/>
      <c r="I162" s="389"/>
      <c r="J162" s="389"/>
      <c r="K162" s="389"/>
      <c r="L162" s="389"/>
      <c r="M162" s="389"/>
      <c r="N162" s="389"/>
      <c r="O162" s="389"/>
      <c r="P162" s="389"/>
      <c r="Q162" s="389"/>
      <c r="R162" s="389"/>
      <c r="S162" s="390"/>
      <c r="T162" s="390"/>
      <c r="U162" s="390"/>
      <c r="V162" s="390"/>
      <c r="W162" s="389"/>
      <c r="X162" s="389"/>
      <c r="Y162" s="389"/>
      <c r="Z162" s="389"/>
      <c r="AA162" s="390"/>
      <c r="AB162" s="390"/>
      <c r="AC162" s="390"/>
      <c r="AD162" s="390"/>
      <c r="AE162" s="390"/>
      <c r="AF162" s="390"/>
      <c r="AG162" s="390"/>
      <c r="AH162" s="390"/>
      <c r="AI162" s="390"/>
      <c r="AJ162" s="390"/>
      <c r="AK162" s="390"/>
      <c r="AL162" s="390"/>
    </row>
    <row r="163" s="35" customFormat="true" ht="13.2" hidden="false" customHeight="false" outlineLevel="0" collapsed="false">
      <c r="A163" s="387"/>
      <c r="B163" s="388"/>
      <c r="C163" s="389"/>
      <c r="D163" s="389"/>
      <c r="E163" s="389"/>
      <c r="F163" s="389"/>
      <c r="G163" s="389"/>
      <c r="H163" s="389"/>
      <c r="I163" s="389"/>
      <c r="J163" s="389"/>
      <c r="K163" s="389"/>
      <c r="L163" s="389"/>
      <c r="M163" s="389"/>
      <c r="N163" s="389"/>
      <c r="O163" s="389"/>
      <c r="P163" s="389"/>
      <c r="Q163" s="389"/>
      <c r="R163" s="389"/>
      <c r="S163" s="390"/>
      <c r="T163" s="390"/>
      <c r="U163" s="390"/>
      <c r="V163" s="390"/>
      <c r="W163" s="389"/>
      <c r="X163" s="389"/>
      <c r="Y163" s="389"/>
      <c r="Z163" s="389"/>
      <c r="AA163" s="390"/>
      <c r="AB163" s="390"/>
      <c r="AC163" s="390"/>
      <c r="AD163" s="390"/>
      <c r="AE163" s="390"/>
      <c r="AF163" s="390"/>
      <c r="AG163" s="390"/>
      <c r="AH163" s="390"/>
      <c r="AI163" s="390"/>
      <c r="AJ163" s="390"/>
      <c r="AK163" s="390"/>
      <c r="AL163" s="390"/>
    </row>
    <row r="164" s="35" customFormat="true" ht="13.2" hidden="false" customHeight="false" outlineLevel="0" collapsed="false">
      <c r="A164" s="387"/>
      <c r="B164" s="388"/>
      <c r="C164" s="389"/>
      <c r="D164" s="389"/>
      <c r="E164" s="389"/>
      <c r="F164" s="389"/>
      <c r="G164" s="389"/>
      <c r="H164" s="389"/>
      <c r="I164" s="389"/>
      <c r="J164" s="389"/>
      <c r="K164" s="389"/>
      <c r="L164" s="389"/>
      <c r="M164" s="389"/>
      <c r="N164" s="389"/>
      <c r="O164" s="389"/>
      <c r="P164" s="389"/>
      <c r="Q164" s="389"/>
      <c r="R164" s="389"/>
      <c r="S164" s="390"/>
      <c r="T164" s="390"/>
      <c r="U164" s="390"/>
      <c r="V164" s="390"/>
      <c r="W164" s="389"/>
      <c r="X164" s="389"/>
      <c r="Y164" s="389"/>
      <c r="Z164" s="389"/>
      <c r="AA164" s="390"/>
      <c r="AB164" s="390"/>
      <c r="AC164" s="390"/>
      <c r="AD164" s="390"/>
      <c r="AE164" s="390"/>
      <c r="AF164" s="390"/>
      <c r="AG164" s="390"/>
      <c r="AH164" s="390"/>
      <c r="AI164" s="390"/>
      <c r="AJ164" s="390"/>
      <c r="AK164" s="390"/>
      <c r="AL164" s="390"/>
    </row>
    <row r="165" s="35" customFormat="true" ht="13.2" hidden="false" customHeight="false" outlineLevel="0" collapsed="false">
      <c r="A165" s="387"/>
      <c r="B165" s="388"/>
      <c r="C165" s="389"/>
      <c r="D165" s="389"/>
      <c r="E165" s="389"/>
      <c r="F165" s="389"/>
      <c r="G165" s="389"/>
      <c r="H165" s="389"/>
      <c r="I165" s="389"/>
      <c r="J165" s="389"/>
      <c r="K165" s="389"/>
      <c r="L165" s="389"/>
      <c r="M165" s="389"/>
      <c r="N165" s="389"/>
      <c r="O165" s="389"/>
      <c r="P165" s="389"/>
      <c r="Q165" s="389"/>
      <c r="R165" s="389"/>
      <c r="S165" s="390"/>
      <c r="T165" s="390"/>
      <c r="U165" s="390"/>
      <c r="V165" s="390"/>
      <c r="W165" s="389"/>
      <c r="X165" s="389"/>
      <c r="Y165" s="389"/>
      <c r="Z165" s="389"/>
      <c r="AA165" s="390"/>
      <c r="AB165" s="390"/>
      <c r="AC165" s="390"/>
      <c r="AD165" s="390"/>
      <c r="AE165" s="390"/>
      <c r="AF165" s="390"/>
      <c r="AG165" s="390"/>
      <c r="AH165" s="390"/>
      <c r="AI165" s="390"/>
      <c r="AJ165" s="390"/>
      <c r="AK165" s="390"/>
      <c r="AL165" s="390"/>
    </row>
    <row r="166" s="35" customFormat="true" ht="13.2" hidden="false" customHeight="false" outlineLevel="0" collapsed="false">
      <c r="A166" s="387"/>
      <c r="B166" s="388"/>
      <c r="C166" s="389"/>
      <c r="D166" s="389"/>
      <c r="E166" s="389"/>
      <c r="F166" s="389"/>
      <c r="G166" s="389"/>
      <c r="H166" s="389"/>
      <c r="I166" s="389"/>
      <c r="J166" s="389"/>
      <c r="K166" s="389"/>
      <c r="L166" s="389"/>
      <c r="M166" s="389"/>
      <c r="N166" s="389"/>
      <c r="O166" s="389"/>
      <c r="P166" s="389"/>
      <c r="Q166" s="389"/>
      <c r="R166" s="389"/>
      <c r="S166" s="390"/>
      <c r="T166" s="390"/>
      <c r="U166" s="390"/>
      <c r="V166" s="390"/>
      <c r="W166" s="389"/>
      <c r="X166" s="389"/>
      <c r="Y166" s="389"/>
      <c r="Z166" s="389"/>
      <c r="AA166" s="390"/>
      <c r="AB166" s="390"/>
      <c r="AC166" s="390"/>
      <c r="AD166" s="390"/>
      <c r="AE166" s="390"/>
      <c r="AF166" s="390"/>
      <c r="AG166" s="390"/>
      <c r="AH166" s="390"/>
      <c r="AI166" s="390"/>
      <c r="AJ166" s="390"/>
      <c r="AK166" s="390"/>
      <c r="AL166" s="390"/>
    </row>
    <row r="167" s="35" customFormat="true" ht="13.2" hidden="false" customHeight="false" outlineLevel="0" collapsed="false">
      <c r="A167" s="387"/>
      <c r="B167" s="388"/>
      <c r="C167" s="389"/>
      <c r="D167" s="389"/>
      <c r="E167" s="389"/>
      <c r="F167" s="389"/>
      <c r="G167" s="389"/>
      <c r="H167" s="389"/>
      <c r="I167" s="389"/>
      <c r="J167" s="389"/>
      <c r="K167" s="389"/>
      <c r="L167" s="389"/>
      <c r="M167" s="389"/>
      <c r="N167" s="389"/>
      <c r="O167" s="389"/>
      <c r="P167" s="389"/>
      <c r="Q167" s="389"/>
      <c r="R167" s="389"/>
      <c r="S167" s="390"/>
      <c r="T167" s="390"/>
      <c r="U167" s="390"/>
      <c r="V167" s="390"/>
      <c r="W167" s="389"/>
      <c r="X167" s="389"/>
      <c r="Y167" s="389"/>
      <c r="Z167" s="389"/>
      <c r="AA167" s="390"/>
      <c r="AB167" s="390"/>
      <c r="AC167" s="390"/>
      <c r="AD167" s="390"/>
      <c r="AE167" s="390"/>
      <c r="AF167" s="390"/>
      <c r="AG167" s="390"/>
      <c r="AH167" s="390"/>
      <c r="AI167" s="390"/>
      <c r="AJ167" s="390"/>
      <c r="AK167" s="390"/>
      <c r="AL167" s="390"/>
    </row>
    <row r="168" s="35" customFormat="true" ht="13.2" hidden="false" customHeight="false" outlineLevel="0" collapsed="false">
      <c r="A168" s="387"/>
      <c r="B168" s="388"/>
      <c r="C168" s="389"/>
      <c r="D168" s="389"/>
      <c r="E168" s="389"/>
      <c r="F168" s="389"/>
      <c r="G168" s="389"/>
      <c r="H168" s="389"/>
      <c r="I168" s="389"/>
      <c r="J168" s="389"/>
      <c r="K168" s="389"/>
      <c r="L168" s="389"/>
      <c r="M168" s="389"/>
      <c r="N168" s="389"/>
      <c r="O168" s="389"/>
      <c r="P168" s="389"/>
      <c r="Q168" s="389"/>
      <c r="R168" s="389"/>
      <c r="S168" s="390"/>
      <c r="T168" s="390"/>
      <c r="U168" s="390"/>
      <c r="V168" s="390"/>
      <c r="W168" s="389"/>
      <c r="X168" s="389"/>
      <c r="Y168" s="389"/>
      <c r="Z168" s="389"/>
      <c r="AA168" s="390"/>
      <c r="AB168" s="390"/>
      <c r="AC168" s="390"/>
      <c r="AD168" s="390"/>
      <c r="AE168" s="390"/>
      <c r="AF168" s="390"/>
      <c r="AG168" s="390"/>
      <c r="AH168" s="390"/>
      <c r="AI168" s="390"/>
      <c r="AJ168" s="390"/>
      <c r="AK168" s="390"/>
      <c r="AL168" s="390"/>
    </row>
    <row r="169" s="35" customFormat="true" ht="13.2" hidden="false" customHeight="false" outlineLevel="0" collapsed="false">
      <c r="A169" s="387"/>
      <c r="B169" s="388"/>
      <c r="C169" s="389"/>
      <c r="D169" s="389"/>
      <c r="E169" s="389"/>
      <c r="F169" s="389"/>
      <c r="G169" s="389"/>
      <c r="H169" s="389"/>
      <c r="I169" s="389"/>
      <c r="J169" s="389"/>
      <c r="K169" s="389"/>
      <c r="L169" s="389"/>
      <c r="M169" s="389"/>
      <c r="N169" s="389"/>
      <c r="O169" s="389"/>
      <c r="P169" s="389"/>
      <c r="Q169" s="389"/>
      <c r="R169" s="389"/>
      <c r="S169" s="390"/>
      <c r="T169" s="390"/>
      <c r="U169" s="390"/>
      <c r="V169" s="390"/>
      <c r="W169" s="389"/>
      <c r="X169" s="389"/>
      <c r="Y169" s="389"/>
      <c r="Z169" s="389"/>
      <c r="AA169" s="390"/>
      <c r="AB169" s="390"/>
      <c r="AC169" s="390"/>
      <c r="AD169" s="390"/>
      <c r="AE169" s="390"/>
      <c r="AF169" s="390"/>
      <c r="AG169" s="390"/>
      <c r="AH169" s="390"/>
      <c r="AI169" s="390"/>
      <c r="AJ169" s="390"/>
      <c r="AK169" s="390"/>
      <c r="AL169" s="390"/>
    </row>
    <row r="170" s="35" customFormat="true" ht="13.2" hidden="false" customHeight="false" outlineLevel="0" collapsed="false">
      <c r="A170" s="387"/>
      <c r="B170" s="388"/>
      <c r="C170" s="389"/>
      <c r="D170" s="389"/>
      <c r="E170" s="389"/>
      <c r="F170" s="389"/>
      <c r="G170" s="389"/>
      <c r="H170" s="389"/>
      <c r="I170" s="389"/>
      <c r="J170" s="389"/>
      <c r="K170" s="389"/>
      <c r="L170" s="389"/>
      <c r="M170" s="389"/>
      <c r="N170" s="389"/>
      <c r="O170" s="389"/>
      <c r="P170" s="389"/>
      <c r="Q170" s="389"/>
      <c r="R170" s="389"/>
      <c r="S170" s="390"/>
      <c r="T170" s="390"/>
      <c r="U170" s="390"/>
      <c r="V170" s="390"/>
      <c r="W170" s="389"/>
      <c r="X170" s="389"/>
      <c r="Y170" s="389"/>
      <c r="Z170" s="389"/>
      <c r="AA170" s="390"/>
      <c r="AB170" s="390"/>
      <c r="AC170" s="390"/>
      <c r="AD170" s="390"/>
      <c r="AE170" s="390"/>
      <c r="AF170" s="390"/>
      <c r="AG170" s="390"/>
      <c r="AH170" s="390"/>
      <c r="AI170" s="390"/>
      <c r="AJ170" s="390"/>
      <c r="AK170" s="390"/>
      <c r="AL170" s="390"/>
    </row>
    <row r="171" s="35" customFormat="true" ht="13.2" hidden="false" customHeight="false" outlineLevel="0" collapsed="false">
      <c r="A171" s="387"/>
      <c r="B171" s="388"/>
      <c r="C171" s="389"/>
      <c r="D171" s="389"/>
      <c r="E171" s="389"/>
      <c r="F171" s="389"/>
      <c r="G171" s="389"/>
      <c r="H171" s="389"/>
      <c r="I171" s="389"/>
      <c r="J171" s="389"/>
      <c r="K171" s="389"/>
      <c r="L171" s="389"/>
      <c r="M171" s="389"/>
      <c r="N171" s="389"/>
      <c r="O171" s="389"/>
      <c r="P171" s="389"/>
      <c r="Q171" s="389"/>
      <c r="R171" s="389"/>
      <c r="S171" s="390"/>
      <c r="T171" s="390"/>
      <c r="U171" s="390"/>
      <c r="V171" s="390"/>
      <c r="W171" s="389"/>
      <c r="X171" s="389"/>
      <c r="Y171" s="389"/>
      <c r="Z171" s="389"/>
      <c r="AA171" s="390"/>
      <c r="AB171" s="390"/>
      <c r="AC171" s="390"/>
      <c r="AD171" s="390"/>
      <c r="AE171" s="390"/>
      <c r="AF171" s="390"/>
      <c r="AG171" s="390"/>
      <c r="AH171" s="390"/>
      <c r="AI171" s="390"/>
      <c r="AJ171" s="390"/>
      <c r="AK171" s="390"/>
      <c r="AL171" s="390"/>
    </row>
    <row r="172" s="35" customFormat="true" ht="13.2" hidden="false" customHeight="false" outlineLevel="0" collapsed="false">
      <c r="A172" s="387"/>
      <c r="B172" s="388"/>
      <c r="C172" s="389"/>
      <c r="D172" s="389"/>
      <c r="E172" s="389"/>
      <c r="F172" s="389"/>
      <c r="G172" s="389"/>
      <c r="H172" s="389"/>
      <c r="I172" s="389"/>
      <c r="J172" s="389"/>
      <c r="K172" s="389"/>
      <c r="L172" s="389"/>
      <c r="M172" s="389"/>
      <c r="N172" s="389"/>
      <c r="O172" s="389"/>
      <c r="P172" s="389"/>
      <c r="Q172" s="389"/>
      <c r="R172" s="389"/>
      <c r="S172" s="390"/>
      <c r="T172" s="390"/>
      <c r="U172" s="390"/>
      <c r="V172" s="390"/>
      <c r="W172" s="389"/>
      <c r="X172" s="389"/>
      <c r="Y172" s="389"/>
      <c r="Z172" s="389"/>
      <c r="AA172" s="390"/>
      <c r="AB172" s="390"/>
      <c r="AC172" s="390"/>
      <c r="AD172" s="390"/>
      <c r="AE172" s="390"/>
      <c r="AF172" s="390"/>
      <c r="AG172" s="390"/>
      <c r="AH172" s="390"/>
      <c r="AI172" s="390"/>
      <c r="AJ172" s="390"/>
      <c r="AK172" s="390"/>
      <c r="AL172" s="390"/>
    </row>
    <row r="173" s="35" customFormat="true" ht="13.2" hidden="false" customHeight="false" outlineLevel="0" collapsed="false">
      <c r="A173" s="387"/>
      <c r="B173" s="388"/>
      <c r="C173" s="389"/>
      <c r="D173" s="389"/>
      <c r="E173" s="389"/>
      <c r="F173" s="389"/>
      <c r="G173" s="389"/>
      <c r="H173" s="389"/>
      <c r="I173" s="389"/>
      <c r="J173" s="389"/>
      <c r="K173" s="389"/>
      <c r="L173" s="389"/>
      <c r="M173" s="389"/>
      <c r="N173" s="389"/>
      <c r="O173" s="389"/>
      <c r="P173" s="389"/>
      <c r="Q173" s="389"/>
      <c r="R173" s="389"/>
      <c r="S173" s="390"/>
      <c r="T173" s="390"/>
      <c r="U173" s="390"/>
      <c r="V173" s="390"/>
      <c r="W173" s="389"/>
      <c r="X173" s="389"/>
      <c r="Y173" s="389"/>
      <c r="Z173" s="389"/>
      <c r="AA173" s="390"/>
      <c r="AB173" s="390"/>
      <c r="AC173" s="390"/>
      <c r="AD173" s="390"/>
      <c r="AE173" s="390"/>
      <c r="AF173" s="390"/>
      <c r="AG173" s="390"/>
      <c r="AH173" s="390"/>
      <c r="AI173" s="390"/>
      <c r="AJ173" s="390"/>
      <c r="AK173" s="390"/>
      <c r="AL173" s="390"/>
    </row>
    <row r="174" s="35" customFormat="true" ht="13.2" hidden="false" customHeight="false" outlineLevel="0" collapsed="false">
      <c r="A174" s="387"/>
      <c r="B174" s="388"/>
      <c r="C174" s="389"/>
      <c r="D174" s="389"/>
      <c r="E174" s="389"/>
      <c r="F174" s="389"/>
      <c r="G174" s="389"/>
      <c r="H174" s="389"/>
      <c r="I174" s="389"/>
      <c r="J174" s="389"/>
      <c r="K174" s="389"/>
      <c r="L174" s="389"/>
      <c r="M174" s="389"/>
      <c r="N174" s="389"/>
      <c r="O174" s="389"/>
      <c r="P174" s="389"/>
      <c r="Q174" s="389"/>
      <c r="R174" s="389"/>
      <c r="S174" s="390"/>
      <c r="T174" s="390"/>
      <c r="U174" s="390"/>
      <c r="V174" s="390"/>
      <c r="W174" s="389"/>
      <c r="X174" s="389"/>
      <c r="Y174" s="389"/>
      <c r="Z174" s="389"/>
      <c r="AA174" s="390"/>
      <c r="AB174" s="390"/>
      <c r="AC174" s="390"/>
      <c r="AD174" s="390"/>
      <c r="AE174" s="390"/>
      <c r="AF174" s="390"/>
      <c r="AG174" s="390"/>
      <c r="AH174" s="390"/>
      <c r="AI174" s="390"/>
      <c r="AJ174" s="390"/>
      <c r="AK174" s="390"/>
      <c r="AL174" s="390"/>
    </row>
    <row r="175" s="35" customFormat="true" ht="13.2" hidden="false" customHeight="false" outlineLevel="0" collapsed="false">
      <c r="A175" s="387"/>
      <c r="B175" s="388"/>
      <c r="C175" s="389"/>
      <c r="D175" s="389"/>
      <c r="E175" s="389"/>
      <c r="F175" s="389"/>
      <c r="G175" s="389"/>
      <c r="H175" s="389"/>
      <c r="I175" s="389"/>
      <c r="J175" s="389"/>
      <c r="K175" s="389"/>
      <c r="L175" s="389"/>
      <c r="M175" s="389"/>
      <c r="N175" s="389"/>
      <c r="O175" s="389"/>
      <c r="P175" s="389"/>
      <c r="Q175" s="389"/>
      <c r="R175" s="389"/>
      <c r="S175" s="390"/>
      <c r="T175" s="390"/>
      <c r="U175" s="390"/>
      <c r="V175" s="390"/>
      <c r="W175" s="389"/>
      <c r="X175" s="389"/>
      <c r="Y175" s="389"/>
      <c r="Z175" s="389"/>
      <c r="AA175" s="390"/>
      <c r="AB175" s="390"/>
      <c r="AC175" s="390"/>
      <c r="AD175" s="390"/>
      <c r="AE175" s="390"/>
      <c r="AF175" s="390"/>
      <c r="AG175" s="390"/>
      <c r="AH175" s="390"/>
      <c r="AI175" s="390"/>
      <c r="AJ175" s="390"/>
      <c r="AK175" s="390"/>
      <c r="AL175" s="390"/>
    </row>
    <row r="176" s="35" customFormat="true" ht="13.2" hidden="false" customHeight="false" outlineLevel="0" collapsed="false">
      <c r="A176" s="387"/>
      <c r="B176" s="388"/>
      <c r="C176" s="389"/>
      <c r="D176" s="389"/>
      <c r="E176" s="389"/>
      <c r="F176" s="389"/>
      <c r="G176" s="389"/>
      <c r="H176" s="389"/>
      <c r="I176" s="389"/>
      <c r="J176" s="389"/>
      <c r="K176" s="389"/>
      <c r="L176" s="389"/>
      <c r="M176" s="389"/>
      <c r="N176" s="389"/>
      <c r="O176" s="389"/>
      <c r="P176" s="389"/>
      <c r="Q176" s="389"/>
      <c r="R176" s="389"/>
      <c r="S176" s="390"/>
      <c r="T176" s="390"/>
      <c r="U176" s="390"/>
      <c r="V176" s="390"/>
      <c r="W176" s="389"/>
      <c r="X176" s="389"/>
      <c r="Y176" s="389"/>
      <c r="Z176" s="389"/>
      <c r="AA176" s="390"/>
      <c r="AB176" s="390"/>
      <c r="AC176" s="390"/>
      <c r="AD176" s="390"/>
      <c r="AE176" s="390"/>
      <c r="AF176" s="390"/>
      <c r="AG176" s="390"/>
      <c r="AH176" s="390"/>
      <c r="AI176" s="390"/>
      <c r="AJ176" s="390"/>
      <c r="AK176" s="390"/>
      <c r="AL176" s="390"/>
    </row>
    <row r="177" s="35" customFormat="true" ht="13.2" hidden="false" customHeight="false" outlineLevel="0" collapsed="false">
      <c r="A177" s="387"/>
      <c r="B177" s="388"/>
      <c r="C177" s="389"/>
      <c r="D177" s="389"/>
      <c r="E177" s="389"/>
      <c r="F177" s="389"/>
      <c r="G177" s="389"/>
      <c r="H177" s="389"/>
      <c r="I177" s="389"/>
      <c r="J177" s="389"/>
      <c r="K177" s="389"/>
      <c r="L177" s="389"/>
      <c r="M177" s="389"/>
      <c r="N177" s="389"/>
      <c r="O177" s="389"/>
      <c r="P177" s="389"/>
      <c r="Q177" s="389"/>
      <c r="R177" s="389"/>
      <c r="S177" s="390"/>
      <c r="T177" s="390"/>
      <c r="U177" s="390"/>
      <c r="V177" s="390"/>
      <c r="W177" s="389"/>
      <c r="X177" s="389"/>
      <c r="Y177" s="389"/>
      <c r="Z177" s="389"/>
      <c r="AA177" s="390"/>
      <c r="AB177" s="390"/>
      <c r="AC177" s="390"/>
      <c r="AD177" s="390"/>
      <c r="AE177" s="390"/>
      <c r="AF177" s="390"/>
      <c r="AG177" s="390"/>
      <c r="AH177" s="390"/>
      <c r="AI177" s="390"/>
      <c r="AJ177" s="390"/>
      <c r="AK177" s="390"/>
      <c r="AL177" s="390"/>
    </row>
    <row r="178" s="35" customFormat="true" ht="13.2" hidden="false" customHeight="false" outlineLevel="0" collapsed="false">
      <c r="A178" s="387"/>
      <c r="B178" s="388"/>
      <c r="C178" s="389"/>
      <c r="D178" s="389"/>
      <c r="E178" s="389"/>
      <c r="F178" s="389"/>
      <c r="G178" s="389"/>
      <c r="H178" s="389"/>
      <c r="I178" s="389"/>
      <c r="J178" s="389"/>
      <c r="K178" s="389"/>
      <c r="L178" s="389"/>
      <c r="M178" s="389"/>
      <c r="N178" s="389"/>
      <c r="O178" s="389"/>
      <c r="P178" s="389"/>
      <c r="Q178" s="389"/>
      <c r="R178" s="389"/>
      <c r="S178" s="390"/>
      <c r="T178" s="390"/>
      <c r="U178" s="390"/>
      <c r="V178" s="390"/>
      <c r="W178" s="389"/>
      <c r="X178" s="389"/>
      <c r="Y178" s="389"/>
      <c r="Z178" s="389"/>
      <c r="AA178" s="390"/>
      <c r="AB178" s="390"/>
      <c r="AC178" s="390"/>
      <c r="AD178" s="390"/>
      <c r="AE178" s="390"/>
      <c r="AF178" s="390"/>
      <c r="AG178" s="390"/>
      <c r="AH178" s="390"/>
      <c r="AI178" s="390"/>
      <c r="AJ178" s="390"/>
      <c r="AK178" s="390"/>
      <c r="AL178" s="390"/>
    </row>
    <row r="179" s="35" customFormat="true" ht="13.2" hidden="false" customHeight="false" outlineLevel="0" collapsed="false">
      <c r="A179" s="387"/>
      <c r="B179" s="388"/>
      <c r="C179" s="389"/>
      <c r="D179" s="389"/>
      <c r="E179" s="389"/>
      <c r="F179" s="389"/>
      <c r="G179" s="389"/>
      <c r="H179" s="389"/>
      <c r="I179" s="389"/>
      <c r="J179" s="389"/>
      <c r="K179" s="389"/>
      <c r="L179" s="389"/>
      <c r="M179" s="389"/>
      <c r="N179" s="389"/>
      <c r="O179" s="389"/>
      <c r="P179" s="389"/>
      <c r="Q179" s="389"/>
      <c r="R179" s="389"/>
      <c r="S179" s="390"/>
      <c r="T179" s="390"/>
      <c r="U179" s="390"/>
      <c r="V179" s="390"/>
      <c r="W179" s="389"/>
      <c r="X179" s="389"/>
      <c r="Y179" s="389"/>
      <c r="Z179" s="389"/>
      <c r="AA179" s="390"/>
      <c r="AB179" s="390"/>
      <c r="AC179" s="390"/>
      <c r="AD179" s="390"/>
      <c r="AE179" s="390"/>
      <c r="AF179" s="390"/>
      <c r="AG179" s="390"/>
      <c r="AH179" s="390"/>
      <c r="AI179" s="390"/>
      <c r="AJ179" s="390"/>
      <c r="AK179" s="390"/>
      <c r="AL179" s="390"/>
    </row>
    <row r="180" s="35" customFormat="true" ht="13.2" hidden="false" customHeight="false" outlineLevel="0" collapsed="false">
      <c r="A180" s="387"/>
      <c r="B180" s="388"/>
      <c r="C180" s="389"/>
      <c r="D180" s="389"/>
      <c r="E180" s="389"/>
      <c r="F180" s="389"/>
      <c r="G180" s="389"/>
      <c r="H180" s="389"/>
      <c r="I180" s="389"/>
      <c r="J180" s="389"/>
      <c r="K180" s="389"/>
      <c r="L180" s="389"/>
      <c r="M180" s="389"/>
      <c r="N180" s="389"/>
      <c r="O180" s="389"/>
      <c r="P180" s="389"/>
      <c r="Q180" s="389"/>
      <c r="R180" s="389"/>
      <c r="S180" s="390"/>
      <c r="T180" s="390"/>
      <c r="U180" s="390"/>
      <c r="V180" s="390"/>
      <c r="W180" s="389"/>
      <c r="X180" s="389"/>
      <c r="Y180" s="389"/>
      <c r="Z180" s="389"/>
      <c r="AA180" s="390"/>
      <c r="AB180" s="390"/>
      <c r="AC180" s="390"/>
      <c r="AD180" s="390"/>
      <c r="AE180" s="390"/>
      <c r="AF180" s="390"/>
      <c r="AG180" s="390"/>
      <c r="AH180" s="390"/>
      <c r="AI180" s="390"/>
      <c r="AJ180" s="390"/>
      <c r="AK180" s="390"/>
      <c r="AL180" s="390"/>
    </row>
    <row r="181" s="35" customFormat="true" ht="13.2" hidden="false" customHeight="false" outlineLevel="0" collapsed="false">
      <c r="A181" s="387"/>
      <c r="B181" s="388"/>
      <c r="C181" s="389"/>
      <c r="D181" s="389"/>
      <c r="E181" s="389"/>
      <c r="F181" s="389"/>
      <c r="G181" s="389"/>
      <c r="H181" s="389"/>
      <c r="I181" s="389"/>
      <c r="J181" s="389"/>
      <c r="K181" s="389"/>
      <c r="L181" s="389"/>
      <c r="M181" s="389"/>
      <c r="N181" s="389"/>
      <c r="O181" s="389"/>
      <c r="P181" s="389"/>
      <c r="Q181" s="389"/>
      <c r="R181" s="389"/>
      <c r="S181" s="390"/>
      <c r="T181" s="390"/>
      <c r="U181" s="390"/>
      <c r="V181" s="390"/>
      <c r="W181" s="389"/>
      <c r="X181" s="389"/>
      <c r="Y181" s="389"/>
      <c r="Z181" s="389"/>
      <c r="AA181" s="390"/>
      <c r="AB181" s="390"/>
      <c r="AC181" s="390"/>
      <c r="AD181" s="390"/>
      <c r="AE181" s="390"/>
      <c r="AF181" s="390"/>
      <c r="AG181" s="390"/>
      <c r="AH181" s="390"/>
      <c r="AI181" s="390"/>
      <c r="AJ181" s="390"/>
      <c r="AK181" s="390"/>
      <c r="AL181" s="390"/>
    </row>
    <row r="182" s="35" customFormat="true" ht="13.2" hidden="false" customHeight="false" outlineLevel="0" collapsed="false">
      <c r="A182" s="387"/>
      <c r="B182" s="388"/>
      <c r="C182" s="389"/>
      <c r="D182" s="389"/>
      <c r="E182" s="389"/>
      <c r="F182" s="389"/>
      <c r="G182" s="389"/>
      <c r="H182" s="389"/>
      <c r="I182" s="389"/>
      <c r="J182" s="389"/>
      <c r="K182" s="389"/>
      <c r="L182" s="389"/>
      <c r="M182" s="389"/>
      <c r="N182" s="389"/>
      <c r="O182" s="389"/>
      <c r="P182" s="389"/>
      <c r="Q182" s="389"/>
      <c r="R182" s="389"/>
      <c r="S182" s="390"/>
      <c r="T182" s="390"/>
      <c r="U182" s="390"/>
      <c r="V182" s="390"/>
      <c r="W182" s="389"/>
      <c r="X182" s="389"/>
      <c r="Y182" s="389"/>
      <c r="Z182" s="389"/>
      <c r="AA182" s="390"/>
      <c r="AB182" s="390"/>
      <c r="AC182" s="390"/>
      <c r="AD182" s="390"/>
      <c r="AE182" s="390"/>
      <c r="AF182" s="390"/>
      <c r="AG182" s="390"/>
      <c r="AH182" s="390"/>
      <c r="AI182" s="390"/>
      <c r="AJ182" s="390"/>
      <c r="AK182" s="390"/>
      <c r="AL182" s="390"/>
    </row>
    <row r="183" s="35" customFormat="true" ht="13.2" hidden="false" customHeight="false" outlineLevel="0" collapsed="false">
      <c r="A183" s="387"/>
      <c r="B183" s="388"/>
      <c r="C183" s="389"/>
      <c r="D183" s="389"/>
      <c r="E183" s="389"/>
      <c r="F183" s="389"/>
      <c r="G183" s="389"/>
      <c r="H183" s="389"/>
      <c r="I183" s="389"/>
      <c r="J183" s="389"/>
      <c r="K183" s="389"/>
      <c r="L183" s="389"/>
      <c r="M183" s="389"/>
      <c r="N183" s="389"/>
      <c r="O183" s="389"/>
      <c r="P183" s="389"/>
      <c r="Q183" s="389"/>
      <c r="R183" s="389"/>
      <c r="S183" s="390"/>
      <c r="T183" s="390"/>
      <c r="U183" s="390"/>
      <c r="V183" s="390"/>
      <c r="W183" s="389"/>
      <c r="X183" s="389"/>
      <c r="Y183" s="389"/>
      <c r="Z183" s="389"/>
      <c r="AA183" s="390"/>
      <c r="AB183" s="390"/>
      <c r="AC183" s="390"/>
      <c r="AD183" s="390"/>
      <c r="AE183" s="390"/>
      <c r="AF183" s="390"/>
      <c r="AG183" s="390"/>
      <c r="AH183" s="390"/>
      <c r="AI183" s="390"/>
      <c r="AJ183" s="390"/>
      <c r="AK183" s="390"/>
      <c r="AL183" s="390"/>
    </row>
    <row r="184" s="35" customFormat="true" ht="13.2" hidden="false" customHeight="false" outlineLevel="0" collapsed="false">
      <c r="A184" s="387"/>
      <c r="B184" s="388"/>
      <c r="C184" s="389"/>
      <c r="D184" s="389"/>
      <c r="E184" s="389"/>
      <c r="F184" s="389"/>
      <c r="G184" s="389"/>
      <c r="H184" s="389"/>
      <c r="I184" s="389"/>
      <c r="J184" s="389"/>
      <c r="K184" s="389"/>
      <c r="L184" s="389"/>
      <c r="M184" s="389"/>
      <c r="N184" s="389"/>
      <c r="O184" s="389"/>
      <c r="P184" s="389"/>
      <c r="Q184" s="389"/>
      <c r="R184" s="389"/>
      <c r="S184" s="390"/>
      <c r="T184" s="390"/>
      <c r="U184" s="390"/>
      <c r="V184" s="390"/>
      <c r="W184" s="389"/>
      <c r="X184" s="389"/>
      <c r="Y184" s="389"/>
      <c r="Z184" s="389"/>
      <c r="AA184" s="390"/>
      <c r="AB184" s="390"/>
      <c r="AC184" s="390"/>
      <c r="AD184" s="390"/>
      <c r="AE184" s="390"/>
      <c r="AF184" s="390"/>
      <c r="AG184" s="390"/>
      <c r="AH184" s="390"/>
      <c r="AI184" s="390"/>
      <c r="AJ184" s="390"/>
      <c r="AK184" s="390"/>
      <c r="AL184" s="390"/>
    </row>
    <row r="185" s="35" customFormat="true" ht="13.2" hidden="false" customHeight="false" outlineLevel="0" collapsed="false">
      <c r="A185" s="387"/>
      <c r="B185" s="388"/>
      <c r="C185" s="389"/>
      <c r="D185" s="389"/>
      <c r="E185" s="389"/>
      <c r="F185" s="389"/>
      <c r="G185" s="389"/>
      <c r="H185" s="389"/>
      <c r="I185" s="389"/>
      <c r="J185" s="389"/>
      <c r="K185" s="389"/>
      <c r="L185" s="389"/>
      <c r="M185" s="389"/>
      <c r="N185" s="389"/>
      <c r="O185" s="389"/>
      <c r="P185" s="389"/>
      <c r="Q185" s="389"/>
      <c r="R185" s="389"/>
      <c r="S185" s="390"/>
      <c r="T185" s="390"/>
      <c r="U185" s="390"/>
      <c r="V185" s="390"/>
      <c r="W185" s="389"/>
      <c r="X185" s="389"/>
      <c r="Y185" s="389"/>
      <c r="Z185" s="389"/>
      <c r="AA185" s="390"/>
      <c r="AB185" s="390"/>
      <c r="AC185" s="390"/>
      <c r="AD185" s="390"/>
      <c r="AE185" s="390"/>
      <c r="AF185" s="390"/>
      <c r="AG185" s="390"/>
      <c r="AH185" s="390"/>
      <c r="AI185" s="390"/>
      <c r="AJ185" s="390"/>
      <c r="AK185" s="390"/>
      <c r="AL185" s="390"/>
    </row>
    <row r="186" s="35" customFormat="true" ht="13.2" hidden="false" customHeight="false" outlineLevel="0" collapsed="false">
      <c r="A186" s="387"/>
      <c r="B186" s="388"/>
      <c r="C186" s="389"/>
      <c r="D186" s="389"/>
      <c r="E186" s="389"/>
      <c r="F186" s="389"/>
      <c r="G186" s="389"/>
      <c r="H186" s="389"/>
      <c r="I186" s="389"/>
      <c r="J186" s="389"/>
      <c r="K186" s="389"/>
      <c r="L186" s="389"/>
      <c r="M186" s="389"/>
      <c r="N186" s="389"/>
      <c r="O186" s="389"/>
      <c r="P186" s="389"/>
      <c r="Q186" s="389"/>
      <c r="R186" s="389"/>
      <c r="S186" s="390"/>
      <c r="T186" s="390"/>
      <c r="U186" s="390"/>
      <c r="V186" s="390"/>
      <c r="W186" s="389"/>
      <c r="X186" s="389"/>
      <c r="Y186" s="389"/>
      <c r="Z186" s="389"/>
      <c r="AA186" s="390"/>
      <c r="AB186" s="390"/>
      <c r="AC186" s="390"/>
      <c r="AD186" s="390"/>
      <c r="AE186" s="390"/>
      <c r="AF186" s="390"/>
      <c r="AG186" s="390"/>
      <c r="AH186" s="390"/>
      <c r="AI186" s="390"/>
      <c r="AJ186" s="390"/>
      <c r="AK186" s="390"/>
      <c r="AL186" s="390"/>
    </row>
    <row r="187" s="35" customFormat="true" ht="13.2" hidden="false" customHeight="false" outlineLevel="0" collapsed="false">
      <c r="A187" s="387"/>
      <c r="B187" s="388"/>
      <c r="C187" s="389"/>
      <c r="D187" s="389"/>
      <c r="E187" s="389"/>
      <c r="F187" s="389"/>
      <c r="G187" s="389"/>
      <c r="H187" s="389"/>
      <c r="I187" s="389"/>
      <c r="J187" s="389"/>
      <c r="K187" s="389"/>
      <c r="L187" s="389"/>
      <c r="M187" s="389"/>
      <c r="N187" s="389"/>
      <c r="O187" s="389"/>
      <c r="P187" s="389"/>
      <c r="Q187" s="389"/>
      <c r="R187" s="389"/>
      <c r="S187" s="390"/>
      <c r="T187" s="390"/>
      <c r="U187" s="390"/>
      <c r="V187" s="390"/>
      <c r="W187" s="389"/>
      <c r="X187" s="389"/>
      <c r="Y187" s="389"/>
      <c r="Z187" s="389"/>
      <c r="AA187" s="390"/>
      <c r="AB187" s="390"/>
      <c r="AC187" s="390"/>
      <c r="AD187" s="390"/>
      <c r="AE187" s="390"/>
      <c r="AF187" s="390"/>
      <c r="AG187" s="390"/>
      <c r="AH187" s="390"/>
      <c r="AI187" s="390"/>
      <c r="AJ187" s="390"/>
      <c r="AK187" s="390"/>
      <c r="AL187" s="390"/>
    </row>
    <row r="188" s="35" customFormat="true" ht="13.2" hidden="false" customHeight="false" outlineLevel="0" collapsed="false">
      <c r="A188" s="387"/>
      <c r="B188" s="388"/>
      <c r="C188" s="389"/>
      <c r="D188" s="389"/>
      <c r="E188" s="389"/>
      <c r="F188" s="389"/>
      <c r="G188" s="389"/>
      <c r="H188" s="389"/>
      <c r="I188" s="389"/>
      <c r="J188" s="389"/>
      <c r="K188" s="389"/>
      <c r="L188" s="389"/>
      <c r="M188" s="389"/>
      <c r="N188" s="389"/>
      <c r="O188" s="389"/>
      <c r="P188" s="389"/>
      <c r="Q188" s="389"/>
      <c r="R188" s="389"/>
      <c r="S188" s="390"/>
      <c r="T188" s="390"/>
      <c r="U188" s="390"/>
      <c r="V188" s="390"/>
      <c r="W188" s="389"/>
      <c r="X188" s="389"/>
      <c r="Y188" s="389"/>
      <c r="Z188" s="389"/>
      <c r="AA188" s="390"/>
      <c r="AB188" s="390"/>
      <c r="AC188" s="390"/>
      <c r="AD188" s="390"/>
      <c r="AE188" s="390"/>
      <c r="AF188" s="390"/>
      <c r="AG188" s="390"/>
      <c r="AH188" s="390"/>
      <c r="AI188" s="390"/>
      <c r="AJ188" s="390"/>
      <c r="AK188" s="390"/>
      <c r="AL188" s="390"/>
    </row>
    <row r="189" s="35" customFormat="true" ht="13.2" hidden="false" customHeight="false" outlineLevel="0" collapsed="false">
      <c r="A189" s="387"/>
      <c r="B189" s="388"/>
      <c r="C189" s="389"/>
      <c r="D189" s="389"/>
      <c r="E189" s="389"/>
      <c r="F189" s="389"/>
      <c r="G189" s="389"/>
      <c r="H189" s="389"/>
      <c r="I189" s="389"/>
      <c r="J189" s="389"/>
      <c r="K189" s="389"/>
      <c r="L189" s="389"/>
      <c r="M189" s="389"/>
      <c r="N189" s="389"/>
      <c r="O189" s="389"/>
      <c r="P189" s="389"/>
      <c r="Q189" s="389"/>
      <c r="R189" s="389"/>
      <c r="S189" s="390"/>
      <c r="T189" s="390"/>
      <c r="U189" s="390"/>
      <c r="V189" s="390"/>
      <c r="W189" s="389"/>
      <c r="X189" s="389"/>
      <c r="Y189" s="389"/>
      <c r="Z189" s="389"/>
      <c r="AA189" s="390"/>
      <c r="AB189" s="390"/>
      <c r="AC189" s="390"/>
      <c r="AD189" s="390"/>
      <c r="AE189" s="390"/>
      <c r="AF189" s="390"/>
      <c r="AG189" s="390"/>
      <c r="AH189" s="390"/>
      <c r="AI189" s="390"/>
      <c r="AJ189" s="390"/>
      <c r="AK189" s="390"/>
      <c r="AL189" s="390"/>
    </row>
    <row r="190" s="35" customFormat="true" ht="13.2" hidden="false" customHeight="false" outlineLevel="0" collapsed="false">
      <c r="A190" s="387"/>
      <c r="B190" s="388"/>
      <c r="C190" s="389"/>
      <c r="D190" s="389"/>
      <c r="E190" s="389"/>
      <c r="F190" s="389"/>
      <c r="G190" s="389"/>
      <c r="H190" s="389"/>
      <c r="I190" s="389"/>
      <c r="J190" s="389"/>
      <c r="K190" s="389"/>
      <c r="L190" s="389"/>
      <c r="M190" s="389"/>
      <c r="N190" s="389"/>
      <c r="O190" s="389"/>
      <c r="P190" s="389"/>
      <c r="Q190" s="389"/>
      <c r="R190" s="389"/>
      <c r="S190" s="390"/>
      <c r="T190" s="390"/>
      <c r="U190" s="390"/>
      <c r="V190" s="390"/>
      <c r="W190" s="389"/>
      <c r="X190" s="389"/>
      <c r="Y190" s="389"/>
      <c r="Z190" s="389"/>
      <c r="AA190" s="390"/>
      <c r="AB190" s="390"/>
      <c r="AC190" s="390"/>
      <c r="AD190" s="390"/>
      <c r="AE190" s="390"/>
      <c r="AF190" s="390"/>
      <c r="AG190" s="390"/>
      <c r="AH190" s="390"/>
      <c r="AI190" s="390"/>
      <c r="AJ190" s="390"/>
      <c r="AK190" s="390"/>
      <c r="AL190" s="390"/>
    </row>
    <row r="191" s="35" customFormat="true" ht="13.2" hidden="false" customHeight="false" outlineLevel="0" collapsed="false">
      <c r="A191" s="387"/>
      <c r="B191" s="388"/>
      <c r="C191" s="389"/>
      <c r="D191" s="389"/>
      <c r="E191" s="389"/>
      <c r="F191" s="389"/>
      <c r="G191" s="389"/>
      <c r="H191" s="389"/>
      <c r="I191" s="389"/>
      <c r="J191" s="389"/>
      <c r="K191" s="389"/>
      <c r="L191" s="389"/>
      <c r="M191" s="389"/>
      <c r="N191" s="389"/>
      <c r="O191" s="389"/>
      <c r="P191" s="389"/>
      <c r="Q191" s="389"/>
      <c r="R191" s="389"/>
      <c r="S191" s="390"/>
      <c r="T191" s="390"/>
      <c r="U191" s="390"/>
      <c r="V191" s="390"/>
      <c r="W191" s="389"/>
      <c r="X191" s="389"/>
      <c r="Y191" s="389"/>
      <c r="Z191" s="389"/>
      <c r="AA191" s="390"/>
      <c r="AB191" s="390"/>
      <c r="AC191" s="390"/>
      <c r="AD191" s="390"/>
      <c r="AE191" s="390"/>
      <c r="AF191" s="390"/>
      <c r="AG191" s="390"/>
      <c r="AH191" s="390"/>
      <c r="AI191" s="390"/>
      <c r="AJ191" s="390"/>
      <c r="AK191" s="390"/>
      <c r="AL191" s="390"/>
    </row>
    <row r="192" s="35" customFormat="true" ht="13.2" hidden="false" customHeight="false" outlineLevel="0" collapsed="false">
      <c r="A192" s="387"/>
      <c r="B192" s="388"/>
      <c r="C192" s="389"/>
      <c r="D192" s="389"/>
      <c r="E192" s="389"/>
      <c r="F192" s="389"/>
      <c r="G192" s="389"/>
      <c r="H192" s="389"/>
      <c r="I192" s="389"/>
      <c r="J192" s="389"/>
      <c r="K192" s="389"/>
      <c r="L192" s="389"/>
      <c r="M192" s="389"/>
      <c r="N192" s="389"/>
      <c r="O192" s="389"/>
      <c r="P192" s="389"/>
      <c r="Q192" s="389"/>
      <c r="R192" s="389"/>
      <c r="S192" s="390"/>
      <c r="T192" s="390"/>
      <c r="U192" s="390"/>
      <c r="V192" s="390"/>
      <c r="W192" s="389"/>
      <c r="X192" s="389"/>
      <c r="Y192" s="389"/>
      <c r="Z192" s="389"/>
      <c r="AA192" s="390"/>
      <c r="AB192" s="390"/>
      <c r="AC192" s="390"/>
      <c r="AD192" s="390"/>
      <c r="AE192" s="390"/>
      <c r="AF192" s="390"/>
      <c r="AG192" s="390"/>
      <c r="AH192" s="390"/>
      <c r="AI192" s="390"/>
      <c r="AJ192" s="390"/>
      <c r="AK192" s="390"/>
      <c r="AL192" s="390"/>
    </row>
    <row r="193" s="35" customFormat="true" ht="13.2" hidden="false" customHeight="false" outlineLevel="0" collapsed="false">
      <c r="A193" s="387"/>
      <c r="B193" s="388"/>
      <c r="C193" s="389"/>
      <c r="D193" s="389"/>
      <c r="E193" s="389"/>
      <c r="F193" s="389"/>
      <c r="G193" s="389"/>
      <c r="H193" s="389"/>
      <c r="I193" s="389"/>
      <c r="J193" s="389"/>
      <c r="K193" s="389"/>
      <c r="L193" s="389"/>
      <c r="M193" s="389"/>
      <c r="N193" s="389"/>
      <c r="O193" s="389"/>
      <c r="P193" s="389"/>
      <c r="Q193" s="389"/>
      <c r="R193" s="389"/>
      <c r="S193" s="390"/>
      <c r="T193" s="390"/>
      <c r="U193" s="390"/>
      <c r="V193" s="390"/>
      <c r="W193" s="389"/>
      <c r="X193" s="389"/>
      <c r="Y193" s="389"/>
      <c r="Z193" s="389"/>
      <c r="AA193" s="390"/>
      <c r="AB193" s="390"/>
      <c r="AC193" s="390"/>
      <c r="AD193" s="390"/>
      <c r="AE193" s="390"/>
      <c r="AF193" s="390"/>
      <c r="AG193" s="390"/>
      <c r="AH193" s="390"/>
      <c r="AI193" s="390"/>
      <c r="AJ193" s="390"/>
      <c r="AK193" s="390"/>
      <c r="AL193" s="390"/>
    </row>
    <row r="194" s="35" customFormat="true" ht="13.2" hidden="false" customHeight="false" outlineLevel="0" collapsed="false">
      <c r="A194" s="387"/>
      <c r="B194" s="388"/>
      <c r="C194" s="389"/>
      <c r="D194" s="389"/>
      <c r="E194" s="389"/>
      <c r="F194" s="389"/>
      <c r="G194" s="389"/>
      <c r="H194" s="389"/>
      <c r="I194" s="389"/>
      <c r="J194" s="389"/>
      <c r="K194" s="389"/>
      <c r="L194" s="389"/>
      <c r="M194" s="389"/>
      <c r="N194" s="389"/>
      <c r="O194" s="389"/>
      <c r="P194" s="389"/>
      <c r="Q194" s="389"/>
      <c r="R194" s="389"/>
      <c r="S194" s="390"/>
      <c r="T194" s="390"/>
      <c r="U194" s="390"/>
      <c r="V194" s="390"/>
      <c r="W194" s="389"/>
      <c r="X194" s="389"/>
      <c r="Y194" s="389"/>
      <c r="Z194" s="389"/>
      <c r="AA194" s="390"/>
      <c r="AB194" s="390"/>
      <c r="AC194" s="390"/>
      <c r="AD194" s="390"/>
      <c r="AE194" s="390"/>
      <c r="AF194" s="390"/>
      <c r="AG194" s="390"/>
      <c r="AH194" s="390"/>
      <c r="AI194" s="390"/>
      <c r="AJ194" s="390"/>
      <c r="AK194" s="390"/>
      <c r="AL194" s="390"/>
    </row>
    <row r="195" s="35" customFormat="true" ht="13.2" hidden="false" customHeight="false" outlineLevel="0" collapsed="false">
      <c r="A195" s="387"/>
      <c r="B195" s="388"/>
      <c r="C195" s="389"/>
      <c r="D195" s="389"/>
      <c r="E195" s="389"/>
      <c r="F195" s="389"/>
      <c r="G195" s="389"/>
      <c r="H195" s="389"/>
      <c r="I195" s="389"/>
      <c r="J195" s="389"/>
      <c r="K195" s="389"/>
      <c r="L195" s="389"/>
      <c r="M195" s="389"/>
      <c r="N195" s="389"/>
      <c r="O195" s="389"/>
      <c r="P195" s="389"/>
      <c r="Q195" s="389"/>
      <c r="R195" s="389"/>
      <c r="S195" s="390"/>
      <c r="T195" s="390"/>
      <c r="U195" s="390"/>
      <c r="V195" s="390"/>
      <c r="W195" s="389"/>
      <c r="X195" s="389"/>
      <c r="Y195" s="389"/>
      <c r="Z195" s="389"/>
      <c r="AA195" s="390"/>
      <c r="AB195" s="390"/>
      <c r="AC195" s="390"/>
      <c r="AD195" s="390"/>
      <c r="AE195" s="390"/>
      <c r="AF195" s="390"/>
      <c r="AG195" s="390"/>
      <c r="AH195" s="390"/>
      <c r="AI195" s="390"/>
      <c r="AJ195" s="390"/>
      <c r="AK195" s="390"/>
      <c r="AL195" s="390"/>
    </row>
    <row r="196" s="35" customFormat="true" ht="13.2" hidden="false" customHeight="false" outlineLevel="0" collapsed="false">
      <c r="A196" s="387"/>
      <c r="B196" s="388"/>
      <c r="C196" s="389"/>
      <c r="D196" s="389"/>
      <c r="E196" s="389"/>
      <c r="F196" s="389"/>
      <c r="G196" s="389"/>
      <c r="H196" s="389"/>
      <c r="I196" s="389"/>
      <c r="J196" s="389"/>
      <c r="K196" s="389"/>
      <c r="L196" s="389"/>
      <c r="M196" s="389"/>
      <c r="N196" s="389"/>
      <c r="O196" s="389"/>
      <c r="P196" s="389"/>
      <c r="Q196" s="389"/>
      <c r="R196" s="389"/>
      <c r="S196" s="390"/>
      <c r="T196" s="390"/>
      <c r="U196" s="390"/>
      <c r="V196" s="390"/>
      <c r="W196" s="389"/>
      <c r="X196" s="389"/>
      <c r="Y196" s="389"/>
      <c r="Z196" s="389"/>
      <c r="AA196" s="390"/>
      <c r="AB196" s="390"/>
      <c r="AC196" s="390"/>
      <c r="AD196" s="390"/>
      <c r="AE196" s="390"/>
      <c r="AF196" s="390"/>
      <c r="AG196" s="390"/>
      <c r="AH196" s="390"/>
      <c r="AI196" s="390"/>
      <c r="AJ196" s="390"/>
      <c r="AK196" s="390"/>
      <c r="AL196" s="390"/>
    </row>
    <row r="197" s="35" customFormat="true" ht="13.2" hidden="false" customHeight="false" outlineLevel="0" collapsed="false">
      <c r="A197" s="387"/>
      <c r="B197" s="388"/>
      <c r="C197" s="389"/>
      <c r="D197" s="389"/>
      <c r="E197" s="389"/>
      <c r="F197" s="389"/>
      <c r="G197" s="389"/>
      <c r="H197" s="389"/>
      <c r="I197" s="389"/>
      <c r="J197" s="389"/>
      <c r="K197" s="389"/>
      <c r="L197" s="389"/>
      <c r="M197" s="389"/>
      <c r="N197" s="389"/>
      <c r="O197" s="389"/>
      <c r="P197" s="389"/>
      <c r="Q197" s="389"/>
      <c r="R197" s="389"/>
      <c r="S197" s="390"/>
      <c r="T197" s="390"/>
      <c r="U197" s="390"/>
      <c r="V197" s="390"/>
      <c r="W197" s="389"/>
      <c r="X197" s="389"/>
      <c r="Y197" s="389"/>
      <c r="Z197" s="389"/>
      <c r="AA197" s="390"/>
      <c r="AB197" s="390"/>
      <c r="AC197" s="390"/>
      <c r="AD197" s="390"/>
      <c r="AE197" s="390"/>
      <c r="AF197" s="390"/>
      <c r="AG197" s="390"/>
      <c r="AH197" s="390"/>
      <c r="AI197" s="390"/>
      <c r="AJ197" s="390"/>
      <c r="AK197" s="390"/>
      <c r="AL197" s="390"/>
    </row>
    <row r="198" s="35" customFormat="true" ht="13.2" hidden="false" customHeight="false" outlineLevel="0" collapsed="false">
      <c r="A198" s="387"/>
      <c r="B198" s="388"/>
      <c r="C198" s="389"/>
      <c r="D198" s="389"/>
      <c r="E198" s="389"/>
      <c r="F198" s="389"/>
      <c r="G198" s="389"/>
      <c r="H198" s="389"/>
      <c r="I198" s="389"/>
      <c r="J198" s="389"/>
      <c r="K198" s="389"/>
      <c r="L198" s="389"/>
      <c r="M198" s="389"/>
      <c r="N198" s="389"/>
      <c r="O198" s="389"/>
      <c r="P198" s="389"/>
      <c r="Q198" s="389"/>
      <c r="R198" s="389"/>
      <c r="S198" s="390"/>
      <c r="T198" s="390"/>
      <c r="U198" s="390"/>
      <c r="V198" s="390"/>
      <c r="W198" s="389"/>
      <c r="X198" s="389"/>
      <c r="Y198" s="389"/>
      <c r="Z198" s="389"/>
      <c r="AA198" s="390"/>
      <c r="AB198" s="390"/>
      <c r="AC198" s="390"/>
      <c r="AD198" s="390"/>
      <c r="AE198" s="390"/>
      <c r="AF198" s="390"/>
      <c r="AG198" s="390"/>
      <c r="AH198" s="390"/>
      <c r="AI198" s="390"/>
      <c r="AJ198" s="390"/>
      <c r="AK198" s="390"/>
      <c r="AL198" s="390"/>
    </row>
    <row r="199" s="35" customFormat="true" ht="13.2" hidden="false" customHeight="false" outlineLevel="0" collapsed="false">
      <c r="A199" s="387"/>
      <c r="B199" s="388"/>
      <c r="C199" s="389"/>
      <c r="D199" s="389"/>
      <c r="E199" s="389"/>
      <c r="F199" s="389"/>
      <c r="G199" s="389"/>
      <c r="H199" s="389"/>
      <c r="I199" s="389"/>
      <c r="J199" s="389"/>
      <c r="K199" s="389"/>
      <c r="L199" s="389"/>
      <c r="M199" s="389"/>
      <c r="N199" s="389"/>
      <c r="O199" s="389"/>
      <c r="P199" s="389"/>
      <c r="Q199" s="389"/>
      <c r="R199" s="389"/>
      <c r="S199" s="390"/>
      <c r="T199" s="390"/>
      <c r="U199" s="390"/>
      <c r="V199" s="390"/>
      <c r="W199" s="389"/>
      <c r="X199" s="389"/>
      <c r="Y199" s="389"/>
      <c r="Z199" s="389"/>
      <c r="AA199" s="390"/>
      <c r="AB199" s="390"/>
      <c r="AC199" s="390"/>
      <c r="AD199" s="390"/>
      <c r="AE199" s="390"/>
      <c r="AF199" s="390"/>
      <c r="AG199" s="390"/>
      <c r="AH199" s="390"/>
      <c r="AI199" s="390"/>
      <c r="AJ199" s="390"/>
      <c r="AK199" s="390"/>
      <c r="AL199" s="390"/>
    </row>
    <row r="200" s="35" customFormat="true" ht="13.2" hidden="false" customHeight="false" outlineLevel="0" collapsed="false">
      <c r="A200" s="387"/>
      <c r="B200" s="388"/>
      <c r="C200" s="389"/>
      <c r="D200" s="389"/>
      <c r="E200" s="389"/>
      <c r="F200" s="389"/>
      <c r="G200" s="389"/>
      <c r="H200" s="389"/>
      <c r="I200" s="389"/>
      <c r="J200" s="389"/>
      <c r="K200" s="389"/>
      <c r="L200" s="389"/>
      <c r="M200" s="389"/>
      <c r="N200" s="389"/>
      <c r="O200" s="389"/>
      <c r="P200" s="389"/>
      <c r="Q200" s="389"/>
      <c r="R200" s="389"/>
      <c r="S200" s="390"/>
      <c r="T200" s="390"/>
      <c r="U200" s="390"/>
      <c r="V200" s="390"/>
      <c r="W200" s="389"/>
      <c r="X200" s="389"/>
      <c r="Y200" s="389"/>
      <c r="Z200" s="389"/>
      <c r="AA200" s="390"/>
      <c r="AB200" s="390"/>
      <c r="AC200" s="390"/>
      <c r="AD200" s="390"/>
      <c r="AE200" s="390"/>
      <c r="AF200" s="390"/>
      <c r="AG200" s="390"/>
      <c r="AH200" s="390"/>
      <c r="AI200" s="390"/>
      <c r="AJ200" s="390"/>
      <c r="AK200" s="390"/>
      <c r="AL200" s="390"/>
    </row>
    <row r="201" s="35" customFormat="true" ht="13.2" hidden="false" customHeight="false" outlineLevel="0" collapsed="false">
      <c r="A201" s="387"/>
      <c r="B201" s="388"/>
      <c r="C201" s="389"/>
      <c r="D201" s="389"/>
      <c r="E201" s="389"/>
      <c r="F201" s="389"/>
      <c r="G201" s="389"/>
      <c r="H201" s="389"/>
      <c r="I201" s="389"/>
      <c r="J201" s="389"/>
      <c r="K201" s="389"/>
      <c r="L201" s="389"/>
      <c r="M201" s="389"/>
      <c r="N201" s="389"/>
      <c r="O201" s="389"/>
      <c r="P201" s="389"/>
      <c r="Q201" s="389"/>
      <c r="R201" s="389"/>
      <c r="S201" s="390"/>
      <c r="T201" s="390"/>
      <c r="U201" s="390"/>
      <c r="V201" s="390"/>
      <c r="W201" s="389"/>
      <c r="X201" s="389"/>
      <c r="Y201" s="389"/>
      <c r="Z201" s="389"/>
      <c r="AA201" s="390"/>
      <c r="AB201" s="390"/>
      <c r="AC201" s="390"/>
      <c r="AD201" s="390"/>
      <c r="AE201" s="390"/>
      <c r="AF201" s="390"/>
      <c r="AG201" s="390"/>
      <c r="AH201" s="390"/>
      <c r="AI201" s="390"/>
      <c r="AJ201" s="390"/>
      <c r="AK201" s="390"/>
      <c r="AL201" s="390"/>
    </row>
    <row r="202" s="35" customFormat="true" ht="13.2" hidden="false" customHeight="false" outlineLevel="0" collapsed="false">
      <c r="A202" s="387"/>
      <c r="B202" s="388"/>
      <c r="C202" s="389"/>
      <c r="D202" s="389"/>
      <c r="E202" s="389"/>
      <c r="F202" s="389"/>
      <c r="G202" s="389"/>
      <c r="H202" s="389"/>
      <c r="I202" s="389"/>
      <c r="J202" s="389"/>
      <c r="K202" s="389"/>
      <c r="L202" s="389"/>
      <c r="M202" s="389"/>
      <c r="N202" s="389"/>
      <c r="O202" s="389"/>
      <c r="P202" s="389"/>
      <c r="Q202" s="389"/>
      <c r="R202" s="389"/>
      <c r="S202" s="390"/>
      <c r="T202" s="390"/>
      <c r="U202" s="390"/>
      <c r="V202" s="390"/>
      <c r="W202" s="389"/>
      <c r="X202" s="389"/>
      <c r="Y202" s="389"/>
      <c r="Z202" s="389"/>
      <c r="AA202" s="390"/>
      <c r="AB202" s="390"/>
      <c r="AC202" s="390"/>
      <c r="AD202" s="390"/>
      <c r="AE202" s="390"/>
      <c r="AF202" s="390"/>
      <c r="AG202" s="390"/>
      <c r="AH202" s="390"/>
      <c r="AI202" s="390"/>
      <c r="AJ202" s="390"/>
      <c r="AK202" s="390"/>
      <c r="AL202" s="390"/>
    </row>
    <row r="203" s="35" customFormat="true" ht="13.2" hidden="false" customHeight="false" outlineLevel="0" collapsed="false">
      <c r="A203" s="387"/>
      <c r="B203" s="388"/>
      <c r="C203" s="389"/>
      <c r="D203" s="389"/>
      <c r="E203" s="389"/>
      <c r="F203" s="389"/>
      <c r="G203" s="389"/>
      <c r="H203" s="389"/>
      <c r="I203" s="389"/>
      <c r="J203" s="389"/>
      <c r="K203" s="389"/>
      <c r="L203" s="389"/>
      <c r="M203" s="389"/>
      <c r="N203" s="389"/>
      <c r="O203" s="389"/>
      <c r="P203" s="389"/>
      <c r="Q203" s="389"/>
      <c r="R203" s="389"/>
      <c r="S203" s="390"/>
      <c r="T203" s="390"/>
      <c r="U203" s="390"/>
      <c r="V203" s="390"/>
      <c r="W203" s="389"/>
      <c r="X203" s="389"/>
      <c r="Y203" s="389"/>
      <c r="Z203" s="389"/>
      <c r="AA203" s="390"/>
      <c r="AB203" s="390"/>
      <c r="AC203" s="390"/>
      <c r="AD203" s="390"/>
      <c r="AE203" s="390"/>
      <c r="AF203" s="390"/>
      <c r="AG203" s="390"/>
      <c r="AH203" s="390"/>
      <c r="AI203" s="390"/>
      <c r="AJ203" s="390"/>
      <c r="AK203" s="390"/>
      <c r="AL203" s="390"/>
    </row>
    <row r="204" s="35" customFormat="true" ht="13.2" hidden="false" customHeight="false" outlineLevel="0" collapsed="false">
      <c r="A204" s="387"/>
      <c r="B204" s="388"/>
      <c r="C204" s="389"/>
      <c r="D204" s="389"/>
      <c r="E204" s="389"/>
      <c r="F204" s="389"/>
      <c r="G204" s="389"/>
      <c r="H204" s="389"/>
      <c r="I204" s="389"/>
      <c r="J204" s="389"/>
      <c r="K204" s="389"/>
      <c r="L204" s="389"/>
      <c r="M204" s="389"/>
      <c r="N204" s="389"/>
      <c r="O204" s="389"/>
      <c r="P204" s="389"/>
      <c r="Q204" s="389"/>
      <c r="R204" s="389"/>
      <c r="S204" s="390"/>
      <c r="T204" s="390"/>
      <c r="U204" s="390"/>
      <c r="V204" s="390"/>
      <c r="W204" s="389"/>
      <c r="X204" s="389"/>
      <c r="Y204" s="389"/>
      <c r="Z204" s="389"/>
      <c r="AA204" s="390"/>
      <c r="AB204" s="390"/>
      <c r="AC204" s="390"/>
      <c r="AD204" s="390"/>
      <c r="AE204" s="390"/>
      <c r="AF204" s="390"/>
      <c r="AG204" s="390"/>
      <c r="AH204" s="390"/>
      <c r="AI204" s="390"/>
      <c r="AJ204" s="390"/>
      <c r="AK204" s="390"/>
      <c r="AL204" s="390"/>
    </row>
    <row r="205" s="35" customFormat="true" ht="13.2" hidden="false" customHeight="false" outlineLevel="0" collapsed="false">
      <c r="A205" s="387"/>
      <c r="B205" s="388"/>
      <c r="C205" s="389"/>
      <c r="D205" s="389"/>
      <c r="E205" s="389"/>
      <c r="F205" s="389"/>
      <c r="G205" s="389"/>
      <c r="H205" s="389"/>
      <c r="I205" s="389"/>
      <c r="J205" s="389"/>
      <c r="K205" s="389"/>
      <c r="L205" s="389"/>
      <c r="M205" s="389"/>
      <c r="N205" s="389"/>
      <c r="O205" s="389"/>
      <c r="P205" s="389"/>
      <c r="Q205" s="389"/>
      <c r="R205" s="389"/>
      <c r="S205" s="390"/>
      <c r="T205" s="390"/>
      <c r="U205" s="390"/>
      <c r="V205" s="390"/>
      <c r="W205" s="389"/>
      <c r="X205" s="389"/>
      <c r="Y205" s="389"/>
      <c r="Z205" s="389"/>
      <c r="AA205" s="390"/>
      <c r="AB205" s="390"/>
      <c r="AC205" s="390"/>
      <c r="AD205" s="390"/>
      <c r="AE205" s="390"/>
      <c r="AF205" s="390"/>
      <c r="AG205" s="390"/>
      <c r="AH205" s="390"/>
      <c r="AI205" s="390"/>
      <c r="AJ205" s="390"/>
      <c r="AK205" s="390"/>
      <c r="AL205" s="390"/>
    </row>
    <row r="206" s="35" customFormat="true" ht="13.2" hidden="false" customHeight="false" outlineLevel="0" collapsed="false">
      <c r="A206" s="387"/>
      <c r="B206" s="388"/>
      <c r="C206" s="389"/>
      <c r="D206" s="389"/>
      <c r="E206" s="389"/>
      <c r="F206" s="389"/>
      <c r="G206" s="389"/>
      <c r="H206" s="389"/>
      <c r="I206" s="389"/>
      <c r="J206" s="389"/>
      <c r="K206" s="389"/>
      <c r="L206" s="389"/>
      <c r="M206" s="389"/>
      <c r="N206" s="389"/>
      <c r="O206" s="389"/>
      <c r="P206" s="389"/>
      <c r="Q206" s="389"/>
      <c r="R206" s="389"/>
      <c r="S206" s="390"/>
      <c r="T206" s="390"/>
      <c r="U206" s="390"/>
      <c r="V206" s="390"/>
      <c r="W206" s="389"/>
      <c r="X206" s="389"/>
      <c r="Y206" s="389"/>
      <c r="Z206" s="389"/>
      <c r="AA206" s="390"/>
      <c r="AB206" s="390"/>
      <c r="AC206" s="390"/>
      <c r="AD206" s="390"/>
      <c r="AE206" s="390"/>
      <c r="AF206" s="390"/>
      <c r="AG206" s="390"/>
      <c r="AH206" s="390"/>
      <c r="AI206" s="390"/>
      <c r="AJ206" s="390"/>
      <c r="AK206" s="390"/>
      <c r="AL206" s="390"/>
    </row>
    <row r="207" s="35" customFormat="true" ht="13.2" hidden="false" customHeight="false" outlineLevel="0" collapsed="false">
      <c r="A207" s="387"/>
      <c r="B207" s="388"/>
      <c r="C207" s="389"/>
      <c r="D207" s="389"/>
      <c r="E207" s="389"/>
      <c r="F207" s="389"/>
      <c r="G207" s="389"/>
      <c r="H207" s="389"/>
      <c r="I207" s="389"/>
      <c r="J207" s="389"/>
      <c r="K207" s="389"/>
      <c r="L207" s="389"/>
      <c r="M207" s="389"/>
      <c r="N207" s="389"/>
      <c r="O207" s="389"/>
      <c r="P207" s="389"/>
      <c r="Q207" s="389"/>
      <c r="R207" s="389"/>
      <c r="S207" s="390"/>
      <c r="T207" s="390"/>
      <c r="U207" s="390"/>
      <c r="V207" s="390"/>
      <c r="W207" s="389"/>
      <c r="X207" s="389"/>
      <c r="Y207" s="389"/>
      <c r="Z207" s="389"/>
      <c r="AA207" s="390"/>
      <c r="AB207" s="390"/>
      <c r="AC207" s="390"/>
      <c r="AD207" s="390"/>
      <c r="AE207" s="390"/>
      <c r="AF207" s="390"/>
      <c r="AG207" s="390"/>
      <c r="AH207" s="390"/>
      <c r="AI207" s="390"/>
      <c r="AJ207" s="390"/>
      <c r="AK207" s="390"/>
      <c r="AL207" s="390"/>
    </row>
    <row r="208" s="35" customFormat="true" ht="13.2" hidden="false" customHeight="false" outlineLevel="0" collapsed="false">
      <c r="A208" s="387"/>
      <c r="B208" s="388"/>
      <c r="C208" s="389"/>
      <c r="D208" s="389"/>
      <c r="E208" s="389"/>
      <c r="F208" s="389"/>
      <c r="G208" s="389"/>
      <c r="H208" s="389"/>
      <c r="I208" s="389"/>
      <c r="J208" s="389"/>
      <c r="K208" s="389"/>
      <c r="L208" s="389"/>
      <c r="M208" s="389"/>
      <c r="N208" s="389"/>
      <c r="O208" s="389"/>
      <c r="P208" s="389"/>
      <c r="Q208" s="389"/>
      <c r="R208" s="389"/>
      <c r="S208" s="390"/>
      <c r="T208" s="390"/>
      <c r="U208" s="390"/>
      <c r="V208" s="390"/>
      <c r="W208" s="389"/>
      <c r="X208" s="389"/>
      <c r="Y208" s="389"/>
      <c r="Z208" s="389"/>
      <c r="AA208" s="390"/>
      <c r="AB208" s="390"/>
      <c r="AC208" s="390"/>
      <c r="AD208" s="390"/>
      <c r="AE208" s="390"/>
      <c r="AF208" s="390"/>
      <c r="AG208" s="390"/>
      <c r="AH208" s="390"/>
      <c r="AI208" s="390"/>
      <c r="AJ208" s="390"/>
      <c r="AK208" s="390"/>
      <c r="AL208" s="390"/>
    </row>
    <row r="209" s="35" customFormat="true" ht="13.2" hidden="false" customHeight="false" outlineLevel="0" collapsed="false">
      <c r="A209" s="387"/>
      <c r="B209" s="388"/>
      <c r="C209" s="389"/>
      <c r="D209" s="389"/>
      <c r="E209" s="389"/>
      <c r="F209" s="389"/>
      <c r="G209" s="389"/>
      <c r="H209" s="389"/>
      <c r="I209" s="389"/>
      <c r="J209" s="389"/>
      <c r="K209" s="389"/>
      <c r="L209" s="389"/>
      <c r="M209" s="389"/>
      <c r="N209" s="389"/>
      <c r="O209" s="389"/>
      <c r="P209" s="389"/>
      <c r="Q209" s="389"/>
      <c r="R209" s="389"/>
      <c r="S209" s="390"/>
      <c r="T209" s="390"/>
      <c r="U209" s="390"/>
      <c r="V209" s="390"/>
      <c r="W209" s="389"/>
      <c r="X209" s="389"/>
      <c r="Y209" s="389"/>
      <c r="Z209" s="389"/>
      <c r="AA209" s="390"/>
      <c r="AB209" s="390"/>
      <c r="AC209" s="390"/>
      <c r="AD209" s="390"/>
      <c r="AE209" s="390"/>
      <c r="AF209" s="390"/>
      <c r="AG209" s="390"/>
      <c r="AH209" s="390"/>
      <c r="AI209" s="390"/>
      <c r="AJ209" s="390"/>
      <c r="AK209" s="390"/>
      <c r="AL209" s="390"/>
    </row>
    <row r="210" s="35" customFormat="true" ht="13.2" hidden="false" customHeight="false" outlineLevel="0" collapsed="false">
      <c r="A210" s="387"/>
      <c r="B210" s="388"/>
      <c r="C210" s="389"/>
      <c r="D210" s="389"/>
      <c r="E210" s="389"/>
      <c r="F210" s="389"/>
      <c r="G210" s="389"/>
      <c r="H210" s="389"/>
      <c r="I210" s="389"/>
      <c r="J210" s="389"/>
      <c r="K210" s="389"/>
      <c r="L210" s="389"/>
      <c r="M210" s="389"/>
      <c r="N210" s="389"/>
      <c r="O210" s="389"/>
      <c r="P210" s="389"/>
      <c r="Q210" s="389"/>
      <c r="R210" s="389"/>
      <c r="S210" s="390"/>
      <c r="T210" s="390"/>
      <c r="U210" s="390"/>
      <c r="V210" s="390"/>
      <c r="W210" s="389"/>
      <c r="X210" s="389"/>
      <c r="Y210" s="389"/>
      <c r="Z210" s="389"/>
      <c r="AA210" s="390"/>
      <c r="AB210" s="390"/>
      <c r="AC210" s="390"/>
      <c r="AD210" s="390"/>
      <c r="AE210" s="390"/>
      <c r="AF210" s="390"/>
      <c r="AG210" s="390"/>
      <c r="AH210" s="390"/>
      <c r="AI210" s="390"/>
      <c r="AJ210" s="390"/>
      <c r="AK210" s="390"/>
      <c r="AL210" s="390"/>
    </row>
    <row r="211" s="35" customFormat="true" ht="13.2" hidden="false" customHeight="false" outlineLevel="0" collapsed="false">
      <c r="A211" s="387"/>
      <c r="B211" s="388"/>
      <c r="C211" s="389"/>
      <c r="D211" s="389"/>
      <c r="E211" s="389"/>
      <c r="F211" s="389"/>
      <c r="G211" s="389"/>
      <c r="H211" s="389"/>
      <c r="I211" s="389"/>
      <c r="J211" s="389"/>
      <c r="K211" s="389"/>
      <c r="L211" s="389"/>
      <c r="M211" s="389"/>
      <c r="N211" s="389"/>
      <c r="O211" s="389"/>
      <c r="P211" s="389"/>
      <c r="Q211" s="389"/>
      <c r="R211" s="389"/>
      <c r="S211" s="390"/>
      <c r="T211" s="390"/>
      <c r="U211" s="390"/>
      <c r="V211" s="390"/>
      <c r="W211" s="389"/>
      <c r="X211" s="389"/>
      <c r="Y211" s="389"/>
      <c r="Z211" s="389"/>
      <c r="AA211" s="390"/>
      <c r="AB211" s="390"/>
      <c r="AC211" s="390"/>
      <c r="AD211" s="390"/>
      <c r="AE211" s="390"/>
      <c r="AF211" s="390"/>
      <c r="AG211" s="390"/>
      <c r="AH211" s="390"/>
      <c r="AI211" s="390"/>
      <c r="AJ211" s="390"/>
      <c r="AK211" s="390"/>
      <c r="AL211" s="390"/>
    </row>
    <row r="212" s="35" customFormat="true" ht="13.2" hidden="false" customHeight="false" outlineLevel="0" collapsed="false">
      <c r="A212" s="387"/>
      <c r="B212" s="388"/>
      <c r="C212" s="389"/>
      <c r="D212" s="389"/>
      <c r="E212" s="389"/>
      <c r="F212" s="389"/>
      <c r="G212" s="389"/>
      <c r="H212" s="389"/>
      <c r="I212" s="389"/>
      <c r="J212" s="389"/>
      <c r="K212" s="389"/>
      <c r="L212" s="389"/>
      <c r="M212" s="389"/>
      <c r="N212" s="389"/>
      <c r="O212" s="389"/>
      <c r="P212" s="389"/>
      <c r="Q212" s="389"/>
      <c r="R212" s="389"/>
      <c r="S212" s="390"/>
      <c r="T212" s="390"/>
      <c r="U212" s="390"/>
      <c r="V212" s="390"/>
      <c r="W212" s="389"/>
      <c r="X212" s="389"/>
      <c r="Y212" s="389"/>
      <c r="Z212" s="389"/>
      <c r="AA212" s="390"/>
      <c r="AB212" s="390"/>
      <c r="AC212" s="390"/>
      <c r="AD212" s="390"/>
      <c r="AE212" s="390"/>
      <c r="AF212" s="390"/>
      <c r="AG212" s="390"/>
      <c r="AH212" s="390"/>
      <c r="AI212" s="390"/>
      <c r="AJ212" s="390"/>
      <c r="AK212" s="390"/>
      <c r="AL212" s="390"/>
    </row>
    <row r="213" s="35" customFormat="true" ht="13.2" hidden="false" customHeight="false" outlineLevel="0" collapsed="false">
      <c r="A213" s="387"/>
      <c r="B213" s="388"/>
      <c r="C213" s="389"/>
      <c r="D213" s="389"/>
      <c r="E213" s="389"/>
      <c r="F213" s="389"/>
      <c r="G213" s="389"/>
      <c r="H213" s="389"/>
      <c r="I213" s="389"/>
      <c r="J213" s="389"/>
      <c r="K213" s="389"/>
      <c r="L213" s="389"/>
      <c r="M213" s="389"/>
      <c r="N213" s="389"/>
      <c r="O213" s="389"/>
      <c r="P213" s="389"/>
      <c r="Q213" s="389"/>
      <c r="R213" s="389"/>
      <c r="S213" s="390"/>
      <c r="T213" s="390"/>
      <c r="U213" s="390"/>
      <c r="V213" s="390"/>
      <c r="W213" s="389"/>
      <c r="X213" s="389"/>
      <c r="Y213" s="389"/>
      <c r="Z213" s="389"/>
      <c r="AA213" s="390"/>
      <c r="AB213" s="390"/>
      <c r="AC213" s="390"/>
      <c r="AD213" s="390"/>
      <c r="AE213" s="390"/>
      <c r="AF213" s="390"/>
      <c r="AG213" s="390"/>
      <c r="AH213" s="390"/>
      <c r="AI213" s="390"/>
      <c r="AJ213" s="390"/>
      <c r="AK213" s="390"/>
      <c r="AL213" s="390"/>
    </row>
    <row r="214" s="35" customFormat="true" ht="13.2" hidden="false" customHeight="false" outlineLevel="0" collapsed="false">
      <c r="A214" s="387"/>
      <c r="B214" s="388"/>
      <c r="C214" s="389"/>
      <c r="D214" s="389"/>
      <c r="E214" s="389"/>
      <c r="F214" s="389"/>
      <c r="G214" s="389"/>
      <c r="H214" s="389"/>
      <c r="I214" s="389"/>
      <c r="J214" s="389"/>
      <c r="K214" s="389"/>
      <c r="L214" s="389"/>
      <c r="M214" s="389"/>
      <c r="N214" s="389"/>
      <c r="O214" s="389"/>
      <c r="P214" s="389"/>
      <c r="Q214" s="389"/>
      <c r="R214" s="389"/>
      <c r="S214" s="390"/>
      <c r="T214" s="390"/>
      <c r="U214" s="390"/>
      <c r="V214" s="390"/>
      <c r="W214" s="389"/>
      <c r="X214" s="389"/>
      <c r="Y214" s="389"/>
      <c r="Z214" s="389"/>
      <c r="AA214" s="390"/>
      <c r="AB214" s="390"/>
      <c r="AC214" s="390"/>
      <c r="AD214" s="390"/>
      <c r="AE214" s="390"/>
      <c r="AF214" s="390"/>
      <c r="AG214" s="390"/>
      <c r="AH214" s="390"/>
      <c r="AI214" s="390"/>
      <c r="AJ214" s="390"/>
      <c r="AK214" s="390"/>
      <c r="AL214" s="390"/>
    </row>
    <row r="215" s="35" customFormat="true" ht="13.2" hidden="false" customHeight="false" outlineLevel="0" collapsed="false">
      <c r="A215" s="387"/>
      <c r="B215" s="388"/>
      <c r="C215" s="389"/>
      <c r="D215" s="389"/>
      <c r="E215" s="389"/>
      <c r="F215" s="389"/>
      <c r="G215" s="389"/>
      <c r="H215" s="389"/>
      <c r="I215" s="389"/>
      <c r="J215" s="389"/>
      <c r="K215" s="389"/>
      <c r="L215" s="389"/>
      <c r="M215" s="389"/>
      <c r="N215" s="389"/>
      <c r="O215" s="389"/>
      <c r="P215" s="389"/>
      <c r="Q215" s="389"/>
      <c r="R215" s="389"/>
      <c r="S215" s="390"/>
      <c r="T215" s="390"/>
      <c r="U215" s="390"/>
      <c r="V215" s="390"/>
      <c r="W215" s="389"/>
      <c r="X215" s="389"/>
      <c r="Y215" s="389"/>
      <c r="Z215" s="389"/>
      <c r="AA215" s="390"/>
      <c r="AB215" s="390"/>
      <c r="AC215" s="390"/>
      <c r="AD215" s="390"/>
      <c r="AE215" s="390"/>
      <c r="AF215" s="390"/>
      <c r="AG215" s="390"/>
      <c r="AH215" s="390"/>
      <c r="AI215" s="390"/>
      <c r="AJ215" s="390"/>
      <c r="AK215" s="390"/>
      <c r="AL215" s="390"/>
    </row>
    <row r="216" s="35" customFormat="true" ht="13.2" hidden="false" customHeight="false" outlineLevel="0" collapsed="false">
      <c r="A216" s="387"/>
      <c r="B216" s="388"/>
      <c r="C216" s="389"/>
      <c r="D216" s="389"/>
      <c r="E216" s="389"/>
      <c r="F216" s="389"/>
      <c r="G216" s="389"/>
      <c r="H216" s="389"/>
      <c r="I216" s="389"/>
      <c r="J216" s="389"/>
      <c r="K216" s="389"/>
      <c r="L216" s="389"/>
      <c r="M216" s="389"/>
      <c r="N216" s="389"/>
      <c r="O216" s="389"/>
      <c r="P216" s="389"/>
      <c r="Q216" s="389"/>
      <c r="R216" s="389"/>
      <c r="S216" s="390"/>
      <c r="T216" s="390"/>
      <c r="U216" s="390"/>
      <c r="V216" s="390"/>
      <c r="W216" s="389"/>
      <c r="X216" s="389"/>
      <c r="Y216" s="389"/>
      <c r="Z216" s="389"/>
      <c r="AA216" s="390"/>
      <c r="AB216" s="390"/>
      <c r="AC216" s="390"/>
      <c r="AD216" s="390"/>
      <c r="AE216" s="390"/>
      <c r="AF216" s="390"/>
      <c r="AG216" s="390"/>
      <c r="AH216" s="390"/>
      <c r="AI216" s="390"/>
      <c r="AJ216" s="390"/>
      <c r="AK216" s="390"/>
      <c r="AL216" s="390"/>
    </row>
    <row r="217" s="35" customFormat="true" ht="13.2" hidden="false" customHeight="false" outlineLevel="0" collapsed="false">
      <c r="A217" s="387"/>
      <c r="B217" s="388"/>
      <c r="C217" s="389"/>
      <c r="D217" s="389"/>
      <c r="E217" s="389"/>
      <c r="F217" s="389"/>
      <c r="G217" s="389"/>
      <c r="H217" s="389"/>
      <c r="I217" s="389"/>
      <c r="J217" s="389"/>
      <c r="K217" s="389"/>
      <c r="L217" s="389"/>
      <c r="M217" s="389"/>
      <c r="N217" s="389"/>
      <c r="O217" s="389"/>
      <c r="P217" s="389"/>
      <c r="Q217" s="389"/>
      <c r="R217" s="389"/>
      <c r="S217" s="390"/>
      <c r="T217" s="390"/>
      <c r="U217" s="390"/>
      <c r="V217" s="390"/>
      <c r="W217" s="389"/>
      <c r="X217" s="389"/>
      <c r="Y217" s="389"/>
      <c r="Z217" s="389"/>
      <c r="AA217" s="390"/>
      <c r="AB217" s="390"/>
      <c r="AC217" s="390"/>
      <c r="AD217" s="390"/>
      <c r="AE217" s="390"/>
      <c r="AF217" s="390"/>
      <c r="AG217" s="390"/>
      <c r="AH217" s="390"/>
      <c r="AI217" s="390"/>
      <c r="AJ217" s="390"/>
      <c r="AK217" s="390"/>
      <c r="AL217" s="390"/>
    </row>
    <row r="218" s="35" customFormat="true" ht="13.2" hidden="false" customHeight="false" outlineLevel="0" collapsed="false">
      <c r="A218" s="387"/>
      <c r="B218" s="388"/>
      <c r="C218" s="389"/>
      <c r="D218" s="389"/>
      <c r="E218" s="389"/>
      <c r="F218" s="389"/>
      <c r="G218" s="389"/>
      <c r="H218" s="389"/>
      <c r="I218" s="389"/>
      <c r="J218" s="389"/>
      <c r="K218" s="389"/>
      <c r="L218" s="389"/>
      <c r="M218" s="389"/>
      <c r="N218" s="389"/>
      <c r="O218" s="389"/>
      <c r="P218" s="389"/>
      <c r="Q218" s="389"/>
      <c r="R218" s="389"/>
      <c r="S218" s="390"/>
      <c r="T218" s="390"/>
      <c r="U218" s="390"/>
      <c r="V218" s="390"/>
      <c r="W218" s="389"/>
      <c r="X218" s="389"/>
      <c r="Y218" s="389"/>
      <c r="Z218" s="389"/>
      <c r="AA218" s="390"/>
      <c r="AB218" s="390"/>
      <c r="AC218" s="390"/>
      <c r="AD218" s="390"/>
      <c r="AE218" s="390"/>
      <c r="AF218" s="390"/>
      <c r="AG218" s="390"/>
      <c r="AH218" s="390"/>
      <c r="AI218" s="390"/>
      <c r="AJ218" s="390"/>
      <c r="AK218" s="390"/>
      <c r="AL218" s="390"/>
    </row>
    <row r="219" s="35" customFormat="true" ht="13.2" hidden="false" customHeight="false" outlineLevel="0" collapsed="false">
      <c r="A219" s="387"/>
      <c r="B219" s="388"/>
      <c r="C219" s="389"/>
      <c r="D219" s="389"/>
      <c r="E219" s="389"/>
      <c r="F219" s="389"/>
      <c r="G219" s="389"/>
      <c r="H219" s="389"/>
      <c r="I219" s="389"/>
      <c r="J219" s="389"/>
      <c r="K219" s="389"/>
      <c r="L219" s="389"/>
      <c r="M219" s="389"/>
      <c r="N219" s="389"/>
      <c r="O219" s="389"/>
      <c r="P219" s="389"/>
      <c r="Q219" s="389"/>
      <c r="R219" s="389"/>
      <c r="S219" s="390"/>
      <c r="T219" s="390"/>
      <c r="U219" s="390"/>
      <c r="V219" s="390"/>
      <c r="W219" s="389"/>
      <c r="X219" s="389"/>
      <c r="Y219" s="389"/>
      <c r="Z219" s="389"/>
      <c r="AA219" s="390"/>
      <c r="AB219" s="390"/>
      <c r="AC219" s="390"/>
      <c r="AD219" s="390"/>
      <c r="AE219" s="390"/>
      <c r="AF219" s="390"/>
      <c r="AG219" s="390"/>
      <c r="AH219" s="390"/>
      <c r="AI219" s="390"/>
      <c r="AJ219" s="390"/>
      <c r="AK219" s="390"/>
      <c r="AL219" s="390"/>
    </row>
    <row r="220" s="35" customFormat="true" ht="13.2" hidden="false" customHeight="false" outlineLevel="0" collapsed="false">
      <c r="A220" s="387"/>
      <c r="B220" s="388"/>
      <c r="C220" s="389"/>
      <c r="D220" s="389"/>
      <c r="E220" s="389"/>
      <c r="F220" s="389"/>
      <c r="G220" s="389"/>
      <c r="H220" s="389"/>
      <c r="I220" s="389"/>
      <c r="J220" s="389"/>
      <c r="K220" s="389"/>
      <c r="L220" s="389"/>
      <c r="M220" s="389"/>
      <c r="N220" s="389"/>
      <c r="O220" s="389"/>
      <c r="P220" s="389"/>
      <c r="Q220" s="389"/>
      <c r="R220" s="389"/>
      <c r="S220" s="390"/>
      <c r="T220" s="390"/>
      <c r="U220" s="390"/>
      <c r="V220" s="390"/>
      <c r="W220" s="389"/>
      <c r="X220" s="389"/>
      <c r="Y220" s="389"/>
      <c r="Z220" s="389"/>
      <c r="AA220" s="390"/>
      <c r="AB220" s="390"/>
      <c r="AC220" s="390"/>
      <c r="AD220" s="390"/>
      <c r="AE220" s="390"/>
      <c r="AF220" s="390"/>
      <c r="AG220" s="390"/>
      <c r="AH220" s="390"/>
      <c r="AI220" s="390"/>
      <c r="AJ220" s="390"/>
      <c r="AK220" s="390"/>
      <c r="AL220" s="390"/>
    </row>
    <row r="221" s="35" customFormat="true" ht="13.2" hidden="false" customHeight="false" outlineLevel="0" collapsed="false">
      <c r="A221" s="387"/>
      <c r="B221" s="388"/>
      <c r="C221" s="389"/>
      <c r="D221" s="389"/>
      <c r="E221" s="389"/>
      <c r="F221" s="389"/>
      <c r="G221" s="389"/>
      <c r="H221" s="389"/>
      <c r="I221" s="389"/>
      <c r="J221" s="389"/>
      <c r="K221" s="389"/>
      <c r="L221" s="389"/>
      <c r="M221" s="389"/>
      <c r="N221" s="389"/>
      <c r="O221" s="389"/>
      <c r="P221" s="389"/>
      <c r="Q221" s="389"/>
      <c r="R221" s="389"/>
      <c r="S221" s="390"/>
      <c r="T221" s="390"/>
      <c r="U221" s="390"/>
      <c r="V221" s="390"/>
      <c r="W221" s="389"/>
      <c r="X221" s="389"/>
      <c r="Y221" s="389"/>
      <c r="Z221" s="389"/>
      <c r="AA221" s="390"/>
      <c r="AB221" s="390"/>
      <c r="AC221" s="390"/>
      <c r="AD221" s="390"/>
      <c r="AE221" s="390"/>
      <c r="AF221" s="390"/>
      <c r="AG221" s="390"/>
      <c r="AH221" s="390"/>
      <c r="AI221" s="390"/>
      <c r="AJ221" s="390"/>
      <c r="AK221" s="390"/>
      <c r="AL221" s="390"/>
    </row>
    <row r="222" s="35" customFormat="true" ht="13.2" hidden="false" customHeight="false" outlineLevel="0" collapsed="false">
      <c r="A222" s="387"/>
      <c r="B222" s="388"/>
      <c r="C222" s="389"/>
      <c r="D222" s="389"/>
      <c r="E222" s="389"/>
      <c r="F222" s="389"/>
      <c r="G222" s="389"/>
      <c r="H222" s="389"/>
      <c r="I222" s="389"/>
      <c r="J222" s="389"/>
      <c r="K222" s="389"/>
      <c r="L222" s="389"/>
      <c r="M222" s="389"/>
      <c r="N222" s="389"/>
      <c r="O222" s="389"/>
      <c r="P222" s="389"/>
      <c r="Q222" s="389"/>
      <c r="R222" s="389"/>
      <c r="S222" s="390"/>
      <c r="T222" s="390"/>
      <c r="U222" s="390"/>
      <c r="V222" s="390"/>
      <c r="W222" s="389"/>
      <c r="X222" s="389"/>
      <c r="Y222" s="389"/>
      <c r="Z222" s="389"/>
      <c r="AA222" s="390"/>
      <c r="AB222" s="390"/>
      <c r="AC222" s="390"/>
      <c r="AD222" s="390"/>
      <c r="AE222" s="390"/>
      <c r="AF222" s="390"/>
      <c r="AG222" s="390"/>
      <c r="AH222" s="390"/>
      <c r="AI222" s="390"/>
      <c r="AJ222" s="390"/>
      <c r="AK222" s="390"/>
      <c r="AL222" s="390"/>
    </row>
    <row r="223" s="35" customFormat="true" ht="13.2" hidden="false" customHeight="false" outlineLevel="0" collapsed="false">
      <c r="A223" s="387"/>
      <c r="B223" s="388"/>
      <c r="C223" s="389"/>
      <c r="D223" s="389"/>
      <c r="E223" s="389"/>
      <c r="F223" s="389"/>
      <c r="G223" s="389"/>
      <c r="H223" s="389"/>
      <c r="I223" s="389"/>
      <c r="J223" s="389"/>
      <c r="K223" s="389"/>
      <c r="L223" s="389"/>
      <c r="M223" s="389"/>
      <c r="N223" s="389"/>
      <c r="O223" s="389"/>
      <c r="P223" s="389"/>
      <c r="Q223" s="389"/>
      <c r="R223" s="389"/>
      <c r="S223" s="390"/>
      <c r="T223" s="390"/>
      <c r="U223" s="390"/>
      <c r="V223" s="390"/>
      <c r="W223" s="389"/>
      <c r="X223" s="389"/>
      <c r="Y223" s="389"/>
      <c r="Z223" s="389"/>
      <c r="AA223" s="390"/>
      <c r="AB223" s="390"/>
      <c r="AC223" s="390"/>
      <c r="AD223" s="390"/>
      <c r="AE223" s="390"/>
      <c r="AF223" s="390"/>
      <c r="AG223" s="390"/>
      <c r="AH223" s="390"/>
      <c r="AI223" s="390"/>
      <c r="AJ223" s="390"/>
      <c r="AK223" s="390"/>
      <c r="AL223" s="390"/>
    </row>
    <row r="224" s="35" customFormat="true" ht="13.2" hidden="false" customHeight="false" outlineLevel="0" collapsed="false">
      <c r="A224" s="387"/>
      <c r="B224" s="388"/>
      <c r="C224" s="389"/>
      <c r="D224" s="389"/>
      <c r="E224" s="389"/>
      <c r="F224" s="389"/>
      <c r="G224" s="389"/>
      <c r="H224" s="389"/>
      <c r="I224" s="389"/>
      <c r="J224" s="389"/>
      <c r="K224" s="389"/>
      <c r="L224" s="389"/>
      <c r="M224" s="389"/>
      <c r="N224" s="389"/>
      <c r="O224" s="389"/>
      <c r="P224" s="389"/>
      <c r="Q224" s="389"/>
      <c r="R224" s="389"/>
      <c r="S224" s="390"/>
      <c r="T224" s="390"/>
      <c r="U224" s="390"/>
      <c r="V224" s="390"/>
      <c r="W224" s="389"/>
      <c r="X224" s="389"/>
      <c r="Y224" s="389"/>
      <c r="Z224" s="389"/>
      <c r="AA224" s="390"/>
      <c r="AB224" s="390"/>
      <c r="AC224" s="390"/>
      <c r="AD224" s="390"/>
      <c r="AE224" s="390"/>
      <c r="AF224" s="390"/>
      <c r="AG224" s="390"/>
      <c r="AH224" s="390"/>
      <c r="AI224" s="390"/>
      <c r="AJ224" s="390"/>
      <c r="AK224" s="390"/>
      <c r="AL224" s="390"/>
    </row>
    <row r="225" s="35" customFormat="true" ht="13.2" hidden="false" customHeight="false" outlineLevel="0" collapsed="false">
      <c r="A225" s="387"/>
      <c r="B225" s="388"/>
      <c r="C225" s="389"/>
      <c r="D225" s="389"/>
      <c r="E225" s="389"/>
      <c r="F225" s="389"/>
      <c r="G225" s="389"/>
      <c r="H225" s="389"/>
      <c r="I225" s="389"/>
      <c r="J225" s="389"/>
      <c r="K225" s="389"/>
      <c r="L225" s="389"/>
      <c r="M225" s="389"/>
      <c r="N225" s="389"/>
      <c r="O225" s="389"/>
      <c r="P225" s="389"/>
      <c r="Q225" s="389"/>
      <c r="R225" s="389"/>
      <c r="S225" s="390"/>
      <c r="T225" s="390"/>
      <c r="U225" s="390"/>
      <c r="V225" s="390"/>
      <c r="W225" s="389"/>
      <c r="X225" s="389"/>
      <c r="Y225" s="389"/>
      <c r="Z225" s="389"/>
      <c r="AA225" s="390"/>
      <c r="AB225" s="390"/>
      <c r="AC225" s="390"/>
      <c r="AD225" s="390"/>
      <c r="AE225" s="390"/>
      <c r="AF225" s="390"/>
      <c r="AG225" s="390"/>
      <c r="AH225" s="390"/>
      <c r="AI225" s="390"/>
      <c r="AJ225" s="390"/>
      <c r="AK225" s="390"/>
      <c r="AL225" s="390"/>
    </row>
    <row r="226" s="35" customFormat="true" ht="13.2" hidden="false" customHeight="false" outlineLevel="0" collapsed="false">
      <c r="A226" s="387"/>
      <c r="B226" s="388"/>
      <c r="C226" s="389"/>
      <c r="D226" s="389"/>
      <c r="E226" s="389"/>
      <c r="F226" s="389"/>
      <c r="G226" s="389"/>
      <c r="H226" s="389"/>
      <c r="I226" s="389"/>
      <c r="J226" s="389"/>
      <c r="K226" s="389"/>
      <c r="L226" s="389"/>
      <c r="M226" s="389"/>
      <c r="N226" s="389"/>
      <c r="O226" s="389"/>
      <c r="P226" s="389"/>
      <c r="Q226" s="389"/>
      <c r="R226" s="389"/>
      <c r="S226" s="390"/>
      <c r="T226" s="390"/>
      <c r="U226" s="390"/>
      <c r="V226" s="390"/>
      <c r="W226" s="389"/>
      <c r="X226" s="389"/>
      <c r="Y226" s="389"/>
      <c r="Z226" s="389"/>
      <c r="AA226" s="390"/>
      <c r="AB226" s="390"/>
      <c r="AC226" s="390"/>
      <c r="AD226" s="390"/>
      <c r="AE226" s="390"/>
      <c r="AF226" s="390"/>
      <c r="AG226" s="390"/>
      <c r="AH226" s="390"/>
      <c r="AI226" s="390"/>
      <c r="AJ226" s="390"/>
      <c r="AK226" s="390"/>
      <c r="AL226" s="390"/>
    </row>
    <row r="227" s="35" customFormat="true" ht="13.2" hidden="false" customHeight="false" outlineLevel="0" collapsed="false">
      <c r="A227" s="387"/>
      <c r="B227" s="388"/>
      <c r="C227" s="389"/>
      <c r="D227" s="389"/>
      <c r="E227" s="389"/>
      <c r="F227" s="389"/>
      <c r="G227" s="389"/>
      <c r="H227" s="389"/>
      <c r="I227" s="389"/>
      <c r="J227" s="389"/>
      <c r="K227" s="389"/>
      <c r="L227" s="389"/>
      <c r="M227" s="389"/>
      <c r="N227" s="389"/>
      <c r="O227" s="389"/>
      <c r="P227" s="389"/>
      <c r="Q227" s="389"/>
      <c r="R227" s="389"/>
      <c r="S227" s="390"/>
      <c r="T227" s="390"/>
      <c r="U227" s="390"/>
      <c r="V227" s="390"/>
      <c r="W227" s="389"/>
      <c r="X227" s="389"/>
      <c r="Y227" s="389"/>
      <c r="Z227" s="389"/>
      <c r="AA227" s="390"/>
      <c r="AB227" s="390"/>
      <c r="AC227" s="390"/>
      <c r="AD227" s="390"/>
      <c r="AE227" s="390"/>
      <c r="AF227" s="390"/>
      <c r="AG227" s="390"/>
      <c r="AH227" s="390"/>
      <c r="AI227" s="390"/>
      <c r="AJ227" s="390"/>
      <c r="AK227" s="390"/>
      <c r="AL227" s="390"/>
    </row>
    <row r="228" s="35" customFormat="true" ht="13.2" hidden="false" customHeight="false" outlineLevel="0" collapsed="false">
      <c r="A228" s="387"/>
      <c r="B228" s="388"/>
      <c r="C228" s="389"/>
      <c r="D228" s="389"/>
      <c r="E228" s="389"/>
      <c r="F228" s="389"/>
      <c r="G228" s="389"/>
      <c r="H228" s="389"/>
      <c r="I228" s="389"/>
      <c r="J228" s="389"/>
      <c r="K228" s="389"/>
      <c r="L228" s="389"/>
      <c r="M228" s="389"/>
      <c r="N228" s="389"/>
      <c r="O228" s="389"/>
      <c r="P228" s="389"/>
      <c r="Q228" s="389"/>
      <c r="R228" s="389"/>
      <c r="S228" s="390"/>
      <c r="T228" s="390"/>
      <c r="U228" s="390"/>
      <c r="V228" s="390"/>
      <c r="W228" s="389"/>
      <c r="X228" s="389"/>
      <c r="Y228" s="389"/>
      <c r="Z228" s="389"/>
      <c r="AA228" s="390"/>
      <c r="AB228" s="390"/>
      <c r="AC228" s="390"/>
      <c r="AD228" s="390"/>
      <c r="AE228" s="390"/>
      <c r="AF228" s="390"/>
      <c r="AG228" s="390"/>
      <c r="AH228" s="390"/>
      <c r="AI228" s="390"/>
      <c r="AJ228" s="390"/>
      <c r="AK228" s="390"/>
      <c r="AL228" s="390"/>
    </row>
    <row r="229" s="35" customFormat="true" ht="13.2" hidden="false" customHeight="false" outlineLevel="0" collapsed="false">
      <c r="A229" s="387"/>
      <c r="B229" s="388"/>
      <c r="C229" s="389"/>
      <c r="D229" s="389"/>
      <c r="E229" s="389"/>
      <c r="F229" s="389"/>
      <c r="G229" s="389"/>
      <c r="H229" s="389"/>
      <c r="I229" s="389"/>
      <c r="J229" s="389"/>
      <c r="K229" s="389"/>
      <c r="L229" s="389"/>
      <c r="M229" s="389"/>
      <c r="N229" s="389"/>
      <c r="O229" s="389"/>
      <c r="P229" s="389"/>
      <c r="Q229" s="389"/>
      <c r="R229" s="389"/>
      <c r="S229" s="390"/>
      <c r="T229" s="390"/>
      <c r="U229" s="390"/>
      <c r="V229" s="390"/>
      <c r="W229" s="389"/>
      <c r="X229" s="389"/>
      <c r="Y229" s="389"/>
      <c r="Z229" s="389"/>
      <c r="AA229" s="390"/>
      <c r="AB229" s="390"/>
      <c r="AC229" s="390"/>
      <c r="AD229" s="390"/>
      <c r="AE229" s="390"/>
      <c r="AF229" s="390"/>
      <c r="AG229" s="390"/>
      <c r="AH229" s="390"/>
      <c r="AI229" s="390"/>
      <c r="AJ229" s="390"/>
      <c r="AK229" s="390"/>
      <c r="AL229" s="390"/>
    </row>
    <row r="230" s="35" customFormat="true" ht="13.2" hidden="false" customHeight="false" outlineLevel="0" collapsed="false">
      <c r="A230" s="387"/>
      <c r="B230" s="388"/>
      <c r="C230" s="389"/>
      <c r="D230" s="389"/>
      <c r="E230" s="389"/>
      <c r="F230" s="389"/>
      <c r="G230" s="389"/>
      <c r="H230" s="389"/>
      <c r="I230" s="389"/>
      <c r="J230" s="389"/>
      <c r="K230" s="389"/>
      <c r="L230" s="389"/>
      <c r="M230" s="389"/>
      <c r="N230" s="389"/>
      <c r="O230" s="389"/>
      <c r="P230" s="389"/>
      <c r="Q230" s="389"/>
      <c r="R230" s="389"/>
      <c r="S230" s="390"/>
      <c r="T230" s="390"/>
      <c r="U230" s="390"/>
      <c r="V230" s="390"/>
      <c r="W230" s="389"/>
      <c r="X230" s="389"/>
      <c r="Y230" s="389"/>
      <c r="Z230" s="389"/>
      <c r="AA230" s="390"/>
      <c r="AB230" s="390"/>
      <c r="AC230" s="390"/>
      <c r="AD230" s="390"/>
      <c r="AE230" s="390"/>
      <c r="AF230" s="390"/>
      <c r="AG230" s="390"/>
      <c r="AH230" s="390"/>
      <c r="AI230" s="390"/>
      <c r="AJ230" s="390"/>
      <c r="AK230" s="390"/>
      <c r="AL230" s="390"/>
    </row>
    <row r="231" s="35" customFormat="true" ht="13.2" hidden="false" customHeight="false" outlineLevel="0" collapsed="false">
      <c r="A231" s="387"/>
      <c r="B231" s="388"/>
      <c r="C231" s="389"/>
      <c r="D231" s="389"/>
      <c r="E231" s="389"/>
      <c r="F231" s="389"/>
      <c r="G231" s="389"/>
      <c r="H231" s="389"/>
      <c r="I231" s="389"/>
      <c r="J231" s="389"/>
      <c r="K231" s="389"/>
      <c r="L231" s="389"/>
      <c r="M231" s="389"/>
      <c r="N231" s="389"/>
      <c r="O231" s="389"/>
      <c r="P231" s="389"/>
      <c r="Q231" s="389"/>
      <c r="R231" s="389"/>
      <c r="S231" s="390"/>
      <c r="T231" s="390"/>
      <c r="U231" s="390"/>
      <c r="V231" s="390"/>
      <c r="W231" s="389"/>
      <c r="X231" s="389"/>
      <c r="Y231" s="389"/>
      <c r="Z231" s="389"/>
      <c r="AA231" s="390"/>
      <c r="AB231" s="390"/>
      <c r="AC231" s="390"/>
      <c r="AD231" s="390"/>
      <c r="AE231" s="390"/>
      <c r="AF231" s="390"/>
      <c r="AG231" s="390"/>
      <c r="AH231" s="390"/>
      <c r="AI231" s="390"/>
      <c r="AJ231" s="390"/>
      <c r="AK231" s="390"/>
      <c r="AL231" s="390"/>
    </row>
    <row r="232" s="35" customFormat="true" ht="13.2" hidden="false" customHeight="false" outlineLevel="0" collapsed="false">
      <c r="A232" s="387"/>
      <c r="B232" s="388"/>
      <c r="C232" s="389"/>
      <c r="D232" s="389"/>
      <c r="E232" s="389"/>
      <c r="F232" s="389"/>
      <c r="G232" s="389"/>
      <c r="H232" s="389"/>
      <c r="I232" s="389"/>
      <c r="J232" s="389"/>
      <c r="K232" s="389"/>
      <c r="L232" s="389"/>
      <c r="M232" s="389"/>
      <c r="N232" s="389"/>
      <c r="O232" s="389"/>
      <c r="P232" s="389"/>
      <c r="Q232" s="389"/>
      <c r="R232" s="389"/>
      <c r="S232" s="390"/>
      <c r="T232" s="390"/>
      <c r="U232" s="390"/>
      <c r="V232" s="390"/>
      <c r="W232" s="389"/>
      <c r="X232" s="389"/>
      <c r="Y232" s="389"/>
      <c r="Z232" s="389"/>
      <c r="AA232" s="390"/>
      <c r="AB232" s="390"/>
      <c r="AC232" s="390"/>
      <c r="AD232" s="390"/>
      <c r="AE232" s="390"/>
      <c r="AF232" s="390"/>
      <c r="AG232" s="390"/>
      <c r="AH232" s="390"/>
      <c r="AI232" s="390"/>
      <c r="AJ232" s="390"/>
      <c r="AK232" s="390"/>
      <c r="AL232" s="390"/>
    </row>
    <row r="233" s="35" customFormat="true" ht="13.2" hidden="false" customHeight="false" outlineLevel="0" collapsed="false">
      <c r="A233" s="387"/>
      <c r="B233" s="388"/>
      <c r="C233" s="389"/>
      <c r="D233" s="389"/>
      <c r="E233" s="389"/>
      <c r="F233" s="389"/>
      <c r="G233" s="389"/>
      <c r="H233" s="389"/>
      <c r="I233" s="389"/>
      <c r="J233" s="389"/>
      <c r="K233" s="389"/>
      <c r="L233" s="389"/>
      <c r="M233" s="389"/>
      <c r="N233" s="389"/>
      <c r="O233" s="389"/>
      <c r="P233" s="389"/>
      <c r="Q233" s="389"/>
      <c r="R233" s="389"/>
      <c r="S233" s="390"/>
      <c r="T233" s="390"/>
      <c r="U233" s="390"/>
      <c r="V233" s="390"/>
      <c r="W233" s="389"/>
      <c r="X233" s="389"/>
      <c r="Y233" s="389"/>
      <c r="Z233" s="389"/>
      <c r="AA233" s="390"/>
      <c r="AB233" s="390"/>
      <c r="AC233" s="390"/>
      <c r="AD233" s="390"/>
      <c r="AE233" s="390"/>
      <c r="AF233" s="390"/>
      <c r="AG233" s="390"/>
      <c r="AH233" s="390"/>
      <c r="AI233" s="390"/>
      <c r="AJ233" s="390"/>
      <c r="AK233" s="390"/>
      <c r="AL233" s="390"/>
    </row>
    <row r="234" s="35" customFormat="true" ht="13.2" hidden="false" customHeight="false" outlineLevel="0" collapsed="false">
      <c r="A234" s="387"/>
      <c r="B234" s="388"/>
      <c r="C234" s="389"/>
      <c r="D234" s="389"/>
      <c r="E234" s="389"/>
      <c r="F234" s="389"/>
      <c r="G234" s="389"/>
      <c r="H234" s="389"/>
      <c r="I234" s="389"/>
      <c r="J234" s="389"/>
      <c r="K234" s="389"/>
      <c r="L234" s="389"/>
      <c r="M234" s="389"/>
      <c r="N234" s="389"/>
      <c r="O234" s="389"/>
      <c r="P234" s="389"/>
      <c r="Q234" s="389"/>
      <c r="R234" s="389"/>
      <c r="S234" s="390"/>
      <c r="T234" s="390"/>
      <c r="U234" s="390"/>
      <c r="V234" s="390"/>
      <c r="W234" s="389"/>
      <c r="X234" s="389"/>
      <c r="Y234" s="389"/>
      <c r="Z234" s="389"/>
      <c r="AA234" s="390"/>
      <c r="AB234" s="390"/>
      <c r="AC234" s="390"/>
      <c r="AD234" s="390"/>
      <c r="AE234" s="390"/>
      <c r="AF234" s="390"/>
      <c r="AG234" s="390"/>
      <c r="AH234" s="390"/>
      <c r="AI234" s="390"/>
      <c r="AJ234" s="390"/>
      <c r="AK234" s="390"/>
      <c r="AL234" s="390"/>
    </row>
    <row r="235" s="35" customFormat="true" ht="13.2" hidden="false" customHeight="false" outlineLevel="0" collapsed="false">
      <c r="A235" s="387"/>
      <c r="B235" s="388"/>
      <c r="C235" s="389"/>
      <c r="D235" s="389"/>
      <c r="E235" s="389"/>
      <c r="F235" s="389"/>
      <c r="G235" s="389"/>
      <c r="H235" s="389"/>
      <c r="I235" s="389"/>
      <c r="J235" s="389"/>
      <c r="K235" s="389"/>
      <c r="L235" s="389"/>
      <c r="M235" s="389"/>
      <c r="N235" s="389"/>
      <c r="O235" s="389"/>
      <c r="P235" s="389"/>
      <c r="Q235" s="389"/>
      <c r="R235" s="389"/>
      <c r="S235" s="390"/>
      <c r="T235" s="390"/>
      <c r="U235" s="390"/>
      <c r="V235" s="390"/>
      <c r="W235" s="389"/>
      <c r="X235" s="389"/>
      <c r="Y235" s="389"/>
      <c r="Z235" s="389"/>
      <c r="AA235" s="390"/>
      <c r="AB235" s="390"/>
      <c r="AC235" s="390"/>
      <c r="AD235" s="390"/>
      <c r="AE235" s="390"/>
      <c r="AF235" s="390"/>
      <c r="AG235" s="390"/>
      <c r="AH235" s="390"/>
      <c r="AI235" s="390"/>
      <c r="AJ235" s="390"/>
      <c r="AK235" s="390"/>
      <c r="AL235" s="390"/>
    </row>
    <row r="236" s="35" customFormat="true" ht="13.2" hidden="false" customHeight="false" outlineLevel="0" collapsed="false">
      <c r="A236" s="387"/>
      <c r="B236" s="388"/>
      <c r="C236" s="389"/>
      <c r="D236" s="389"/>
      <c r="E236" s="389"/>
      <c r="F236" s="389"/>
      <c r="G236" s="389"/>
      <c r="H236" s="389"/>
      <c r="I236" s="389"/>
      <c r="J236" s="389"/>
      <c r="K236" s="389"/>
      <c r="L236" s="389"/>
      <c r="M236" s="389"/>
      <c r="N236" s="389"/>
      <c r="O236" s="389"/>
      <c r="P236" s="389"/>
      <c r="Q236" s="389"/>
      <c r="R236" s="389"/>
      <c r="S236" s="390"/>
      <c r="T236" s="390"/>
      <c r="U236" s="390"/>
      <c r="V236" s="390"/>
      <c r="W236" s="389"/>
      <c r="X236" s="389"/>
      <c r="Y236" s="389"/>
      <c r="Z236" s="389"/>
      <c r="AA236" s="390"/>
      <c r="AB236" s="390"/>
      <c r="AC236" s="390"/>
      <c r="AD236" s="390"/>
      <c r="AE236" s="390"/>
      <c r="AF236" s="390"/>
      <c r="AG236" s="390"/>
      <c r="AH236" s="390"/>
      <c r="AI236" s="390"/>
      <c r="AJ236" s="390"/>
      <c r="AK236" s="390"/>
      <c r="AL236" s="390"/>
    </row>
    <row r="237" s="35" customFormat="true" ht="13.2" hidden="false" customHeight="false" outlineLevel="0" collapsed="false">
      <c r="A237" s="387"/>
      <c r="B237" s="388"/>
      <c r="C237" s="389"/>
      <c r="D237" s="389"/>
      <c r="E237" s="389"/>
      <c r="F237" s="389"/>
      <c r="G237" s="389"/>
      <c r="H237" s="389"/>
      <c r="I237" s="389"/>
      <c r="J237" s="389"/>
      <c r="K237" s="389"/>
      <c r="L237" s="389"/>
      <c r="M237" s="389"/>
      <c r="N237" s="389"/>
      <c r="O237" s="389"/>
      <c r="P237" s="389"/>
      <c r="Q237" s="389"/>
      <c r="R237" s="389"/>
      <c r="S237" s="390"/>
      <c r="T237" s="390"/>
      <c r="U237" s="390"/>
      <c r="V237" s="390"/>
      <c r="W237" s="389"/>
      <c r="X237" s="389"/>
      <c r="Y237" s="389"/>
      <c r="Z237" s="389"/>
      <c r="AA237" s="390"/>
      <c r="AB237" s="390"/>
      <c r="AC237" s="390"/>
      <c r="AD237" s="390"/>
      <c r="AE237" s="390"/>
      <c r="AF237" s="390"/>
      <c r="AG237" s="390"/>
      <c r="AH237" s="390"/>
      <c r="AI237" s="390"/>
      <c r="AJ237" s="390"/>
      <c r="AK237" s="390"/>
      <c r="AL237" s="390"/>
    </row>
    <row r="238" s="35" customFormat="true" ht="13.2" hidden="false" customHeight="false" outlineLevel="0" collapsed="false">
      <c r="A238" s="387"/>
      <c r="B238" s="388"/>
      <c r="C238" s="389"/>
      <c r="D238" s="389"/>
      <c r="E238" s="389"/>
      <c r="F238" s="389"/>
      <c r="G238" s="389"/>
      <c r="H238" s="389"/>
      <c r="I238" s="389"/>
      <c r="J238" s="389"/>
      <c r="K238" s="389"/>
      <c r="L238" s="389"/>
      <c r="M238" s="389"/>
      <c r="N238" s="389"/>
      <c r="O238" s="389"/>
      <c r="P238" s="389"/>
      <c r="Q238" s="389"/>
      <c r="R238" s="389"/>
      <c r="S238" s="390"/>
      <c r="T238" s="390"/>
      <c r="U238" s="390"/>
      <c r="V238" s="390"/>
      <c r="W238" s="389"/>
      <c r="X238" s="389"/>
      <c r="Y238" s="389"/>
      <c r="Z238" s="389"/>
      <c r="AA238" s="390"/>
      <c r="AB238" s="390"/>
      <c r="AC238" s="390"/>
      <c r="AD238" s="390"/>
      <c r="AE238" s="390"/>
      <c r="AF238" s="390"/>
      <c r="AG238" s="390"/>
      <c r="AH238" s="390"/>
      <c r="AI238" s="390"/>
      <c r="AJ238" s="390"/>
      <c r="AK238" s="390"/>
      <c r="AL238" s="390"/>
    </row>
    <row r="239" s="35" customFormat="true" ht="13.2" hidden="false" customHeight="false" outlineLevel="0" collapsed="false">
      <c r="A239" s="387"/>
      <c r="B239" s="388"/>
      <c r="C239" s="389"/>
      <c r="D239" s="389"/>
      <c r="E239" s="389"/>
      <c r="F239" s="389"/>
      <c r="G239" s="389"/>
      <c r="H239" s="389"/>
      <c r="I239" s="389"/>
      <c r="J239" s="389"/>
      <c r="K239" s="389"/>
      <c r="L239" s="389"/>
      <c r="M239" s="389"/>
      <c r="N239" s="389"/>
      <c r="O239" s="389"/>
      <c r="P239" s="389"/>
      <c r="Q239" s="389"/>
      <c r="R239" s="389"/>
      <c r="S239" s="390"/>
      <c r="T239" s="390"/>
      <c r="U239" s="390"/>
      <c r="V239" s="390"/>
      <c r="W239" s="389"/>
      <c r="X239" s="389"/>
      <c r="Y239" s="389"/>
      <c r="Z239" s="389"/>
      <c r="AA239" s="390"/>
      <c r="AB239" s="390"/>
      <c r="AC239" s="390"/>
      <c r="AD239" s="390"/>
      <c r="AE239" s="390"/>
      <c r="AF239" s="390"/>
      <c r="AG239" s="390"/>
      <c r="AH239" s="390"/>
      <c r="AI239" s="390"/>
      <c r="AJ239" s="390"/>
      <c r="AK239" s="390"/>
      <c r="AL239" s="390"/>
    </row>
    <row r="240" s="35" customFormat="true" ht="13.2" hidden="false" customHeight="false" outlineLevel="0" collapsed="false">
      <c r="A240" s="387"/>
      <c r="B240" s="388"/>
      <c r="C240" s="390"/>
      <c r="D240" s="390"/>
      <c r="E240" s="390"/>
      <c r="F240" s="390"/>
      <c r="G240" s="390"/>
      <c r="H240" s="390"/>
      <c r="I240" s="390"/>
      <c r="J240" s="390"/>
      <c r="K240" s="390"/>
      <c r="L240" s="390"/>
      <c r="M240" s="390"/>
      <c r="N240" s="390"/>
      <c r="O240" s="390"/>
      <c r="P240" s="390"/>
      <c r="Q240" s="390"/>
      <c r="R240" s="390"/>
      <c r="S240" s="390"/>
      <c r="T240" s="390"/>
      <c r="U240" s="390"/>
      <c r="V240" s="390"/>
      <c r="W240" s="390"/>
      <c r="X240" s="390"/>
      <c r="Y240" s="390"/>
      <c r="Z240" s="390"/>
      <c r="AA240" s="390"/>
      <c r="AB240" s="390"/>
      <c r="AC240" s="390"/>
      <c r="AD240" s="390"/>
      <c r="AE240" s="390"/>
      <c r="AF240" s="390"/>
      <c r="AG240" s="390"/>
      <c r="AH240" s="390"/>
      <c r="AI240" s="390"/>
      <c r="AJ240" s="390"/>
      <c r="AK240" s="390"/>
      <c r="AL240" s="390"/>
    </row>
    <row r="241" s="35" customFormat="true" ht="13.2" hidden="false" customHeight="false" outlineLevel="0" collapsed="false">
      <c r="A241" s="387"/>
      <c r="B241" s="388"/>
      <c r="C241" s="390"/>
      <c r="D241" s="390"/>
      <c r="E241" s="390"/>
      <c r="F241" s="390"/>
      <c r="G241" s="390"/>
      <c r="H241" s="390"/>
      <c r="I241" s="390"/>
      <c r="J241" s="390"/>
      <c r="K241" s="390"/>
      <c r="L241" s="390"/>
      <c r="M241" s="390"/>
      <c r="N241" s="390"/>
      <c r="O241" s="390"/>
      <c r="P241" s="390"/>
      <c r="Q241" s="390"/>
      <c r="R241" s="390"/>
      <c r="S241" s="390"/>
      <c r="T241" s="390"/>
      <c r="U241" s="390"/>
      <c r="V241" s="390"/>
      <c r="W241" s="390"/>
      <c r="X241" s="390"/>
      <c r="Y241" s="390"/>
      <c r="Z241" s="390"/>
      <c r="AA241" s="390"/>
      <c r="AB241" s="390"/>
      <c r="AC241" s="390"/>
      <c r="AD241" s="390"/>
      <c r="AE241" s="390"/>
      <c r="AF241" s="390"/>
      <c r="AG241" s="390"/>
      <c r="AH241" s="390"/>
      <c r="AI241" s="390"/>
      <c r="AJ241" s="390"/>
      <c r="AK241" s="390"/>
      <c r="AL241" s="390"/>
    </row>
    <row r="242" s="35" customFormat="true" ht="13.2" hidden="false" customHeight="false" outlineLevel="0" collapsed="false">
      <c r="A242" s="387"/>
      <c r="B242" s="388"/>
      <c r="C242" s="390"/>
      <c r="D242" s="390"/>
      <c r="E242" s="390"/>
      <c r="F242" s="390"/>
      <c r="G242" s="390"/>
      <c r="H242" s="390"/>
      <c r="I242" s="390"/>
      <c r="J242" s="390"/>
      <c r="K242" s="390"/>
      <c r="L242" s="390"/>
      <c r="M242" s="390"/>
      <c r="N242" s="390"/>
      <c r="O242" s="390"/>
      <c r="P242" s="390"/>
      <c r="Q242" s="390"/>
      <c r="R242" s="390"/>
      <c r="S242" s="390"/>
      <c r="T242" s="390"/>
      <c r="U242" s="390"/>
      <c r="V242" s="390"/>
      <c r="W242" s="390"/>
      <c r="X242" s="390"/>
      <c r="Y242" s="390"/>
      <c r="Z242" s="390"/>
      <c r="AA242" s="390"/>
      <c r="AB242" s="390"/>
      <c r="AC242" s="390"/>
      <c r="AD242" s="390"/>
      <c r="AE242" s="390"/>
      <c r="AF242" s="390"/>
      <c r="AG242" s="390"/>
      <c r="AH242" s="390"/>
      <c r="AI242" s="390"/>
      <c r="AJ242" s="390"/>
      <c r="AK242" s="390"/>
      <c r="AL242" s="390"/>
    </row>
    <row r="243" s="35" customFormat="true" ht="13.2" hidden="false" customHeight="false" outlineLevel="0" collapsed="false">
      <c r="A243" s="387"/>
      <c r="B243" s="388"/>
      <c r="C243" s="390"/>
      <c r="D243" s="390"/>
      <c r="E243" s="390"/>
      <c r="F243" s="390"/>
      <c r="G243" s="390"/>
      <c r="H243" s="390"/>
      <c r="I243" s="390"/>
      <c r="J243" s="390"/>
      <c r="K243" s="390"/>
      <c r="L243" s="390"/>
      <c r="M243" s="390"/>
      <c r="N243" s="390"/>
      <c r="O243" s="390"/>
      <c r="P243" s="390"/>
      <c r="Q243" s="390"/>
      <c r="R243" s="390"/>
      <c r="S243" s="390"/>
      <c r="T243" s="390"/>
      <c r="U243" s="390"/>
      <c r="V243" s="390"/>
      <c r="W243" s="390"/>
      <c r="X243" s="390"/>
      <c r="Y243" s="390"/>
      <c r="Z243" s="390"/>
      <c r="AA243" s="390"/>
      <c r="AB243" s="390"/>
      <c r="AC243" s="390"/>
      <c r="AD243" s="390"/>
      <c r="AE243" s="390"/>
      <c r="AF243" s="390"/>
      <c r="AG243" s="390"/>
      <c r="AH243" s="390"/>
      <c r="AI243" s="390"/>
      <c r="AJ243" s="390"/>
      <c r="AK243" s="390"/>
      <c r="AL243" s="390"/>
    </row>
    <row r="244" s="35" customFormat="true" ht="13.2" hidden="false" customHeight="false" outlineLevel="0" collapsed="false">
      <c r="A244" s="387"/>
      <c r="B244" s="388"/>
      <c r="C244" s="390"/>
      <c r="D244" s="390"/>
      <c r="E244" s="390"/>
      <c r="F244" s="390"/>
      <c r="G244" s="390"/>
      <c r="H244" s="390"/>
      <c r="I244" s="390"/>
      <c r="J244" s="390"/>
      <c r="K244" s="390"/>
      <c r="L244" s="390"/>
      <c r="M244" s="390"/>
      <c r="N244" s="390"/>
      <c r="O244" s="390"/>
      <c r="P244" s="390"/>
      <c r="Q244" s="390"/>
      <c r="R244" s="390"/>
      <c r="S244" s="390"/>
      <c r="T244" s="390"/>
      <c r="U244" s="390"/>
      <c r="V244" s="390"/>
      <c r="W244" s="390"/>
      <c r="X244" s="390"/>
      <c r="Y244" s="390"/>
      <c r="Z244" s="390"/>
      <c r="AA244" s="390"/>
      <c r="AB244" s="390"/>
      <c r="AC244" s="390"/>
      <c r="AD244" s="390"/>
      <c r="AE244" s="390"/>
      <c r="AF244" s="390"/>
      <c r="AG244" s="390"/>
      <c r="AH244" s="390"/>
      <c r="AI244" s="390"/>
      <c r="AJ244" s="390"/>
      <c r="AK244" s="390"/>
      <c r="AL244" s="390"/>
    </row>
    <row r="245" s="35" customFormat="true" ht="13.2" hidden="false" customHeight="false" outlineLevel="0" collapsed="false">
      <c r="A245" s="387"/>
      <c r="B245" s="388"/>
      <c r="C245" s="390"/>
      <c r="D245" s="390"/>
      <c r="E245" s="390"/>
      <c r="F245" s="390"/>
      <c r="G245" s="390"/>
      <c r="H245" s="390"/>
      <c r="I245" s="390"/>
      <c r="J245" s="390"/>
      <c r="K245" s="390"/>
      <c r="L245" s="390"/>
      <c r="M245" s="390"/>
      <c r="N245" s="390"/>
      <c r="O245" s="390"/>
      <c r="P245" s="390"/>
      <c r="Q245" s="390"/>
      <c r="R245" s="390"/>
      <c r="S245" s="390"/>
      <c r="T245" s="390"/>
      <c r="U245" s="390"/>
      <c r="V245" s="390"/>
      <c r="W245" s="390"/>
      <c r="X245" s="390"/>
      <c r="Y245" s="390"/>
      <c r="Z245" s="390"/>
      <c r="AA245" s="390"/>
      <c r="AB245" s="390"/>
      <c r="AC245" s="390"/>
      <c r="AD245" s="390"/>
      <c r="AE245" s="390"/>
      <c r="AF245" s="390"/>
      <c r="AG245" s="390"/>
      <c r="AH245" s="390"/>
      <c r="AI245" s="390"/>
      <c r="AJ245" s="390"/>
      <c r="AK245" s="390"/>
      <c r="AL245" s="390"/>
    </row>
    <row r="246" s="35" customFormat="true" ht="13.2" hidden="false" customHeight="false" outlineLevel="0" collapsed="false">
      <c r="A246" s="387"/>
      <c r="B246" s="388"/>
      <c r="C246" s="390"/>
      <c r="D246" s="390"/>
      <c r="E246" s="390"/>
      <c r="F246" s="390"/>
      <c r="G246" s="390"/>
      <c r="H246" s="390"/>
      <c r="I246" s="390"/>
      <c r="J246" s="390"/>
      <c r="K246" s="390"/>
      <c r="L246" s="390"/>
      <c r="M246" s="390"/>
      <c r="N246" s="390"/>
      <c r="O246" s="390"/>
      <c r="P246" s="390"/>
      <c r="Q246" s="390"/>
      <c r="R246" s="390"/>
      <c r="S246" s="390"/>
      <c r="T246" s="390"/>
      <c r="U246" s="390"/>
      <c r="V246" s="390"/>
      <c r="W246" s="390"/>
      <c r="X246" s="390"/>
      <c r="Y246" s="390"/>
      <c r="Z246" s="390"/>
      <c r="AA246" s="390"/>
      <c r="AB246" s="390"/>
      <c r="AC246" s="390"/>
      <c r="AD246" s="390"/>
      <c r="AE246" s="390"/>
      <c r="AF246" s="390"/>
      <c r="AG246" s="390"/>
      <c r="AH246" s="390"/>
      <c r="AI246" s="390"/>
      <c r="AJ246" s="390"/>
      <c r="AK246" s="390"/>
      <c r="AL246" s="390"/>
    </row>
    <row r="247" s="35" customFormat="true" ht="13.2" hidden="false" customHeight="false" outlineLevel="0" collapsed="false">
      <c r="A247" s="387"/>
      <c r="B247" s="388"/>
      <c r="C247" s="390"/>
      <c r="D247" s="390"/>
      <c r="E247" s="390"/>
      <c r="F247" s="390"/>
      <c r="G247" s="390"/>
      <c r="H247" s="390"/>
      <c r="I247" s="390"/>
      <c r="J247" s="390"/>
      <c r="K247" s="390"/>
      <c r="L247" s="390"/>
      <c r="M247" s="390"/>
      <c r="N247" s="390"/>
      <c r="O247" s="390"/>
      <c r="P247" s="390"/>
      <c r="Q247" s="390"/>
      <c r="R247" s="390"/>
      <c r="S247" s="390"/>
      <c r="T247" s="390"/>
      <c r="U247" s="390"/>
      <c r="V247" s="390"/>
      <c r="W247" s="390"/>
      <c r="X247" s="390"/>
      <c r="Y247" s="390"/>
      <c r="Z247" s="390"/>
      <c r="AA247" s="390"/>
      <c r="AB247" s="390"/>
      <c r="AC247" s="390"/>
      <c r="AD247" s="390"/>
      <c r="AE247" s="390"/>
      <c r="AF247" s="390"/>
      <c r="AG247" s="390"/>
      <c r="AH247" s="390"/>
      <c r="AI247" s="390"/>
      <c r="AJ247" s="390"/>
      <c r="AK247" s="390"/>
      <c r="AL247" s="390"/>
    </row>
    <row r="248" s="35" customFormat="true" ht="13.2" hidden="false" customHeight="false" outlineLevel="0" collapsed="false">
      <c r="A248" s="387"/>
      <c r="B248" s="388"/>
      <c r="C248" s="390"/>
      <c r="D248" s="390"/>
      <c r="E248" s="390"/>
      <c r="F248" s="390"/>
      <c r="G248" s="390"/>
      <c r="H248" s="390"/>
      <c r="I248" s="390"/>
      <c r="J248" s="390"/>
      <c r="K248" s="390"/>
      <c r="L248" s="390"/>
      <c r="M248" s="390"/>
      <c r="N248" s="390"/>
      <c r="O248" s="390"/>
      <c r="P248" s="390"/>
      <c r="Q248" s="390"/>
      <c r="R248" s="390"/>
      <c r="S248" s="390"/>
      <c r="T248" s="390"/>
      <c r="U248" s="390"/>
      <c r="V248" s="390"/>
      <c r="W248" s="390"/>
      <c r="X248" s="390"/>
      <c r="Y248" s="390"/>
      <c r="Z248" s="390"/>
      <c r="AA248" s="390"/>
      <c r="AB248" s="390"/>
      <c r="AC248" s="390"/>
      <c r="AD248" s="390"/>
      <c r="AE248" s="390"/>
      <c r="AF248" s="390"/>
      <c r="AG248" s="390"/>
      <c r="AH248" s="390"/>
      <c r="AI248" s="390"/>
      <c r="AJ248" s="390"/>
      <c r="AK248" s="390"/>
      <c r="AL248" s="390"/>
    </row>
    <row r="249" s="35" customFormat="true" ht="13.2" hidden="false" customHeight="false" outlineLevel="0" collapsed="false">
      <c r="A249" s="387"/>
      <c r="B249" s="388"/>
      <c r="C249" s="390"/>
      <c r="D249" s="390"/>
      <c r="E249" s="390"/>
      <c r="F249" s="390"/>
      <c r="G249" s="390"/>
      <c r="H249" s="390"/>
      <c r="I249" s="390"/>
      <c r="J249" s="390"/>
      <c r="K249" s="390"/>
      <c r="L249" s="390"/>
      <c r="M249" s="390"/>
      <c r="N249" s="390"/>
      <c r="O249" s="390"/>
      <c r="P249" s="390"/>
      <c r="Q249" s="390"/>
      <c r="R249" s="390"/>
      <c r="S249" s="390"/>
      <c r="T249" s="390"/>
      <c r="U249" s="390"/>
      <c r="V249" s="390"/>
      <c r="W249" s="390"/>
      <c r="X249" s="390"/>
      <c r="Y249" s="390"/>
      <c r="Z249" s="390"/>
      <c r="AA249" s="390"/>
      <c r="AB249" s="390"/>
      <c r="AC249" s="390"/>
      <c r="AD249" s="390"/>
      <c r="AE249" s="390"/>
      <c r="AF249" s="390"/>
      <c r="AG249" s="390"/>
      <c r="AH249" s="390"/>
      <c r="AI249" s="390"/>
      <c r="AJ249" s="390"/>
      <c r="AK249" s="390"/>
      <c r="AL249" s="390"/>
    </row>
    <row r="250" s="35" customFormat="true" ht="13.2" hidden="false" customHeight="false" outlineLevel="0" collapsed="false">
      <c r="A250" s="387"/>
      <c r="B250" s="388"/>
      <c r="C250" s="390"/>
      <c r="D250" s="390"/>
      <c r="E250" s="390"/>
      <c r="F250" s="390"/>
      <c r="G250" s="390"/>
      <c r="H250" s="390"/>
      <c r="I250" s="390"/>
      <c r="J250" s="390"/>
      <c r="K250" s="390"/>
      <c r="L250" s="390"/>
      <c r="M250" s="390"/>
      <c r="N250" s="390"/>
      <c r="O250" s="390"/>
      <c r="P250" s="390"/>
      <c r="Q250" s="390"/>
      <c r="R250" s="390"/>
      <c r="S250" s="390"/>
      <c r="T250" s="390"/>
      <c r="U250" s="390"/>
      <c r="V250" s="390"/>
      <c r="W250" s="390"/>
      <c r="X250" s="390"/>
      <c r="Y250" s="390"/>
      <c r="Z250" s="390"/>
      <c r="AA250" s="390"/>
      <c r="AB250" s="390"/>
      <c r="AC250" s="390"/>
      <c r="AD250" s="390"/>
      <c r="AE250" s="390"/>
      <c r="AF250" s="390"/>
      <c r="AG250" s="390"/>
      <c r="AH250" s="390"/>
      <c r="AI250" s="390"/>
      <c r="AJ250" s="390"/>
      <c r="AK250" s="390"/>
      <c r="AL250" s="390"/>
    </row>
    <row r="251" s="35" customFormat="true" ht="13.2" hidden="false" customHeight="false" outlineLevel="0" collapsed="false">
      <c r="A251" s="387"/>
      <c r="B251" s="388"/>
      <c r="C251" s="390"/>
      <c r="D251" s="390"/>
      <c r="E251" s="390"/>
      <c r="F251" s="390"/>
      <c r="G251" s="390"/>
      <c r="H251" s="390"/>
      <c r="I251" s="390"/>
      <c r="J251" s="390"/>
      <c r="K251" s="390"/>
      <c r="L251" s="390"/>
      <c r="M251" s="390"/>
      <c r="N251" s="390"/>
      <c r="O251" s="390"/>
      <c r="P251" s="390"/>
      <c r="Q251" s="390"/>
      <c r="R251" s="390"/>
      <c r="S251" s="390"/>
      <c r="T251" s="390"/>
      <c r="U251" s="390"/>
      <c r="V251" s="390"/>
      <c r="W251" s="390"/>
      <c r="X251" s="390"/>
      <c r="Y251" s="390"/>
      <c r="Z251" s="390"/>
      <c r="AA251" s="390"/>
      <c r="AB251" s="390"/>
      <c r="AC251" s="390"/>
      <c r="AD251" s="390"/>
      <c r="AE251" s="390"/>
      <c r="AF251" s="390"/>
      <c r="AG251" s="390"/>
      <c r="AH251" s="390"/>
      <c r="AI251" s="390"/>
      <c r="AJ251" s="390"/>
      <c r="AK251" s="390"/>
      <c r="AL251" s="390"/>
    </row>
    <row r="252" s="35" customFormat="true" ht="13.2" hidden="false" customHeight="false" outlineLevel="0" collapsed="false">
      <c r="A252" s="387"/>
      <c r="B252" s="388"/>
      <c r="C252" s="390"/>
      <c r="D252" s="390"/>
      <c r="E252" s="390"/>
      <c r="F252" s="390"/>
      <c r="G252" s="390"/>
      <c r="H252" s="390"/>
      <c r="I252" s="390"/>
      <c r="J252" s="390"/>
      <c r="K252" s="390"/>
      <c r="L252" s="390"/>
      <c r="M252" s="390"/>
      <c r="N252" s="390"/>
      <c r="O252" s="390"/>
      <c r="P252" s="390"/>
      <c r="Q252" s="390"/>
      <c r="R252" s="390"/>
      <c r="S252" s="390"/>
      <c r="T252" s="390"/>
      <c r="U252" s="390"/>
      <c r="V252" s="390"/>
      <c r="W252" s="390"/>
      <c r="X252" s="390"/>
      <c r="Y252" s="390"/>
      <c r="Z252" s="390"/>
      <c r="AA252" s="390"/>
      <c r="AB252" s="390"/>
      <c r="AC252" s="390"/>
      <c r="AD252" s="390"/>
      <c r="AE252" s="390"/>
      <c r="AF252" s="390"/>
      <c r="AG252" s="390"/>
      <c r="AH252" s="390"/>
      <c r="AI252" s="390"/>
      <c r="AJ252" s="390"/>
      <c r="AK252" s="390"/>
      <c r="AL252" s="390"/>
    </row>
    <row r="253" s="35" customFormat="true" ht="13.2" hidden="false" customHeight="false" outlineLevel="0" collapsed="false">
      <c r="A253" s="387"/>
      <c r="B253" s="388"/>
      <c r="C253" s="390"/>
      <c r="D253" s="390"/>
      <c r="E253" s="390"/>
      <c r="F253" s="390"/>
      <c r="G253" s="390"/>
      <c r="H253" s="390"/>
      <c r="I253" s="390"/>
      <c r="J253" s="390"/>
      <c r="K253" s="390"/>
      <c r="L253" s="390"/>
      <c r="M253" s="390"/>
      <c r="N253" s="390"/>
      <c r="O253" s="390"/>
      <c r="P253" s="390"/>
      <c r="Q253" s="390"/>
      <c r="R253" s="390"/>
      <c r="S253" s="390"/>
      <c r="T253" s="390"/>
      <c r="U253" s="390"/>
      <c r="V253" s="390"/>
      <c r="W253" s="390"/>
      <c r="X253" s="390"/>
      <c r="Y253" s="390"/>
      <c r="Z253" s="390"/>
      <c r="AA253" s="390"/>
      <c r="AB253" s="390"/>
      <c r="AC253" s="390"/>
      <c r="AD253" s="390"/>
      <c r="AE253" s="390"/>
      <c r="AF253" s="390"/>
      <c r="AG253" s="390"/>
      <c r="AH253" s="390"/>
      <c r="AI253" s="390"/>
      <c r="AJ253" s="390"/>
      <c r="AK253" s="390"/>
      <c r="AL253" s="390"/>
    </row>
    <row r="254" s="35" customFormat="true" ht="13.2" hidden="false" customHeight="false" outlineLevel="0" collapsed="false">
      <c r="A254" s="387"/>
      <c r="B254" s="388"/>
      <c r="C254" s="390"/>
      <c r="D254" s="390"/>
      <c r="E254" s="390"/>
      <c r="F254" s="390"/>
      <c r="G254" s="390"/>
      <c r="H254" s="390"/>
      <c r="I254" s="390"/>
      <c r="J254" s="390"/>
      <c r="K254" s="390"/>
      <c r="L254" s="390"/>
      <c r="M254" s="390"/>
      <c r="N254" s="390"/>
      <c r="O254" s="390"/>
      <c r="P254" s="390"/>
      <c r="Q254" s="390"/>
      <c r="R254" s="390"/>
      <c r="S254" s="390"/>
      <c r="T254" s="390"/>
      <c r="U254" s="390"/>
      <c r="V254" s="390"/>
      <c r="W254" s="390"/>
      <c r="X254" s="390"/>
      <c r="Y254" s="390"/>
      <c r="Z254" s="390"/>
      <c r="AA254" s="390"/>
      <c r="AB254" s="390"/>
      <c r="AC254" s="390"/>
      <c r="AD254" s="390"/>
      <c r="AE254" s="390"/>
      <c r="AF254" s="390"/>
      <c r="AG254" s="390"/>
      <c r="AH254" s="390"/>
      <c r="AI254" s="390"/>
      <c r="AJ254" s="390"/>
      <c r="AK254" s="390"/>
      <c r="AL254" s="390"/>
    </row>
    <row r="255" s="35" customFormat="true" ht="13.2" hidden="false" customHeight="false" outlineLevel="0" collapsed="false">
      <c r="A255" s="387"/>
      <c r="B255" s="388"/>
      <c r="C255" s="390"/>
      <c r="D255" s="390"/>
      <c r="E255" s="390"/>
      <c r="F255" s="390"/>
      <c r="G255" s="390"/>
      <c r="H255" s="390"/>
      <c r="I255" s="390"/>
      <c r="J255" s="390"/>
      <c r="K255" s="390"/>
      <c r="L255" s="390"/>
      <c r="M255" s="390"/>
      <c r="N255" s="390"/>
      <c r="O255" s="390"/>
      <c r="P255" s="390"/>
      <c r="Q255" s="390"/>
      <c r="R255" s="390"/>
      <c r="S255" s="390"/>
      <c r="T255" s="390"/>
      <c r="U255" s="390"/>
      <c r="V255" s="390"/>
      <c r="W255" s="390"/>
      <c r="X255" s="390"/>
      <c r="Y255" s="390"/>
      <c r="Z255" s="390"/>
      <c r="AA255" s="390"/>
      <c r="AB255" s="390"/>
      <c r="AC255" s="390"/>
      <c r="AD255" s="390"/>
      <c r="AE255" s="390"/>
      <c r="AF255" s="390"/>
      <c r="AG255" s="390"/>
      <c r="AH255" s="390"/>
      <c r="AI255" s="390"/>
      <c r="AJ255" s="390"/>
      <c r="AK255" s="390"/>
      <c r="AL255" s="390"/>
    </row>
    <row r="256" s="35" customFormat="true" ht="13.2" hidden="false" customHeight="false" outlineLevel="0" collapsed="false">
      <c r="A256" s="387"/>
      <c r="B256" s="388"/>
      <c r="C256" s="390"/>
      <c r="D256" s="390"/>
      <c r="E256" s="390"/>
      <c r="F256" s="390"/>
      <c r="G256" s="390"/>
      <c r="H256" s="390"/>
      <c r="I256" s="390"/>
      <c r="J256" s="390"/>
      <c r="K256" s="390"/>
      <c r="L256" s="390"/>
      <c r="M256" s="390"/>
      <c r="N256" s="390"/>
      <c r="O256" s="390"/>
      <c r="P256" s="390"/>
      <c r="Q256" s="390"/>
      <c r="R256" s="390"/>
      <c r="S256" s="390"/>
      <c r="T256" s="390"/>
      <c r="U256" s="390"/>
      <c r="V256" s="390"/>
      <c r="W256" s="390"/>
      <c r="X256" s="390"/>
      <c r="Y256" s="390"/>
      <c r="Z256" s="390"/>
      <c r="AA256" s="390"/>
      <c r="AB256" s="390"/>
      <c r="AC256" s="390"/>
      <c r="AD256" s="390"/>
      <c r="AE256" s="390"/>
      <c r="AF256" s="390"/>
      <c r="AG256" s="390"/>
      <c r="AH256" s="390"/>
      <c r="AI256" s="390"/>
      <c r="AJ256" s="390"/>
      <c r="AK256" s="390"/>
      <c r="AL256" s="390"/>
    </row>
    <row r="257" s="35" customFormat="true" ht="13.2" hidden="false" customHeight="false" outlineLevel="0" collapsed="false">
      <c r="A257" s="387"/>
      <c r="B257" s="388"/>
      <c r="C257" s="390"/>
      <c r="D257" s="390"/>
      <c r="E257" s="390"/>
      <c r="F257" s="390"/>
      <c r="G257" s="390"/>
      <c r="H257" s="390"/>
      <c r="I257" s="390"/>
      <c r="J257" s="390"/>
      <c r="K257" s="390"/>
      <c r="L257" s="390"/>
      <c r="M257" s="390"/>
      <c r="N257" s="390"/>
      <c r="O257" s="390"/>
      <c r="P257" s="390"/>
      <c r="Q257" s="390"/>
      <c r="R257" s="390"/>
      <c r="S257" s="390"/>
      <c r="T257" s="390"/>
      <c r="U257" s="390"/>
      <c r="V257" s="390"/>
      <c r="W257" s="390"/>
      <c r="X257" s="390"/>
      <c r="Y257" s="390"/>
      <c r="Z257" s="390"/>
      <c r="AA257" s="390"/>
      <c r="AB257" s="390"/>
      <c r="AC257" s="390"/>
      <c r="AD257" s="390"/>
      <c r="AE257" s="390"/>
      <c r="AF257" s="390"/>
      <c r="AG257" s="390"/>
      <c r="AH257" s="390"/>
      <c r="AI257" s="390"/>
      <c r="AJ257" s="390"/>
      <c r="AK257" s="390"/>
      <c r="AL257" s="390"/>
    </row>
    <row r="258" s="35" customFormat="true" ht="13.2" hidden="false" customHeight="false" outlineLevel="0" collapsed="false">
      <c r="A258" s="387"/>
      <c r="B258" s="388"/>
      <c r="C258" s="390"/>
      <c r="D258" s="390"/>
      <c r="E258" s="390"/>
      <c r="F258" s="390"/>
      <c r="G258" s="390"/>
      <c r="H258" s="390"/>
      <c r="I258" s="390"/>
      <c r="J258" s="390"/>
      <c r="K258" s="390"/>
      <c r="L258" s="390"/>
      <c r="M258" s="390"/>
      <c r="N258" s="390"/>
      <c r="O258" s="390"/>
      <c r="P258" s="390"/>
      <c r="Q258" s="390"/>
      <c r="R258" s="390"/>
      <c r="S258" s="390"/>
      <c r="T258" s="390"/>
      <c r="U258" s="390"/>
      <c r="V258" s="390"/>
      <c r="W258" s="390"/>
      <c r="X258" s="390"/>
      <c r="Y258" s="390"/>
      <c r="Z258" s="390"/>
      <c r="AA258" s="390"/>
      <c r="AB258" s="390"/>
      <c r="AC258" s="390"/>
      <c r="AD258" s="390"/>
      <c r="AE258" s="390"/>
      <c r="AF258" s="390"/>
      <c r="AG258" s="390"/>
      <c r="AH258" s="390"/>
      <c r="AI258" s="390"/>
      <c r="AJ258" s="390"/>
      <c r="AK258" s="390"/>
      <c r="AL258" s="390"/>
    </row>
    <row r="259" s="35" customFormat="true" ht="13.2" hidden="false" customHeight="false" outlineLevel="0" collapsed="false">
      <c r="A259" s="387"/>
      <c r="B259" s="388"/>
      <c r="C259" s="390"/>
      <c r="D259" s="390"/>
      <c r="E259" s="390"/>
      <c r="F259" s="390"/>
      <c r="G259" s="390"/>
      <c r="H259" s="390"/>
      <c r="I259" s="390"/>
      <c r="J259" s="390"/>
      <c r="K259" s="390"/>
      <c r="L259" s="390"/>
      <c r="M259" s="390"/>
      <c r="N259" s="390"/>
      <c r="O259" s="390"/>
      <c r="P259" s="390"/>
      <c r="Q259" s="390"/>
      <c r="R259" s="390"/>
      <c r="S259" s="390"/>
      <c r="T259" s="390"/>
      <c r="U259" s="390"/>
      <c r="V259" s="390"/>
      <c r="W259" s="390"/>
      <c r="X259" s="390"/>
      <c r="Y259" s="390"/>
      <c r="Z259" s="390"/>
      <c r="AA259" s="390"/>
      <c r="AB259" s="390"/>
      <c r="AC259" s="390"/>
      <c r="AD259" s="390"/>
      <c r="AE259" s="390"/>
      <c r="AF259" s="390"/>
      <c r="AG259" s="390"/>
      <c r="AH259" s="390"/>
      <c r="AI259" s="390"/>
      <c r="AJ259" s="390"/>
      <c r="AK259" s="390"/>
      <c r="AL259" s="390"/>
    </row>
    <row r="260" s="35" customFormat="true" ht="13.2" hidden="false" customHeight="false" outlineLevel="0" collapsed="false">
      <c r="A260" s="387"/>
      <c r="B260" s="388"/>
      <c r="C260" s="390"/>
      <c r="D260" s="390"/>
      <c r="E260" s="390"/>
      <c r="F260" s="390"/>
      <c r="G260" s="390"/>
      <c r="H260" s="390"/>
      <c r="I260" s="390"/>
      <c r="J260" s="390"/>
      <c r="K260" s="390"/>
      <c r="L260" s="390"/>
      <c r="M260" s="390"/>
      <c r="N260" s="390"/>
      <c r="O260" s="390"/>
      <c r="P260" s="390"/>
      <c r="Q260" s="390"/>
      <c r="R260" s="390"/>
      <c r="S260" s="390"/>
      <c r="T260" s="390"/>
      <c r="U260" s="390"/>
      <c r="V260" s="390"/>
      <c r="W260" s="390"/>
      <c r="X260" s="390"/>
      <c r="Y260" s="390"/>
      <c r="Z260" s="390"/>
      <c r="AA260" s="390"/>
      <c r="AB260" s="390"/>
      <c r="AC260" s="390"/>
      <c r="AD260" s="390"/>
      <c r="AE260" s="390"/>
      <c r="AF260" s="390"/>
      <c r="AG260" s="390"/>
      <c r="AH260" s="390"/>
      <c r="AI260" s="390"/>
      <c r="AJ260" s="390"/>
      <c r="AK260" s="390"/>
      <c r="AL260" s="390"/>
    </row>
    <row r="261" s="35" customFormat="true" ht="13.2" hidden="false" customHeight="false" outlineLevel="0" collapsed="false">
      <c r="A261" s="387"/>
      <c r="B261" s="388"/>
      <c r="C261" s="390"/>
      <c r="D261" s="390"/>
      <c r="E261" s="390"/>
      <c r="F261" s="390"/>
      <c r="G261" s="390"/>
      <c r="H261" s="390"/>
      <c r="I261" s="390"/>
      <c r="J261" s="390"/>
      <c r="K261" s="390"/>
      <c r="L261" s="390"/>
      <c r="M261" s="390"/>
      <c r="N261" s="390"/>
      <c r="O261" s="390"/>
      <c r="P261" s="390"/>
      <c r="Q261" s="390"/>
      <c r="R261" s="390"/>
      <c r="S261" s="390"/>
      <c r="T261" s="390"/>
      <c r="U261" s="390"/>
      <c r="V261" s="390"/>
      <c r="W261" s="390"/>
      <c r="X261" s="390"/>
      <c r="Y261" s="390"/>
      <c r="Z261" s="390"/>
      <c r="AA261" s="390"/>
      <c r="AB261" s="390"/>
      <c r="AC261" s="390"/>
      <c r="AD261" s="390"/>
      <c r="AE261" s="390"/>
      <c r="AF261" s="390"/>
      <c r="AG261" s="390"/>
      <c r="AH261" s="390"/>
      <c r="AI261" s="390"/>
      <c r="AJ261" s="390"/>
      <c r="AK261" s="390"/>
      <c r="AL261" s="390"/>
    </row>
    <row r="262" s="35" customFormat="true" ht="13.2" hidden="false" customHeight="false" outlineLevel="0" collapsed="false">
      <c r="A262" s="387"/>
      <c r="B262" s="388"/>
      <c r="C262" s="390"/>
      <c r="D262" s="390"/>
      <c r="E262" s="390"/>
      <c r="F262" s="390"/>
      <c r="G262" s="390"/>
      <c r="H262" s="390"/>
      <c r="I262" s="390"/>
      <c r="J262" s="390"/>
      <c r="K262" s="390"/>
      <c r="L262" s="390"/>
      <c r="M262" s="390"/>
      <c r="N262" s="390"/>
      <c r="O262" s="390"/>
      <c r="P262" s="390"/>
      <c r="Q262" s="390"/>
      <c r="R262" s="390"/>
      <c r="S262" s="390"/>
      <c r="T262" s="390"/>
      <c r="U262" s="390"/>
      <c r="V262" s="390"/>
      <c r="W262" s="390"/>
      <c r="X262" s="390"/>
      <c r="Y262" s="390"/>
      <c r="Z262" s="390"/>
      <c r="AA262" s="390"/>
      <c r="AB262" s="390"/>
      <c r="AC262" s="390"/>
      <c r="AD262" s="390"/>
      <c r="AE262" s="390"/>
      <c r="AF262" s="390"/>
      <c r="AG262" s="390"/>
      <c r="AH262" s="390"/>
      <c r="AI262" s="390"/>
      <c r="AJ262" s="390"/>
      <c r="AK262" s="390"/>
      <c r="AL262" s="390"/>
    </row>
    <row r="263" s="35" customFormat="true" ht="13.2" hidden="false" customHeight="false" outlineLevel="0" collapsed="false">
      <c r="A263" s="387"/>
      <c r="B263" s="388"/>
      <c r="C263" s="390"/>
      <c r="D263" s="390"/>
      <c r="E263" s="390"/>
      <c r="F263" s="390"/>
      <c r="G263" s="390"/>
      <c r="H263" s="390"/>
      <c r="I263" s="390"/>
      <c r="J263" s="390"/>
      <c r="K263" s="390"/>
      <c r="L263" s="390"/>
      <c r="M263" s="390"/>
      <c r="N263" s="390"/>
      <c r="O263" s="390"/>
      <c r="P263" s="390"/>
      <c r="Q263" s="390"/>
      <c r="R263" s="390"/>
      <c r="S263" s="390"/>
      <c r="T263" s="390"/>
      <c r="U263" s="390"/>
      <c r="V263" s="390"/>
      <c r="W263" s="390"/>
      <c r="X263" s="390"/>
      <c r="Y263" s="390"/>
      <c r="Z263" s="390"/>
      <c r="AA263" s="390"/>
      <c r="AB263" s="390"/>
      <c r="AC263" s="390"/>
      <c r="AD263" s="390"/>
      <c r="AE263" s="390"/>
      <c r="AF263" s="390"/>
      <c r="AG263" s="390"/>
      <c r="AH263" s="390"/>
      <c r="AI263" s="390"/>
      <c r="AJ263" s="390"/>
      <c r="AK263" s="390"/>
      <c r="AL263" s="390"/>
    </row>
    <row r="264" s="35" customFormat="true" ht="13.2" hidden="false" customHeight="false" outlineLevel="0" collapsed="false">
      <c r="A264" s="387"/>
      <c r="B264" s="388"/>
      <c r="C264" s="390"/>
      <c r="D264" s="390"/>
      <c r="E264" s="390"/>
      <c r="F264" s="390"/>
      <c r="G264" s="390"/>
      <c r="H264" s="390"/>
      <c r="I264" s="390"/>
      <c r="J264" s="390"/>
      <c r="K264" s="390"/>
      <c r="L264" s="390"/>
      <c r="M264" s="390"/>
      <c r="N264" s="390"/>
      <c r="O264" s="390"/>
      <c r="P264" s="390"/>
      <c r="Q264" s="390"/>
      <c r="R264" s="390"/>
      <c r="S264" s="390"/>
      <c r="T264" s="390"/>
      <c r="U264" s="390"/>
      <c r="V264" s="390"/>
      <c r="W264" s="390"/>
      <c r="X264" s="390"/>
      <c r="Y264" s="390"/>
      <c r="Z264" s="390"/>
      <c r="AA264" s="390"/>
      <c r="AB264" s="390"/>
      <c r="AC264" s="390"/>
      <c r="AD264" s="390"/>
      <c r="AE264" s="390"/>
      <c r="AF264" s="390"/>
      <c r="AG264" s="390"/>
      <c r="AH264" s="390"/>
      <c r="AI264" s="390"/>
      <c r="AJ264" s="390"/>
      <c r="AK264" s="390"/>
      <c r="AL264" s="390"/>
    </row>
    <row r="265" s="35" customFormat="true" ht="13.2" hidden="false" customHeight="false" outlineLevel="0" collapsed="false">
      <c r="A265" s="387"/>
      <c r="B265" s="388"/>
      <c r="C265" s="390"/>
      <c r="D265" s="390"/>
      <c r="E265" s="390"/>
      <c r="F265" s="390"/>
      <c r="G265" s="390"/>
      <c r="H265" s="390"/>
      <c r="I265" s="390"/>
      <c r="J265" s="390"/>
      <c r="K265" s="390"/>
      <c r="L265" s="390"/>
      <c r="M265" s="390"/>
      <c r="N265" s="390"/>
      <c r="O265" s="390"/>
      <c r="P265" s="390"/>
      <c r="Q265" s="390"/>
      <c r="R265" s="390"/>
      <c r="S265" s="390"/>
      <c r="T265" s="390"/>
      <c r="U265" s="390"/>
      <c r="V265" s="390"/>
      <c r="W265" s="390"/>
      <c r="X265" s="390"/>
      <c r="Y265" s="390"/>
      <c r="Z265" s="390"/>
      <c r="AA265" s="390"/>
      <c r="AB265" s="390"/>
      <c r="AC265" s="390"/>
      <c r="AD265" s="390"/>
      <c r="AE265" s="390"/>
      <c r="AF265" s="390"/>
      <c r="AG265" s="390"/>
      <c r="AH265" s="390"/>
      <c r="AI265" s="390"/>
      <c r="AJ265" s="390"/>
      <c r="AK265" s="390"/>
      <c r="AL265" s="390"/>
    </row>
    <row r="266" s="35" customFormat="true" ht="13.2" hidden="false" customHeight="false" outlineLevel="0" collapsed="false">
      <c r="A266" s="387"/>
      <c r="B266" s="388"/>
      <c r="C266" s="390"/>
      <c r="D266" s="390"/>
      <c r="E266" s="390"/>
      <c r="F266" s="390"/>
      <c r="G266" s="390"/>
      <c r="H266" s="390"/>
      <c r="I266" s="390"/>
      <c r="J266" s="390"/>
      <c r="K266" s="390"/>
      <c r="L266" s="390"/>
      <c r="M266" s="390"/>
      <c r="N266" s="390"/>
      <c r="O266" s="390"/>
      <c r="P266" s="390"/>
      <c r="Q266" s="390"/>
      <c r="R266" s="390"/>
      <c r="S266" s="390"/>
      <c r="T266" s="390"/>
      <c r="U266" s="390"/>
      <c r="V266" s="390"/>
      <c r="W266" s="390"/>
      <c r="X266" s="390"/>
      <c r="Y266" s="390"/>
      <c r="Z266" s="390"/>
      <c r="AA266" s="390"/>
      <c r="AB266" s="390"/>
      <c r="AC266" s="390"/>
      <c r="AD266" s="390"/>
      <c r="AE266" s="390"/>
      <c r="AF266" s="390"/>
      <c r="AG266" s="390"/>
      <c r="AH266" s="390"/>
      <c r="AI266" s="390"/>
      <c r="AJ266" s="390"/>
      <c r="AK266" s="390"/>
      <c r="AL266" s="390"/>
    </row>
    <row r="267" s="35" customFormat="true" ht="13.2" hidden="false" customHeight="false" outlineLevel="0" collapsed="false">
      <c r="A267" s="387"/>
      <c r="B267" s="388"/>
      <c r="C267" s="390"/>
      <c r="D267" s="390"/>
      <c r="E267" s="390"/>
      <c r="F267" s="390"/>
      <c r="G267" s="390"/>
      <c r="H267" s="390"/>
      <c r="I267" s="390"/>
      <c r="J267" s="390"/>
      <c r="K267" s="390"/>
      <c r="L267" s="390"/>
      <c r="M267" s="390"/>
      <c r="N267" s="390"/>
      <c r="O267" s="390"/>
      <c r="P267" s="390"/>
      <c r="Q267" s="390"/>
      <c r="R267" s="390"/>
      <c r="S267" s="390"/>
      <c r="T267" s="390"/>
      <c r="U267" s="390"/>
      <c r="V267" s="390"/>
      <c r="W267" s="390"/>
      <c r="X267" s="390"/>
      <c r="Y267" s="390"/>
      <c r="Z267" s="390"/>
      <c r="AA267" s="390"/>
      <c r="AB267" s="390"/>
      <c r="AC267" s="390"/>
      <c r="AD267" s="390"/>
      <c r="AE267" s="390"/>
      <c r="AF267" s="390"/>
      <c r="AG267" s="390"/>
      <c r="AH267" s="390"/>
      <c r="AI267" s="390"/>
      <c r="AJ267" s="390"/>
      <c r="AK267" s="390"/>
      <c r="AL267" s="390"/>
    </row>
    <row r="268" s="35" customFormat="true" ht="13.2" hidden="false" customHeight="false" outlineLevel="0" collapsed="false">
      <c r="A268" s="387"/>
      <c r="B268" s="388"/>
      <c r="C268" s="390"/>
      <c r="D268" s="390"/>
      <c r="E268" s="390"/>
      <c r="F268" s="390"/>
      <c r="G268" s="390"/>
      <c r="H268" s="390"/>
      <c r="I268" s="390"/>
      <c r="J268" s="390"/>
      <c r="K268" s="390"/>
      <c r="L268" s="390"/>
      <c r="M268" s="390"/>
      <c r="N268" s="390"/>
      <c r="O268" s="390"/>
      <c r="P268" s="390"/>
      <c r="Q268" s="390"/>
      <c r="R268" s="390"/>
      <c r="S268" s="390"/>
      <c r="T268" s="390"/>
      <c r="U268" s="390"/>
      <c r="V268" s="390"/>
      <c r="W268" s="390"/>
      <c r="X268" s="390"/>
      <c r="Y268" s="390"/>
      <c r="Z268" s="390"/>
      <c r="AA268" s="390"/>
      <c r="AB268" s="390"/>
      <c r="AC268" s="390"/>
      <c r="AD268" s="390"/>
      <c r="AE268" s="390"/>
      <c r="AF268" s="390"/>
      <c r="AG268" s="390"/>
      <c r="AH268" s="390"/>
      <c r="AI268" s="390"/>
      <c r="AJ268" s="390"/>
      <c r="AK268" s="390"/>
      <c r="AL268" s="390"/>
    </row>
    <row r="269" s="35" customFormat="true" ht="13.2" hidden="false" customHeight="false" outlineLevel="0" collapsed="false">
      <c r="A269" s="387"/>
      <c r="B269" s="388"/>
      <c r="C269" s="390"/>
      <c r="D269" s="390"/>
      <c r="E269" s="390"/>
      <c r="F269" s="390"/>
      <c r="G269" s="390"/>
      <c r="H269" s="390"/>
      <c r="I269" s="390"/>
      <c r="J269" s="390"/>
      <c r="K269" s="390"/>
      <c r="L269" s="390"/>
      <c r="M269" s="390"/>
      <c r="N269" s="390"/>
      <c r="O269" s="390"/>
      <c r="P269" s="390"/>
      <c r="Q269" s="390"/>
      <c r="R269" s="390"/>
      <c r="S269" s="390"/>
      <c r="T269" s="390"/>
      <c r="U269" s="390"/>
      <c r="V269" s="390"/>
      <c r="W269" s="390"/>
      <c r="X269" s="390"/>
      <c r="Y269" s="390"/>
      <c r="Z269" s="390"/>
      <c r="AA269" s="390"/>
      <c r="AB269" s="390"/>
      <c r="AC269" s="390"/>
      <c r="AD269" s="390"/>
      <c r="AE269" s="390"/>
      <c r="AF269" s="390"/>
      <c r="AG269" s="390"/>
      <c r="AH269" s="390"/>
      <c r="AI269" s="390"/>
      <c r="AJ269" s="390"/>
      <c r="AK269" s="390"/>
      <c r="AL269" s="390"/>
    </row>
    <row r="270" s="35" customFormat="true" ht="13.2" hidden="false" customHeight="false" outlineLevel="0" collapsed="false">
      <c r="A270" s="387"/>
      <c r="B270" s="388"/>
      <c r="C270" s="390"/>
      <c r="D270" s="390"/>
      <c r="E270" s="390"/>
      <c r="F270" s="390"/>
      <c r="G270" s="390"/>
      <c r="H270" s="390"/>
      <c r="I270" s="390"/>
      <c r="J270" s="390"/>
      <c r="K270" s="390"/>
      <c r="L270" s="390"/>
      <c r="M270" s="390"/>
      <c r="N270" s="390"/>
      <c r="O270" s="390"/>
      <c r="P270" s="390"/>
      <c r="Q270" s="390"/>
      <c r="R270" s="390"/>
      <c r="S270" s="390"/>
      <c r="T270" s="390"/>
      <c r="U270" s="390"/>
      <c r="V270" s="390"/>
      <c r="W270" s="390"/>
      <c r="X270" s="390"/>
      <c r="Y270" s="390"/>
      <c r="Z270" s="390"/>
      <c r="AA270" s="390"/>
      <c r="AB270" s="390"/>
      <c r="AC270" s="390"/>
      <c r="AD270" s="390"/>
      <c r="AE270" s="390"/>
      <c r="AF270" s="390"/>
      <c r="AG270" s="390"/>
      <c r="AH270" s="390"/>
      <c r="AI270" s="390"/>
      <c r="AJ270" s="390"/>
      <c r="AK270" s="390"/>
      <c r="AL270" s="390"/>
    </row>
    <row r="271" s="35" customFormat="true" ht="13.2" hidden="false" customHeight="false" outlineLevel="0" collapsed="false">
      <c r="A271" s="387"/>
      <c r="B271" s="388"/>
      <c r="C271" s="390"/>
      <c r="D271" s="390"/>
      <c r="E271" s="390"/>
      <c r="F271" s="390"/>
      <c r="G271" s="390"/>
      <c r="H271" s="390"/>
      <c r="I271" s="390"/>
      <c r="J271" s="390"/>
      <c r="K271" s="390"/>
      <c r="L271" s="390"/>
      <c r="M271" s="390"/>
      <c r="N271" s="390"/>
      <c r="O271" s="390"/>
      <c r="P271" s="390"/>
      <c r="Q271" s="390"/>
      <c r="R271" s="390"/>
      <c r="S271" s="390"/>
      <c r="T271" s="390"/>
      <c r="U271" s="390"/>
      <c r="V271" s="390"/>
      <c r="W271" s="390"/>
      <c r="X271" s="390"/>
      <c r="Y271" s="390"/>
      <c r="Z271" s="390"/>
      <c r="AA271" s="390"/>
      <c r="AB271" s="390"/>
      <c r="AC271" s="390"/>
      <c r="AD271" s="390"/>
      <c r="AE271" s="390"/>
      <c r="AF271" s="390"/>
      <c r="AG271" s="390"/>
      <c r="AH271" s="390"/>
      <c r="AI271" s="390"/>
      <c r="AJ271" s="390"/>
      <c r="AK271" s="390"/>
      <c r="AL271" s="390"/>
    </row>
    <row r="272" s="35" customFormat="true" ht="13.2" hidden="false" customHeight="false" outlineLevel="0" collapsed="false">
      <c r="A272" s="387"/>
      <c r="B272" s="388"/>
      <c r="C272" s="390"/>
      <c r="D272" s="390"/>
      <c r="E272" s="390"/>
      <c r="F272" s="390"/>
      <c r="G272" s="390"/>
      <c r="H272" s="390"/>
      <c r="I272" s="390"/>
      <c r="J272" s="390"/>
      <c r="K272" s="390"/>
      <c r="L272" s="390"/>
      <c r="M272" s="390"/>
      <c r="N272" s="390"/>
      <c r="O272" s="390"/>
      <c r="P272" s="390"/>
      <c r="Q272" s="390"/>
      <c r="R272" s="390"/>
      <c r="S272" s="390"/>
      <c r="T272" s="390"/>
      <c r="U272" s="390"/>
      <c r="V272" s="390"/>
      <c r="W272" s="390"/>
      <c r="X272" s="390"/>
      <c r="Y272" s="390"/>
      <c r="Z272" s="390"/>
      <c r="AA272" s="390"/>
      <c r="AB272" s="390"/>
      <c r="AC272" s="390"/>
      <c r="AD272" s="390"/>
      <c r="AE272" s="390"/>
      <c r="AF272" s="390"/>
      <c r="AG272" s="390"/>
      <c r="AH272" s="390"/>
      <c r="AI272" s="390"/>
      <c r="AJ272" s="390"/>
      <c r="AK272" s="390"/>
      <c r="AL272" s="390"/>
    </row>
    <row r="273" s="35" customFormat="true" ht="13.2" hidden="false" customHeight="false" outlineLevel="0" collapsed="false">
      <c r="A273" s="387"/>
      <c r="B273" s="388"/>
      <c r="C273" s="390"/>
      <c r="D273" s="390"/>
      <c r="E273" s="390"/>
      <c r="F273" s="390"/>
      <c r="G273" s="390"/>
      <c r="H273" s="390"/>
      <c r="I273" s="390"/>
      <c r="J273" s="390"/>
      <c r="K273" s="390"/>
      <c r="L273" s="390"/>
      <c r="M273" s="390"/>
      <c r="N273" s="390"/>
      <c r="O273" s="390"/>
      <c r="P273" s="390"/>
      <c r="Q273" s="390"/>
      <c r="R273" s="390"/>
      <c r="S273" s="390"/>
      <c r="T273" s="390"/>
      <c r="U273" s="390"/>
      <c r="V273" s="390"/>
      <c r="W273" s="390"/>
      <c r="X273" s="390"/>
      <c r="Y273" s="390"/>
      <c r="Z273" s="390"/>
      <c r="AA273" s="390"/>
      <c r="AB273" s="390"/>
      <c r="AC273" s="390"/>
      <c r="AD273" s="390"/>
      <c r="AE273" s="390"/>
      <c r="AF273" s="390"/>
      <c r="AG273" s="390"/>
      <c r="AH273" s="390"/>
      <c r="AI273" s="390"/>
      <c r="AJ273" s="390"/>
      <c r="AK273" s="390"/>
      <c r="AL273" s="390"/>
    </row>
    <row r="274" s="35" customFormat="true" ht="13.2" hidden="false" customHeight="false" outlineLevel="0" collapsed="false">
      <c r="A274" s="387"/>
      <c r="B274" s="388"/>
      <c r="C274" s="390"/>
      <c r="D274" s="390"/>
      <c r="E274" s="390"/>
      <c r="F274" s="390"/>
      <c r="G274" s="390"/>
      <c r="H274" s="390"/>
      <c r="I274" s="390"/>
      <c r="J274" s="390"/>
      <c r="K274" s="390"/>
      <c r="L274" s="390"/>
      <c r="M274" s="390"/>
      <c r="N274" s="390"/>
      <c r="O274" s="390"/>
      <c r="P274" s="390"/>
      <c r="Q274" s="390"/>
      <c r="R274" s="390"/>
      <c r="S274" s="390"/>
      <c r="T274" s="390"/>
      <c r="U274" s="390"/>
      <c r="V274" s="390"/>
      <c r="W274" s="390"/>
      <c r="X274" s="390"/>
      <c r="Y274" s="390"/>
      <c r="Z274" s="390"/>
      <c r="AA274" s="390"/>
      <c r="AB274" s="390"/>
      <c r="AC274" s="390"/>
      <c r="AD274" s="390"/>
      <c r="AE274" s="390"/>
      <c r="AF274" s="390"/>
      <c r="AG274" s="390"/>
      <c r="AH274" s="390"/>
      <c r="AI274" s="390"/>
      <c r="AJ274" s="390"/>
      <c r="AK274" s="390"/>
      <c r="AL274" s="390"/>
    </row>
    <row r="275" s="35" customFormat="true" ht="13.2" hidden="false" customHeight="false" outlineLevel="0" collapsed="false">
      <c r="A275" s="387"/>
      <c r="B275" s="388"/>
      <c r="C275" s="390"/>
      <c r="D275" s="390"/>
      <c r="E275" s="390"/>
      <c r="F275" s="390"/>
      <c r="G275" s="390"/>
      <c r="H275" s="390"/>
      <c r="I275" s="390"/>
      <c r="J275" s="390"/>
      <c r="K275" s="390"/>
      <c r="L275" s="390"/>
      <c r="M275" s="390"/>
      <c r="N275" s="390"/>
      <c r="O275" s="390"/>
      <c r="P275" s="390"/>
      <c r="Q275" s="390"/>
      <c r="R275" s="390"/>
      <c r="S275" s="390"/>
      <c r="T275" s="390"/>
      <c r="U275" s="390"/>
      <c r="V275" s="390"/>
      <c r="W275" s="390"/>
      <c r="X275" s="390"/>
      <c r="Y275" s="390"/>
      <c r="Z275" s="390"/>
      <c r="AA275" s="390"/>
      <c r="AB275" s="390"/>
      <c r="AC275" s="390"/>
      <c r="AD275" s="390"/>
      <c r="AE275" s="390"/>
      <c r="AF275" s="390"/>
      <c r="AG275" s="390"/>
      <c r="AH275" s="390"/>
      <c r="AI275" s="390"/>
      <c r="AJ275" s="390"/>
      <c r="AK275" s="390"/>
      <c r="AL275" s="390"/>
    </row>
    <row r="276" s="35" customFormat="true" ht="13.2" hidden="false" customHeight="false" outlineLevel="0" collapsed="false">
      <c r="A276" s="387"/>
      <c r="B276" s="388"/>
      <c r="C276" s="390"/>
      <c r="D276" s="390"/>
      <c r="E276" s="390"/>
      <c r="F276" s="390"/>
      <c r="G276" s="390"/>
      <c r="H276" s="390"/>
      <c r="I276" s="390"/>
      <c r="J276" s="390"/>
      <c r="K276" s="390"/>
      <c r="L276" s="390"/>
      <c r="M276" s="390"/>
      <c r="N276" s="390"/>
      <c r="O276" s="390"/>
      <c r="P276" s="390"/>
      <c r="Q276" s="390"/>
      <c r="R276" s="390"/>
      <c r="S276" s="390"/>
      <c r="T276" s="390"/>
      <c r="U276" s="390"/>
      <c r="V276" s="390"/>
      <c r="W276" s="390"/>
      <c r="X276" s="390"/>
      <c r="Y276" s="390"/>
      <c r="Z276" s="390"/>
      <c r="AA276" s="390"/>
      <c r="AB276" s="390"/>
      <c r="AC276" s="390"/>
      <c r="AD276" s="390"/>
      <c r="AE276" s="390"/>
      <c r="AF276" s="390"/>
      <c r="AG276" s="390"/>
      <c r="AH276" s="390"/>
      <c r="AI276" s="390"/>
      <c r="AJ276" s="390"/>
      <c r="AK276" s="390"/>
      <c r="AL276" s="390"/>
    </row>
    <row r="277" s="35" customFormat="true" ht="13.2" hidden="false" customHeight="false" outlineLevel="0" collapsed="false">
      <c r="A277" s="387"/>
      <c r="B277" s="388"/>
      <c r="C277" s="390"/>
      <c r="D277" s="390"/>
      <c r="E277" s="390"/>
      <c r="F277" s="390"/>
      <c r="G277" s="390"/>
      <c r="H277" s="390"/>
      <c r="I277" s="390"/>
      <c r="J277" s="390"/>
      <c r="K277" s="390"/>
      <c r="L277" s="390"/>
      <c r="M277" s="390"/>
      <c r="N277" s="390"/>
      <c r="O277" s="390"/>
      <c r="P277" s="390"/>
      <c r="Q277" s="390"/>
      <c r="R277" s="390"/>
      <c r="S277" s="390"/>
      <c r="T277" s="390"/>
      <c r="U277" s="390"/>
      <c r="V277" s="390"/>
      <c r="W277" s="390"/>
      <c r="X277" s="390"/>
      <c r="Y277" s="390"/>
      <c r="Z277" s="390"/>
      <c r="AA277" s="390"/>
      <c r="AB277" s="390"/>
      <c r="AC277" s="390"/>
      <c r="AD277" s="390"/>
      <c r="AE277" s="390"/>
      <c r="AF277" s="390"/>
      <c r="AG277" s="390"/>
      <c r="AH277" s="390"/>
      <c r="AI277" s="390"/>
      <c r="AJ277" s="390"/>
      <c r="AK277" s="390"/>
      <c r="AL277" s="390"/>
    </row>
    <row r="278" s="35" customFormat="true" ht="13.2" hidden="false" customHeight="false" outlineLevel="0" collapsed="false">
      <c r="A278" s="387"/>
      <c r="B278" s="388"/>
      <c r="C278" s="390"/>
      <c r="D278" s="390"/>
      <c r="E278" s="390"/>
      <c r="F278" s="390"/>
      <c r="G278" s="390"/>
      <c r="H278" s="390"/>
      <c r="I278" s="390"/>
      <c r="J278" s="390"/>
      <c r="K278" s="390"/>
      <c r="L278" s="390"/>
      <c r="M278" s="390"/>
      <c r="N278" s="390"/>
      <c r="O278" s="390"/>
      <c r="P278" s="390"/>
      <c r="Q278" s="390"/>
      <c r="R278" s="390"/>
      <c r="S278" s="390"/>
      <c r="T278" s="390"/>
      <c r="U278" s="390"/>
      <c r="V278" s="390"/>
      <c r="W278" s="390"/>
      <c r="X278" s="390"/>
      <c r="Y278" s="390"/>
      <c r="Z278" s="390"/>
      <c r="AA278" s="390"/>
      <c r="AB278" s="390"/>
      <c r="AC278" s="390"/>
      <c r="AD278" s="390"/>
      <c r="AE278" s="390"/>
      <c r="AF278" s="390"/>
      <c r="AG278" s="390"/>
      <c r="AH278" s="390"/>
      <c r="AI278" s="390"/>
      <c r="AJ278" s="390"/>
      <c r="AK278" s="390"/>
      <c r="AL278" s="390"/>
    </row>
    <row r="279" s="35" customFormat="true" ht="13.2" hidden="false" customHeight="false" outlineLevel="0" collapsed="false">
      <c r="A279" s="387"/>
      <c r="B279" s="388"/>
      <c r="C279" s="390"/>
      <c r="D279" s="390"/>
      <c r="E279" s="390"/>
      <c r="F279" s="390"/>
      <c r="G279" s="390"/>
      <c r="H279" s="390"/>
      <c r="I279" s="390"/>
      <c r="J279" s="390"/>
      <c r="K279" s="390"/>
      <c r="L279" s="390"/>
      <c r="M279" s="390"/>
      <c r="N279" s="390"/>
      <c r="O279" s="390"/>
      <c r="P279" s="390"/>
      <c r="Q279" s="390"/>
      <c r="R279" s="390"/>
      <c r="S279" s="390"/>
      <c r="T279" s="390"/>
      <c r="U279" s="390"/>
      <c r="V279" s="390"/>
      <c r="W279" s="390"/>
      <c r="X279" s="390"/>
      <c r="Y279" s="390"/>
      <c r="Z279" s="390"/>
      <c r="AA279" s="390"/>
      <c r="AB279" s="390"/>
      <c r="AC279" s="390"/>
      <c r="AD279" s="390"/>
      <c r="AE279" s="390"/>
      <c r="AF279" s="390"/>
      <c r="AG279" s="390"/>
      <c r="AH279" s="390"/>
      <c r="AI279" s="390"/>
      <c r="AJ279" s="390"/>
      <c r="AK279" s="390"/>
      <c r="AL279" s="390"/>
    </row>
    <row r="280" s="35" customFormat="true" ht="13.2" hidden="false" customHeight="false" outlineLevel="0" collapsed="false">
      <c r="A280" s="387"/>
      <c r="B280" s="388"/>
      <c r="C280" s="390"/>
      <c r="D280" s="390"/>
      <c r="E280" s="390"/>
      <c r="F280" s="390"/>
      <c r="G280" s="390"/>
      <c r="H280" s="390"/>
      <c r="I280" s="390"/>
      <c r="J280" s="390"/>
      <c r="K280" s="390"/>
      <c r="L280" s="390"/>
      <c r="M280" s="390"/>
      <c r="N280" s="390"/>
      <c r="O280" s="390"/>
      <c r="P280" s="390"/>
      <c r="Q280" s="390"/>
      <c r="R280" s="390"/>
      <c r="S280" s="390"/>
      <c r="T280" s="390"/>
      <c r="U280" s="390"/>
      <c r="V280" s="390"/>
      <c r="W280" s="390"/>
      <c r="X280" s="390"/>
      <c r="Y280" s="390"/>
      <c r="Z280" s="390"/>
      <c r="AA280" s="390"/>
      <c r="AB280" s="390"/>
      <c r="AC280" s="390"/>
      <c r="AD280" s="390"/>
      <c r="AE280" s="390"/>
      <c r="AF280" s="390"/>
      <c r="AG280" s="390"/>
      <c r="AH280" s="390"/>
      <c r="AI280" s="390"/>
      <c r="AJ280" s="390"/>
      <c r="AK280" s="390"/>
      <c r="AL280" s="390"/>
    </row>
    <row r="281" s="35" customFormat="true" ht="13.2" hidden="false" customHeight="false" outlineLevel="0" collapsed="false">
      <c r="A281" s="387"/>
      <c r="B281" s="388"/>
      <c r="C281" s="390"/>
      <c r="D281" s="390"/>
      <c r="E281" s="390"/>
      <c r="F281" s="390"/>
      <c r="G281" s="390"/>
      <c r="H281" s="390"/>
      <c r="I281" s="390"/>
      <c r="J281" s="390"/>
      <c r="K281" s="390"/>
      <c r="L281" s="390"/>
      <c r="M281" s="390"/>
      <c r="N281" s="390"/>
      <c r="O281" s="390"/>
      <c r="P281" s="390"/>
      <c r="Q281" s="390"/>
      <c r="R281" s="390"/>
      <c r="S281" s="390"/>
      <c r="T281" s="390"/>
      <c r="U281" s="390"/>
      <c r="V281" s="390"/>
      <c r="W281" s="390"/>
      <c r="X281" s="390"/>
      <c r="Y281" s="390"/>
      <c r="Z281" s="390"/>
      <c r="AA281" s="390"/>
      <c r="AB281" s="390"/>
      <c r="AC281" s="390"/>
      <c r="AD281" s="390"/>
      <c r="AE281" s="390"/>
      <c r="AF281" s="390"/>
      <c r="AG281" s="390"/>
      <c r="AH281" s="390"/>
      <c r="AI281" s="390"/>
      <c r="AJ281" s="390"/>
      <c r="AK281" s="390"/>
      <c r="AL281" s="390"/>
    </row>
    <row r="282" s="35" customFormat="true" ht="13.2" hidden="false" customHeight="false" outlineLevel="0" collapsed="false">
      <c r="A282" s="387"/>
      <c r="B282" s="388"/>
      <c r="C282" s="390"/>
      <c r="D282" s="390"/>
      <c r="E282" s="390"/>
      <c r="F282" s="390"/>
      <c r="G282" s="390"/>
      <c r="H282" s="390"/>
      <c r="I282" s="390"/>
      <c r="J282" s="390"/>
      <c r="K282" s="390"/>
      <c r="L282" s="390"/>
      <c r="M282" s="390"/>
      <c r="N282" s="390"/>
      <c r="O282" s="390"/>
      <c r="P282" s="390"/>
      <c r="Q282" s="390"/>
      <c r="R282" s="390"/>
      <c r="S282" s="390"/>
      <c r="T282" s="390"/>
      <c r="U282" s="390"/>
      <c r="V282" s="390"/>
      <c r="W282" s="390"/>
      <c r="X282" s="390"/>
      <c r="Y282" s="390"/>
      <c r="Z282" s="390"/>
      <c r="AA282" s="390"/>
      <c r="AB282" s="390"/>
      <c r="AC282" s="390"/>
      <c r="AD282" s="390"/>
      <c r="AE282" s="390"/>
      <c r="AF282" s="390"/>
      <c r="AG282" s="390"/>
      <c r="AH282" s="390"/>
      <c r="AI282" s="390"/>
      <c r="AJ282" s="390"/>
      <c r="AK282" s="390"/>
      <c r="AL282" s="390"/>
    </row>
    <row r="283" s="35" customFormat="true" ht="13.2" hidden="false" customHeight="false" outlineLevel="0" collapsed="false">
      <c r="A283" s="387"/>
      <c r="B283" s="388"/>
      <c r="C283" s="390"/>
      <c r="D283" s="390"/>
      <c r="E283" s="390"/>
      <c r="F283" s="390"/>
      <c r="G283" s="390"/>
      <c r="H283" s="390"/>
      <c r="I283" s="390"/>
      <c r="J283" s="390"/>
      <c r="K283" s="390"/>
      <c r="L283" s="390"/>
      <c r="M283" s="390"/>
      <c r="N283" s="390"/>
      <c r="O283" s="390"/>
      <c r="P283" s="390"/>
      <c r="Q283" s="390"/>
      <c r="R283" s="390"/>
      <c r="S283" s="390"/>
      <c r="T283" s="390"/>
      <c r="U283" s="390"/>
      <c r="V283" s="390"/>
      <c r="W283" s="390"/>
      <c r="X283" s="390"/>
      <c r="Y283" s="390"/>
      <c r="Z283" s="390"/>
      <c r="AA283" s="390"/>
      <c r="AB283" s="390"/>
      <c r="AC283" s="390"/>
      <c r="AD283" s="390"/>
      <c r="AE283" s="390"/>
      <c r="AF283" s="390"/>
      <c r="AG283" s="390"/>
      <c r="AH283" s="390"/>
      <c r="AI283" s="390"/>
      <c r="AJ283" s="390"/>
      <c r="AK283" s="390"/>
      <c r="AL283" s="390"/>
    </row>
    <row r="284" s="35" customFormat="true" ht="13.2" hidden="false" customHeight="false" outlineLevel="0" collapsed="false">
      <c r="A284" s="387"/>
      <c r="B284" s="388"/>
      <c r="C284" s="390"/>
      <c r="D284" s="390"/>
      <c r="E284" s="390"/>
      <c r="F284" s="390"/>
      <c r="G284" s="390"/>
      <c r="H284" s="390"/>
      <c r="I284" s="390"/>
      <c r="J284" s="390"/>
      <c r="K284" s="390"/>
      <c r="L284" s="390"/>
      <c r="M284" s="390"/>
      <c r="N284" s="390"/>
      <c r="O284" s="390"/>
      <c r="P284" s="390"/>
      <c r="Q284" s="390"/>
      <c r="R284" s="390"/>
      <c r="S284" s="390"/>
      <c r="T284" s="390"/>
      <c r="U284" s="390"/>
      <c r="V284" s="390"/>
      <c r="W284" s="390"/>
      <c r="X284" s="390"/>
      <c r="Y284" s="390"/>
      <c r="Z284" s="390"/>
      <c r="AA284" s="390"/>
      <c r="AB284" s="390"/>
      <c r="AC284" s="390"/>
      <c r="AD284" s="390"/>
      <c r="AE284" s="390"/>
      <c r="AF284" s="390"/>
      <c r="AG284" s="390"/>
      <c r="AH284" s="390"/>
      <c r="AI284" s="390"/>
      <c r="AJ284" s="390"/>
      <c r="AK284" s="390"/>
      <c r="AL284" s="390"/>
    </row>
    <row r="285" s="35" customFormat="true" ht="13.2" hidden="false" customHeight="false" outlineLevel="0" collapsed="false">
      <c r="A285" s="387"/>
      <c r="B285" s="388"/>
      <c r="C285" s="390"/>
      <c r="D285" s="390"/>
      <c r="E285" s="390"/>
      <c r="F285" s="390"/>
      <c r="G285" s="390"/>
      <c r="H285" s="390"/>
      <c r="I285" s="390"/>
      <c r="J285" s="390"/>
      <c r="K285" s="390"/>
      <c r="L285" s="390"/>
      <c r="M285" s="390"/>
      <c r="N285" s="390"/>
      <c r="O285" s="390"/>
      <c r="P285" s="390"/>
      <c r="Q285" s="390"/>
      <c r="R285" s="390"/>
      <c r="S285" s="390"/>
      <c r="T285" s="390"/>
      <c r="U285" s="390"/>
      <c r="V285" s="390"/>
      <c r="W285" s="390"/>
      <c r="X285" s="390"/>
      <c r="Y285" s="390"/>
      <c r="Z285" s="390"/>
      <c r="AA285" s="390"/>
      <c r="AB285" s="390"/>
      <c r="AC285" s="390"/>
      <c r="AD285" s="390"/>
      <c r="AE285" s="390"/>
      <c r="AF285" s="390"/>
      <c r="AG285" s="390"/>
      <c r="AH285" s="390"/>
      <c r="AI285" s="390"/>
      <c r="AJ285" s="390"/>
      <c r="AK285" s="390"/>
      <c r="AL285" s="390"/>
    </row>
    <row r="286" s="35" customFormat="true" ht="13.2" hidden="false" customHeight="false" outlineLevel="0" collapsed="false">
      <c r="A286" s="387"/>
      <c r="B286" s="388"/>
      <c r="C286" s="390"/>
      <c r="D286" s="390"/>
      <c r="E286" s="390"/>
      <c r="F286" s="390"/>
      <c r="G286" s="390"/>
      <c r="H286" s="390"/>
      <c r="I286" s="390"/>
      <c r="J286" s="390"/>
      <c r="K286" s="390"/>
      <c r="L286" s="390"/>
      <c r="M286" s="390"/>
      <c r="N286" s="390"/>
      <c r="O286" s="390"/>
      <c r="P286" s="390"/>
      <c r="Q286" s="390"/>
      <c r="R286" s="390"/>
      <c r="S286" s="390"/>
      <c r="T286" s="390"/>
      <c r="U286" s="390"/>
      <c r="V286" s="390"/>
      <c r="W286" s="390"/>
      <c r="X286" s="390"/>
      <c r="Y286" s="390"/>
      <c r="Z286" s="390"/>
      <c r="AA286" s="390"/>
      <c r="AB286" s="390"/>
      <c r="AC286" s="390"/>
      <c r="AD286" s="390"/>
      <c r="AE286" s="390"/>
      <c r="AF286" s="390"/>
      <c r="AG286" s="390"/>
      <c r="AH286" s="390"/>
      <c r="AI286" s="390"/>
      <c r="AJ286" s="390"/>
      <c r="AK286" s="390"/>
      <c r="AL286" s="390"/>
    </row>
    <row r="287" s="35" customFormat="true" ht="13.2" hidden="false" customHeight="false" outlineLevel="0" collapsed="false">
      <c r="A287" s="387"/>
      <c r="B287" s="388"/>
      <c r="C287" s="390"/>
      <c r="D287" s="390"/>
      <c r="E287" s="390"/>
      <c r="F287" s="390"/>
      <c r="G287" s="390"/>
      <c r="H287" s="390"/>
      <c r="I287" s="390"/>
      <c r="J287" s="390"/>
      <c r="K287" s="390"/>
      <c r="L287" s="390"/>
      <c r="M287" s="390"/>
      <c r="N287" s="390"/>
      <c r="O287" s="390"/>
      <c r="P287" s="390"/>
      <c r="Q287" s="390"/>
      <c r="R287" s="390"/>
      <c r="S287" s="390"/>
      <c r="T287" s="390"/>
      <c r="U287" s="390"/>
      <c r="V287" s="390"/>
      <c r="W287" s="390"/>
      <c r="X287" s="390"/>
      <c r="Y287" s="390"/>
      <c r="Z287" s="390"/>
      <c r="AA287" s="390"/>
      <c r="AB287" s="390"/>
      <c r="AC287" s="390"/>
      <c r="AD287" s="390"/>
      <c r="AE287" s="390"/>
      <c r="AF287" s="390"/>
      <c r="AG287" s="390"/>
      <c r="AH287" s="390"/>
      <c r="AI287" s="390"/>
      <c r="AJ287" s="390"/>
      <c r="AK287" s="390"/>
      <c r="AL287" s="390"/>
    </row>
    <row r="288" s="35" customFormat="true" ht="13.2" hidden="false" customHeight="false" outlineLevel="0" collapsed="false">
      <c r="A288" s="387"/>
      <c r="B288" s="388"/>
      <c r="C288" s="390"/>
      <c r="D288" s="390"/>
      <c r="E288" s="390"/>
      <c r="F288" s="390"/>
      <c r="G288" s="390"/>
      <c r="H288" s="390"/>
      <c r="I288" s="390"/>
      <c r="J288" s="390"/>
      <c r="K288" s="390"/>
      <c r="L288" s="390"/>
      <c r="M288" s="390"/>
      <c r="N288" s="390"/>
      <c r="O288" s="390"/>
      <c r="P288" s="390"/>
      <c r="Q288" s="390"/>
      <c r="R288" s="390"/>
      <c r="S288" s="390"/>
      <c r="T288" s="390"/>
      <c r="U288" s="390"/>
      <c r="V288" s="390"/>
      <c r="W288" s="390"/>
      <c r="X288" s="390"/>
      <c r="Y288" s="390"/>
      <c r="Z288" s="390"/>
      <c r="AA288" s="390"/>
      <c r="AB288" s="390"/>
      <c r="AC288" s="390"/>
      <c r="AD288" s="390"/>
      <c r="AE288" s="390"/>
      <c r="AF288" s="390"/>
      <c r="AG288" s="390"/>
      <c r="AH288" s="390"/>
      <c r="AI288" s="390"/>
      <c r="AJ288" s="390"/>
      <c r="AK288" s="390"/>
      <c r="AL288" s="390"/>
    </row>
    <row r="289" s="35" customFormat="true" ht="13.2" hidden="false" customHeight="false" outlineLevel="0" collapsed="false">
      <c r="A289" s="387"/>
      <c r="B289" s="388"/>
      <c r="C289" s="390"/>
      <c r="D289" s="390"/>
      <c r="E289" s="390"/>
      <c r="F289" s="390"/>
      <c r="G289" s="390"/>
      <c r="H289" s="390"/>
      <c r="I289" s="390"/>
      <c r="J289" s="390"/>
      <c r="K289" s="390"/>
      <c r="L289" s="390"/>
      <c r="M289" s="390"/>
      <c r="N289" s="390"/>
      <c r="O289" s="390"/>
      <c r="P289" s="390"/>
      <c r="Q289" s="390"/>
      <c r="R289" s="390"/>
      <c r="S289" s="390"/>
      <c r="T289" s="390"/>
      <c r="U289" s="390"/>
      <c r="V289" s="390"/>
      <c r="W289" s="390"/>
      <c r="X289" s="390"/>
      <c r="Y289" s="390"/>
      <c r="Z289" s="390"/>
      <c r="AA289" s="390"/>
      <c r="AB289" s="390"/>
      <c r="AC289" s="390"/>
      <c r="AD289" s="390"/>
      <c r="AE289" s="390"/>
      <c r="AF289" s="390"/>
      <c r="AG289" s="390"/>
      <c r="AH289" s="390"/>
      <c r="AI289" s="390"/>
      <c r="AJ289" s="390"/>
      <c r="AK289" s="390"/>
      <c r="AL289" s="390"/>
    </row>
    <row r="290" s="35" customFormat="true" ht="13.2" hidden="false" customHeight="false" outlineLevel="0" collapsed="false">
      <c r="A290" s="387"/>
      <c r="B290" s="388"/>
      <c r="C290" s="390"/>
      <c r="D290" s="390"/>
      <c r="E290" s="390"/>
      <c r="F290" s="390"/>
      <c r="G290" s="390"/>
      <c r="H290" s="390"/>
      <c r="I290" s="390"/>
      <c r="J290" s="390"/>
      <c r="K290" s="390"/>
      <c r="L290" s="390"/>
      <c r="M290" s="390"/>
      <c r="N290" s="390"/>
      <c r="O290" s="390"/>
      <c r="P290" s="390"/>
      <c r="Q290" s="390"/>
      <c r="R290" s="390"/>
      <c r="S290" s="390"/>
      <c r="T290" s="390"/>
      <c r="U290" s="390"/>
      <c r="V290" s="390"/>
      <c r="W290" s="390"/>
      <c r="X290" s="390"/>
      <c r="Y290" s="390"/>
      <c r="Z290" s="390"/>
      <c r="AA290" s="390"/>
      <c r="AB290" s="390"/>
      <c r="AC290" s="390"/>
      <c r="AD290" s="390"/>
      <c r="AE290" s="390"/>
      <c r="AF290" s="390"/>
      <c r="AG290" s="390"/>
      <c r="AH290" s="390"/>
      <c r="AI290" s="390"/>
      <c r="AJ290" s="390"/>
      <c r="AK290" s="390"/>
      <c r="AL290" s="390"/>
    </row>
    <row r="291" s="35" customFormat="true" ht="13.2" hidden="false" customHeight="false" outlineLevel="0" collapsed="false">
      <c r="A291" s="387"/>
      <c r="B291" s="388"/>
      <c r="C291" s="390"/>
      <c r="D291" s="390"/>
      <c r="E291" s="390"/>
      <c r="F291" s="390"/>
      <c r="G291" s="390"/>
      <c r="H291" s="390"/>
      <c r="I291" s="390"/>
      <c r="J291" s="390"/>
      <c r="K291" s="390"/>
      <c r="L291" s="390"/>
      <c r="M291" s="390"/>
      <c r="N291" s="390"/>
      <c r="O291" s="390"/>
      <c r="P291" s="390"/>
      <c r="Q291" s="390"/>
      <c r="R291" s="390"/>
      <c r="S291" s="390"/>
      <c r="T291" s="390"/>
      <c r="U291" s="390"/>
      <c r="V291" s="390"/>
      <c r="W291" s="390"/>
      <c r="X291" s="390"/>
      <c r="Y291" s="390"/>
      <c r="Z291" s="390"/>
      <c r="AA291" s="390"/>
      <c r="AB291" s="390"/>
      <c r="AC291" s="390"/>
      <c r="AD291" s="390"/>
      <c r="AE291" s="390"/>
      <c r="AF291" s="390"/>
      <c r="AG291" s="390"/>
      <c r="AH291" s="390"/>
      <c r="AI291" s="390"/>
      <c r="AJ291" s="390"/>
      <c r="AK291" s="390"/>
      <c r="AL291" s="390"/>
    </row>
    <row r="292" s="35" customFormat="true" ht="13.2" hidden="false" customHeight="false" outlineLevel="0" collapsed="false">
      <c r="A292" s="387"/>
      <c r="B292" s="388"/>
      <c r="C292" s="390"/>
      <c r="D292" s="390"/>
      <c r="E292" s="390"/>
      <c r="F292" s="390"/>
      <c r="G292" s="390"/>
      <c r="H292" s="390"/>
      <c r="I292" s="390"/>
      <c r="J292" s="390"/>
      <c r="K292" s="390"/>
      <c r="L292" s="390"/>
      <c r="M292" s="390"/>
      <c r="N292" s="390"/>
      <c r="O292" s="390"/>
      <c r="P292" s="390"/>
      <c r="Q292" s="390"/>
      <c r="R292" s="390"/>
      <c r="S292" s="390"/>
      <c r="T292" s="390"/>
      <c r="U292" s="390"/>
      <c r="V292" s="390"/>
      <c r="W292" s="390"/>
      <c r="X292" s="390"/>
      <c r="Y292" s="390"/>
      <c r="Z292" s="390"/>
      <c r="AA292" s="390"/>
      <c r="AB292" s="390"/>
      <c r="AC292" s="390"/>
      <c r="AD292" s="390"/>
      <c r="AE292" s="390"/>
      <c r="AF292" s="390"/>
      <c r="AG292" s="390"/>
      <c r="AH292" s="390"/>
      <c r="AI292" s="390"/>
      <c r="AJ292" s="390"/>
      <c r="AK292" s="390"/>
      <c r="AL292" s="390"/>
    </row>
    <row r="293" s="35" customFormat="true" ht="13.2" hidden="false" customHeight="false" outlineLevel="0" collapsed="false">
      <c r="A293" s="387"/>
      <c r="B293" s="388"/>
      <c r="C293" s="390"/>
      <c r="D293" s="390"/>
      <c r="E293" s="390"/>
      <c r="F293" s="390"/>
      <c r="G293" s="390"/>
      <c r="H293" s="390"/>
      <c r="I293" s="390"/>
      <c r="J293" s="390"/>
      <c r="K293" s="390"/>
      <c r="L293" s="390"/>
      <c r="M293" s="390"/>
      <c r="N293" s="390"/>
      <c r="O293" s="390"/>
      <c r="P293" s="390"/>
      <c r="Q293" s="390"/>
      <c r="R293" s="390"/>
      <c r="S293" s="390"/>
      <c r="T293" s="390"/>
      <c r="U293" s="390"/>
      <c r="V293" s="390"/>
      <c r="W293" s="390"/>
      <c r="X293" s="390"/>
      <c r="Y293" s="390"/>
      <c r="Z293" s="390"/>
      <c r="AA293" s="390"/>
      <c r="AB293" s="390"/>
      <c r="AC293" s="390"/>
      <c r="AD293" s="390"/>
      <c r="AE293" s="390"/>
      <c r="AF293" s="390"/>
      <c r="AG293" s="390"/>
      <c r="AH293" s="390"/>
      <c r="AI293" s="390"/>
      <c r="AJ293" s="390"/>
      <c r="AK293" s="390"/>
      <c r="AL293" s="390"/>
    </row>
    <row r="294" s="35" customFormat="true" ht="13.2" hidden="false" customHeight="false" outlineLevel="0" collapsed="false">
      <c r="A294" s="387"/>
      <c r="B294" s="388"/>
      <c r="C294" s="390"/>
      <c r="D294" s="390"/>
      <c r="E294" s="390"/>
      <c r="F294" s="390"/>
      <c r="G294" s="390"/>
      <c r="H294" s="390"/>
      <c r="I294" s="390"/>
      <c r="J294" s="390"/>
      <c r="K294" s="390"/>
      <c r="L294" s="390"/>
      <c r="M294" s="390"/>
      <c r="N294" s="390"/>
      <c r="O294" s="390"/>
      <c r="P294" s="390"/>
      <c r="Q294" s="390"/>
      <c r="R294" s="390"/>
      <c r="S294" s="390"/>
      <c r="T294" s="390"/>
      <c r="U294" s="390"/>
      <c r="V294" s="390"/>
      <c r="W294" s="390"/>
      <c r="X294" s="390"/>
      <c r="Y294" s="390"/>
      <c r="Z294" s="390"/>
      <c r="AA294" s="390"/>
      <c r="AB294" s="390"/>
      <c r="AC294" s="390"/>
      <c r="AD294" s="390"/>
      <c r="AE294" s="390"/>
      <c r="AF294" s="390"/>
      <c r="AG294" s="390"/>
      <c r="AH294" s="390"/>
      <c r="AI294" s="390"/>
      <c r="AJ294" s="390"/>
      <c r="AK294" s="390"/>
      <c r="AL294" s="390"/>
    </row>
    <row r="295" s="35" customFormat="true" ht="13.2" hidden="false" customHeight="false" outlineLevel="0" collapsed="false">
      <c r="A295" s="387"/>
      <c r="B295" s="388"/>
      <c r="C295" s="390"/>
      <c r="D295" s="390"/>
      <c r="E295" s="390"/>
      <c r="F295" s="390"/>
      <c r="G295" s="390"/>
      <c r="H295" s="390"/>
      <c r="I295" s="390"/>
      <c r="J295" s="390"/>
      <c r="K295" s="390"/>
      <c r="L295" s="390"/>
      <c r="M295" s="390"/>
      <c r="N295" s="390"/>
      <c r="O295" s="390"/>
      <c r="P295" s="390"/>
      <c r="Q295" s="390"/>
      <c r="R295" s="390"/>
      <c r="S295" s="390"/>
      <c r="T295" s="390"/>
      <c r="U295" s="390"/>
      <c r="V295" s="390"/>
      <c r="W295" s="390"/>
      <c r="X295" s="390"/>
      <c r="Y295" s="390"/>
      <c r="Z295" s="390"/>
      <c r="AA295" s="390"/>
      <c r="AB295" s="390"/>
      <c r="AC295" s="390"/>
      <c r="AD295" s="390"/>
      <c r="AE295" s="390"/>
      <c r="AF295" s="390"/>
      <c r="AG295" s="390"/>
      <c r="AH295" s="390"/>
      <c r="AI295" s="390"/>
      <c r="AJ295" s="390"/>
      <c r="AK295" s="390"/>
      <c r="AL295" s="390"/>
    </row>
    <row r="296" s="35" customFormat="true" ht="13.2" hidden="false" customHeight="false" outlineLevel="0" collapsed="false">
      <c r="A296" s="387"/>
      <c r="B296" s="388"/>
      <c r="C296" s="390"/>
      <c r="D296" s="390"/>
      <c r="E296" s="390"/>
      <c r="F296" s="390"/>
      <c r="G296" s="390"/>
      <c r="H296" s="390"/>
      <c r="I296" s="390"/>
      <c r="J296" s="390"/>
      <c r="K296" s="390"/>
      <c r="L296" s="390"/>
      <c r="M296" s="390"/>
      <c r="N296" s="390"/>
      <c r="O296" s="390"/>
      <c r="P296" s="390"/>
      <c r="Q296" s="390"/>
      <c r="R296" s="390"/>
      <c r="S296" s="390"/>
      <c r="T296" s="390"/>
      <c r="U296" s="390"/>
      <c r="V296" s="390"/>
      <c r="W296" s="390"/>
      <c r="X296" s="390"/>
      <c r="Y296" s="390"/>
      <c r="Z296" s="390"/>
      <c r="AA296" s="390"/>
      <c r="AB296" s="390"/>
      <c r="AC296" s="390"/>
      <c r="AD296" s="390"/>
      <c r="AE296" s="390"/>
      <c r="AF296" s="390"/>
      <c r="AG296" s="390"/>
      <c r="AH296" s="390"/>
      <c r="AI296" s="390"/>
      <c r="AJ296" s="390"/>
      <c r="AK296" s="390"/>
      <c r="AL296" s="390"/>
    </row>
    <row r="297" s="35" customFormat="true" ht="13.2" hidden="false" customHeight="false" outlineLevel="0" collapsed="false">
      <c r="A297" s="387"/>
      <c r="B297" s="388"/>
      <c r="C297" s="390"/>
      <c r="D297" s="390"/>
      <c r="E297" s="390"/>
      <c r="F297" s="390"/>
      <c r="G297" s="390"/>
      <c r="H297" s="390"/>
      <c r="I297" s="390"/>
      <c r="J297" s="390"/>
      <c r="K297" s="390"/>
      <c r="L297" s="390"/>
      <c r="M297" s="390"/>
      <c r="N297" s="390"/>
      <c r="O297" s="390"/>
      <c r="P297" s="390"/>
      <c r="Q297" s="390"/>
      <c r="R297" s="390"/>
      <c r="S297" s="390"/>
      <c r="T297" s="390"/>
      <c r="U297" s="390"/>
      <c r="V297" s="390"/>
      <c r="W297" s="390"/>
      <c r="X297" s="390"/>
      <c r="Y297" s="390"/>
      <c r="Z297" s="390"/>
      <c r="AA297" s="390"/>
      <c r="AB297" s="390"/>
      <c r="AC297" s="390"/>
      <c r="AD297" s="390"/>
      <c r="AE297" s="390"/>
      <c r="AF297" s="390"/>
      <c r="AG297" s="390"/>
      <c r="AH297" s="390"/>
      <c r="AI297" s="390"/>
      <c r="AJ297" s="390"/>
      <c r="AK297" s="390"/>
      <c r="AL297" s="390"/>
    </row>
    <row r="298" s="35" customFormat="true" ht="13.2" hidden="false" customHeight="false" outlineLevel="0" collapsed="false">
      <c r="A298" s="387"/>
      <c r="B298" s="388"/>
      <c r="C298" s="390"/>
      <c r="D298" s="390"/>
      <c r="E298" s="390"/>
      <c r="F298" s="390"/>
      <c r="G298" s="390"/>
      <c r="H298" s="390"/>
      <c r="I298" s="390"/>
      <c r="J298" s="390"/>
      <c r="K298" s="390"/>
      <c r="L298" s="390"/>
      <c r="M298" s="390"/>
      <c r="N298" s="390"/>
      <c r="O298" s="390"/>
      <c r="P298" s="390"/>
      <c r="Q298" s="390"/>
      <c r="R298" s="390"/>
      <c r="S298" s="390"/>
      <c r="T298" s="390"/>
      <c r="U298" s="390"/>
      <c r="V298" s="390"/>
      <c r="W298" s="390"/>
      <c r="X298" s="390"/>
      <c r="Y298" s="390"/>
      <c r="Z298" s="390"/>
      <c r="AA298" s="390"/>
      <c r="AB298" s="390"/>
      <c r="AC298" s="390"/>
      <c r="AD298" s="390"/>
      <c r="AE298" s="390"/>
      <c r="AF298" s="390"/>
      <c r="AG298" s="390"/>
      <c r="AH298" s="390"/>
      <c r="AI298" s="390"/>
      <c r="AJ298" s="390"/>
      <c r="AK298" s="390"/>
      <c r="AL298" s="390"/>
    </row>
    <row r="299" s="35" customFormat="true" ht="13.2" hidden="false" customHeight="false" outlineLevel="0" collapsed="false">
      <c r="A299" s="387"/>
      <c r="B299" s="388"/>
      <c r="C299" s="390"/>
      <c r="D299" s="390"/>
      <c r="E299" s="390"/>
      <c r="F299" s="390"/>
      <c r="G299" s="390"/>
      <c r="H299" s="390"/>
      <c r="I299" s="390"/>
      <c r="J299" s="390"/>
      <c r="K299" s="390"/>
      <c r="L299" s="390"/>
      <c r="M299" s="390"/>
      <c r="N299" s="390"/>
      <c r="O299" s="390"/>
      <c r="P299" s="390"/>
      <c r="Q299" s="390"/>
      <c r="R299" s="390"/>
      <c r="S299" s="390"/>
      <c r="T299" s="390"/>
      <c r="U299" s="390"/>
      <c r="V299" s="390"/>
      <c r="W299" s="390"/>
      <c r="X299" s="390"/>
      <c r="Y299" s="390"/>
      <c r="Z299" s="390"/>
      <c r="AA299" s="390"/>
      <c r="AB299" s="390"/>
      <c r="AC299" s="390"/>
      <c r="AD299" s="390"/>
      <c r="AE299" s="390"/>
      <c r="AF299" s="390"/>
      <c r="AG299" s="390"/>
      <c r="AH299" s="390"/>
      <c r="AI299" s="390"/>
      <c r="AJ299" s="390"/>
      <c r="AK299" s="390"/>
      <c r="AL299" s="390"/>
    </row>
    <row r="300" s="35" customFormat="true" ht="13.2" hidden="false" customHeight="false" outlineLevel="0" collapsed="false">
      <c r="A300" s="387"/>
      <c r="B300" s="388"/>
      <c r="C300" s="390"/>
      <c r="D300" s="390"/>
      <c r="E300" s="390"/>
      <c r="F300" s="390"/>
      <c r="G300" s="390"/>
      <c r="H300" s="390"/>
      <c r="I300" s="390"/>
      <c r="J300" s="390"/>
      <c r="K300" s="390"/>
      <c r="L300" s="390"/>
      <c r="M300" s="390"/>
      <c r="N300" s="390"/>
      <c r="O300" s="390"/>
      <c r="P300" s="390"/>
      <c r="Q300" s="390"/>
      <c r="R300" s="390"/>
      <c r="S300" s="390"/>
      <c r="T300" s="390"/>
      <c r="U300" s="390"/>
      <c r="V300" s="390"/>
      <c r="W300" s="390"/>
      <c r="X300" s="390"/>
      <c r="Y300" s="390"/>
      <c r="Z300" s="390"/>
      <c r="AA300" s="390"/>
      <c r="AB300" s="390"/>
      <c r="AC300" s="390"/>
      <c r="AD300" s="390"/>
      <c r="AE300" s="390"/>
      <c r="AF300" s="390"/>
      <c r="AG300" s="390"/>
      <c r="AH300" s="390"/>
      <c r="AI300" s="390"/>
      <c r="AJ300" s="390"/>
      <c r="AK300" s="390"/>
      <c r="AL300" s="390"/>
    </row>
    <row r="301" s="35" customFormat="true" ht="13.2" hidden="false" customHeight="false" outlineLevel="0" collapsed="false">
      <c r="A301" s="387"/>
      <c r="B301" s="388"/>
      <c r="C301" s="390"/>
      <c r="D301" s="390"/>
      <c r="E301" s="390"/>
      <c r="F301" s="390"/>
      <c r="G301" s="390"/>
      <c r="H301" s="390"/>
      <c r="I301" s="390"/>
      <c r="J301" s="390"/>
      <c r="K301" s="390"/>
      <c r="L301" s="390"/>
      <c r="M301" s="390"/>
      <c r="N301" s="390"/>
      <c r="O301" s="390"/>
      <c r="P301" s="390"/>
      <c r="Q301" s="390"/>
      <c r="R301" s="390"/>
      <c r="S301" s="390"/>
      <c r="T301" s="390"/>
      <c r="U301" s="390"/>
      <c r="V301" s="390"/>
      <c r="W301" s="390"/>
      <c r="X301" s="390"/>
      <c r="Y301" s="390"/>
      <c r="Z301" s="390"/>
      <c r="AA301" s="390"/>
      <c r="AB301" s="390"/>
      <c r="AC301" s="390"/>
      <c r="AD301" s="390"/>
      <c r="AE301" s="390"/>
      <c r="AF301" s="390"/>
      <c r="AG301" s="390"/>
      <c r="AH301" s="390"/>
      <c r="AI301" s="390"/>
      <c r="AJ301" s="390"/>
      <c r="AK301" s="390"/>
      <c r="AL301" s="390"/>
    </row>
    <row r="302" s="35" customFormat="true" ht="13.2" hidden="false" customHeight="false" outlineLevel="0" collapsed="false">
      <c r="A302" s="387"/>
      <c r="B302" s="388"/>
      <c r="C302" s="390"/>
      <c r="D302" s="390"/>
      <c r="E302" s="390"/>
      <c r="F302" s="390"/>
      <c r="G302" s="390"/>
      <c r="H302" s="390"/>
      <c r="I302" s="390"/>
      <c r="J302" s="390"/>
      <c r="K302" s="390"/>
      <c r="L302" s="390"/>
      <c r="M302" s="390"/>
      <c r="N302" s="390"/>
      <c r="O302" s="390"/>
      <c r="P302" s="390"/>
      <c r="Q302" s="390"/>
      <c r="R302" s="390"/>
      <c r="S302" s="390"/>
      <c r="T302" s="390"/>
      <c r="U302" s="390"/>
      <c r="V302" s="390"/>
      <c r="W302" s="390"/>
      <c r="X302" s="390"/>
      <c r="Y302" s="390"/>
      <c r="Z302" s="390"/>
      <c r="AA302" s="390"/>
      <c r="AB302" s="390"/>
      <c r="AC302" s="390"/>
      <c r="AD302" s="390"/>
      <c r="AE302" s="390"/>
      <c r="AF302" s="390"/>
      <c r="AG302" s="390"/>
      <c r="AH302" s="390"/>
      <c r="AI302" s="390"/>
      <c r="AJ302" s="390"/>
      <c r="AK302" s="390"/>
      <c r="AL302" s="390"/>
    </row>
    <row r="303" s="35" customFormat="true" ht="13.2" hidden="false" customHeight="false" outlineLevel="0" collapsed="false">
      <c r="A303" s="387"/>
      <c r="B303" s="388"/>
      <c r="C303" s="390"/>
      <c r="D303" s="390"/>
      <c r="E303" s="390"/>
      <c r="F303" s="390"/>
      <c r="G303" s="390"/>
      <c r="H303" s="390"/>
      <c r="I303" s="390"/>
      <c r="J303" s="390"/>
      <c r="K303" s="390"/>
      <c r="L303" s="390"/>
      <c r="M303" s="390"/>
      <c r="N303" s="390"/>
      <c r="O303" s="390"/>
      <c r="P303" s="390"/>
      <c r="Q303" s="390"/>
      <c r="R303" s="390"/>
      <c r="S303" s="390"/>
      <c r="T303" s="390"/>
      <c r="U303" s="390"/>
      <c r="V303" s="390"/>
      <c r="W303" s="390"/>
      <c r="X303" s="390"/>
      <c r="Y303" s="390"/>
      <c r="Z303" s="390"/>
      <c r="AA303" s="390"/>
      <c r="AB303" s="390"/>
      <c r="AC303" s="390"/>
      <c r="AD303" s="390"/>
      <c r="AE303" s="390"/>
      <c r="AF303" s="390"/>
      <c r="AG303" s="390"/>
      <c r="AH303" s="390"/>
      <c r="AI303" s="390"/>
      <c r="AJ303" s="390"/>
      <c r="AK303" s="390"/>
      <c r="AL303" s="390"/>
    </row>
    <row r="304" s="35" customFormat="true" ht="13.2" hidden="false" customHeight="false" outlineLevel="0" collapsed="false">
      <c r="A304" s="387"/>
      <c r="B304" s="388"/>
      <c r="C304" s="390"/>
      <c r="D304" s="390"/>
      <c r="E304" s="390"/>
      <c r="F304" s="390"/>
      <c r="G304" s="390"/>
      <c r="H304" s="390"/>
      <c r="I304" s="390"/>
      <c r="J304" s="390"/>
      <c r="K304" s="390"/>
      <c r="L304" s="390"/>
      <c r="M304" s="390"/>
      <c r="N304" s="390"/>
      <c r="O304" s="390"/>
      <c r="P304" s="390"/>
      <c r="Q304" s="390"/>
      <c r="R304" s="390"/>
      <c r="S304" s="390"/>
      <c r="T304" s="390"/>
      <c r="U304" s="390"/>
      <c r="V304" s="390"/>
      <c r="W304" s="390"/>
      <c r="X304" s="390"/>
      <c r="Y304" s="390"/>
      <c r="Z304" s="390"/>
      <c r="AA304" s="390"/>
      <c r="AB304" s="390"/>
      <c r="AC304" s="390"/>
      <c r="AD304" s="390"/>
      <c r="AE304" s="390"/>
      <c r="AF304" s="390"/>
      <c r="AG304" s="390"/>
      <c r="AH304" s="390"/>
      <c r="AI304" s="390"/>
      <c r="AJ304" s="390"/>
      <c r="AK304" s="390"/>
      <c r="AL304" s="390"/>
    </row>
    <row r="305" s="35" customFormat="true" ht="13.2" hidden="false" customHeight="false" outlineLevel="0" collapsed="false">
      <c r="A305" s="387"/>
      <c r="B305" s="388"/>
      <c r="C305" s="390"/>
      <c r="D305" s="390"/>
      <c r="E305" s="390"/>
      <c r="F305" s="390"/>
      <c r="G305" s="390"/>
      <c r="H305" s="390"/>
      <c r="I305" s="390"/>
      <c r="J305" s="390"/>
      <c r="K305" s="390"/>
      <c r="L305" s="390"/>
      <c r="M305" s="390"/>
      <c r="N305" s="390"/>
      <c r="O305" s="390"/>
      <c r="P305" s="390"/>
      <c r="Q305" s="390"/>
      <c r="R305" s="390"/>
      <c r="S305" s="390"/>
      <c r="T305" s="390"/>
      <c r="U305" s="390"/>
      <c r="V305" s="390"/>
      <c r="W305" s="390"/>
      <c r="X305" s="390"/>
      <c r="Y305" s="390"/>
      <c r="Z305" s="390"/>
      <c r="AA305" s="390"/>
      <c r="AB305" s="390"/>
      <c r="AC305" s="390"/>
      <c r="AD305" s="390"/>
      <c r="AE305" s="390"/>
      <c r="AF305" s="390"/>
      <c r="AG305" s="390"/>
      <c r="AH305" s="390"/>
      <c r="AI305" s="390"/>
      <c r="AJ305" s="390"/>
      <c r="AK305" s="390"/>
      <c r="AL305" s="390"/>
    </row>
    <row r="306" s="35" customFormat="true" ht="13.2" hidden="false" customHeight="false" outlineLevel="0" collapsed="false">
      <c r="A306" s="387"/>
      <c r="B306" s="388"/>
      <c r="C306" s="390"/>
      <c r="D306" s="390"/>
      <c r="E306" s="390"/>
      <c r="F306" s="390"/>
      <c r="G306" s="390"/>
      <c r="H306" s="390"/>
      <c r="I306" s="390"/>
      <c r="J306" s="390"/>
      <c r="K306" s="390"/>
      <c r="L306" s="390"/>
      <c r="M306" s="390"/>
      <c r="N306" s="390"/>
      <c r="O306" s="390"/>
      <c r="P306" s="390"/>
      <c r="Q306" s="390"/>
      <c r="R306" s="390"/>
      <c r="S306" s="390"/>
      <c r="T306" s="390"/>
      <c r="U306" s="390"/>
      <c r="V306" s="390"/>
      <c r="W306" s="390"/>
      <c r="X306" s="390"/>
      <c r="Y306" s="390"/>
      <c r="Z306" s="390"/>
      <c r="AA306" s="390"/>
      <c r="AB306" s="390"/>
      <c r="AC306" s="390"/>
      <c r="AD306" s="390"/>
      <c r="AE306" s="390"/>
      <c r="AF306" s="390"/>
      <c r="AG306" s="390"/>
      <c r="AH306" s="390"/>
      <c r="AI306" s="390"/>
      <c r="AJ306" s="390"/>
      <c r="AK306" s="390"/>
      <c r="AL306" s="390"/>
    </row>
    <row r="307" s="35" customFormat="true" ht="13.2" hidden="false" customHeight="false" outlineLevel="0" collapsed="false">
      <c r="A307" s="387"/>
      <c r="B307" s="388"/>
      <c r="C307" s="390"/>
      <c r="D307" s="390"/>
      <c r="E307" s="390"/>
      <c r="F307" s="390"/>
      <c r="G307" s="390"/>
      <c r="H307" s="390"/>
      <c r="I307" s="390"/>
      <c r="J307" s="390"/>
      <c r="K307" s="390"/>
      <c r="L307" s="390"/>
      <c r="M307" s="390"/>
      <c r="N307" s="390"/>
      <c r="O307" s="390"/>
      <c r="P307" s="390"/>
      <c r="Q307" s="390"/>
      <c r="R307" s="390"/>
      <c r="S307" s="390"/>
      <c r="T307" s="390"/>
      <c r="U307" s="390"/>
      <c r="V307" s="390"/>
      <c r="W307" s="390"/>
      <c r="X307" s="390"/>
      <c r="Y307" s="390"/>
      <c r="Z307" s="390"/>
      <c r="AA307" s="390"/>
      <c r="AB307" s="390"/>
      <c r="AC307" s="390"/>
      <c r="AD307" s="390"/>
      <c r="AE307" s="390"/>
      <c r="AF307" s="390"/>
      <c r="AG307" s="390"/>
      <c r="AH307" s="390"/>
      <c r="AI307" s="390"/>
      <c r="AJ307" s="390"/>
      <c r="AK307" s="390"/>
      <c r="AL307" s="390"/>
    </row>
    <row r="308" s="35" customFormat="true" ht="13.2" hidden="false" customHeight="false" outlineLevel="0" collapsed="false">
      <c r="A308" s="387"/>
      <c r="B308" s="388"/>
      <c r="C308" s="390"/>
      <c r="D308" s="390"/>
      <c r="E308" s="390"/>
      <c r="F308" s="390"/>
      <c r="G308" s="390"/>
      <c r="H308" s="390"/>
      <c r="I308" s="390"/>
      <c r="J308" s="390"/>
      <c r="K308" s="390"/>
      <c r="L308" s="390"/>
      <c r="M308" s="390"/>
      <c r="N308" s="390"/>
      <c r="O308" s="390"/>
      <c r="P308" s="390"/>
      <c r="Q308" s="390"/>
      <c r="R308" s="390"/>
      <c r="S308" s="390"/>
      <c r="T308" s="390"/>
      <c r="U308" s="390"/>
      <c r="V308" s="390"/>
      <c r="W308" s="390"/>
      <c r="X308" s="390"/>
      <c r="Y308" s="390"/>
      <c r="Z308" s="390"/>
      <c r="AA308" s="390"/>
      <c r="AB308" s="390"/>
      <c r="AC308" s="390"/>
      <c r="AD308" s="390"/>
      <c r="AE308" s="390"/>
      <c r="AF308" s="390"/>
      <c r="AG308" s="390"/>
      <c r="AH308" s="390"/>
      <c r="AI308" s="390"/>
      <c r="AJ308" s="390"/>
      <c r="AK308" s="390"/>
      <c r="AL308" s="390"/>
    </row>
    <row r="309" s="35" customFormat="true" ht="13.2" hidden="false" customHeight="false" outlineLevel="0" collapsed="false">
      <c r="A309" s="387"/>
      <c r="B309" s="388"/>
      <c r="C309" s="390"/>
      <c r="D309" s="390"/>
      <c r="E309" s="390"/>
      <c r="F309" s="390"/>
      <c r="G309" s="390"/>
      <c r="H309" s="390"/>
      <c r="I309" s="390"/>
      <c r="J309" s="390"/>
      <c r="K309" s="390"/>
      <c r="L309" s="390"/>
      <c r="M309" s="390"/>
      <c r="N309" s="390"/>
      <c r="O309" s="390"/>
      <c r="P309" s="390"/>
      <c r="Q309" s="390"/>
      <c r="R309" s="390"/>
      <c r="S309" s="390"/>
      <c r="T309" s="390"/>
      <c r="U309" s="390"/>
      <c r="V309" s="390"/>
      <c r="W309" s="390"/>
      <c r="X309" s="390"/>
      <c r="Y309" s="390"/>
      <c r="Z309" s="390"/>
      <c r="AA309" s="390"/>
      <c r="AB309" s="390"/>
      <c r="AC309" s="390"/>
      <c r="AD309" s="390"/>
      <c r="AE309" s="390"/>
      <c r="AF309" s="390"/>
      <c r="AG309" s="390"/>
      <c r="AH309" s="390"/>
      <c r="AI309" s="390"/>
      <c r="AJ309" s="390"/>
      <c r="AK309" s="390"/>
      <c r="AL309" s="390"/>
    </row>
    <row r="310" s="35" customFormat="true" ht="13.2" hidden="false" customHeight="false" outlineLevel="0" collapsed="false">
      <c r="A310" s="387"/>
      <c r="B310" s="388"/>
      <c r="C310" s="390"/>
      <c r="D310" s="390"/>
      <c r="E310" s="390"/>
      <c r="F310" s="390"/>
      <c r="G310" s="390"/>
      <c r="H310" s="390"/>
      <c r="I310" s="390"/>
      <c r="J310" s="390"/>
      <c r="K310" s="390"/>
      <c r="L310" s="390"/>
      <c r="M310" s="390"/>
      <c r="N310" s="390"/>
      <c r="O310" s="390"/>
      <c r="P310" s="390"/>
      <c r="Q310" s="390"/>
      <c r="R310" s="390"/>
      <c r="S310" s="390"/>
      <c r="T310" s="390"/>
      <c r="U310" s="390"/>
      <c r="V310" s="390"/>
      <c r="W310" s="390"/>
      <c r="X310" s="390"/>
      <c r="Y310" s="390"/>
      <c r="Z310" s="390"/>
      <c r="AA310" s="390"/>
      <c r="AB310" s="390"/>
      <c r="AC310" s="390"/>
      <c r="AD310" s="390"/>
      <c r="AE310" s="390"/>
      <c r="AF310" s="390"/>
      <c r="AG310" s="390"/>
      <c r="AH310" s="390"/>
      <c r="AI310" s="390"/>
      <c r="AJ310" s="390"/>
      <c r="AK310" s="390"/>
      <c r="AL310" s="390"/>
    </row>
    <row r="311" s="35" customFormat="true" ht="13.2" hidden="false" customHeight="false" outlineLevel="0" collapsed="false">
      <c r="A311" s="387"/>
      <c r="B311" s="388"/>
      <c r="C311" s="390"/>
      <c r="D311" s="390"/>
      <c r="E311" s="390"/>
      <c r="F311" s="390"/>
      <c r="G311" s="390"/>
      <c r="H311" s="390"/>
      <c r="I311" s="390"/>
      <c r="J311" s="390"/>
      <c r="K311" s="390"/>
      <c r="L311" s="390"/>
      <c r="M311" s="390"/>
      <c r="N311" s="390"/>
      <c r="O311" s="390"/>
      <c r="P311" s="390"/>
      <c r="Q311" s="390"/>
      <c r="R311" s="390"/>
      <c r="S311" s="390"/>
      <c r="T311" s="390"/>
      <c r="U311" s="390"/>
      <c r="V311" s="390"/>
      <c r="W311" s="390"/>
      <c r="X311" s="390"/>
      <c r="Y311" s="390"/>
      <c r="Z311" s="390"/>
      <c r="AA311" s="390"/>
      <c r="AB311" s="390"/>
      <c r="AC311" s="390"/>
      <c r="AD311" s="390"/>
      <c r="AE311" s="390"/>
      <c r="AF311" s="390"/>
      <c r="AG311" s="390"/>
      <c r="AH311" s="390"/>
      <c r="AI311" s="390"/>
      <c r="AJ311" s="390"/>
      <c r="AK311" s="390"/>
      <c r="AL311" s="390"/>
    </row>
    <row r="312" s="35" customFormat="true" ht="13.2" hidden="false" customHeight="false" outlineLevel="0" collapsed="false">
      <c r="A312" s="387"/>
      <c r="B312" s="388"/>
      <c r="C312" s="390"/>
      <c r="D312" s="390"/>
      <c r="E312" s="390"/>
      <c r="F312" s="390"/>
      <c r="G312" s="390"/>
      <c r="H312" s="390"/>
      <c r="I312" s="390"/>
      <c r="J312" s="390"/>
      <c r="K312" s="390"/>
      <c r="L312" s="390"/>
      <c r="M312" s="390"/>
      <c r="N312" s="390"/>
      <c r="O312" s="390"/>
      <c r="P312" s="390"/>
      <c r="Q312" s="390"/>
      <c r="R312" s="390"/>
      <c r="S312" s="390"/>
      <c r="T312" s="390"/>
      <c r="U312" s="390"/>
      <c r="V312" s="390"/>
      <c r="W312" s="390"/>
      <c r="X312" s="390"/>
      <c r="Y312" s="390"/>
      <c r="Z312" s="390"/>
      <c r="AA312" s="390"/>
      <c r="AB312" s="390"/>
      <c r="AC312" s="390"/>
      <c r="AD312" s="390"/>
      <c r="AE312" s="390"/>
      <c r="AF312" s="390"/>
      <c r="AG312" s="390"/>
      <c r="AH312" s="390"/>
      <c r="AI312" s="390"/>
      <c r="AJ312" s="390"/>
      <c r="AK312" s="390"/>
      <c r="AL312" s="390"/>
    </row>
    <row r="313" s="35" customFormat="true" ht="13.2" hidden="false" customHeight="false" outlineLevel="0" collapsed="false">
      <c r="A313" s="387"/>
      <c r="B313" s="388"/>
      <c r="C313" s="390"/>
      <c r="D313" s="390"/>
      <c r="E313" s="390"/>
      <c r="F313" s="390"/>
      <c r="G313" s="390"/>
      <c r="H313" s="390"/>
      <c r="I313" s="390"/>
      <c r="J313" s="390"/>
      <c r="K313" s="390"/>
      <c r="L313" s="390"/>
      <c r="M313" s="390"/>
      <c r="N313" s="390"/>
      <c r="O313" s="390"/>
      <c r="P313" s="390"/>
      <c r="Q313" s="390"/>
      <c r="R313" s="390"/>
      <c r="S313" s="390"/>
      <c r="T313" s="390"/>
      <c r="U313" s="390"/>
      <c r="V313" s="390"/>
      <c r="W313" s="390"/>
      <c r="X313" s="390"/>
      <c r="Y313" s="390"/>
      <c r="Z313" s="390"/>
      <c r="AA313" s="390"/>
      <c r="AB313" s="390"/>
      <c r="AC313" s="390"/>
      <c r="AD313" s="390"/>
      <c r="AE313" s="390"/>
      <c r="AF313" s="390"/>
      <c r="AG313" s="390"/>
      <c r="AH313" s="390"/>
      <c r="AI313" s="390"/>
      <c r="AJ313" s="390"/>
      <c r="AK313" s="390"/>
      <c r="AL313" s="390"/>
    </row>
    <row r="314" s="35" customFormat="true" ht="13.2" hidden="false" customHeight="false" outlineLevel="0" collapsed="false">
      <c r="A314" s="387"/>
      <c r="B314" s="388"/>
      <c r="C314" s="390"/>
      <c r="D314" s="390"/>
      <c r="E314" s="390"/>
      <c r="F314" s="390"/>
      <c r="G314" s="390"/>
      <c r="H314" s="390"/>
      <c r="I314" s="390"/>
      <c r="J314" s="390"/>
      <c r="K314" s="390"/>
      <c r="L314" s="390"/>
      <c r="M314" s="390"/>
      <c r="N314" s="390"/>
      <c r="O314" s="390"/>
      <c r="P314" s="390"/>
      <c r="Q314" s="390"/>
      <c r="R314" s="390"/>
      <c r="S314" s="390"/>
      <c r="T314" s="390"/>
      <c r="U314" s="390"/>
      <c r="V314" s="390"/>
      <c r="W314" s="390"/>
      <c r="X314" s="390"/>
      <c r="Y314" s="390"/>
      <c r="Z314" s="390"/>
      <c r="AA314" s="390"/>
      <c r="AB314" s="390"/>
      <c r="AC314" s="390"/>
      <c r="AD314" s="390"/>
      <c r="AE314" s="390"/>
      <c r="AF314" s="390"/>
      <c r="AG314" s="390"/>
      <c r="AH314" s="390"/>
      <c r="AI314" s="390"/>
      <c r="AJ314" s="390"/>
      <c r="AK314" s="390"/>
      <c r="AL314" s="390"/>
    </row>
    <row r="315" s="35" customFormat="true" ht="13.2" hidden="false" customHeight="false" outlineLevel="0" collapsed="false">
      <c r="A315" s="387"/>
      <c r="B315" s="388"/>
      <c r="C315" s="390"/>
      <c r="D315" s="390"/>
      <c r="E315" s="390"/>
      <c r="F315" s="390"/>
      <c r="G315" s="390"/>
      <c r="H315" s="390"/>
      <c r="I315" s="390"/>
      <c r="J315" s="390"/>
      <c r="K315" s="390"/>
      <c r="L315" s="390"/>
      <c r="M315" s="390"/>
      <c r="N315" s="390"/>
      <c r="O315" s="390"/>
      <c r="P315" s="390"/>
      <c r="Q315" s="390"/>
      <c r="R315" s="390"/>
      <c r="S315" s="390"/>
      <c r="T315" s="390"/>
      <c r="U315" s="390"/>
      <c r="V315" s="390"/>
      <c r="W315" s="390"/>
      <c r="X315" s="390"/>
      <c r="Y315" s="390"/>
      <c r="Z315" s="390"/>
      <c r="AA315" s="390"/>
      <c r="AB315" s="390"/>
      <c r="AC315" s="390"/>
      <c r="AD315" s="390"/>
      <c r="AE315" s="390"/>
      <c r="AF315" s="390"/>
      <c r="AG315" s="390"/>
      <c r="AH315" s="390"/>
      <c r="AI315" s="390"/>
      <c r="AJ315" s="390"/>
      <c r="AK315" s="390"/>
      <c r="AL315" s="390"/>
    </row>
    <row r="316" s="35" customFormat="true" ht="13.2" hidden="false" customHeight="false" outlineLevel="0" collapsed="false">
      <c r="A316" s="387"/>
      <c r="B316" s="388"/>
      <c r="C316" s="390"/>
      <c r="D316" s="390"/>
      <c r="E316" s="390"/>
      <c r="F316" s="390"/>
      <c r="G316" s="390"/>
      <c r="H316" s="390"/>
      <c r="I316" s="390"/>
      <c r="J316" s="390"/>
      <c r="K316" s="390"/>
      <c r="L316" s="390"/>
      <c r="M316" s="390"/>
      <c r="N316" s="390"/>
      <c r="O316" s="390"/>
      <c r="P316" s="390"/>
      <c r="Q316" s="390"/>
      <c r="R316" s="390"/>
      <c r="S316" s="390"/>
      <c r="T316" s="390"/>
      <c r="U316" s="390"/>
      <c r="V316" s="390"/>
      <c r="W316" s="390"/>
      <c r="X316" s="390"/>
      <c r="Y316" s="390"/>
      <c r="Z316" s="390"/>
      <c r="AA316" s="390"/>
      <c r="AB316" s="390"/>
      <c r="AC316" s="390"/>
      <c r="AD316" s="390"/>
      <c r="AE316" s="390"/>
      <c r="AF316" s="390"/>
      <c r="AG316" s="390"/>
      <c r="AH316" s="390"/>
      <c r="AI316" s="390"/>
      <c r="AJ316" s="390"/>
      <c r="AK316" s="390"/>
      <c r="AL316" s="390"/>
    </row>
    <row r="317" s="35" customFormat="true" ht="13.2" hidden="false" customHeight="false" outlineLevel="0" collapsed="false">
      <c r="A317" s="387"/>
      <c r="B317" s="388"/>
      <c r="C317" s="390"/>
      <c r="D317" s="390"/>
      <c r="E317" s="390"/>
      <c r="F317" s="390"/>
      <c r="G317" s="390"/>
      <c r="H317" s="390"/>
      <c r="I317" s="390"/>
      <c r="J317" s="390"/>
      <c r="K317" s="390"/>
      <c r="L317" s="390"/>
      <c r="M317" s="390"/>
      <c r="N317" s="390"/>
      <c r="O317" s="390"/>
      <c r="P317" s="390"/>
      <c r="Q317" s="390"/>
      <c r="R317" s="390"/>
      <c r="S317" s="390"/>
      <c r="T317" s="390"/>
      <c r="U317" s="390"/>
      <c r="V317" s="390"/>
      <c r="W317" s="390"/>
      <c r="X317" s="390"/>
      <c r="Y317" s="390"/>
      <c r="Z317" s="390"/>
      <c r="AA317" s="390"/>
      <c r="AB317" s="390"/>
      <c r="AC317" s="390"/>
      <c r="AD317" s="390"/>
      <c r="AE317" s="390"/>
      <c r="AF317" s="390"/>
      <c r="AG317" s="390"/>
      <c r="AH317" s="390"/>
      <c r="AI317" s="390"/>
      <c r="AJ317" s="390"/>
      <c r="AK317" s="390"/>
      <c r="AL317" s="390"/>
    </row>
    <row r="318" s="35" customFormat="true" ht="13.2" hidden="false" customHeight="false" outlineLevel="0" collapsed="false">
      <c r="A318" s="387"/>
      <c r="B318" s="388"/>
      <c r="C318" s="390"/>
      <c r="D318" s="390"/>
      <c r="E318" s="390"/>
      <c r="F318" s="390"/>
      <c r="G318" s="390"/>
      <c r="H318" s="390"/>
      <c r="I318" s="390"/>
      <c r="J318" s="390"/>
      <c r="K318" s="390"/>
      <c r="L318" s="390"/>
      <c r="M318" s="390"/>
      <c r="N318" s="390"/>
      <c r="O318" s="390"/>
      <c r="P318" s="390"/>
      <c r="Q318" s="390"/>
      <c r="R318" s="390"/>
      <c r="S318" s="390"/>
      <c r="T318" s="390"/>
      <c r="U318" s="390"/>
      <c r="V318" s="390"/>
      <c r="W318" s="390"/>
      <c r="X318" s="390"/>
      <c r="Y318" s="390"/>
      <c r="Z318" s="390"/>
      <c r="AA318" s="390"/>
      <c r="AB318" s="390"/>
      <c r="AC318" s="390"/>
      <c r="AD318" s="390"/>
      <c r="AE318" s="390"/>
      <c r="AF318" s="390"/>
      <c r="AG318" s="390"/>
      <c r="AH318" s="390"/>
      <c r="AI318" s="390"/>
      <c r="AJ318" s="390"/>
      <c r="AK318" s="390"/>
      <c r="AL318" s="390"/>
    </row>
    <row r="319" s="35" customFormat="true" ht="13.2" hidden="false" customHeight="false" outlineLevel="0" collapsed="false">
      <c r="A319" s="387"/>
      <c r="B319" s="388"/>
      <c r="C319" s="390"/>
      <c r="D319" s="390"/>
      <c r="E319" s="390"/>
      <c r="F319" s="390"/>
      <c r="G319" s="390"/>
      <c r="H319" s="390"/>
      <c r="I319" s="390"/>
      <c r="J319" s="390"/>
      <c r="K319" s="390"/>
      <c r="L319" s="390"/>
      <c r="M319" s="390"/>
      <c r="N319" s="390"/>
      <c r="O319" s="390"/>
      <c r="P319" s="390"/>
      <c r="Q319" s="390"/>
      <c r="R319" s="390"/>
      <c r="S319" s="390"/>
      <c r="T319" s="390"/>
      <c r="U319" s="390"/>
      <c r="V319" s="390"/>
      <c r="W319" s="390"/>
      <c r="X319" s="390"/>
      <c r="Y319" s="390"/>
      <c r="Z319" s="390"/>
      <c r="AA319" s="390"/>
      <c r="AB319" s="390"/>
      <c r="AC319" s="390"/>
      <c r="AD319" s="390"/>
      <c r="AE319" s="390"/>
      <c r="AF319" s="390"/>
      <c r="AG319" s="390"/>
      <c r="AH319" s="390"/>
      <c r="AI319" s="390"/>
      <c r="AJ319" s="390"/>
      <c r="AK319" s="390"/>
      <c r="AL319" s="390"/>
    </row>
    <row r="320" s="35" customFormat="true" ht="13.2" hidden="false" customHeight="false" outlineLevel="0" collapsed="false">
      <c r="A320" s="387"/>
      <c r="B320" s="388"/>
      <c r="C320" s="390"/>
      <c r="D320" s="390"/>
      <c r="E320" s="390"/>
      <c r="F320" s="390"/>
      <c r="G320" s="390"/>
      <c r="H320" s="390"/>
      <c r="I320" s="390"/>
      <c r="J320" s="390"/>
      <c r="K320" s="390"/>
      <c r="L320" s="390"/>
      <c r="M320" s="390"/>
      <c r="N320" s="390"/>
      <c r="O320" s="390"/>
      <c r="P320" s="390"/>
      <c r="Q320" s="390"/>
      <c r="R320" s="390"/>
      <c r="S320" s="390"/>
      <c r="T320" s="390"/>
      <c r="U320" s="390"/>
      <c r="V320" s="390"/>
      <c r="W320" s="390"/>
      <c r="X320" s="390"/>
      <c r="Y320" s="390"/>
      <c r="Z320" s="390"/>
      <c r="AA320" s="390"/>
      <c r="AB320" s="390"/>
      <c r="AC320" s="390"/>
      <c r="AD320" s="390"/>
      <c r="AE320" s="390"/>
      <c r="AF320" s="390"/>
      <c r="AG320" s="390"/>
      <c r="AH320" s="390"/>
      <c r="AI320" s="390"/>
      <c r="AJ320" s="390"/>
      <c r="AK320" s="390"/>
      <c r="AL320" s="390"/>
    </row>
    <row r="321" s="35" customFormat="true" ht="13.2" hidden="false" customHeight="false" outlineLevel="0" collapsed="false">
      <c r="A321" s="387"/>
      <c r="B321" s="388"/>
      <c r="C321" s="390"/>
      <c r="D321" s="390"/>
      <c r="E321" s="390"/>
      <c r="F321" s="390"/>
      <c r="G321" s="390"/>
      <c r="H321" s="390"/>
      <c r="I321" s="390"/>
      <c r="J321" s="390"/>
      <c r="K321" s="390"/>
      <c r="L321" s="390"/>
      <c r="M321" s="390"/>
      <c r="N321" s="390"/>
      <c r="O321" s="390"/>
      <c r="P321" s="390"/>
      <c r="Q321" s="390"/>
      <c r="R321" s="390"/>
      <c r="S321" s="390"/>
      <c r="T321" s="390"/>
      <c r="U321" s="390"/>
      <c r="V321" s="390"/>
      <c r="W321" s="390"/>
      <c r="X321" s="390"/>
      <c r="Y321" s="390"/>
      <c r="Z321" s="390"/>
      <c r="AA321" s="390"/>
      <c r="AB321" s="390"/>
      <c r="AC321" s="390"/>
      <c r="AD321" s="390"/>
      <c r="AE321" s="390"/>
      <c r="AF321" s="390"/>
      <c r="AG321" s="390"/>
      <c r="AH321" s="390"/>
      <c r="AI321" s="390"/>
      <c r="AJ321" s="390"/>
      <c r="AK321" s="390"/>
      <c r="AL321" s="390"/>
    </row>
    <row r="322" s="35" customFormat="true" ht="13.2" hidden="false" customHeight="false" outlineLevel="0" collapsed="false">
      <c r="A322" s="387"/>
      <c r="B322" s="388"/>
      <c r="C322" s="390"/>
      <c r="D322" s="390"/>
      <c r="E322" s="390"/>
      <c r="F322" s="390"/>
      <c r="G322" s="390"/>
      <c r="H322" s="390"/>
      <c r="I322" s="390"/>
      <c r="J322" s="390"/>
      <c r="K322" s="390"/>
      <c r="L322" s="390"/>
      <c r="M322" s="390"/>
      <c r="N322" s="390"/>
      <c r="O322" s="390"/>
      <c r="P322" s="390"/>
      <c r="Q322" s="390"/>
      <c r="R322" s="390"/>
      <c r="S322" s="390"/>
      <c r="T322" s="390"/>
      <c r="U322" s="390"/>
      <c r="V322" s="390"/>
      <c r="W322" s="390"/>
      <c r="X322" s="390"/>
      <c r="Y322" s="390"/>
      <c r="Z322" s="390"/>
      <c r="AA322" s="390"/>
      <c r="AB322" s="390"/>
      <c r="AC322" s="390"/>
      <c r="AD322" s="390"/>
      <c r="AE322" s="390"/>
      <c r="AF322" s="390"/>
      <c r="AG322" s="390"/>
      <c r="AH322" s="390"/>
      <c r="AI322" s="390"/>
      <c r="AJ322" s="390"/>
      <c r="AK322" s="390"/>
      <c r="AL322" s="390"/>
    </row>
    <row r="323" s="35" customFormat="true" ht="13.2" hidden="false" customHeight="false" outlineLevel="0" collapsed="false">
      <c r="A323" s="387"/>
      <c r="B323" s="388"/>
      <c r="C323" s="390"/>
      <c r="D323" s="390"/>
      <c r="E323" s="390"/>
      <c r="F323" s="390"/>
      <c r="G323" s="390"/>
      <c r="H323" s="390"/>
      <c r="I323" s="390"/>
      <c r="J323" s="390"/>
      <c r="K323" s="390"/>
      <c r="L323" s="390"/>
      <c r="M323" s="390"/>
      <c r="N323" s="390"/>
      <c r="O323" s="390"/>
      <c r="P323" s="390"/>
      <c r="Q323" s="390"/>
      <c r="R323" s="390"/>
      <c r="S323" s="390"/>
      <c r="T323" s="390"/>
      <c r="U323" s="390"/>
      <c r="V323" s="390"/>
      <c r="W323" s="390"/>
      <c r="X323" s="390"/>
      <c r="Y323" s="390"/>
      <c r="Z323" s="390"/>
      <c r="AA323" s="390"/>
      <c r="AB323" s="390"/>
      <c r="AC323" s="390"/>
      <c r="AD323" s="390"/>
      <c r="AE323" s="390"/>
      <c r="AF323" s="390"/>
      <c r="AG323" s="390"/>
      <c r="AH323" s="390"/>
      <c r="AI323" s="390"/>
      <c r="AJ323" s="390"/>
      <c r="AK323" s="390"/>
      <c r="AL323" s="390"/>
    </row>
    <row r="324" s="35" customFormat="true" ht="13.2" hidden="false" customHeight="false" outlineLevel="0" collapsed="false">
      <c r="A324" s="387"/>
      <c r="B324" s="388"/>
      <c r="C324" s="390"/>
      <c r="D324" s="390"/>
      <c r="E324" s="390"/>
      <c r="F324" s="390"/>
      <c r="G324" s="390"/>
      <c r="H324" s="390"/>
      <c r="I324" s="390"/>
      <c r="J324" s="390"/>
      <c r="K324" s="390"/>
      <c r="L324" s="390"/>
      <c r="M324" s="390"/>
      <c r="N324" s="390"/>
      <c r="O324" s="390"/>
      <c r="P324" s="390"/>
      <c r="Q324" s="390"/>
      <c r="R324" s="390"/>
      <c r="S324" s="390"/>
      <c r="T324" s="390"/>
      <c r="U324" s="390"/>
      <c r="V324" s="390"/>
      <c r="W324" s="390"/>
      <c r="X324" s="390"/>
      <c r="Y324" s="390"/>
      <c r="Z324" s="390"/>
      <c r="AA324" s="390"/>
      <c r="AB324" s="390"/>
      <c r="AC324" s="390"/>
      <c r="AD324" s="390"/>
      <c r="AE324" s="390"/>
      <c r="AF324" s="390"/>
      <c r="AG324" s="390"/>
      <c r="AH324" s="390"/>
      <c r="AI324" s="390"/>
      <c r="AJ324" s="390"/>
      <c r="AK324" s="390"/>
      <c r="AL324" s="390"/>
    </row>
    <row r="325" s="35" customFormat="true" ht="13.2" hidden="false" customHeight="false" outlineLevel="0" collapsed="false">
      <c r="A325" s="387"/>
      <c r="B325" s="388"/>
      <c r="C325" s="390"/>
      <c r="D325" s="390"/>
      <c r="E325" s="390"/>
      <c r="F325" s="390"/>
      <c r="G325" s="390"/>
      <c r="H325" s="390"/>
      <c r="I325" s="390"/>
      <c r="J325" s="390"/>
      <c r="K325" s="390"/>
      <c r="L325" s="390"/>
      <c r="M325" s="390"/>
      <c r="N325" s="390"/>
      <c r="O325" s="390"/>
      <c r="P325" s="390"/>
      <c r="Q325" s="390"/>
      <c r="R325" s="390"/>
      <c r="S325" s="390"/>
      <c r="T325" s="390"/>
      <c r="U325" s="390"/>
      <c r="V325" s="390"/>
      <c r="W325" s="390"/>
      <c r="X325" s="390"/>
      <c r="Y325" s="390"/>
      <c r="Z325" s="390"/>
      <c r="AA325" s="390"/>
      <c r="AB325" s="390"/>
      <c r="AC325" s="390"/>
      <c r="AD325" s="390"/>
      <c r="AE325" s="390"/>
      <c r="AF325" s="390"/>
      <c r="AG325" s="390"/>
      <c r="AH325" s="390"/>
      <c r="AI325" s="390"/>
      <c r="AJ325" s="390"/>
      <c r="AK325" s="390"/>
      <c r="AL325" s="390"/>
    </row>
    <row r="326" s="35" customFormat="true" ht="13.2" hidden="false" customHeight="false" outlineLevel="0" collapsed="false">
      <c r="A326" s="387"/>
      <c r="B326" s="388"/>
      <c r="C326" s="390"/>
      <c r="D326" s="390"/>
      <c r="E326" s="390"/>
      <c r="F326" s="390"/>
      <c r="G326" s="390"/>
      <c r="H326" s="390"/>
      <c r="I326" s="390"/>
      <c r="J326" s="390"/>
      <c r="K326" s="390"/>
      <c r="L326" s="390"/>
      <c r="M326" s="390"/>
      <c r="N326" s="390"/>
      <c r="O326" s="390"/>
      <c r="P326" s="390"/>
      <c r="Q326" s="390"/>
      <c r="R326" s="390"/>
      <c r="S326" s="390"/>
      <c r="T326" s="390"/>
      <c r="U326" s="390"/>
      <c r="V326" s="390"/>
      <c r="W326" s="390"/>
      <c r="X326" s="390"/>
      <c r="Y326" s="390"/>
      <c r="Z326" s="390"/>
      <c r="AA326" s="390"/>
      <c r="AB326" s="390"/>
      <c r="AC326" s="390"/>
      <c r="AD326" s="390"/>
      <c r="AE326" s="390"/>
      <c r="AF326" s="390"/>
      <c r="AG326" s="390"/>
      <c r="AH326" s="390"/>
      <c r="AI326" s="390"/>
      <c r="AJ326" s="390"/>
      <c r="AK326" s="390"/>
      <c r="AL326" s="390"/>
    </row>
    <row r="327" s="35" customFormat="true" ht="13.2" hidden="false" customHeight="false" outlineLevel="0" collapsed="false">
      <c r="A327" s="387"/>
      <c r="B327" s="388"/>
      <c r="C327" s="390"/>
      <c r="D327" s="390"/>
      <c r="E327" s="390"/>
      <c r="F327" s="390"/>
      <c r="G327" s="390"/>
      <c r="H327" s="390"/>
      <c r="I327" s="390"/>
      <c r="J327" s="390"/>
      <c r="K327" s="390"/>
      <c r="L327" s="390"/>
      <c r="M327" s="390"/>
      <c r="N327" s="390"/>
      <c r="O327" s="390"/>
      <c r="P327" s="390"/>
      <c r="Q327" s="390"/>
      <c r="R327" s="390"/>
      <c r="S327" s="390"/>
      <c r="T327" s="390"/>
      <c r="U327" s="390"/>
      <c r="V327" s="390"/>
      <c r="W327" s="390"/>
      <c r="X327" s="390"/>
      <c r="Y327" s="390"/>
      <c r="Z327" s="390"/>
      <c r="AA327" s="390"/>
      <c r="AB327" s="390"/>
      <c r="AC327" s="390"/>
      <c r="AD327" s="390"/>
      <c r="AE327" s="390"/>
      <c r="AF327" s="390"/>
      <c r="AG327" s="390"/>
      <c r="AH327" s="390"/>
      <c r="AI327" s="390"/>
      <c r="AJ327" s="390"/>
      <c r="AK327" s="390"/>
      <c r="AL327" s="390"/>
    </row>
    <row r="328" s="35" customFormat="true" ht="13.2" hidden="false" customHeight="false" outlineLevel="0" collapsed="false">
      <c r="A328" s="387"/>
      <c r="B328" s="388"/>
      <c r="C328" s="390"/>
      <c r="D328" s="390"/>
      <c r="E328" s="390"/>
      <c r="F328" s="390"/>
      <c r="G328" s="390"/>
      <c r="H328" s="390"/>
      <c r="I328" s="390"/>
      <c r="J328" s="390"/>
      <c r="K328" s="390"/>
      <c r="L328" s="390"/>
      <c r="M328" s="390"/>
      <c r="N328" s="390"/>
      <c r="O328" s="390"/>
      <c r="P328" s="390"/>
      <c r="Q328" s="390"/>
      <c r="R328" s="390"/>
      <c r="S328" s="390"/>
      <c r="T328" s="390"/>
      <c r="U328" s="390"/>
      <c r="V328" s="390"/>
      <c r="W328" s="390"/>
      <c r="X328" s="390"/>
      <c r="Y328" s="390"/>
      <c r="Z328" s="390"/>
      <c r="AA328" s="390"/>
      <c r="AB328" s="390"/>
      <c r="AC328" s="390"/>
      <c r="AD328" s="390"/>
      <c r="AE328" s="390"/>
      <c r="AF328" s="390"/>
      <c r="AG328" s="390"/>
      <c r="AH328" s="390"/>
      <c r="AI328" s="390"/>
      <c r="AJ328" s="390"/>
      <c r="AK328" s="390"/>
      <c r="AL328" s="390"/>
    </row>
    <row r="329" s="35" customFormat="true" ht="13.2" hidden="false" customHeight="false" outlineLevel="0" collapsed="false">
      <c r="A329" s="387"/>
      <c r="B329" s="388"/>
      <c r="C329" s="390"/>
      <c r="D329" s="390"/>
      <c r="E329" s="390"/>
      <c r="F329" s="390"/>
      <c r="G329" s="390"/>
      <c r="H329" s="390"/>
      <c r="I329" s="390"/>
      <c r="J329" s="390"/>
      <c r="K329" s="390"/>
      <c r="L329" s="390"/>
      <c r="M329" s="390"/>
      <c r="N329" s="390"/>
      <c r="O329" s="390"/>
      <c r="P329" s="390"/>
      <c r="Q329" s="390"/>
      <c r="R329" s="390"/>
      <c r="S329" s="390"/>
      <c r="T329" s="390"/>
      <c r="U329" s="390"/>
      <c r="V329" s="390"/>
      <c r="W329" s="390"/>
      <c r="X329" s="390"/>
      <c r="Y329" s="390"/>
      <c r="Z329" s="390"/>
      <c r="AA329" s="390"/>
      <c r="AB329" s="390"/>
      <c r="AC329" s="390"/>
      <c r="AD329" s="390"/>
      <c r="AE329" s="390"/>
      <c r="AF329" s="390"/>
      <c r="AG329" s="390"/>
      <c r="AH329" s="390"/>
      <c r="AI329" s="390"/>
      <c r="AJ329" s="390"/>
      <c r="AK329" s="390"/>
      <c r="AL329" s="390"/>
    </row>
    <row r="330" s="35" customFormat="true" ht="13.2" hidden="false" customHeight="false" outlineLevel="0" collapsed="false">
      <c r="A330" s="387"/>
      <c r="B330" s="388"/>
      <c r="C330" s="390"/>
      <c r="D330" s="390"/>
      <c r="E330" s="390"/>
      <c r="F330" s="390"/>
      <c r="G330" s="390"/>
      <c r="H330" s="390"/>
      <c r="I330" s="390"/>
      <c r="J330" s="390"/>
      <c r="K330" s="390"/>
      <c r="L330" s="390"/>
      <c r="M330" s="390"/>
      <c r="N330" s="390"/>
      <c r="O330" s="390"/>
      <c r="P330" s="390"/>
      <c r="Q330" s="390"/>
      <c r="R330" s="390"/>
      <c r="S330" s="390"/>
      <c r="T330" s="390"/>
      <c r="U330" s="390"/>
      <c r="V330" s="390"/>
      <c r="W330" s="390"/>
      <c r="X330" s="390"/>
      <c r="Y330" s="390"/>
      <c r="Z330" s="390"/>
      <c r="AA330" s="390"/>
      <c r="AB330" s="390"/>
      <c r="AC330" s="390"/>
      <c r="AD330" s="390"/>
      <c r="AE330" s="390"/>
      <c r="AF330" s="390"/>
      <c r="AG330" s="390"/>
      <c r="AH330" s="390"/>
      <c r="AI330" s="390"/>
      <c r="AJ330" s="390"/>
      <c r="AK330" s="390"/>
      <c r="AL330" s="390"/>
    </row>
    <row r="331" s="35" customFormat="true" ht="13.2" hidden="false" customHeight="false" outlineLevel="0" collapsed="false">
      <c r="A331" s="387"/>
      <c r="B331" s="388"/>
      <c r="C331" s="390"/>
      <c r="D331" s="390"/>
      <c r="E331" s="390"/>
      <c r="F331" s="390"/>
      <c r="G331" s="390"/>
      <c r="H331" s="390"/>
      <c r="I331" s="390"/>
      <c r="J331" s="390"/>
      <c r="K331" s="390"/>
      <c r="L331" s="390"/>
      <c r="M331" s="390"/>
      <c r="N331" s="390"/>
      <c r="O331" s="390"/>
      <c r="P331" s="390"/>
      <c r="Q331" s="390"/>
      <c r="R331" s="390"/>
      <c r="S331" s="390"/>
      <c r="T331" s="390"/>
      <c r="U331" s="390"/>
      <c r="V331" s="390"/>
      <c r="W331" s="390"/>
      <c r="X331" s="390"/>
      <c r="Y331" s="390"/>
      <c r="Z331" s="390"/>
      <c r="AA331" s="390"/>
      <c r="AB331" s="390"/>
      <c r="AC331" s="390"/>
      <c r="AD331" s="390"/>
      <c r="AE331" s="390"/>
      <c r="AF331" s="390"/>
      <c r="AG331" s="390"/>
      <c r="AH331" s="390"/>
      <c r="AI331" s="390"/>
      <c r="AJ331" s="390"/>
      <c r="AK331" s="390"/>
      <c r="AL331" s="390"/>
    </row>
    <row r="332" s="35" customFormat="true" ht="13.2" hidden="false" customHeight="false" outlineLevel="0" collapsed="false">
      <c r="A332" s="387"/>
      <c r="B332" s="388"/>
      <c r="C332" s="390"/>
      <c r="D332" s="390"/>
      <c r="E332" s="390"/>
      <c r="F332" s="390"/>
      <c r="G332" s="390"/>
      <c r="H332" s="390"/>
      <c r="I332" s="390"/>
      <c r="J332" s="390"/>
      <c r="K332" s="390"/>
      <c r="L332" s="390"/>
      <c r="M332" s="390"/>
      <c r="N332" s="390"/>
      <c r="O332" s="390"/>
      <c r="P332" s="390"/>
      <c r="Q332" s="390"/>
      <c r="R332" s="390"/>
      <c r="S332" s="390"/>
      <c r="T332" s="390"/>
      <c r="U332" s="390"/>
      <c r="V332" s="390"/>
      <c r="W332" s="390"/>
      <c r="X332" s="390"/>
      <c r="Y332" s="390"/>
      <c r="Z332" s="390"/>
      <c r="AA332" s="390"/>
      <c r="AB332" s="390"/>
      <c r="AC332" s="390"/>
      <c r="AD332" s="390"/>
      <c r="AE332" s="390"/>
      <c r="AF332" s="390"/>
      <c r="AG332" s="390"/>
      <c r="AH332" s="390"/>
      <c r="AI332" s="390"/>
      <c r="AJ332" s="390"/>
      <c r="AK332" s="390"/>
      <c r="AL332" s="390"/>
    </row>
    <row r="333" s="35" customFormat="true" ht="13.2" hidden="false" customHeight="false" outlineLevel="0" collapsed="false">
      <c r="A333" s="387"/>
      <c r="B333" s="388"/>
      <c r="C333" s="390"/>
      <c r="D333" s="390"/>
      <c r="E333" s="390"/>
      <c r="F333" s="390"/>
      <c r="G333" s="390"/>
      <c r="H333" s="390"/>
      <c r="I333" s="390"/>
      <c r="J333" s="390"/>
      <c r="K333" s="390"/>
      <c r="L333" s="390"/>
      <c r="M333" s="390"/>
      <c r="N333" s="390"/>
      <c r="O333" s="390"/>
      <c r="P333" s="390"/>
      <c r="Q333" s="390"/>
      <c r="R333" s="390"/>
      <c r="S333" s="390"/>
      <c r="T333" s="390"/>
      <c r="U333" s="390"/>
      <c r="V333" s="390"/>
      <c r="W333" s="390"/>
      <c r="X333" s="390"/>
      <c r="Y333" s="390"/>
      <c r="Z333" s="390"/>
      <c r="AA333" s="390"/>
      <c r="AB333" s="390"/>
      <c r="AC333" s="390"/>
      <c r="AD333" s="390"/>
      <c r="AE333" s="390"/>
      <c r="AF333" s="390"/>
      <c r="AG333" s="390"/>
      <c r="AH333" s="390"/>
      <c r="AI333" s="390"/>
      <c r="AJ333" s="390"/>
      <c r="AK333" s="390"/>
      <c r="AL333" s="390"/>
    </row>
    <row r="334" s="35" customFormat="true" ht="13.2" hidden="false" customHeight="false" outlineLevel="0" collapsed="false">
      <c r="A334" s="387"/>
      <c r="B334" s="388"/>
      <c r="C334" s="390"/>
      <c r="D334" s="390"/>
      <c r="E334" s="390"/>
      <c r="F334" s="390"/>
      <c r="G334" s="390"/>
      <c r="H334" s="390"/>
      <c r="I334" s="390"/>
      <c r="J334" s="390"/>
      <c r="K334" s="390"/>
      <c r="L334" s="390"/>
      <c r="M334" s="390"/>
      <c r="N334" s="390"/>
      <c r="O334" s="390"/>
      <c r="P334" s="390"/>
      <c r="Q334" s="390"/>
      <c r="R334" s="390"/>
      <c r="S334" s="390"/>
      <c r="T334" s="390"/>
      <c r="U334" s="390"/>
      <c r="V334" s="390"/>
      <c r="W334" s="390"/>
      <c r="X334" s="390"/>
      <c r="Y334" s="390"/>
      <c r="Z334" s="390"/>
      <c r="AA334" s="390"/>
      <c r="AB334" s="390"/>
      <c r="AC334" s="390"/>
      <c r="AD334" s="390"/>
      <c r="AE334" s="390"/>
      <c r="AF334" s="390"/>
      <c r="AG334" s="390"/>
      <c r="AH334" s="390"/>
      <c r="AI334" s="390"/>
      <c r="AJ334" s="390"/>
      <c r="AK334" s="390"/>
      <c r="AL334" s="390"/>
    </row>
    <row r="335" s="35" customFormat="true" ht="13.2" hidden="false" customHeight="false" outlineLevel="0" collapsed="false">
      <c r="A335" s="387"/>
      <c r="B335" s="388"/>
      <c r="C335" s="390"/>
      <c r="D335" s="390"/>
      <c r="E335" s="390"/>
      <c r="F335" s="390"/>
      <c r="G335" s="390"/>
      <c r="H335" s="390"/>
      <c r="I335" s="390"/>
      <c r="J335" s="390"/>
      <c r="K335" s="390"/>
      <c r="L335" s="390"/>
      <c r="M335" s="390"/>
      <c r="N335" s="390"/>
      <c r="O335" s="390"/>
      <c r="P335" s="390"/>
      <c r="Q335" s="390"/>
      <c r="R335" s="390"/>
      <c r="S335" s="390"/>
      <c r="T335" s="390"/>
      <c r="U335" s="390"/>
      <c r="V335" s="390"/>
      <c r="W335" s="390"/>
      <c r="X335" s="390"/>
      <c r="Y335" s="390"/>
      <c r="Z335" s="390"/>
      <c r="AA335" s="390"/>
      <c r="AB335" s="390"/>
      <c r="AC335" s="390"/>
      <c r="AD335" s="390"/>
      <c r="AE335" s="390"/>
      <c r="AF335" s="390"/>
      <c r="AG335" s="390"/>
      <c r="AH335" s="390"/>
      <c r="AI335" s="390"/>
      <c r="AJ335" s="390"/>
      <c r="AK335" s="390"/>
      <c r="AL335" s="390"/>
    </row>
    <row r="336" s="35" customFormat="true" ht="13.2" hidden="false" customHeight="false" outlineLevel="0" collapsed="false">
      <c r="A336" s="387"/>
      <c r="B336" s="388"/>
      <c r="C336" s="390"/>
      <c r="D336" s="390"/>
      <c r="E336" s="390"/>
      <c r="F336" s="390"/>
      <c r="G336" s="390"/>
      <c r="H336" s="390"/>
      <c r="I336" s="390"/>
      <c r="J336" s="390"/>
      <c r="K336" s="390"/>
      <c r="L336" s="390"/>
      <c r="M336" s="390"/>
      <c r="N336" s="390"/>
      <c r="O336" s="390"/>
      <c r="P336" s="390"/>
      <c r="Q336" s="390"/>
      <c r="R336" s="390"/>
      <c r="S336" s="390"/>
      <c r="T336" s="390"/>
      <c r="U336" s="390"/>
      <c r="V336" s="390"/>
      <c r="W336" s="390"/>
      <c r="X336" s="390"/>
      <c r="Y336" s="390"/>
      <c r="Z336" s="390"/>
      <c r="AA336" s="390"/>
      <c r="AB336" s="390"/>
      <c r="AC336" s="390"/>
      <c r="AD336" s="390"/>
      <c r="AE336" s="390"/>
      <c r="AF336" s="390"/>
      <c r="AG336" s="390"/>
      <c r="AH336" s="390"/>
      <c r="AI336" s="390"/>
      <c r="AJ336" s="390"/>
      <c r="AK336" s="390"/>
      <c r="AL336" s="390"/>
    </row>
    <row r="337" s="35" customFormat="true" ht="13.2" hidden="false" customHeight="false" outlineLevel="0" collapsed="false">
      <c r="A337" s="387"/>
      <c r="B337" s="388"/>
      <c r="C337" s="390"/>
      <c r="D337" s="390"/>
      <c r="E337" s="390"/>
      <c r="F337" s="390"/>
      <c r="G337" s="390"/>
      <c r="H337" s="390"/>
      <c r="I337" s="390"/>
      <c r="J337" s="390"/>
      <c r="K337" s="390"/>
      <c r="L337" s="390"/>
      <c r="M337" s="390"/>
      <c r="N337" s="390"/>
      <c r="O337" s="390"/>
      <c r="P337" s="390"/>
      <c r="Q337" s="390"/>
      <c r="R337" s="390"/>
      <c r="S337" s="390"/>
      <c r="T337" s="390"/>
      <c r="U337" s="390"/>
      <c r="V337" s="390"/>
      <c r="W337" s="390"/>
      <c r="X337" s="390"/>
      <c r="Y337" s="390"/>
      <c r="Z337" s="390"/>
      <c r="AA337" s="390"/>
      <c r="AB337" s="390"/>
      <c r="AC337" s="390"/>
      <c r="AD337" s="390"/>
      <c r="AE337" s="390"/>
      <c r="AF337" s="390"/>
      <c r="AG337" s="390"/>
      <c r="AH337" s="390"/>
      <c r="AI337" s="390"/>
      <c r="AJ337" s="390"/>
      <c r="AK337" s="390"/>
      <c r="AL337" s="390"/>
    </row>
    <row r="338" s="35" customFormat="true" ht="13.2" hidden="false" customHeight="false" outlineLevel="0" collapsed="false">
      <c r="A338" s="387"/>
      <c r="B338" s="388"/>
      <c r="C338" s="390"/>
      <c r="D338" s="390"/>
      <c r="E338" s="390"/>
      <c r="F338" s="390"/>
      <c r="G338" s="390"/>
      <c r="H338" s="390"/>
      <c r="I338" s="390"/>
      <c r="J338" s="390"/>
      <c r="K338" s="390"/>
      <c r="L338" s="390"/>
      <c r="M338" s="390"/>
      <c r="N338" s="390"/>
      <c r="O338" s="390"/>
      <c r="P338" s="390"/>
      <c r="Q338" s="390"/>
      <c r="R338" s="390"/>
      <c r="S338" s="390"/>
      <c r="T338" s="390"/>
      <c r="U338" s="390"/>
      <c r="V338" s="390"/>
      <c r="W338" s="390"/>
      <c r="X338" s="390"/>
      <c r="Y338" s="390"/>
      <c r="Z338" s="390"/>
      <c r="AA338" s="390"/>
      <c r="AB338" s="390"/>
      <c r="AC338" s="390"/>
      <c r="AD338" s="390"/>
      <c r="AE338" s="390"/>
      <c r="AF338" s="390"/>
      <c r="AG338" s="390"/>
      <c r="AH338" s="390"/>
      <c r="AI338" s="390"/>
      <c r="AJ338" s="390"/>
      <c r="AK338" s="390"/>
      <c r="AL338" s="390"/>
    </row>
    <row r="339" s="35" customFormat="true" ht="13.2" hidden="false" customHeight="false" outlineLevel="0" collapsed="false">
      <c r="A339" s="387"/>
      <c r="B339" s="388"/>
      <c r="C339" s="390"/>
      <c r="D339" s="390"/>
      <c r="E339" s="390"/>
      <c r="F339" s="390"/>
      <c r="G339" s="390"/>
      <c r="H339" s="390"/>
      <c r="I339" s="390"/>
      <c r="J339" s="390"/>
      <c r="K339" s="390"/>
      <c r="L339" s="390"/>
      <c r="M339" s="390"/>
      <c r="N339" s="390"/>
      <c r="O339" s="390"/>
      <c r="P339" s="390"/>
      <c r="Q339" s="390"/>
      <c r="R339" s="390"/>
      <c r="S339" s="390"/>
      <c r="T339" s="390"/>
      <c r="U339" s="390"/>
      <c r="V339" s="390"/>
      <c r="W339" s="390"/>
      <c r="X339" s="390"/>
      <c r="Y339" s="390"/>
      <c r="Z339" s="390"/>
      <c r="AA339" s="390"/>
      <c r="AB339" s="390"/>
      <c r="AC339" s="390"/>
      <c r="AD339" s="390"/>
      <c r="AE339" s="390"/>
      <c r="AF339" s="390"/>
      <c r="AG339" s="390"/>
      <c r="AH339" s="390"/>
      <c r="AI339" s="390"/>
      <c r="AJ339" s="390"/>
      <c r="AK339" s="390"/>
      <c r="AL339" s="390"/>
    </row>
    <row r="340" s="35" customFormat="true" ht="13.2" hidden="false" customHeight="false" outlineLevel="0" collapsed="false">
      <c r="A340" s="387"/>
      <c r="B340" s="388"/>
      <c r="C340" s="390"/>
      <c r="D340" s="390"/>
      <c r="E340" s="390"/>
      <c r="F340" s="390"/>
      <c r="G340" s="390"/>
      <c r="H340" s="390"/>
      <c r="I340" s="390"/>
      <c r="J340" s="390"/>
      <c r="K340" s="390"/>
      <c r="L340" s="390"/>
      <c r="M340" s="390"/>
      <c r="N340" s="390"/>
      <c r="O340" s="390"/>
      <c r="P340" s="390"/>
      <c r="Q340" s="390"/>
      <c r="R340" s="390"/>
      <c r="S340" s="390"/>
      <c r="T340" s="390"/>
      <c r="U340" s="390"/>
      <c r="V340" s="390"/>
      <c r="W340" s="390"/>
      <c r="X340" s="390"/>
      <c r="Y340" s="390"/>
      <c r="Z340" s="390"/>
      <c r="AA340" s="390"/>
      <c r="AB340" s="390"/>
      <c r="AC340" s="390"/>
      <c r="AD340" s="390"/>
      <c r="AE340" s="390"/>
      <c r="AF340" s="390"/>
      <c r="AG340" s="390"/>
      <c r="AH340" s="390"/>
      <c r="AI340" s="390"/>
      <c r="AJ340" s="390"/>
      <c r="AK340" s="390"/>
      <c r="AL340" s="390"/>
    </row>
    <row r="341" s="35" customFormat="true" ht="13.2" hidden="false" customHeight="false" outlineLevel="0" collapsed="false">
      <c r="A341" s="387"/>
      <c r="B341" s="388"/>
      <c r="C341" s="390"/>
      <c r="D341" s="390"/>
      <c r="E341" s="390"/>
      <c r="F341" s="390"/>
      <c r="G341" s="390"/>
      <c r="H341" s="390"/>
      <c r="I341" s="390"/>
      <c r="J341" s="390"/>
      <c r="K341" s="390"/>
      <c r="L341" s="390"/>
      <c r="M341" s="390"/>
      <c r="N341" s="390"/>
      <c r="O341" s="390"/>
      <c r="P341" s="390"/>
      <c r="Q341" s="390"/>
      <c r="R341" s="390"/>
      <c r="S341" s="390"/>
      <c r="T341" s="390"/>
      <c r="U341" s="390"/>
      <c r="V341" s="390"/>
      <c r="W341" s="390"/>
      <c r="X341" s="390"/>
      <c r="Y341" s="390"/>
      <c r="Z341" s="390"/>
      <c r="AA341" s="390"/>
      <c r="AB341" s="390"/>
      <c r="AC341" s="390"/>
      <c r="AD341" s="390"/>
      <c r="AE341" s="390"/>
      <c r="AF341" s="390"/>
      <c r="AG341" s="390"/>
      <c r="AH341" s="390"/>
      <c r="AI341" s="390"/>
      <c r="AJ341" s="390"/>
      <c r="AK341" s="390"/>
      <c r="AL341" s="390"/>
    </row>
    <row r="342" s="35" customFormat="true" ht="13.2" hidden="false" customHeight="false" outlineLevel="0" collapsed="false">
      <c r="A342" s="387"/>
      <c r="B342" s="388"/>
      <c r="C342" s="390"/>
      <c r="D342" s="390"/>
      <c r="E342" s="390"/>
      <c r="F342" s="390"/>
      <c r="G342" s="390"/>
      <c r="H342" s="390"/>
      <c r="I342" s="390"/>
      <c r="J342" s="390"/>
      <c r="K342" s="390"/>
      <c r="L342" s="390"/>
      <c r="M342" s="390"/>
      <c r="N342" s="390"/>
      <c r="O342" s="390"/>
      <c r="P342" s="390"/>
      <c r="Q342" s="390"/>
      <c r="R342" s="390"/>
      <c r="S342" s="390"/>
      <c r="T342" s="390"/>
      <c r="U342" s="390"/>
      <c r="V342" s="390"/>
      <c r="W342" s="390"/>
      <c r="X342" s="390"/>
      <c r="Y342" s="390"/>
      <c r="Z342" s="390"/>
      <c r="AA342" s="390"/>
      <c r="AB342" s="390"/>
      <c r="AC342" s="390"/>
      <c r="AD342" s="390"/>
      <c r="AE342" s="390"/>
      <c r="AF342" s="390"/>
      <c r="AG342" s="390"/>
      <c r="AH342" s="390"/>
      <c r="AI342" s="390"/>
      <c r="AJ342" s="390"/>
      <c r="AK342" s="390"/>
      <c r="AL342" s="390"/>
    </row>
    <row r="343" s="35" customFormat="true" ht="13.2" hidden="false" customHeight="false" outlineLevel="0" collapsed="false">
      <c r="A343" s="387"/>
      <c r="B343" s="388"/>
      <c r="C343" s="390"/>
      <c r="D343" s="390"/>
      <c r="E343" s="390"/>
      <c r="F343" s="390"/>
      <c r="G343" s="390"/>
      <c r="H343" s="390"/>
      <c r="I343" s="390"/>
      <c r="J343" s="390"/>
      <c r="K343" s="390"/>
      <c r="L343" s="390"/>
      <c r="M343" s="390"/>
      <c r="N343" s="390"/>
      <c r="O343" s="390"/>
      <c r="P343" s="390"/>
      <c r="Q343" s="390"/>
      <c r="R343" s="390"/>
      <c r="S343" s="390"/>
      <c r="T343" s="390"/>
      <c r="U343" s="390"/>
      <c r="V343" s="390"/>
      <c r="W343" s="390"/>
      <c r="X343" s="390"/>
      <c r="Y343" s="390"/>
      <c r="Z343" s="390"/>
      <c r="AA343" s="390"/>
      <c r="AB343" s="390"/>
      <c r="AC343" s="390"/>
      <c r="AD343" s="390"/>
      <c r="AE343" s="390"/>
      <c r="AF343" s="390"/>
      <c r="AG343" s="390"/>
      <c r="AH343" s="390"/>
      <c r="AI343" s="390"/>
      <c r="AJ343" s="390"/>
      <c r="AK343" s="390"/>
      <c r="AL343" s="390"/>
    </row>
    <row r="344" s="35" customFormat="true" ht="13.2" hidden="false" customHeight="false" outlineLevel="0" collapsed="false">
      <c r="A344" s="387"/>
      <c r="B344" s="388"/>
      <c r="C344" s="390"/>
      <c r="D344" s="390"/>
      <c r="E344" s="390"/>
      <c r="F344" s="390"/>
      <c r="G344" s="390"/>
      <c r="H344" s="390"/>
      <c r="I344" s="390"/>
      <c r="J344" s="390"/>
      <c r="K344" s="390"/>
      <c r="L344" s="390"/>
      <c r="M344" s="390"/>
      <c r="N344" s="390"/>
      <c r="O344" s="390"/>
      <c r="P344" s="390"/>
      <c r="Q344" s="390"/>
      <c r="R344" s="390"/>
      <c r="S344" s="390"/>
      <c r="T344" s="390"/>
      <c r="U344" s="390"/>
      <c r="V344" s="390"/>
      <c r="W344" s="390"/>
      <c r="X344" s="390"/>
      <c r="Y344" s="390"/>
      <c r="Z344" s="390"/>
      <c r="AA344" s="390"/>
      <c r="AB344" s="390"/>
      <c r="AC344" s="390"/>
      <c r="AD344" s="390"/>
      <c r="AE344" s="390"/>
      <c r="AF344" s="390"/>
      <c r="AG344" s="390"/>
      <c r="AH344" s="390"/>
      <c r="AI344" s="390"/>
      <c r="AJ344" s="390"/>
      <c r="AK344" s="390"/>
      <c r="AL344" s="390"/>
    </row>
    <row r="345" s="35" customFormat="true" ht="13.2" hidden="false" customHeight="false" outlineLevel="0" collapsed="false">
      <c r="A345" s="387"/>
      <c r="B345" s="388"/>
      <c r="C345" s="390"/>
      <c r="D345" s="390"/>
      <c r="E345" s="390"/>
      <c r="F345" s="390"/>
      <c r="G345" s="390"/>
      <c r="H345" s="390"/>
      <c r="I345" s="390"/>
      <c r="J345" s="390"/>
      <c r="K345" s="390"/>
      <c r="L345" s="390"/>
      <c r="M345" s="390"/>
      <c r="N345" s="390"/>
      <c r="O345" s="390"/>
      <c r="P345" s="390"/>
      <c r="Q345" s="390"/>
      <c r="R345" s="390"/>
      <c r="S345" s="390"/>
      <c r="T345" s="390"/>
      <c r="U345" s="390"/>
      <c r="V345" s="390"/>
      <c r="W345" s="390"/>
      <c r="X345" s="390"/>
      <c r="Y345" s="390"/>
      <c r="Z345" s="390"/>
      <c r="AA345" s="390"/>
      <c r="AB345" s="390"/>
      <c r="AC345" s="390"/>
      <c r="AD345" s="390"/>
      <c r="AE345" s="390"/>
      <c r="AF345" s="390"/>
      <c r="AG345" s="390"/>
      <c r="AH345" s="390"/>
      <c r="AI345" s="390"/>
      <c r="AJ345" s="390"/>
      <c r="AK345" s="390"/>
      <c r="AL345" s="390"/>
    </row>
    <row r="346" s="35" customFormat="true" ht="13.2" hidden="false" customHeight="false" outlineLevel="0" collapsed="false">
      <c r="A346" s="387"/>
      <c r="B346" s="388"/>
      <c r="C346" s="390"/>
      <c r="D346" s="390"/>
      <c r="E346" s="390"/>
      <c r="F346" s="390"/>
      <c r="G346" s="390"/>
      <c r="H346" s="390"/>
      <c r="I346" s="390"/>
      <c r="J346" s="390"/>
      <c r="K346" s="390"/>
      <c r="L346" s="390"/>
      <c r="M346" s="390"/>
      <c r="N346" s="390"/>
      <c r="O346" s="390"/>
      <c r="P346" s="390"/>
      <c r="Q346" s="390"/>
      <c r="R346" s="390"/>
      <c r="S346" s="390"/>
      <c r="T346" s="390"/>
      <c r="U346" s="390"/>
      <c r="V346" s="390"/>
      <c r="W346" s="390"/>
      <c r="X346" s="390"/>
      <c r="Y346" s="390"/>
      <c r="Z346" s="390"/>
      <c r="AA346" s="390"/>
      <c r="AB346" s="390"/>
      <c r="AC346" s="390"/>
      <c r="AD346" s="390"/>
      <c r="AE346" s="390"/>
      <c r="AF346" s="390"/>
      <c r="AG346" s="390"/>
      <c r="AH346" s="390"/>
      <c r="AI346" s="390"/>
      <c r="AJ346" s="390"/>
      <c r="AK346" s="390"/>
      <c r="AL346" s="390"/>
    </row>
    <row r="347" s="35" customFormat="true" ht="13.2" hidden="false" customHeight="false" outlineLevel="0" collapsed="false">
      <c r="A347" s="387"/>
      <c r="B347" s="388"/>
      <c r="C347" s="390"/>
      <c r="D347" s="390"/>
      <c r="E347" s="390"/>
      <c r="F347" s="390"/>
      <c r="G347" s="390"/>
      <c r="H347" s="390"/>
      <c r="I347" s="390"/>
      <c r="J347" s="390"/>
      <c r="K347" s="390"/>
      <c r="L347" s="390"/>
      <c r="M347" s="390"/>
      <c r="N347" s="390"/>
      <c r="O347" s="390"/>
      <c r="P347" s="390"/>
      <c r="Q347" s="390"/>
      <c r="R347" s="390"/>
      <c r="S347" s="390"/>
      <c r="T347" s="390"/>
      <c r="U347" s="390"/>
      <c r="V347" s="390"/>
      <c r="W347" s="390"/>
      <c r="X347" s="390"/>
      <c r="Y347" s="390"/>
      <c r="Z347" s="390"/>
      <c r="AA347" s="390"/>
      <c r="AB347" s="390"/>
      <c r="AC347" s="390"/>
      <c r="AD347" s="390"/>
      <c r="AE347" s="390"/>
      <c r="AF347" s="390"/>
      <c r="AG347" s="390"/>
      <c r="AH347" s="390"/>
      <c r="AI347" s="390"/>
      <c r="AJ347" s="390"/>
      <c r="AK347" s="390"/>
      <c r="AL347" s="390"/>
    </row>
    <row r="348" s="35" customFormat="true" ht="13.2" hidden="false" customHeight="false" outlineLevel="0" collapsed="false">
      <c r="A348" s="387"/>
      <c r="B348" s="388"/>
      <c r="C348" s="390"/>
      <c r="D348" s="390"/>
      <c r="E348" s="390"/>
      <c r="F348" s="390"/>
      <c r="G348" s="390"/>
      <c r="H348" s="390"/>
      <c r="I348" s="390"/>
      <c r="J348" s="390"/>
      <c r="K348" s="390"/>
      <c r="L348" s="390"/>
      <c r="M348" s="390"/>
      <c r="N348" s="390"/>
      <c r="O348" s="390"/>
      <c r="P348" s="390"/>
      <c r="Q348" s="390"/>
      <c r="R348" s="390"/>
      <c r="S348" s="390"/>
      <c r="T348" s="390"/>
      <c r="U348" s="390"/>
      <c r="V348" s="390"/>
      <c r="W348" s="390"/>
      <c r="X348" s="390"/>
      <c r="Y348" s="390"/>
      <c r="Z348" s="390"/>
      <c r="AA348" s="390"/>
      <c r="AB348" s="390"/>
      <c r="AC348" s="390"/>
      <c r="AD348" s="390"/>
      <c r="AE348" s="390"/>
      <c r="AF348" s="390"/>
      <c r="AG348" s="390"/>
      <c r="AH348" s="390"/>
      <c r="AI348" s="390"/>
      <c r="AJ348" s="390"/>
      <c r="AK348" s="390"/>
      <c r="AL348" s="390"/>
    </row>
    <row r="349" s="35" customFormat="true" ht="13.2" hidden="false" customHeight="false" outlineLevel="0" collapsed="false">
      <c r="A349" s="387"/>
      <c r="B349" s="388"/>
      <c r="C349" s="390"/>
      <c r="D349" s="390"/>
      <c r="E349" s="390"/>
      <c r="F349" s="390"/>
      <c r="G349" s="390"/>
      <c r="H349" s="390"/>
      <c r="I349" s="390"/>
      <c r="J349" s="390"/>
      <c r="K349" s="390"/>
      <c r="L349" s="390"/>
      <c r="M349" s="390"/>
      <c r="N349" s="390"/>
      <c r="O349" s="390"/>
      <c r="P349" s="390"/>
      <c r="Q349" s="390"/>
      <c r="R349" s="390"/>
      <c r="S349" s="390"/>
      <c r="T349" s="390"/>
      <c r="U349" s="390"/>
      <c r="V349" s="390"/>
      <c r="W349" s="390"/>
      <c r="X349" s="390"/>
      <c r="Y349" s="390"/>
      <c r="Z349" s="390"/>
      <c r="AA349" s="390"/>
      <c r="AB349" s="390"/>
      <c r="AC349" s="390"/>
      <c r="AD349" s="390"/>
      <c r="AE349" s="390"/>
      <c r="AF349" s="390"/>
      <c r="AG349" s="390"/>
      <c r="AH349" s="390"/>
      <c r="AI349" s="390"/>
      <c r="AJ349" s="390"/>
      <c r="AK349" s="390"/>
      <c r="AL349" s="390"/>
    </row>
    <row r="350" s="35" customFormat="true" ht="13.2" hidden="false" customHeight="false" outlineLevel="0" collapsed="false">
      <c r="A350" s="387"/>
      <c r="B350" s="388"/>
      <c r="C350" s="390"/>
      <c r="D350" s="390"/>
      <c r="E350" s="390"/>
      <c r="F350" s="390"/>
      <c r="G350" s="390"/>
      <c r="H350" s="390"/>
      <c r="I350" s="390"/>
      <c r="J350" s="390"/>
      <c r="K350" s="390"/>
      <c r="L350" s="390"/>
      <c r="M350" s="390"/>
      <c r="N350" s="390"/>
      <c r="O350" s="390"/>
      <c r="P350" s="390"/>
      <c r="Q350" s="390"/>
      <c r="R350" s="390"/>
      <c r="S350" s="390"/>
      <c r="T350" s="390"/>
      <c r="U350" s="390"/>
      <c r="V350" s="390"/>
      <c r="W350" s="390"/>
      <c r="X350" s="390"/>
      <c r="Y350" s="390"/>
      <c r="Z350" s="390"/>
      <c r="AA350" s="390"/>
      <c r="AB350" s="390"/>
      <c r="AC350" s="390"/>
      <c r="AD350" s="390"/>
      <c r="AE350" s="390"/>
      <c r="AF350" s="390"/>
      <c r="AG350" s="390"/>
      <c r="AH350" s="390"/>
      <c r="AI350" s="390"/>
      <c r="AJ350" s="390"/>
      <c r="AK350" s="390"/>
      <c r="AL350" s="390"/>
    </row>
    <row r="351" s="35" customFormat="true" ht="13.2" hidden="false" customHeight="false" outlineLevel="0" collapsed="false">
      <c r="A351" s="387"/>
      <c r="B351" s="388"/>
      <c r="C351" s="390"/>
      <c r="D351" s="390"/>
      <c r="E351" s="390"/>
      <c r="F351" s="390"/>
      <c r="G351" s="390"/>
      <c r="H351" s="390"/>
      <c r="I351" s="390"/>
      <c r="J351" s="390"/>
      <c r="K351" s="390"/>
      <c r="L351" s="390"/>
      <c r="M351" s="390"/>
      <c r="N351" s="390"/>
      <c r="O351" s="390"/>
      <c r="P351" s="390"/>
      <c r="Q351" s="390"/>
      <c r="R351" s="390"/>
      <c r="S351" s="390"/>
      <c r="T351" s="390"/>
      <c r="U351" s="390"/>
      <c r="V351" s="390"/>
      <c r="W351" s="390"/>
      <c r="X351" s="390"/>
      <c r="Y351" s="390"/>
      <c r="Z351" s="390"/>
      <c r="AA351" s="390"/>
      <c r="AB351" s="390"/>
      <c r="AC351" s="390"/>
      <c r="AD351" s="390"/>
      <c r="AE351" s="390"/>
      <c r="AF351" s="390"/>
      <c r="AG351" s="390"/>
      <c r="AH351" s="390"/>
      <c r="AI351" s="390"/>
      <c r="AJ351" s="390"/>
      <c r="AK351" s="390"/>
      <c r="AL351" s="390"/>
    </row>
    <row r="352" s="35" customFormat="true" ht="13.2" hidden="false" customHeight="false" outlineLevel="0" collapsed="false">
      <c r="A352" s="387"/>
      <c r="B352" s="388"/>
      <c r="C352" s="390"/>
      <c r="D352" s="390"/>
      <c r="E352" s="390"/>
      <c r="F352" s="390"/>
      <c r="G352" s="390"/>
      <c r="H352" s="390"/>
      <c r="I352" s="390"/>
      <c r="J352" s="390"/>
      <c r="K352" s="390"/>
      <c r="L352" s="390"/>
      <c r="M352" s="390"/>
      <c r="N352" s="390"/>
      <c r="O352" s="390"/>
      <c r="P352" s="390"/>
      <c r="Q352" s="390"/>
      <c r="R352" s="390"/>
      <c r="S352" s="390"/>
      <c r="T352" s="390"/>
      <c r="U352" s="390"/>
      <c r="V352" s="390"/>
      <c r="W352" s="390"/>
      <c r="X352" s="390"/>
      <c r="Y352" s="390"/>
      <c r="Z352" s="390"/>
      <c r="AA352" s="390"/>
      <c r="AB352" s="390"/>
      <c r="AC352" s="390"/>
      <c r="AD352" s="390"/>
      <c r="AE352" s="390"/>
      <c r="AF352" s="390"/>
      <c r="AG352" s="390"/>
      <c r="AH352" s="390"/>
      <c r="AI352" s="390"/>
      <c r="AJ352" s="390"/>
      <c r="AK352" s="390"/>
      <c r="AL352" s="390"/>
    </row>
    <row r="353" s="35" customFormat="true" ht="13.2" hidden="false" customHeight="false" outlineLevel="0" collapsed="false">
      <c r="A353" s="387"/>
      <c r="B353" s="388"/>
      <c r="C353" s="390"/>
      <c r="D353" s="390"/>
      <c r="E353" s="390"/>
      <c r="F353" s="390"/>
      <c r="G353" s="390"/>
      <c r="H353" s="390"/>
      <c r="I353" s="390"/>
      <c r="J353" s="390"/>
      <c r="K353" s="390"/>
      <c r="L353" s="390"/>
      <c r="M353" s="390"/>
      <c r="N353" s="390"/>
      <c r="O353" s="390"/>
      <c r="P353" s="390"/>
      <c r="Q353" s="390"/>
      <c r="R353" s="390"/>
      <c r="S353" s="390"/>
      <c r="T353" s="390"/>
      <c r="U353" s="390"/>
      <c r="V353" s="390"/>
      <c r="W353" s="390"/>
      <c r="X353" s="390"/>
      <c r="Y353" s="390"/>
      <c r="Z353" s="390"/>
      <c r="AA353" s="390"/>
      <c r="AB353" s="390"/>
      <c r="AC353" s="390"/>
      <c r="AD353" s="390"/>
      <c r="AE353" s="390"/>
      <c r="AF353" s="390"/>
      <c r="AG353" s="390"/>
      <c r="AH353" s="390"/>
      <c r="AI353" s="390"/>
      <c r="AJ353" s="390"/>
      <c r="AK353" s="390"/>
      <c r="AL353" s="390"/>
    </row>
    <row r="354" s="35" customFormat="true" ht="13.2" hidden="false" customHeight="false" outlineLevel="0" collapsed="false">
      <c r="A354" s="387"/>
      <c r="B354" s="388"/>
      <c r="C354" s="390"/>
      <c r="D354" s="390"/>
      <c r="E354" s="390"/>
      <c r="F354" s="390"/>
      <c r="G354" s="390"/>
      <c r="H354" s="390"/>
      <c r="I354" s="390"/>
      <c r="J354" s="390"/>
      <c r="K354" s="390"/>
      <c r="L354" s="390"/>
      <c r="M354" s="390"/>
      <c r="N354" s="390"/>
      <c r="O354" s="390"/>
      <c r="P354" s="390"/>
      <c r="Q354" s="390"/>
      <c r="R354" s="390"/>
      <c r="S354" s="390"/>
      <c r="T354" s="390"/>
      <c r="U354" s="390"/>
      <c r="V354" s="390"/>
      <c r="W354" s="390"/>
      <c r="X354" s="390"/>
      <c r="Y354" s="390"/>
      <c r="Z354" s="390"/>
      <c r="AA354" s="390"/>
      <c r="AB354" s="390"/>
      <c r="AC354" s="390"/>
      <c r="AD354" s="390"/>
      <c r="AE354" s="390"/>
      <c r="AF354" s="390"/>
      <c r="AG354" s="390"/>
      <c r="AH354" s="390"/>
      <c r="AI354" s="390"/>
      <c r="AJ354" s="390"/>
      <c r="AK354" s="390"/>
      <c r="AL354" s="390"/>
    </row>
    <row r="355" s="35" customFormat="true" ht="13.2" hidden="false" customHeight="false" outlineLevel="0" collapsed="false">
      <c r="A355" s="387"/>
      <c r="B355" s="388"/>
      <c r="C355" s="390"/>
      <c r="D355" s="390"/>
      <c r="E355" s="390"/>
      <c r="F355" s="390"/>
      <c r="G355" s="390"/>
      <c r="H355" s="390"/>
      <c r="I355" s="390"/>
      <c r="J355" s="390"/>
      <c r="K355" s="390"/>
      <c r="L355" s="390"/>
      <c r="M355" s="390"/>
      <c r="N355" s="390"/>
      <c r="O355" s="390"/>
      <c r="P355" s="390"/>
      <c r="Q355" s="390"/>
      <c r="R355" s="390"/>
      <c r="S355" s="390"/>
      <c r="T355" s="390"/>
      <c r="U355" s="390"/>
      <c r="V355" s="390"/>
      <c r="W355" s="390"/>
      <c r="X355" s="390"/>
      <c r="Y355" s="390"/>
      <c r="Z355" s="390"/>
      <c r="AA355" s="390"/>
      <c r="AB355" s="390"/>
      <c r="AC355" s="390"/>
      <c r="AD355" s="390"/>
      <c r="AE355" s="390"/>
      <c r="AF355" s="390"/>
      <c r="AG355" s="390"/>
      <c r="AH355" s="390"/>
      <c r="AI355" s="390"/>
      <c r="AJ355" s="390"/>
      <c r="AK355" s="390"/>
      <c r="AL355" s="390"/>
    </row>
    <row r="356" s="35" customFormat="true" ht="13.2" hidden="false" customHeight="false" outlineLevel="0" collapsed="false">
      <c r="A356" s="387"/>
      <c r="B356" s="388"/>
      <c r="C356" s="390"/>
      <c r="D356" s="390"/>
      <c r="E356" s="390"/>
      <c r="F356" s="390"/>
      <c r="G356" s="390"/>
      <c r="H356" s="390"/>
      <c r="I356" s="390"/>
      <c r="J356" s="390"/>
      <c r="K356" s="390"/>
      <c r="L356" s="390"/>
      <c r="M356" s="390"/>
      <c r="N356" s="390"/>
      <c r="O356" s="390"/>
      <c r="P356" s="390"/>
      <c r="Q356" s="390"/>
      <c r="R356" s="390"/>
      <c r="S356" s="390"/>
      <c r="T356" s="390"/>
      <c r="U356" s="390"/>
      <c r="V356" s="390"/>
      <c r="W356" s="390"/>
      <c r="X356" s="390"/>
      <c r="Y356" s="390"/>
      <c r="Z356" s="390"/>
      <c r="AA356" s="390"/>
      <c r="AB356" s="390"/>
      <c r="AC356" s="390"/>
      <c r="AD356" s="390"/>
      <c r="AE356" s="390"/>
      <c r="AF356" s="390"/>
      <c r="AG356" s="390"/>
      <c r="AH356" s="390"/>
      <c r="AI356" s="390"/>
      <c r="AJ356" s="390"/>
      <c r="AK356" s="390"/>
      <c r="AL356" s="390"/>
    </row>
    <row r="357" s="35" customFormat="true" ht="13.2" hidden="false" customHeight="false" outlineLevel="0" collapsed="false">
      <c r="A357" s="387"/>
      <c r="B357" s="388"/>
      <c r="C357" s="390"/>
      <c r="D357" s="390"/>
      <c r="E357" s="390"/>
      <c r="F357" s="390"/>
      <c r="G357" s="390"/>
      <c r="H357" s="390"/>
      <c r="I357" s="390"/>
      <c r="J357" s="390"/>
      <c r="K357" s="390"/>
      <c r="L357" s="390"/>
      <c r="M357" s="390"/>
      <c r="N357" s="390"/>
      <c r="O357" s="390"/>
      <c r="P357" s="390"/>
      <c r="Q357" s="390"/>
      <c r="R357" s="390"/>
      <c r="S357" s="390"/>
      <c r="T357" s="390"/>
      <c r="U357" s="390"/>
      <c r="V357" s="390"/>
      <c r="W357" s="390"/>
      <c r="X357" s="390"/>
      <c r="Y357" s="390"/>
      <c r="Z357" s="390"/>
      <c r="AA357" s="390"/>
      <c r="AB357" s="390"/>
      <c r="AC357" s="390"/>
      <c r="AD357" s="390"/>
      <c r="AE357" s="390"/>
      <c r="AF357" s="390"/>
      <c r="AG357" s="390"/>
      <c r="AH357" s="390"/>
      <c r="AI357" s="390"/>
      <c r="AJ357" s="390"/>
      <c r="AK357" s="390"/>
      <c r="AL357" s="390"/>
    </row>
    <row r="358" s="35" customFormat="true" ht="13.2" hidden="false" customHeight="false" outlineLevel="0" collapsed="false">
      <c r="A358" s="387"/>
      <c r="B358" s="388"/>
      <c r="C358" s="390"/>
      <c r="D358" s="390"/>
      <c r="E358" s="390"/>
      <c r="F358" s="390"/>
      <c r="G358" s="390"/>
      <c r="H358" s="390"/>
      <c r="I358" s="390"/>
      <c r="J358" s="390"/>
      <c r="K358" s="390"/>
      <c r="L358" s="390"/>
      <c r="M358" s="390"/>
      <c r="N358" s="390"/>
      <c r="O358" s="390"/>
      <c r="P358" s="390"/>
      <c r="Q358" s="390"/>
      <c r="R358" s="390"/>
      <c r="S358" s="390"/>
      <c r="T358" s="390"/>
      <c r="U358" s="390"/>
      <c r="V358" s="390"/>
      <c r="W358" s="390"/>
      <c r="X358" s="390"/>
      <c r="Y358" s="390"/>
      <c r="Z358" s="390"/>
      <c r="AA358" s="390"/>
      <c r="AB358" s="390"/>
      <c r="AC358" s="390"/>
      <c r="AD358" s="390"/>
      <c r="AE358" s="390"/>
      <c r="AF358" s="390"/>
      <c r="AG358" s="390"/>
      <c r="AH358" s="390"/>
      <c r="AI358" s="390"/>
      <c r="AJ358" s="390"/>
      <c r="AK358" s="390"/>
      <c r="AL358" s="390"/>
    </row>
    <row r="359" s="35" customFormat="true" ht="13.2" hidden="false" customHeight="false" outlineLevel="0" collapsed="false">
      <c r="A359" s="387"/>
      <c r="B359" s="388"/>
      <c r="C359" s="390"/>
      <c r="D359" s="390"/>
      <c r="E359" s="390"/>
      <c r="F359" s="390"/>
      <c r="G359" s="390"/>
      <c r="H359" s="390"/>
      <c r="I359" s="390"/>
      <c r="J359" s="390"/>
      <c r="K359" s="390"/>
      <c r="L359" s="390"/>
      <c r="M359" s="390"/>
      <c r="N359" s="390"/>
      <c r="O359" s="390"/>
      <c r="P359" s="390"/>
      <c r="Q359" s="390"/>
      <c r="R359" s="390"/>
      <c r="S359" s="390"/>
      <c r="T359" s="390"/>
      <c r="U359" s="390"/>
      <c r="V359" s="390"/>
      <c r="W359" s="390"/>
      <c r="X359" s="390"/>
      <c r="Y359" s="390"/>
      <c r="Z359" s="390"/>
      <c r="AA359" s="390"/>
      <c r="AB359" s="390"/>
      <c r="AC359" s="390"/>
      <c r="AD359" s="390"/>
      <c r="AE359" s="390"/>
      <c r="AF359" s="390"/>
      <c r="AG359" s="390"/>
      <c r="AH359" s="390"/>
      <c r="AI359" s="390"/>
      <c r="AJ359" s="390"/>
      <c r="AK359" s="390"/>
      <c r="AL359" s="390"/>
    </row>
    <row r="360" s="35" customFormat="true" ht="13.2" hidden="false" customHeight="false" outlineLevel="0" collapsed="false">
      <c r="A360" s="387"/>
      <c r="B360" s="388"/>
      <c r="C360" s="390"/>
      <c r="D360" s="390"/>
      <c r="E360" s="390"/>
      <c r="F360" s="390"/>
      <c r="G360" s="390"/>
      <c r="H360" s="390"/>
      <c r="I360" s="390"/>
      <c r="J360" s="390"/>
      <c r="K360" s="390"/>
      <c r="L360" s="390"/>
      <c r="M360" s="390"/>
      <c r="N360" s="390"/>
      <c r="O360" s="390"/>
      <c r="P360" s="390"/>
      <c r="Q360" s="390"/>
      <c r="R360" s="390"/>
      <c r="S360" s="390"/>
      <c r="T360" s="390"/>
      <c r="U360" s="390"/>
      <c r="V360" s="390"/>
      <c r="W360" s="390"/>
      <c r="X360" s="390"/>
      <c r="Y360" s="390"/>
      <c r="Z360" s="390"/>
      <c r="AA360" s="390"/>
      <c r="AB360" s="390"/>
      <c r="AC360" s="390"/>
      <c r="AD360" s="390"/>
      <c r="AE360" s="390"/>
      <c r="AF360" s="390"/>
      <c r="AG360" s="390"/>
      <c r="AH360" s="390"/>
      <c r="AI360" s="390"/>
      <c r="AJ360" s="390"/>
      <c r="AK360" s="390"/>
      <c r="AL360" s="390"/>
    </row>
    <row r="361" s="35" customFormat="true" ht="13.2" hidden="false" customHeight="false" outlineLevel="0" collapsed="false">
      <c r="A361" s="387"/>
      <c r="B361" s="388"/>
      <c r="C361" s="390"/>
      <c r="D361" s="390"/>
      <c r="E361" s="390"/>
      <c r="F361" s="390"/>
      <c r="G361" s="390"/>
      <c r="H361" s="390"/>
      <c r="I361" s="390"/>
      <c r="J361" s="390"/>
      <c r="K361" s="390"/>
      <c r="L361" s="390"/>
      <c r="M361" s="390"/>
      <c r="N361" s="390"/>
      <c r="O361" s="390"/>
      <c r="P361" s="390"/>
      <c r="Q361" s="390"/>
      <c r="R361" s="390"/>
      <c r="S361" s="390"/>
      <c r="T361" s="390"/>
      <c r="U361" s="390"/>
      <c r="V361" s="390"/>
      <c r="W361" s="390"/>
      <c r="X361" s="390"/>
      <c r="Y361" s="390"/>
      <c r="Z361" s="390"/>
      <c r="AA361" s="390"/>
      <c r="AB361" s="390"/>
      <c r="AC361" s="390"/>
      <c r="AD361" s="390"/>
      <c r="AE361" s="390"/>
      <c r="AF361" s="390"/>
      <c r="AG361" s="390"/>
      <c r="AH361" s="390"/>
      <c r="AI361" s="390"/>
      <c r="AJ361" s="390"/>
      <c r="AK361" s="390"/>
      <c r="AL361" s="390"/>
    </row>
    <row r="362" s="35" customFormat="true" ht="13.2" hidden="false" customHeight="false" outlineLevel="0" collapsed="false">
      <c r="A362" s="387"/>
      <c r="B362" s="388"/>
      <c r="C362" s="390"/>
      <c r="D362" s="390"/>
      <c r="E362" s="390"/>
      <c r="F362" s="390"/>
      <c r="G362" s="390"/>
      <c r="H362" s="390"/>
      <c r="I362" s="390"/>
      <c r="J362" s="390"/>
      <c r="K362" s="390"/>
      <c r="L362" s="390"/>
      <c r="M362" s="390"/>
      <c r="N362" s="390"/>
      <c r="O362" s="390"/>
      <c r="P362" s="390"/>
      <c r="Q362" s="390"/>
      <c r="R362" s="390"/>
      <c r="S362" s="390"/>
      <c r="T362" s="390"/>
      <c r="U362" s="390"/>
      <c r="V362" s="390"/>
      <c r="W362" s="390"/>
      <c r="X362" s="390"/>
      <c r="Y362" s="390"/>
      <c r="Z362" s="390"/>
      <c r="AA362" s="390"/>
      <c r="AB362" s="390"/>
      <c r="AC362" s="390"/>
      <c r="AD362" s="390"/>
      <c r="AE362" s="390"/>
      <c r="AF362" s="390"/>
      <c r="AG362" s="390"/>
      <c r="AH362" s="390"/>
      <c r="AI362" s="390"/>
      <c r="AJ362" s="390"/>
      <c r="AK362" s="390"/>
      <c r="AL362" s="390"/>
    </row>
    <row r="363" s="35" customFormat="true" ht="13.2" hidden="false" customHeight="false" outlineLevel="0" collapsed="false">
      <c r="A363" s="387"/>
      <c r="B363" s="388"/>
      <c r="C363" s="390"/>
      <c r="D363" s="390"/>
      <c r="E363" s="390"/>
      <c r="F363" s="390"/>
      <c r="G363" s="390"/>
      <c r="H363" s="390"/>
      <c r="I363" s="390"/>
      <c r="J363" s="390"/>
      <c r="K363" s="390"/>
      <c r="L363" s="390"/>
      <c r="M363" s="390"/>
      <c r="N363" s="390"/>
      <c r="O363" s="390"/>
      <c r="P363" s="390"/>
      <c r="Q363" s="390"/>
      <c r="R363" s="390"/>
      <c r="S363" s="390"/>
      <c r="T363" s="390"/>
      <c r="U363" s="390"/>
      <c r="V363" s="390"/>
      <c r="W363" s="390"/>
      <c r="X363" s="390"/>
      <c r="Y363" s="390"/>
      <c r="Z363" s="390"/>
      <c r="AA363" s="390"/>
      <c r="AB363" s="390"/>
      <c r="AC363" s="390"/>
      <c r="AD363" s="390"/>
      <c r="AE363" s="390"/>
      <c r="AF363" s="390"/>
      <c r="AG363" s="390"/>
      <c r="AH363" s="390"/>
      <c r="AI363" s="390"/>
      <c r="AJ363" s="390"/>
      <c r="AK363" s="390"/>
      <c r="AL363" s="390"/>
    </row>
    <row r="364" s="35" customFormat="true" ht="13.2" hidden="false" customHeight="false" outlineLevel="0" collapsed="false">
      <c r="A364" s="387"/>
      <c r="B364" s="388"/>
      <c r="C364" s="390"/>
      <c r="D364" s="390"/>
      <c r="E364" s="390"/>
      <c r="F364" s="390"/>
      <c r="G364" s="390"/>
      <c r="H364" s="390"/>
      <c r="I364" s="390"/>
      <c r="J364" s="390"/>
      <c r="K364" s="390"/>
      <c r="L364" s="390"/>
      <c r="M364" s="390"/>
      <c r="N364" s="390"/>
      <c r="O364" s="390"/>
      <c r="P364" s="390"/>
      <c r="Q364" s="390"/>
      <c r="R364" s="390"/>
      <c r="S364" s="390"/>
      <c r="T364" s="390"/>
      <c r="U364" s="390"/>
      <c r="V364" s="390"/>
      <c r="W364" s="390"/>
      <c r="X364" s="390"/>
      <c r="Y364" s="390"/>
      <c r="Z364" s="390"/>
      <c r="AA364" s="390"/>
      <c r="AB364" s="390"/>
      <c r="AC364" s="390"/>
      <c r="AD364" s="390"/>
      <c r="AE364" s="390"/>
      <c r="AF364" s="390"/>
      <c r="AG364" s="390"/>
      <c r="AH364" s="390"/>
      <c r="AI364" s="390"/>
      <c r="AJ364" s="390"/>
      <c r="AK364" s="390"/>
      <c r="AL364" s="390"/>
    </row>
    <row r="365" s="35" customFormat="true" ht="13.2" hidden="false" customHeight="false" outlineLevel="0" collapsed="false">
      <c r="A365" s="387"/>
      <c r="B365" s="388"/>
      <c r="C365" s="390"/>
      <c r="D365" s="390"/>
      <c r="E365" s="390"/>
      <c r="F365" s="390"/>
      <c r="G365" s="390"/>
      <c r="H365" s="390"/>
      <c r="I365" s="390"/>
      <c r="J365" s="390"/>
      <c r="K365" s="390"/>
      <c r="L365" s="390"/>
      <c r="M365" s="390"/>
      <c r="N365" s="390"/>
      <c r="O365" s="390"/>
      <c r="P365" s="390"/>
      <c r="Q365" s="390"/>
      <c r="R365" s="390"/>
      <c r="S365" s="390"/>
      <c r="T365" s="390"/>
      <c r="U365" s="390"/>
      <c r="V365" s="390"/>
      <c r="W365" s="390"/>
      <c r="X365" s="390"/>
      <c r="Y365" s="390"/>
      <c r="Z365" s="390"/>
      <c r="AA365" s="390"/>
      <c r="AB365" s="390"/>
      <c r="AC365" s="390"/>
      <c r="AD365" s="390"/>
      <c r="AE365" s="390"/>
      <c r="AF365" s="390"/>
      <c r="AG365" s="390"/>
      <c r="AH365" s="390"/>
      <c r="AI365" s="390"/>
      <c r="AJ365" s="390"/>
      <c r="AK365" s="390"/>
      <c r="AL365" s="390"/>
    </row>
    <row r="366" s="35" customFormat="true" ht="13.2" hidden="false" customHeight="false" outlineLevel="0" collapsed="false">
      <c r="A366" s="387"/>
      <c r="B366" s="388"/>
      <c r="C366" s="390"/>
      <c r="D366" s="390"/>
      <c r="E366" s="390"/>
      <c r="F366" s="390"/>
      <c r="G366" s="390"/>
      <c r="H366" s="390"/>
      <c r="I366" s="390"/>
      <c r="J366" s="390"/>
      <c r="K366" s="390"/>
      <c r="L366" s="390"/>
      <c r="M366" s="390"/>
      <c r="N366" s="390"/>
      <c r="O366" s="390"/>
      <c r="P366" s="390"/>
      <c r="Q366" s="390"/>
      <c r="R366" s="390"/>
      <c r="S366" s="390"/>
      <c r="T366" s="390"/>
      <c r="U366" s="390"/>
      <c r="V366" s="390"/>
      <c r="W366" s="390"/>
      <c r="X366" s="390"/>
      <c r="Y366" s="390"/>
      <c r="Z366" s="390"/>
      <c r="AA366" s="390"/>
      <c r="AB366" s="390"/>
      <c r="AC366" s="390"/>
      <c r="AD366" s="390"/>
      <c r="AE366" s="390"/>
      <c r="AF366" s="390"/>
      <c r="AG366" s="390"/>
      <c r="AH366" s="390"/>
      <c r="AI366" s="390"/>
      <c r="AJ366" s="390"/>
      <c r="AK366" s="390"/>
      <c r="AL366" s="390"/>
    </row>
    <row r="367" s="35" customFormat="true" ht="13.2" hidden="false" customHeight="false" outlineLevel="0" collapsed="false">
      <c r="A367" s="387"/>
      <c r="B367" s="388"/>
      <c r="C367" s="390"/>
      <c r="D367" s="390"/>
      <c r="E367" s="390"/>
      <c r="F367" s="390"/>
      <c r="G367" s="390"/>
      <c r="H367" s="390"/>
      <c r="I367" s="390"/>
      <c r="J367" s="390"/>
      <c r="K367" s="390"/>
      <c r="L367" s="390"/>
      <c r="M367" s="390"/>
      <c r="N367" s="390"/>
      <c r="O367" s="390"/>
      <c r="P367" s="390"/>
      <c r="Q367" s="390"/>
      <c r="R367" s="390"/>
      <c r="S367" s="390"/>
      <c r="T367" s="390"/>
      <c r="U367" s="390"/>
      <c r="V367" s="390"/>
      <c r="W367" s="390"/>
      <c r="X367" s="390"/>
      <c r="Y367" s="390"/>
      <c r="Z367" s="390"/>
      <c r="AA367" s="390"/>
      <c r="AB367" s="390"/>
      <c r="AC367" s="390"/>
      <c r="AD367" s="390"/>
      <c r="AE367" s="390"/>
      <c r="AF367" s="390"/>
      <c r="AG367" s="390"/>
      <c r="AH367" s="390"/>
      <c r="AI367" s="390"/>
      <c r="AJ367" s="390"/>
      <c r="AK367" s="390"/>
      <c r="AL367" s="390"/>
    </row>
    <row r="368" s="35" customFormat="true" ht="13.2" hidden="false" customHeight="false" outlineLevel="0" collapsed="false">
      <c r="A368" s="387"/>
      <c r="B368" s="388"/>
      <c r="C368" s="390"/>
      <c r="D368" s="390"/>
      <c r="E368" s="390"/>
      <c r="F368" s="390"/>
      <c r="G368" s="390"/>
      <c r="H368" s="390"/>
      <c r="I368" s="390"/>
      <c r="J368" s="390"/>
      <c r="K368" s="390"/>
      <c r="L368" s="390"/>
      <c r="M368" s="390"/>
      <c r="N368" s="390"/>
      <c r="O368" s="390"/>
      <c r="P368" s="390"/>
      <c r="Q368" s="390"/>
      <c r="R368" s="390"/>
      <c r="S368" s="390"/>
      <c r="T368" s="390"/>
      <c r="U368" s="390"/>
      <c r="V368" s="390"/>
      <c r="W368" s="390"/>
      <c r="X368" s="390"/>
      <c r="Y368" s="390"/>
      <c r="Z368" s="390"/>
      <c r="AA368" s="390"/>
      <c r="AB368" s="390"/>
      <c r="AC368" s="390"/>
      <c r="AD368" s="390"/>
      <c r="AE368" s="390"/>
      <c r="AF368" s="390"/>
      <c r="AG368" s="390"/>
      <c r="AH368" s="390"/>
      <c r="AI368" s="390"/>
      <c r="AJ368" s="390"/>
      <c r="AK368" s="390"/>
      <c r="AL368" s="390"/>
    </row>
    <row r="369" s="35" customFormat="true" ht="13.2" hidden="false" customHeight="false" outlineLevel="0" collapsed="false">
      <c r="A369" s="387"/>
      <c r="B369" s="388"/>
      <c r="C369" s="390"/>
      <c r="D369" s="390"/>
      <c r="E369" s="390"/>
      <c r="F369" s="390"/>
      <c r="G369" s="390"/>
      <c r="H369" s="390"/>
      <c r="I369" s="390"/>
      <c r="J369" s="390"/>
      <c r="K369" s="390"/>
      <c r="L369" s="390"/>
      <c r="M369" s="390"/>
      <c r="N369" s="390"/>
      <c r="O369" s="390"/>
      <c r="P369" s="390"/>
      <c r="Q369" s="390"/>
      <c r="R369" s="390"/>
      <c r="S369" s="390"/>
      <c r="T369" s="390"/>
      <c r="U369" s="390"/>
      <c r="V369" s="390"/>
      <c r="W369" s="390"/>
      <c r="X369" s="390"/>
      <c r="Y369" s="390"/>
      <c r="Z369" s="390"/>
      <c r="AA369" s="390"/>
      <c r="AB369" s="390"/>
      <c r="AC369" s="390"/>
      <c r="AD369" s="390"/>
      <c r="AE369" s="390"/>
      <c r="AF369" s="390"/>
      <c r="AG369" s="390"/>
      <c r="AH369" s="390"/>
      <c r="AI369" s="390"/>
      <c r="AJ369" s="390"/>
      <c r="AK369" s="390"/>
      <c r="AL369" s="390"/>
    </row>
    <row r="370" s="35" customFormat="true" ht="13.2" hidden="false" customHeight="false" outlineLevel="0" collapsed="false">
      <c r="A370" s="387"/>
      <c r="B370" s="388"/>
      <c r="C370" s="390"/>
      <c r="D370" s="390"/>
      <c r="E370" s="390"/>
      <c r="F370" s="390"/>
      <c r="G370" s="390"/>
      <c r="H370" s="390"/>
      <c r="I370" s="390"/>
      <c r="J370" s="390"/>
      <c r="K370" s="390"/>
      <c r="L370" s="390"/>
      <c r="M370" s="390"/>
      <c r="N370" s="390"/>
      <c r="O370" s="390"/>
      <c r="P370" s="390"/>
      <c r="Q370" s="390"/>
      <c r="R370" s="390"/>
      <c r="S370" s="390"/>
      <c r="T370" s="390"/>
      <c r="U370" s="390"/>
      <c r="V370" s="390"/>
      <c r="W370" s="390"/>
      <c r="X370" s="390"/>
      <c r="Y370" s="390"/>
      <c r="Z370" s="390"/>
      <c r="AA370" s="390"/>
      <c r="AB370" s="390"/>
      <c r="AC370" s="390"/>
      <c r="AD370" s="390"/>
      <c r="AE370" s="390"/>
      <c r="AF370" s="390"/>
      <c r="AG370" s="390"/>
      <c r="AH370" s="390"/>
      <c r="AI370" s="390"/>
      <c r="AJ370" s="390"/>
      <c r="AK370" s="390"/>
      <c r="AL370" s="390"/>
    </row>
    <row r="371" s="35" customFormat="true" ht="13.2" hidden="false" customHeight="false" outlineLevel="0" collapsed="false">
      <c r="A371" s="387"/>
      <c r="B371" s="388"/>
      <c r="C371" s="390"/>
      <c r="D371" s="390"/>
      <c r="E371" s="390"/>
      <c r="F371" s="390"/>
      <c r="G371" s="390"/>
      <c r="H371" s="390"/>
      <c r="I371" s="390"/>
      <c r="J371" s="390"/>
      <c r="K371" s="390"/>
      <c r="L371" s="390"/>
      <c r="M371" s="390"/>
      <c r="N371" s="390"/>
      <c r="O371" s="390"/>
      <c r="P371" s="390"/>
      <c r="Q371" s="390"/>
      <c r="R371" s="390"/>
      <c r="S371" s="390"/>
      <c r="T371" s="390"/>
      <c r="U371" s="390"/>
      <c r="V371" s="390"/>
      <c r="W371" s="390"/>
      <c r="X371" s="390"/>
      <c r="Y371" s="390"/>
      <c r="Z371" s="390"/>
      <c r="AA371" s="390"/>
      <c r="AB371" s="390"/>
      <c r="AC371" s="390"/>
      <c r="AD371" s="390"/>
      <c r="AE371" s="390"/>
      <c r="AF371" s="390"/>
      <c r="AG371" s="390"/>
      <c r="AH371" s="390"/>
      <c r="AI371" s="390"/>
      <c r="AJ371" s="390"/>
      <c r="AK371" s="390"/>
      <c r="AL371" s="390"/>
    </row>
    <row r="372" s="35" customFormat="true" ht="13.2" hidden="false" customHeight="false" outlineLevel="0" collapsed="false">
      <c r="A372" s="387"/>
      <c r="B372" s="388"/>
      <c r="C372" s="390"/>
      <c r="D372" s="390"/>
      <c r="E372" s="390"/>
      <c r="F372" s="390"/>
      <c r="G372" s="390"/>
      <c r="H372" s="390"/>
      <c r="I372" s="390"/>
      <c r="J372" s="390"/>
      <c r="K372" s="390"/>
      <c r="L372" s="390"/>
      <c r="M372" s="390"/>
      <c r="N372" s="390"/>
      <c r="O372" s="390"/>
      <c r="P372" s="390"/>
      <c r="Q372" s="390"/>
      <c r="R372" s="390"/>
      <c r="S372" s="390"/>
      <c r="T372" s="390"/>
      <c r="U372" s="390"/>
      <c r="V372" s="390"/>
      <c r="W372" s="390"/>
      <c r="X372" s="390"/>
      <c r="Y372" s="390"/>
      <c r="Z372" s="390"/>
      <c r="AA372" s="390"/>
      <c r="AB372" s="390"/>
      <c r="AC372" s="390"/>
      <c r="AD372" s="390"/>
      <c r="AE372" s="390"/>
      <c r="AF372" s="390"/>
      <c r="AG372" s="390"/>
      <c r="AH372" s="390"/>
      <c r="AI372" s="390"/>
      <c r="AJ372" s="390"/>
      <c r="AK372" s="390"/>
      <c r="AL372" s="390"/>
    </row>
    <row r="373" s="35" customFormat="true" ht="13.2" hidden="false" customHeight="false" outlineLevel="0" collapsed="false">
      <c r="A373" s="387"/>
      <c r="B373" s="388"/>
      <c r="C373" s="390"/>
      <c r="D373" s="390"/>
      <c r="E373" s="390"/>
      <c r="F373" s="390"/>
      <c r="G373" s="390"/>
      <c r="H373" s="390"/>
      <c r="I373" s="390"/>
      <c r="J373" s="390"/>
      <c r="K373" s="390"/>
      <c r="L373" s="390"/>
      <c r="M373" s="390"/>
      <c r="N373" s="390"/>
      <c r="O373" s="390"/>
      <c r="P373" s="390"/>
      <c r="Q373" s="390"/>
      <c r="R373" s="390"/>
      <c r="S373" s="390"/>
      <c r="T373" s="390"/>
      <c r="U373" s="390"/>
      <c r="V373" s="390"/>
      <c r="W373" s="390"/>
      <c r="X373" s="390"/>
      <c r="Y373" s="390"/>
      <c r="Z373" s="390"/>
      <c r="AA373" s="390"/>
      <c r="AB373" s="390"/>
      <c r="AC373" s="390"/>
      <c r="AD373" s="390"/>
      <c r="AE373" s="390"/>
      <c r="AF373" s="390"/>
      <c r="AG373" s="390"/>
      <c r="AH373" s="390"/>
      <c r="AI373" s="390"/>
      <c r="AJ373" s="390"/>
      <c r="AK373" s="390"/>
      <c r="AL373" s="390"/>
    </row>
    <row r="374" s="35" customFormat="true" ht="13.2" hidden="false" customHeight="false" outlineLevel="0" collapsed="false">
      <c r="A374" s="387"/>
      <c r="B374" s="388"/>
      <c r="C374" s="390"/>
      <c r="D374" s="390"/>
      <c r="E374" s="390"/>
      <c r="F374" s="390"/>
      <c r="G374" s="390"/>
      <c r="H374" s="390"/>
      <c r="I374" s="390"/>
      <c r="J374" s="390"/>
      <c r="K374" s="390"/>
      <c r="L374" s="390"/>
      <c r="M374" s="390"/>
      <c r="N374" s="390"/>
      <c r="O374" s="390"/>
      <c r="P374" s="390"/>
      <c r="Q374" s="390"/>
      <c r="R374" s="390"/>
      <c r="S374" s="390"/>
      <c r="T374" s="390"/>
      <c r="U374" s="390"/>
      <c r="V374" s="390"/>
      <c r="W374" s="390"/>
      <c r="X374" s="390"/>
      <c r="Y374" s="390"/>
      <c r="Z374" s="390"/>
      <c r="AA374" s="390"/>
      <c r="AB374" s="390"/>
      <c r="AC374" s="390"/>
      <c r="AD374" s="390"/>
      <c r="AE374" s="390"/>
      <c r="AF374" s="390"/>
      <c r="AG374" s="390"/>
      <c r="AH374" s="390"/>
      <c r="AI374" s="390"/>
      <c r="AJ374" s="390"/>
      <c r="AK374" s="390"/>
      <c r="AL374" s="390"/>
    </row>
    <row r="375" s="35" customFormat="true" ht="13.2" hidden="false" customHeight="false" outlineLevel="0" collapsed="false">
      <c r="A375" s="387"/>
      <c r="B375" s="388"/>
      <c r="C375" s="390"/>
      <c r="D375" s="390"/>
      <c r="E375" s="390"/>
      <c r="F375" s="390"/>
      <c r="G375" s="390"/>
      <c r="H375" s="390"/>
      <c r="I375" s="390"/>
      <c r="J375" s="390"/>
      <c r="K375" s="390"/>
      <c r="L375" s="390"/>
      <c r="M375" s="390"/>
      <c r="N375" s="390"/>
      <c r="O375" s="390"/>
      <c r="P375" s="390"/>
      <c r="Q375" s="390"/>
      <c r="R375" s="390"/>
      <c r="S375" s="390"/>
      <c r="T375" s="390"/>
      <c r="U375" s="390"/>
      <c r="V375" s="390"/>
      <c r="W375" s="390"/>
      <c r="X375" s="390"/>
      <c r="Y375" s="390"/>
      <c r="Z375" s="390"/>
      <c r="AA375" s="390"/>
      <c r="AB375" s="390"/>
      <c r="AC375" s="390"/>
      <c r="AD375" s="390"/>
      <c r="AE375" s="390"/>
      <c r="AF375" s="390"/>
      <c r="AG375" s="390"/>
      <c r="AH375" s="390"/>
      <c r="AI375" s="390"/>
      <c r="AJ375" s="390"/>
      <c r="AK375" s="390"/>
      <c r="AL375" s="390"/>
    </row>
    <row r="376" s="35" customFormat="true" ht="13.2" hidden="false" customHeight="false" outlineLevel="0" collapsed="false">
      <c r="A376" s="387"/>
      <c r="B376" s="388"/>
      <c r="C376" s="390"/>
      <c r="D376" s="390"/>
      <c r="E376" s="390"/>
      <c r="F376" s="390"/>
      <c r="G376" s="390"/>
      <c r="H376" s="390"/>
      <c r="I376" s="390"/>
      <c r="J376" s="390"/>
      <c r="K376" s="390"/>
      <c r="L376" s="390"/>
      <c r="M376" s="390"/>
      <c r="N376" s="390"/>
      <c r="O376" s="390"/>
      <c r="P376" s="390"/>
      <c r="Q376" s="390"/>
      <c r="R376" s="390"/>
      <c r="S376" s="390"/>
      <c r="T376" s="390"/>
      <c r="U376" s="390"/>
      <c r="V376" s="390"/>
      <c r="W376" s="390"/>
      <c r="X376" s="390"/>
      <c r="Y376" s="390"/>
      <c r="Z376" s="390"/>
      <c r="AA376" s="390"/>
      <c r="AB376" s="390"/>
      <c r="AC376" s="390"/>
      <c r="AD376" s="390"/>
      <c r="AE376" s="390"/>
      <c r="AF376" s="390"/>
      <c r="AG376" s="390"/>
      <c r="AH376" s="390"/>
      <c r="AI376" s="390"/>
      <c r="AJ376" s="390"/>
      <c r="AK376" s="390"/>
      <c r="AL376" s="390"/>
    </row>
    <row r="377" s="35" customFormat="true" ht="13.2" hidden="false" customHeight="false" outlineLevel="0" collapsed="false">
      <c r="A377" s="387"/>
      <c r="B377" s="388"/>
      <c r="C377" s="390"/>
      <c r="D377" s="390"/>
      <c r="E377" s="390"/>
      <c r="F377" s="390"/>
      <c r="G377" s="390"/>
      <c r="H377" s="390"/>
      <c r="I377" s="390"/>
      <c r="J377" s="390"/>
      <c r="K377" s="390"/>
      <c r="L377" s="390"/>
      <c r="M377" s="390"/>
      <c r="N377" s="390"/>
      <c r="O377" s="390"/>
      <c r="P377" s="390"/>
      <c r="Q377" s="390"/>
      <c r="R377" s="390"/>
      <c r="S377" s="390"/>
      <c r="T377" s="390"/>
      <c r="U377" s="390"/>
      <c r="V377" s="390"/>
      <c r="W377" s="390"/>
      <c r="X377" s="390"/>
      <c r="Y377" s="390"/>
      <c r="Z377" s="390"/>
      <c r="AA377" s="390"/>
      <c r="AB377" s="390"/>
      <c r="AC377" s="390"/>
      <c r="AD377" s="390"/>
      <c r="AE377" s="390"/>
      <c r="AF377" s="390"/>
      <c r="AG377" s="390"/>
      <c r="AH377" s="390"/>
      <c r="AI377" s="390"/>
      <c r="AJ377" s="390"/>
      <c r="AK377" s="390"/>
      <c r="AL377" s="390"/>
    </row>
    <row r="378" s="35" customFormat="true" ht="13.2" hidden="false" customHeight="false" outlineLevel="0" collapsed="false">
      <c r="A378" s="387"/>
      <c r="B378" s="388"/>
      <c r="C378" s="390"/>
      <c r="D378" s="390"/>
      <c r="E378" s="390"/>
      <c r="F378" s="390"/>
      <c r="G378" s="390"/>
      <c r="H378" s="390"/>
      <c r="I378" s="390"/>
      <c r="J378" s="390"/>
      <c r="K378" s="390"/>
      <c r="L378" s="390"/>
      <c r="M378" s="390"/>
      <c r="N378" s="390"/>
      <c r="O378" s="390"/>
      <c r="P378" s="390"/>
      <c r="Q378" s="390"/>
      <c r="R378" s="390"/>
      <c r="S378" s="390"/>
      <c r="T378" s="390"/>
      <c r="U378" s="390"/>
      <c r="V378" s="390"/>
      <c r="W378" s="390"/>
      <c r="X378" s="390"/>
      <c r="Y378" s="390"/>
      <c r="Z378" s="390"/>
      <c r="AA378" s="390"/>
      <c r="AB378" s="390"/>
      <c r="AC378" s="390"/>
      <c r="AD378" s="390"/>
      <c r="AE378" s="390"/>
      <c r="AF378" s="390"/>
      <c r="AG378" s="390"/>
      <c r="AH378" s="390"/>
      <c r="AI378" s="390"/>
      <c r="AJ378" s="390"/>
      <c r="AK378" s="390"/>
      <c r="AL378" s="390"/>
    </row>
    <row r="379" s="35" customFormat="true" ht="13.2" hidden="false" customHeight="false" outlineLevel="0" collapsed="false">
      <c r="A379" s="387"/>
      <c r="B379" s="388"/>
      <c r="C379" s="390"/>
      <c r="D379" s="390"/>
      <c r="E379" s="390"/>
      <c r="F379" s="390"/>
      <c r="G379" s="390"/>
      <c r="H379" s="390"/>
      <c r="I379" s="390"/>
      <c r="J379" s="390"/>
      <c r="K379" s="390"/>
      <c r="L379" s="390"/>
      <c r="M379" s="390"/>
      <c r="N379" s="390"/>
      <c r="O379" s="390"/>
      <c r="P379" s="390"/>
      <c r="Q379" s="390"/>
      <c r="R379" s="390"/>
      <c r="S379" s="390"/>
      <c r="T379" s="390"/>
      <c r="U379" s="390"/>
      <c r="V379" s="390"/>
      <c r="W379" s="390"/>
      <c r="X379" s="390"/>
      <c r="Y379" s="390"/>
      <c r="Z379" s="390"/>
      <c r="AA379" s="390"/>
      <c r="AB379" s="390"/>
      <c r="AC379" s="390"/>
      <c r="AD379" s="390"/>
      <c r="AE379" s="390"/>
      <c r="AF379" s="390"/>
      <c r="AG379" s="390"/>
      <c r="AH379" s="390"/>
      <c r="AI379" s="390"/>
      <c r="AJ379" s="390"/>
      <c r="AK379" s="390"/>
      <c r="AL379" s="390"/>
    </row>
    <row r="380" s="35" customFormat="true" ht="13.2" hidden="false" customHeight="false" outlineLevel="0" collapsed="false">
      <c r="A380" s="387"/>
      <c r="B380" s="388"/>
      <c r="C380" s="390"/>
      <c r="D380" s="390"/>
      <c r="E380" s="390"/>
      <c r="F380" s="390"/>
      <c r="G380" s="390"/>
      <c r="H380" s="390"/>
      <c r="I380" s="390"/>
      <c r="J380" s="390"/>
      <c r="K380" s="390"/>
      <c r="L380" s="390"/>
      <c r="M380" s="390"/>
      <c r="N380" s="390"/>
      <c r="O380" s="390"/>
      <c r="P380" s="390"/>
      <c r="Q380" s="390"/>
      <c r="R380" s="390"/>
      <c r="S380" s="390"/>
      <c r="T380" s="390"/>
      <c r="U380" s="390"/>
      <c r="V380" s="390"/>
      <c r="W380" s="390"/>
      <c r="X380" s="390"/>
      <c r="Y380" s="390"/>
      <c r="Z380" s="390"/>
      <c r="AA380" s="390"/>
      <c r="AB380" s="390"/>
      <c r="AC380" s="390"/>
      <c r="AD380" s="390"/>
      <c r="AE380" s="390"/>
      <c r="AF380" s="390"/>
      <c r="AG380" s="390"/>
      <c r="AH380" s="390"/>
      <c r="AI380" s="390"/>
      <c r="AJ380" s="390"/>
      <c r="AK380" s="390"/>
      <c r="AL380" s="390"/>
    </row>
    <row r="381" s="35" customFormat="true" ht="13.2" hidden="false" customHeight="false" outlineLevel="0" collapsed="false">
      <c r="A381" s="387"/>
      <c r="B381" s="388"/>
      <c r="C381" s="390"/>
      <c r="D381" s="390"/>
      <c r="E381" s="390"/>
      <c r="F381" s="390"/>
      <c r="G381" s="390"/>
      <c r="H381" s="390"/>
      <c r="I381" s="390"/>
      <c r="J381" s="390"/>
      <c r="K381" s="390"/>
      <c r="L381" s="390"/>
      <c r="M381" s="390"/>
      <c r="N381" s="390"/>
      <c r="O381" s="390"/>
      <c r="P381" s="390"/>
      <c r="Q381" s="390"/>
      <c r="R381" s="390"/>
      <c r="S381" s="390"/>
      <c r="T381" s="390"/>
      <c r="U381" s="390"/>
      <c r="V381" s="390"/>
      <c r="W381" s="390"/>
      <c r="X381" s="390"/>
      <c r="Y381" s="390"/>
      <c r="Z381" s="390"/>
      <c r="AA381" s="390"/>
      <c r="AB381" s="390"/>
      <c r="AC381" s="390"/>
      <c r="AD381" s="390"/>
      <c r="AE381" s="390"/>
      <c r="AF381" s="390"/>
      <c r="AG381" s="390"/>
      <c r="AH381" s="390"/>
      <c r="AI381" s="390"/>
      <c r="AJ381" s="390"/>
      <c r="AK381" s="390"/>
      <c r="AL381" s="390"/>
    </row>
    <row r="382" s="35" customFormat="true" ht="13.2" hidden="false" customHeight="false" outlineLevel="0" collapsed="false">
      <c r="A382" s="387"/>
      <c r="B382" s="388"/>
      <c r="C382" s="390"/>
      <c r="D382" s="390"/>
      <c r="E382" s="390"/>
      <c r="F382" s="390"/>
      <c r="G382" s="390"/>
      <c r="H382" s="390"/>
      <c r="I382" s="390"/>
      <c r="J382" s="390"/>
      <c r="K382" s="390"/>
      <c r="L382" s="390"/>
      <c r="M382" s="390"/>
      <c r="N382" s="390"/>
      <c r="O382" s="390"/>
      <c r="P382" s="390"/>
      <c r="Q382" s="390"/>
      <c r="R382" s="390"/>
      <c r="S382" s="390"/>
      <c r="T382" s="390"/>
      <c r="U382" s="390"/>
      <c r="V382" s="390"/>
      <c r="W382" s="390"/>
      <c r="X382" s="390"/>
      <c r="Y382" s="390"/>
      <c r="Z382" s="390"/>
      <c r="AA382" s="390"/>
      <c r="AB382" s="390"/>
      <c r="AC382" s="390"/>
      <c r="AD382" s="390"/>
      <c r="AE382" s="390"/>
      <c r="AF382" s="390"/>
      <c r="AG382" s="390"/>
      <c r="AH382" s="390"/>
      <c r="AI382" s="390"/>
      <c r="AJ382" s="390"/>
      <c r="AK382" s="390"/>
      <c r="AL382" s="390"/>
    </row>
    <row r="383" s="35" customFormat="true" ht="13.2" hidden="false" customHeight="false" outlineLevel="0" collapsed="false">
      <c r="A383" s="387"/>
      <c r="B383" s="388"/>
      <c r="C383" s="390"/>
      <c r="D383" s="390"/>
      <c r="E383" s="390"/>
      <c r="F383" s="390"/>
      <c r="G383" s="390"/>
      <c r="H383" s="390"/>
      <c r="I383" s="390"/>
      <c r="J383" s="390"/>
      <c r="K383" s="390"/>
      <c r="L383" s="390"/>
      <c r="M383" s="390"/>
      <c r="N383" s="390"/>
      <c r="O383" s="390"/>
      <c r="P383" s="390"/>
      <c r="Q383" s="390"/>
      <c r="R383" s="390"/>
      <c r="S383" s="390"/>
      <c r="T383" s="390"/>
      <c r="U383" s="390"/>
      <c r="V383" s="390"/>
      <c r="W383" s="390"/>
      <c r="X383" s="390"/>
      <c r="Y383" s="390"/>
      <c r="Z383" s="390"/>
      <c r="AA383" s="390"/>
      <c r="AB383" s="390"/>
      <c r="AC383" s="390"/>
      <c r="AD383" s="390"/>
      <c r="AE383" s="390"/>
      <c r="AF383" s="390"/>
      <c r="AG383" s="390"/>
      <c r="AH383" s="390"/>
      <c r="AI383" s="390"/>
      <c r="AJ383" s="390"/>
      <c r="AK383" s="390"/>
      <c r="AL383" s="390"/>
    </row>
    <row r="384" s="35" customFormat="true" ht="13.2" hidden="false" customHeight="false" outlineLevel="0" collapsed="false">
      <c r="A384" s="387"/>
      <c r="B384" s="388"/>
      <c r="C384" s="390"/>
      <c r="D384" s="390"/>
      <c r="E384" s="390"/>
      <c r="F384" s="390"/>
      <c r="G384" s="390"/>
      <c r="H384" s="390"/>
      <c r="I384" s="390"/>
      <c r="J384" s="390"/>
      <c r="K384" s="390"/>
      <c r="L384" s="390"/>
      <c r="M384" s="390"/>
      <c r="N384" s="390"/>
      <c r="O384" s="390"/>
      <c r="P384" s="390"/>
      <c r="Q384" s="390"/>
      <c r="R384" s="390"/>
      <c r="S384" s="390"/>
      <c r="T384" s="390"/>
      <c r="U384" s="390"/>
      <c r="V384" s="390"/>
      <c r="W384" s="390"/>
      <c r="X384" s="390"/>
      <c r="Y384" s="390"/>
      <c r="Z384" s="390"/>
      <c r="AA384" s="390"/>
      <c r="AB384" s="390"/>
      <c r="AC384" s="390"/>
      <c r="AD384" s="390"/>
      <c r="AE384" s="390"/>
      <c r="AF384" s="390"/>
      <c r="AG384" s="390"/>
      <c r="AH384" s="390"/>
      <c r="AI384" s="390"/>
      <c r="AJ384" s="390"/>
      <c r="AK384" s="390"/>
      <c r="AL384" s="390"/>
    </row>
    <row r="385" s="35" customFormat="true" ht="13.2" hidden="false" customHeight="false" outlineLevel="0" collapsed="false">
      <c r="A385" s="387"/>
      <c r="B385" s="388"/>
      <c r="C385" s="390"/>
      <c r="D385" s="390"/>
      <c r="E385" s="390"/>
      <c r="F385" s="390"/>
      <c r="G385" s="390"/>
      <c r="H385" s="390"/>
      <c r="I385" s="390"/>
      <c r="J385" s="390"/>
      <c r="K385" s="390"/>
      <c r="L385" s="390"/>
      <c r="M385" s="390"/>
      <c r="N385" s="390"/>
      <c r="O385" s="390"/>
      <c r="P385" s="390"/>
      <c r="Q385" s="390"/>
      <c r="R385" s="390"/>
      <c r="S385" s="390"/>
      <c r="T385" s="390"/>
      <c r="U385" s="390"/>
      <c r="V385" s="390"/>
      <c r="W385" s="390"/>
      <c r="X385" s="390"/>
      <c r="Y385" s="390"/>
      <c r="Z385" s="390"/>
      <c r="AA385" s="390"/>
      <c r="AB385" s="390"/>
      <c r="AC385" s="390"/>
      <c r="AD385" s="390"/>
      <c r="AE385" s="390"/>
      <c r="AF385" s="390"/>
      <c r="AG385" s="390"/>
      <c r="AH385" s="390"/>
      <c r="AI385" s="390"/>
      <c r="AJ385" s="390"/>
      <c r="AK385" s="390"/>
      <c r="AL385" s="390"/>
    </row>
    <row r="386" s="35" customFormat="true" ht="13.2" hidden="false" customHeight="false" outlineLevel="0" collapsed="false">
      <c r="A386" s="387"/>
      <c r="B386" s="388"/>
      <c r="C386" s="390"/>
      <c r="D386" s="390"/>
      <c r="E386" s="390"/>
      <c r="F386" s="390"/>
      <c r="G386" s="390"/>
      <c r="H386" s="390"/>
      <c r="I386" s="390"/>
      <c r="J386" s="390"/>
      <c r="K386" s="390"/>
      <c r="L386" s="390"/>
      <c r="M386" s="390"/>
      <c r="N386" s="390"/>
      <c r="O386" s="390"/>
      <c r="P386" s="390"/>
      <c r="Q386" s="390"/>
      <c r="R386" s="390"/>
      <c r="S386" s="390"/>
      <c r="T386" s="390"/>
      <c r="U386" s="390"/>
      <c r="V386" s="390"/>
      <c r="W386" s="390"/>
      <c r="X386" s="390"/>
      <c r="Y386" s="390"/>
      <c r="Z386" s="390"/>
      <c r="AA386" s="390"/>
      <c r="AB386" s="390"/>
      <c r="AC386" s="390"/>
      <c r="AD386" s="390"/>
      <c r="AE386" s="390"/>
      <c r="AF386" s="390"/>
      <c r="AG386" s="390"/>
      <c r="AH386" s="390"/>
      <c r="AI386" s="390"/>
      <c r="AJ386" s="390"/>
      <c r="AK386" s="390"/>
      <c r="AL386" s="390"/>
    </row>
    <row r="387" s="35" customFormat="true" ht="13.2" hidden="false" customHeight="false" outlineLevel="0" collapsed="false">
      <c r="A387" s="387"/>
      <c r="B387" s="388"/>
      <c r="C387" s="390"/>
      <c r="D387" s="390"/>
      <c r="E387" s="390"/>
      <c r="F387" s="390"/>
      <c r="G387" s="390"/>
      <c r="H387" s="390"/>
      <c r="I387" s="390"/>
      <c r="J387" s="390"/>
      <c r="K387" s="390"/>
      <c r="L387" s="390"/>
      <c r="M387" s="390"/>
      <c r="N387" s="390"/>
      <c r="O387" s="390"/>
      <c r="P387" s="390"/>
      <c r="Q387" s="390"/>
      <c r="R387" s="390"/>
      <c r="S387" s="390"/>
      <c r="T387" s="390"/>
      <c r="U387" s="390"/>
      <c r="V387" s="390"/>
      <c r="W387" s="390"/>
      <c r="X387" s="390"/>
      <c r="Y387" s="390"/>
      <c r="Z387" s="390"/>
      <c r="AA387" s="390"/>
      <c r="AB387" s="390"/>
      <c r="AC387" s="390"/>
      <c r="AD387" s="390"/>
      <c r="AE387" s="390"/>
      <c r="AF387" s="390"/>
      <c r="AG387" s="390"/>
      <c r="AH387" s="390"/>
      <c r="AI387" s="390"/>
      <c r="AJ387" s="390"/>
      <c r="AK387" s="390"/>
      <c r="AL387" s="390"/>
    </row>
    <row r="388" s="35" customFormat="true" ht="13.2" hidden="false" customHeight="false" outlineLevel="0" collapsed="false">
      <c r="A388" s="387"/>
      <c r="B388" s="388"/>
      <c r="C388" s="390"/>
      <c r="D388" s="390"/>
      <c r="E388" s="390"/>
      <c r="F388" s="390"/>
      <c r="G388" s="390"/>
      <c r="H388" s="390"/>
      <c r="I388" s="390"/>
      <c r="J388" s="390"/>
      <c r="K388" s="390"/>
      <c r="L388" s="390"/>
      <c r="M388" s="390"/>
      <c r="N388" s="390"/>
      <c r="O388" s="390"/>
      <c r="P388" s="390"/>
      <c r="Q388" s="390"/>
      <c r="R388" s="390"/>
      <c r="S388" s="390"/>
      <c r="T388" s="390"/>
      <c r="U388" s="390"/>
      <c r="V388" s="390"/>
      <c r="W388" s="390"/>
      <c r="X388" s="390"/>
      <c r="Y388" s="390"/>
      <c r="Z388" s="390"/>
      <c r="AA388" s="390"/>
      <c r="AB388" s="390"/>
      <c r="AC388" s="390"/>
      <c r="AD388" s="390"/>
      <c r="AE388" s="390"/>
      <c r="AF388" s="390"/>
      <c r="AG388" s="390"/>
      <c r="AH388" s="390"/>
      <c r="AI388" s="390"/>
      <c r="AJ388" s="390"/>
      <c r="AK388" s="390"/>
      <c r="AL388" s="390"/>
    </row>
    <row r="389" s="35" customFormat="true" ht="13.2" hidden="false" customHeight="false" outlineLevel="0" collapsed="false">
      <c r="A389" s="387"/>
      <c r="B389" s="388"/>
      <c r="C389" s="390"/>
      <c r="D389" s="390"/>
      <c r="E389" s="390"/>
      <c r="F389" s="390"/>
      <c r="G389" s="390"/>
      <c r="H389" s="390"/>
      <c r="I389" s="390"/>
      <c r="J389" s="390"/>
      <c r="K389" s="390"/>
      <c r="L389" s="390"/>
      <c r="M389" s="390"/>
      <c r="N389" s="390"/>
      <c r="O389" s="390"/>
      <c r="P389" s="390"/>
      <c r="Q389" s="390"/>
      <c r="R389" s="390"/>
      <c r="S389" s="390"/>
      <c r="T389" s="390"/>
      <c r="U389" s="390"/>
      <c r="V389" s="390"/>
      <c r="W389" s="390"/>
      <c r="X389" s="390"/>
      <c r="Y389" s="390"/>
      <c r="Z389" s="390"/>
      <c r="AA389" s="390"/>
      <c r="AB389" s="390"/>
      <c r="AC389" s="390"/>
      <c r="AD389" s="390"/>
      <c r="AE389" s="390"/>
      <c r="AF389" s="390"/>
      <c r="AG389" s="390"/>
      <c r="AH389" s="390"/>
      <c r="AI389" s="390"/>
      <c r="AJ389" s="390"/>
      <c r="AK389" s="390"/>
      <c r="AL389" s="390"/>
    </row>
    <row r="390" s="35" customFormat="true" ht="13.2" hidden="false" customHeight="false" outlineLevel="0" collapsed="false">
      <c r="A390" s="387"/>
      <c r="B390" s="388"/>
      <c r="C390" s="390"/>
      <c r="D390" s="390"/>
      <c r="E390" s="390"/>
      <c r="F390" s="390"/>
      <c r="G390" s="390"/>
      <c r="H390" s="390"/>
      <c r="I390" s="390"/>
      <c r="J390" s="390"/>
      <c r="K390" s="390"/>
      <c r="L390" s="390"/>
      <c r="M390" s="390"/>
      <c r="N390" s="390"/>
      <c r="O390" s="390"/>
      <c r="P390" s="390"/>
      <c r="Q390" s="390"/>
      <c r="R390" s="390"/>
      <c r="S390" s="390"/>
      <c r="T390" s="390"/>
      <c r="U390" s="390"/>
      <c r="V390" s="390"/>
      <c r="W390" s="390"/>
      <c r="X390" s="390"/>
      <c r="Y390" s="390"/>
      <c r="Z390" s="390"/>
      <c r="AA390" s="390"/>
      <c r="AB390" s="390"/>
      <c r="AC390" s="390"/>
      <c r="AD390" s="390"/>
      <c r="AE390" s="390"/>
      <c r="AF390" s="390"/>
      <c r="AG390" s="390"/>
      <c r="AH390" s="390"/>
      <c r="AI390" s="390"/>
      <c r="AJ390" s="390"/>
      <c r="AK390" s="390"/>
      <c r="AL390" s="390"/>
    </row>
    <row r="391" s="35" customFormat="true" ht="13.2" hidden="false" customHeight="false" outlineLevel="0" collapsed="false">
      <c r="A391" s="387"/>
      <c r="B391" s="388"/>
      <c r="C391" s="390"/>
      <c r="D391" s="390"/>
      <c r="E391" s="390"/>
      <c r="F391" s="390"/>
      <c r="G391" s="390"/>
      <c r="H391" s="390"/>
      <c r="I391" s="390"/>
      <c r="J391" s="390"/>
      <c r="K391" s="390"/>
      <c r="L391" s="390"/>
      <c r="M391" s="390"/>
      <c r="N391" s="390"/>
      <c r="O391" s="390"/>
      <c r="P391" s="390"/>
      <c r="Q391" s="390"/>
      <c r="R391" s="390"/>
      <c r="S391" s="390"/>
      <c r="T391" s="390"/>
      <c r="U391" s="390"/>
      <c r="V391" s="390"/>
      <c r="W391" s="390"/>
      <c r="X391" s="390"/>
      <c r="Y391" s="390"/>
      <c r="Z391" s="390"/>
      <c r="AA391" s="390"/>
      <c r="AB391" s="390"/>
      <c r="AC391" s="390"/>
      <c r="AD391" s="390"/>
      <c r="AE391" s="390"/>
      <c r="AF391" s="390"/>
      <c r="AG391" s="390"/>
      <c r="AH391" s="390"/>
      <c r="AI391" s="390"/>
      <c r="AJ391" s="390"/>
      <c r="AK391" s="390"/>
      <c r="AL391" s="390"/>
    </row>
    <row r="392" s="35" customFormat="true" ht="13.2" hidden="false" customHeight="false" outlineLevel="0" collapsed="false">
      <c r="A392" s="387"/>
      <c r="B392" s="388"/>
      <c r="C392" s="390"/>
      <c r="D392" s="390"/>
      <c r="E392" s="390"/>
      <c r="F392" s="390"/>
      <c r="G392" s="390"/>
      <c r="H392" s="390"/>
      <c r="I392" s="390"/>
      <c r="J392" s="390"/>
      <c r="K392" s="390"/>
      <c r="L392" s="390"/>
      <c r="M392" s="390"/>
      <c r="N392" s="390"/>
      <c r="O392" s="390"/>
      <c r="P392" s="390"/>
      <c r="Q392" s="390"/>
      <c r="R392" s="390"/>
      <c r="S392" s="390"/>
      <c r="T392" s="390"/>
      <c r="U392" s="390"/>
      <c r="V392" s="390"/>
      <c r="W392" s="390"/>
      <c r="X392" s="390"/>
      <c r="Y392" s="390"/>
      <c r="Z392" s="390"/>
      <c r="AA392" s="390"/>
      <c r="AB392" s="390"/>
      <c r="AC392" s="390"/>
      <c r="AD392" s="390"/>
      <c r="AE392" s="390"/>
      <c r="AF392" s="390"/>
      <c r="AG392" s="390"/>
      <c r="AH392" s="390"/>
      <c r="AI392" s="390"/>
      <c r="AJ392" s="390"/>
      <c r="AK392" s="390"/>
      <c r="AL392" s="390"/>
    </row>
    <row r="393" s="35" customFormat="true" ht="13.2" hidden="false" customHeight="false" outlineLevel="0" collapsed="false">
      <c r="A393" s="387"/>
      <c r="B393" s="388"/>
      <c r="C393" s="390"/>
      <c r="D393" s="390"/>
      <c r="E393" s="390"/>
      <c r="F393" s="390"/>
      <c r="G393" s="390"/>
      <c r="H393" s="390"/>
      <c r="I393" s="390"/>
      <c r="J393" s="390"/>
      <c r="K393" s="390"/>
      <c r="L393" s="390"/>
      <c r="M393" s="390"/>
      <c r="N393" s="390"/>
      <c r="O393" s="390"/>
      <c r="P393" s="390"/>
      <c r="Q393" s="390"/>
      <c r="R393" s="390"/>
      <c r="S393" s="390"/>
      <c r="T393" s="390"/>
      <c r="U393" s="390"/>
      <c r="V393" s="390"/>
      <c r="W393" s="390"/>
      <c r="X393" s="390"/>
      <c r="Y393" s="390"/>
      <c r="Z393" s="390"/>
      <c r="AA393" s="390"/>
      <c r="AB393" s="390"/>
      <c r="AC393" s="390"/>
      <c r="AD393" s="390"/>
      <c r="AE393" s="390"/>
      <c r="AF393" s="390"/>
      <c r="AG393" s="390"/>
      <c r="AH393" s="390"/>
      <c r="AI393" s="390"/>
      <c r="AJ393" s="390"/>
      <c r="AK393" s="390"/>
      <c r="AL393" s="390"/>
    </row>
    <row r="394" s="35" customFormat="true" ht="13.2" hidden="false" customHeight="false" outlineLevel="0" collapsed="false">
      <c r="A394" s="387"/>
      <c r="B394" s="388"/>
      <c r="C394" s="390"/>
      <c r="D394" s="390"/>
      <c r="E394" s="390"/>
      <c r="F394" s="390"/>
      <c r="G394" s="390"/>
      <c r="H394" s="390"/>
      <c r="I394" s="390"/>
      <c r="J394" s="390"/>
      <c r="K394" s="390"/>
      <c r="L394" s="390"/>
      <c r="M394" s="390"/>
      <c r="N394" s="390"/>
      <c r="O394" s="390"/>
      <c r="P394" s="390"/>
      <c r="Q394" s="390"/>
      <c r="R394" s="390"/>
      <c r="S394" s="390"/>
      <c r="T394" s="390"/>
      <c r="U394" s="390"/>
      <c r="V394" s="390"/>
      <c r="W394" s="390"/>
      <c r="X394" s="390"/>
      <c r="Y394" s="390"/>
      <c r="Z394" s="390"/>
      <c r="AA394" s="390"/>
      <c r="AB394" s="390"/>
      <c r="AC394" s="390"/>
      <c r="AD394" s="390"/>
      <c r="AE394" s="390"/>
      <c r="AF394" s="390"/>
      <c r="AG394" s="390"/>
      <c r="AH394" s="390"/>
      <c r="AI394" s="390"/>
      <c r="AJ394" s="390"/>
      <c r="AK394" s="390"/>
      <c r="AL394" s="390"/>
    </row>
    <row r="395" s="35" customFormat="true" ht="13.2" hidden="false" customHeight="false" outlineLevel="0" collapsed="false">
      <c r="A395" s="387"/>
      <c r="B395" s="388"/>
      <c r="C395" s="390"/>
      <c r="D395" s="390"/>
      <c r="E395" s="390"/>
      <c r="F395" s="390"/>
      <c r="G395" s="390"/>
      <c r="H395" s="390"/>
      <c r="I395" s="390"/>
      <c r="J395" s="390"/>
      <c r="K395" s="390"/>
      <c r="L395" s="390"/>
      <c r="M395" s="390"/>
      <c r="N395" s="390"/>
      <c r="O395" s="390"/>
      <c r="P395" s="390"/>
      <c r="Q395" s="390"/>
      <c r="R395" s="390"/>
      <c r="S395" s="390"/>
      <c r="T395" s="390"/>
      <c r="U395" s="390"/>
      <c r="V395" s="390"/>
      <c r="W395" s="390"/>
      <c r="X395" s="390"/>
      <c r="Y395" s="390"/>
      <c r="Z395" s="390"/>
      <c r="AA395" s="390"/>
      <c r="AB395" s="390"/>
      <c r="AC395" s="390"/>
      <c r="AD395" s="390"/>
      <c r="AE395" s="390"/>
      <c r="AF395" s="390"/>
      <c r="AG395" s="390"/>
      <c r="AH395" s="390"/>
      <c r="AI395" s="390"/>
      <c r="AJ395" s="390"/>
      <c r="AK395" s="390"/>
      <c r="AL395" s="390"/>
    </row>
    <row r="396" s="35" customFormat="true" ht="13.2" hidden="false" customHeight="false" outlineLevel="0" collapsed="false">
      <c r="A396" s="387"/>
      <c r="B396" s="388"/>
      <c r="C396" s="390"/>
      <c r="D396" s="390"/>
      <c r="E396" s="390"/>
      <c r="F396" s="390"/>
      <c r="G396" s="390"/>
      <c r="H396" s="390"/>
      <c r="I396" s="390"/>
      <c r="J396" s="390"/>
      <c r="K396" s="390"/>
      <c r="L396" s="390"/>
      <c r="M396" s="390"/>
      <c r="N396" s="390"/>
      <c r="O396" s="390"/>
      <c r="P396" s="390"/>
      <c r="Q396" s="390"/>
      <c r="R396" s="390"/>
      <c r="S396" s="390"/>
      <c r="T396" s="390"/>
      <c r="U396" s="390"/>
      <c r="V396" s="390"/>
      <c r="W396" s="390"/>
      <c r="X396" s="390"/>
      <c r="Y396" s="390"/>
      <c r="Z396" s="390"/>
      <c r="AA396" s="390"/>
      <c r="AB396" s="390"/>
      <c r="AC396" s="390"/>
      <c r="AD396" s="390"/>
      <c r="AE396" s="390"/>
      <c r="AF396" s="390"/>
      <c r="AG396" s="390"/>
      <c r="AH396" s="390"/>
      <c r="AI396" s="390"/>
      <c r="AJ396" s="390"/>
      <c r="AK396" s="390"/>
      <c r="AL396" s="390"/>
    </row>
    <row r="397" s="35" customFormat="true" ht="13.2" hidden="false" customHeight="false" outlineLevel="0" collapsed="false">
      <c r="A397" s="387"/>
      <c r="B397" s="388"/>
      <c r="C397" s="390"/>
      <c r="D397" s="390"/>
      <c r="E397" s="390"/>
      <c r="F397" s="390"/>
      <c r="G397" s="390"/>
      <c r="H397" s="390"/>
      <c r="I397" s="390"/>
      <c r="J397" s="390"/>
      <c r="K397" s="390"/>
      <c r="L397" s="390"/>
      <c r="M397" s="390"/>
      <c r="N397" s="390"/>
      <c r="O397" s="390"/>
      <c r="P397" s="390"/>
      <c r="Q397" s="390"/>
      <c r="R397" s="390"/>
      <c r="S397" s="390"/>
      <c r="T397" s="390"/>
      <c r="U397" s="390"/>
      <c r="V397" s="390"/>
      <c r="W397" s="390"/>
      <c r="X397" s="390"/>
      <c r="Y397" s="390"/>
      <c r="Z397" s="390"/>
      <c r="AA397" s="390"/>
      <c r="AB397" s="390"/>
      <c r="AC397" s="390"/>
      <c r="AD397" s="390"/>
      <c r="AE397" s="390"/>
      <c r="AF397" s="390"/>
      <c r="AG397" s="390"/>
      <c r="AH397" s="390"/>
      <c r="AI397" s="390"/>
      <c r="AJ397" s="390"/>
      <c r="AK397" s="390"/>
      <c r="AL397" s="390"/>
    </row>
    <row r="398" s="35" customFormat="true" ht="13.2" hidden="false" customHeight="false" outlineLevel="0" collapsed="false">
      <c r="A398" s="387"/>
      <c r="B398" s="388"/>
      <c r="C398" s="390"/>
      <c r="D398" s="390"/>
      <c r="E398" s="390"/>
      <c r="F398" s="390"/>
      <c r="G398" s="390"/>
      <c r="H398" s="390"/>
      <c r="I398" s="390"/>
      <c r="J398" s="390"/>
      <c r="K398" s="390"/>
      <c r="L398" s="390"/>
      <c r="M398" s="390"/>
      <c r="N398" s="390"/>
      <c r="O398" s="390"/>
      <c r="P398" s="390"/>
      <c r="Q398" s="390"/>
      <c r="R398" s="390"/>
      <c r="S398" s="390"/>
      <c r="T398" s="390"/>
      <c r="U398" s="390"/>
      <c r="V398" s="390"/>
      <c r="W398" s="390"/>
      <c r="X398" s="390"/>
      <c r="Y398" s="390"/>
      <c r="Z398" s="390"/>
      <c r="AA398" s="390"/>
      <c r="AB398" s="390"/>
      <c r="AC398" s="390"/>
      <c r="AD398" s="390"/>
      <c r="AE398" s="390"/>
      <c r="AF398" s="390"/>
      <c r="AG398" s="390"/>
      <c r="AH398" s="390"/>
      <c r="AI398" s="390"/>
      <c r="AJ398" s="390"/>
      <c r="AK398" s="390"/>
      <c r="AL398" s="390"/>
    </row>
    <row r="399" s="35" customFormat="true" ht="13.2" hidden="false" customHeight="false" outlineLevel="0" collapsed="false">
      <c r="A399" s="387"/>
      <c r="B399" s="388"/>
      <c r="C399" s="390"/>
      <c r="D399" s="390"/>
      <c r="E399" s="390"/>
      <c r="F399" s="390"/>
      <c r="G399" s="390"/>
      <c r="H399" s="390"/>
      <c r="I399" s="390"/>
      <c r="J399" s="390"/>
      <c r="K399" s="390"/>
      <c r="L399" s="390"/>
      <c r="M399" s="390"/>
      <c r="N399" s="390"/>
      <c r="O399" s="390"/>
      <c r="P399" s="390"/>
      <c r="Q399" s="390"/>
      <c r="R399" s="390"/>
      <c r="S399" s="390"/>
      <c r="T399" s="390"/>
      <c r="U399" s="390"/>
      <c r="V399" s="390"/>
      <c r="W399" s="390"/>
      <c r="X399" s="390"/>
      <c r="Y399" s="390"/>
      <c r="Z399" s="390"/>
      <c r="AA399" s="390"/>
      <c r="AB399" s="390"/>
      <c r="AC399" s="390"/>
      <c r="AD399" s="390"/>
      <c r="AE399" s="390"/>
      <c r="AF399" s="390"/>
      <c r="AG399" s="390"/>
      <c r="AH399" s="390"/>
      <c r="AI399" s="390"/>
      <c r="AJ399" s="390"/>
      <c r="AK399" s="390"/>
      <c r="AL399" s="390"/>
    </row>
    <row r="400" s="35" customFormat="true" ht="13.2" hidden="false" customHeight="false" outlineLevel="0" collapsed="false">
      <c r="A400" s="387"/>
      <c r="B400" s="388"/>
      <c r="C400" s="390"/>
      <c r="D400" s="390"/>
      <c r="E400" s="390"/>
      <c r="F400" s="390"/>
      <c r="G400" s="390"/>
      <c r="H400" s="390"/>
      <c r="I400" s="390"/>
      <c r="J400" s="390"/>
      <c r="K400" s="390"/>
      <c r="L400" s="390"/>
      <c r="M400" s="390"/>
      <c r="N400" s="390"/>
      <c r="O400" s="390"/>
      <c r="P400" s="390"/>
      <c r="Q400" s="390"/>
      <c r="R400" s="390"/>
      <c r="S400" s="390"/>
      <c r="T400" s="390"/>
      <c r="U400" s="390"/>
      <c r="V400" s="390"/>
      <c r="W400" s="390"/>
      <c r="X400" s="390"/>
      <c r="Y400" s="390"/>
      <c r="Z400" s="390"/>
      <c r="AA400" s="390"/>
      <c r="AB400" s="390"/>
      <c r="AC400" s="390"/>
      <c r="AD400" s="390"/>
      <c r="AE400" s="390"/>
      <c r="AF400" s="390"/>
      <c r="AG400" s="390"/>
      <c r="AH400" s="390"/>
      <c r="AI400" s="390"/>
      <c r="AJ400" s="390"/>
      <c r="AK400" s="390"/>
      <c r="AL400" s="390"/>
    </row>
    <row r="401" s="35" customFormat="true" ht="13.2" hidden="false" customHeight="false" outlineLevel="0" collapsed="false">
      <c r="A401" s="387"/>
      <c r="B401" s="388"/>
      <c r="C401" s="390"/>
      <c r="D401" s="390"/>
      <c r="E401" s="390"/>
      <c r="F401" s="390"/>
      <c r="G401" s="390"/>
      <c r="H401" s="390"/>
      <c r="I401" s="390"/>
      <c r="J401" s="390"/>
      <c r="K401" s="390"/>
      <c r="L401" s="390"/>
      <c r="M401" s="390"/>
      <c r="N401" s="390"/>
      <c r="O401" s="390"/>
      <c r="P401" s="390"/>
      <c r="Q401" s="390"/>
      <c r="R401" s="390"/>
      <c r="S401" s="390"/>
      <c r="T401" s="390"/>
      <c r="U401" s="390"/>
      <c r="V401" s="390"/>
      <c r="W401" s="390"/>
      <c r="X401" s="390"/>
      <c r="Y401" s="390"/>
      <c r="Z401" s="390"/>
      <c r="AA401" s="390"/>
      <c r="AB401" s="390"/>
      <c r="AC401" s="390"/>
      <c r="AD401" s="390"/>
      <c r="AE401" s="390"/>
      <c r="AF401" s="390"/>
      <c r="AG401" s="390"/>
      <c r="AH401" s="390"/>
      <c r="AI401" s="390"/>
      <c r="AJ401" s="390"/>
      <c r="AK401" s="390"/>
      <c r="AL401" s="390"/>
    </row>
    <row r="402" s="35" customFormat="true" ht="13.2" hidden="false" customHeight="false" outlineLevel="0" collapsed="false">
      <c r="A402" s="387"/>
      <c r="B402" s="388"/>
      <c r="C402" s="390"/>
      <c r="D402" s="390"/>
      <c r="E402" s="390"/>
      <c r="F402" s="390"/>
      <c r="G402" s="390"/>
      <c r="H402" s="390"/>
      <c r="I402" s="390"/>
      <c r="J402" s="390"/>
      <c r="K402" s="390"/>
      <c r="L402" s="390"/>
      <c r="M402" s="390"/>
      <c r="N402" s="390"/>
      <c r="O402" s="390"/>
      <c r="P402" s="390"/>
      <c r="Q402" s="390"/>
      <c r="R402" s="390"/>
      <c r="S402" s="390"/>
      <c r="T402" s="390"/>
      <c r="U402" s="390"/>
      <c r="V402" s="390"/>
      <c r="W402" s="390"/>
      <c r="X402" s="390"/>
      <c r="Y402" s="390"/>
      <c r="Z402" s="390"/>
      <c r="AA402" s="390"/>
      <c r="AB402" s="390"/>
      <c r="AC402" s="390"/>
      <c r="AD402" s="390"/>
      <c r="AE402" s="390"/>
      <c r="AF402" s="390"/>
      <c r="AG402" s="390"/>
      <c r="AH402" s="390"/>
      <c r="AI402" s="390"/>
      <c r="AJ402" s="390"/>
      <c r="AK402" s="390"/>
      <c r="AL402" s="390"/>
    </row>
    <row r="403" s="35" customFormat="true" ht="13.2" hidden="false" customHeight="false" outlineLevel="0" collapsed="false">
      <c r="A403" s="387"/>
      <c r="B403" s="388"/>
      <c r="C403" s="390"/>
      <c r="D403" s="390"/>
      <c r="E403" s="390"/>
      <c r="F403" s="390"/>
      <c r="G403" s="390"/>
      <c r="H403" s="390"/>
      <c r="I403" s="390"/>
      <c r="J403" s="390"/>
      <c r="K403" s="390"/>
      <c r="L403" s="390"/>
      <c r="M403" s="390"/>
      <c r="N403" s="390"/>
      <c r="O403" s="390"/>
      <c r="P403" s="390"/>
      <c r="Q403" s="390"/>
      <c r="R403" s="390"/>
      <c r="S403" s="390"/>
      <c r="T403" s="390"/>
      <c r="U403" s="390"/>
      <c r="V403" s="390"/>
      <c r="W403" s="390"/>
      <c r="X403" s="390"/>
      <c r="Y403" s="390"/>
      <c r="Z403" s="390"/>
      <c r="AA403" s="390"/>
      <c r="AB403" s="390"/>
      <c r="AC403" s="390"/>
      <c r="AD403" s="390"/>
      <c r="AE403" s="390"/>
      <c r="AF403" s="390"/>
      <c r="AG403" s="390"/>
      <c r="AH403" s="390"/>
      <c r="AI403" s="390"/>
      <c r="AJ403" s="390"/>
      <c r="AK403" s="390"/>
      <c r="AL403" s="390"/>
    </row>
    <row r="404" s="35" customFormat="true" ht="13.2" hidden="false" customHeight="false" outlineLevel="0" collapsed="false">
      <c r="A404" s="387"/>
      <c r="B404" s="388"/>
      <c r="C404" s="390"/>
      <c r="D404" s="390"/>
      <c r="E404" s="390"/>
      <c r="F404" s="390"/>
      <c r="G404" s="390"/>
      <c r="H404" s="390"/>
      <c r="I404" s="390"/>
      <c r="J404" s="390"/>
      <c r="K404" s="390"/>
      <c r="L404" s="390"/>
      <c r="M404" s="390"/>
      <c r="N404" s="390"/>
      <c r="O404" s="390"/>
      <c r="P404" s="390"/>
      <c r="Q404" s="390"/>
      <c r="R404" s="390"/>
      <c r="S404" s="390"/>
      <c r="T404" s="390"/>
      <c r="U404" s="390"/>
      <c r="V404" s="390"/>
      <c r="W404" s="390"/>
      <c r="X404" s="390"/>
      <c r="Y404" s="390"/>
      <c r="Z404" s="390"/>
      <c r="AA404" s="390"/>
      <c r="AB404" s="390"/>
      <c r="AC404" s="390"/>
      <c r="AD404" s="390"/>
      <c r="AE404" s="390"/>
      <c r="AF404" s="390"/>
      <c r="AG404" s="390"/>
      <c r="AH404" s="390"/>
      <c r="AI404" s="390"/>
      <c r="AJ404" s="390"/>
      <c r="AK404" s="390"/>
      <c r="AL404" s="390"/>
    </row>
    <row r="405" s="35" customFormat="true" ht="13.2" hidden="false" customHeight="false" outlineLevel="0" collapsed="false">
      <c r="A405" s="387"/>
      <c r="B405" s="388"/>
      <c r="C405" s="390"/>
      <c r="D405" s="390"/>
      <c r="E405" s="390"/>
      <c r="F405" s="390"/>
      <c r="G405" s="390"/>
      <c r="H405" s="390"/>
      <c r="I405" s="390"/>
      <c r="J405" s="390"/>
      <c r="K405" s="390"/>
      <c r="L405" s="390"/>
      <c r="M405" s="390"/>
      <c r="N405" s="390"/>
      <c r="O405" s="390"/>
      <c r="P405" s="390"/>
      <c r="Q405" s="390"/>
      <c r="R405" s="390"/>
      <c r="S405" s="390"/>
      <c r="T405" s="390"/>
      <c r="U405" s="390"/>
      <c r="V405" s="390"/>
      <c r="W405" s="390"/>
      <c r="X405" s="390"/>
      <c r="Y405" s="390"/>
      <c r="Z405" s="390"/>
      <c r="AA405" s="390"/>
      <c r="AB405" s="390"/>
      <c r="AC405" s="390"/>
      <c r="AD405" s="390"/>
      <c r="AE405" s="390"/>
      <c r="AF405" s="390"/>
      <c r="AG405" s="390"/>
      <c r="AH405" s="390"/>
      <c r="AI405" s="390"/>
      <c r="AJ405" s="390"/>
      <c r="AK405" s="390"/>
      <c r="AL405" s="390"/>
    </row>
    <row r="406" s="35" customFormat="true" ht="13.2" hidden="false" customHeight="false" outlineLevel="0" collapsed="false">
      <c r="A406" s="387"/>
      <c r="B406" s="388"/>
      <c r="C406" s="390"/>
      <c r="D406" s="390"/>
      <c r="E406" s="390"/>
      <c r="F406" s="390"/>
      <c r="G406" s="390"/>
      <c r="H406" s="390"/>
      <c r="I406" s="390"/>
      <c r="J406" s="390"/>
      <c r="K406" s="390"/>
      <c r="L406" s="390"/>
      <c r="M406" s="390"/>
      <c r="N406" s="390"/>
      <c r="O406" s="390"/>
      <c r="P406" s="390"/>
      <c r="Q406" s="390"/>
      <c r="R406" s="390"/>
      <c r="S406" s="390"/>
      <c r="T406" s="390"/>
      <c r="U406" s="390"/>
      <c r="V406" s="390"/>
      <c r="W406" s="390"/>
      <c r="X406" s="390"/>
      <c r="Y406" s="390"/>
      <c r="Z406" s="390"/>
      <c r="AA406" s="390"/>
      <c r="AB406" s="390"/>
      <c r="AC406" s="390"/>
      <c r="AD406" s="390"/>
      <c r="AE406" s="390"/>
      <c r="AF406" s="390"/>
      <c r="AG406" s="390"/>
      <c r="AH406" s="390"/>
      <c r="AI406" s="390"/>
      <c r="AJ406" s="390"/>
      <c r="AK406" s="390"/>
      <c r="AL406" s="390"/>
    </row>
    <row r="407" s="35" customFormat="true" ht="13.2" hidden="false" customHeight="false" outlineLevel="0" collapsed="false">
      <c r="A407" s="387"/>
      <c r="B407" s="388"/>
      <c r="C407" s="390"/>
      <c r="D407" s="390"/>
      <c r="E407" s="390"/>
      <c r="F407" s="390"/>
      <c r="G407" s="390"/>
      <c r="H407" s="390"/>
      <c r="I407" s="390"/>
      <c r="J407" s="390"/>
      <c r="K407" s="390"/>
      <c r="L407" s="390"/>
      <c r="M407" s="390"/>
      <c r="N407" s="390"/>
      <c r="O407" s="390"/>
      <c r="P407" s="390"/>
      <c r="Q407" s="390"/>
      <c r="R407" s="390"/>
      <c r="S407" s="390"/>
      <c r="T407" s="390"/>
      <c r="U407" s="390"/>
      <c r="V407" s="390"/>
      <c r="W407" s="390"/>
      <c r="X407" s="390"/>
      <c r="Y407" s="390"/>
      <c r="Z407" s="390"/>
      <c r="AA407" s="390"/>
      <c r="AB407" s="390"/>
      <c r="AC407" s="390"/>
      <c r="AD407" s="390"/>
      <c r="AE407" s="390"/>
      <c r="AF407" s="390"/>
      <c r="AG407" s="390"/>
      <c r="AH407" s="390"/>
      <c r="AI407" s="390"/>
      <c r="AJ407" s="390"/>
      <c r="AK407" s="390"/>
      <c r="AL407" s="390"/>
    </row>
    <row r="408" s="35" customFormat="true" ht="13.2" hidden="false" customHeight="false" outlineLevel="0" collapsed="false">
      <c r="A408" s="387"/>
      <c r="B408" s="388"/>
      <c r="C408" s="390"/>
      <c r="D408" s="390"/>
      <c r="E408" s="390"/>
      <c r="F408" s="390"/>
      <c r="G408" s="390"/>
      <c r="H408" s="390"/>
      <c r="I408" s="390"/>
      <c r="J408" s="390"/>
      <c r="K408" s="390"/>
      <c r="L408" s="390"/>
      <c r="M408" s="390"/>
      <c r="N408" s="390"/>
      <c r="O408" s="390"/>
      <c r="P408" s="390"/>
      <c r="Q408" s="390"/>
      <c r="R408" s="390"/>
      <c r="S408" s="390"/>
      <c r="T408" s="390"/>
      <c r="U408" s="390"/>
      <c r="V408" s="390"/>
      <c r="W408" s="390"/>
      <c r="X408" s="390"/>
      <c r="Y408" s="390"/>
      <c r="Z408" s="390"/>
      <c r="AA408" s="390"/>
      <c r="AB408" s="390"/>
      <c r="AC408" s="390"/>
      <c r="AD408" s="390"/>
      <c r="AE408" s="390"/>
      <c r="AF408" s="390"/>
      <c r="AG408" s="390"/>
      <c r="AH408" s="390"/>
      <c r="AI408" s="390"/>
      <c r="AJ408" s="390"/>
      <c r="AK408" s="390"/>
      <c r="AL408" s="390"/>
    </row>
    <row r="409" s="35" customFormat="true" ht="13.2" hidden="false" customHeight="false" outlineLevel="0" collapsed="false">
      <c r="A409" s="387"/>
      <c r="B409" s="388"/>
      <c r="C409" s="390"/>
      <c r="D409" s="390"/>
      <c r="E409" s="390"/>
      <c r="F409" s="390"/>
      <c r="G409" s="390"/>
      <c r="H409" s="390"/>
      <c r="I409" s="390"/>
      <c r="J409" s="390"/>
      <c r="K409" s="390"/>
      <c r="L409" s="390"/>
      <c r="M409" s="390"/>
      <c r="N409" s="390"/>
      <c r="O409" s="390"/>
      <c r="P409" s="390"/>
      <c r="Q409" s="390"/>
      <c r="R409" s="390"/>
      <c r="S409" s="390"/>
      <c r="T409" s="390"/>
      <c r="U409" s="390"/>
      <c r="V409" s="390"/>
      <c r="W409" s="390"/>
      <c r="X409" s="390"/>
      <c r="Y409" s="390"/>
      <c r="Z409" s="390"/>
      <c r="AA409" s="390"/>
      <c r="AB409" s="390"/>
      <c r="AC409" s="390"/>
      <c r="AD409" s="390"/>
      <c r="AE409" s="390"/>
      <c r="AF409" s="390"/>
      <c r="AG409" s="390"/>
      <c r="AH409" s="390"/>
      <c r="AI409" s="390"/>
      <c r="AJ409" s="390"/>
      <c r="AK409" s="390"/>
      <c r="AL409" s="390"/>
    </row>
    <row r="410" s="35" customFormat="true" ht="13.2" hidden="false" customHeight="false" outlineLevel="0" collapsed="false">
      <c r="A410" s="387"/>
      <c r="B410" s="388"/>
      <c r="C410" s="390"/>
      <c r="D410" s="390"/>
      <c r="E410" s="390"/>
      <c r="F410" s="390"/>
      <c r="G410" s="390"/>
      <c r="H410" s="390"/>
      <c r="I410" s="390"/>
      <c r="J410" s="390"/>
      <c r="K410" s="390"/>
      <c r="L410" s="390"/>
      <c r="M410" s="390"/>
      <c r="N410" s="390"/>
      <c r="O410" s="390"/>
      <c r="P410" s="390"/>
      <c r="Q410" s="390"/>
      <c r="R410" s="390"/>
      <c r="S410" s="390"/>
      <c r="T410" s="390"/>
      <c r="U410" s="390"/>
      <c r="V410" s="390"/>
      <c r="W410" s="390"/>
      <c r="X410" s="390"/>
      <c r="Y410" s="390"/>
      <c r="Z410" s="390"/>
      <c r="AA410" s="390"/>
      <c r="AB410" s="390"/>
      <c r="AC410" s="390"/>
      <c r="AD410" s="390"/>
      <c r="AE410" s="390"/>
      <c r="AF410" s="390"/>
      <c r="AG410" s="390"/>
      <c r="AH410" s="390"/>
      <c r="AI410" s="390"/>
      <c r="AJ410" s="390"/>
      <c r="AK410" s="390"/>
      <c r="AL410" s="390"/>
    </row>
    <row r="411" s="35" customFormat="true" ht="13.2" hidden="false" customHeight="false" outlineLevel="0" collapsed="false">
      <c r="A411" s="387"/>
      <c r="B411" s="388"/>
      <c r="C411" s="390"/>
      <c r="D411" s="390"/>
      <c r="E411" s="390"/>
      <c r="F411" s="390"/>
      <c r="G411" s="390"/>
      <c r="H411" s="390"/>
      <c r="I411" s="390"/>
      <c r="J411" s="390"/>
      <c r="K411" s="390"/>
      <c r="L411" s="390"/>
      <c r="M411" s="390"/>
      <c r="N411" s="390"/>
      <c r="O411" s="390"/>
      <c r="P411" s="390"/>
      <c r="Q411" s="390"/>
      <c r="R411" s="390"/>
      <c r="S411" s="390"/>
      <c r="T411" s="390"/>
      <c r="U411" s="390"/>
      <c r="V411" s="390"/>
      <c r="W411" s="390"/>
      <c r="X411" s="390"/>
      <c r="Y411" s="390"/>
      <c r="Z411" s="390"/>
      <c r="AA411" s="390"/>
      <c r="AB411" s="390"/>
      <c r="AC411" s="390"/>
      <c r="AD411" s="390"/>
      <c r="AE411" s="390"/>
      <c r="AF411" s="390"/>
      <c r="AG411" s="390"/>
      <c r="AH411" s="390"/>
      <c r="AI411" s="390"/>
      <c r="AJ411" s="390"/>
      <c r="AK411" s="390"/>
      <c r="AL411" s="390"/>
    </row>
    <row r="412" s="35" customFormat="true" ht="13.2" hidden="false" customHeight="false" outlineLevel="0" collapsed="false">
      <c r="A412" s="387"/>
      <c r="B412" s="388"/>
      <c r="C412" s="390"/>
      <c r="D412" s="390"/>
      <c r="E412" s="390"/>
      <c r="F412" s="390"/>
      <c r="G412" s="390"/>
      <c r="H412" s="390"/>
      <c r="I412" s="390"/>
      <c r="J412" s="390"/>
      <c r="K412" s="390"/>
      <c r="L412" s="390"/>
      <c r="M412" s="390"/>
      <c r="N412" s="390"/>
      <c r="O412" s="390"/>
      <c r="P412" s="390"/>
      <c r="Q412" s="390"/>
      <c r="R412" s="390"/>
      <c r="S412" s="390"/>
      <c r="T412" s="390"/>
      <c r="U412" s="390"/>
      <c r="V412" s="390"/>
      <c r="W412" s="390"/>
      <c r="X412" s="390"/>
      <c r="Y412" s="390"/>
      <c r="Z412" s="390"/>
      <c r="AA412" s="390"/>
      <c r="AB412" s="390"/>
      <c r="AC412" s="390"/>
      <c r="AD412" s="390"/>
      <c r="AE412" s="390"/>
      <c r="AF412" s="390"/>
      <c r="AG412" s="390"/>
      <c r="AH412" s="390"/>
      <c r="AI412" s="390"/>
      <c r="AJ412" s="390"/>
      <c r="AK412" s="390"/>
      <c r="AL412" s="390"/>
    </row>
    <row r="413" s="35" customFormat="true" ht="13.2" hidden="false" customHeight="false" outlineLevel="0" collapsed="false">
      <c r="A413" s="387"/>
      <c r="B413" s="388"/>
      <c r="C413" s="390"/>
      <c r="D413" s="390"/>
      <c r="E413" s="390"/>
      <c r="F413" s="390"/>
      <c r="G413" s="390"/>
      <c r="H413" s="390"/>
      <c r="I413" s="390"/>
      <c r="J413" s="390"/>
      <c r="K413" s="390"/>
      <c r="L413" s="390"/>
      <c r="M413" s="390"/>
      <c r="N413" s="390"/>
      <c r="O413" s="390"/>
      <c r="P413" s="390"/>
      <c r="Q413" s="390"/>
      <c r="R413" s="390"/>
      <c r="S413" s="390"/>
      <c r="T413" s="390"/>
      <c r="U413" s="390"/>
      <c r="V413" s="390"/>
      <c r="W413" s="390"/>
      <c r="X413" s="390"/>
      <c r="Y413" s="390"/>
      <c r="Z413" s="390"/>
      <c r="AA413" s="390"/>
      <c r="AB413" s="390"/>
      <c r="AC413" s="390"/>
      <c r="AD413" s="390"/>
      <c r="AE413" s="390"/>
      <c r="AF413" s="390"/>
      <c r="AG413" s="390"/>
      <c r="AH413" s="390"/>
      <c r="AI413" s="390"/>
      <c r="AJ413" s="390"/>
      <c r="AK413" s="390"/>
      <c r="AL413" s="390"/>
    </row>
    <row r="414" s="35" customFormat="true" ht="13.2" hidden="false" customHeight="false" outlineLevel="0" collapsed="false">
      <c r="A414" s="387"/>
      <c r="B414" s="388"/>
      <c r="C414" s="390"/>
      <c r="D414" s="390"/>
      <c r="E414" s="390"/>
      <c r="F414" s="390"/>
      <c r="G414" s="390"/>
      <c r="H414" s="390"/>
      <c r="I414" s="390"/>
      <c r="J414" s="390"/>
      <c r="K414" s="390"/>
      <c r="L414" s="390"/>
      <c r="M414" s="390"/>
      <c r="N414" s="390"/>
      <c r="O414" s="390"/>
      <c r="P414" s="390"/>
      <c r="Q414" s="390"/>
      <c r="R414" s="390"/>
      <c r="S414" s="390"/>
      <c r="T414" s="390"/>
      <c r="U414" s="390"/>
      <c r="V414" s="390"/>
      <c r="W414" s="390"/>
      <c r="X414" s="390"/>
      <c r="Y414" s="390"/>
      <c r="Z414" s="390"/>
      <c r="AA414" s="390"/>
      <c r="AB414" s="390"/>
      <c r="AC414" s="390"/>
      <c r="AD414" s="390"/>
      <c r="AE414" s="390"/>
      <c r="AF414" s="390"/>
      <c r="AG414" s="390"/>
      <c r="AH414" s="390"/>
      <c r="AI414" s="390"/>
      <c r="AJ414" s="390"/>
      <c r="AK414" s="390"/>
      <c r="AL414" s="390"/>
    </row>
    <row r="415" s="35" customFormat="true" ht="13.2" hidden="false" customHeight="false" outlineLevel="0" collapsed="false">
      <c r="A415" s="387"/>
      <c r="B415" s="388"/>
      <c r="C415" s="390"/>
      <c r="D415" s="390"/>
      <c r="E415" s="390"/>
      <c r="F415" s="390"/>
      <c r="G415" s="390"/>
      <c r="H415" s="390"/>
      <c r="I415" s="390"/>
      <c r="J415" s="390"/>
      <c r="K415" s="390"/>
      <c r="L415" s="390"/>
      <c r="M415" s="390"/>
      <c r="N415" s="390"/>
      <c r="O415" s="390"/>
      <c r="P415" s="390"/>
      <c r="Q415" s="390"/>
      <c r="R415" s="390"/>
      <c r="S415" s="390"/>
      <c r="T415" s="390"/>
      <c r="U415" s="390"/>
      <c r="V415" s="390"/>
      <c r="W415" s="390"/>
      <c r="X415" s="390"/>
      <c r="Y415" s="390"/>
      <c r="Z415" s="390"/>
      <c r="AA415" s="390"/>
      <c r="AB415" s="390"/>
      <c r="AC415" s="390"/>
      <c r="AD415" s="390"/>
      <c r="AE415" s="390"/>
      <c r="AF415" s="390"/>
      <c r="AG415" s="390"/>
      <c r="AH415" s="390"/>
      <c r="AI415" s="390"/>
      <c r="AJ415" s="390"/>
      <c r="AK415" s="390"/>
      <c r="AL415" s="390"/>
    </row>
    <row r="416" s="35" customFormat="true" ht="13.2" hidden="false" customHeight="false" outlineLevel="0" collapsed="false">
      <c r="A416" s="387"/>
      <c r="B416" s="388"/>
      <c r="C416" s="390"/>
      <c r="D416" s="390"/>
      <c r="E416" s="390"/>
      <c r="F416" s="390"/>
      <c r="G416" s="390"/>
      <c r="H416" s="390"/>
      <c r="I416" s="390"/>
      <c r="J416" s="390"/>
      <c r="K416" s="390"/>
      <c r="L416" s="390"/>
      <c r="M416" s="390"/>
      <c r="N416" s="390"/>
      <c r="O416" s="390"/>
      <c r="P416" s="390"/>
      <c r="Q416" s="390"/>
      <c r="R416" s="390"/>
      <c r="S416" s="390"/>
      <c r="T416" s="390"/>
      <c r="U416" s="390"/>
      <c r="V416" s="390"/>
      <c r="W416" s="390"/>
      <c r="X416" s="390"/>
      <c r="Y416" s="390"/>
      <c r="Z416" s="390"/>
      <c r="AA416" s="390"/>
      <c r="AB416" s="390"/>
      <c r="AC416" s="390"/>
      <c r="AD416" s="390"/>
      <c r="AE416" s="390"/>
      <c r="AF416" s="390"/>
      <c r="AG416" s="390"/>
      <c r="AH416" s="390"/>
      <c r="AI416" s="390"/>
      <c r="AJ416" s="390"/>
      <c r="AK416" s="390"/>
      <c r="AL416" s="390"/>
    </row>
    <row r="417" s="35" customFormat="true" ht="13.2" hidden="false" customHeight="false" outlineLevel="0" collapsed="false">
      <c r="A417" s="387"/>
      <c r="B417" s="388"/>
      <c r="C417" s="390"/>
      <c r="D417" s="390"/>
      <c r="E417" s="390"/>
      <c r="F417" s="390"/>
      <c r="G417" s="390"/>
      <c r="H417" s="390"/>
      <c r="I417" s="390"/>
      <c r="J417" s="390"/>
      <c r="K417" s="390"/>
      <c r="L417" s="390"/>
      <c r="M417" s="390"/>
      <c r="N417" s="390"/>
      <c r="O417" s="390"/>
      <c r="P417" s="390"/>
      <c r="Q417" s="390"/>
      <c r="R417" s="390"/>
      <c r="S417" s="390"/>
      <c r="T417" s="390"/>
      <c r="U417" s="390"/>
      <c r="V417" s="390"/>
      <c r="W417" s="390"/>
      <c r="X417" s="390"/>
      <c r="Y417" s="390"/>
      <c r="Z417" s="390"/>
      <c r="AA417" s="390"/>
      <c r="AB417" s="390"/>
      <c r="AC417" s="390"/>
      <c r="AD417" s="390"/>
      <c r="AE417" s="390"/>
      <c r="AF417" s="390"/>
      <c r="AG417" s="390"/>
      <c r="AH417" s="390"/>
      <c r="AI417" s="390"/>
      <c r="AJ417" s="390"/>
      <c r="AK417" s="390"/>
      <c r="AL417" s="390"/>
    </row>
    <row r="418" s="35" customFormat="true" ht="13.2" hidden="false" customHeight="false" outlineLevel="0" collapsed="false">
      <c r="A418" s="387"/>
      <c r="B418" s="388"/>
      <c r="C418" s="390"/>
      <c r="D418" s="390"/>
      <c r="E418" s="390"/>
      <c r="F418" s="390"/>
      <c r="G418" s="390"/>
      <c r="H418" s="390"/>
      <c r="I418" s="390"/>
      <c r="J418" s="390"/>
      <c r="K418" s="390"/>
      <c r="L418" s="390"/>
      <c r="M418" s="390"/>
      <c r="N418" s="390"/>
      <c r="O418" s="390"/>
      <c r="P418" s="390"/>
      <c r="Q418" s="390"/>
      <c r="R418" s="390"/>
      <c r="S418" s="390"/>
      <c r="T418" s="390"/>
      <c r="U418" s="390"/>
      <c r="V418" s="390"/>
      <c r="W418" s="390"/>
      <c r="X418" s="390"/>
      <c r="Y418" s="390"/>
      <c r="Z418" s="390"/>
      <c r="AA418" s="390"/>
      <c r="AB418" s="390"/>
      <c r="AC418" s="390"/>
      <c r="AD418" s="390"/>
      <c r="AE418" s="390"/>
      <c r="AF418" s="390"/>
      <c r="AG418" s="390"/>
      <c r="AH418" s="390"/>
      <c r="AI418" s="390"/>
      <c r="AJ418" s="390"/>
      <c r="AK418" s="390"/>
      <c r="AL418" s="390"/>
    </row>
    <row r="419" s="35" customFormat="true" ht="13.2" hidden="false" customHeight="false" outlineLevel="0" collapsed="false">
      <c r="A419" s="387"/>
      <c r="B419" s="388"/>
      <c r="C419" s="390"/>
      <c r="D419" s="390"/>
      <c r="E419" s="390"/>
      <c r="F419" s="390"/>
      <c r="G419" s="390"/>
      <c r="H419" s="390"/>
      <c r="I419" s="390"/>
      <c r="J419" s="390"/>
      <c r="K419" s="390"/>
      <c r="L419" s="390"/>
      <c r="M419" s="390"/>
      <c r="N419" s="390"/>
      <c r="O419" s="390"/>
      <c r="P419" s="390"/>
      <c r="Q419" s="390"/>
      <c r="R419" s="390"/>
      <c r="S419" s="390"/>
      <c r="T419" s="390"/>
      <c r="U419" s="390"/>
      <c r="V419" s="390"/>
      <c r="W419" s="390"/>
      <c r="X419" s="390"/>
      <c r="Y419" s="390"/>
      <c r="Z419" s="390"/>
      <c r="AA419" s="390"/>
      <c r="AB419" s="390"/>
      <c r="AC419" s="390"/>
      <c r="AD419" s="390"/>
      <c r="AE419" s="390"/>
      <c r="AF419" s="390"/>
      <c r="AG419" s="390"/>
      <c r="AH419" s="390"/>
      <c r="AI419" s="390"/>
      <c r="AJ419" s="390"/>
      <c r="AK419" s="390"/>
      <c r="AL419" s="390"/>
    </row>
    <row r="420" s="35" customFormat="true" ht="13.2" hidden="false" customHeight="false" outlineLevel="0" collapsed="false">
      <c r="A420" s="387"/>
      <c r="B420" s="388"/>
      <c r="C420" s="390"/>
      <c r="D420" s="390"/>
      <c r="E420" s="390"/>
      <c r="F420" s="390"/>
      <c r="G420" s="390"/>
      <c r="H420" s="390"/>
      <c r="I420" s="390"/>
      <c r="J420" s="390"/>
      <c r="K420" s="390"/>
      <c r="L420" s="390"/>
      <c r="M420" s="390"/>
      <c r="N420" s="390"/>
      <c r="O420" s="390"/>
      <c r="P420" s="390"/>
      <c r="Q420" s="390"/>
      <c r="R420" s="390"/>
      <c r="S420" s="390"/>
      <c r="T420" s="390"/>
      <c r="U420" s="390"/>
      <c r="V420" s="390"/>
      <c r="W420" s="390"/>
      <c r="X420" s="390"/>
      <c r="Y420" s="390"/>
      <c r="Z420" s="390"/>
      <c r="AA420" s="390"/>
      <c r="AB420" s="390"/>
      <c r="AC420" s="390"/>
      <c r="AD420" s="390"/>
      <c r="AE420" s="390"/>
      <c r="AF420" s="390"/>
      <c r="AG420" s="390"/>
      <c r="AH420" s="390"/>
      <c r="AI420" s="390"/>
      <c r="AJ420" s="390"/>
      <c r="AK420" s="390"/>
      <c r="AL420" s="390"/>
    </row>
    <row r="421" s="35" customFormat="true" ht="13.2" hidden="false" customHeight="false" outlineLevel="0" collapsed="false">
      <c r="A421" s="387"/>
      <c r="B421" s="388"/>
      <c r="C421" s="390"/>
      <c r="D421" s="390"/>
      <c r="E421" s="390"/>
      <c r="F421" s="390"/>
      <c r="G421" s="390"/>
      <c r="H421" s="390"/>
      <c r="I421" s="390"/>
      <c r="J421" s="390"/>
      <c r="K421" s="390"/>
      <c r="L421" s="390"/>
      <c r="M421" s="390"/>
      <c r="N421" s="390"/>
      <c r="O421" s="390"/>
      <c r="P421" s="390"/>
      <c r="Q421" s="390"/>
      <c r="R421" s="390"/>
      <c r="S421" s="390"/>
      <c r="T421" s="390"/>
      <c r="U421" s="390"/>
      <c r="V421" s="390"/>
      <c r="W421" s="390"/>
      <c r="X421" s="390"/>
      <c r="Y421" s="390"/>
      <c r="Z421" s="390"/>
      <c r="AA421" s="390"/>
      <c r="AB421" s="390"/>
      <c r="AC421" s="390"/>
      <c r="AD421" s="390"/>
      <c r="AE421" s="390"/>
      <c r="AF421" s="390"/>
      <c r="AG421" s="390"/>
      <c r="AH421" s="390"/>
      <c r="AI421" s="390"/>
      <c r="AJ421" s="390"/>
      <c r="AK421" s="390"/>
      <c r="AL421" s="390"/>
    </row>
    <row r="422" s="35" customFormat="true" ht="13.2" hidden="false" customHeight="false" outlineLevel="0" collapsed="false">
      <c r="A422" s="387"/>
      <c r="B422" s="388"/>
      <c r="C422" s="390"/>
      <c r="D422" s="390"/>
      <c r="E422" s="390"/>
      <c r="F422" s="390"/>
      <c r="G422" s="390"/>
      <c r="H422" s="390"/>
      <c r="I422" s="390"/>
      <c r="J422" s="390"/>
      <c r="K422" s="390"/>
      <c r="L422" s="390"/>
      <c r="M422" s="390"/>
      <c r="N422" s="390"/>
      <c r="O422" s="390"/>
      <c r="P422" s="390"/>
      <c r="Q422" s="390"/>
      <c r="R422" s="390"/>
      <c r="S422" s="390"/>
      <c r="T422" s="390"/>
      <c r="U422" s="390"/>
      <c r="V422" s="390"/>
      <c r="W422" s="390"/>
      <c r="X422" s="390"/>
      <c r="Y422" s="390"/>
      <c r="Z422" s="390"/>
      <c r="AA422" s="390"/>
      <c r="AB422" s="390"/>
      <c r="AC422" s="390"/>
      <c r="AD422" s="390"/>
      <c r="AE422" s="390"/>
      <c r="AF422" s="390"/>
      <c r="AG422" s="390"/>
      <c r="AH422" s="390"/>
      <c r="AI422" s="390"/>
      <c r="AJ422" s="390"/>
      <c r="AK422" s="390"/>
      <c r="AL422" s="390"/>
    </row>
    <row r="423" s="35" customFormat="true" ht="13.2" hidden="false" customHeight="false" outlineLevel="0" collapsed="false">
      <c r="A423" s="387"/>
      <c r="B423" s="388"/>
      <c r="C423" s="390"/>
      <c r="D423" s="390"/>
      <c r="E423" s="390"/>
      <c r="F423" s="390"/>
      <c r="G423" s="390"/>
      <c r="H423" s="390"/>
      <c r="I423" s="390"/>
      <c r="J423" s="390"/>
      <c r="K423" s="390"/>
      <c r="L423" s="390"/>
      <c r="M423" s="390"/>
      <c r="N423" s="390"/>
      <c r="O423" s="390"/>
      <c r="P423" s="390"/>
      <c r="Q423" s="390"/>
      <c r="R423" s="390"/>
      <c r="S423" s="390"/>
      <c r="T423" s="390"/>
      <c r="U423" s="390"/>
      <c r="V423" s="390"/>
      <c r="W423" s="390"/>
      <c r="X423" s="390"/>
      <c r="Y423" s="390"/>
      <c r="Z423" s="390"/>
      <c r="AA423" s="390"/>
      <c r="AB423" s="390"/>
      <c r="AC423" s="390"/>
      <c r="AD423" s="390"/>
      <c r="AE423" s="390"/>
      <c r="AF423" s="390"/>
      <c r="AG423" s="390"/>
      <c r="AH423" s="390"/>
      <c r="AI423" s="390"/>
      <c r="AJ423" s="390"/>
      <c r="AK423" s="390"/>
      <c r="AL423" s="390"/>
    </row>
    <row r="424" s="35" customFormat="true" ht="13.2" hidden="false" customHeight="false" outlineLevel="0" collapsed="false">
      <c r="A424" s="387"/>
      <c r="B424" s="388"/>
      <c r="C424" s="390"/>
      <c r="D424" s="390"/>
      <c r="E424" s="390"/>
      <c r="F424" s="390"/>
      <c r="G424" s="390"/>
      <c r="H424" s="390"/>
      <c r="I424" s="390"/>
      <c r="J424" s="390"/>
      <c r="K424" s="390"/>
      <c r="L424" s="390"/>
      <c r="M424" s="390"/>
      <c r="N424" s="390"/>
      <c r="O424" s="390"/>
      <c r="P424" s="390"/>
      <c r="Q424" s="390"/>
      <c r="R424" s="390"/>
      <c r="S424" s="390"/>
      <c r="T424" s="390"/>
      <c r="U424" s="390"/>
      <c r="V424" s="390"/>
      <c r="W424" s="390"/>
      <c r="X424" s="390"/>
      <c r="Y424" s="390"/>
      <c r="Z424" s="390"/>
      <c r="AA424" s="390"/>
      <c r="AB424" s="390"/>
      <c r="AC424" s="390"/>
      <c r="AD424" s="390"/>
      <c r="AE424" s="390"/>
      <c r="AF424" s="390"/>
      <c r="AG424" s="390"/>
      <c r="AH424" s="390"/>
      <c r="AI424" s="390"/>
      <c r="AJ424" s="390"/>
      <c r="AK424" s="390"/>
      <c r="AL424" s="390"/>
    </row>
    <row r="425" s="35" customFormat="true" ht="13.2" hidden="false" customHeight="false" outlineLevel="0" collapsed="false">
      <c r="A425" s="387"/>
      <c r="B425" s="388"/>
      <c r="C425" s="390"/>
      <c r="D425" s="390"/>
      <c r="E425" s="390"/>
      <c r="F425" s="390"/>
      <c r="G425" s="390"/>
      <c r="H425" s="390"/>
      <c r="I425" s="390"/>
      <c r="J425" s="390"/>
      <c r="K425" s="390"/>
      <c r="L425" s="390"/>
      <c r="M425" s="390"/>
      <c r="N425" s="390"/>
      <c r="O425" s="390"/>
      <c r="P425" s="390"/>
      <c r="Q425" s="390"/>
      <c r="R425" s="390"/>
      <c r="S425" s="390"/>
      <c r="T425" s="390"/>
      <c r="U425" s="390"/>
      <c r="V425" s="390"/>
      <c r="W425" s="390"/>
      <c r="X425" s="390"/>
      <c r="Y425" s="390"/>
      <c r="Z425" s="390"/>
      <c r="AA425" s="390"/>
      <c r="AB425" s="390"/>
      <c r="AC425" s="390"/>
      <c r="AD425" s="390"/>
      <c r="AE425" s="390"/>
      <c r="AF425" s="390"/>
      <c r="AG425" s="390"/>
      <c r="AH425" s="390"/>
      <c r="AI425" s="390"/>
      <c r="AJ425" s="390"/>
      <c r="AK425" s="390"/>
      <c r="AL425" s="390"/>
    </row>
    <row r="426" s="35" customFormat="true" ht="13.2" hidden="false" customHeight="false" outlineLevel="0" collapsed="false">
      <c r="A426" s="387"/>
      <c r="B426" s="388"/>
      <c r="C426" s="390"/>
      <c r="D426" s="390"/>
      <c r="E426" s="390"/>
      <c r="F426" s="390"/>
      <c r="G426" s="390"/>
      <c r="H426" s="390"/>
      <c r="I426" s="390"/>
      <c r="J426" s="390"/>
      <c r="K426" s="390"/>
      <c r="L426" s="390"/>
      <c r="M426" s="390"/>
      <c r="N426" s="390"/>
      <c r="O426" s="390"/>
      <c r="P426" s="390"/>
      <c r="Q426" s="390"/>
      <c r="R426" s="390"/>
      <c r="S426" s="390"/>
      <c r="T426" s="390"/>
      <c r="U426" s="390"/>
      <c r="V426" s="390"/>
      <c r="W426" s="390"/>
      <c r="X426" s="390"/>
      <c r="Y426" s="390"/>
      <c r="Z426" s="390"/>
      <c r="AA426" s="390"/>
      <c r="AB426" s="390"/>
      <c r="AC426" s="390"/>
      <c r="AD426" s="390"/>
      <c r="AE426" s="390"/>
      <c r="AF426" s="390"/>
      <c r="AG426" s="390"/>
      <c r="AH426" s="390"/>
      <c r="AI426" s="390"/>
      <c r="AJ426" s="390"/>
      <c r="AK426" s="390"/>
      <c r="AL426" s="390"/>
    </row>
    <row r="427" s="35" customFormat="true" ht="13.2" hidden="false" customHeight="false" outlineLevel="0" collapsed="false">
      <c r="A427" s="387"/>
      <c r="B427" s="388"/>
      <c r="C427" s="390"/>
      <c r="D427" s="390"/>
      <c r="E427" s="390"/>
      <c r="F427" s="390"/>
      <c r="G427" s="390"/>
      <c r="H427" s="390"/>
      <c r="I427" s="390"/>
      <c r="J427" s="390"/>
      <c r="K427" s="390"/>
      <c r="L427" s="390"/>
      <c r="M427" s="390"/>
      <c r="N427" s="390"/>
      <c r="O427" s="390"/>
      <c r="P427" s="390"/>
      <c r="Q427" s="390"/>
      <c r="R427" s="390"/>
      <c r="S427" s="390"/>
      <c r="T427" s="390"/>
      <c r="U427" s="390"/>
      <c r="V427" s="390"/>
      <c r="W427" s="390"/>
      <c r="X427" s="390"/>
      <c r="Y427" s="390"/>
      <c r="Z427" s="390"/>
      <c r="AA427" s="390"/>
      <c r="AB427" s="390"/>
      <c r="AC427" s="390"/>
      <c r="AD427" s="390"/>
      <c r="AE427" s="390"/>
      <c r="AF427" s="390"/>
      <c r="AG427" s="390"/>
      <c r="AH427" s="390"/>
      <c r="AI427" s="390"/>
      <c r="AJ427" s="390"/>
      <c r="AK427" s="390"/>
      <c r="AL427" s="390"/>
    </row>
    <row r="428" s="35" customFormat="true" ht="13.2" hidden="false" customHeight="false" outlineLevel="0" collapsed="false">
      <c r="A428" s="387"/>
      <c r="B428" s="388"/>
      <c r="C428" s="390"/>
      <c r="D428" s="390"/>
      <c r="E428" s="390"/>
      <c r="F428" s="390"/>
      <c r="G428" s="390"/>
      <c r="H428" s="390"/>
      <c r="I428" s="390"/>
      <c r="J428" s="390"/>
      <c r="K428" s="390"/>
      <c r="L428" s="390"/>
      <c r="M428" s="390"/>
      <c r="N428" s="390"/>
      <c r="O428" s="390"/>
      <c r="P428" s="390"/>
      <c r="Q428" s="390"/>
      <c r="R428" s="390"/>
      <c r="S428" s="390"/>
      <c r="T428" s="390"/>
      <c r="U428" s="390"/>
      <c r="V428" s="390"/>
      <c r="W428" s="390"/>
      <c r="X428" s="390"/>
      <c r="Y428" s="390"/>
      <c r="Z428" s="390"/>
      <c r="AA428" s="390"/>
      <c r="AB428" s="390"/>
      <c r="AC428" s="390"/>
      <c r="AD428" s="390"/>
      <c r="AE428" s="390"/>
      <c r="AF428" s="390"/>
      <c r="AG428" s="390"/>
      <c r="AH428" s="390"/>
      <c r="AI428" s="390"/>
      <c r="AJ428" s="390"/>
      <c r="AK428" s="390"/>
      <c r="AL428" s="390"/>
    </row>
    <row r="429" s="35" customFormat="true" ht="13.2" hidden="false" customHeight="false" outlineLevel="0" collapsed="false">
      <c r="A429" s="387"/>
      <c r="B429" s="388"/>
      <c r="C429" s="390"/>
      <c r="D429" s="390"/>
      <c r="E429" s="390"/>
      <c r="F429" s="390"/>
      <c r="G429" s="390"/>
      <c r="H429" s="390"/>
      <c r="I429" s="390"/>
      <c r="J429" s="390"/>
      <c r="K429" s="390"/>
      <c r="L429" s="390"/>
      <c r="M429" s="390"/>
      <c r="N429" s="390"/>
      <c r="O429" s="390"/>
      <c r="P429" s="390"/>
      <c r="Q429" s="390"/>
      <c r="R429" s="390"/>
      <c r="S429" s="390"/>
      <c r="T429" s="390"/>
      <c r="U429" s="390"/>
      <c r="V429" s="390"/>
      <c r="W429" s="390"/>
      <c r="X429" s="390"/>
      <c r="Y429" s="390"/>
      <c r="Z429" s="390"/>
      <c r="AA429" s="390"/>
      <c r="AB429" s="390"/>
      <c r="AC429" s="390"/>
      <c r="AD429" s="390"/>
      <c r="AE429" s="390"/>
      <c r="AF429" s="390"/>
      <c r="AG429" s="390"/>
      <c r="AH429" s="390"/>
      <c r="AI429" s="390"/>
      <c r="AJ429" s="390"/>
      <c r="AK429" s="390"/>
      <c r="AL429" s="390"/>
    </row>
    <row r="430" s="35" customFormat="true" ht="13.2" hidden="false" customHeight="false" outlineLevel="0" collapsed="false">
      <c r="A430" s="387"/>
      <c r="B430" s="388"/>
      <c r="C430" s="390"/>
      <c r="D430" s="390"/>
      <c r="E430" s="390"/>
      <c r="F430" s="390"/>
      <c r="G430" s="390"/>
      <c r="H430" s="390"/>
      <c r="I430" s="390"/>
      <c r="J430" s="390"/>
      <c r="K430" s="390"/>
      <c r="L430" s="390"/>
      <c r="M430" s="390"/>
      <c r="N430" s="390"/>
      <c r="O430" s="390"/>
      <c r="P430" s="390"/>
      <c r="Q430" s="390"/>
      <c r="R430" s="390"/>
      <c r="S430" s="390"/>
      <c r="T430" s="390"/>
      <c r="U430" s="390"/>
      <c r="V430" s="390"/>
      <c r="W430" s="390"/>
      <c r="X430" s="390"/>
      <c r="Y430" s="390"/>
      <c r="Z430" s="390"/>
      <c r="AA430" s="390"/>
      <c r="AB430" s="390"/>
      <c r="AC430" s="390"/>
      <c r="AD430" s="390"/>
      <c r="AE430" s="390"/>
      <c r="AF430" s="390"/>
      <c r="AG430" s="390"/>
      <c r="AH430" s="390"/>
      <c r="AI430" s="390"/>
      <c r="AJ430" s="390"/>
      <c r="AK430" s="390"/>
      <c r="AL430" s="390"/>
    </row>
    <row r="431" s="35" customFormat="true" ht="13.2" hidden="false" customHeight="false" outlineLevel="0" collapsed="false">
      <c r="A431" s="387"/>
      <c r="B431" s="388"/>
      <c r="C431" s="390"/>
      <c r="D431" s="390"/>
      <c r="E431" s="390"/>
      <c r="F431" s="390"/>
      <c r="G431" s="390"/>
      <c r="H431" s="390"/>
      <c r="I431" s="390"/>
      <c r="J431" s="390"/>
      <c r="K431" s="390"/>
      <c r="L431" s="390"/>
      <c r="M431" s="390"/>
      <c r="N431" s="390"/>
      <c r="O431" s="390"/>
      <c r="P431" s="390"/>
      <c r="Q431" s="390"/>
      <c r="R431" s="390"/>
      <c r="S431" s="390"/>
      <c r="T431" s="390"/>
      <c r="U431" s="390"/>
      <c r="V431" s="390"/>
      <c r="W431" s="390"/>
      <c r="X431" s="390"/>
      <c r="Y431" s="390"/>
      <c r="Z431" s="390"/>
      <c r="AA431" s="390"/>
      <c r="AB431" s="390"/>
      <c r="AC431" s="390"/>
      <c r="AD431" s="390"/>
      <c r="AE431" s="390"/>
      <c r="AF431" s="390"/>
      <c r="AG431" s="390"/>
      <c r="AH431" s="390"/>
      <c r="AI431" s="390"/>
      <c r="AJ431" s="390"/>
      <c r="AK431" s="390"/>
      <c r="AL431" s="390"/>
    </row>
    <row r="432" s="35" customFormat="true" ht="13.2" hidden="false" customHeight="false" outlineLevel="0" collapsed="false">
      <c r="A432" s="387"/>
      <c r="B432" s="388"/>
      <c r="C432" s="390"/>
      <c r="D432" s="390"/>
      <c r="E432" s="390"/>
      <c r="F432" s="390"/>
      <c r="G432" s="390"/>
      <c r="H432" s="390"/>
      <c r="I432" s="390"/>
      <c r="J432" s="390"/>
      <c r="K432" s="390"/>
      <c r="L432" s="390"/>
      <c r="M432" s="390"/>
      <c r="N432" s="390"/>
      <c r="O432" s="390"/>
      <c r="P432" s="390"/>
      <c r="Q432" s="390"/>
      <c r="R432" s="390"/>
      <c r="S432" s="390"/>
      <c r="T432" s="390"/>
      <c r="U432" s="390"/>
      <c r="V432" s="390"/>
      <c r="W432" s="390"/>
      <c r="X432" s="390"/>
      <c r="Y432" s="390"/>
      <c r="Z432" s="390"/>
      <c r="AA432" s="390"/>
      <c r="AB432" s="390"/>
      <c r="AC432" s="390"/>
      <c r="AD432" s="390"/>
      <c r="AE432" s="390"/>
      <c r="AF432" s="390"/>
      <c r="AG432" s="390"/>
      <c r="AH432" s="390"/>
      <c r="AI432" s="390"/>
      <c r="AJ432" s="390"/>
      <c r="AK432" s="390"/>
      <c r="AL432" s="390"/>
    </row>
    <row r="433" s="35" customFormat="true" ht="13.2" hidden="false" customHeight="false" outlineLevel="0" collapsed="false">
      <c r="A433" s="387"/>
      <c r="B433" s="388"/>
      <c r="C433" s="390"/>
      <c r="D433" s="390"/>
      <c r="E433" s="390"/>
      <c r="F433" s="390"/>
      <c r="G433" s="390"/>
      <c r="H433" s="390"/>
      <c r="I433" s="390"/>
      <c r="J433" s="390"/>
      <c r="K433" s="390"/>
      <c r="L433" s="390"/>
      <c r="M433" s="390"/>
      <c r="N433" s="390"/>
      <c r="O433" s="390"/>
      <c r="P433" s="390"/>
      <c r="Q433" s="390"/>
      <c r="R433" s="390"/>
      <c r="S433" s="390"/>
      <c r="T433" s="390"/>
      <c r="U433" s="390"/>
      <c r="V433" s="390"/>
      <c r="W433" s="390"/>
      <c r="X433" s="390"/>
      <c r="Y433" s="390"/>
      <c r="Z433" s="390"/>
      <c r="AA433" s="390"/>
      <c r="AB433" s="390"/>
      <c r="AC433" s="390"/>
      <c r="AD433" s="390"/>
      <c r="AE433" s="390"/>
      <c r="AF433" s="390"/>
      <c r="AG433" s="390"/>
      <c r="AH433" s="390"/>
      <c r="AI433" s="390"/>
      <c r="AJ433" s="390"/>
      <c r="AK433" s="390"/>
      <c r="AL433" s="390"/>
    </row>
    <row r="434" s="35" customFormat="true" ht="13.2" hidden="false" customHeight="false" outlineLevel="0" collapsed="false">
      <c r="A434" s="387"/>
      <c r="B434" s="388"/>
      <c r="C434" s="390"/>
      <c r="D434" s="390"/>
      <c r="E434" s="390"/>
      <c r="F434" s="390"/>
      <c r="G434" s="390"/>
      <c r="H434" s="390"/>
      <c r="I434" s="390"/>
      <c r="J434" s="390"/>
      <c r="K434" s="390"/>
      <c r="L434" s="390"/>
      <c r="M434" s="390"/>
      <c r="N434" s="390"/>
      <c r="O434" s="390"/>
      <c r="P434" s="390"/>
      <c r="Q434" s="390"/>
      <c r="R434" s="390"/>
      <c r="S434" s="390"/>
      <c r="T434" s="390"/>
      <c r="U434" s="390"/>
      <c r="V434" s="390"/>
      <c r="W434" s="390"/>
      <c r="X434" s="390"/>
      <c r="Y434" s="390"/>
      <c r="Z434" s="390"/>
      <c r="AA434" s="390"/>
      <c r="AB434" s="390"/>
      <c r="AC434" s="390"/>
      <c r="AD434" s="390"/>
      <c r="AE434" s="390"/>
      <c r="AF434" s="390"/>
      <c r="AG434" s="390"/>
      <c r="AH434" s="390"/>
      <c r="AI434" s="390"/>
      <c r="AJ434" s="390"/>
      <c r="AK434" s="390"/>
      <c r="AL434" s="390"/>
    </row>
    <row r="435" s="35" customFormat="true" ht="13.2" hidden="false" customHeight="false" outlineLevel="0" collapsed="false">
      <c r="A435" s="387"/>
      <c r="B435" s="388"/>
      <c r="C435" s="390"/>
      <c r="D435" s="390"/>
      <c r="E435" s="390"/>
      <c r="F435" s="390"/>
      <c r="G435" s="390"/>
      <c r="H435" s="390"/>
      <c r="I435" s="390"/>
      <c r="J435" s="390"/>
      <c r="K435" s="390"/>
      <c r="L435" s="390"/>
      <c r="M435" s="390"/>
      <c r="N435" s="390"/>
      <c r="O435" s="390"/>
      <c r="P435" s="390"/>
      <c r="Q435" s="390"/>
      <c r="R435" s="390"/>
      <c r="S435" s="390"/>
      <c r="T435" s="390"/>
      <c r="U435" s="390"/>
      <c r="V435" s="390"/>
      <c r="W435" s="390"/>
      <c r="X435" s="390"/>
      <c r="Y435" s="390"/>
      <c r="Z435" s="390"/>
      <c r="AA435" s="390"/>
      <c r="AB435" s="390"/>
      <c r="AC435" s="390"/>
      <c r="AD435" s="390"/>
      <c r="AE435" s="390"/>
      <c r="AF435" s="390"/>
      <c r="AG435" s="390"/>
      <c r="AH435" s="390"/>
      <c r="AI435" s="390"/>
      <c r="AJ435" s="390"/>
      <c r="AK435" s="390"/>
      <c r="AL435" s="390"/>
    </row>
    <row r="436" s="35" customFormat="true" ht="13.2" hidden="false" customHeight="false" outlineLevel="0" collapsed="false">
      <c r="A436" s="387"/>
      <c r="B436" s="388"/>
      <c r="C436" s="390"/>
      <c r="D436" s="390"/>
      <c r="E436" s="390"/>
      <c r="F436" s="390"/>
      <c r="G436" s="390"/>
      <c r="H436" s="390"/>
      <c r="I436" s="390"/>
      <c r="J436" s="390"/>
      <c r="K436" s="390"/>
      <c r="L436" s="390"/>
      <c r="M436" s="390"/>
      <c r="N436" s="390"/>
      <c r="O436" s="390"/>
      <c r="P436" s="390"/>
      <c r="Q436" s="390"/>
      <c r="R436" s="390"/>
      <c r="S436" s="390"/>
      <c r="T436" s="390"/>
      <c r="U436" s="390"/>
      <c r="V436" s="390"/>
      <c r="W436" s="390"/>
      <c r="X436" s="390"/>
      <c r="Y436" s="390"/>
      <c r="Z436" s="390"/>
      <c r="AA436" s="390"/>
      <c r="AB436" s="390"/>
      <c r="AC436" s="390"/>
      <c r="AD436" s="390"/>
      <c r="AE436" s="390"/>
      <c r="AF436" s="390"/>
      <c r="AG436" s="390"/>
      <c r="AH436" s="390"/>
      <c r="AI436" s="390"/>
      <c r="AJ436" s="390"/>
      <c r="AK436" s="390"/>
      <c r="AL436" s="390"/>
    </row>
    <row r="437" s="35" customFormat="true" ht="13.2" hidden="false" customHeight="false" outlineLevel="0" collapsed="false">
      <c r="A437" s="387"/>
      <c r="B437" s="388"/>
      <c r="C437" s="390"/>
      <c r="D437" s="390"/>
      <c r="E437" s="390"/>
      <c r="F437" s="390"/>
      <c r="G437" s="390"/>
      <c r="H437" s="390"/>
      <c r="I437" s="390"/>
      <c r="J437" s="390"/>
      <c r="K437" s="390"/>
      <c r="L437" s="390"/>
      <c r="M437" s="390"/>
      <c r="N437" s="390"/>
      <c r="O437" s="390"/>
      <c r="P437" s="390"/>
      <c r="Q437" s="390"/>
      <c r="R437" s="390"/>
      <c r="S437" s="390"/>
      <c r="T437" s="390"/>
      <c r="U437" s="390"/>
      <c r="V437" s="390"/>
      <c r="W437" s="390"/>
      <c r="X437" s="390"/>
      <c r="Y437" s="390"/>
      <c r="Z437" s="390"/>
      <c r="AA437" s="390"/>
      <c r="AB437" s="390"/>
      <c r="AC437" s="390"/>
      <c r="AD437" s="390"/>
      <c r="AE437" s="390"/>
      <c r="AF437" s="390"/>
      <c r="AG437" s="390"/>
      <c r="AH437" s="390"/>
      <c r="AI437" s="390"/>
      <c r="AJ437" s="390"/>
      <c r="AK437" s="390"/>
      <c r="AL437" s="390"/>
    </row>
    <row r="438" s="35" customFormat="true" ht="13.2" hidden="false" customHeight="false" outlineLevel="0" collapsed="false">
      <c r="A438" s="387"/>
      <c r="B438" s="388"/>
      <c r="C438" s="390"/>
      <c r="D438" s="390"/>
      <c r="E438" s="390"/>
      <c r="F438" s="390"/>
      <c r="G438" s="390"/>
      <c r="H438" s="390"/>
      <c r="I438" s="390"/>
      <c r="J438" s="390"/>
      <c r="K438" s="390"/>
      <c r="L438" s="390"/>
      <c r="M438" s="390"/>
      <c r="N438" s="390"/>
      <c r="O438" s="390"/>
      <c r="P438" s="390"/>
      <c r="Q438" s="390"/>
      <c r="R438" s="390"/>
      <c r="S438" s="390"/>
      <c r="T438" s="390"/>
      <c r="U438" s="390"/>
      <c r="V438" s="390"/>
      <c r="W438" s="390"/>
      <c r="X438" s="390"/>
      <c r="Y438" s="390"/>
      <c r="Z438" s="390"/>
      <c r="AA438" s="390"/>
      <c r="AB438" s="390"/>
      <c r="AC438" s="390"/>
      <c r="AD438" s="390"/>
      <c r="AE438" s="390"/>
      <c r="AF438" s="390"/>
      <c r="AG438" s="390"/>
      <c r="AH438" s="390"/>
      <c r="AI438" s="390"/>
      <c r="AJ438" s="390"/>
      <c r="AK438" s="390"/>
      <c r="AL438" s="390"/>
    </row>
    <row r="439" s="35" customFormat="true" ht="13.2" hidden="false" customHeight="false" outlineLevel="0" collapsed="false">
      <c r="A439" s="387"/>
      <c r="B439" s="388"/>
      <c r="C439" s="390"/>
      <c r="D439" s="390"/>
      <c r="E439" s="390"/>
      <c r="F439" s="390"/>
      <c r="G439" s="390"/>
      <c r="H439" s="390"/>
      <c r="I439" s="390"/>
      <c r="J439" s="390"/>
      <c r="K439" s="390"/>
      <c r="L439" s="390"/>
      <c r="M439" s="390"/>
      <c r="N439" s="390"/>
      <c r="O439" s="390"/>
      <c r="P439" s="390"/>
      <c r="Q439" s="390"/>
      <c r="R439" s="390"/>
      <c r="S439" s="390"/>
      <c r="T439" s="390"/>
      <c r="U439" s="390"/>
      <c r="V439" s="390"/>
      <c r="W439" s="390"/>
      <c r="X439" s="390"/>
      <c r="Y439" s="390"/>
      <c r="Z439" s="390"/>
      <c r="AA439" s="390"/>
      <c r="AB439" s="390"/>
      <c r="AC439" s="390"/>
      <c r="AD439" s="390"/>
      <c r="AE439" s="390"/>
      <c r="AF439" s="390"/>
      <c r="AG439" s="390"/>
      <c r="AH439" s="390"/>
      <c r="AI439" s="390"/>
      <c r="AJ439" s="390"/>
      <c r="AK439" s="390"/>
      <c r="AL439" s="390"/>
    </row>
    <row r="440" s="35" customFormat="true" ht="13.2" hidden="false" customHeight="false" outlineLevel="0" collapsed="false">
      <c r="A440" s="387"/>
      <c r="B440" s="388"/>
      <c r="C440" s="390"/>
      <c r="D440" s="390"/>
      <c r="E440" s="390"/>
      <c r="F440" s="390"/>
      <c r="G440" s="390"/>
      <c r="H440" s="390"/>
      <c r="I440" s="390"/>
      <c r="J440" s="390"/>
      <c r="K440" s="390"/>
      <c r="L440" s="390"/>
      <c r="M440" s="390"/>
      <c r="N440" s="390"/>
      <c r="O440" s="390"/>
      <c r="P440" s="390"/>
      <c r="Q440" s="390"/>
      <c r="R440" s="390"/>
      <c r="S440" s="390"/>
      <c r="T440" s="390"/>
      <c r="U440" s="390"/>
      <c r="V440" s="390"/>
      <c r="W440" s="390"/>
      <c r="X440" s="390"/>
      <c r="Y440" s="390"/>
      <c r="Z440" s="390"/>
      <c r="AA440" s="390"/>
      <c r="AB440" s="390"/>
      <c r="AC440" s="390"/>
      <c r="AD440" s="390"/>
      <c r="AE440" s="390"/>
      <c r="AF440" s="390"/>
      <c r="AG440" s="390"/>
      <c r="AH440" s="390"/>
      <c r="AI440" s="390"/>
      <c r="AJ440" s="390"/>
      <c r="AK440" s="390"/>
      <c r="AL440" s="390"/>
    </row>
    <row r="441" s="35" customFormat="true" ht="13.2" hidden="false" customHeight="false" outlineLevel="0" collapsed="false">
      <c r="A441" s="387"/>
      <c r="B441" s="388"/>
      <c r="C441" s="390"/>
      <c r="D441" s="390"/>
      <c r="E441" s="390"/>
      <c r="F441" s="390"/>
      <c r="G441" s="390"/>
      <c r="H441" s="390"/>
      <c r="I441" s="390"/>
      <c r="J441" s="390"/>
      <c r="K441" s="390"/>
      <c r="L441" s="390"/>
      <c r="M441" s="390"/>
      <c r="N441" s="390"/>
      <c r="O441" s="390"/>
      <c r="P441" s="390"/>
      <c r="Q441" s="390"/>
      <c r="R441" s="390"/>
      <c r="S441" s="390"/>
      <c r="T441" s="390"/>
      <c r="U441" s="390"/>
      <c r="V441" s="390"/>
      <c r="W441" s="390"/>
      <c r="X441" s="390"/>
      <c r="Y441" s="390"/>
      <c r="Z441" s="390"/>
      <c r="AA441" s="390"/>
      <c r="AB441" s="390"/>
      <c r="AC441" s="390"/>
      <c r="AD441" s="390"/>
      <c r="AE441" s="390"/>
      <c r="AF441" s="390"/>
      <c r="AG441" s="390"/>
      <c r="AH441" s="390"/>
      <c r="AI441" s="390"/>
      <c r="AJ441" s="390"/>
      <c r="AK441" s="390"/>
      <c r="AL441" s="390"/>
    </row>
    <row r="442" s="35" customFormat="true" ht="13.2" hidden="false" customHeight="false" outlineLevel="0" collapsed="false">
      <c r="A442" s="387"/>
      <c r="B442" s="388"/>
      <c r="C442" s="390"/>
      <c r="D442" s="390"/>
      <c r="E442" s="390"/>
      <c r="F442" s="390"/>
      <c r="G442" s="390"/>
      <c r="H442" s="390"/>
      <c r="I442" s="390"/>
      <c r="J442" s="390"/>
      <c r="K442" s="390"/>
      <c r="L442" s="390"/>
      <c r="M442" s="390"/>
      <c r="N442" s="390"/>
      <c r="O442" s="390"/>
      <c r="P442" s="390"/>
      <c r="Q442" s="390"/>
      <c r="R442" s="390"/>
      <c r="S442" s="390"/>
      <c r="T442" s="390"/>
      <c r="U442" s="390"/>
      <c r="V442" s="390"/>
      <c r="W442" s="390"/>
      <c r="X442" s="390"/>
      <c r="Y442" s="390"/>
      <c r="Z442" s="390"/>
      <c r="AA442" s="390"/>
      <c r="AB442" s="390"/>
      <c r="AC442" s="390"/>
      <c r="AD442" s="390"/>
      <c r="AE442" s="390"/>
      <c r="AF442" s="390"/>
      <c r="AG442" s="390"/>
      <c r="AH442" s="390"/>
      <c r="AI442" s="390"/>
      <c r="AJ442" s="390"/>
      <c r="AK442" s="390"/>
      <c r="AL442" s="390"/>
    </row>
    <row r="443" s="35" customFormat="true" ht="13.2" hidden="false" customHeight="false" outlineLevel="0" collapsed="false">
      <c r="A443" s="387"/>
      <c r="B443" s="388"/>
      <c r="C443" s="390"/>
      <c r="D443" s="390"/>
      <c r="E443" s="390"/>
      <c r="F443" s="390"/>
      <c r="G443" s="390"/>
      <c r="H443" s="390"/>
      <c r="I443" s="390"/>
      <c r="J443" s="390"/>
      <c r="K443" s="390"/>
      <c r="L443" s="390"/>
      <c r="M443" s="390"/>
      <c r="N443" s="390"/>
      <c r="O443" s="390"/>
      <c r="P443" s="390"/>
      <c r="Q443" s="390"/>
      <c r="R443" s="390"/>
      <c r="S443" s="390"/>
      <c r="T443" s="390"/>
      <c r="U443" s="390"/>
      <c r="V443" s="390"/>
      <c r="W443" s="390"/>
      <c r="X443" s="390"/>
      <c r="Y443" s="390"/>
      <c r="Z443" s="390"/>
      <c r="AA443" s="390"/>
      <c r="AB443" s="390"/>
      <c r="AC443" s="390"/>
      <c r="AD443" s="390"/>
      <c r="AE443" s="390"/>
      <c r="AF443" s="390"/>
      <c r="AG443" s="390"/>
      <c r="AH443" s="390"/>
      <c r="AI443" s="390"/>
      <c r="AJ443" s="390"/>
      <c r="AK443" s="390"/>
      <c r="AL443" s="390"/>
    </row>
    <row r="444" s="35" customFormat="true" ht="13.2" hidden="false" customHeight="false" outlineLevel="0" collapsed="false">
      <c r="A444" s="387"/>
      <c r="B444" s="388"/>
      <c r="C444" s="390"/>
      <c r="D444" s="390"/>
      <c r="E444" s="390"/>
      <c r="F444" s="390"/>
      <c r="G444" s="390"/>
      <c r="H444" s="390"/>
      <c r="I444" s="390"/>
      <c r="J444" s="390"/>
      <c r="K444" s="390"/>
      <c r="L444" s="390"/>
      <c r="M444" s="390"/>
      <c r="N444" s="390"/>
      <c r="O444" s="390"/>
      <c r="P444" s="390"/>
      <c r="Q444" s="390"/>
      <c r="R444" s="390"/>
      <c r="S444" s="390"/>
      <c r="T444" s="390"/>
      <c r="U444" s="390"/>
      <c r="V444" s="390"/>
      <c r="W444" s="390"/>
      <c r="X444" s="390"/>
      <c r="Y444" s="390"/>
      <c r="Z444" s="390"/>
      <c r="AA444" s="390"/>
      <c r="AB444" s="390"/>
      <c r="AC444" s="390"/>
      <c r="AD444" s="390"/>
      <c r="AE444" s="390"/>
      <c r="AF444" s="390"/>
      <c r="AG444" s="390"/>
      <c r="AH444" s="390"/>
      <c r="AI444" s="390"/>
      <c r="AJ444" s="390"/>
      <c r="AK444" s="390"/>
      <c r="AL444" s="390"/>
    </row>
    <row r="445" s="35" customFormat="true" ht="13.2" hidden="false" customHeight="false" outlineLevel="0" collapsed="false">
      <c r="A445" s="387"/>
      <c r="B445" s="388"/>
      <c r="C445" s="390"/>
      <c r="D445" s="390"/>
      <c r="E445" s="390"/>
      <c r="F445" s="390"/>
      <c r="G445" s="390"/>
      <c r="H445" s="390"/>
      <c r="I445" s="390"/>
      <c r="J445" s="390"/>
      <c r="K445" s="390"/>
      <c r="L445" s="390"/>
      <c r="M445" s="390"/>
      <c r="N445" s="390"/>
      <c r="O445" s="390"/>
      <c r="P445" s="390"/>
      <c r="Q445" s="390"/>
      <c r="R445" s="390"/>
      <c r="S445" s="390"/>
      <c r="T445" s="390"/>
      <c r="U445" s="390"/>
      <c r="V445" s="390"/>
      <c r="W445" s="390"/>
      <c r="X445" s="390"/>
      <c r="Y445" s="390"/>
      <c r="Z445" s="390"/>
      <c r="AA445" s="390"/>
      <c r="AB445" s="390"/>
      <c r="AC445" s="390"/>
      <c r="AD445" s="390"/>
      <c r="AE445" s="390"/>
      <c r="AF445" s="390"/>
      <c r="AG445" s="390"/>
      <c r="AH445" s="390"/>
      <c r="AI445" s="390"/>
      <c r="AJ445" s="390"/>
      <c r="AK445" s="390"/>
      <c r="AL445" s="390"/>
    </row>
    <row r="446" s="35" customFormat="true" ht="13.2" hidden="false" customHeight="false" outlineLevel="0" collapsed="false">
      <c r="A446" s="387"/>
      <c r="B446" s="388"/>
      <c r="C446" s="390"/>
      <c r="D446" s="390"/>
      <c r="E446" s="390"/>
      <c r="F446" s="390"/>
      <c r="G446" s="390"/>
      <c r="H446" s="390"/>
      <c r="I446" s="390"/>
      <c r="J446" s="390"/>
      <c r="K446" s="390"/>
      <c r="L446" s="390"/>
      <c r="M446" s="390"/>
      <c r="N446" s="390"/>
      <c r="O446" s="390"/>
      <c r="P446" s="390"/>
      <c r="Q446" s="390"/>
      <c r="R446" s="390"/>
      <c r="S446" s="390"/>
      <c r="T446" s="390"/>
      <c r="U446" s="390"/>
      <c r="V446" s="390"/>
      <c r="W446" s="390"/>
      <c r="X446" s="390"/>
      <c r="Y446" s="390"/>
      <c r="Z446" s="390"/>
      <c r="AA446" s="390"/>
      <c r="AB446" s="390"/>
      <c r="AC446" s="390"/>
      <c r="AD446" s="390"/>
      <c r="AE446" s="390"/>
      <c r="AF446" s="390"/>
      <c r="AG446" s="390"/>
      <c r="AH446" s="390"/>
      <c r="AI446" s="390"/>
      <c r="AJ446" s="390"/>
      <c r="AK446" s="390"/>
      <c r="AL446" s="390"/>
    </row>
    <row r="447" s="35" customFormat="true" ht="13.2" hidden="false" customHeight="false" outlineLevel="0" collapsed="false">
      <c r="A447" s="387"/>
      <c r="B447" s="388"/>
      <c r="C447" s="390"/>
      <c r="D447" s="390"/>
      <c r="E447" s="390"/>
      <c r="F447" s="390"/>
      <c r="G447" s="390"/>
      <c r="H447" s="390"/>
      <c r="I447" s="390"/>
      <c r="J447" s="390"/>
      <c r="K447" s="390"/>
      <c r="L447" s="390"/>
      <c r="M447" s="390"/>
      <c r="N447" s="390"/>
      <c r="O447" s="390"/>
      <c r="P447" s="390"/>
      <c r="Q447" s="390"/>
      <c r="R447" s="390"/>
      <c r="S447" s="390"/>
      <c r="T447" s="390"/>
      <c r="U447" s="390"/>
      <c r="V447" s="390"/>
      <c r="W447" s="390"/>
      <c r="X447" s="390"/>
      <c r="Y447" s="390"/>
      <c r="Z447" s="390"/>
      <c r="AA447" s="390"/>
      <c r="AB447" s="390"/>
      <c r="AC447" s="390"/>
      <c r="AD447" s="390"/>
      <c r="AE447" s="390"/>
      <c r="AF447" s="390"/>
      <c r="AG447" s="390"/>
      <c r="AH447" s="390"/>
      <c r="AI447" s="390"/>
      <c r="AJ447" s="390"/>
      <c r="AK447" s="390"/>
      <c r="AL447" s="390"/>
    </row>
    <row r="448" s="35" customFormat="true" ht="13.2" hidden="false" customHeight="false" outlineLevel="0" collapsed="false">
      <c r="A448" s="387"/>
      <c r="B448" s="388"/>
      <c r="C448" s="390"/>
      <c r="D448" s="390"/>
      <c r="E448" s="390"/>
      <c r="F448" s="390"/>
      <c r="G448" s="390"/>
      <c r="H448" s="390"/>
      <c r="I448" s="390"/>
      <c r="J448" s="390"/>
      <c r="K448" s="390"/>
      <c r="L448" s="390"/>
      <c r="M448" s="390"/>
      <c r="N448" s="390"/>
      <c r="O448" s="390"/>
      <c r="P448" s="390"/>
      <c r="Q448" s="390"/>
      <c r="R448" s="390"/>
      <c r="S448" s="390"/>
      <c r="T448" s="390"/>
      <c r="U448" s="390"/>
      <c r="V448" s="390"/>
      <c r="W448" s="390"/>
      <c r="X448" s="390"/>
      <c r="Y448" s="390"/>
      <c r="Z448" s="390"/>
      <c r="AA448" s="390"/>
      <c r="AB448" s="390"/>
      <c r="AC448" s="390"/>
      <c r="AD448" s="390"/>
      <c r="AE448" s="390"/>
      <c r="AF448" s="390"/>
      <c r="AG448" s="390"/>
      <c r="AH448" s="390"/>
      <c r="AI448" s="390"/>
      <c r="AJ448" s="390"/>
      <c r="AK448" s="390"/>
      <c r="AL448" s="390"/>
    </row>
    <row r="449" s="35" customFormat="true" ht="13.2" hidden="false" customHeight="false" outlineLevel="0" collapsed="false">
      <c r="A449" s="387"/>
      <c r="B449" s="388"/>
      <c r="C449" s="390"/>
      <c r="D449" s="390"/>
      <c r="E449" s="390"/>
      <c r="F449" s="390"/>
      <c r="G449" s="390"/>
      <c r="H449" s="390"/>
      <c r="I449" s="390"/>
      <c r="J449" s="390"/>
      <c r="K449" s="390"/>
      <c r="L449" s="390"/>
      <c r="M449" s="390"/>
      <c r="N449" s="390"/>
      <c r="O449" s="390"/>
      <c r="P449" s="390"/>
      <c r="Q449" s="390"/>
      <c r="R449" s="390"/>
      <c r="S449" s="390"/>
      <c r="T449" s="390"/>
      <c r="U449" s="390"/>
      <c r="V449" s="390"/>
      <c r="W449" s="390"/>
      <c r="X449" s="390"/>
      <c r="Y449" s="390"/>
      <c r="Z449" s="390"/>
      <c r="AA449" s="390"/>
      <c r="AB449" s="390"/>
      <c r="AC449" s="390"/>
      <c r="AD449" s="390"/>
      <c r="AE449" s="390"/>
      <c r="AF449" s="390"/>
      <c r="AG449" s="390"/>
      <c r="AH449" s="390"/>
      <c r="AI449" s="390"/>
      <c r="AJ449" s="390"/>
      <c r="AK449" s="390"/>
      <c r="AL449" s="390"/>
    </row>
    <row r="450" s="35" customFormat="true" ht="13.2" hidden="false" customHeight="false" outlineLevel="0" collapsed="false">
      <c r="A450" s="387"/>
      <c r="B450" s="388"/>
      <c r="C450" s="390"/>
      <c r="D450" s="390"/>
      <c r="E450" s="390"/>
      <c r="F450" s="390"/>
      <c r="G450" s="390"/>
      <c r="H450" s="390"/>
      <c r="I450" s="390"/>
      <c r="J450" s="390"/>
      <c r="K450" s="390"/>
      <c r="L450" s="390"/>
      <c r="M450" s="390"/>
      <c r="N450" s="390"/>
      <c r="O450" s="390"/>
      <c r="P450" s="390"/>
      <c r="Q450" s="390"/>
      <c r="R450" s="390"/>
      <c r="S450" s="390"/>
      <c r="T450" s="390"/>
      <c r="U450" s="390"/>
      <c r="V450" s="390"/>
      <c r="W450" s="390"/>
      <c r="X450" s="390"/>
      <c r="Y450" s="390"/>
      <c r="Z450" s="390"/>
      <c r="AA450" s="390"/>
      <c r="AB450" s="390"/>
      <c r="AC450" s="390"/>
      <c r="AD450" s="390"/>
      <c r="AE450" s="390"/>
      <c r="AF450" s="390"/>
      <c r="AG450" s="390"/>
      <c r="AH450" s="390"/>
      <c r="AI450" s="390"/>
      <c r="AJ450" s="390"/>
      <c r="AK450" s="390"/>
      <c r="AL450" s="390"/>
    </row>
    <row r="451" s="35" customFormat="true" ht="13.2" hidden="false" customHeight="false" outlineLevel="0" collapsed="false">
      <c r="A451" s="387"/>
      <c r="B451" s="388"/>
      <c r="C451" s="390"/>
      <c r="D451" s="390"/>
      <c r="E451" s="390"/>
      <c r="F451" s="390"/>
      <c r="G451" s="390"/>
      <c r="H451" s="390"/>
      <c r="I451" s="390"/>
      <c r="J451" s="390"/>
      <c r="K451" s="390"/>
      <c r="L451" s="390"/>
      <c r="M451" s="390"/>
      <c r="N451" s="390"/>
      <c r="O451" s="390"/>
      <c r="P451" s="390"/>
      <c r="Q451" s="390"/>
      <c r="R451" s="390"/>
      <c r="S451" s="390"/>
      <c r="T451" s="390"/>
      <c r="U451" s="390"/>
      <c r="V451" s="390"/>
      <c r="W451" s="390"/>
      <c r="X451" s="390"/>
      <c r="Y451" s="390"/>
      <c r="Z451" s="390"/>
      <c r="AA451" s="390"/>
      <c r="AB451" s="390"/>
      <c r="AC451" s="390"/>
      <c r="AD451" s="390"/>
      <c r="AE451" s="390"/>
      <c r="AF451" s="390"/>
      <c r="AG451" s="390"/>
      <c r="AH451" s="390"/>
      <c r="AI451" s="390"/>
      <c r="AJ451" s="390"/>
      <c r="AK451" s="390"/>
      <c r="AL451" s="390"/>
    </row>
    <row r="452" s="35" customFormat="true" ht="13.2" hidden="false" customHeight="false" outlineLevel="0" collapsed="false">
      <c r="A452" s="387"/>
      <c r="B452" s="388"/>
      <c r="C452" s="390"/>
      <c r="D452" s="390"/>
      <c r="E452" s="390"/>
      <c r="F452" s="390"/>
      <c r="G452" s="390"/>
      <c r="H452" s="390"/>
      <c r="I452" s="390"/>
      <c r="J452" s="390"/>
      <c r="K452" s="390"/>
      <c r="L452" s="390"/>
      <c r="M452" s="390"/>
      <c r="N452" s="390"/>
      <c r="O452" s="390"/>
      <c r="P452" s="390"/>
      <c r="Q452" s="390"/>
      <c r="R452" s="390"/>
      <c r="S452" s="390"/>
      <c r="T452" s="390"/>
      <c r="U452" s="390"/>
      <c r="V452" s="390"/>
      <c r="W452" s="390"/>
      <c r="X452" s="390"/>
      <c r="Y452" s="390"/>
      <c r="Z452" s="390"/>
      <c r="AA452" s="390"/>
      <c r="AB452" s="390"/>
      <c r="AC452" s="390"/>
      <c r="AD452" s="390"/>
      <c r="AE452" s="390"/>
      <c r="AF452" s="390"/>
      <c r="AG452" s="390"/>
      <c r="AH452" s="390"/>
      <c r="AI452" s="390"/>
      <c r="AJ452" s="390"/>
      <c r="AK452" s="390"/>
      <c r="AL452" s="390"/>
    </row>
    <row r="453" s="35" customFormat="true" ht="13.2" hidden="false" customHeight="false" outlineLevel="0" collapsed="false">
      <c r="A453" s="387"/>
      <c r="B453" s="388"/>
      <c r="C453" s="390"/>
      <c r="D453" s="390"/>
      <c r="E453" s="390"/>
      <c r="F453" s="390"/>
      <c r="G453" s="390"/>
      <c r="H453" s="390"/>
      <c r="I453" s="390"/>
      <c r="J453" s="390"/>
      <c r="K453" s="390"/>
      <c r="L453" s="390"/>
      <c r="M453" s="390"/>
      <c r="N453" s="390"/>
      <c r="O453" s="390"/>
      <c r="P453" s="390"/>
      <c r="Q453" s="390"/>
      <c r="R453" s="390"/>
      <c r="S453" s="390"/>
      <c r="T453" s="390"/>
      <c r="U453" s="390"/>
      <c r="V453" s="390"/>
      <c r="W453" s="390"/>
      <c r="X453" s="390"/>
      <c r="Y453" s="390"/>
      <c r="Z453" s="390"/>
      <c r="AA453" s="390"/>
      <c r="AB453" s="390"/>
      <c r="AC453" s="390"/>
      <c r="AD453" s="390"/>
      <c r="AE453" s="390"/>
      <c r="AF453" s="390"/>
      <c r="AG453" s="390"/>
      <c r="AH453" s="390"/>
      <c r="AI453" s="390"/>
      <c r="AJ453" s="390"/>
      <c r="AK453" s="390"/>
      <c r="AL453" s="390"/>
    </row>
    <row r="454" s="35" customFormat="true" ht="13.2" hidden="false" customHeight="false" outlineLevel="0" collapsed="false">
      <c r="A454" s="387"/>
      <c r="B454" s="388"/>
      <c r="C454" s="390"/>
      <c r="D454" s="390"/>
      <c r="E454" s="390"/>
      <c r="F454" s="390"/>
      <c r="G454" s="390"/>
      <c r="H454" s="390"/>
      <c r="I454" s="390"/>
      <c r="J454" s="390"/>
      <c r="K454" s="390"/>
      <c r="L454" s="390"/>
      <c r="M454" s="390"/>
      <c r="N454" s="390"/>
      <c r="O454" s="390"/>
      <c r="P454" s="390"/>
      <c r="Q454" s="390"/>
      <c r="R454" s="390"/>
      <c r="S454" s="390"/>
      <c r="T454" s="390"/>
      <c r="U454" s="390"/>
      <c r="V454" s="390"/>
      <c r="W454" s="390"/>
      <c r="X454" s="390"/>
      <c r="Y454" s="390"/>
      <c r="Z454" s="390"/>
      <c r="AA454" s="390"/>
      <c r="AB454" s="390"/>
      <c r="AC454" s="390"/>
      <c r="AD454" s="390"/>
      <c r="AE454" s="390"/>
      <c r="AF454" s="390"/>
      <c r="AG454" s="390"/>
      <c r="AH454" s="390"/>
      <c r="AI454" s="390"/>
      <c r="AJ454" s="390"/>
      <c r="AK454" s="390"/>
      <c r="AL454" s="390"/>
    </row>
    <row r="455" s="35" customFormat="true" ht="13.2" hidden="false" customHeight="false" outlineLevel="0" collapsed="false">
      <c r="A455" s="387"/>
      <c r="B455" s="388"/>
      <c r="C455" s="390"/>
      <c r="D455" s="390"/>
      <c r="E455" s="390"/>
      <c r="F455" s="390"/>
      <c r="G455" s="390"/>
      <c r="H455" s="390"/>
      <c r="I455" s="390"/>
      <c r="J455" s="390"/>
      <c r="K455" s="390"/>
      <c r="L455" s="390"/>
      <c r="M455" s="390"/>
      <c r="N455" s="390"/>
      <c r="O455" s="390"/>
      <c r="P455" s="390"/>
      <c r="Q455" s="390"/>
      <c r="R455" s="390"/>
      <c r="S455" s="390"/>
      <c r="T455" s="390"/>
      <c r="U455" s="390"/>
      <c r="V455" s="390"/>
      <c r="W455" s="390"/>
      <c r="X455" s="390"/>
      <c r="Y455" s="390"/>
      <c r="Z455" s="390"/>
      <c r="AA455" s="390"/>
      <c r="AB455" s="390"/>
      <c r="AC455" s="390"/>
      <c r="AD455" s="390"/>
      <c r="AE455" s="390"/>
      <c r="AF455" s="390"/>
      <c r="AG455" s="390"/>
      <c r="AH455" s="390"/>
      <c r="AI455" s="390"/>
      <c r="AJ455" s="390"/>
      <c r="AK455" s="390"/>
      <c r="AL455" s="390"/>
    </row>
    <row r="456" s="35" customFormat="true" ht="13.2" hidden="false" customHeight="false" outlineLevel="0" collapsed="false">
      <c r="A456" s="387"/>
      <c r="B456" s="388"/>
      <c r="C456" s="390"/>
      <c r="D456" s="390"/>
      <c r="E456" s="390"/>
      <c r="F456" s="390"/>
      <c r="G456" s="390"/>
      <c r="H456" s="390"/>
      <c r="I456" s="390"/>
      <c r="J456" s="390"/>
      <c r="K456" s="390"/>
      <c r="L456" s="390"/>
      <c r="M456" s="390"/>
      <c r="N456" s="390"/>
      <c r="O456" s="390"/>
      <c r="P456" s="390"/>
      <c r="Q456" s="390"/>
      <c r="R456" s="390"/>
      <c r="S456" s="390"/>
      <c r="T456" s="390"/>
      <c r="U456" s="390"/>
      <c r="V456" s="390"/>
      <c r="W456" s="390"/>
      <c r="X456" s="390"/>
      <c r="Y456" s="390"/>
      <c r="Z456" s="390"/>
      <c r="AA456" s="390"/>
      <c r="AB456" s="390"/>
      <c r="AC456" s="390"/>
      <c r="AD456" s="390"/>
      <c r="AE456" s="390"/>
      <c r="AF456" s="390"/>
      <c r="AG456" s="390"/>
      <c r="AH456" s="390"/>
      <c r="AI456" s="390"/>
      <c r="AJ456" s="390"/>
      <c r="AK456" s="390"/>
      <c r="AL456" s="390"/>
    </row>
    <row r="457" s="35" customFormat="true" ht="13.2" hidden="false" customHeight="false" outlineLevel="0" collapsed="false">
      <c r="A457" s="387"/>
      <c r="B457" s="388"/>
      <c r="C457" s="390"/>
      <c r="D457" s="390"/>
      <c r="E457" s="390"/>
      <c r="F457" s="390"/>
      <c r="G457" s="390"/>
      <c r="H457" s="390"/>
      <c r="I457" s="390"/>
      <c r="J457" s="390"/>
      <c r="K457" s="390"/>
      <c r="L457" s="390"/>
      <c r="M457" s="390"/>
      <c r="N457" s="390"/>
      <c r="O457" s="390"/>
      <c r="P457" s="390"/>
      <c r="Q457" s="390"/>
      <c r="R457" s="390"/>
      <c r="S457" s="390"/>
      <c r="T457" s="390"/>
      <c r="U457" s="390"/>
      <c r="V457" s="390"/>
      <c r="W457" s="390"/>
      <c r="X457" s="390"/>
      <c r="Y457" s="390"/>
      <c r="Z457" s="390"/>
      <c r="AA457" s="390"/>
      <c r="AB457" s="390"/>
      <c r="AC457" s="390"/>
      <c r="AD457" s="390"/>
      <c r="AE457" s="390"/>
      <c r="AF457" s="390"/>
      <c r="AG457" s="390"/>
      <c r="AH457" s="390"/>
      <c r="AI457" s="390"/>
      <c r="AJ457" s="390"/>
      <c r="AK457" s="390"/>
      <c r="AL457" s="390"/>
    </row>
    <row r="458" s="35" customFormat="true" ht="13.2" hidden="false" customHeight="false" outlineLevel="0" collapsed="false">
      <c r="A458" s="387"/>
      <c r="B458" s="388"/>
      <c r="C458" s="390"/>
      <c r="D458" s="390"/>
      <c r="E458" s="390"/>
      <c r="F458" s="390"/>
      <c r="G458" s="390"/>
      <c r="H458" s="390"/>
      <c r="I458" s="390"/>
      <c r="J458" s="390"/>
      <c r="K458" s="390"/>
      <c r="L458" s="390"/>
      <c r="M458" s="390"/>
      <c r="N458" s="390"/>
      <c r="O458" s="390"/>
      <c r="P458" s="390"/>
      <c r="Q458" s="390"/>
      <c r="R458" s="390"/>
      <c r="S458" s="390"/>
      <c r="T458" s="390"/>
      <c r="U458" s="390"/>
      <c r="V458" s="390"/>
      <c r="W458" s="390"/>
      <c r="X458" s="390"/>
      <c r="Y458" s="390"/>
      <c r="Z458" s="390"/>
      <c r="AA458" s="390"/>
      <c r="AB458" s="390"/>
      <c r="AC458" s="390"/>
      <c r="AD458" s="390"/>
      <c r="AE458" s="390"/>
      <c r="AF458" s="390"/>
      <c r="AG458" s="390"/>
      <c r="AH458" s="390"/>
      <c r="AI458" s="390"/>
      <c r="AJ458" s="390"/>
      <c r="AK458" s="390"/>
      <c r="AL458" s="390"/>
    </row>
    <row r="459" s="35" customFormat="true" ht="13.2" hidden="false" customHeight="false" outlineLevel="0" collapsed="false">
      <c r="A459" s="387"/>
      <c r="B459" s="388"/>
      <c r="C459" s="390"/>
      <c r="D459" s="390"/>
      <c r="E459" s="390"/>
      <c r="F459" s="390"/>
      <c r="G459" s="390"/>
      <c r="H459" s="390"/>
      <c r="I459" s="390"/>
      <c r="J459" s="390"/>
      <c r="K459" s="390"/>
      <c r="L459" s="390"/>
      <c r="M459" s="390"/>
      <c r="N459" s="390"/>
      <c r="O459" s="390"/>
      <c r="P459" s="390"/>
      <c r="Q459" s="390"/>
      <c r="R459" s="390"/>
      <c r="S459" s="390"/>
      <c r="T459" s="390"/>
      <c r="U459" s="390"/>
      <c r="V459" s="390"/>
      <c r="W459" s="390"/>
      <c r="X459" s="390"/>
      <c r="Y459" s="390"/>
      <c r="Z459" s="390"/>
      <c r="AA459" s="390"/>
      <c r="AB459" s="390"/>
      <c r="AC459" s="390"/>
      <c r="AD459" s="390"/>
      <c r="AE459" s="390"/>
      <c r="AF459" s="390"/>
      <c r="AG459" s="390"/>
      <c r="AH459" s="390"/>
      <c r="AI459" s="390"/>
      <c r="AJ459" s="390"/>
      <c r="AK459" s="390"/>
      <c r="AL459" s="390"/>
    </row>
    <row r="460" s="35" customFormat="true" ht="13.2" hidden="false" customHeight="false" outlineLevel="0" collapsed="false">
      <c r="A460" s="387"/>
      <c r="B460" s="388"/>
      <c r="C460" s="390"/>
      <c r="D460" s="390"/>
      <c r="E460" s="390"/>
      <c r="F460" s="390"/>
      <c r="G460" s="390"/>
      <c r="H460" s="390"/>
      <c r="I460" s="390"/>
      <c r="J460" s="390"/>
      <c r="K460" s="390"/>
      <c r="L460" s="390"/>
      <c r="M460" s="390"/>
      <c r="N460" s="390"/>
      <c r="O460" s="390"/>
      <c r="P460" s="390"/>
      <c r="Q460" s="390"/>
      <c r="R460" s="390"/>
      <c r="S460" s="390"/>
      <c r="T460" s="390"/>
      <c r="U460" s="390"/>
      <c r="V460" s="390"/>
      <c r="W460" s="390"/>
      <c r="X460" s="390"/>
      <c r="Y460" s="390"/>
      <c r="Z460" s="390"/>
      <c r="AA460" s="390"/>
      <c r="AB460" s="390"/>
      <c r="AC460" s="390"/>
      <c r="AD460" s="390"/>
      <c r="AE460" s="390"/>
      <c r="AF460" s="390"/>
      <c r="AG460" s="390"/>
      <c r="AH460" s="390"/>
      <c r="AI460" s="390"/>
      <c r="AJ460" s="390"/>
      <c r="AK460" s="390"/>
      <c r="AL460" s="390"/>
    </row>
    <row r="461" s="35" customFormat="true" ht="13.2" hidden="false" customHeight="false" outlineLevel="0" collapsed="false">
      <c r="A461" s="387"/>
      <c r="B461" s="388"/>
      <c r="C461" s="390"/>
      <c r="D461" s="390"/>
      <c r="E461" s="390"/>
      <c r="F461" s="390"/>
      <c r="G461" s="390"/>
      <c r="H461" s="390"/>
      <c r="I461" s="390"/>
      <c r="J461" s="390"/>
      <c r="K461" s="390"/>
      <c r="L461" s="390"/>
      <c r="M461" s="390"/>
      <c r="N461" s="390"/>
      <c r="O461" s="390"/>
      <c r="P461" s="390"/>
      <c r="Q461" s="390"/>
      <c r="R461" s="390"/>
      <c r="S461" s="390"/>
      <c r="T461" s="390"/>
      <c r="U461" s="390"/>
      <c r="V461" s="390"/>
      <c r="W461" s="390"/>
      <c r="X461" s="390"/>
      <c r="Y461" s="390"/>
      <c r="Z461" s="390"/>
      <c r="AA461" s="390"/>
      <c r="AB461" s="390"/>
      <c r="AC461" s="390"/>
      <c r="AD461" s="390"/>
      <c r="AE461" s="390"/>
      <c r="AF461" s="390"/>
      <c r="AG461" s="390"/>
      <c r="AH461" s="390"/>
      <c r="AI461" s="390"/>
      <c r="AJ461" s="390"/>
      <c r="AK461" s="390"/>
      <c r="AL461" s="390"/>
    </row>
    <row r="462" s="35" customFormat="true" ht="13.2" hidden="false" customHeight="false" outlineLevel="0" collapsed="false">
      <c r="A462" s="387"/>
      <c r="B462" s="388"/>
      <c r="C462" s="390"/>
      <c r="D462" s="390"/>
      <c r="E462" s="390"/>
      <c r="F462" s="390"/>
      <c r="G462" s="390"/>
      <c r="H462" s="390"/>
      <c r="I462" s="390"/>
      <c r="J462" s="390"/>
      <c r="K462" s="390"/>
      <c r="L462" s="390"/>
      <c r="M462" s="390"/>
      <c r="N462" s="390"/>
      <c r="O462" s="390"/>
      <c r="P462" s="390"/>
      <c r="Q462" s="390"/>
      <c r="R462" s="390"/>
      <c r="S462" s="390"/>
      <c r="T462" s="390"/>
      <c r="U462" s="390"/>
      <c r="V462" s="390"/>
      <c r="W462" s="390"/>
      <c r="X462" s="390"/>
      <c r="Y462" s="390"/>
      <c r="Z462" s="390"/>
      <c r="AA462" s="390"/>
      <c r="AB462" s="390"/>
      <c r="AC462" s="390"/>
      <c r="AD462" s="390"/>
      <c r="AE462" s="390"/>
      <c r="AF462" s="390"/>
      <c r="AG462" s="390"/>
      <c r="AH462" s="390"/>
      <c r="AI462" s="390"/>
      <c r="AJ462" s="390"/>
      <c r="AK462" s="390"/>
      <c r="AL462" s="390"/>
    </row>
    <row r="463" s="35" customFormat="true" ht="13.2" hidden="false" customHeight="false" outlineLevel="0" collapsed="false">
      <c r="A463" s="387"/>
      <c r="B463" s="388"/>
      <c r="C463" s="390"/>
      <c r="D463" s="390"/>
      <c r="E463" s="390"/>
      <c r="F463" s="390"/>
      <c r="G463" s="390"/>
      <c r="H463" s="390"/>
      <c r="I463" s="390"/>
      <c r="J463" s="390"/>
      <c r="K463" s="390"/>
      <c r="L463" s="390"/>
      <c r="M463" s="390"/>
      <c r="N463" s="390"/>
      <c r="O463" s="390"/>
      <c r="P463" s="390"/>
      <c r="Q463" s="390"/>
      <c r="R463" s="390"/>
      <c r="S463" s="390"/>
      <c r="T463" s="390"/>
      <c r="U463" s="390"/>
      <c r="V463" s="390"/>
      <c r="W463" s="390"/>
      <c r="X463" s="390"/>
      <c r="Y463" s="390"/>
      <c r="Z463" s="390"/>
      <c r="AA463" s="390"/>
      <c r="AB463" s="390"/>
      <c r="AC463" s="390"/>
      <c r="AD463" s="390"/>
      <c r="AE463" s="390"/>
      <c r="AF463" s="390"/>
      <c r="AG463" s="390"/>
      <c r="AH463" s="390"/>
      <c r="AI463" s="390"/>
      <c r="AJ463" s="390"/>
      <c r="AK463" s="390"/>
      <c r="AL463" s="390"/>
    </row>
    <row r="464" s="35" customFormat="true" ht="13.2" hidden="false" customHeight="false" outlineLevel="0" collapsed="false">
      <c r="A464" s="387"/>
      <c r="B464" s="388"/>
      <c r="C464" s="390"/>
      <c r="D464" s="390"/>
      <c r="E464" s="390"/>
      <c r="F464" s="390"/>
      <c r="G464" s="390"/>
      <c r="H464" s="390"/>
      <c r="I464" s="390"/>
      <c r="J464" s="390"/>
      <c r="K464" s="390"/>
      <c r="L464" s="390"/>
      <c r="M464" s="390"/>
      <c r="N464" s="390"/>
      <c r="O464" s="390"/>
      <c r="P464" s="390"/>
      <c r="Q464" s="390"/>
      <c r="R464" s="390"/>
      <c r="S464" s="390"/>
      <c r="T464" s="390"/>
      <c r="U464" s="390"/>
      <c r="V464" s="390"/>
      <c r="W464" s="390"/>
      <c r="X464" s="390"/>
      <c r="Y464" s="390"/>
      <c r="Z464" s="390"/>
      <c r="AA464" s="390"/>
      <c r="AB464" s="390"/>
      <c r="AC464" s="390"/>
      <c r="AD464" s="390"/>
      <c r="AE464" s="390"/>
      <c r="AF464" s="390"/>
      <c r="AG464" s="390"/>
      <c r="AH464" s="390"/>
      <c r="AI464" s="390"/>
      <c r="AJ464" s="390"/>
      <c r="AK464" s="390"/>
      <c r="AL464" s="390"/>
    </row>
    <row r="465" s="35" customFormat="true" ht="13.2" hidden="false" customHeight="false" outlineLevel="0" collapsed="false">
      <c r="A465" s="387"/>
      <c r="B465" s="388"/>
      <c r="C465" s="390"/>
      <c r="D465" s="390"/>
      <c r="E465" s="390"/>
      <c r="F465" s="390"/>
      <c r="G465" s="390"/>
      <c r="H465" s="390"/>
      <c r="I465" s="390"/>
      <c r="J465" s="390"/>
      <c r="K465" s="390"/>
      <c r="L465" s="390"/>
      <c r="M465" s="390"/>
      <c r="N465" s="390"/>
      <c r="O465" s="390"/>
      <c r="P465" s="390"/>
      <c r="Q465" s="390"/>
      <c r="R465" s="390"/>
      <c r="S465" s="390"/>
      <c r="T465" s="390"/>
      <c r="U465" s="390"/>
      <c r="V465" s="390"/>
      <c r="W465" s="390"/>
      <c r="X465" s="390"/>
      <c r="Y465" s="390"/>
      <c r="Z465" s="390"/>
      <c r="AA465" s="390"/>
      <c r="AB465" s="390"/>
      <c r="AC465" s="390"/>
      <c r="AD465" s="390"/>
      <c r="AE465" s="390"/>
      <c r="AF465" s="390"/>
      <c r="AG465" s="390"/>
      <c r="AH465" s="390"/>
      <c r="AI465" s="390"/>
      <c r="AJ465" s="390"/>
      <c r="AK465" s="390"/>
      <c r="AL465" s="390"/>
    </row>
    <row r="466" s="35" customFormat="true" ht="13.2" hidden="false" customHeight="false" outlineLevel="0" collapsed="false">
      <c r="A466" s="387"/>
      <c r="B466" s="388"/>
      <c r="C466" s="390"/>
      <c r="D466" s="390"/>
      <c r="E466" s="390"/>
      <c r="F466" s="390"/>
      <c r="G466" s="390"/>
      <c r="H466" s="390"/>
      <c r="I466" s="390"/>
      <c r="J466" s="390"/>
      <c r="K466" s="390"/>
      <c r="L466" s="390"/>
      <c r="M466" s="390"/>
      <c r="N466" s="390"/>
      <c r="O466" s="390"/>
      <c r="P466" s="390"/>
      <c r="Q466" s="390"/>
      <c r="R466" s="390"/>
      <c r="S466" s="390"/>
      <c r="T466" s="390"/>
      <c r="U466" s="390"/>
      <c r="V466" s="390"/>
      <c r="W466" s="390"/>
      <c r="X466" s="390"/>
      <c r="Y466" s="390"/>
      <c r="Z466" s="390"/>
      <c r="AA466" s="390"/>
      <c r="AB466" s="390"/>
      <c r="AC466" s="390"/>
      <c r="AD466" s="390"/>
      <c r="AE466" s="390"/>
      <c r="AF466" s="390"/>
      <c r="AG466" s="390"/>
      <c r="AH466" s="390"/>
      <c r="AI466" s="390"/>
      <c r="AJ466" s="390"/>
      <c r="AK466" s="390"/>
      <c r="AL466" s="390"/>
    </row>
    <row r="467" s="35" customFormat="true" ht="13.2" hidden="false" customHeight="false" outlineLevel="0" collapsed="false">
      <c r="A467" s="387"/>
      <c r="B467" s="388"/>
      <c r="C467" s="390"/>
      <c r="D467" s="390"/>
      <c r="E467" s="390"/>
      <c r="F467" s="390"/>
      <c r="G467" s="390"/>
      <c r="H467" s="390"/>
      <c r="I467" s="390"/>
      <c r="J467" s="390"/>
      <c r="K467" s="390"/>
      <c r="L467" s="390"/>
      <c r="M467" s="390"/>
      <c r="N467" s="390"/>
      <c r="O467" s="390"/>
      <c r="P467" s="390"/>
      <c r="Q467" s="390"/>
      <c r="R467" s="390"/>
      <c r="S467" s="390"/>
      <c r="T467" s="390"/>
      <c r="U467" s="390"/>
      <c r="V467" s="390"/>
      <c r="W467" s="390"/>
      <c r="X467" s="390"/>
      <c r="Y467" s="390"/>
      <c r="Z467" s="390"/>
      <c r="AA467" s="390"/>
      <c r="AB467" s="390"/>
      <c r="AC467" s="390"/>
      <c r="AD467" s="390"/>
      <c r="AE467" s="390"/>
      <c r="AF467" s="390"/>
      <c r="AG467" s="390"/>
      <c r="AH467" s="390"/>
      <c r="AI467" s="390"/>
      <c r="AJ467" s="390"/>
      <c r="AK467" s="390"/>
      <c r="AL467" s="390"/>
    </row>
    <row r="468" s="35" customFormat="true" ht="13.2" hidden="false" customHeight="false" outlineLevel="0" collapsed="false">
      <c r="A468" s="387"/>
      <c r="B468" s="388"/>
      <c r="C468" s="390"/>
      <c r="D468" s="390"/>
      <c r="E468" s="390"/>
      <c r="F468" s="390"/>
      <c r="G468" s="390"/>
      <c r="H468" s="390"/>
      <c r="I468" s="390"/>
      <c r="J468" s="390"/>
      <c r="K468" s="390"/>
      <c r="L468" s="390"/>
      <c r="M468" s="390"/>
      <c r="N468" s="390"/>
      <c r="O468" s="390"/>
      <c r="P468" s="390"/>
      <c r="Q468" s="390"/>
      <c r="R468" s="390"/>
      <c r="S468" s="390"/>
      <c r="T468" s="390"/>
      <c r="U468" s="390"/>
      <c r="V468" s="390"/>
      <c r="W468" s="390"/>
      <c r="X468" s="390"/>
      <c r="Y468" s="390"/>
      <c r="Z468" s="390"/>
      <c r="AA468" s="390"/>
      <c r="AB468" s="390"/>
      <c r="AC468" s="390"/>
      <c r="AD468" s="390"/>
      <c r="AE468" s="390"/>
      <c r="AF468" s="390"/>
      <c r="AG468" s="390"/>
      <c r="AH468" s="390"/>
      <c r="AI468" s="390"/>
      <c r="AJ468" s="390"/>
      <c r="AK468" s="390"/>
      <c r="AL468" s="390"/>
    </row>
    <row r="469" s="35" customFormat="true" ht="13.2" hidden="false" customHeight="false" outlineLevel="0" collapsed="false">
      <c r="A469" s="387"/>
      <c r="B469" s="388"/>
      <c r="C469" s="390"/>
      <c r="D469" s="390"/>
      <c r="E469" s="390"/>
      <c r="F469" s="390"/>
      <c r="G469" s="390"/>
      <c r="H469" s="390"/>
      <c r="I469" s="390"/>
      <c r="J469" s="390"/>
      <c r="K469" s="390"/>
      <c r="L469" s="390"/>
      <c r="M469" s="390"/>
      <c r="N469" s="390"/>
      <c r="O469" s="390"/>
      <c r="P469" s="390"/>
      <c r="Q469" s="390"/>
      <c r="R469" s="390"/>
      <c r="S469" s="390"/>
      <c r="T469" s="390"/>
      <c r="U469" s="390"/>
      <c r="V469" s="390"/>
      <c r="W469" s="390"/>
      <c r="X469" s="390"/>
      <c r="Y469" s="390"/>
      <c r="Z469" s="390"/>
      <c r="AA469" s="390"/>
      <c r="AB469" s="390"/>
      <c r="AC469" s="390"/>
      <c r="AD469" s="390"/>
      <c r="AE469" s="390"/>
      <c r="AF469" s="390"/>
      <c r="AG469" s="390"/>
      <c r="AH469" s="390"/>
      <c r="AI469" s="390"/>
      <c r="AJ469" s="390"/>
      <c r="AK469" s="390"/>
      <c r="AL469" s="390"/>
    </row>
    <row r="470" s="35" customFormat="true" ht="13.2" hidden="false" customHeight="false" outlineLevel="0" collapsed="false">
      <c r="A470" s="387"/>
      <c r="B470" s="388"/>
      <c r="C470" s="390"/>
      <c r="D470" s="390"/>
      <c r="E470" s="390"/>
      <c r="F470" s="390"/>
      <c r="G470" s="390"/>
      <c r="H470" s="390"/>
      <c r="I470" s="390"/>
      <c r="J470" s="390"/>
      <c r="K470" s="390"/>
      <c r="L470" s="390"/>
      <c r="M470" s="390"/>
      <c r="N470" s="390"/>
      <c r="O470" s="390"/>
      <c r="P470" s="390"/>
      <c r="Q470" s="390"/>
      <c r="R470" s="390"/>
      <c r="S470" s="390"/>
      <c r="T470" s="390"/>
      <c r="U470" s="390"/>
      <c r="V470" s="390"/>
      <c r="W470" s="390"/>
      <c r="X470" s="390"/>
      <c r="Y470" s="390"/>
      <c r="Z470" s="390"/>
      <c r="AA470" s="390"/>
      <c r="AB470" s="390"/>
      <c r="AC470" s="390"/>
      <c r="AD470" s="390"/>
      <c r="AE470" s="390"/>
      <c r="AF470" s="390"/>
      <c r="AG470" s="390"/>
      <c r="AH470" s="390"/>
      <c r="AI470" s="390"/>
      <c r="AJ470" s="390"/>
      <c r="AK470" s="390"/>
      <c r="AL470" s="390"/>
    </row>
    <row r="471" s="35" customFormat="true" ht="13.2" hidden="false" customHeight="false" outlineLevel="0" collapsed="false">
      <c r="A471" s="387"/>
      <c r="B471" s="388"/>
      <c r="C471" s="390"/>
      <c r="D471" s="390"/>
      <c r="E471" s="390"/>
      <c r="F471" s="390"/>
      <c r="G471" s="390"/>
      <c r="H471" s="390"/>
      <c r="I471" s="390"/>
      <c r="J471" s="390"/>
      <c r="K471" s="390"/>
      <c r="L471" s="390"/>
      <c r="M471" s="390"/>
      <c r="N471" s="390"/>
      <c r="O471" s="390"/>
      <c r="P471" s="390"/>
      <c r="Q471" s="390"/>
      <c r="R471" s="390"/>
      <c r="S471" s="390"/>
      <c r="T471" s="390"/>
      <c r="U471" s="390"/>
      <c r="V471" s="390"/>
      <c r="W471" s="390"/>
      <c r="X471" s="390"/>
      <c r="Y471" s="390"/>
      <c r="Z471" s="390"/>
      <c r="AA471" s="390"/>
      <c r="AB471" s="390"/>
      <c r="AC471" s="390"/>
      <c r="AD471" s="390"/>
      <c r="AE471" s="390"/>
      <c r="AF471" s="390"/>
      <c r="AG471" s="390"/>
      <c r="AH471" s="390"/>
      <c r="AI471" s="390"/>
      <c r="AJ471" s="390"/>
      <c r="AK471" s="390"/>
      <c r="AL471" s="390"/>
    </row>
    <row r="472" s="35" customFormat="true" ht="13.2" hidden="false" customHeight="false" outlineLevel="0" collapsed="false">
      <c r="A472" s="387"/>
      <c r="B472" s="388"/>
      <c r="C472" s="390"/>
      <c r="D472" s="390"/>
      <c r="E472" s="390"/>
      <c r="F472" s="390"/>
      <c r="G472" s="390"/>
      <c r="H472" s="390"/>
      <c r="I472" s="390"/>
      <c r="J472" s="390"/>
      <c r="K472" s="390"/>
      <c r="L472" s="390"/>
      <c r="M472" s="390"/>
      <c r="N472" s="390"/>
      <c r="O472" s="390"/>
      <c r="P472" s="390"/>
      <c r="Q472" s="390"/>
      <c r="R472" s="390"/>
      <c r="S472" s="390"/>
      <c r="T472" s="390"/>
      <c r="U472" s="390"/>
      <c r="V472" s="390"/>
      <c r="W472" s="390"/>
      <c r="X472" s="390"/>
      <c r="Y472" s="390"/>
      <c r="Z472" s="390"/>
      <c r="AA472" s="390"/>
      <c r="AB472" s="390"/>
      <c r="AC472" s="390"/>
      <c r="AD472" s="390"/>
      <c r="AE472" s="390"/>
      <c r="AF472" s="390"/>
      <c r="AG472" s="390"/>
      <c r="AH472" s="390"/>
      <c r="AI472" s="390"/>
      <c r="AJ472" s="390"/>
      <c r="AK472" s="390"/>
      <c r="AL472" s="390"/>
    </row>
    <row r="473" s="35" customFormat="true" ht="13.2" hidden="false" customHeight="false" outlineLevel="0" collapsed="false">
      <c r="A473" s="387"/>
      <c r="B473" s="388"/>
      <c r="C473" s="390"/>
      <c r="D473" s="390"/>
      <c r="E473" s="390"/>
      <c r="F473" s="390"/>
      <c r="G473" s="390"/>
      <c r="H473" s="390"/>
      <c r="I473" s="390"/>
      <c r="J473" s="390"/>
      <c r="K473" s="390"/>
      <c r="L473" s="390"/>
      <c r="M473" s="390"/>
      <c r="N473" s="390"/>
      <c r="O473" s="390"/>
      <c r="P473" s="390"/>
      <c r="Q473" s="390"/>
      <c r="R473" s="390"/>
      <c r="S473" s="390"/>
      <c r="T473" s="390"/>
      <c r="U473" s="390"/>
      <c r="V473" s="390"/>
      <c r="W473" s="390"/>
      <c r="X473" s="390"/>
      <c r="Y473" s="390"/>
      <c r="Z473" s="390"/>
      <c r="AA473" s="390"/>
      <c r="AB473" s="390"/>
      <c r="AC473" s="390"/>
      <c r="AD473" s="390"/>
      <c r="AE473" s="390"/>
      <c r="AF473" s="390"/>
      <c r="AG473" s="390"/>
      <c r="AH473" s="390"/>
      <c r="AI473" s="390"/>
      <c r="AJ473" s="390"/>
      <c r="AK473" s="390"/>
      <c r="AL473" s="390"/>
    </row>
    <row r="474" s="35" customFormat="true" ht="13.2" hidden="false" customHeight="false" outlineLevel="0" collapsed="false">
      <c r="A474" s="387"/>
      <c r="B474" s="388"/>
      <c r="C474" s="390"/>
      <c r="D474" s="390"/>
      <c r="E474" s="390"/>
      <c r="F474" s="390"/>
      <c r="G474" s="390"/>
      <c r="H474" s="390"/>
      <c r="I474" s="390"/>
      <c r="J474" s="390"/>
      <c r="K474" s="390"/>
      <c r="L474" s="390"/>
      <c r="M474" s="390"/>
      <c r="N474" s="390"/>
      <c r="O474" s="390"/>
      <c r="P474" s="390"/>
      <c r="Q474" s="390"/>
      <c r="R474" s="390"/>
      <c r="S474" s="390"/>
      <c r="T474" s="390"/>
      <c r="U474" s="390"/>
      <c r="V474" s="390"/>
      <c r="W474" s="390"/>
      <c r="X474" s="390"/>
      <c r="Y474" s="390"/>
      <c r="Z474" s="390"/>
      <c r="AA474" s="390"/>
      <c r="AB474" s="390"/>
      <c r="AC474" s="390"/>
      <c r="AD474" s="390"/>
      <c r="AE474" s="390"/>
      <c r="AF474" s="390"/>
      <c r="AG474" s="390"/>
      <c r="AH474" s="390"/>
      <c r="AI474" s="390"/>
      <c r="AJ474" s="390"/>
      <c r="AK474" s="390"/>
      <c r="AL474" s="390"/>
    </row>
    <row r="475" s="35" customFormat="true" ht="13.2" hidden="false" customHeight="false" outlineLevel="0" collapsed="false">
      <c r="A475" s="387"/>
      <c r="B475" s="388"/>
      <c r="C475" s="390"/>
      <c r="D475" s="390"/>
      <c r="E475" s="390"/>
      <c r="F475" s="390"/>
      <c r="G475" s="390"/>
      <c r="H475" s="390"/>
      <c r="I475" s="390"/>
      <c r="J475" s="390"/>
      <c r="K475" s="390"/>
      <c r="L475" s="390"/>
      <c r="M475" s="390"/>
      <c r="N475" s="390"/>
      <c r="O475" s="390"/>
      <c r="P475" s="390"/>
      <c r="Q475" s="390"/>
      <c r="R475" s="390"/>
      <c r="S475" s="390"/>
      <c r="T475" s="390"/>
      <c r="U475" s="390"/>
      <c r="V475" s="390"/>
      <c r="W475" s="390"/>
      <c r="X475" s="390"/>
      <c r="Y475" s="390"/>
      <c r="Z475" s="390"/>
      <c r="AA475" s="390"/>
      <c r="AB475" s="390"/>
      <c r="AC475" s="390"/>
      <c r="AD475" s="390"/>
      <c r="AE475" s="390"/>
      <c r="AF475" s="390"/>
      <c r="AG475" s="390"/>
      <c r="AH475" s="390"/>
      <c r="AI475" s="390"/>
      <c r="AJ475" s="390"/>
      <c r="AK475" s="390"/>
      <c r="AL475" s="390"/>
    </row>
    <row r="476" s="35" customFormat="true" ht="13.2" hidden="false" customHeight="false" outlineLevel="0" collapsed="false">
      <c r="A476" s="387"/>
      <c r="B476" s="388"/>
      <c r="C476" s="390"/>
      <c r="D476" s="390"/>
      <c r="E476" s="390"/>
      <c r="F476" s="390"/>
      <c r="G476" s="390"/>
      <c r="H476" s="390"/>
      <c r="I476" s="390"/>
      <c r="J476" s="390"/>
      <c r="K476" s="390"/>
      <c r="L476" s="390"/>
      <c r="M476" s="390"/>
      <c r="N476" s="390"/>
      <c r="O476" s="390"/>
      <c r="P476" s="390"/>
      <c r="Q476" s="390"/>
      <c r="R476" s="390"/>
      <c r="S476" s="390"/>
      <c r="T476" s="390"/>
      <c r="U476" s="390"/>
      <c r="V476" s="390"/>
      <c r="W476" s="390"/>
      <c r="X476" s="390"/>
      <c r="Y476" s="390"/>
      <c r="Z476" s="390"/>
      <c r="AA476" s="390"/>
      <c r="AB476" s="390"/>
      <c r="AC476" s="390"/>
      <c r="AD476" s="390"/>
      <c r="AE476" s="390"/>
      <c r="AF476" s="390"/>
      <c r="AG476" s="390"/>
      <c r="AH476" s="390"/>
      <c r="AI476" s="390"/>
      <c r="AJ476" s="390"/>
      <c r="AK476" s="390"/>
      <c r="AL476" s="390"/>
    </row>
    <row r="477" s="35" customFormat="true" ht="13.2" hidden="false" customHeight="false" outlineLevel="0" collapsed="false">
      <c r="A477" s="387"/>
      <c r="B477" s="388"/>
      <c r="C477" s="390"/>
      <c r="D477" s="390"/>
      <c r="E477" s="390"/>
      <c r="F477" s="390"/>
      <c r="G477" s="390"/>
      <c r="H477" s="390"/>
      <c r="I477" s="390"/>
      <c r="J477" s="390"/>
      <c r="K477" s="390"/>
      <c r="L477" s="390"/>
      <c r="M477" s="390"/>
      <c r="N477" s="390"/>
      <c r="O477" s="390"/>
      <c r="P477" s="390"/>
      <c r="Q477" s="390"/>
      <c r="R477" s="390"/>
      <c r="S477" s="390"/>
      <c r="T477" s="390"/>
      <c r="U477" s="390"/>
      <c r="V477" s="390"/>
      <c r="W477" s="390"/>
      <c r="X477" s="390"/>
      <c r="Y477" s="390"/>
      <c r="Z477" s="390"/>
      <c r="AA477" s="390"/>
      <c r="AB477" s="390"/>
      <c r="AC477" s="390"/>
      <c r="AD477" s="390"/>
      <c r="AE477" s="390"/>
      <c r="AF477" s="390"/>
      <c r="AG477" s="390"/>
      <c r="AH477" s="390"/>
      <c r="AI477" s="390"/>
      <c r="AJ477" s="390"/>
      <c r="AK477" s="390"/>
      <c r="AL477" s="390"/>
    </row>
    <row r="478" s="35" customFormat="true" ht="13.2" hidden="false" customHeight="false" outlineLevel="0" collapsed="false">
      <c r="A478" s="387"/>
      <c r="B478" s="388"/>
      <c r="C478" s="390"/>
      <c r="D478" s="390"/>
      <c r="E478" s="390"/>
      <c r="F478" s="390"/>
      <c r="G478" s="390"/>
      <c r="H478" s="390"/>
      <c r="I478" s="390"/>
      <c r="J478" s="390"/>
      <c r="K478" s="390"/>
      <c r="L478" s="390"/>
      <c r="M478" s="390"/>
      <c r="N478" s="390"/>
      <c r="O478" s="390"/>
      <c r="P478" s="390"/>
      <c r="Q478" s="390"/>
      <c r="R478" s="390"/>
      <c r="S478" s="390"/>
      <c r="T478" s="390"/>
      <c r="U478" s="390"/>
      <c r="V478" s="390"/>
      <c r="W478" s="390"/>
      <c r="X478" s="390"/>
      <c r="Y478" s="390"/>
      <c r="Z478" s="390"/>
      <c r="AA478" s="390"/>
      <c r="AB478" s="390"/>
      <c r="AC478" s="390"/>
      <c r="AD478" s="390"/>
      <c r="AE478" s="390"/>
      <c r="AF478" s="390"/>
      <c r="AG478" s="390"/>
      <c r="AH478" s="390"/>
      <c r="AI478" s="390"/>
      <c r="AJ478" s="390"/>
      <c r="AK478" s="390"/>
      <c r="AL478" s="390"/>
    </row>
    <row r="479" s="35" customFormat="true" ht="13.2" hidden="false" customHeight="false" outlineLevel="0" collapsed="false">
      <c r="A479" s="387"/>
      <c r="B479" s="388"/>
      <c r="C479" s="390"/>
      <c r="D479" s="390"/>
      <c r="E479" s="390"/>
      <c r="F479" s="390"/>
      <c r="G479" s="390"/>
      <c r="H479" s="390"/>
      <c r="I479" s="390"/>
      <c r="J479" s="390"/>
      <c r="K479" s="390"/>
      <c r="L479" s="390"/>
      <c r="M479" s="390"/>
      <c r="N479" s="390"/>
      <c r="O479" s="390"/>
      <c r="P479" s="390"/>
      <c r="Q479" s="390"/>
      <c r="R479" s="390"/>
      <c r="S479" s="390"/>
      <c r="T479" s="390"/>
      <c r="U479" s="390"/>
      <c r="V479" s="390"/>
      <c r="W479" s="390"/>
      <c r="X479" s="390"/>
      <c r="Y479" s="390"/>
      <c r="Z479" s="390"/>
      <c r="AA479" s="390"/>
      <c r="AB479" s="390"/>
      <c r="AC479" s="390"/>
      <c r="AD479" s="390"/>
      <c r="AE479" s="390"/>
      <c r="AF479" s="390"/>
      <c r="AG479" s="390"/>
      <c r="AH479" s="390"/>
      <c r="AI479" s="390"/>
      <c r="AJ479" s="390"/>
      <c r="AK479" s="390"/>
      <c r="AL479" s="390"/>
    </row>
    <row r="480" s="35" customFormat="true" ht="13.2" hidden="false" customHeight="false" outlineLevel="0" collapsed="false">
      <c r="A480" s="387"/>
      <c r="B480" s="388"/>
      <c r="C480" s="390"/>
      <c r="D480" s="390"/>
      <c r="E480" s="390"/>
      <c r="F480" s="390"/>
      <c r="G480" s="390"/>
      <c r="H480" s="390"/>
      <c r="I480" s="390"/>
      <c r="J480" s="390"/>
      <c r="K480" s="390"/>
      <c r="L480" s="390"/>
      <c r="M480" s="390"/>
      <c r="N480" s="390"/>
      <c r="O480" s="390"/>
      <c r="P480" s="390"/>
      <c r="Q480" s="390"/>
      <c r="R480" s="390"/>
      <c r="S480" s="390"/>
      <c r="T480" s="390"/>
      <c r="U480" s="390"/>
      <c r="V480" s="390"/>
      <c r="W480" s="390"/>
      <c r="X480" s="390"/>
      <c r="Y480" s="390"/>
      <c r="Z480" s="390"/>
      <c r="AA480" s="390"/>
      <c r="AB480" s="390"/>
      <c r="AC480" s="390"/>
      <c r="AD480" s="390"/>
      <c r="AE480" s="390"/>
      <c r="AF480" s="390"/>
      <c r="AG480" s="390"/>
      <c r="AH480" s="390"/>
      <c r="AI480" s="390"/>
      <c r="AJ480" s="390"/>
      <c r="AK480" s="390"/>
      <c r="AL480" s="390"/>
    </row>
    <row r="481" s="35" customFormat="true" ht="13.2" hidden="false" customHeight="false" outlineLevel="0" collapsed="false">
      <c r="A481" s="387"/>
      <c r="B481" s="388"/>
      <c r="C481" s="390"/>
      <c r="D481" s="390"/>
      <c r="E481" s="390"/>
      <c r="F481" s="390"/>
      <c r="G481" s="390"/>
      <c r="H481" s="390"/>
      <c r="I481" s="390"/>
      <c r="J481" s="390"/>
      <c r="K481" s="390"/>
      <c r="L481" s="390"/>
      <c r="M481" s="390"/>
      <c r="N481" s="390"/>
      <c r="O481" s="390"/>
      <c r="P481" s="390"/>
      <c r="Q481" s="390"/>
      <c r="R481" s="390"/>
      <c r="S481" s="390"/>
      <c r="T481" s="390"/>
      <c r="U481" s="390"/>
      <c r="V481" s="390"/>
      <c r="W481" s="390"/>
      <c r="X481" s="390"/>
      <c r="Y481" s="390"/>
      <c r="Z481" s="390"/>
      <c r="AA481" s="390"/>
      <c r="AB481" s="390"/>
      <c r="AC481" s="390"/>
      <c r="AD481" s="390"/>
      <c r="AE481" s="390"/>
      <c r="AF481" s="390"/>
      <c r="AG481" s="390"/>
      <c r="AH481" s="390"/>
      <c r="AI481" s="390"/>
      <c r="AJ481" s="390"/>
      <c r="AK481" s="390"/>
      <c r="AL481" s="390"/>
    </row>
    <row r="482" s="35" customFormat="true" ht="13.2" hidden="false" customHeight="false" outlineLevel="0" collapsed="false">
      <c r="A482" s="387"/>
      <c r="B482" s="388"/>
      <c r="C482" s="390"/>
      <c r="D482" s="390"/>
      <c r="E482" s="390"/>
      <c r="F482" s="390"/>
      <c r="G482" s="390"/>
      <c r="H482" s="390"/>
      <c r="I482" s="390"/>
      <c r="J482" s="390"/>
      <c r="K482" s="390"/>
      <c r="L482" s="390"/>
      <c r="M482" s="390"/>
      <c r="N482" s="390"/>
      <c r="O482" s="390"/>
      <c r="P482" s="390"/>
      <c r="Q482" s="390"/>
      <c r="R482" s="390"/>
      <c r="S482" s="390"/>
      <c r="T482" s="390"/>
      <c r="U482" s="390"/>
      <c r="V482" s="390"/>
      <c r="W482" s="390"/>
      <c r="X482" s="390"/>
      <c r="Y482" s="390"/>
      <c r="Z482" s="390"/>
      <c r="AA482" s="390"/>
      <c r="AB482" s="390"/>
      <c r="AC482" s="390"/>
      <c r="AD482" s="390"/>
      <c r="AE482" s="390"/>
      <c r="AF482" s="390"/>
      <c r="AG482" s="390"/>
      <c r="AH482" s="390"/>
      <c r="AI482" s="390"/>
      <c r="AJ482" s="390"/>
      <c r="AK482" s="390"/>
      <c r="AL482" s="390"/>
    </row>
    <row r="483" s="35" customFormat="true" ht="13.2" hidden="false" customHeight="false" outlineLevel="0" collapsed="false">
      <c r="A483" s="387"/>
      <c r="B483" s="388"/>
      <c r="C483" s="390"/>
      <c r="D483" s="390"/>
      <c r="E483" s="390"/>
      <c r="F483" s="390"/>
      <c r="G483" s="390"/>
      <c r="H483" s="390"/>
      <c r="I483" s="390"/>
      <c r="J483" s="390"/>
      <c r="K483" s="390"/>
      <c r="L483" s="390"/>
      <c r="M483" s="390"/>
      <c r="N483" s="390"/>
      <c r="O483" s="390"/>
      <c r="P483" s="390"/>
      <c r="Q483" s="390"/>
      <c r="R483" s="390"/>
      <c r="S483" s="390"/>
      <c r="T483" s="390"/>
      <c r="U483" s="390"/>
      <c r="V483" s="390"/>
      <c r="W483" s="390"/>
      <c r="X483" s="390"/>
      <c r="Y483" s="390"/>
      <c r="Z483" s="390"/>
      <c r="AA483" s="390"/>
      <c r="AB483" s="390"/>
      <c r="AC483" s="390"/>
      <c r="AD483" s="390"/>
      <c r="AE483" s="390"/>
      <c r="AF483" s="390"/>
      <c r="AG483" s="390"/>
      <c r="AH483" s="390"/>
      <c r="AI483" s="390"/>
      <c r="AJ483" s="390"/>
      <c r="AK483" s="390"/>
      <c r="AL483" s="390"/>
    </row>
    <row r="484" s="35" customFormat="true" ht="13.2" hidden="false" customHeight="false" outlineLevel="0" collapsed="false">
      <c r="A484" s="387"/>
      <c r="B484" s="388"/>
      <c r="C484" s="390"/>
      <c r="D484" s="390"/>
      <c r="E484" s="390"/>
      <c r="F484" s="390"/>
      <c r="G484" s="390"/>
      <c r="H484" s="390"/>
      <c r="I484" s="390"/>
      <c r="J484" s="390"/>
      <c r="K484" s="390"/>
      <c r="L484" s="390"/>
      <c r="M484" s="390"/>
      <c r="N484" s="390"/>
      <c r="O484" s="390"/>
      <c r="P484" s="390"/>
      <c r="Q484" s="390"/>
      <c r="R484" s="390"/>
      <c r="S484" s="390"/>
      <c r="T484" s="390"/>
      <c r="U484" s="390"/>
      <c r="V484" s="390"/>
      <c r="W484" s="390"/>
      <c r="X484" s="390"/>
      <c r="Y484" s="390"/>
      <c r="Z484" s="390"/>
      <c r="AA484" s="390"/>
      <c r="AB484" s="390"/>
      <c r="AC484" s="390"/>
      <c r="AD484" s="390"/>
      <c r="AE484" s="390"/>
      <c r="AF484" s="390"/>
      <c r="AG484" s="390"/>
      <c r="AH484" s="390"/>
      <c r="AI484" s="390"/>
      <c r="AJ484" s="390"/>
      <c r="AK484" s="390"/>
      <c r="AL484" s="390"/>
    </row>
    <row r="485" s="35" customFormat="true" ht="13.2" hidden="false" customHeight="false" outlineLevel="0" collapsed="false">
      <c r="A485" s="387"/>
      <c r="B485" s="388"/>
      <c r="C485" s="390"/>
      <c r="D485" s="390"/>
      <c r="E485" s="390"/>
      <c r="F485" s="390"/>
      <c r="G485" s="390"/>
      <c r="H485" s="390"/>
      <c r="I485" s="390"/>
      <c r="J485" s="390"/>
      <c r="K485" s="390"/>
      <c r="L485" s="390"/>
      <c r="M485" s="390"/>
      <c r="N485" s="390"/>
      <c r="O485" s="390"/>
      <c r="P485" s="390"/>
      <c r="Q485" s="390"/>
      <c r="R485" s="390"/>
      <c r="S485" s="390"/>
      <c r="T485" s="390"/>
      <c r="U485" s="390"/>
      <c r="V485" s="390"/>
      <c r="W485" s="390"/>
      <c r="X485" s="390"/>
      <c r="Y485" s="390"/>
      <c r="Z485" s="390"/>
      <c r="AA485" s="390"/>
      <c r="AB485" s="390"/>
      <c r="AC485" s="390"/>
      <c r="AD485" s="390"/>
      <c r="AE485" s="390"/>
      <c r="AF485" s="390"/>
      <c r="AG485" s="390"/>
      <c r="AH485" s="390"/>
      <c r="AI485" s="390"/>
      <c r="AJ485" s="390"/>
      <c r="AK485" s="390"/>
      <c r="AL485" s="390"/>
    </row>
    <row r="486" s="35" customFormat="true" ht="13.2" hidden="false" customHeight="false" outlineLevel="0" collapsed="false">
      <c r="A486" s="387"/>
      <c r="B486" s="388"/>
      <c r="C486" s="390"/>
      <c r="D486" s="390"/>
      <c r="E486" s="390"/>
      <c r="F486" s="390"/>
      <c r="G486" s="390"/>
      <c r="H486" s="390"/>
      <c r="I486" s="390"/>
      <c r="J486" s="390"/>
      <c r="K486" s="390"/>
      <c r="L486" s="390"/>
      <c r="M486" s="390"/>
      <c r="N486" s="390"/>
      <c r="O486" s="390"/>
      <c r="P486" s="390"/>
      <c r="Q486" s="390"/>
      <c r="R486" s="390"/>
      <c r="S486" s="390"/>
      <c r="T486" s="390"/>
      <c r="U486" s="390"/>
      <c r="V486" s="390"/>
      <c r="W486" s="390"/>
      <c r="X486" s="390"/>
      <c r="Y486" s="390"/>
      <c r="Z486" s="390"/>
      <c r="AA486" s="390"/>
      <c r="AB486" s="390"/>
      <c r="AC486" s="390"/>
      <c r="AD486" s="390"/>
      <c r="AE486" s="390"/>
      <c r="AF486" s="390"/>
      <c r="AG486" s="390"/>
      <c r="AH486" s="390"/>
      <c r="AI486" s="390"/>
      <c r="AJ486" s="390"/>
      <c r="AK486" s="390"/>
      <c r="AL486" s="390"/>
    </row>
    <row r="487" s="35" customFormat="true" ht="13.2" hidden="false" customHeight="false" outlineLevel="0" collapsed="false">
      <c r="A487" s="387"/>
      <c r="B487" s="388"/>
      <c r="C487" s="390"/>
      <c r="D487" s="390"/>
      <c r="E487" s="390"/>
      <c r="F487" s="390"/>
      <c r="G487" s="390"/>
      <c r="H487" s="390"/>
      <c r="I487" s="390"/>
      <c r="J487" s="390"/>
      <c r="K487" s="390"/>
      <c r="L487" s="390"/>
      <c r="M487" s="390"/>
      <c r="N487" s="390"/>
      <c r="O487" s="390"/>
      <c r="P487" s="390"/>
      <c r="Q487" s="390"/>
      <c r="R487" s="390"/>
      <c r="S487" s="390"/>
      <c r="T487" s="390"/>
      <c r="U487" s="390"/>
      <c r="V487" s="390"/>
      <c r="W487" s="390"/>
      <c r="X487" s="390"/>
      <c r="Y487" s="390"/>
      <c r="Z487" s="390"/>
      <c r="AA487" s="390"/>
      <c r="AB487" s="390"/>
      <c r="AC487" s="390"/>
      <c r="AD487" s="390"/>
      <c r="AE487" s="390"/>
      <c r="AF487" s="390"/>
      <c r="AG487" s="390"/>
      <c r="AH487" s="390"/>
      <c r="AI487" s="390"/>
      <c r="AJ487" s="390"/>
      <c r="AK487" s="390"/>
      <c r="AL487" s="390"/>
    </row>
    <row r="488" s="35" customFormat="true" ht="13.2" hidden="false" customHeight="false" outlineLevel="0" collapsed="false">
      <c r="A488" s="387"/>
      <c r="B488" s="388"/>
      <c r="C488" s="390"/>
      <c r="D488" s="390"/>
      <c r="E488" s="390"/>
      <c r="F488" s="390"/>
      <c r="G488" s="390"/>
      <c r="H488" s="390"/>
      <c r="I488" s="390"/>
      <c r="J488" s="390"/>
      <c r="K488" s="390"/>
      <c r="L488" s="390"/>
      <c r="M488" s="390"/>
      <c r="N488" s="390"/>
      <c r="O488" s="390"/>
      <c r="P488" s="390"/>
      <c r="Q488" s="390"/>
      <c r="R488" s="390"/>
      <c r="S488" s="390"/>
      <c r="T488" s="390"/>
      <c r="U488" s="390"/>
      <c r="V488" s="390"/>
      <c r="W488" s="390"/>
      <c r="X488" s="390"/>
      <c r="Y488" s="390"/>
      <c r="Z488" s="390"/>
      <c r="AA488" s="390"/>
      <c r="AB488" s="390"/>
      <c r="AC488" s="390"/>
      <c r="AD488" s="390"/>
      <c r="AE488" s="390"/>
      <c r="AF488" s="390"/>
      <c r="AG488" s="390"/>
      <c r="AH488" s="390"/>
      <c r="AI488" s="390"/>
      <c r="AJ488" s="390"/>
      <c r="AK488" s="390"/>
      <c r="AL488" s="390"/>
    </row>
    <row r="489" s="35" customFormat="true" ht="13.2" hidden="false" customHeight="false" outlineLevel="0" collapsed="false">
      <c r="A489" s="387"/>
      <c r="B489" s="388"/>
      <c r="C489" s="390"/>
      <c r="D489" s="390"/>
      <c r="E489" s="390"/>
      <c r="F489" s="390"/>
      <c r="G489" s="390"/>
      <c r="H489" s="390"/>
      <c r="I489" s="390"/>
      <c r="J489" s="390"/>
      <c r="K489" s="390"/>
      <c r="L489" s="390"/>
      <c r="M489" s="390"/>
      <c r="N489" s="390"/>
      <c r="O489" s="390"/>
      <c r="P489" s="390"/>
      <c r="Q489" s="390"/>
      <c r="R489" s="390"/>
      <c r="S489" s="390"/>
      <c r="T489" s="390"/>
      <c r="U489" s="390"/>
      <c r="V489" s="390"/>
      <c r="W489" s="390"/>
      <c r="X489" s="390"/>
      <c r="Y489" s="390"/>
      <c r="Z489" s="390"/>
      <c r="AA489" s="390"/>
      <c r="AB489" s="390"/>
      <c r="AC489" s="390"/>
      <c r="AD489" s="390"/>
      <c r="AE489" s="390"/>
      <c r="AF489" s="390"/>
      <c r="AG489" s="390"/>
      <c r="AH489" s="390"/>
      <c r="AI489" s="390"/>
      <c r="AJ489" s="390"/>
      <c r="AK489" s="390"/>
      <c r="AL489" s="390"/>
    </row>
    <row r="490" s="35" customFormat="true" ht="13.2" hidden="false" customHeight="false" outlineLevel="0" collapsed="false">
      <c r="A490" s="387"/>
      <c r="B490" s="388"/>
      <c r="C490" s="390"/>
      <c r="D490" s="390"/>
      <c r="E490" s="390"/>
      <c r="F490" s="390"/>
      <c r="G490" s="390"/>
      <c r="H490" s="390"/>
      <c r="I490" s="390"/>
      <c r="J490" s="390"/>
      <c r="K490" s="390"/>
      <c r="L490" s="390"/>
      <c r="M490" s="390"/>
      <c r="N490" s="390"/>
      <c r="O490" s="390"/>
      <c r="P490" s="390"/>
      <c r="Q490" s="390"/>
      <c r="R490" s="390"/>
      <c r="S490" s="390"/>
      <c r="T490" s="390"/>
      <c r="U490" s="390"/>
      <c r="V490" s="390"/>
      <c r="W490" s="390"/>
      <c r="X490" s="390"/>
      <c r="Y490" s="390"/>
      <c r="Z490" s="390"/>
      <c r="AA490" s="390"/>
      <c r="AB490" s="390"/>
      <c r="AC490" s="390"/>
      <c r="AD490" s="390"/>
      <c r="AE490" s="390"/>
      <c r="AF490" s="390"/>
      <c r="AG490" s="390"/>
      <c r="AH490" s="390"/>
      <c r="AI490" s="390"/>
      <c r="AJ490" s="390"/>
      <c r="AK490" s="390"/>
      <c r="AL490" s="390"/>
    </row>
    <row r="491" s="35" customFormat="true" ht="13.2" hidden="false" customHeight="false" outlineLevel="0" collapsed="false">
      <c r="A491" s="387"/>
      <c r="B491" s="388"/>
      <c r="C491" s="390"/>
      <c r="D491" s="390"/>
      <c r="E491" s="390"/>
      <c r="F491" s="390"/>
      <c r="G491" s="390"/>
      <c r="H491" s="390"/>
      <c r="I491" s="390"/>
      <c r="J491" s="390"/>
      <c r="K491" s="390"/>
      <c r="L491" s="390"/>
      <c r="M491" s="390"/>
      <c r="N491" s="390"/>
      <c r="O491" s="390"/>
      <c r="P491" s="390"/>
      <c r="Q491" s="390"/>
      <c r="R491" s="390"/>
      <c r="S491" s="390"/>
      <c r="T491" s="390"/>
      <c r="U491" s="390"/>
      <c r="V491" s="390"/>
      <c r="W491" s="390"/>
      <c r="X491" s="390"/>
      <c r="Y491" s="390"/>
      <c r="Z491" s="390"/>
      <c r="AA491" s="390"/>
      <c r="AB491" s="390"/>
      <c r="AC491" s="390"/>
      <c r="AD491" s="390"/>
      <c r="AE491" s="390"/>
      <c r="AF491" s="390"/>
      <c r="AG491" s="390"/>
      <c r="AH491" s="390"/>
      <c r="AI491" s="390"/>
      <c r="AJ491" s="390"/>
      <c r="AK491" s="390"/>
      <c r="AL491" s="390"/>
    </row>
    <row r="492" s="35" customFormat="true" ht="13.2" hidden="false" customHeight="false" outlineLevel="0" collapsed="false">
      <c r="A492" s="387"/>
      <c r="B492" s="388"/>
      <c r="C492" s="390"/>
      <c r="D492" s="390"/>
      <c r="E492" s="390"/>
      <c r="F492" s="390"/>
      <c r="G492" s="390"/>
      <c r="H492" s="390"/>
      <c r="I492" s="390"/>
      <c r="J492" s="390"/>
      <c r="K492" s="390"/>
      <c r="L492" s="390"/>
      <c r="M492" s="390"/>
      <c r="N492" s="390"/>
      <c r="O492" s="390"/>
      <c r="P492" s="390"/>
      <c r="Q492" s="390"/>
      <c r="R492" s="390"/>
      <c r="S492" s="390"/>
      <c r="T492" s="390"/>
      <c r="U492" s="390"/>
      <c r="V492" s="390"/>
      <c r="W492" s="390"/>
      <c r="X492" s="390"/>
      <c r="Y492" s="390"/>
      <c r="Z492" s="390"/>
      <c r="AA492" s="390"/>
      <c r="AB492" s="390"/>
      <c r="AC492" s="390"/>
      <c r="AD492" s="390"/>
      <c r="AE492" s="390"/>
      <c r="AF492" s="390"/>
      <c r="AG492" s="390"/>
      <c r="AH492" s="390"/>
      <c r="AI492" s="390"/>
      <c r="AJ492" s="390"/>
      <c r="AK492" s="390"/>
      <c r="AL492" s="390"/>
    </row>
    <row r="493" s="35" customFormat="true" ht="13.2" hidden="false" customHeight="false" outlineLevel="0" collapsed="false">
      <c r="A493" s="387"/>
      <c r="B493" s="388"/>
      <c r="C493" s="390"/>
      <c r="D493" s="390"/>
      <c r="E493" s="390"/>
      <c r="F493" s="390"/>
      <c r="G493" s="390"/>
      <c r="H493" s="390"/>
      <c r="I493" s="390"/>
      <c r="J493" s="390"/>
      <c r="K493" s="390"/>
      <c r="L493" s="390"/>
      <c r="M493" s="390"/>
      <c r="N493" s="390"/>
      <c r="O493" s="390"/>
      <c r="P493" s="390"/>
      <c r="Q493" s="390"/>
      <c r="R493" s="390"/>
      <c r="S493" s="390"/>
      <c r="T493" s="390"/>
      <c r="U493" s="390"/>
      <c r="V493" s="390"/>
      <c r="W493" s="390"/>
      <c r="X493" s="390"/>
      <c r="Y493" s="390"/>
      <c r="Z493" s="390"/>
      <c r="AA493" s="390"/>
      <c r="AB493" s="390"/>
      <c r="AC493" s="390"/>
      <c r="AD493" s="390"/>
      <c r="AE493" s="390"/>
      <c r="AF493" s="390"/>
      <c r="AG493" s="390"/>
      <c r="AH493" s="390"/>
      <c r="AI493" s="390"/>
      <c r="AJ493" s="390"/>
      <c r="AK493" s="390"/>
      <c r="AL493" s="390"/>
    </row>
    <row r="494" s="35" customFormat="true" ht="13.2" hidden="false" customHeight="false" outlineLevel="0" collapsed="false">
      <c r="A494" s="387"/>
      <c r="B494" s="388"/>
      <c r="C494" s="390"/>
      <c r="D494" s="390"/>
      <c r="E494" s="390"/>
      <c r="F494" s="390"/>
      <c r="G494" s="390"/>
      <c r="H494" s="390"/>
      <c r="I494" s="390"/>
      <c r="J494" s="390"/>
      <c r="K494" s="390"/>
      <c r="L494" s="390"/>
      <c r="M494" s="390"/>
      <c r="N494" s="390"/>
      <c r="O494" s="390"/>
      <c r="P494" s="390"/>
      <c r="Q494" s="390"/>
      <c r="R494" s="390"/>
      <c r="S494" s="390"/>
      <c r="T494" s="390"/>
      <c r="U494" s="390"/>
      <c r="V494" s="390"/>
      <c r="W494" s="390"/>
      <c r="X494" s="390"/>
      <c r="Y494" s="390"/>
      <c r="Z494" s="390"/>
      <c r="AA494" s="390"/>
      <c r="AB494" s="390"/>
      <c r="AC494" s="390"/>
      <c r="AD494" s="390"/>
      <c r="AE494" s="390"/>
      <c r="AF494" s="390"/>
      <c r="AG494" s="390"/>
      <c r="AH494" s="390"/>
      <c r="AI494" s="390"/>
      <c r="AJ494" s="390"/>
      <c r="AK494" s="390"/>
      <c r="AL494" s="390"/>
    </row>
    <row r="495" s="35" customFormat="true" ht="13.2" hidden="false" customHeight="false" outlineLevel="0" collapsed="false">
      <c r="A495" s="387"/>
      <c r="B495" s="388"/>
      <c r="C495" s="390"/>
      <c r="D495" s="390"/>
      <c r="E495" s="390"/>
      <c r="F495" s="390"/>
      <c r="G495" s="390"/>
      <c r="H495" s="390"/>
      <c r="I495" s="390"/>
      <c r="J495" s="390"/>
      <c r="K495" s="390"/>
      <c r="L495" s="390"/>
      <c r="M495" s="390"/>
      <c r="N495" s="390"/>
      <c r="O495" s="390"/>
      <c r="P495" s="390"/>
      <c r="Q495" s="390"/>
      <c r="R495" s="390"/>
      <c r="S495" s="390"/>
      <c r="T495" s="390"/>
      <c r="U495" s="390"/>
      <c r="V495" s="390"/>
      <c r="W495" s="390"/>
      <c r="X495" s="390"/>
      <c r="Y495" s="390"/>
      <c r="Z495" s="390"/>
      <c r="AA495" s="390"/>
      <c r="AB495" s="390"/>
      <c r="AC495" s="390"/>
      <c r="AD495" s="390"/>
      <c r="AE495" s="390"/>
      <c r="AF495" s="390"/>
      <c r="AG495" s="390"/>
      <c r="AH495" s="390"/>
      <c r="AI495" s="390"/>
      <c r="AJ495" s="390"/>
      <c r="AK495" s="390"/>
      <c r="AL495" s="390"/>
    </row>
    <row r="496" s="35" customFormat="true" ht="13.2" hidden="false" customHeight="false" outlineLevel="0" collapsed="false">
      <c r="A496" s="387"/>
      <c r="B496" s="388"/>
      <c r="C496" s="390"/>
      <c r="D496" s="390"/>
      <c r="E496" s="390"/>
      <c r="F496" s="390"/>
      <c r="G496" s="390"/>
      <c r="H496" s="390"/>
      <c r="I496" s="390"/>
      <c r="J496" s="390"/>
      <c r="K496" s="390"/>
      <c r="L496" s="390"/>
      <c r="M496" s="390"/>
      <c r="N496" s="390"/>
      <c r="O496" s="390"/>
      <c r="P496" s="390"/>
      <c r="Q496" s="390"/>
      <c r="R496" s="390"/>
      <c r="S496" s="390"/>
      <c r="T496" s="390"/>
      <c r="U496" s="390"/>
      <c r="V496" s="390"/>
      <c r="W496" s="390"/>
      <c r="X496" s="390"/>
      <c r="Y496" s="390"/>
      <c r="Z496" s="390"/>
      <c r="AA496" s="390"/>
      <c r="AB496" s="390"/>
      <c r="AC496" s="390"/>
      <c r="AD496" s="390"/>
      <c r="AE496" s="390"/>
      <c r="AF496" s="390"/>
      <c r="AG496" s="390"/>
      <c r="AH496" s="390"/>
      <c r="AI496" s="390"/>
      <c r="AJ496" s="390"/>
      <c r="AK496" s="390"/>
      <c r="AL496" s="390"/>
    </row>
    <row r="497" s="35" customFormat="true" ht="13.2" hidden="false" customHeight="false" outlineLevel="0" collapsed="false">
      <c r="A497" s="387"/>
      <c r="B497" s="388"/>
      <c r="C497" s="390"/>
      <c r="D497" s="390"/>
      <c r="E497" s="390"/>
      <c r="F497" s="390"/>
      <c r="G497" s="390"/>
      <c r="H497" s="390"/>
      <c r="I497" s="390"/>
      <c r="J497" s="390"/>
      <c r="K497" s="390"/>
      <c r="L497" s="390"/>
      <c r="M497" s="390"/>
      <c r="N497" s="390"/>
      <c r="O497" s="390"/>
      <c r="P497" s="390"/>
      <c r="Q497" s="390"/>
      <c r="R497" s="390"/>
      <c r="S497" s="390"/>
      <c r="T497" s="390"/>
      <c r="U497" s="390"/>
      <c r="V497" s="390"/>
      <c r="W497" s="390"/>
      <c r="X497" s="390"/>
      <c r="Y497" s="390"/>
      <c r="Z497" s="390"/>
      <c r="AA497" s="390"/>
      <c r="AB497" s="390"/>
      <c r="AC497" s="390"/>
      <c r="AD497" s="390"/>
      <c r="AE497" s="390"/>
      <c r="AF497" s="390"/>
      <c r="AG497" s="390"/>
      <c r="AH497" s="390"/>
      <c r="AI497" s="390"/>
      <c r="AJ497" s="390"/>
      <c r="AK497" s="390"/>
      <c r="AL497" s="390"/>
    </row>
    <row r="498" s="35" customFormat="true" ht="13.2" hidden="false" customHeight="false" outlineLevel="0" collapsed="false">
      <c r="A498" s="387"/>
      <c r="B498" s="388"/>
      <c r="C498" s="390"/>
      <c r="D498" s="390"/>
      <c r="E498" s="390"/>
      <c r="F498" s="390"/>
      <c r="G498" s="390"/>
      <c r="H498" s="390"/>
      <c r="I498" s="390"/>
      <c r="J498" s="390"/>
      <c r="K498" s="390"/>
      <c r="L498" s="390"/>
      <c r="M498" s="390"/>
      <c r="N498" s="390"/>
      <c r="O498" s="390"/>
      <c r="P498" s="390"/>
      <c r="Q498" s="390"/>
      <c r="R498" s="390"/>
      <c r="S498" s="390"/>
      <c r="T498" s="390"/>
      <c r="U498" s="390"/>
      <c r="V498" s="390"/>
      <c r="W498" s="390"/>
      <c r="X498" s="390"/>
      <c r="Y498" s="390"/>
      <c r="Z498" s="390"/>
      <c r="AA498" s="390"/>
      <c r="AB498" s="390"/>
      <c r="AC498" s="390"/>
      <c r="AD498" s="390"/>
      <c r="AE498" s="390"/>
      <c r="AF498" s="390"/>
      <c r="AG498" s="390"/>
      <c r="AH498" s="390"/>
      <c r="AI498" s="390"/>
      <c r="AJ498" s="390"/>
      <c r="AK498" s="390"/>
      <c r="AL498" s="390"/>
    </row>
    <row r="499" s="35" customFormat="true" ht="13.2" hidden="false" customHeight="false" outlineLevel="0" collapsed="false">
      <c r="A499" s="387"/>
      <c r="B499" s="388"/>
      <c r="C499" s="390"/>
      <c r="D499" s="390"/>
      <c r="E499" s="390"/>
      <c r="F499" s="390"/>
      <c r="G499" s="390"/>
      <c r="H499" s="390"/>
      <c r="I499" s="390"/>
      <c r="J499" s="390"/>
      <c r="K499" s="390"/>
      <c r="L499" s="390"/>
      <c r="M499" s="390"/>
      <c r="N499" s="390"/>
      <c r="O499" s="390"/>
      <c r="P499" s="390"/>
      <c r="Q499" s="390"/>
      <c r="R499" s="390"/>
      <c r="S499" s="390"/>
      <c r="T499" s="390"/>
      <c r="U499" s="390"/>
      <c r="V499" s="390"/>
      <c r="W499" s="390"/>
      <c r="X499" s="390"/>
      <c r="Y499" s="390"/>
      <c r="Z499" s="390"/>
      <c r="AA499" s="390"/>
      <c r="AB499" s="390"/>
      <c r="AC499" s="390"/>
      <c r="AD499" s="390"/>
      <c r="AE499" s="390"/>
      <c r="AF499" s="390"/>
      <c r="AG499" s="390"/>
      <c r="AH499" s="390"/>
      <c r="AI499" s="390"/>
      <c r="AJ499" s="390"/>
      <c r="AK499" s="390"/>
      <c r="AL499" s="390"/>
    </row>
    <row r="500" s="35" customFormat="true" ht="13.2" hidden="false" customHeight="false" outlineLevel="0" collapsed="false">
      <c r="A500" s="387"/>
      <c r="B500" s="388"/>
      <c r="C500" s="390"/>
      <c r="D500" s="390"/>
      <c r="E500" s="390"/>
      <c r="F500" s="390"/>
      <c r="G500" s="390"/>
      <c r="H500" s="390"/>
      <c r="I500" s="390"/>
      <c r="J500" s="390"/>
      <c r="K500" s="390"/>
      <c r="L500" s="390"/>
      <c r="M500" s="390"/>
      <c r="N500" s="390"/>
      <c r="O500" s="390"/>
      <c r="P500" s="390"/>
      <c r="Q500" s="390"/>
      <c r="R500" s="390"/>
      <c r="S500" s="390"/>
      <c r="T500" s="390"/>
      <c r="U500" s="390"/>
      <c r="V500" s="390"/>
      <c r="W500" s="390"/>
      <c r="X500" s="390"/>
      <c r="Y500" s="390"/>
      <c r="Z500" s="390"/>
      <c r="AA500" s="390"/>
      <c r="AB500" s="390"/>
      <c r="AC500" s="390"/>
      <c r="AD500" s="390"/>
      <c r="AE500" s="390"/>
      <c r="AF500" s="390"/>
      <c r="AG500" s="390"/>
      <c r="AH500" s="390"/>
      <c r="AI500" s="390"/>
      <c r="AJ500" s="390"/>
      <c r="AK500" s="390"/>
      <c r="AL500" s="390"/>
    </row>
    <row r="501" s="35" customFormat="true" ht="13.2" hidden="false" customHeight="false" outlineLevel="0" collapsed="false">
      <c r="A501" s="387"/>
      <c r="B501" s="388"/>
      <c r="C501" s="390"/>
      <c r="D501" s="390"/>
      <c r="E501" s="390"/>
      <c r="F501" s="390"/>
      <c r="G501" s="390"/>
      <c r="H501" s="390"/>
      <c r="I501" s="390"/>
      <c r="J501" s="390"/>
      <c r="K501" s="390"/>
      <c r="L501" s="390"/>
      <c r="M501" s="390"/>
      <c r="N501" s="390"/>
      <c r="O501" s="390"/>
      <c r="P501" s="390"/>
      <c r="Q501" s="390"/>
      <c r="R501" s="390"/>
      <c r="S501" s="390"/>
      <c r="T501" s="390"/>
      <c r="U501" s="390"/>
      <c r="V501" s="390"/>
      <c r="W501" s="390"/>
      <c r="X501" s="390"/>
      <c r="Y501" s="390"/>
      <c r="Z501" s="390"/>
      <c r="AA501" s="390"/>
      <c r="AB501" s="390"/>
      <c r="AC501" s="390"/>
      <c r="AD501" s="390"/>
      <c r="AE501" s="390"/>
      <c r="AF501" s="390"/>
      <c r="AG501" s="390"/>
      <c r="AH501" s="390"/>
      <c r="AI501" s="390"/>
      <c r="AJ501" s="390"/>
      <c r="AK501" s="390"/>
      <c r="AL501" s="390"/>
    </row>
    <row r="502" s="35" customFormat="true" ht="13.2" hidden="false" customHeight="false" outlineLevel="0" collapsed="false">
      <c r="A502" s="387"/>
      <c r="B502" s="388"/>
      <c r="C502" s="390"/>
      <c r="D502" s="390"/>
      <c r="E502" s="390"/>
      <c r="F502" s="390"/>
      <c r="G502" s="390"/>
      <c r="H502" s="390"/>
      <c r="I502" s="390"/>
      <c r="J502" s="390"/>
      <c r="K502" s="390"/>
      <c r="L502" s="390"/>
      <c r="M502" s="390"/>
      <c r="N502" s="390"/>
      <c r="O502" s="390"/>
      <c r="P502" s="390"/>
      <c r="Q502" s="390"/>
      <c r="R502" s="390"/>
      <c r="S502" s="390"/>
      <c r="T502" s="390"/>
      <c r="U502" s="390"/>
      <c r="V502" s="390"/>
      <c r="W502" s="390"/>
      <c r="X502" s="390"/>
      <c r="Y502" s="390"/>
      <c r="Z502" s="390"/>
      <c r="AA502" s="390"/>
      <c r="AB502" s="390"/>
      <c r="AC502" s="390"/>
      <c r="AD502" s="390"/>
      <c r="AE502" s="390"/>
      <c r="AF502" s="390"/>
      <c r="AG502" s="390"/>
      <c r="AH502" s="390"/>
      <c r="AI502" s="390"/>
      <c r="AJ502" s="390"/>
      <c r="AK502" s="390"/>
      <c r="AL502" s="390"/>
    </row>
    <row r="503" s="35" customFormat="true" ht="13.2" hidden="false" customHeight="false" outlineLevel="0" collapsed="false">
      <c r="A503" s="387"/>
      <c r="B503" s="388"/>
      <c r="C503" s="390"/>
      <c r="D503" s="390"/>
      <c r="E503" s="390"/>
      <c r="F503" s="390"/>
      <c r="G503" s="390"/>
      <c r="H503" s="390"/>
      <c r="I503" s="390"/>
      <c r="J503" s="390"/>
      <c r="K503" s="390"/>
      <c r="L503" s="390"/>
      <c r="M503" s="390"/>
      <c r="N503" s="390"/>
      <c r="O503" s="390"/>
      <c r="P503" s="390"/>
      <c r="Q503" s="390"/>
      <c r="R503" s="390"/>
      <c r="S503" s="390"/>
      <c r="T503" s="390"/>
      <c r="U503" s="390"/>
      <c r="V503" s="390"/>
      <c r="W503" s="390"/>
      <c r="X503" s="390"/>
      <c r="Y503" s="390"/>
      <c r="Z503" s="390"/>
      <c r="AA503" s="390"/>
      <c r="AB503" s="390"/>
      <c r="AC503" s="390"/>
      <c r="AD503" s="390"/>
      <c r="AE503" s="390"/>
      <c r="AF503" s="390"/>
      <c r="AG503" s="390"/>
      <c r="AH503" s="390"/>
      <c r="AI503" s="390"/>
      <c r="AJ503" s="390"/>
      <c r="AK503" s="390"/>
      <c r="AL503" s="390"/>
    </row>
    <row r="504" s="35" customFormat="true" ht="13.2" hidden="false" customHeight="false" outlineLevel="0" collapsed="false">
      <c r="A504" s="387"/>
      <c r="B504" s="388"/>
      <c r="C504" s="390"/>
      <c r="D504" s="390"/>
      <c r="E504" s="390"/>
      <c r="F504" s="390"/>
      <c r="G504" s="390"/>
      <c r="H504" s="390"/>
      <c r="I504" s="390"/>
      <c r="J504" s="390"/>
      <c r="K504" s="390"/>
      <c r="L504" s="390"/>
      <c r="M504" s="390"/>
      <c r="N504" s="390"/>
      <c r="O504" s="390"/>
      <c r="P504" s="390"/>
      <c r="Q504" s="390"/>
      <c r="R504" s="390"/>
      <c r="S504" s="390"/>
      <c r="T504" s="390"/>
      <c r="U504" s="390"/>
      <c r="V504" s="390"/>
      <c r="W504" s="390"/>
      <c r="X504" s="390"/>
      <c r="Y504" s="390"/>
      <c r="Z504" s="390"/>
      <c r="AA504" s="390"/>
      <c r="AB504" s="390"/>
      <c r="AC504" s="390"/>
      <c r="AD504" s="390"/>
      <c r="AE504" s="390"/>
      <c r="AF504" s="390"/>
      <c r="AG504" s="390"/>
      <c r="AH504" s="390"/>
      <c r="AI504" s="390"/>
      <c r="AJ504" s="390"/>
      <c r="AK504" s="390"/>
      <c r="AL504" s="390"/>
    </row>
    <row r="505" s="35" customFormat="true" ht="13.2" hidden="false" customHeight="false" outlineLevel="0" collapsed="false">
      <c r="A505" s="387"/>
      <c r="B505" s="388"/>
      <c r="C505" s="390"/>
      <c r="D505" s="390"/>
      <c r="E505" s="390"/>
      <c r="F505" s="390"/>
      <c r="G505" s="390"/>
      <c r="H505" s="390"/>
      <c r="I505" s="390"/>
      <c r="J505" s="390"/>
      <c r="K505" s="390"/>
      <c r="L505" s="390"/>
      <c r="M505" s="390"/>
      <c r="N505" s="390"/>
      <c r="O505" s="390"/>
      <c r="P505" s="390"/>
      <c r="Q505" s="390"/>
      <c r="R505" s="390"/>
      <c r="S505" s="390"/>
      <c r="T505" s="390"/>
      <c r="U505" s="390"/>
      <c r="V505" s="390"/>
      <c r="W505" s="390"/>
      <c r="X505" s="390"/>
      <c r="Y505" s="390"/>
      <c r="Z505" s="390"/>
      <c r="AA505" s="390"/>
      <c r="AB505" s="390"/>
      <c r="AC505" s="390"/>
      <c r="AD505" s="390"/>
      <c r="AE505" s="390"/>
      <c r="AF505" s="390"/>
      <c r="AG505" s="390"/>
      <c r="AH505" s="390"/>
      <c r="AI505" s="390"/>
      <c r="AJ505" s="390"/>
      <c r="AK505" s="390"/>
      <c r="AL505" s="390"/>
    </row>
    <row r="506" s="35" customFormat="true" ht="13.2" hidden="false" customHeight="false" outlineLevel="0" collapsed="false">
      <c r="A506" s="387"/>
      <c r="B506" s="388"/>
      <c r="C506" s="390"/>
      <c r="D506" s="390"/>
      <c r="E506" s="390"/>
      <c r="F506" s="390"/>
      <c r="G506" s="390"/>
      <c r="H506" s="390"/>
      <c r="I506" s="390"/>
      <c r="J506" s="390"/>
      <c r="K506" s="390"/>
      <c r="L506" s="390"/>
      <c r="M506" s="390"/>
      <c r="N506" s="390"/>
      <c r="O506" s="390"/>
      <c r="P506" s="390"/>
      <c r="Q506" s="390"/>
      <c r="R506" s="390"/>
      <c r="S506" s="390"/>
      <c r="T506" s="390"/>
      <c r="U506" s="390"/>
      <c r="V506" s="390"/>
      <c r="W506" s="390"/>
      <c r="X506" s="390"/>
      <c r="Y506" s="390"/>
      <c r="Z506" s="390"/>
      <c r="AA506" s="390"/>
      <c r="AB506" s="390"/>
      <c r="AC506" s="390"/>
      <c r="AD506" s="390"/>
      <c r="AE506" s="390"/>
      <c r="AF506" s="390"/>
      <c r="AG506" s="390"/>
      <c r="AH506" s="390"/>
      <c r="AI506" s="390"/>
      <c r="AJ506" s="390"/>
      <c r="AK506" s="390"/>
      <c r="AL506" s="390"/>
    </row>
    <row r="507" s="35" customFormat="true" ht="13.2" hidden="false" customHeight="false" outlineLevel="0" collapsed="false">
      <c r="A507" s="387"/>
      <c r="B507" s="388"/>
      <c r="C507" s="390"/>
      <c r="D507" s="390"/>
      <c r="E507" s="390"/>
      <c r="F507" s="390"/>
      <c r="G507" s="390"/>
      <c r="H507" s="390"/>
      <c r="I507" s="390"/>
      <c r="J507" s="390"/>
      <c r="K507" s="390"/>
      <c r="L507" s="390"/>
      <c r="M507" s="390"/>
      <c r="N507" s="390"/>
      <c r="O507" s="390"/>
      <c r="P507" s="390"/>
      <c r="Q507" s="390"/>
      <c r="R507" s="390"/>
      <c r="S507" s="390"/>
      <c r="T507" s="390"/>
      <c r="U507" s="390"/>
      <c r="V507" s="390"/>
      <c r="W507" s="390"/>
      <c r="X507" s="390"/>
      <c r="Y507" s="390"/>
      <c r="Z507" s="390"/>
      <c r="AA507" s="390"/>
      <c r="AB507" s="390"/>
      <c r="AC507" s="390"/>
      <c r="AD507" s="390"/>
      <c r="AE507" s="390"/>
      <c r="AF507" s="390"/>
      <c r="AG507" s="390"/>
      <c r="AH507" s="390"/>
      <c r="AI507" s="390"/>
      <c r="AJ507" s="390"/>
      <c r="AK507" s="390"/>
      <c r="AL507" s="390"/>
    </row>
    <row r="508" s="35" customFormat="true" ht="13.2" hidden="false" customHeight="false" outlineLevel="0" collapsed="false">
      <c r="A508" s="387"/>
      <c r="B508" s="388"/>
      <c r="C508" s="390"/>
      <c r="D508" s="390"/>
      <c r="E508" s="390"/>
      <c r="F508" s="390"/>
      <c r="G508" s="390"/>
      <c r="H508" s="390"/>
      <c r="I508" s="390"/>
      <c r="J508" s="390"/>
      <c r="K508" s="390"/>
      <c r="L508" s="390"/>
      <c r="M508" s="390"/>
      <c r="N508" s="390"/>
      <c r="O508" s="390"/>
      <c r="P508" s="390"/>
      <c r="Q508" s="390"/>
      <c r="R508" s="390"/>
      <c r="S508" s="390"/>
      <c r="T508" s="390"/>
      <c r="U508" s="390"/>
      <c r="V508" s="390"/>
      <c r="W508" s="390"/>
      <c r="X508" s="390"/>
      <c r="Y508" s="390"/>
      <c r="Z508" s="390"/>
      <c r="AA508" s="390"/>
      <c r="AB508" s="390"/>
      <c r="AC508" s="390"/>
      <c r="AD508" s="390"/>
      <c r="AE508" s="390"/>
      <c r="AF508" s="390"/>
      <c r="AG508" s="390"/>
      <c r="AH508" s="390"/>
      <c r="AI508" s="390"/>
      <c r="AJ508" s="390"/>
      <c r="AK508" s="390"/>
      <c r="AL508" s="390"/>
    </row>
    <row r="509" s="35" customFormat="true" ht="13.2" hidden="false" customHeight="false" outlineLevel="0" collapsed="false">
      <c r="A509" s="387"/>
      <c r="B509" s="388"/>
      <c r="C509" s="390"/>
      <c r="D509" s="390"/>
      <c r="E509" s="390"/>
      <c r="F509" s="390"/>
      <c r="G509" s="390"/>
      <c r="H509" s="390"/>
      <c r="I509" s="390"/>
      <c r="J509" s="390"/>
      <c r="K509" s="390"/>
      <c r="L509" s="390"/>
      <c r="M509" s="390"/>
      <c r="N509" s="390"/>
      <c r="O509" s="390"/>
      <c r="P509" s="390"/>
      <c r="Q509" s="390"/>
      <c r="R509" s="390"/>
      <c r="S509" s="390"/>
      <c r="T509" s="390"/>
      <c r="U509" s="390"/>
      <c r="V509" s="390"/>
      <c r="W509" s="390"/>
      <c r="X509" s="390"/>
      <c r="Y509" s="390"/>
      <c r="Z509" s="390"/>
      <c r="AA509" s="390"/>
      <c r="AB509" s="390"/>
      <c r="AC509" s="390"/>
      <c r="AD509" s="390"/>
      <c r="AE509" s="390"/>
      <c r="AF509" s="390"/>
      <c r="AG509" s="390"/>
      <c r="AH509" s="390"/>
      <c r="AI509" s="390"/>
      <c r="AJ509" s="390"/>
      <c r="AK509" s="390"/>
      <c r="AL509" s="390"/>
    </row>
    <row r="510" s="35" customFormat="true" ht="13.2" hidden="false" customHeight="false" outlineLevel="0" collapsed="false">
      <c r="A510" s="387"/>
      <c r="B510" s="388"/>
      <c r="C510" s="390"/>
      <c r="D510" s="390"/>
      <c r="E510" s="390"/>
      <c r="F510" s="390"/>
      <c r="G510" s="390"/>
      <c r="H510" s="390"/>
      <c r="I510" s="390"/>
      <c r="J510" s="390"/>
      <c r="K510" s="390"/>
      <c r="L510" s="390"/>
      <c r="M510" s="390"/>
      <c r="N510" s="390"/>
      <c r="O510" s="390"/>
      <c r="P510" s="390"/>
      <c r="Q510" s="390"/>
      <c r="R510" s="390"/>
      <c r="S510" s="390"/>
      <c r="T510" s="390"/>
      <c r="U510" s="390"/>
      <c r="V510" s="390"/>
      <c r="W510" s="390"/>
      <c r="X510" s="390"/>
      <c r="Y510" s="390"/>
      <c r="Z510" s="390"/>
      <c r="AA510" s="390"/>
      <c r="AB510" s="390"/>
      <c r="AC510" s="390"/>
      <c r="AD510" s="390"/>
      <c r="AE510" s="390"/>
      <c r="AF510" s="390"/>
      <c r="AG510" s="390"/>
      <c r="AH510" s="390"/>
      <c r="AI510" s="390"/>
      <c r="AJ510" s="390"/>
      <c r="AK510" s="390"/>
      <c r="AL510" s="390"/>
    </row>
    <row r="511" s="35" customFormat="true" ht="13.2" hidden="false" customHeight="false" outlineLevel="0" collapsed="false">
      <c r="A511" s="387"/>
      <c r="B511" s="388"/>
      <c r="C511" s="390"/>
      <c r="D511" s="390"/>
      <c r="E511" s="390"/>
      <c r="F511" s="390"/>
      <c r="G511" s="390"/>
      <c r="H511" s="390"/>
      <c r="I511" s="390"/>
      <c r="J511" s="390"/>
      <c r="K511" s="390"/>
      <c r="L511" s="390"/>
      <c r="M511" s="390"/>
      <c r="N511" s="390"/>
      <c r="O511" s="390"/>
      <c r="P511" s="390"/>
      <c r="Q511" s="390"/>
      <c r="R511" s="390"/>
      <c r="S511" s="390"/>
      <c r="T511" s="390"/>
      <c r="U511" s="390"/>
      <c r="V511" s="390"/>
      <c r="W511" s="390"/>
      <c r="X511" s="390"/>
      <c r="Y511" s="390"/>
      <c r="Z511" s="390"/>
      <c r="AA511" s="390"/>
      <c r="AB511" s="390"/>
      <c r="AC511" s="390"/>
      <c r="AD511" s="390"/>
      <c r="AE511" s="390"/>
      <c r="AF511" s="390"/>
      <c r="AG511" s="390"/>
      <c r="AH511" s="390"/>
      <c r="AI511" s="390"/>
      <c r="AJ511" s="390"/>
      <c r="AK511" s="390"/>
      <c r="AL511" s="390"/>
    </row>
    <row r="512" s="35" customFormat="true" ht="13.2" hidden="false" customHeight="false" outlineLevel="0" collapsed="false">
      <c r="A512" s="387"/>
      <c r="B512" s="388"/>
      <c r="C512" s="390"/>
      <c r="D512" s="390"/>
      <c r="E512" s="390"/>
      <c r="F512" s="390"/>
      <c r="G512" s="390"/>
      <c r="H512" s="390"/>
      <c r="I512" s="390"/>
      <c r="J512" s="390"/>
      <c r="K512" s="390"/>
      <c r="L512" s="390"/>
      <c r="M512" s="390"/>
      <c r="N512" s="390"/>
      <c r="O512" s="390"/>
      <c r="P512" s="390"/>
      <c r="Q512" s="390"/>
      <c r="R512" s="390"/>
      <c r="S512" s="390"/>
      <c r="T512" s="390"/>
      <c r="U512" s="390"/>
      <c r="V512" s="390"/>
      <c r="W512" s="390"/>
      <c r="X512" s="390"/>
      <c r="Y512" s="390"/>
      <c r="Z512" s="390"/>
      <c r="AA512" s="390"/>
      <c r="AB512" s="390"/>
      <c r="AC512" s="390"/>
      <c r="AD512" s="390"/>
      <c r="AE512" s="390"/>
      <c r="AF512" s="390"/>
      <c r="AG512" s="390"/>
      <c r="AH512" s="390"/>
      <c r="AI512" s="390"/>
      <c r="AJ512" s="390"/>
      <c r="AK512" s="390"/>
      <c r="AL512" s="390"/>
    </row>
    <row r="513" s="35" customFormat="true" ht="13.2" hidden="false" customHeight="false" outlineLevel="0" collapsed="false">
      <c r="A513" s="387"/>
      <c r="B513" s="388"/>
      <c r="C513" s="390"/>
      <c r="D513" s="390"/>
      <c r="E513" s="390"/>
      <c r="F513" s="390"/>
      <c r="G513" s="390"/>
      <c r="H513" s="390"/>
      <c r="I513" s="390"/>
      <c r="J513" s="390"/>
      <c r="K513" s="390"/>
      <c r="L513" s="390"/>
      <c r="M513" s="390"/>
      <c r="N513" s="390"/>
      <c r="O513" s="390"/>
      <c r="P513" s="390"/>
      <c r="Q513" s="390"/>
      <c r="R513" s="390"/>
      <c r="S513" s="390"/>
      <c r="T513" s="390"/>
      <c r="U513" s="390"/>
      <c r="V513" s="390"/>
      <c r="W513" s="390"/>
      <c r="X513" s="390"/>
      <c r="Y513" s="390"/>
      <c r="Z513" s="390"/>
      <c r="AA513" s="390"/>
      <c r="AB513" s="390"/>
      <c r="AC513" s="390"/>
      <c r="AD513" s="390"/>
      <c r="AE513" s="390"/>
      <c r="AF513" s="390"/>
      <c r="AG513" s="390"/>
      <c r="AH513" s="390"/>
      <c r="AI513" s="390"/>
      <c r="AJ513" s="390"/>
      <c r="AK513" s="390"/>
      <c r="AL513" s="390"/>
    </row>
    <row r="514" s="35" customFormat="true" ht="13.2" hidden="false" customHeight="false" outlineLevel="0" collapsed="false">
      <c r="A514" s="387"/>
      <c r="B514" s="388"/>
      <c r="C514" s="390"/>
      <c r="D514" s="390"/>
      <c r="E514" s="390"/>
      <c r="F514" s="390"/>
      <c r="G514" s="390"/>
      <c r="H514" s="390"/>
      <c r="I514" s="390"/>
      <c r="J514" s="390"/>
      <c r="K514" s="390"/>
      <c r="L514" s="390"/>
      <c r="M514" s="390"/>
      <c r="N514" s="390"/>
      <c r="O514" s="390"/>
      <c r="P514" s="390"/>
      <c r="Q514" s="390"/>
      <c r="R514" s="390"/>
      <c r="S514" s="390"/>
      <c r="T514" s="390"/>
      <c r="U514" s="390"/>
      <c r="V514" s="390"/>
      <c r="W514" s="390"/>
      <c r="X514" s="390"/>
      <c r="Y514" s="390"/>
      <c r="Z514" s="390"/>
      <c r="AA514" s="390"/>
      <c r="AB514" s="390"/>
      <c r="AC514" s="390"/>
      <c r="AD514" s="390"/>
      <c r="AE514" s="390"/>
      <c r="AF514" s="390"/>
      <c r="AG514" s="390"/>
      <c r="AH514" s="390"/>
      <c r="AI514" s="390"/>
      <c r="AJ514" s="390"/>
      <c r="AK514" s="390"/>
      <c r="AL514" s="390"/>
    </row>
    <row r="515" s="35" customFormat="true" ht="13.2" hidden="false" customHeight="false" outlineLevel="0" collapsed="false">
      <c r="A515" s="387"/>
      <c r="B515" s="388"/>
      <c r="C515" s="390"/>
      <c r="D515" s="390"/>
      <c r="E515" s="390"/>
      <c r="F515" s="390"/>
      <c r="G515" s="390"/>
      <c r="H515" s="390"/>
      <c r="I515" s="390"/>
      <c r="J515" s="390"/>
      <c r="K515" s="390"/>
      <c r="L515" s="390"/>
      <c r="M515" s="390"/>
      <c r="N515" s="390"/>
      <c r="O515" s="390"/>
      <c r="P515" s="390"/>
      <c r="Q515" s="390"/>
      <c r="R515" s="390"/>
      <c r="S515" s="390"/>
      <c r="T515" s="390"/>
      <c r="U515" s="390"/>
      <c r="V515" s="390"/>
      <c r="W515" s="390"/>
      <c r="X515" s="390"/>
      <c r="Y515" s="390"/>
      <c r="Z515" s="390"/>
      <c r="AA515" s="390"/>
      <c r="AB515" s="390"/>
      <c r="AC515" s="390"/>
      <c r="AD515" s="390"/>
      <c r="AE515" s="390"/>
      <c r="AF515" s="390"/>
      <c r="AG515" s="390"/>
      <c r="AH515" s="390"/>
      <c r="AI515" s="390"/>
      <c r="AJ515" s="390"/>
      <c r="AK515" s="390"/>
      <c r="AL515" s="390"/>
    </row>
    <row r="516" s="35" customFormat="true" ht="13.2" hidden="false" customHeight="false" outlineLevel="0" collapsed="false">
      <c r="A516" s="387"/>
      <c r="B516" s="388"/>
      <c r="C516" s="390"/>
      <c r="D516" s="390"/>
      <c r="E516" s="390"/>
      <c r="F516" s="390"/>
      <c r="G516" s="390"/>
      <c r="H516" s="390"/>
      <c r="I516" s="390"/>
      <c r="J516" s="390"/>
      <c r="K516" s="390"/>
      <c r="L516" s="390"/>
      <c r="M516" s="390"/>
      <c r="N516" s="390"/>
      <c r="O516" s="390"/>
      <c r="P516" s="390"/>
      <c r="Q516" s="390"/>
      <c r="R516" s="390"/>
      <c r="S516" s="390"/>
      <c r="T516" s="390"/>
      <c r="U516" s="390"/>
      <c r="V516" s="390"/>
      <c r="W516" s="390"/>
      <c r="X516" s="390"/>
      <c r="Y516" s="390"/>
      <c r="Z516" s="390"/>
      <c r="AA516" s="390"/>
      <c r="AB516" s="390"/>
      <c r="AC516" s="390"/>
      <c r="AD516" s="390"/>
      <c r="AE516" s="390"/>
      <c r="AF516" s="390"/>
      <c r="AG516" s="390"/>
      <c r="AH516" s="390"/>
      <c r="AI516" s="390"/>
      <c r="AJ516" s="390"/>
      <c r="AK516" s="390"/>
      <c r="AL516" s="390"/>
    </row>
    <row r="517" s="35" customFormat="true" ht="13.2" hidden="false" customHeight="false" outlineLevel="0" collapsed="false">
      <c r="A517" s="387"/>
      <c r="B517" s="388"/>
      <c r="C517" s="390"/>
      <c r="D517" s="390"/>
      <c r="E517" s="390"/>
      <c r="F517" s="390"/>
      <c r="G517" s="390"/>
      <c r="H517" s="390"/>
      <c r="I517" s="390"/>
      <c r="J517" s="390"/>
      <c r="K517" s="390"/>
      <c r="L517" s="390"/>
      <c r="M517" s="390"/>
      <c r="N517" s="390"/>
      <c r="O517" s="390"/>
      <c r="P517" s="390"/>
      <c r="Q517" s="390"/>
      <c r="R517" s="390"/>
      <c r="S517" s="390"/>
      <c r="T517" s="390"/>
      <c r="U517" s="390"/>
      <c r="V517" s="390"/>
      <c r="W517" s="390"/>
      <c r="X517" s="390"/>
      <c r="Y517" s="390"/>
      <c r="Z517" s="390"/>
      <c r="AA517" s="390"/>
      <c r="AB517" s="390"/>
      <c r="AC517" s="390"/>
      <c r="AD517" s="390"/>
      <c r="AE517" s="390"/>
      <c r="AF517" s="390"/>
      <c r="AG517" s="390"/>
      <c r="AH517" s="390"/>
      <c r="AI517" s="390"/>
      <c r="AJ517" s="390"/>
      <c r="AK517" s="390"/>
      <c r="AL517" s="390"/>
    </row>
    <row r="518" s="35" customFormat="true" ht="13.2" hidden="false" customHeight="false" outlineLevel="0" collapsed="false">
      <c r="A518" s="387"/>
      <c r="B518" s="388"/>
      <c r="C518" s="390"/>
      <c r="D518" s="390"/>
      <c r="E518" s="390"/>
      <c r="F518" s="390"/>
      <c r="G518" s="390"/>
      <c r="H518" s="390"/>
      <c r="I518" s="390"/>
      <c r="J518" s="390"/>
      <c r="K518" s="390"/>
      <c r="L518" s="390"/>
      <c r="M518" s="390"/>
      <c r="N518" s="390"/>
      <c r="O518" s="390"/>
      <c r="P518" s="390"/>
      <c r="Q518" s="390"/>
      <c r="R518" s="390"/>
      <c r="S518" s="390"/>
      <c r="T518" s="390"/>
      <c r="U518" s="390"/>
      <c r="V518" s="390"/>
      <c r="W518" s="390"/>
      <c r="X518" s="390"/>
      <c r="Y518" s="390"/>
      <c r="Z518" s="390"/>
      <c r="AA518" s="390"/>
      <c r="AB518" s="390"/>
      <c r="AC518" s="390"/>
      <c r="AD518" s="390"/>
      <c r="AE518" s="390"/>
      <c r="AF518" s="390"/>
      <c r="AG518" s="390"/>
      <c r="AH518" s="390"/>
      <c r="AI518" s="390"/>
      <c r="AJ518" s="390"/>
      <c r="AK518" s="390"/>
      <c r="AL518" s="390"/>
    </row>
    <row r="519" s="35" customFormat="true" ht="13.2" hidden="false" customHeight="false" outlineLevel="0" collapsed="false">
      <c r="A519" s="387"/>
      <c r="B519" s="388"/>
      <c r="C519" s="390"/>
      <c r="D519" s="390"/>
      <c r="E519" s="390"/>
      <c r="F519" s="390"/>
      <c r="G519" s="390"/>
      <c r="H519" s="390"/>
      <c r="I519" s="390"/>
      <c r="J519" s="390"/>
      <c r="K519" s="390"/>
      <c r="L519" s="390"/>
      <c r="M519" s="390"/>
      <c r="N519" s="390"/>
      <c r="O519" s="390"/>
      <c r="P519" s="390"/>
      <c r="Q519" s="390"/>
      <c r="R519" s="390"/>
      <c r="S519" s="390"/>
      <c r="T519" s="390"/>
      <c r="U519" s="390"/>
      <c r="V519" s="390"/>
      <c r="W519" s="390"/>
      <c r="X519" s="390"/>
      <c r="Y519" s="390"/>
      <c r="Z519" s="390"/>
      <c r="AA519" s="390"/>
      <c r="AB519" s="390"/>
      <c r="AC519" s="390"/>
      <c r="AD519" s="390"/>
      <c r="AE519" s="390"/>
      <c r="AF519" s="390"/>
      <c r="AG519" s="390"/>
      <c r="AH519" s="390"/>
      <c r="AI519" s="390"/>
      <c r="AJ519" s="390"/>
      <c r="AK519" s="390"/>
      <c r="AL519" s="390"/>
    </row>
    <row r="520" s="35" customFormat="true" ht="13.2" hidden="false" customHeight="false" outlineLevel="0" collapsed="false">
      <c r="A520" s="387"/>
      <c r="B520" s="388"/>
      <c r="C520" s="390"/>
      <c r="D520" s="390"/>
      <c r="E520" s="390"/>
      <c r="F520" s="390"/>
      <c r="G520" s="390"/>
      <c r="H520" s="390"/>
      <c r="I520" s="390"/>
      <c r="J520" s="390"/>
      <c r="K520" s="390"/>
      <c r="L520" s="390"/>
      <c r="M520" s="390"/>
      <c r="N520" s="390"/>
      <c r="O520" s="390"/>
      <c r="P520" s="390"/>
      <c r="Q520" s="390"/>
      <c r="R520" s="390"/>
      <c r="S520" s="390"/>
      <c r="T520" s="390"/>
      <c r="U520" s="390"/>
      <c r="V520" s="390"/>
      <c r="W520" s="390"/>
      <c r="X520" s="390"/>
      <c r="Y520" s="390"/>
      <c r="Z520" s="390"/>
      <c r="AA520" s="390"/>
      <c r="AB520" s="390"/>
      <c r="AC520" s="390"/>
      <c r="AD520" s="390"/>
      <c r="AE520" s="390"/>
      <c r="AF520" s="390"/>
      <c r="AG520" s="390"/>
      <c r="AH520" s="390"/>
      <c r="AI520" s="390"/>
      <c r="AJ520" s="390"/>
      <c r="AK520" s="390"/>
      <c r="AL520" s="390"/>
    </row>
    <row r="521" s="35" customFormat="true" ht="13.2" hidden="false" customHeight="false" outlineLevel="0" collapsed="false">
      <c r="A521" s="387"/>
      <c r="B521" s="388"/>
      <c r="C521" s="390"/>
      <c r="D521" s="390"/>
      <c r="E521" s="390"/>
      <c r="F521" s="390"/>
      <c r="G521" s="390"/>
      <c r="H521" s="390"/>
      <c r="I521" s="390"/>
      <c r="J521" s="390"/>
      <c r="K521" s="390"/>
      <c r="L521" s="390"/>
      <c r="M521" s="390"/>
      <c r="N521" s="390"/>
      <c r="O521" s="390"/>
      <c r="P521" s="390"/>
      <c r="Q521" s="390"/>
      <c r="R521" s="390"/>
      <c r="S521" s="390"/>
      <c r="T521" s="390"/>
      <c r="U521" s="390"/>
      <c r="V521" s="390"/>
      <c r="W521" s="390"/>
      <c r="X521" s="390"/>
      <c r="Y521" s="390"/>
      <c r="Z521" s="390"/>
      <c r="AA521" s="390"/>
      <c r="AB521" s="390"/>
      <c r="AC521" s="390"/>
      <c r="AD521" s="390"/>
      <c r="AE521" s="390"/>
      <c r="AF521" s="390"/>
      <c r="AG521" s="390"/>
      <c r="AH521" s="390"/>
      <c r="AI521" s="390"/>
      <c r="AJ521" s="390"/>
      <c r="AK521" s="390"/>
      <c r="AL521" s="390"/>
    </row>
    <row r="522" s="35" customFormat="true" ht="13.2" hidden="false" customHeight="false" outlineLevel="0" collapsed="false">
      <c r="A522" s="387"/>
      <c r="B522" s="388"/>
      <c r="C522" s="390"/>
      <c r="D522" s="390"/>
      <c r="E522" s="390"/>
      <c r="F522" s="390"/>
      <c r="G522" s="390"/>
      <c r="H522" s="390"/>
      <c r="I522" s="390"/>
      <c r="J522" s="390"/>
      <c r="K522" s="390"/>
      <c r="L522" s="390"/>
      <c r="M522" s="390"/>
      <c r="N522" s="390"/>
      <c r="O522" s="390"/>
      <c r="P522" s="390"/>
      <c r="Q522" s="390"/>
      <c r="R522" s="390"/>
      <c r="S522" s="390"/>
      <c r="T522" s="390"/>
      <c r="U522" s="390"/>
      <c r="V522" s="390"/>
      <c r="W522" s="390"/>
      <c r="X522" s="390"/>
      <c r="Y522" s="390"/>
      <c r="Z522" s="390"/>
      <c r="AA522" s="390"/>
      <c r="AB522" s="390"/>
      <c r="AC522" s="390"/>
      <c r="AD522" s="390"/>
      <c r="AE522" s="390"/>
      <c r="AF522" s="390"/>
      <c r="AG522" s="390"/>
      <c r="AH522" s="390"/>
      <c r="AI522" s="390"/>
      <c r="AJ522" s="390"/>
      <c r="AK522" s="390"/>
      <c r="AL522" s="390"/>
    </row>
    <row r="523" s="35" customFormat="true" ht="13.2" hidden="false" customHeight="false" outlineLevel="0" collapsed="false">
      <c r="A523" s="387"/>
      <c r="B523" s="388"/>
      <c r="C523" s="390"/>
      <c r="D523" s="390"/>
      <c r="E523" s="390"/>
      <c r="F523" s="390"/>
      <c r="G523" s="390"/>
      <c r="H523" s="390"/>
      <c r="I523" s="390"/>
      <c r="J523" s="390"/>
      <c r="K523" s="390"/>
      <c r="L523" s="390"/>
      <c r="M523" s="390"/>
      <c r="N523" s="390"/>
      <c r="O523" s="390"/>
      <c r="P523" s="390"/>
      <c r="Q523" s="390"/>
      <c r="R523" s="390"/>
      <c r="S523" s="390"/>
      <c r="T523" s="390"/>
      <c r="U523" s="390"/>
      <c r="V523" s="390"/>
      <c r="W523" s="390"/>
      <c r="X523" s="390"/>
      <c r="Y523" s="390"/>
      <c r="Z523" s="390"/>
      <c r="AA523" s="390"/>
      <c r="AB523" s="390"/>
      <c r="AC523" s="390"/>
      <c r="AD523" s="390"/>
      <c r="AE523" s="390"/>
      <c r="AF523" s="390"/>
      <c r="AG523" s="390"/>
      <c r="AH523" s="390"/>
      <c r="AI523" s="390"/>
      <c r="AJ523" s="390"/>
      <c r="AK523" s="390"/>
      <c r="AL523" s="390"/>
    </row>
    <row r="524" s="35" customFormat="true" ht="13.2" hidden="false" customHeight="false" outlineLevel="0" collapsed="false">
      <c r="A524" s="387"/>
      <c r="B524" s="388"/>
      <c r="C524" s="390"/>
      <c r="D524" s="390"/>
      <c r="E524" s="390"/>
      <c r="F524" s="390"/>
      <c r="G524" s="390"/>
      <c r="H524" s="390"/>
      <c r="I524" s="390"/>
      <c r="J524" s="390"/>
      <c r="K524" s="390"/>
      <c r="L524" s="390"/>
      <c r="M524" s="390"/>
      <c r="N524" s="390"/>
      <c r="O524" s="390"/>
      <c r="P524" s="390"/>
      <c r="Q524" s="390"/>
      <c r="R524" s="390"/>
      <c r="S524" s="390"/>
      <c r="T524" s="390"/>
      <c r="U524" s="390"/>
      <c r="V524" s="390"/>
      <c r="W524" s="390"/>
      <c r="X524" s="390"/>
      <c r="Y524" s="390"/>
      <c r="Z524" s="390"/>
      <c r="AA524" s="390"/>
      <c r="AB524" s="390"/>
      <c r="AC524" s="390"/>
      <c r="AD524" s="390"/>
      <c r="AE524" s="390"/>
      <c r="AF524" s="390"/>
      <c r="AG524" s="390"/>
      <c r="AH524" s="390"/>
      <c r="AI524" s="390"/>
      <c r="AJ524" s="390"/>
      <c r="AK524" s="390"/>
      <c r="AL524" s="390"/>
    </row>
    <row r="525" s="35" customFormat="true" ht="13.2" hidden="false" customHeight="false" outlineLevel="0" collapsed="false">
      <c r="A525" s="387"/>
      <c r="B525" s="388"/>
      <c r="C525" s="390"/>
      <c r="D525" s="390"/>
      <c r="E525" s="390"/>
      <c r="F525" s="390"/>
      <c r="G525" s="390"/>
      <c r="H525" s="390"/>
      <c r="I525" s="390"/>
      <c r="J525" s="390"/>
      <c r="K525" s="390"/>
      <c r="L525" s="390"/>
      <c r="M525" s="390"/>
      <c r="N525" s="390"/>
      <c r="O525" s="390"/>
      <c r="P525" s="390"/>
      <c r="Q525" s="390"/>
      <c r="R525" s="390"/>
      <c r="S525" s="390"/>
      <c r="T525" s="390"/>
      <c r="U525" s="390"/>
      <c r="V525" s="390"/>
      <c r="W525" s="390"/>
      <c r="X525" s="390"/>
      <c r="Y525" s="390"/>
      <c r="Z525" s="390"/>
      <c r="AA525" s="390"/>
      <c r="AB525" s="390"/>
      <c r="AC525" s="390"/>
      <c r="AD525" s="390"/>
      <c r="AE525" s="390"/>
      <c r="AF525" s="390"/>
      <c r="AG525" s="390"/>
      <c r="AH525" s="390"/>
      <c r="AI525" s="390"/>
      <c r="AJ525" s="390"/>
      <c r="AK525" s="390"/>
      <c r="AL525" s="390"/>
    </row>
    <row r="526" s="35" customFormat="true" ht="13.2" hidden="false" customHeight="false" outlineLevel="0" collapsed="false">
      <c r="A526" s="387"/>
      <c r="B526" s="388"/>
      <c r="C526" s="390"/>
      <c r="D526" s="390"/>
      <c r="E526" s="390"/>
      <c r="F526" s="390"/>
      <c r="G526" s="390"/>
      <c r="H526" s="390"/>
      <c r="I526" s="390"/>
      <c r="J526" s="390"/>
      <c r="K526" s="390"/>
      <c r="L526" s="390"/>
      <c r="M526" s="390"/>
      <c r="N526" s="390"/>
      <c r="O526" s="390"/>
      <c r="P526" s="390"/>
      <c r="Q526" s="390"/>
      <c r="R526" s="390"/>
      <c r="S526" s="390"/>
      <c r="T526" s="390"/>
      <c r="U526" s="390"/>
      <c r="V526" s="390"/>
      <c r="W526" s="390"/>
      <c r="X526" s="390"/>
      <c r="Y526" s="390"/>
      <c r="Z526" s="390"/>
      <c r="AA526" s="390"/>
      <c r="AB526" s="390"/>
      <c r="AC526" s="390"/>
      <c r="AD526" s="390"/>
      <c r="AE526" s="390"/>
      <c r="AF526" s="390"/>
      <c r="AG526" s="390"/>
      <c r="AH526" s="390"/>
      <c r="AI526" s="390"/>
      <c r="AJ526" s="390"/>
      <c r="AK526" s="390"/>
      <c r="AL526" s="390"/>
    </row>
    <row r="527" s="35" customFormat="true" ht="13.2" hidden="false" customHeight="false" outlineLevel="0" collapsed="false">
      <c r="A527" s="387"/>
      <c r="B527" s="388"/>
      <c r="C527" s="390"/>
      <c r="D527" s="390"/>
      <c r="E527" s="390"/>
      <c r="F527" s="390"/>
      <c r="G527" s="390"/>
      <c r="H527" s="390"/>
      <c r="I527" s="390"/>
      <c r="J527" s="390"/>
      <c r="K527" s="390"/>
      <c r="L527" s="390"/>
      <c r="M527" s="390"/>
      <c r="N527" s="390"/>
      <c r="O527" s="390"/>
      <c r="P527" s="390"/>
      <c r="Q527" s="390"/>
      <c r="R527" s="390"/>
      <c r="S527" s="390"/>
      <c r="T527" s="390"/>
      <c r="U527" s="390"/>
      <c r="V527" s="390"/>
      <c r="W527" s="390"/>
      <c r="X527" s="390"/>
      <c r="Y527" s="390"/>
      <c r="Z527" s="390"/>
      <c r="AA527" s="390"/>
      <c r="AB527" s="390"/>
      <c r="AC527" s="390"/>
      <c r="AD527" s="390"/>
      <c r="AE527" s="390"/>
      <c r="AF527" s="390"/>
      <c r="AG527" s="390"/>
      <c r="AH527" s="390"/>
      <c r="AI527" s="390"/>
      <c r="AJ527" s="390"/>
      <c r="AK527" s="390"/>
      <c r="AL527" s="390"/>
    </row>
    <row r="528" s="35" customFormat="true" ht="13.2" hidden="false" customHeight="false" outlineLevel="0" collapsed="false">
      <c r="A528" s="387"/>
      <c r="B528" s="388"/>
      <c r="C528" s="390"/>
      <c r="D528" s="390"/>
      <c r="E528" s="390"/>
      <c r="F528" s="390"/>
      <c r="G528" s="390"/>
      <c r="H528" s="390"/>
      <c r="I528" s="390"/>
      <c r="J528" s="390"/>
      <c r="K528" s="390"/>
      <c r="L528" s="390"/>
      <c r="M528" s="390"/>
      <c r="N528" s="390"/>
      <c r="O528" s="390"/>
      <c r="P528" s="390"/>
      <c r="Q528" s="390"/>
      <c r="R528" s="390"/>
      <c r="S528" s="390"/>
      <c r="T528" s="390"/>
      <c r="U528" s="390"/>
      <c r="V528" s="390"/>
      <c r="W528" s="390"/>
      <c r="X528" s="390"/>
      <c r="Y528" s="390"/>
      <c r="Z528" s="390"/>
      <c r="AA528" s="390"/>
      <c r="AB528" s="390"/>
      <c r="AC528" s="390"/>
      <c r="AD528" s="390"/>
      <c r="AE528" s="390"/>
      <c r="AF528" s="390"/>
      <c r="AG528" s="390"/>
      <c r="AH528" s="390"/>
      <c r="AI528" s="390"/>
      <c r="AJ528" s="390"/>
      <c r="AK528" s="390"/>
      <c r="AL528" s="390"/>
    </row>
    <row r="529" s="35" customFormat="true" ht="13.2" hidden="false" customHeight="false" outlineLevel="0" collapsed="false">
      <c r="A529" s="387"/>
      <c r="B529" s="388"/>
      <c r="C529" s="390"/>
      <c r="D529" s="390"/>
      <c r="E529" s="390"/>
      <c r="F529" s="390"/>
      <c r="G529" s="390"/>
      <c r="H529" s="390"/>
      <c r="I529" s="390"/>
      <c r="J529" s="390"/>
      <c r="K529" s="390"/>
      <c r="L529" s="390"/>
      <c r="M529" s="390"/>
      <c r="N529" s="390"/>
      <c r="O529" s="390"/>
      <c r="P529" s="390"/>
      <c r="Q529" s="390"/>
      <c r="R529" s="390"/>
      <c r="S529" s="390"/>
      <c r="T529" s="390"/>
      <c r="U529" s="390"/>
      <c r="V529" s="390"/>
      <c r="W529" s="390"/>
      <c r="X529" s="390"/>
      <c r="Y529" s="390"/>
      <c r="Z529" s="390"/>
      <c r="AA529" s="390"/>
      <c r="AB529" s="390"/>
      <c r="AC529" s="390"/>
      <c r="AD529" s="390"/>
      <c r="AE529" s="390"/>
      <c r="AF529" s="390"/>
      <c r="AG529" s="390"/>
      <c r="AH529" s="390"/>
      <c r="AI529" s="390"/>
      <c r="AJ529" s="390"/>
      <c r="AK529" s="390"/>
      <c r="AL529" s="390"/>
    </row>
    <row r="530" s="35" customFormat="true" ht="13.2" hidden="false" customHeight="false" outlineLevel="0" collapsed="false">
      <c r="A530" s="387"/>
      <c r="B530" s="388"/>
      <c r="C530" s="390"/>
      <c r="D530" s="390"/>
      <c r="E530" s="390"/>
      <c r="F530" s="390"/>
      <c r="G530" s="390"/>
      <c r="H530" s="390"/>
      <c r="I530" s="390"/>
      <c r="J530" s="390"/>
      <c r="K530" s="390"/>
      <c r="L530" s="390"/>
      <c r="M530" s="390"/>
      <c r="N530" s="390"/>
      <c r="O530" s="390"/>
      <c r="P530" s="390"/>
      <c r="Q530" s="390"/>
      <c r="R530" s="390"/>
      <c r="S530" s="390"/>
      <c r="T530" s="390"/>
      <c r="U530" s="390"/>
      <c r="V530" s="390"/>
      <c r="W530" s="390"/>
      <c r="X530" s="390"/>
      <c r="Y530" s="390"/>
      <c r="Z530" s="390"/>
      <c r="AA530" s="390"/>
      <c r="AB530" s="390"/>
      <c r="AC530" s="390"/>
      <c r="AD530" s="390"/>
      <c r="AE530" s="390"/>
      <c r="AF530" s="390"/>
      <c r="AG530" s="390"/>
      <c r="AH530" s="390"/>
      <c r="AI530" s="390"/>
      <c r="AJ530" s="390"/>
      <c r="AK530" s="390"/>
      <c r="AL530" s="390"/>
    </row>
    <row r="531" s="35" customFormat="true" ht="13.2" hidden="false" customHeight="false" outlineLevel="0" collapsed="false">
      <c r="A531" s="387"/>
      <c r="B531" s="388"/>
      <c r="C531" s="390"/>
      <c r="D531" s="390"/>
      <c r="E531" s="390"/>
      <c r="F531" s="390"/>
      <c r="G531" s="390"/>
      <c r="H531" s="390"/>
      <c r="I531" s="390"/>
      <c r="J531" s="390"/>
      <c r="K531" s="390"/>
      <c r="L531" s="390"/>
      <c r="M531" s="390"/>
      <c r="N531" s="390"/>
      <c r="O531" s="390"/>
      <c r="P531" s="390"/>
      <c r="Q531" s="390"/>
      <c r="R531" s="390"/>
      <c r="S531" s="390"/>
      <c r="T531" s="390"/>
      <c r="U531" s="390"/>
      <c r="V531" s="390"/>
      <c r="W531" s="390"/>
      <c r="X531" s="390"/>
      <c r="Y531" s="390"/>
      <c r="Z531" s="390"/>
      <c r="AA531" s="390"/>
      <c r="AB531" s="390"/>
      <c r="AC531" s="390"/>
      <c r="AD531" s="390"/>
      <c r="AE531" s="390"/>
      <c r="AF531" s="390"/>
      <c r="AG531" s="390"/>
      <c r="AH531" s="390"/>
      <c r="AI531" s="390"/>
      <c r="AJ531" s="390"/>
      <c r="AK531" s="390"/>
      <c r="AL531" s="390"/>
    </row>
    <row r="532" s="35" customFormat="true" ht="13.2" hidden="false" customHeight="false" outlineLevel="0" collapsed="false">
      <c r="A532" s="387"/>
      <c r="B532" s="388"/>
      <c r="C532" s="390"/>
      <c r="D532" s="390"/>
      <c r="E532" s="390"/>
      <c r="F532" s="390"/>
      <c r="G532" s="390"/>
      <c r="H532" s="390"/>
      <c r="I532" s="390"/>
      <c r="J532" s="390"/>
      <c r="K532" s="390"/>
      <c r="L532" s="390"/>
      <c r="M532" s="390"/>
      <c r="N532" s="390"/>
      <c r="O532" s="390"/>
      <c r="P532" s="390"/>
      <c r="Q532" s="390"/>
      <c r="R532" s="390"/>
      <c r="S532" s="390"/>
      <c r="T532" s="390"/>
      <c r="U532" s="390"/>
      <c r="V532" s="390"/>
      <c r="W532" s="390"/>
      <c r="X532" s="390"/>
      <c r="Y532" s="390"/>
      <c r="Z532" s="390"/>
      <c r="AA532" s="390"/>
      <c r="AB532" s="390"/>
      <c r="AC532" s="390"/>
      <c r="AD532" s="390"/>
      <c r="AE532" s="390"/>
      <c r="AF532" s="390"/>
      <c r="AG532" s="390"/>
      <c r="AH532" s="390"/>
      <c r="AI532" s="390"/>
      <c r="AJ532" s="390"/>
      <c r="AK532" s="390"/>
      <c r="AL532" s="390"/>
    </row>
    <row r="533" s="35" customFormat="true" ht="13.2" hidden="false" customHeight="false" outlineLevel="0" collapsed="false">
      <c r="A533" s="387"/>
      <c r="B533" s="388"/>
      <c r="C533" s="390"/>
      <c r="D533" s="390"/>
      <c r="E533" s="390"/>
      <c r="F533" s="390"/>
      <c r="G533" s="390"/>
      <c r="H533" s="390"/>
      <c r="I533" s="390"/>
      <c r="J533" s="390"/>
      <c r="K533" s="390"/>
      <c r="L533" s="390"/>
      <c r="M533" s="390"/>
      <c r="N533" s="390"/>
      <c r="O533" s="390"/>
      <c r="P533" s="390"/>
      <c r="Q533" s="390"/>
      <c r="R533" s="390"/>
      <c r="S533" s="390"/>
      <c r="T533" s="390"/>
      <c r="U533" s="390"/>
      <c r="V533" s="390"/>
      <c r="W533" s="390"/>
      <c r="X533" s="390"/>
      <c r="Y533" s="390"/>
      <c r="Z533" s="390"/>
      <c r="AA533" s="390"/>
      <c r="AB533" s="390"/>
      <c r="AC533" s="390"/>
      <c r="AD533" s="390"/>
      <c r="AE533" s="390"/>
      <c r="AF533" s="390"/>
      <c r="AG533" s="390"/>
      <c r="AH533" s="390"/>
      <c r="AI533" s="390"/>
      <c r="AJ533" s="390"/>
      <c r="AK533" s="390"/>
      <c r="AL533" s="390"/>
    </row>
    <row r="534" s="35" customFormat="true" ht="13.2" hidden="false" customHeight="false" outlineLevel="0" collapsed="false">
      <c r="A534" s="387"/>
      <c r="B534" s="388"/>
      <c r="C534" s="390"/>
      <c r="D534" s="390"/>
      <c r="E534" s="390"/>
      <c r="F534" s="390"/>
      <c r="G534" s="390"/>
      <c r="H534" s="390"/>
      <c r="I534" s="390"/>
      <c r="J534" s="390"/>
      <c r="K534" s="390"/>
      <c r="L534" s="390"/>
      <c r="M534" s="390"/>
      <c r="N534" s="390"/>
      <c r="O534" s="390"/>
      <c r="P534" s="390"/>
      <c r="Q534" s="390"/>
      <c r="R534" s="390"/>
      <c r="S534" s="390"/>
      <c r="T534" s="390"/>
      <c r="U534" s="390"/>
      <c r="V534" s="390"/>
      <c r="W534" s="390"/>
      <c r="X534" s="390"/>
      <c r="Y534" s="390"/>
      <c r="Z534" s="390"/>
      <c r="AA534" s="390"/>
      <c r="AB534" s="390"/>
      <c r="AC534" s="390"/>
      <c r="AD534" s="390"/>
      <c r="AE534" s="390"/>
      <c r="AF534" s="390"/>
      <c r="AG534" s="390"/>
      <c r="AH534" s="390"/>
      <c r="AI534" s="390"/>
      <c r="AJ534" s="390"/>
      <c r="AK534" s="390"/>
      <c r="AL534" s="390"/>
    </row>
    <row r="535" s="35" customFormat="true" ht="13.2" hidden="false" customHeight="false" outlineLevel="0" collapsed="false">
      <c r="A535" s="387"/>
      <c r="B535" s="388"/>
      <c r="C535" s="390"/>
      <c r="D535" s="390"/>
      <c r="E535" s="390"/>
      <c r="F535" s="390"/>
      <c r="G535" s="390"/>
      <c r="H535" s="390"/>
      <c r="I535" s="390"/>
      <c r="J535" s="390"/>
      <c r="K535" s="390"/>
      <c r="L535" s="390"/>
      <c r="M535" s="390"/>
      <c r="N535" s="390"/>
      <c r="O535" s="390"/>
      <c r="P535" s="390"/>
      <c r="Q535" s="390"/>
      <c r="R535" s="390"/>
      <c r="S535" s="390"/>
      <c r="T535" s="390"/>
      <c r="U535" s="390"/>
      <c r="V535" s="390"/>
      <c r="W535" s="390"/>
      <c r="X535" s="390"/>
      <c r="Y535" s="390"/>
      <c r="Z535" s="390"/>
      <c r="AA535" s="390"/>
      <c r="AB535" s="390"/>
      <c r="AC535" s="390"/>
      <c r="AD535" s="390"/>
      <c r="AE535" s="390"/>
      <c r="AF535" s="390"/>
      <c r="AG535" s="390"/>
      <c r="AH535" s="390"/>
      <c r="AI535" s="390"/>
      <c r="AJ535" s="390"/>
      <c r="AK535" s="390"/>
      <c r="AL535" s="390"/>
    </row>
    <row r="536" s="35" customFormat="true" ht="13.2" hidden="false" customHeight="false" outlineLevel="0" collapsed="false">
      <c r="A536" s="387"/>
      <c r="B536" s="388"/>
      <c r="C536" s="390"/>
      <c r="D536" s="390"/>
      <c r="E536" s="390"/>
      <c r="F536" s="390"/>
      <c r="G536" s="390"/>
      <c r="H536" s="390"/>
      <c r="I536" s="390"/>
      <c r="J536" s="390"/>
      <c r="K536" s="390"/>
      <c r="L536" s="390"/>
      <c r="M536" s="390"/>
      <c r="N536" s="390"/>
      <c r="O536" s="390"/>
      <c r="P536" s="390"/>
      <c r="Q536" s="390"/>
      <c r="R536" s="390"/>
      <c r="S536" s="390"/>
      <c r="T536" s="390"/>
      <c r="U536" s="390"/>
      <c r="V536" s="390"/>
      <c r="W536" s="390"/>
      <c r="X536" s="390"/>
      <c r="Y536" s="390"/>
      <c r="Z536" s="390"/>
      <c r="AA536" s="390"/>
      <c r="AB536" s="390"/>
      <c r="AC536" s="390"/>
      <c r="AD536" s="390"/>
      <c r="AE536" s="390"/>
      <c r="AF536" s="390"/>
      <c r="AG536" s="390"/>
      <c r="AH536" s="390"/>
      <c r="AI536" s="390"/>
      <c r="AJ536" s="390"/>
      <c r="AK536" s="390"/>
      <c r="AL536" s="390"/>
    </row>
    <row r="537" s="35" customFormat="true" ht="13.2" hidden="false" customHeight="false" outlineLevel="0" collapsed="false">
      <c r="A537" s="387"/>
      <c r="B537" s="388"/>
      <c r="C537" s="390"/>
      <c r="D537" s="390"/>
      <c r="E537" s="390"/>
      <c r="F537" s="390"/>
      <c r="G537" s="390"/>
      <c r="H537" s="390"/>
      <c r="I537" s="390"/>
      <c r="J537" s="390"/>
      <c r="K537" s="390"/>
      <c r="L537" s="390"/>
      <c r="M537" s="390"/>
      <c r="N537" s="390"/>
      <c r="O537" s="390"/>
      <c r="P537" s="390"/>
      <c r="Q537" s="390"/>
      <c r="R537" s="390"/>
      <c r="S537" s="390"/>
      <c r="T537" s="390"/>
      <c r="U537" s="390"/>
      <c r="V537" s="390"/>
      <c r="W537" s="390"/>
      <c r="X537" s="390"/>
      <c r="Y537" s="390"/>
      <c r="Z537" s="390"/>
      <c r="AA537" s="390"/>
      <c r="AB537" s="390"/>
      <c r="AC537" s="390"/>
      <c r="AD537" s="390"/>
      <c r="AE537" s="390"/>
      <c r="AF537" s="390"/>
      <c r="AG537" s="390"/>
      <c r="AH537" s="390"/>
      <c r="AI537" s="390"/>
      <c r="AJ537" s="390"/>
      <c r="AK537" s="390"/>
      <c r="AL537" s="390"/>
    </row>
    <row r="538" s="35" customFormat="true" ht="13.2" hidden="false" customHeight="false" outlineLevel="0" collapsed="false">
      <c r="A538" s="387"/>
      <c r="B538" s="388"/>
      <c r="C538" s="390"/>
      <c r="D538" s="390"/>
      <c r="E538" s="390"/>
      <c r="F538" s="390"/>
      <c r="G538" s="390"/>
      <c r="H538" s="390"/>
      <c r="I538" s="390"/>
      <c r="J538" s="390"/>
      <c r="K538" s="390"/>
      <c r="L538" s="390"/>
      <c r="M538" s="390"/>
      <c r="N538" s="390"/>
      <c r="O538" s="390"/>
      <c r="P538" s="390"/>
      <c r="Q538" s="390"/>
      <c r="R538" s="390"/>
      <c r="S538" s="390"/>
      <c r="T538" s="390"/>
      <c r="U538" s="390"/>
      <c r="V538" s="390"/>
      <c r="W538" s="390"/>
      <c r="X538" s="390"/>
      <c r="Y538" s="390"/>
      <c r="Z538" s="390"/>
      <c r="AA538" s="390"/>
      <c r="AB538" s="390"/>
      <c r="AC538" s="390"/>
      <c r="AD538" s="390"/>
      <c r="AE538" s="390"/>
      <c r="AF538" s="390"/>
      <c r="AG538" s="390"/>
      <c r="AH538" s="390"/>
      <c r="AI538" s="390"/>
      <c r="AJ538" s="390"/>
      <c r="AK538" s="390"/>
      <c r="AL538" s="390"/>
    </row>
    <row r="539" s="35" customFormat="true" ht="13.2" hidden="false" customHeight="false" outlineLevel="0" collapsed="false">
      <c r="A539" s="387"/>
      <c r="B539" s="388"/>
      <c r="C539" s="390"/>
      <c r="D539" s="390"/>
      <c r="E539" s="390"/>
      <c r="F539" s="390"/>
      <c r="G539" s="390"/>
      <c r="H539" s="390"/>
      <c r="I539" s="390"/>
      <c r="J539" s="390"/>
      <c r="K539" s="390"/>
      <c r="L539" s="390"/>
      <c r="M539" s="390"/>
      <c r="N539" s="390"/>
      <c r="O539" s="390"/>
      <c r="P539" s="390"/>
      <c r="Q539" s="390"/>
      <c r="R539" s="390"/>
      <c r="S539" s="390"/>
      <c r="T539" s="390"/>
      <c r="U539" s="390"/>
      <c r="V539" s="390"/>
      <c r="W539" s="390"/>
      <c r="X539" s="390"/>
      <c r="Y539" s="390"/>
      <c r="Z539" s="390"/>
      <c r="AA539" s="390"/>
      <c r="AB539" s="390"/>
      <c r="AC539" s="390"/>
      <c r="AD539" s="390"/>
      <c r="AE539" s="390"/>
      <c r="AF539" s="390"/>
      <c r="AG539" s="390"/>
      <c r="AH539" s="390"/>
      <c r="AI539" s="390"/>
      <c r="AJ539" s="390"/>
      <c r="AK539" s="390"/>
      <c r="AL539" s="390"/>
    </row>
    <row r="540" s="35" customFormat="true" ht="13.2" hidden="false" customHeight="false" outlineLevel="0" collapsed="false">
      <c r="A540" s="387"/>
      <c r="B540" s="388"/>
      <c r="C540" s="390"/>
      <c r="D540" s="390"/>
      <c r="E540" s="390"/>
      <c r="F540" s="390"/>
      <c r="G540" s="390"/>
      <c r="H540" s="390"/>
      <c r="I540" s="390"/>
      <c r="J540" s="390"/>
      <c r="K540" s="390"/>
      <c r="L540" s="390"/>
      <c r="M540" s="390"/>
      <c r="N540" s="390"/>
      <c r="O540" s="390"/>
      <c r="P540" s="390"/>
      <c r="Q540" s="390"/>
      <c r="R540" s="390"/>
      <c r="S540" s="390"/>
      <c r="T540" s="390"/>
      <c r="U540" s="390"/>
      <c r="V540" s="390"/>
      <c r="W540" s="390"/>
      <c r="X540" s="390"/>
      <c r="Y540" s="390"/>
      <c r="Z540" s="390"/>
      <c r="AA540" s="390"/>
      <c r="AB540" s="390"/>
      <c r="AC540" s="390"/>
      <c r="AD540" s="390"/>
      <c r="AE540" s="390"/>
      <c r="AF540" s="390"/>
      <c r="AG540" s="390"/>
      <c r="AH540" s="390"/>
      <c r="AI540" s="390"/>
      <c r="AJ540" s="390"/>
      <c r="AK540" s="390"/>
      <c r="AL540" s="390"/>
    </row>
    <row r="541" s="35" customFormat="true" ht="13.2" hidden="false" customHeight="false" outlineLevel="0" collapsed="false">
      <c r="A541" s="387"/>
      <c r="B541" s="388"/>
      <c r="C541" s="390"/>
      <c r="D541" s="390"/>
      <c r="E541" s="390"/>
      <c r="F541" s="390"/>
      <c r="G541" s="390"/>
      <c r="H541" s="390"/>
      <c r="I541" s="390"/>
      <c r="J541" s="390"/>
      <c r="K541" s="390"/>
      <c r="L541" s="390"/>
      <c r="M541" s="390"/>
      <c r="N541" s="390"/>
      <c r="O541" s="390"/>
      <c r="P541" s="390"/>
      <c r="Q541" s="390"/>
      <c r="R541" s="390"/>
      <c r="S541" s="390"/>
      <c r="T541" s="390"/>
      <c r="U541" s="390"/>
      <c r="V541" s="390"/>
      <c r="W541" s="390"/>
      <c r="X541" s="390"/>
      <c r="Y541" s="390"/>
      <c r="Z541" s="390"/>
      <c r="AA541" s="390"/>
      <c r="AB541" s="390"/>
      <c r="AC541" s="390"/>
      <c r="AD541" s="390"/>
      <c r="AE541" s="390"/>
      <c r="AF541" s="390"/>
      <c r="AG541" s="390"/>
      <c r="AH541" s="390"/>
      <c r="AI541" s="390"/>
      <c r="AJ541" s="390"/>
      <c r="AK541" s="390"/>
      <c r="AL541" s="390"/>
    </row>
    <row r="542" s="35" customFormat="true" ht="13.2" hidden="false" customHeight="false" outlineLevel="0" collapsed="false">
      <c r="A542" s="387"/>
      <c r="B542" s="388"/>
      <c r="C542" s="390"/>
      <c r="D542" s="390"/>
      <c r="E542" s="390"/>
      <c r="F542" s="390"/>
      <c r="G542" s="390"/>
      <c r="H542" s="390"/>
      <c r="I542" s="390"/>
      <c r="J542" s="390"/>
      <c r="K542" s="390"/>
      <c r="L542" s="390"/>
      <c r="M542" s="390"/>
      <c r="N542" s="390"/>
      <c r="O542" s="390"/>
      <c r="P542" s="390"/>
      <c r="Q542" s="390"/>
      <c r="R542" s="390"/>
      <c r="S542" s="390"/>
      <c r="T542" s="390"/>
      <c r="U542" s="390"/>
      <c r="V542" s="390"/>
      <c r="W542" s="390"/>
      <c r="X542" s="390"/>
      <c r="Y542" s="390"/>
      <c r="Z542" s="390"/>
      <c r="AA542" s="390"/>
      <c r="AB542" s="390"/>
      <c r="AC542" s="390"/>
      <c r="AD542" s="390"/>
      <c r="AE542" s="390"/>
      <c r="AF542" s="390"/>
      <c r="AG542" s="390"/>
      <c r="AH542" s="390"/>
      <c r="AI542" s="390"/>
      <c r="AJ542" s="390"/>
      <c r="AK542" s="390"/>
      <c r="AL542" s="390"/>
    </row>
    <row r="543" s="35" customFormat="true" ht="13.2" hidden="false" customHeight="false" outlineLevel="0" collapsed="false">
      <c r="A543" s="387"/>
      <c r="B543" s="388"/>
      <c r="C543" s="390"/>
      <c r="D543" s="390"/>
      <c r="E543" s="390"/>
      <c r="F543" s="390"/>
      <c r="G543" s="390"/>
      <c r="H543" s="390"/>
      <c r="I543" s="390"/>
      <c r="J543" s="390"/>
      <c r="K543" s="390"/>
      <c r="L543" s="390"/>
      <c r="M543" s="390"/>
      <c r="N543" s="390"/>
      <c r="O543" s="390"/>
      <c r="P543" s="390"/>
      <c r="Q543" s="390"/>
      <c r="R543" s="390"/>
      <c r="S543" s="390"/>
      <c r="T543" s="390"/>
      <c r="U543" s="390"/>
      <c r="V543" s="390"/>
      <c r="W543" s="390"/>
      <c r="X543" s="390"/>
      <c r="Y543" s="390"/>
      <c r="Z543" s="390"/>
      <c r="AA543" s="390"/>
      <c r="AB543" s="390"/>
      <c r="AC543" s="390"/>
      <c r="AD543" s="390"/>
      <c r="AE543" s="390"/>
      <c r="AF543" s="390"/>
      <c r="AG543" s="390"/>
      <c r="AH543" s="390"/>
      <c r="AI543" s="390"/>
      <c r="AJ543" s="390"/>
      <c r="AK543" s="390"/>
      <c r="AL543" s="390"/>
    </row>
    <row r="544" s="35" customFormat="true" ht="13.2" hidden="false" customHeight="false" outlineLevel="0" collapsed="false">
      <c r="A544" s="387"/>
      <c r="B544" s="388"/>
      <c r="C544" s="390"/>
      <c r="D544" s="390"/>
      <c r="E544" s="390"/>
      <c r="F544" s="390"/>
      <c r="G544" s="390"/>
      <c r="H544" s="390"/>
      <c r="I544" s="390"/>
      <c r="J544" s="390"/>
      <c r="K544" s="390"/>
      <c r="L544" s="390"/>
      <c r="M544" s="390"/>
      <c r="N544" s="390"/>
      <c r="O544" s="390"/>
      <c r="P544" s="390"/>
      <c r="Q544" s="390"/>
      <c r="R544" s="390"/>
      <c r="S544" s="390"/>
      <c r="T544" s="390"/>
      <c r="U544" s="390"/>
      <c r="V544" s="390"/>
      <c r="W544" s="390"/>
      <c r="X544" s="390"/>
      <c r="Y544" s="390"/>
      <c r="Z544" s="390"/>
      <c r="AA544" s="390"/>
      <c r="AB544" s="390"/>
      <c r="AC544" s="390"/>
      <c r="AD544" s="390"/>
      <c r="AE544" s="390"/>
      <c r="AF544" s="390"/>
      <c r="AG544" s="390"/>
      <c r="AH544" s="390"/>
      <c r="AI544" s="390"/>
      <c r="AJ544" s="390"/>
      <c r="AK544" s="390"/>
      <c r="AL544" s="390"/>
    </row>
    <row r="545" s="35" customFormat="true" ht="13.2" hidden="false" customHeight="false" outlineLevel="0" collapsed="false">
      <c r="A545" s="387"/>
      <c r="B545" s="388"/>
      <c r="C545" s="390"/>
      <c r="D545" s="390"/>
      <c r="E545" s="390"/>
      <c r="F545" s="390"/>
      <c r="G545" s="390"/>
      <c r="H545" s="390"/>
      <c r="I545" s="390"/>
      <c r="J545" s="390"/>
      <c r="K545" s="390"/>
      <c r="L545" s="390"/>
      <c r="M545" s="390"/>
      <c r="N545" s="390"/>
      <c r="O545" s="390"/>
      <c r="P545" s="390"/>
      <c r="Q545" s="390"/>
      <c r="R545" s="390"/>
      <c r="S545" s="390"/>
      <c r="T545" s="390"/>
      <c r="U545" s="390"/>
      <c r="V545" s="390"/>
      <c r="W545" s="390"/>
      <c r="X545" s="390"/>
      <c r="Y545" s="390"/>
      <c r="Z545" s="390"/>
      <c r="AA545" s="390"/>
      <c r="AB545" s="390"/>
      <c r="AC545" s="390"/>
      <c r="AD545" s="390"/>
      <c r="AE545" s="390"/>
      <c r="AF545" s="390"/>
      <c r="AG545" s="390"/>
      <c r="AH545" s="390"/>
      <c r="AI545" s="390"/>
      <c r="AJ545" s="390"/>
      <c r="AK545" s="390"/>
      <c r="AL545" s="390"/>
    </row>
    <row r="546" s="35" customFormat="true" ht="13.2" hidden="false" customHeight="false" outlineLevel="0" collapsed="false">
      <c r="A546" s="387"/>
      <c r="B546" s="388"/>
      <c r="C546" s="390"/>
      <c r="D546" s="390"/>
      <c r="E546" s="390"/>
      <c r="F546" s="390"/>
      <c r="G546" s="390"/>
      <c r="H546" s="390"/>
      <c r="I546" s="390"/>
      <c r="J546" s="390"/>
      <c r="K546" s="390"/>
      <c r="L546" s="390"/>
      <c r="M546" s="390"/>
      <c r="N546" s="390"/>
      <c r="O546" s="390"/>
      <c r="P546" s="390"/>
      <c r="Q546" s="390"/>
      <c r="R546" s="390"/>
      <c r="S546" s="390"/>
      <c r="T546" s="390"/>
      <c r="U546" s="390"/>
      <c r="V546" s="390"/>
      <c r="W546" s="390"/>
      <c r="X546" s="390"/>
      <c r="Y546" s="390"/>
      <c r="Z546" s="390"/>
      <c r="AA546" s="390"/>
      <c r="AB546" s="390"/>
      <c r="AC546" s="390"/>
      <c r="AD546" s="390"/>
      <c r="AE546" s="390"/>
      <c r="AF546" s="390"/>
      <c r="AG546" s="390"/>
      <c r="AH546" s="390"/>
      <c r="AI546" s="390"/>
      <c r="AJ546" s="390"/>
      <c r="AK546" s="390"/>
      <c r="AL546" s="390"/>
    </row>
    <row r="547" s="35" customFormat="true" ht="13.2" hidden="false" customHeight="false" outlineLevel="0" collapsed="false">
      <c r="A547" s="387"/>
      <c r="B547" s="388"/>
      <c r="C547" s="390"/>
      <c r="D547" s="390"/>
      <c r="E547" s="390"/>
      <c r="F547" s="390"/>
      <c r="G547" s="390"/>
      <c r="H547" s="390"/>
      <c r="I547" s="390"/>
      <c r="J547" s="390"/>
      <c r="K547" s="390"/>
      <c r="L547" s="390"/>
      <c r="M547" s="390"/>
      <c r="N547" s="390"/>
      <c r="O547" s="390"/>
      <c r="P547" s="390"/>
      <c r="Q547" s="390"/>
      <c r="R547" s="390"/>
      <c r="S547" s="390"/>
      <c r="T547" s="390"/>
      <c r="U547" s="390"/>
      <c r="V547" s="390"/>
      <c r="W547" s="390"/>
      <c r="X547" s="390"/>
      <c r="Y547" s="390"/>
      <c r="Z547" s="390"/>
      <c r="AA547" s="390"/>
      <c r="AB547" s="390"/>
      <c r="AC547" s="390"/>
      <c r="AD547" s="390"/>
      <c r="AE547" s="390"/>
      <c r="AF547" s="390"/>
      <c r="AG547" s="390"/>
      <c r="AH547" s="390"/>
      <c r="AI547" s="390"/>
      <c r="AJ547" s="390"/>
      <c r="AK547" s="390"/>
      <c r="AL547" s="390"/>
    </row>
    <row r="548" s="35" customFormat="true" ht="13.2" hidden="false" customHeight="false" outlineLevel="0" collapsed="false">
      <c r="A548" s="387"/>
      <c r="B548" s="388"/>
      <c r="C548" s="390"/>
      <c r="D548" s="390"/>
      <c r="E548" s="390"/>
      <c r="F548" s="390"/>
      <c r="G548" s="390"/>
      <c r="H548" s="390"/>
      <c r="I548" s="390"/>
      <c r="J548" s="390"/>
      <c r="K548" s="390"/>
      <c r="L548" s="390"/>
      <c r="M548" s="390"/>
      <c r="N548" s="390"/>
      <c r="O548" s="390"/>
      <c r="P548" s="390"/>
      <c r="Q548" s="390"/>
      <c r="R548" s="390"/>
      <c r="S548" s="390"/>
      <c r="T548" s="390"/>
      <c r="U548" s="390"/>
      <c r="V548" s="390"/>
      <c r="W548" s="390"/>
      <c r="X548" s="390"/>
      <c r="Y548" s="390"/>
      <c r="Z548" s="390"/>
      <c r="AA548" s="390"/>
      <c r="AB548" s="390"/>
      <c r="AC548" s="390"/>
      <c r="AD548" s="390"/>
      <c r="AE548" s="390"/>
      <c r="AF548" s="390"/>
      <c r="AG548" s="390"/>
      <c r="AH548" s="390"/>
      <c r="AI548" s="390"/>
      <c r="AJ548" s="390"/>
      <c r="AK548" s="390"/>
      <c r="AL548" s="390"/>
    </row>
    <row r="549" s="35" customFormat="true" ht="13.2" hidden="false" customHeight="false" outlineLevel="0" collapsed="false">
      <c r="A549" s="387"/>
      <c r="B549" s="388"/>
      <c r="C549" s="390"/>
      <c r="D549" s="390"/>
      <c r="E549" s="390"/>
      <c r="F549" s="390"/>
      <c r="G549" s="390"/>
      <c r="H549" s="390"/>
      <c r="I549" s="390"/>
      <c r="J549" s="390"/>
      <c r="K549" s="390"/>
      <c r="L549" s="390"/>
      <c r="M549" s="390"/>
      <c r="N549" s="390"/>
      <c r="O549" s="390"/>
      <c r="P549" s="390"/>
      <c r="Q549" s="390"/>
      <c r="R549" s="390"/>
      <c r="S549" s="390"/>
      <c r="T549" s="390"/>
      <c r="U549" s="390"/>
      <c r="V549" s="390"/>
      <c r="W549" s="390"/>
      <c r="X549" s="390"/>
      <c r="Y549" s="390"/>
      <c r="Z549" s="390"/>
      <c r="AA549" s="390"/>
      <c r="AB549" s="390"/>
      <c r="AC549" s="390"/>
      <c r="AD549" s="390"/>
      <c r="AE549" s="390"/>
      <c r="AF549" s="390"/>
      <c r="AG549" s="390"/>
      <c r="AH549" s="390"/>
      <c r="AI549" s="390"/>
      <c r="AJ549" s="390"/>
      <c r="AK549" s="390"/>
      <c r="AL549" s="390"/>
    </row>
    <row r="550" s="35" customFormat="true" ht="13.2" hidden="false" customHeight="false" outlineLevel="0" collapsed="false">
      <c r="A550" s="387"/>
      <c r="B550" s="388"/>
      <c r="C550" s="390"/>
      <c r="D550" s="390"/>
      <c r="E550" s="390"/>
      <c r="F550" s="390"/>
      <c r="G550" s="390"/>
      <c r="H550" s="390"/>
      <c r="I550" s="390"/>
      <c r="J550" s="390"/>
      <c r="K550" s="390"/>
      <c r="L550" s="390"/>
      <c r="M550" s="390"/>
      <c r="N550" s="390"/>
      <c r="O550" s="390"/>
      <c r="P550" s="390"/>
      <c r="Q550" s="390"/>
      <c r="R550" s="390"/>
      <c r="S550" s="390"/>
      <c r="T550" s="390"/>
      <c r="U550" s="390"/>
      <c r="V550" s="390"/>
      <c r="W550" s="390"/>
      <c r="X550" s="390"/>
      <c r="Y550" s="390"/>
      <c r="Z550" s="390"/>
      <c r="AA550" s="390"/>
      <c r="AB550" s="390"/>
      <c r="AC550" s="390"/>
      <c r="AD550" s="390"/>
      <c r="AE550" s="390"/>
      <c r="AF550" s="390"/>
      <c r="AG550" s="390"/>
      <c r="AH550" s="390"/>
      <c r="AI550" s="390"/>
      <c r="AJ550" s="390"/>
      <c r="AK550" s="390"/>
      <c r="AL550" s="390"/>
    </row>
    <row r="551" s="35" customFormat="true" ht="13.2" hidden="false" customHeight="false" outlineLevel="0" collapsed="false">
      <c r="A551" s="387"/>
      <c r="B551" s="388"/>
      <c r="C551" s="390"/>
      <c r="D551" s="390"/>
      <c r="E551" s="390"/>
      <c r="F551" s="390"/>
      <c r="G551" s="390"/>
      <c r="H551" s="390"/>
      <c r="I551" s="390"/>
      <c r="J551" s="390"/>
      <c r="K551" s="390"/>
      <c r="L551" s="390"/>
      <c r="M551" s="390"/>
      <c r="N551" s="390"/>
      <c r="O551" s="390"/>
      <c r="P551" s="390"/>
      <c r="Q551" s="390"/>
      <c r="R551" s="390"/>
      <c r="S551" s="390"/>
      <c r="T551" s="390"/>
      <c r="U551" s="390"/>
      <c r="V551" s="390"/>
      <c r="W551" s="390"/>
      <c r="X551" s="390"/>
      <c r="Y551" s="390"/>
      <c r="Z551" s="390"/>
      <c r="AA551" s="390"/>
      <c r="AB551" s="390"/>
      <c r="AC551" s="390"/>
      <c r="AD551" s="390"/>
      <c r="AE551" s="390"/>
      <c r="AF551" s="390"/>
      <c r="AG551" s="390"/>
      <c r="AH551" s="390"/>
      <c r="AI551" s="390"/>
      <c r="AJ551" s="390"/>
      <c r="AK551" s="390"/>
      <c r="AL551" s="390"/>
    </row>
    <row r="552" s="35" customFormat="true" ht="13.2" hidden="false" customHeight="false" outlineLevel="0" collapsed="false">
      <c r="A552" s="387"/>
      <c r="B552" s="388"/>
      <c r="C552" s="390"/>
      <c r="D552" s="390"/>
      <c r="E552" s="390"/>
      <c r="F552" s="390"/>
      <c r="G552" s="390"/>
      <c r="H552" s="390"/>
      <c r="I552" s="390"/>
      <c r="J552" s="390"/>
      <c r="K552" s="390"/>
      <c r="L552" s="390"/>
      <c r="M552" s="390"/>
      <c r="N552" s="390"/>
      <c r="O552" s="390"/>
      <c r="P552" s="390"/>
      <c r="Q552" s="390"/>
      <c r="R552" s="390"/>
      <c r="S552" s="390"/>
      <c r="T552" s="390"/>
      <c r="U552" s="390"/>
      <c r="V552" s="390"/>
      <c r="W552" s="390"/>
      <c r="X552" s="390"/>
      <c r="Y552" s="390"/>
      <c r="Z552" s="390"/>
      <c r="AA552" s="390"/>
      <c r="AB552" s="390"/>
      <c r="AC552" s="390"/>
      <c r="AD552" s="390"/>
      <c r="AE552" s="390"/>
      <c r="AF552" s="390"/>
      <c r="AG552" s="390"/>
      <c r="AH552" s="390"/>
      <c r="AI552" s="390"/>
      <c r="AJ552" s="390"/>
      <c r="AK552" s="390"/>
      <c r="AL552" s="390"/>
    </row>
    <row r="553" s="35" customFormat="true" ht="13.2" hidden="false" customHeight="false" outlineLevel="0" collapsed="false">
      <c r="A553" s="387"/>
      <c r="B553" s="388"/>
      <c r="C553" s="390"/>
      <c r="D553" s="390"/>
      <c r="E553" s="390"/>
      <c r="F553" s="390"/>
      <c r="G553" s="390"/>
      <c r="H553" s="390"/>
      <c r="I553" s="390"/>
      <c r="J553" s="390"/>
      <c r="K553" s="390"/>
      <c r="L553" s="390"/>
      <c r="M553" s="390"/>
      <c r="N553" s="390"/>
      <c r="O553" s="390"/>
      <c r="P553" s="390"/>
      <c r="Q553" s="390"/>
      <c r="R553" s="390"/>
      <c r="S553" s="390"/>
      <c r="T553" s="390"/>
      <c r="U553" s="390"/>
      <c r="V553" s="390"/>
      <c r="W553" s="390"/>
      <c r="X553" s="390"/>
      <c r="Y553" s="390"/>
      <c r="Z553" s="390"/>
      <c r="AA553" s="390"/>
      <c r="AB553" s="390"/>
      <c r="AC553" s="390"/>
      <c r="AD553" s="390"/>
      <c r="AE553" s="390"/>
      <c r="AF553" s="390"/>
      <c r="AG553" s="390"/>
      <c r="AH553" s="390"/>
      <c r="AI553" s="390"/>
      <c r="AJ553" s="390"/>
      <c r="AK553" s="390"/>
      <c r="AL553" s="390"/>
    </row>
    <row r="554" s="35" customFormat="true" ht="13.2" hidden="false" customHeight="false" outlineLevel="0" collapsed="false">
      <c r="A554" s="387"/>
      <c r="B554" s="388"/>
      <c r="C554" s="390"/>
      <c r="D554" s="390"/>
      <c r="E554" s="390"/>
      <c r="F554" s="390"/>
      <c r="G554" s="390"/>
      <c r="H554" s="390"/>
      <c r="I554" s="390"/>
      <c r="J554" s="390"/>
      <c r="K554" s="390"/>
      <c r="L554" s="390"/>
      <c r="M554" s="390"/>
      <c r="N554" s="390"/>
      <c r="O554" s="390"/>
      <c r="P554" s="390"/>
      <c r="Q554" s="390"/>
      <c r="R554" s="390"/>
      <c r="S554" s="390"/>
      <c r="T554" s="390"/>
      <c r="U554" s="390"/>
      <c r="V554" s="390"/>
      <c r="W554" s="390"/>
      <c r="X554" s="390"/>
      <c r="Y554" s="390"/>
      <c r="Z554" s="390"/>
      <c r="AA554" s="390"/>
      <c r="AB554" s="390"/>
      <c r="AC554" s="390"/>
      <c r="AD554" s="390"/>
      <c r="AE554" s="390"/>
      <c r="AF554" s="390"/>
      <c r="AG554" s="390"/>
      <c r="AH554" s="390"/>
      <c r="AI554" s="390"/>
      <c r="AJ554" s="390"/>
      <c r="AK554" s="390"/>
      <c r="AL554" s="390"/>
    </row>
    <row r="555" s="35" customFormat="true" ht="13.2" hidden="false" customHeight="false" outlineLevel="0" collapsed="false">
      <c r="A555" s="387"/>
      <c r="B555" s="388"/>
      <c r="C555" s="390"/>
      <c r="D555" s="390"/>
      <c r="E555" s="390"/>
      <c r="F555" s="390"/>
      <c r="G555" s="390"/>
      <c r="H555" s="390"/>
      <c r="I555" s="390"/>
      <c r="J555" s="390"/>
      <c r="K555" s="390"/>
      <c r="L555" s="390"/>
      <c r="M555" s="390"/>
      <c r="N555" s="390"/>
      <c r="O555" s="390"/>
      <c r="P555" s="390"/>
      <c r="Q555" s="390"/>
      <c r="R555" s="390"/>
      <c r="S555" s="390"/>
      <c r="T555" s="390"/>
      <c r="U555" s="390"/>
      <c r="V555" s="390"/>
      <c r="W555" s="390"/>
      <c r="X555" s="390"/>
      <c r="Y555" s="390"/>
      <c r="Z555" s="390"/>
      <c r="AA555" s="390"/>
      <c r="AB555" s="390"/>
      <c r="AC555" s="390"/>
      <c r="AD555" s="390"/>
      <c r="AE555" s="390"/>
      <c r="AF555" s="390"/>
      <c r="AG555" s="390"/>
      <c r="AH555" s="390"/>
      <c r="AI555" s="390"/>
      <c r="AJ555" s="390"/>
      <c r="AK555" s="390"/>
      <c r="AL555" s="390"/>
    </row>
    <row r="556" s="35" customFormat="true" ht="13.2" hidden="false" customHeight="false" outlineLevel="0" collapsed="false">
      <c r="A556" s="387"/>
      <c r="B556" s="388"/>
      <c r="C556" s="390"/>
      <c r="D556" s="390"/>
      <c r="E556" s="390"/>
      <c r="F556" s="390"/>
      <c r="G556" s="390"/>
      <c r="H556" s="390"/>
      <c r="I556" s="390"/>
      <c r="J556" s="390"/>
      <c r="K556" s="390"/>
      <c r="L556" s="390"/>
      <c r="M556" s="390"/>
      <c r="N556" s="390"/>
      <c r="O556" s="390"/>
      <c r="P556" s="390"/>
      <c r="Q556" s="390"/>
      <c r="R556" s="390"/>
      <c r="S556" s="390"/>
      <c r="T556" s="390"/>
      <c r="U556" s="390"/>
      <c r="V556" s="390"/>
      <c r="W556" s="390"/>
      <c r="X556" s="390"/>
      <c r="Y556" s="390"/>
      <c r="Z556" s="390"/>
      <c r="AA556" s="390"/>
      <c r="AB556" s="390"/>
      <c r="AC556" s="390"/>
      <c r="AD556" s="390"/>
      <c r="AE556" s="390"/>
      <c r="AF556" s="390"/>
      <c r="AG556" s="390"/>
      <c r="AH556" s="390"/>
      <c r="AI556" s="390"/>
      <c r="AJ556" s="390"/>
      <c r="AK556" s="390"/>
      <c r="AL556" s="390"/>
    </row>
    <row r="557" s="35" customFormat="true" ht="13.2" hidden="false" customHeight="false" outlineLevel="0" collapsed="false">
      <c r="A557" s="387"/>
      <c r="B557" s="388"/>
      <c r="C557" s="390"/>
      <c r="D557" s="390"/>
      <c r="E557" s="390"/>
      <c r="F557" s="390"/>
      <c r="G557" s="390"/>
      <c r="H557" s="390"/>
      <c r="I557" s="390"/>
      <c r="J557" s="390"/>
      <c r="K557" s="390"/>
      <c r="L557" s="390"/>
      <c r="M557" s="390"/>
      <c r="N557" s="390"/>
      <c r="O557" s="390"/>
      <c r="P557" s="390"/>
      <c r="Q557" s="390"/>
      <c r="R557" s="390"/>
      <c r="S557" s="390"/>
      <c r="T557" s="390"/>
      <c r="U557" s="390"/>
      <c r="V557" s="390"/>
      <c r="W557" s="390"/>
      <c r="X557" s="390"/>
      <c r="Y557" s="390"/>
      <c r="Z557" s="390"/>
      <c r="AA557" s="390"/>
      <c r="AB557" s="390"/>
      <c r="AC557" s="390"/>
      <c r="AD557" s="390"/>
      <c r="AE557" s="390"/>
      <c r="AF557" s="390"/>
      <c r="AG557" s="390"/>
      <c r="AH557" s="390"/>
      <c r="AI557" s="390"/>
      <c r="AJ557" s="390"/>
      <c r="AK557" s="390"/>
      <c r="AL557" s="390"/>
    </row>
    <row r="558" s="35" customFormat="true" ht="13.2" hidden="false" customHeight="false" outlineLevel="0" collapsed="false">
      <c r="A558" s="387"/>
      <c r="B558" s="388"/>
      <c r="C558" s="390"/>
      <c r="D558" s="390"/>
      <c r="E558" s="390"/>
      <c r="F558" s="390"/>
      <c r="G558" s="390"/>
      <c r="H558" s="390"/>
      <c r="I558" s="390"/>
      <c r="J558" s="390"/>
      <c r="K558" s="390"/>
      <c r="L558" s="390"/>
      <c r="M558" s="390"/>
      <c r="N558" s="390"/>
      <c r="O558" s="390"/>
      <c r="P558" s="390"/>
      <c r="Q558" s="390"/>
      <c r="R558" s="390"/>
      <c r="S558" s="390"/>
      <c r="T558" s="390"/>
      <c r="U558" s="390"/>
      <c r="V558" s="390"/>
      <c r="W558" s="390"/>
      <c r="X558" s="390"/>
      <c r="Y558" s="390"/>
      <c r="Z558" s="390"/>
      <c r="AA558" s="390"/>
      <c r="AB558" s="390"/>
      <c r="AC558" s="390"/>
      <c r="AD558" s="390"/>
      <c r="AE558" s="390"/>
      <c r="AF558" s="390"/>
      <c r="AG558" s="390"/>
      <c r="AH558" s="390"/>
      <c r="AI558" s="390"/>
      <c r="AJ558" s="390"/>
      <c r="AK558" s="390"/>
      <c r="AL558" s="390"/>
    </row>
    <row r="559" s="35" customFormat="true" ht="13.2" hidden="false" customHeight="false" outlineLevel="0" collapsed="false">
      <c r="A559" s="387"/>
      <c r="B559" s="388"/>
      <c r="C559" s="390"/>
      <c r="D559" s="390"/>
      <c r="E559" s="390"/>
      <c r="F559" s="390"/>
      <c r="G559" s="390"/>
      <c r="H559" s="390"/>
      <c r="I559" s="390"/>
      <c r="J559" s="390"/>
      <c r="K559" s="390"/>
      <c r="L559" s="390"/>
      <c r="M559" s="390"/>
      <c r="N559" s="390"/>
      <c r="O559" s="390"/>
      <c r="P559" s="390"/>
      <c r="Q559" s="390"/>
      <c r="R559" s="390"/>
      <c r="S559" s="390"/>
      <c r="T559" s="390"/>
      <c r="U559" s="390"/>
      <c r="V559" s="390"/>
      <c r="W559" s="390"/>
      <c r="X559" s="390"/>
      <c r="Y559" s="390"/>
      <c r="Z559" s="390"/>
      <c r="AA559" s="390"/>
      <c r="AB559" s="390"/>
      <c r="AC559" s="390"/>
      <c r="AD559" s="390"/>
      <c r="AE559" s="390"/>
      <c r="AF559" s="390"/>
      <c r="AG559" s="390"/>
      <c r="AH559" s="390"/>
      <c r="AI559" s="390"/>
      <c r="AJ559" s="390"/>
      <c r="AK559" s="390"/>
      <c r="AL559" s="390"/>
    </row>
    <row r="560" s="35" customFormat="true" ht="13.2" hidden="false" customHeight="false" outlineLevel="0" collapsed="false">
      <c r="A560" s="387"/>
      <c r="B560" s="388"/>
      <c r="C560" s="390"/>
      <c r="D560" s="390"/>
      <c r="E560" s="390"/>
      <c r="F560" s="390"/>
      <c r="G560" s="390"/>
      <c r="H560" s="390"/>
      <c r="I560" s="390"/>
      <c r="J560" s="390"/>
      <c r="K560" s="390"/>
      <c r="L560" s="390"/>
      <c r="M560" s="390"/>
      <c r="N560" s="390"/>
      <c r="O560" s="390"/>
      <c r="P560" s="390"/>
      <c r="Q560" s="390"/>
      <c r="R560" s="390"/>
      <c r="S560" s="390"/>
      <c r="T560" s="390"/>
      <c r="U560" s="390"/>
      <c r="V560" s="390"/>
      <c r="W560" s="390"/>
      <c r="X560" s="390"/>
      <c r="Y560" s="390"/>
      <c r="Z560" s="390"/>
      <c r="AA560" s="390"/>
      <c r="AB560" s="390"/>
      <c r="AC560" s="390"/>
      <c r="AD560" s="390"/>
      <c r="AE560" s="390"/>
      <c r="AF560" s="390"/>
      <c r="AG560" s="390"/>
      <c r="AH560" s="390"/>
      <c r="AI560" s="390"/>
      <c r="AJ560" s="390"/>
      <c r="AK560" s="390"/>
      <c r="AL560" s="390"/>
    </row>
    <row r="561" s="35" customFormat="true" ht="13.2" hidden="false" customHeight="false" outlineLevel="0" collapsed="false">
      <c r="A561" s="387"/>
      <c r="B561" s="388"/>
      <c r="C561" s="390"/>
      <c r="D561" s="390"/>
      <c r="E561" s="390"/>
      <c r="F561" s="390"/>
      <c r="G561" s="390"/>
      <c r="H561" s="390"/>
      <c r="I561" s="390"/>
      <c r="J561" s="390"/>
      <c r="K561" s="390"/>
      <c r="L561" s="390"/>
      <c r="M561" s="390"/>
      <c r="N561" s="390"/>
      <c r="O561" s="390"/>
      <c r="P561" s="390"/>
      <c r="Q561" s="390"/>
      <c r="R561" s="390"/>
      <c r="S561" s="390"/>
      <c r="T561" s="390"/>
      <c r="U561" s="390"/>
      <c r="V561" s="390"/>
      <c r="W561" s="390"/>
      <c r="X561" s="390"/>
      <c r="Y561" s="390"/>
      <c r="Z561" s="390"/>
      <c r="AA561" s="390"/>
      <c r="AB561" s="390"/>
      <c r="AC561" s="390"/>
      <c r="AD561" s="390"/>
      <c r="AE561" s="390"/>
      <c r="AF561" s="390"/>
      <c r="AG561" s="390"/>
      <c r="AH561" s="390"/>
      <c r="AI561" s="390"/>
      <c r="AJ561" s="390"/>
      <c r="AK561" s="390"/>
      <c r="AL561" s="390"/>
    </row>
    <row r="562" s="35" customFormat="true" ht="13.2" hidden="false" customHeight="false" outlineLevel="0" collapsed="false">
      <c r="A562" s="387"/>
      <c r="B562" s="388"/>
      <c r="C562" s="390"/>
      <c r="D562" s="390"/>
      <c r="E562" s="390"/>
      <c r="F562" s="390"/>
      <c r="G562" s="390"/>
      <c r="H562" s="390"/>
      <c r="I562" s="390"/>
      <c r="J562" s="390"/>
      <c r="K562" s="390"/>
      <c r="L562" s="390"/>
      <c r="M562" s="390"/>
      <c r="N562" s="390"/>
      <c r="O562" s="390"/>
      <c r="P562" s="390"/>
      <c r="Q562" s="390"/>
      <c r="R562" s="390"/>
      <c r="S562" s="390"/>
      <c r="T562" s="390"/>
      <c r="U562" s="390"/>
      <c r="V562" s="390"/>
      <c r="W562" s="390"/>
      <c r="X562" s="390"/>
      <c r="Y562" s="390"/>
      <c r="Z562" s="390"/>
      <c r="AA562" s="390"/>
      <c r="AB562" s="390"/>
      <c r="AC562" s="390"/>
      <c r="AD562" s="390"/>
      <c r="AE562" s="390"/>
      <c r="AF562" s="390"/>
      <c r="AG562" s="390"/>
      <c r="AH562" s="390"/>
      <c r="AI562" s="390"/>
      <c r="AJ562" s="390"/>
      <c r="AK562" s="390"/>
      <c r="AL562" s="390"/>
    </row>
    <row r="563" s="35" customFormat="true" ht="13.2" hidden="false" customHeight="false" outlineLevel="0" collapsed="false">
      <c r="A563" s="387"/>
      <c r="B563" s="388"/>
      <c r="C563" s="390"/>
      <c r="D563" s="390"/>
      <c r="E563" s="390"/>
      <c r="F563" s="390"/>
      <c r="G563" s="390"/>
      <c r="H563" s="390"/>
      <c r="I563" s="390"/>
      <c r="J563" s="390"/>
      <c r="K563" s="390"/>
      <c r="L563" s="390"/>
      <c r="M563" s="390"/>
      <c r="N563" s="390"/>
      <c r="O563" s="390"/>
      <c r="P563" s="390"/>
      <c r="Q563" s="390"/>
      <c r="R563" s="390"/>
      <c r="S563" s="390"/>
      <c r="T563" s="390"/>
      <c r="U563" s="390"/>
      <c r="V563" s="390"/>
      <c r="W563" s="390"/>
      <c r="X563" s="390"/>
      <c r="Y563" s="390"/>
      <c r="Z563" s="390"/>
      <c r="AA563" s="390"/>
      <c r="AB563" s="390"/>
      <c r="AC563" s="390"/>
      <c r="AD563" s="390"/>
      <c r="AE563" s="390"/>
      <c r="AF563" s="390"/>
      <c r="AG563" s="390"/>
      <c r="AH563" s="390"/>
      <c r="AI563" s="390"/>
      <c r="AJ563" s="390"/>
      <c r="AK563" s="390"/>
      <c r="AL563" s="390"/>
    </row>
    <row r="564" s="35" customFormat="true" ht="13.2" hidden="false" customHeight="false" outlineLevel="0" collapsed="false">
      <c r="A564" s="387"/>
      <c r="B564" s="388"/>
      <c r="C564" s="390"/>
      <c r="D564" s="390"/>
      <c r="E564" s="390"/>
      <c r="F564" s="390"/>
      <c r="G564" s="390"/>
      <c r="H564" s="390"/>
      <c r="I564" s="390"/>
      <c r="J564" s="390"/>
      <c r="K564" s="390"/>
      <c r="L564" s="390"/>
      <c r="M564" s="390"/>
      <c r="N564" s="390"/>
      <c r="O564" s="390"/>
      <c r="P564" s="390"/>
      <c r="Q564" s="390"/>
      <c r="R564" s="390"/>
      <c r="S564" s="390"/>
      <c r="T564" s="390"/>
      <c r="U564" s="390"/>
      <c r="V564" s="390"/>
      <c r="W564" s="390"/>
      <c r="X564" s="390"/>
      <c r="Y564" s="390"/>
      <c r="Z564" s="390"/>
      <c r="AA564" s="390"/>
      <c r="AB564" s="390"/>
      <c r="AC564" s="390"/>
      <c r="AD564" s="390"/>
      <c r="AE564" s="390"/>
      <c r="AF564" s="390"/>
      <c r="AG564" s="390"/>
      <c r="AH564" s="390"/>
      <c r="AI564" s="390"/>
      <c r="AJ564" s="390"/>
      <c r="AK564" s="390"/>
      <c r="AL564" s="390"/>
    </row>
    <row r="565" s="35" customFormat="true" ht="13.2" hidden="false" customHeight="false" outlineLevel="0" collapsed="false">
      <c r="A565" s="387"/>
      <c r="B565" s="388"/>
      <c r="C565" s="390"/>
      <c r="D565" s="390"/>
      <c r="E565" s="390"/>
      <c r="F565" s="390"/>
      <c r="G565" s="390"/>
      <c r="H565" s="390"/>
      <c r="I565" s="390"/>
      <c r="J565" s="390"/>
      <c r="K565" s="390"/>
      <c r="L565" s="390"/>
      <c r="M565" s="390"/>
      <c r="N565" s="390"/>
      <c r="O565" s="390"/>
      <c r="P565" s="390"/>
      <c r="Q565" s="390"/>
      <c r="R565" s="390"/>
      <c r="S565" s="390"/>
      <c r="T565" s="390"/>
      <c r="U565" s="390"/>
      <c r="V565" s="390"/>
      <c r="W565" s="390"/>
      <c r="X565" s="390"/>
      <c r="Y565" s="390"/>
      <c r="Z565" s="390"/>
      <c r="AA565" s="390"/>
      <c r="AB565" s="390"/>
      <c r="AC565" s="390"/>
      <c r="AD565" s="390"/>
      <c r="AE565" s="390"/>
      <c r="AF565" s="390"/>
      <c r="AG565" s="390"/>
      <c r="AH565" s="390"/>
      <c r="AI565" s="390"/>
      <c r="AJ565" s="390"/>
      <c r="AK565" s="390"/>
      <c r="AL565" s="390"/>
    </row>
    <row r="566" s="35" customFormat="true" ht="13.2" hidden="false" customHeight="false" outlineLevel="0" collapsed="false">
      <c r="A566" s="387"/>
      <c r="B566" s="388"/>
      <c r="C566" s="390"/>
      <c r="D566" s="390"/>
      <c r="E566" s="390"/>
      <c r="F566" s="390"/>
      <c r="G566" s="390"/>
      <c r="H566" s="390"/>
      <c r="I566" s="390"/>
      <c r="J566" s="390"/>
      <c r="K566" s="390"/>
      <c r="L566" s="390"/>
      <c r="M566" s="390"/>
      <c r="N566" s="390"/>
      <c r="O566" s="390"/>
      <c r="P566" s="390"/>
      <c r="Q566" s="390"/>
      <c r="R566" s="390"/>
      <c r="S566" s="390"/>
      <c r="T566" s="390"/>
      <c r="U566" s="390"/>
      <c r="V566" s="390"/>
      <c r="W566" s="390"/>
      <c r="X566" s="390"/>
      <c r="Y566" s="390"/>
      <c r="Z566" s="390"/>
      <c r="AA566" s="390"/>
      <c r="AB566" s="390"/>
      <c r="AC566" s="390"/>
      <c r="AD566" s="390"/>
      <c r="AE566" s="390"/>
      <c r="AF566" s="390"/>
      <c r="AG566" s="390"/>
      <c r="AH566" s="390"/>
      <c r="AI566" s="390"/>
      <c r="AJ566" s="390"/>
      <c r="AK566" s="390"/>
      <c r="AL566" s="390"/>
    </row>
    <row r="567" s="35" customFormat="true" ht="13.2" hidden="false" customHeight="false" outlineLevel="0" collapsed="false">
      <c r="A567" s="387"/>
      <c r="B567" s="388"/>
      <c r="C567" s="390"/>
      <c r="D567" s="390"/>
      <c r="E567" s="390"/>
      <c r="F567" s="390"/>
      <c r="G567" s="390"/>
      <c r="H567" s="390"/>
      <c r="I567" s="390"/>
      <c r="J567" s="390"/>
      <c r="K567" s="390"/>
      <c r="L567" s="390"/>
      <c r="M567" s="390"/>
      <c r="N567" s="390"/>
      <c r="O567" s="390"/>
      <c r="P567" s="390"/>
      <c r="Q567" s="390"/>
      <c r="R567" s="390"/>
      <c r="S567" s="390"/>
      <c r="T567" s="390"/>
      <c r="U567" s="390"/>
      <c r="V567" s="390"/>
      <c r="W567" s="390"/>
      <c r="X567" s="390"/>
      <c r="Y567" s="390"/>
      <c r="Z567" s="390"/>
      <c r="AA567" s="390"/>
      <c r="AB567" s="390"/>
      <c r="AC567" s="390"/>
      <c r="AD567" s="390"/>
      <c r="AE567" s="390"/>
      <c r="AF567" s="390"/>
      <c r="AG567" s="390"/>
      <c r="AH567" s="390"/>
      <c r="AI567" s="390"/>
      <c r="AJ567" s="390"/>
      <c r="AK567" s="390"/>
      <c r="AL567" s="390"/>
    </row>
    <row r="568" s="35" customFormat="true" ht="13.2" hidden="false" customHeight="false" outlineLevel="0" collapsed="false">
      <c r="A568" s="387"/>
      <c r="B568" s="388"/>
      <c r="C568" s="390"/>
      <c r="D568" s="390"/>
      <c r="E568" s="390"/>
      <c r="F568" s="390"/>
      <c r="G568" s="390"/>
      <c r="H568" s="390"/>
      <c r="I568" s="390"/>
      <c r="J568" s="390"/>
      <c r="K568" s="390"/>
      <c r="L568" s="390"/>
      <c r="M568" s="390"/>
      <c r="N568" s="390"/>
      <c r="O568" s="390"/>
      <c r="P568" s="390"/>
      <c r="Q568" s="390"/>
      <c r="R568" s="390"/>
      <c r="S568" s="390"/>
      <c r="T568" s="390"/>
      <c r="U568" s="390"/>
      <c r="V568" s="390"/>
      <c r="W568" s="390"/>
      <c r="X568" s="390"/>
      <c r="Y568" s="390"/>
      <c r="Z568" s="390"/>
      <c r="AA568" s="390"/>
      <c r="AB568" s="390"/>
      <c r="AC568" s="390"/>
      <c r="AD568" s="390"/>
      <c r="AE568" s="390"/>
      <c r="AF568" s="390"/>
      <c r="AG568" s="390"/>
      <c r="AH568" s="390"/>
      <c r="AI568" s="390"/>
      <c r="AJ568" s="390"/>
      <c r="AK568" s="390"/>
      <c r="AL568" s="390"/>
    </row>
    <row r="569" s="35" customFormat="true" ht="13.2" hidden="false" customHeight="false" outlineLevel="0" collapsed="false">
      <c r="A569" s="387"/>
      <c r="B569" s="388"/>
      <c r="C569" s="390"/>
      <c r="D569" s="390"/>
      <c r="E569" s="390"/>
      <c r="F569" s="390"/>
      <c r="G569" s="390"/>
      <c r="H569" s="390"/>
      <c r="I569" s="390"/>
      <c r="J569" s="390"/>
      <c r="K569" s="390"/>
      <c r="L569" s="390"/>
      <c r="M569" s="390"/>
      <c r="N569" s="390"/>
      <c r="O569" s="390"/>
      <c r="P569" s="390"/>
      <c r="Q569" s="390"/>
      <c r="R569" s="390"/>
      <c r="S569" s="390"/>
      <c r="T569" s="390"/>
      <c r="U569" s="390"/>
      <c r="V569" s="390"/>
      <c r="W569" s="390"/>
      <c r="X569" s="390"/>
      <c r="Y569" s="390"/>
      <c r="Z569" s="390"/>
      <c r="AA569" s="390"/>
      <c r="AB569" s="390"/>
      <c r="AC569" s="390"/>
      <c r="AD569" s="390"/>
      <c r="AE569" s="390"/>
      <c r="AF569" s="390"/>
      <c r="AG569" s="390"/>
      <c r="AH569" s="390"/>
      <c r="AI569" s="390"/>
      <c r="AJ569" s="390"/>
      <c r="AK569" s="390"/>
      <c r="AL569" s="390"/>
    </row>
    <row r="570" s="35" customFormat="true" ht="13.2" hidden="false" customHeight="false" outlineLevel="0" collapsed="false">
      <c r="A570" s="387"/>
      <c r="B570" s="388"/>
      <c r="C570" s="390"/>
      <c r="D570" s="390"/>
      <c r="E570" s="390"/>
      <c r="F570" s="390"/>
      <c r="G570" s="390"/>
      <c r="H570" s="390"/>
      <c r="I570" s="390"/>
      <c r="J570" s="390"/>
      <c r="K570" s="390"/>
      <c r="L570" s="390"/>
      <c r="M570" s="390"/>
      <c r="N570" s="390"/>
      <c r="O570" s="390"/>
      <c r="P570" s="390"/>
      <c r="Q570" s="390"/>
      <c r="R570" s="390"/>
      <c r="S570" s="390"/>
      <c r="T570" s="390"/>
      <c r="U570" s="390"/>
      <c r="V570" s="390"/>
      <c r="W570" s="390"/>
      <c r="X570" s="390"/>
      <c r="Y570" s="390"/>
      <c r="Z570" s="390"/>
      <c r="AA570" s="390"/>
      <c r="AB570" s="390"/>
      <c r="AC570" s="390"/>
      <c r="AD570" s="390"/>
      <c r="AE570" s="390"/>
      <c r="AF570" s="390"/>
      <c r="AG570" s="390"/>
      <c r="AH570" s="390"/>
      <c r="AI570" s="390"/>
      <c r="AJ570" s="390"/>
      <c r="AK570" s="390"/>
      <c r="AL570" s="390"/>
    </row>
    <row r="571" s="35" customFormat="true" ht="13.2" hidden="false" customHeight="false" outlineLevel="0" collapsed="false">
      <c r="A571" s="387"/>
      <c r="B571" s="388"/>
      <c r="C571" s="390"/>
      <c r="D571" s="390"/>
      <c r="E571" s="390"/>
      <c r="F571" s="390"/>
      <c r="G571" s="390"/>
      <c r="H571" s="390"/>
      <c r="I571" s="390"/>
      <c r="J571" s="390"/>
      <c r="K571" s="390"/>
      <c r="L571" s="390"/>
      <c r="M571" s="390"/>
      <c r="N571" s="390"/>
      <c r="O571" s="390"/>
      <c r="P571" s="390"/>
      <c r="Q571" s="390"/>
      <c r="R571" s="390"/>
      <c r="S571" s="390"/>
      <c r="T571" s="390"/>
      <c r="U571" s="390"/>
      <c r="V571" s="390"/>
      <c r="W571" s="390"/>
      <c r="X571" s="390"/>
      <c r="Y571" s="390"/>
      <c r="Z571" s="390"/>
      <c r="AA571" s="390"/>
      <c r="AB571" s="390"/>
      <c r="AC571" s="390"/>
      <c r="AD571" s="390"/>
      <c r="AE571" s="390"/>
      <c r="AF571" s="390"/>
      <c r="AG571" s="390"/>
      <c r="AH571" s="390"/>
      <c r="AI571" s="390"/>
      <c r="AJ571" s="390"/>
      <c r="AK571" s="390"/>
      <c r="AL571" s="390"/>
    </row>
    <row r="572" s="35" customFormat="true" ht="13.2" hidden="false" customHeight="false" outlineLevel="0" collapsed="false">
      <c r="A572" s="387"/>
      <c r="B572" s="388"/>
      <c r="C572" s="390"/>
      <c r="D572" s="390"/>
      <c r="E572" s="390"/>
      <c r="F572" s="390"/>
      <c r="G572" s="390"/>
      <c r="H572" s="390"/>
      <c r="I572" s="390"/>
      <c r="J572" s="390"/>
      <c r="K572" s="390"/>
      <c r="L572" s="390"/>
      <c r="M572" s="390"/>
      <c r="N572" s="390"/>
      <c r="O572" s="390"/>
      <c r="P572" s="390"/>
      <c r="Q572" s="390"/>
      <c r="R572" s="390"/>
      <c r="S572" s="390"/>
      <c r="T572" s="390"/>
      <c r="U572" s="390"/>
      <c r="V572" s="390"/>
      <c r="W572" s="390"/>
      <c r="X572" s="390"/>
      <c r="Y572" s="390"/>
      <c r="Z572" s="390"/>
      <c r="AA572" s="390"/>
      <c r="AB572" s="390"/>
      <c r="AC572" s="390"/>
      <c r="AD572" s="390"/>
      <c r="AE572" s="390"/>
      <c r="AF572" s="390"/>
      <c r="AG572" s="390"/>
      <c r="AH572" s="390"/>
      <c r="AI572" s="390"/>
      <c r="AJ572" s="390"/>
      <c r="AK572" s="390"/>
      <c r="AL572" s="390"/>
    </row>
    <row r="573" s="35" customFormat="true" ht="13.2" hidden="false" customHeight="false" outlineLevel="0" collapsed="false">
      <c r="A573" s="387"/>
      <c r="B573" s="388"/>
      <c r="C573" s="390"/>
      <c r="D573" s="390"/>
      <c r="E573" s="390"/>
      <c r="F573" s="390"/>
      <c r="G573" s="390"/>
      <c r="H573" s="390"/>
      <c r="I573" s="390"/>
      <c r="J573" s="390"/>
      <c r="K573" s="390"/>
      <c r="L573" s="390"/>
      <c r="M573" s="390"/>
      <c r="N573" s="390"/>
      <c r="O573" s="390"/>
      <c r="P573" s="390"/>
      <c r="Q573" s="390"/>
      <c r="R573" s="390"/>
      <c r="S573" s="390"/>
      <c r="T573" s="390"/>
      <c r="U573" s="390"/>
      <c r="V573" s="390"/>
      <c r="W573" s="390"/>
      <c r="X573" s="390"/>
      <c r="Y573" s="390"/>
      <c r="Z573" s="390"/>
      <c r="AA573" s="390"/>
      <c r="AB573" s="390"/>
      <c r="AC573" s="390"/>
      <c r="AD573" s="390"/>
      <c r="AE573" s="390"/>
      <c r="AF573" s="390"/>
      <c r="AG573" s="390"/>
      <c r="AH573" s="390"/>
      <c r="AI573" s="390"/>
      <c r="AJ573" s="390"/>
      <c r="AK573" s="390"/>
      <c r="AL573" s="390"/>
    </row>
    <row r="574" s="35" customFormat="true" ht="13.2" hidden="false" customHeight="false" outlineLevel="0" collapsed="false">
      <c r="A574" s="387"/>
      <c r="B574" s="388"/>
      <c r="C574" s="390"/>
      <c r="D574" s="390"/>
      <c r="E574" s="390"/>
      <c r="F574" s="390"/>
      <c r="G574" s="390"/>
      <c r="H574" s="390"/>
      <c r="I574" s="390"/>
      <c r="J574" s="390"/>
      <c r="K574" s="390"/>
      <c r="L574" s="390"/>
      <c r="M574" s="390"/>
      <c r="N574" s="390"/>
      <c r="O574" s="390"/>
      <c r="P574" s="390"/>
      <c r="Q574" s="390"/>
      <c r="R574" s="390"/>
      <c r="S574" s="390"/>
      <c r="T574" s="390"/>
      <c r="U574" s="390"/>
      <c r="V574" s="390"/>
      <c r="W574" s="390"/>
      <c r="X574" s="390"/>
      <c r="Y574" s="390"/>
      <c r="Z574" s="390"/>
      <c r="AA574" s="390"/>
      <c r="AB574" s="390"/>
      <c r="AC574" s="390"/>
      <c r="AD574" s="390"/>
      <c r="AE574" s="390"/>
      <c r="AF574" s="390"/>
      <c r="AG574" s="390"/>
      <c r="AH574" s="390"/>
      <c r="AI574" s="390"/>
      <c r="AJ574" s="390"/>
      <c r="AK574" s="390"/>
      <c r="AL574" s="390"/>
    </row>
    <row r="575" s="35" customFormat="true" ht="13.2" hidden="false" customHeight="false" outlineLevel="0" collapsed="false">
      <c r="A575" s="387"/>
      <c r="B575" s="388"/>
      <c r="C575" s="390"/>
      <c r="D575" s="390"/>
      <c r="E575" s="390"/>
      <c r="F575" s="390"/>
      <c r="G575" s="390"/>
      <c r="H575" s="390"/>
      <c r="I575" s="390"/>
      <c r="J575" s="390"/>
      <c r="K575" s="390"/>
      <c r="L575" s="390"/>
      <c r="M575" s="390"/>
      <c r="N575" s="390"/>
      <c r="O575" s="390"/>
      <c r="P575" s="390"/>
      <c r="Q575" s="390"/>
      <c r="R575" s="390"/>
      <c r="S575" s="390"/>
      <c r="T575" s="390"/>
      <c r="U575" s="390"/>
      <c r="V575" s="390"/>
      <c r="W575" s="390"/>
      <c r="X575" s="390"/>
      <c r="Y575" s="390"/>
      <c r="Z575" s="390"/>
      <c r="AA575" s="390"/>
      <c r="AB575" s="390"/>
      <c r="AC575" s="390"/>
      <c r="AD575" s="390"/>
      <c r="AE575" s="390"/>
      <c r="AF575" s="390"/>
      <c r="AG575" s="390"/>
      <c r="AH575" s="390"/>
      <c r="AI575" s="390"/>
      <c r="AJ575" s="390"/>
      <c r="AK575" s="390"/>
      <c r="AL575" s="390"/>
    </row>
    <row r="576" s="35" customFormat="true" ht="13.2" hidden="false" customHeight="false" outlineLevel="0" collapsed="false">
      <c r="A576" s="387"/>
      <c r="B576" s="388"/>
      <c r="C576" s="390"/>
      <c r="D576" s="390"/>
      <c r="E576" s="390"/>
      <c r="F576" s="390"/>
      <c r="G576" s="390"/>
      <c r="H576" s="390"/>
      <c r="I576" s="390"/>
      <c r="J576" s="390"/>
      <c r="K576" s="390"/>
      <c r="L576" s="390"/>
      <c r="M576" s="390"/>
      <c r="N576" s="390"/>
      <c r="O576" s="390"/>
      <c r="P576" s="390"/>
      <c r="Q576" s="390"/>
      <c r="R576" s="390"/>
      <c r="S576" s="390"/>
      <c r="T576" s="390"/>
      <c r="U576" s="390"/>
      <c r="V576" s="390"/>
      <c r="W576" s="390"/>
      <c r="X576" s="390"/>
      <c r="Y576" s="390"/>
      <c r="Z576" s="390"/>
      <c r="AA576" s="390"/>
      <c r="AB576" s="390"/>
      <c r="AC576" s="390"/>
      <c r="AD576" s="390"/>
      <c r="AE576" s="390"/>
      <c r="AF576" s="390"/>
      <c r="AG576" s="390"/>
      <c r="AH576" s="390"/>
      <c r="AI576" s="390"/>
      <c r="AJ576" s="390"/>
      <c r="AK576" s="390"/>
      <c r="AL576" s="390"/>
    </row>
    <row r="577" s="35" customFormat="true" ht="13.2" hidden="false" customHeight="false" outlineLevel="0" collapsed="false">
      <c r="A577" s="387"/>
      <c r="B577" s="388"/>
      <c r="C577" s="390"/>
      <c r="D577" s="390"/>
      <c r="E577" s="390"/>
      <c r="F577" s="390"/>
      <c r="G577" s="390"/>
      <c r="H577" s="390"/>
      <c r="I577" s="390"/>
      <c r="J577" s="390"/>
      <c r="K577" s="390"/>
      <c r="L577" s="390"/>
      <c r="M577" s="390"/>
      <c r="N577" s="390"/>
      <c r="O577" s="390"/>
      <c r="P577" s="390"/>
      <c r="Q577" s="390"/>
      <c r="R577" s="390"/>
      <c r="S577" s="390"/>
      <c r="T577" s="390"/>
      <c r="U577" s="390"/>
      <c r="V577" s="390"/>
      <c r="W577" s="390"/>
      <c r="X577" s="390"/>
      <c r="Y577" s="390"/>
      <c r="Z577" s="390"/>
      <c r="AA577" s="390"/>
      <c r="AB577" s="390"/>
      <c r="AC577" s="390"/>
      <c r="AD577" s="390"/>
      <c r="AE577" s="390"/>
      <c r="AF577" s="390"/>
      <c r="AG577" s="390"/>
      <c r="AH577" s="390"/>
      <c r="AI577" s="390"/>
      <c r="AJ577" s="390"/>
      <c r="AK577" s="390"/>
      <c r="AL577" s="390"/>
    </row>
    <row r="578" s="35" customFormat="true" ht="13.2" hidden="false" customHeight="false" outlineLevel="0" collapsed="false">
      <c r="A578" s="387"/>
      <c r="B578" s="388"/>
      <c r="C578" s="390"/>
      <c r="D578" s="390"/>
      <c r="E578" s="390"/>
      <c r="F578" s="390"/>
      <c r="G578" s="390"/>
      <c r="H578" s="390"/>
      <c r="I578" s="390"/>
      <c r="J578" s="390"/>
      <c r="K578" s="390"/>
      <c r="L578" s="390"/>
      <c r="M578" s="390"/>
      <c r="N578" s="390"/>
      <c r="O578" s="390"/>
      <c r="P578" s="390"/>
      <c r="Q578" s="390"/>
      <c r="R578" s="390"/>
      <c r="S578" s="390"/>
      <c r="T578" s="390"/>
      <c r="U578" s="390"/>
      <c r="V578" s="390"/>
      <c r="W578" s="390"/>
      <c r="X578" s="390"/>
      <c r="Y578" s="390"/>
      <c r="Z578" s="390"/>
      <c r="AA578" s="390"/>
      <c r="AB578" s="390"/>
      <c r="AC578" s="390"/>
      <c r="AD578" s="390"/>
      <c r="AE578" s="390"/>
      <c r="AF578" s="390"/>
      <c r="AG578" s="390"/>
      <c r="AH578" s="390"/>
      <c r="AI578" s="390"/>
      <c r="AJ578" s="390"/>
      <c r="AK578" s="390"/>
      <c r="AL578" s="390"/>
    </row>
    <row r="579" s="35" customFormat="true" ht="13.2" hidden="false" customHeight="false" outlineLevel="0" collapsed="false">
      <c r="A579" s="387"/>
      <c r="B579" s="388"/>
      <c r="C579" s="390"/>
      <c r="D579" s="390"/>
      <c r="E579" s="390"/>
      <c r="F579" s="390"/>
      <c r="G579" s="390"/>
      <c r="H579" s="390"/>
      <c r="I579" s="390"/>
      <c r="J579" s="390"/>
      <c r="K579" s="390"/>
      <c r="L579" s="390"/>
      <c r="M579" s="390"/>
      <c r="N579" s="390"/>
      <c r="O579" s="390"/>
      <c r="P579" s="390"/>
      <c r="Q579" s="390"/>
      <c r="R579" s="390"/>
      <c r="S579" s="390"/>
      <c r="T579" s="390"/>
      <c r="U579" s="390"/>
      <c r="V579" s="390"/>
      <c r="W579" s="390"/>
      <c r="X579" s="390"/>
      <c r="Y579" s="390"/>
      <c r="Z579" s="390"/>
      <c r="AA579" s="390"/>
      <c r="AB579" s="390"/>
      <c r="AC579" s="390"/>
      <c r="AD579" s="390"/>
      <c r="AE579" s="390"/>
      <c r="AF579" s="390"/>
      <c r="AG579" s="390"/>
      <c r="AH579" s="390"/>
      <c r="AI579" s="390"/>
      <c r="AJ579" s="390"/>
      <c r="AK579" s="390"/>
      <c r="AL579" s="390"/>
    </row>
    <row r="580" s="35" customFormat="true" ht="13.2" hidden="false" customHeight="false" outlineLevel="0" collapsed="false">
      <c r="A580" s="387"/>
      <c r="B580" s="388"/>
      <c r="C580" s="390"/>
      <c r="D580" s="390"/>
      <c r="E580" s="390"/>
      <c r="F580" s="390"/>
      <c r="G580" s="390"/>
      <c r="H580" s="390"/>
      <c r="I580" s="390"/>
      <c r="J580" s="390"/>
      <c r="K580" s="390"/>
      <c r="L580" s="390"/>
      <c r="M580" s="390"/>
      <c r="N580" s="390"/>
      <c r="O580" s="390"/>
      <c r="P580" s="390"/>
      <c r="Q580" s="390"/>
      <c r="R580" s="390"/>
      <c r="S580" s="390"/>
      <c r="T580" s="390"/>
      <c r="U580" s="390"/>
      <c r="V580" s="390"/>
      <c r="W580" s="390"/>
      <c r="X580" s="390"/>
      <c r="Y580" s="390"/>
      <c r="Z580" s="390"/>
      <c r="AA580" s="390"/>
      <c r="AB580" s="390"/>
      <c r="AC580" s="390"/>
      <c r="AD580" s="390"/>
      <c r="AE580" s="390"/>
      <c r="AF580" s="390"/>
      <c r="AG580" s="390"/>
      <c r="AH580" s="390"/>
      <c r="AI580" s="390"/>
      <c r="AJ580" s="390"/>
      <c r="AK580" s="390"/>
      <c r="AL580" s="390"/>
    </row>
    <row r="581" s="35" customFormat="true" ht="13.2" hidden="false" customHeight="false" outlineLevel="0" collapsed="false">
      <c r="A581" s="387"/>
      <c r="B581" s="388"/>
      <c r="C581" s="390"/>
      <c r="D581" s="390"/>
      <c r="E581" s="390"/>
      <c r="F581" s="390"/>
      <c r="G581" s="390"/>
      <c r="H581" s="390"/>
      <c r="I581" s="390"/>
      <c r="J581" s="390"/>
      <c r="K581" s="390"/>
      <c r="L581" s="390"/>
      <c r="M581" s="390"/>
      <c r="N581" s="390"/>
      <c r="O581" s="390"/>
      <c r="P581" s="390"/>
      <c r="Q581" s="390"/>
      <c r="R581" s="390"/>
      <c r="S581" s="390"/>
      <c r="T581" s="390"/>
      <c r="U581" s="390"/>
      <c r="V581" s="390"/>
      <c r="W581" s="390"/>
      <c r="X581" s="390"/>
      <c r="Y581" s="390"/>
      <c r="Z581" s="390"/>
      <c r="AA581" s="390"/>
      <c r="AB581" s="390"/>
      <c r="AC581" s="390"/>
      <c r="AD581" s="390"/>
      <c r="AE581" s="390"/>
      <c r="AF581" s="390"/>
      <c r="AG581" s="390"/>
      <c r="AH581" s="390"/>
      <c r="AI581" s="390"/>
      <c r="AJ581" s="390"/>
      <c r="AK581" s="390"/>
      <c r="AL581" s="390"/>
    </row>
    <row r="582" s="35" customFormat="true" ht="13.2" hidden="false" customHeight="false" outlineLevel="0" collapsed="false">
      <c r="A582" s="387"/>
      <c r="B582" s="388"/>
      <c r="C582" s="390"/>
      <c r="D582" s="390"/>
      <c r="E582" s="390"/>
      <c r="F582" s="390"/>
      <c r="G582" s="390"/>
      <c r="H582" s="390"/>
      <c r="I582" s="390"/>
      <c r="J582" s="390"/>
      <c r="K582" s="390"/>
      <c r="L582" s="390"/>
      <c r="M582" s="390"/>
      <c r="N582" s="390"/>
      <c r="O582" s="390"/>
      <c r="P582" s="390"/>
      <c r="Q582" s="390"/>
      <c r="R582" s="390"/>
      <c r="S582" s="390"/>
      <c r="T582" s="390"/>
      <c r="U582" s="390"/>
      <c r="V582" s="390"/>
      <c r="W582" s="390"/>
      <c r="X582" s="390"/>
      <c r="Y582" s="390"/>
      <c r="Z582" s="390"/>
      <c r="AA582" s="390"/>
      <c r="AB582" s="390"/>
      <c r="AC582" s="390"/>
      <c r="AD582" s="390"/>
      <c r="AE582" s="390"/>
      <c r="AF582" s="390"/>
      <c r="AG582" s="390"/>
      <c r="AH582" s="390"/>
      <c r="AI582" s="390"/>
      <c r="AJ582" s="390"/>
      <c r="AK582" s="390"/>
      <c r="AL582" s="390"/>
    </row>
    <row r="583" s="35" customFormat="true" ht="13.2" hidden="false" customHeight="false" outlineLevel="0" collapsed="false">
      <c r="A583" s="387"/>
      <c r="B583" s="388"/>
      <c r="C583" s="390"/>
      <c r="D583" s="390"/>
      <c r="E583" s="390"/>
      <c r="F583" s="390"/>
      <c r="G583" s="390"/>
      <c r="H583" s="390"/>
      <c r="I583" s="390"/>
      <c r="J583" s="390"/>
      <c r="K583" s="390"/>
      <c r="L583" s="390"/>
      <c r="M583" s="390"/>
      <c r="N583" s="390"/>
      <c r="O583" s="390"/>
      <c r="P583" s="390"/>
      <c r="Q583" s="390"/>
      <c r="R583" s="390"/>
      <c r="S583" s="390"/>
      <c r="T583" s="390"/>
      <c r="U583" s="390"/>
      <c r="V583" s="390"/>
      <c r="W583" s="390"/>
      <c r="X583" s="390"/>
      <c r="Y583" s="390"/>
      <c r="Z583" s="390"/>
      <c r="AA583" s="390"/>
      <c r="AB583" s="390"/>
      <c r="AC583" s="390"/>
      <c r="AD583" s="390"/>
      <c r="AE583" s="390"/>
      <c r="AF583" s="390"/>
      <c r="AG583" s="390"/>
      <c r="AH583" s="390"/>
      <c r="AI583" s="390"/>
      <c r="AJ583" s="390"/>
      <c r="AK583" s="390"/>
      <c r="AL583" s="390"/>
    </row>
    <row r="584" s="35" customFormat="true" ht="13.2" hidden="false" customHeight="false" outlineLevel="0" collapsed="false">
      <c r="A584" s="387"/>
      <c r="B584" s="388"/>
      <c r="C584" s="390"/>
      <c r="D584" s="390"/>
      <c r="E584" s="390"/>
      <c r="F584" s="390"/>
      <c r="G584" s="390"/>
      <c r="H584" s="390"/>
      <c r="I584" s="390"/>
      <c r="J584" s="390"/>
      <c r="K584" s="390"/>
      <c r="L584" s="390"/>
      <c r="M584" s="390"/>
      <c r="N584" s="390"/>
      <c r="O584" s="390"/>
      <c r="P584" s="390"/>
      <c r="Q584" s="390"/>
      <c r="R584" s="390"/>
      <c r="S584" s="390"/>
      <c r="T584" s="390"/>
      <c r="U584" s="390"/>
      <c r="V584" s="390"/>
      <c r="W584" s="390"/>
      <c r="X584" s="390"/>
      <c r="Y584" s="390"/>
      <c r="Z584" s="390"/>
      <c r="AA584" s="390"/>
      <c r="AB584" s="390"/>
      <c r="AC584" s="390"/>
      <c r="AD584" s="390"/>
      <c r="AE584" s="390"/>
      <c r="AF584" s="390"/>
      <c r="AG584" s="390"/>
      <c r="AH584" s="390"/>
      <c r="AI584" s="390"/>
      <c r="AJ584" s="390"/>
      <c r="AK584" s="390"/>
      <c r="AL584" s="390"/>
    </row>
    <row r="585" s="35" customFormat="true" ht="13.2" hidden="false" customHeight="false" outlineLevel="0" collapsed="false">
      <c r="A585" s="387"/>
      <c r="B585" s="388"/>
      <c r="C585" s="390"/>
      <c r="D585" s="390"/>
      <c r="E585" s="390"/>
      <c r="F585" s="390"/>
      <c r="G585" s="390"/>
      <c r="H585" s="390"/>
      <c r="I585" s="390"/>
      <c r="J585" s="390"/>
      <c r="K585" s="390"/>
      <c r="L585" s="390"/>
      <c r="M585" s="390"/>
      <c r="N585" s="390"/>
      <c r="O585" s="390"/>
      <c r="P585" s="390"/>
      <c r="Q585" s="390"/>
      <c r="R585" s="390"/>
      <c r="S585" s="390"/>
      <c r="T585" s="390"/>
      <c r="U585" s="390"/>
      <c r="V585" s="390"/>
      <c r="W585" s="390"/>
      <c r="X585" s="390"/>
      <c r="Y585" s="390"/>
      <c r="Z585" s="390"/>
      <c r="AA585" s="390"/>
      <c r="AB585" s="390"/>
      <c r="AC585" s="390"/>
      <c r="AD585" s="390"/>
      <c r="AE585" s="390"/>
      <c r="AF585" s="390"/>
      <c r="AG585" s="390"/>
      <c r="AH585" s="390"/>
      <c r="AI585" s="390"/>
      <c r="AJ585" s="390"/>
      <c r="AK585" s="390"/>
      <c r="AL585" s="390"/>
    </row>
    <row r="586" s="35" customFormat="true" ht="13.2" hidden="false" customHeight="false" outlineLevel="0" collapsed="false">
      <c r="A586" s="387"/>
      <c r="B586" s="388"/>
      <c r="C586" s="390"/>
      <c r="D586" s="390"/>
      <c r="E586" s="390"/>
      <c r="F586" s="390"/>
      <c r="G586" s="390"/>
      <c r="H586" s="390"/>
      <c r="I586" s="390"/>
      <c r="J586" s="390"/>
      <c r="K586" s="390"/>
      <c r="L586" s="390"/>
      <c r="M586" s="390"/>
      <c r="N586" s="390"/>
      <c r="O586" s="390"/>
      <c r="P586" s="390"/>
      <c r="Q586" s="390"/>
      <c r="R586" s="390"/>
      <c r="S586" s="390"/>
      <c r="T586" s="390"/>
      <c r="U586" s="390"/>
      <c r="V586" s="390"/>
      <c r="W586" s="390"/>
      <c r="X586" s="390"/>
      <c r="Y586" s="390"/>
      <c r="Z586" s="390"/>
      <c r="AA586" s="390"/>
      <c r="AB586" s="390"/>
      <c r="AC586" s="390"/>
      <c r="AD586" s="390"/>
      <c r="AE586" s="390"/>
      <c r="AF586" s="390"/>
      <c r="AG586" s="390"/>
      <c r="AH586" s="390"/>
      <c r="AI586" s="390"/>
      <c r="AJ586" s="390"/>
      <c r="AK586" s="390"/>
      <c r="AL586" s="390"/>
    </row>
    <row r="587" s="35" customFormat="true" ht="13.2" hidden="false" customHeight="false" outlineLevel="0" collapsed="false">
      <c r="A587" s="387"/>
      <c r="B587" s="388"/>
      <c r="C587" s="390"/>
      <c r="D587" s="390"/>
      <c r="E587" s="390"/>
      <c r="F587" s="390"/>
      <c r="G587" s="390"/>
      <c r="H587" s="390"/>
      <c r="I587" s="390"/>
      <c r="J587" s="390"/>
      <c r="K587" s="390"/>
      <c r="L587" s="390"/>
      <c r="M587" s="390"/>
      <c r="N587" s="390"/>
      <c r="O587" s="390"/>
      <c r="P587" s="390"/>
      <c r="Q587" s="390"/>
      <c r="R587" s="390"/>
      <c r="S587" s="390"/>
      <c r="T587" s="390"/>
      <c r="U587" s="390"/>
      <c r="V587" s="390"/>
      <c r="W587" s="390"/>
      <c r="X587" s="390"/>
      <c r="Y587" s="390"/>
      <c r="Z587" s="390"/>
      <c r="AA587" s="390"/>
      <c r="AB587" s="390"/>
      <c r="AC587" s="390"/>
      <c r="AD587" s="390"/>
      <c r="AE587" s="390"/>
      <c r="AF587" s="390"/>
      <c r="AG587" s="390"/>
      <c r="AH587" s="390"/>
      <c r="AI587" s="390"/>
      <c r="AJ587" s="390"/>
      <c r="AK587" s="390"/>
      <c r="AL587" s="390"/>
    </row>
    <row r="588" s="35" customFormat="true" ht="13.2" hidden="false" customHeight="false" outlineLevel="0" collapsed="false">
      <c r="A588" s="387"/>
      <c r="B588" s="388"/>
      <c r="C588" s="390"/>
      <c r="D588" s="390"/>
      <c r="E588" s="390"/>
      <c r="F588" s="390"/>
      <c r="G588" s="390"/>
      <c r="H588" s="390"/>
      <c r="I588" s="390"/>
      <c r="J588" s="390"/>
      <c r="K588" s="390"/>
      <c r="L588" s="390"/>
      <c r="M588" s="390"/>
      <c r="N588" s="390"/>
      <c r="O588" s="390"/>
      <c r="P588" s="390"/>
      <c r="Q588" s="390"/>
      <c r="R588" s="390"/>
      <c r="S588" s="390"/>
      <c r="T588" s="390"/>
      <c r="U588" s="390"/>
      <c r="V588" s="390"/>
      <c r="W588" s="390"/>
      <c r="X588" s="390"/>
      <c r="Y588" s="390"/>
      <c r="Z588" s="390"/>
      <c r="AA588" s="390"/>
      <c r="AB588" s="390"/>
      <c r="AC588" s="390"/>
      <c r="AD588" s="390"/>
      <c r="AE588" s="390"/>
      <c r="AF588" s="390"/>
      <c r="AG588" s="390"/>
      <c r="AH588" s="390"/>
      <c r="AI588" s="390"/>
      <c r="AJ588" s="390"/>
      <c r="AK588" s="390"/>
      <c r="AL588" s="390"/>
    </row>
    <row r="589" s="35" customFormat="true" ht="13.2" hidden="false" customHeight="false" outlineLevel="0" collapsed="false">
      <c r="A589" s="387"/>
      <c r="B589" s="388"/>
      <c r="C589" s="390"/>
      <c r="D589" s="390"/>
      <c r="E589" s="390"/>
      <c r="F589" s="390"/>
      <c r="G589" s="390"/>
      <c r="H589" s="390"/>
      <c r="I589" s="390"/>
      <c r="J589" s="390"/>
      <c r="K589" s="390"/>
      <c r="L589" s="390"/>
      <c r="M589" s="390"/>
      <c r="N589" s="390"/>
      <c r="O589" s="390"/>
      <c r="P589" s="390"/>
      <c r="Q589" s="390"/>
      <c r="R589" s="390"/>
      <c r="S589" s="390"/>
      <c r="T589" s="390"/>
      <c r="U589" s="390"/>
      <c r="V589" s="390"/>
      <c r="W589" s="390"/>
      <c r="X589" s="390"/>
      <c r="Y589" s="390"/>
      <c r="Z589" s="390"/>
      <c r="AA589" s="390"/>
      <c r="AB589" s="390"/>
      <c r="AC589" s="390"/>
      <c r="AD589" s="390"/>
      <c r="AE589" s="390"/>
      <c r="AF589" s="390"/>
      <c r="AG589" s="390"/>
      <c r="AH589" s="390"/>
      <c r="AI589" s="390"/>
      <c r="AJ589" s="390"/>
      <c r="AK589" s="390"/>
      <c r="AL589" s="390"/>
    </row>
    <row r="590" s="35" customFormat="true" ht="13.2" hidden="false" customHeight="false" outlineLevel="0" collapsed="false">
      <c r="A590" s="387"/>
      <c r="B590" s="388"/>
      <c r="C590" s="390"/>
      <c r="D590" s="390"/>
      <c r="E590" s="390"/>
      <c r="F590" s="390"/>
      <c r="G590" s="390"/>
      <c r="H590" s="390"/>
      <c r="I590" s="390"/>
      <c r="J590" s="390"/>
      <c r="K590" s="390"/>
      <c r="L590" s="390"/>
      <c r="M590" s="390"/>
      <c r="N590" s="390"/>
      <c r="O590" s="390"/>
      <c r="P590" s="390"/>
      <c r="Q590" s="390"/>
      <c r="R590" s="390"/>
      <c r="S590" s="390"/>
      <c r="T590" s="390"/>
      <c r="U590" s="390"/>
      <c r="V590" s="390"/>
      <c r="W590" s="390"/>
      <c r="X590" s="390"/>
      <c r="Y590" s="390"/>
      <c r="Z590" s="390"/>
      <c r="AA590" s="390"/>
      <c r="AB590" s="390"/>
      <c r="AC590" s="390"/>
      <c r="AD590" s="390"/>
      <c r="AE590" s="390"/>
      <c r="AF590" s="390"/>
      <c r="AG590" s="390"/>
      <c r="AH590" s="390"/>
      <c r="AI590" s="390"/>
      <c r="AJ590" s="390"/>
      <c r="AK590" s="390"/>
      <c r="AL590" s="390"/>
    </row>
    <row r="591" s="35" customFormat="true" ht="13.2" hidden="false" customHeight="false" outlineLevel="0" collapsed="false">
      <c r="A591" s="387"/>
      <c r="B591" s="388"/>
      <c r="C591" s="390"/>
      <c r="D591" s="390"/>
      <c r="E591" s="390"/>
      <c r="F591" s="390"/>
      <c r="G591" s="390"/>
      <c r="H591" s="390"/>
      <c r="I591" s="390"/>
      <c r="J591" s="390"/>
      <c r="K591" s="390"/>
      <c r="L591" s="390"/>
      <c r="M591" s="390"/>
      <c r="N591" s="390"/>
      <c r="O591" s="390"/>
      <c r="P591" s="390"/>
      <c r="Q591" s="390"/>
      <c r="R591" s="390"/>
      <c r="S591" s="390"/>
      <c r="T591" s="390"/>
      <c r="U591" s="390"/>
      <c r="V591" s="390"/>
      <c r="W591" s="390"/>
      <c r="X591" s="390"/>
      <c r="Y591" s="390"/>
      <c r="Z591" s="390"/>
      <c r="AA591" s="390"/>
      <c r="AB591" s="390"/>
      <c r="AC591" s="390"/>
      <c r="AD591" s="390"/>
      <c r="AE591" s="390"/>
      <c r="AF591" s="390"/>
      <c r="AG591" s="390"/>
      <c r="AH591" s="390"/>
      <c r="AI591" s="390"/>
      <c r="AJ591" s="390"/>
      <c r="AK591" s="390"/>
      <c r="AL591" s="390"/>
    </row>
    <row r="592" s="35" customFormat="true" ht="13.2" hidden="false" customHeight="false" outlineLevel="0" collapsed="false">
      <c r="A592" s="387"/>
      <c r="B592" s="388"/>
      <c r="C592" s="390"/>
      <c r="D592" s="390"/>
      <c r="E592" s="390"/>
      <c r="F592" s="390"/>
      <c r="G592" s="390"/>
      <c r="H592" s="390"/>
      <c r="I592" s="390"/>
      <c r="J592" s="390"/>
      <c r="K592" s="390"/>
      <c r="L592" s="390"/>
      <c r="M592" s="390"/>
      <c r="N592" s="390"/>
      <c r="O592" s="390"/>
      <c r="P592" s="390"/>
      <c r="Q592" s="390"/>
      <c r="R592" s="390"/>
      <c r="S592" s="390"/>
      <c r="T592" s="390"/>
      <c r="U592" s="390"/>
      <c r="V592" s="390"/>
      <c r="W592" s="390"/>
      <c r="X592" s="390"/>
      <c r="Y592" s="390"/>
      <c r="Z592" s="390"/>
      <c r="AA592" s="390"/>
      <c r="AB592" s="390"/>
      <c r="AC592" s="390"/>
      <c r="AD592" s="390"/>
      <c r="AE592" s="390"/>
      <c r="AF592" s="390"/>
      <c r="AG592" s="390"/>
      <c r="AH592" s="390"/>
      <c r="AI592" s="390"/>
      <c r="AJ592" s="390"/>
      <c r="AK592" s="390"/>
      <c r="AL592" s="390"/>
    </row>
    <row r="593" s="35" customFormat="true" ht="13.2" hidden="false" customHeight="false" outlineLevel="0" collapsed="false">
      <c r="A593" s="387"/>
      <c r="B593" s="388"/>
      <c r="C593" s="390"/>
      <c r="D593" s="390"/>
      <c r="E593" s="390"/>
      <c r="F593" s="390"/>
      <c r="G593" s="390"/>
      <c r="H593" s="390"/>
      <c r="I593" s="390"/>
      <c r="J593" s="390"/>
      <c r="K593" s="390"/>
      <c r="L593" s="390"/>
      <c r="M593" s="390"/>
      <c r="N593" s="390"/>
      <c r="O593" s="390"/>
      <c r="P593" s="390"/>
      <c r="Q593" s="390"/>
      <c r="R593" s="390"/>
      <c r="S593" s="390"/>
      <c r="T593" s="390"/>
      <c r="U593" s="390"/>
      <c r="V593" s="390"/>
      <c r="W593" s="390"/>
      <c r="X593" s="390"/>
      <c r="Y593" s="390"/>
      <c r="Z593" s="390"/>
      <c r="AA593" s="390"/>
      <c r="AB593" s="390"/>
      <c r="AC593" s="390"/>
      <c r="AD593" s="390"/>
      <c r="AE593" s="390"/>
      <c r="AF593" s="390"/>
      <c r="AG593" s="390"/>
      <c r="AH593" s="390"/>
      <c r="AI593" s="390"/>
      <c r="AJ593" s="390"/>
      <c r="AK593" s="390"/>
      <c r="AL593" s="390"/>
    </row>
    <row r="594" s="35" customFormat="true" ht="13.2" hidden="false" customHeight="false" outlineLevel="0" collapsed="false">
      <c r="A594" s="387"/>
      <c r="B594" s="388"/>
      <c r="C594" s="390"/>
      <c r="D594" s="390"/>
      <c r="E594" s="390"/>
      <c r="F594" s="390"/>
      <c r="G594" s="390"/>
      <c r="H594" s="390"/>
      <c r="I594" s="390"/>
      <c r="J594" s="390"/>
      <c r="K594" s="390"/>
      <c r="L594" s="390"/>
      <c r="M594" s="390"/>
      <c r="N594" s="390"/>
      <c r="O594" s="390"/>
      <c r="P594" s="390"/>
      <c r="Q594" s="390"/>
      <c r="R594" s="390"/>
      <c r="S594" s="390"/>
      <c r="T594" s="390"/>
      <c r="U594" s="390"/>
      <c r="V594" s="390"/>
      <c r="W594" s="390"/>
      <c r="X594" s="390"/>
      <c r="Y594" s="390"/>
      <c r="Z594" s="390"/>
      <c r="AA594" s="390"/>
      <c r="AB594" s="390"/>
      <c r="AC594" s="390"/>
      <c r="AD594" s="390"/>
      <c r="AE594" s="390"/>
      <c r="AF594" s="390"/>
      <c r="AG594" s="390"/>
      <c r="AH594" s="390"/>
      <c r="AI594" s="390"/>
      <c r="AJ594" s="390"/>
      <c r="AK594" s="390"/>
      <c r="AL594" s="390"/>
    </row>
    <row r="595" s="35" customFormat="true" ht="13.2" hidden="false" customHeight="false" outlineLevel="0" collapsed="false">
      <c r="A595" s="387"/>
      <c r="B595" s="388"/>
      <c r="C595" s="390"/>
      <c r="D595" s="390"/>
      <c r="E595" s="390"/>
      <c r="F595" s="390"/>
      <c r="G595" s="390"/>
      <c r="H595" s="390"/>
      <c r="I595" s="390"/>
      <c r="J595" s="390"/>
      <c r="K595" s="390"/>
      <c r="L595" s="390"/>
      <c r="M595" s="390"/>
      <c r="N595" s="390"/>
      <c r="O595" s="390"/>
      <c r="P595" s="390"/>
      <c r="Q595" s="390"/>
      <c r="R595" s="390"/>
      <c r="S595" s="390"/>
      <c r="T595" s="390"/>
      <c r="U595" s="390"/>
      <c r="V595" s="390"/>
      <c r="W595" s="390"/>
      <c r="X595" s="390"/>
      <c r="Y595" s="390"/>
      <c r="Z595" s="390"/>
      <c r="AA595" s="390"/>
      <c r="AB595" s="390"/>
      <c r="AC595" s="390"/>
      <c r="AD595" s="390"/>
      <c r="AE595" s="390"/>
      <c r="AF595" s="390"/>
      <c r="AG595" s="390"/>
      <c r="AH595" s="390"/>
      <c r="AI595" s="390"/>
      <c r="AJ595" s="390"/>
      <c r="AK595" s="390"/>
      <c r="AL595" s="390"/>
    </row>
    <row r="596" s="35" customFormat="true" ht="13.2" hidden="false" customHeight="false" outlineLevel="0" collapsed="false">
      <c r="A596" s="387"/>
      <c r="B596" s="388"/>
      <c r="C596" s="390"/>
      <c r="D596" s="390"/>
      <c r="E596" s="390"/>
      <c r="F596" s="390"/>
      <c r="G596" s="390"/>
      <c r="H596" s="390"/>
      <c r="I596" s="390"/>
      <c r="J596" s="390"/>
      <c r="K596" s="390"/>
      <c r="L596" s="390"/>
      <c r="M596" s="390"/>
      <c r="N596" s="390"/>
      <c r="O596" s="390"/>
      <c r="P596" s="390"/>
      <c r="Q596" s="390"/>
      <c r="R596" s="390"/>
      <c r="S596" s="390"/>
      <c r="T596" s="390"/>
      <c r="U596" s="390"/>
      <c r="V596" s="390"/>
      <c r="W596" s="390"/>
      <c r="X596" s="390"/>
      <c r="Y596" s="390"/>
      <c r="Z596" s="390"/>
      <c r="AA596" s="390"/>
      <c r="AB596" s="390"/>
      <c r="AC596" s="390"/>
      <c r="AD596" s="390"/>
      <c r="AE596" s="390"/>
      <c r="AF596" s="390"/>
      <c r="AG596" s="390"/>
      <c r="AH596" s="390"/>
      <c r="AI596" s="390"/>
      <c r="AJ596" s="390"/>
      <c r="AK596" s="390"/>
      <c r="AL596" s="390"/>
    </row>
    <row r="597" s="35" customFormat="true" ht="13.2" hidden="false" customHeight="false" outlineLevel="0" collapsed="false">
      <c r="A597" s="387"/>
      <c r="B597" s="388"/>
      <c r="C597" s="390"/>
      <c r="D597" s="390"/>
      <c r="E597" s="390"/>
      <c r="F597" s="390"/>
      <c r="G597" s="390"/>
      <c r="H597" s="390"/>
      <c r="I597" s="390"/>
      <c r="J597" s="390"/>
      <c r="K597" s="390"/>
      <c r="L597" s="390"/>
      <c r="M597" s="390"/>
      <c r="N597" s="390"/>
      <c r="O597" s="390"/>
      <c r="P597" s="390"/>
      <c r="Q597" s="390"/>
      <c r="R597" s="390"/>
      <c r="S597" s="390"/>
      <c r="T597" s="390"/>
      <c r="U597" s="390"/>
      <c r="V597" s="390"/>
      <c r="W597" s="390"/>
      <c r="X597" s="390"/>
      <c r="Y597" s="390"/>
      <c r="Z597" s="390"/>
      <c r="AA597" s="390"/>
      <c r="AB597" s="390"/>
      <c r="AC597" s="390"/>
      <c r="AD597" s="390"/>
      <c r="AE597" s="390"/>
      <c r="AF597" s="390"/>
      <c r="AG597" s="390"/>
      <c r="AH597" s="390"/>
      <c r="AI597" s="390"/>
      <c r="AJ597" s="390"/>
      <c r="AK597" s="390"/>
      <c r="AL597" s="390"/>
    </row>
    <row r="598" s="35" customFormat="true" ht="13.2" hidden="false" customHeight="false" outlineLevel="0" collapsed="false">
      <c r="A598" s="387"/>
      <c r="B598" s="388"/>
      <c r="C598" s="390"/>
      <c r="D598" s="390"/>
      <c r="E598" s="390"/>
      <c r="F598" s="390"/>
      <c r="G598" s="390"/>
      <c r="H598" s="390"/>
      <c r="I598" s="390"/>
      <c r="J598" s="390"/>
      <c r="K598" s="390"/>
      <c r="L598" s="390"/>
      <c r="M598" s="390"/>
      <c r="N598" s="390"/>
      <c r="O598" s="390"/>
      <c r="P598" s="390"/>
      <c r="Q598" s="390"/>
      <c r="R598" s="390"/>
      <c r="S598" s="390"/>
      <c r="T598" s="390"/>
      <c r="U598" s="390"/>
      <c r="V598" s="390"/>
      <c r="W598" s="390"/>
      <c r="X598" s="390"/>
      <c r="Y598" s="390"/>
      <c r="Z598" s="390"/>
      <c r="AA598" s="390"/>
      <c r="AB598" s="390"/>
      <c r="AC598" s="390"/>
      <c r="AD598" s="390"/>
      <c r="AE598" s="390"/>
      <c r="AF598" s="390"/>
      <c r="AG598" s="390"/>
      <c r="AH598" s="390"/>
      <c r="AI598" s="390"/>
      <c r="AJ598" s="390"/>
      <c r="AK598" s="390"/>
      <c r="AL598" s="390"/>
    </row>
    <row r="599" s="35" customFormat="true" ht="13.2" hidden="false" customHeight="false" outlineLevel="0" collapsed="false">
      <c r="A599" s="387"/>
      <c r="B599" s="388"/>
      <c r="C599" s="390"/>
      <c r="D599" s="390"/>
      <c r="E599" s="390"/>
      <c r="F599" s="390"/>
      <c r="G599" s="390"/>
      <c r="H599" s="390"/>
      <c r="I599" s="390"/>
      <c r="J599" s="390"/>
      <c r="K599" s="390"/>
      <c r="L599" s="390"/>
      <c r="M599" s="390"/>
      <c r="N599" s="390"/>
      <c r="O599" s="390"/>
      <c r="P599" s="390"/>
      <c r="Q599" s="390"/>
      <c r="R599" s="390"/>
      <c r="S599" s="390"/>
      <c r="T599" s="390"/>
      <c r="U599" s="390"/>
      <c r="V599" s="390"/>
      <c r="W599" s="390"/>
      <c r="X599" s="390"/>
      <c r="Y599" s="390"/>
      <c r="Z599" s="390"/>
      <c r="AA599" s="390"/>
      <c r="AB599" s="390"/>
      <c r="AC599" s="390"/>
      <c r="AD599" s="390"/>
      <c r="AE599" s="390"/>
      <c r="AF599" s="390"/>
      <c r="AG599" s="390"/>
      <c r="AH599" s="390"/>
      <c r="AI599" s="390"/>
      <c r="AJ599" s="390"/>
      <c r="AK599" s="390"/>
      <c r="AL599" s="390"/>
    </row>
    <row r="600" s="35" customFormat="true" ht="13.2" hidden="false" customHeight="false" outlineLevel="0" collapsed="false">
      <c r="A600" s="387"/>
      <c r="B600" s="388"/>
      <c r="C600" s="390"/>
      <c r="D600" s="390"/>
      <c r="E600" s="390"/>
      <c r="F600" s="390"/>
      <c r="G600" s="390"/>
      <c r="H600" s="390"/>
      <c r="I600" s="390"/>
      <c r="J600" s="390"/>
      <c r="K600" s="390"/>
      <c r="L600" s="390"/>
      <c r="M600" s="390"/>
      <c r="N600" s="390"/>
      <c r="O600" s="390"/>
      <c r="P600" s="390"/>
      <c r="Q600" s="390"/>
      <c r="R600" s="390"/>
      <c r="S600" s="390"/>
      <c r="T600" s="390"/>
      <c r="U600" s="390"/>
      <c r="V600" s="390"/>
      <c r="W600" s="390"/>
      <c r="X600" s="390"/>
      <c r="Y600" s="390"/>
      <c r="Z600" s="390"/>
      <c r="AA600" s="390"/>
      <c r="AB600" s="390"/>
      <c r="AC600" s="390"/>
      <c r="AD600" s="390"/>
      <c r="AE600" s="390"/>
      <c r="AF600" s="390"/>
      <c r="AG600" s="390"/>
      <c r="AH600" s="390"/>
      <c r="AI600" s="390"/>
      <c r="AJ600" s="390"/>
      <c r="AK600" s="390"/>
      <c r="AL600" s="390"/>
    </row>
    <row r="601" s="35" customFormat="true" ht="13.2" hidden="false" customHeight="false" outlineLevel="0" collapsed="false">
      <c r="A601" s="387"/>
      <c r="B601" s="388"/>
      <c r="C601" s="390"/>
      <c r="D601" s="390"/>
      <c r="E601" s="390"/>
      <c r="F601" s="390"/>
      <c r="G601" s="390"/>
      <c r="H601" s="390"/>
      <c r="I601" s="390"/>
      <c r="J601" s="390"/>
      <c r="K601" s="390"/>
      <c r="L601" s="390"/>
      <c r="M601" s="390"/>
      <c r="N601" s="390"/>
      <c r="O601" s="390"/>
      <c r="P601" s="390"/>
      <c r="Q601" s="390"/>
      <c r="R601" s="390"/>
      <c r="S601" s="390"/>
      <c r="T601" s="390"/>
      <c r="U601" s="390"/>
      <c r="V601" s="390"/>
      <c r="W601" s="390"/>
      <c r="X601" s="390"/>
      <c r="Y601" s="390"/>
      <c r="Z601" s="390"/>
      <c r="AA601" s="390"/>
      <c r="AB601" s="390"/>
      <c r="AC601" s="390"/>
      <c r="AD601" s="390"/>
      <c r="AE601" s="390"/>
      <c r="AF601" s="390"/>
      <c r="AG601" s="390"/>
      <c r="AH601" s="390"/>
      <c r="AI601" s="390"/>
      <c r="AJ601" s="390"/>
      <c r="AK601" s="390"/>
      <c r="AL601" s="390"/>
    </row>
    <row r="602" s="35" customFormat="true" ht="13.2" hidden="false" customHeight="false" outlineLevel="0" collapsed="false">
      <c r="A602" s="387"/>
      <c r="B602" s="388"/>
      <c r="C602" s="390"/>
      <c r="D602" s="390"/>
      <c r="E602" s="390"/>
      <c r="F602" s="390"/>
      <c r="G602" s="390"/>
      <c r="H602" s="390"/>
      <c r="I602" s="390"/>
      <c r="J602" s="390"/>
      <c r="K602" s="390"/>
      <c r="L602" s="390"/>
      <c r="M602" s="390"/>
      <c r="N602" s="390"/>
      <c r="O602" s="390"/>
      <c r="P602" s="390"/>
      <c r="Q602" s="390"/>
      <c r="R602" s="390"/>
      <c r="S602" s="390"/>
      <c r="T602" s="390"/>
      <c r="U602" s="390"/>
      <c r="V602" s="390"/>
      <c r="W602" s="390"/>
      <c r="X602" s="390"/>
      <c r="Y602" s="390"/>
      <c r="Z602" s="390"/>
      <c r="AA602" s="390"/>
      <c r="AB602" s="390"/>
      <c r="AC602" s="390"/>
      <c r="AD602" s="390"/>
      <c r="AE602" s="390"/>
      <c r="AF602" s="390"/>
      <c r="AG602" s="390"/>
      <c r="AH602" s="390"/>
      <c r="AI602" s="390"/>
      <c r="AJ602" s="390"/>
      <c r="AK602" s="390"/>
      <c r="AL602" s="390"/>
    </row>
    <row r="603" s="35" customFormat="true" ht="13.2" hidden="false" customHeight="false" outlineLevel="0" collapsed="false">
      <c r="A603" s="387"/>
      <c r="B603" s="388"/>
      <c r="C603" s="390"/>
      <c r="D603" s="390"/>
      <c r="E603" s="390"/>
      <c r="F603" s="390"/>
      <c r="G603" s="390"/>
      <c r="H603" s="390"/>
      <c r="I603" s="390"/>
      <c r="J603" s="390"/>
      <c r="K603" s="390"/>
      <c r="L603" s="390"/>
      <c r="M603" s="390"/>
      <c r="N603" s="390"/>
      <c r="O603" s="390"/>
      <c r="P603" s="390"/>
      <c r="Q603" s="390"/>
      <c r="R603" s="390"/>
      <c r="S603" s="390"/>
      <c r="T603" s="390"/>
      <c r="U603" s="390"/>
      <c r="V603" s="390"/>
      <c r="W603" s="390"/>
      <c r="X603" s="390"/>
      <c r="Y603" s="390"/>
      <c r="Z603" s="390"/>
      <c r="AA603" s="390"/>
      <c r="AB603" s="390"/>
      <c r="AC603" s="390"/>
      <c r="AD603" s="390"/>
      <c r="AE603" s="390"/>
      <c r="AF603" s="390"/>
      <c r="AG603" s="390"/>
      <c r="AH603" s="390"/>
      <c r="AI603" s="390"/>
      <c r="AJ603" s="390"/>
      <c r="AK603" s="390"/>
      <c r="AL603" s="390"/>
    </row>
    <row r="604" s="35" customFormat="true" ht="13.2" hidden="false" customHeight="false" outlineLevel="0" collapsed="false">
      <c r="A604" s="387"/>
      <c r="B604" s="388"/>
      <c r="C604" s="390"/>
      <c r="D604" s="390"/>
      <c r="E604" s="390"/>
      <c r="F604" s="390"/>
      <c r="G604" s="390"/>
      <c r="H604" s="390"/>
      <c r="I604" s="390"/>
      <c r="J604" s="390"/>
      <c r="K604" s="390"/>
      <c r="L604" s="390"/>
      <c r="M604" s="390"/>
      <c r="N604" s="390"/>
      <c r="O604" s="390"/>
      <c r="P604" s="390"/>
      <c r="Q604" s="390"/>
      <c r="R604" s="390"/>
      <c r="S604" s="390"/>
      <c r="T604" s="390"/>
      <c r="U604" s="390"/>
      <c r="V604" s="390"/>
      <c r="W604" s="390"/>
      <c r="X604" s="390"/>
      <c r="Y604" s="390"/>
      <c r="Z604" s="390"/>
      <c r="AA604" s="390"/>
      <c r="AB604" s="390"/>
      <c r="AC604" s="390"/>
      <c r="AD604" s="390"/>
      <c r="AE604" s="390"/>
      <c r="AF604" s="390"/>
      <c r="AG604" s="390"/>
      <c r="AH604" s="390"/>
      <c r="AI604" s="390"/>
      <c r="AJ604" s="390"/>
      <c r="AK604" s="390"/>
      <c r="AL604" s="390"/>
    </row>
    <row r="605" s="35" customFormat="true" ht="13.2" hidden="false" customHeight="false" outlineLevel="0" collapsed="false">
      <c r="A605" s="387"/>
      <c r="B605" s="388"/>
      <c r="C605" s="390"/>
      <c r="D605" s="390"/>
      <c r="E605" s="390"/>
      <c r="F605" s="390"/>
      <c r="G605" s="390"/>
      <c r="H605" s="390"/>
      <c r="I605" s="390"/>
      <c r="J605" s="390"/>
      <c r="K605" s="390"/>
      <c r="L605" s="390"/>
      <c r="M605" s="390"/>
      <c r="N605" s="390"/>
      <c r="O605" s="390"/>
      <c r="P605" s="390"/>
      <c r="Q605" s="390"/>
      <c r="R605" s="390"/>
      <c r="S605" s="390"/>
      <c r="T605" s="390"/>
      <c r="U605" s="390"/>
      <c r="V605" s="390"/>
      <c r="W605" s="390"/>
      <c r="X605" s="390"/>
      <c r="Y605" s="390"/>
      <c r="Z605" s="390"/>
      <c r="AA605" s="390"/>
      <c r="AB605" s="390"/>
      <c r="AC605" s="390"/>
      <c r="AD605" s="390"/>
      <c r="AE605" s="390"/>
      <c r="AF605" s="390"/>
      <c r="AG605" s="390"/>
      <c r="AH605" s="390"/>
      <c r="AI605" s="390"/>
      <c r="AJ605" s="390"/>
      <c r="AK605" s="390"/>
      <c r="AL605" s="390"/>
    </row>
    <row r="606" s="35" customFormat="true" ht="13.2" hidden="false" customHeight="false" outlineLevel="0" collapsed="false">
      <c r="A606" s="387"/>
      <c r="B606" s="388"/>
      <c r="C606" s="390"/>
      <c r="D606" s="390"/>
      <c r="E606" s="390"/>
      <c r="F606" s="390"/>
      <c r="G606" s="390"/>
      <c r="H606" s="390"/>
      <c r="I606" s="390"/>
      <c r="J606" s="390"/>
      <c r="K606" s="390"/>
      <c r="L606" s="390"/>
      <c r="M606" s="390"/>
      <c r="N606" s="390"/>
      <c r="O606" s="390"/>
      <c r="P606" s="390"/>
      <c r="Q606" s="390"/>
      <c r="R606" s="390"/>
      <c r="S606" s="390"/>
      <c r="T606" s="390"/>
      <c r="U606" s="390"/>
      <c r="V606" s="390"/>
      <c r="W606" s="390"/>
      <c r="X606" s="390"/>
      <c r="Y606" s="390"/>
      <c r="Z606" s="390"/>
      <c r="AA606" s="390"/>
      <c r="AB606" s="390"/>
      <c r="AC606" s="390"/>
      <c r="AD606" s="390"/>
      <c r="AE606" s="390"/>
      <c r="AF606" s="390"/>
      <c r="AG606" s="390"/>
      <c r="AH606" s="390"/>
      <c r="AI606" s="390"/>
      <c r="AJ606" s="390"/>
      <c r="AK606" s="390"/>
      <c r="AL606" s="390"/>
    </row>
    <row r="607" s="35" customFormat="true" ht="13.2" hidden="false" customHeight="false" outlineLevel="0" collapsed="false">
      <c r="A607" s="387"/>
      <c r="B607" s="388"/>
      <c r="C607" s="390"/>
      <c r="D607" s="390"/>
      <c r="E607" s="390"/>
      <c r="F607" s="390"/>
      <c r="G607" s="390"/>
      <c r="H607" s="390"/>
      <c r="I607" s="390"/>
      <c r="J607" s="390"/>
      <c r="K607" s="390"/>
      <c r="L607" s="390"/>
      <c r="M607" s="390"/>
      <c r="N607" s="390"/>
      <c r="O607" s="390"/>
      <c r="P607" s="390"/>
      <c r="Q607" s="390"/>
      <c r="R607" s="390"/>
      <c r="S607" s="390"/>
      <c r="T607" s="390"/>
      <c r="U607" s="390"/>
      <c r="V607" s="390"/>
      <c r="W607" s="390"/>
      <c r="X607" s="390"/>
      <c r="Y607" s="390"/>
      <c r="Z607" s="390"/>
      <c r="AA607" s="390"/>
      <c r="AB607" s="390"/>
      <c r="AC607" s="390"/>
      <c r="AD607" s="390"/>
      <c r="AE607" s="390"/>
      <c r="AF607" s="390"/>
      <c r="AG607" s="390"/>
      <c r="AH607" s="390"/>
      <c r="AI607" s="390"/>
      <c r="AJ607" s="390"/>
      <c r="AK607" s="390"/>
      <c r="AL607" s="390"/>
    </row>
    <row r="608" s="35" customFormat="true" ht="13.2" hidden="false" customHeight="false" outlineLevel="0" collapsed="false">
      <c r="A608" s="387"/>
      <c r="B608" s="388"/>
      <c r="C608" s="390"/>
      <c r="D608" s="390"/>
      <c r="E608" s="390"/>
      <c r="F608" s="390"/>
      <c r="G608" s="390"/>
      <c r="H608" s="390"/>
      <c r="I608" s="390"/>
      <c r="J608" s="390"/>
      <c r="K608" s="390"/>
      <c r="L608" s="390"/>
      <c r="M608" s="390"/>
      <c r="N608" s="390"/>
      <c r="O608" s="390"/>
      <c r="P608" s="390"/>
      <c r="Q608" s="390"/>
      <c r="R608" s="390"/>
      <c r="S608" s="390"/>
      <c r="T608" s="390"/>
      <c r="U608" s="390"/>
      <c r="V608" s="390"/>
      <c r="W608" s="390"/>
      <c r="X608" s="390"/>
      <c r="Y608" s="390"/>
      <c r="Z608" s="390"/>
      <c r="AA608" s="390"/>
      <c r="AB608" s="390"/>
      <c r="AC608" s="390"/>
      <c r="AD608" s="390"/>
      <c r="AE608" s="390"/>
      <c r="AF608" s="390"/>
      <c r="AG608" s="390"/>
      <c r="AH608" s="390"/>
      <c r="AI608" s="390"/>
      <c r="AJ608" s="390"/>
      <c r="AK608" s="390"/>
      <c r="AL608" s="390"/>
    </row>
    <row r="609" s="35" customFormat="true" ht="13.2" hidden="false" customHeight="false" outlineLevel="0" collapsed="false">
      <c r="A609" s="387"/>
      <c r="B609" s="388"/>
      <c r="C609" s="390"/>
      <c r="D609" s="390"/>
      <c r="E609" s="390"/>
      <c r="F609" s="390"/>
      <c r="G609" s="390"/>
      <c r="H609" s="390"/>
      <c r="I609" s="390"/>
      <c r="J609" s="390"/>
      <c r="K609" s="390"/>
      <c r="L609" s="390"/>
      <c r="M609" s="390"/>
      <c r="N609" s="390"/>
      <c r="O609" s="390"/>
      <c r="P609" s="390"/>
      <c r="Q609" s="390"/>
      <c r="R609" s="390"/>
      <c r="S609" s="390"/>
      <c r="T609" s="390"/>
      <c r="U609" s="390"/>
      <c r="V609" s="390"/>
      <c r="W609" s="390"/>
      <c r="X609" s="390"/>
      <c r="Y609" s="390"/>
      <c r="Z609" s="390"/>
      <c r="AA609" s="390"/>
      <c r="AB609" s="390"/>
      <c r="AC609" s="390"/>
      <c r="AD609" s="390"/>
      <c r="AE609" s="390"/>
      <c r="AF609" s="390"/>
      <c r="AG609" s="390"/>
      <c r="AH609" s="390"/>
      <c r="AI609" s="390"/>
      <c r="AJ609" s="390"/>
      <c r="AK609" s="390"/>
      <c r="AL609" s="390"/>
    </row>
    <row r="610" s="35" customFormat="true" ht="13.2" hidden="false" customHeight="false" outlineLevel="0" collapsed="false">
      <c r="A610" s="387"/>
      <c r="B610" s="388"/>
      <c r="C610" s="390"/>
      <c r="D610" s="390"/>
      <c r="E610" s="390"/>
      <c r="F610" s="390"/>
      <c r="G610" s="390"/>
      <c r="H610" s="390"/>
      <c r="I610" s="390"/>
      <c r="J610" s="390"/>
      <c r="K610" s="390"/>
      <c r="L610" s="390"/>
      <c r="M610" s="390"/>
      <c r="N610" s="390"/>
      <c r="O610" s="390"/>
      <c r="P610" s="390"/>
      <c r="Q610" s="390"/>
      <c r="R610" s="390"/>
      <c r="S610" s="390"/>
      <c r="T610" s="390"/>
      <c r="U610" s="390"/>
      <c r="V610" s="390"/>
      <c r="W610" s="390"/>
      <c r="X610" s="390"/>
      <c r="Y610" s="390"/>
      <c r="Z610" s="390"/>
      <c r="AA610" s="390"/>
      <c r="AB610" s="390"/>
      <c r="AC610" s="390"/>
      <c r="AD610" s="390"/>
      <c r="AE610" s="390"/>
      <c r="AF610" s="390"/>
      <c r="AG610" s="390"/>
      <c r="AH610" s="390"/>
      <c r="AI610" s="390"/>
      <c r="AJ610" s="390"/>
      <c r="AK610" s="390"/>
      <c r="AL610" s="390"/>
    </row>
    <row r="611" s="35" customFormat="true" ht="13.2" hidden="false" customHeight="false" outlineLevel="0" collapsed="false">
      <c r="A611" s="387"/>
      <c r="B611" s="388"/>
      <c r="C611" s="390"/>
      <c r="D611" s="390"/>
      <c r="E611" s="390"/>
      <c r="F611" s="390"/>
      <c r="G611" s="390"/>
      <c r="H611" s="390"/>
      <c r="I611" s="390"/>
      <c r="J611" s="390"/>
      <c r="K611" s="390"/>
      <c r="L611" s="390"/>
      <c r="M611" s="390"/>
      <c r="N611" s="390"/>
      <c r="O611" s="390"/>
      <c r="P611" s="390"/>
      <c r="Q611" s="390"/>
      <c r="R611" s="390"/>
      <c r="S611" s="390"/>
      <c r="T611" s="390"/>
      <c r="U611" s="390"/>
      <c r="V611" s="390"/>
      <c r="W611" s="390"/>
      <c r="X611" s="390"/>
      <c r="Y611" s="390"/>
      <c r="Z611" s="390"/>
      <c r="AA611" s="390"/>
      <c r="AB611" s="390"/>
      <c r="AC611" s="390"/>
      <c r="AD611" s="390"/>
      <c r="AE611" s="390"/>
      <c r="AF611" s="390"/>
      <c r="AG611" s="390"/>
      <c r="AH611" s="390"/>
      <c r="AI611" s="390"/>
      <c r="AJ611" s="390"/>
      <c r="AK611" s="390"/>
      <c r="AL611" s="390"/>
    </row>
    <row r="612" s="35" customFormat="true" ht="13.2" hidden="false" customHeight="false" outlineLevel="0" collapsed="false">
      <c r="A612" s="387"/>
      <c r="B612" s="388"/>
      <c r="C612" s="390"/>
      <c r="D612" s="390"/>
      <c r="E612" s="390"/>
      <c r="F612" s="390"/>
      <c r="G612" s="390"/>
      <c r="H612" s="390"/>
      <c r="I612" s="390"/>
      <c r="J612" s="390"/>
      <c r="K612" s="390"/>
      <c r="L612" s="390"/>
      <c r="M612" s="390"/>
      <c r="N612" s="390"/>
      <c r="O612" s="390"/>
      <c r="P612" s="390"/>
      <c r="Q612" s="390"/>
      <c r="R612" s="390"/>
      <c r="S612" s="390"/>
      <c r="T612" s="390"/>
      <c r="U612" s="390"/>
      <c r="V612" s="390"/>
      <c r="W612" s="390"/>
      <c r="X612" s="390"/>
      <c r="Y612" s="390"/>
      <c r="Z612" s="390"/>
      <c r="AA612" s="390"/>
      <c r="AB612" s="390"/>
      <c r="AC612" s="390"/>
      <c r="AD612" s="390"/>
      <c r="AE612" s="390"/>
      <c r="AF612" s="390"/>
      <c r="AG612" s="390"/>
      <c r="AH612" s="390"/>
      <c r="AI612" s="390"/>
      <c r="AJ612" s="390"/>
      <c r="AK612" s="390"/>
      <c r="AL612" s="390"/>
    </row>
    <row r="613" s="35" customFormat="true" ht="13.2" hidden="false" customHeight="false" outlineLevel="0" collapsed="false">
      <c r="A613" s="387"/>
      <c r="B613" s="388"/>
      <c r="C613" s="390"/>
      <c r="D613" s="390"/>
      <c r="E613" s="390"/>
      <c r="F613" s="390"/>
      <c r="G613" s="390"/>
      <c r="H613" s="390"/>
      <c r="I613" s="390"/>
      <c r="J613" s="390"/>
      <c r="K613" s="390"/>
      <c r="L613" s="390"/>
      <c r="M613" s="390"/>
      <c r="N613" s="390"/>
      <c r="O613" s="390"/>
      <c r="P613" s="390"/>
      <c r="Q613" s="390"/>
      <c r="R613" s="390"/>
      <c r="S613" s="390"/>
      <c r="T613" s="390"/>
      <c r="U613" s="390"/>
      <c r="V613" s="390"/>
      <c r="W613" s="390"/>
      <c r="X613" s="390"/>
      <c r="Y613" s="390"/>
      <c r="Z613" s="390"/>
      <c r="AA613" s="390"/>
      <c r="AB613" s="390"/>
      <c r="AC613" s="390"/>
      <c r="AD613" s="390"/>
      <c r="AE613" s="390"/>
      <c r="AF613" s="390"/>
      <c r="AG613" s="390"/>
      <c r="AH613" s="390"/>
      <c r="AI613" s="390"/>
      <c r="AJ613" s="390"/>
      <c r="AK613" s="390"/>
      <c r="AL613" s="390"/>
    </row>
    <row r="614" s="35" customFormat="true" ht="13.2" hidden="false" customHeight="false" outlineLevel="0" collapsed="false">
      <c r="A614" s="387"/>
      <c r="B614" s="388"/>
      <c r="C614" s="390"/>
      <c r="D614" s="390"/>
      <c r="E614" s="390"/>
      <c r="F614" s="390"/>
      <c r="G614" s="390"/>
      <c r="H614" s="390"/>
      <c r="I614" s="390"/>
      <c r="J614" s="390"/>
      <c r="K614" s="390"/>
      <c r="L614" s="390"/>
      <c r="M614" s="390"/>
      <c r="N614" s="390"/>
      <c r="O614" s="390"/>
      <c r="P614" s="390"/>
      <c r="Q614" s="390"/>
      <c r="R614" s="390"/>
      <c r="S614" s="390"/>
      <c r="T614" s="390"/>
      <c r="U614" s="390"/>
      <c r="V614" s="390"/>
      <c r="W614" s="390"/>
      <c r="X614" s="390"/>
      <c r="Y614" s="390"/>
      <c r="Z614" s="390"/>
      <c r="AA614" s="390"/>
      <c r="AB614" s="390"/>
      <c r="AC614" s="390"/>
      <c r="AD614" s="390"/>
      <c r="AE614" s="390"/>
      <c r="AF614" s="390"/>
      <c r="AG614" s="390"/>
      <c r="AH614" s="390"/>
      <c r="AI614" s="390"/>
      <c r="AJ614" s="390"/>
      <c r="AK614" s="390"/>
      <c r="AL614" s="390"/>
    </row>
    <row r="615" s="35" customFormat="true" ht="13.2" hidden="false" customHeight="false" outlineLevel="0" collapsed="false">
      <c r="A615" s="387"/>
      <c r="B615" s="388"/>
      <c r="C615" s="390"/>
      <c r="D615" s="390"/>
      <c r="E615" s="390"/>
      <c r="F615" s="390"/>
      <c r="G615" s="390"/>
      <c r="H615" s="390"/>
      <c r="I615" s="390"/>
      <c r="J615" s="390"/>
      <c r="K615" s="390"/>
      <c r="L615" s="390"/>
      <c r="M615" s="390"/>
      <c r="N615" s="390"/>
      <c r="O615" s="390"/>
      <c r="P615" s="390"/>
      <c r="Q615" s="390"/>
      <c r="R615" s="390"/>
      <c r="S615" s="390"/>
      <c r="T615" s="390"/>
      <c r="U615" s="390"/>
      <c r="V615" s="390"/>
      <c r="W615" s="390"/>
      <c r="X615" s="390"/>
      <c r="Y615" s="390"/>
      <c r="Z615" s="390"/>
      <c r="AA615" s="390"/>
      <c r="AB615" s="390"/>
      <c r="AC615" s="390"/>
      <c r="AD615" s="390"/>
      <c r="AE615" s="390"/>
      <c r="AF615" s="390"/>
      <c r="AG615" s="390"/>
      <c r="AH615" s="390"/>
      <c r="AI615" s="390"/>
      <c r="AJ615" s="390"/>
      <c r="AK615" s="390"/>
      <c r="AL615" s="390"/>
    </row>
    <row r="616" s="35" customFormat="true" ht="13.2" hidden="false" customHeight="false" outlineLevel="0" collapsed="false">
      <c r="A616" s="387"/>
      <c r="B616" s="388"/>
      <c r="C616" s="390"/>
      <c r="D616" s="390"/>
      <c r="E616" s="390"/>
      <c r="F616" s="390"/>
      <c r="G616" s="390"/>
      <c r="H616" s="390"/>
      <c r="I616" s="390"/>
      <c r="J616" s="390"/>
      <c r="K616" s="390"/>
      <c r="L616" s="390"/>
      <c r="M616" s="390"/>
      <c r="N616" s="390"/>
      <c r="O616" s="390"/>
      <c r="P616" s="390"/>
      <c r="Q616" s="390"/>
      <c r="R616" s="390"/>
      <c r="S616" s="390"/>
      <c r="T616" s="390"/>
      <c r="U616" s="390"/>
      <c r="V616" s="390"/>
      <c r="W616" s="390"/>
      <c r="X616" s="390"/>
      <c r="Y616" s="390"/>
      <c r="Z616" s="390"/>
      <c r="AA616" s="390"/>
      <c r="AB616" s="390"/>
      <c r="AC616" s="390"/>
      <c r="AD616" s="390"/>
      <c r="AE616" s="390"/>
      <c r="AF616" s="390"/>
      <c r="AG616" s="390"/>
      <c r="AH616" s="390"/>
      <c r="AI616" s="390"/>
      <c r="AJ616" s="390"/>
      <c r="AK616" s="390"/>
      <c r="AL616" s="390"/>
    </row>
    <row r="617" s="35" customFormat="true" ht="13.2" hidden="false" customHeight="false" outlineLevel="0" collapsed="false">
      <c r="A617" s="387"/>
      <c r="B617" s="388"/>
      <c r="C617" s="390"/>
      <c r="D617" s="390"/>
      <c r="E617" s="390"/>
      <c r="F617" s="390"/>
      <c r="G617" s="390"/>
      <c r="H617" s="390"/>
      <c r="I617" s="390"/>
      <c r="J617" s="390"/>
      <c r="K617" s="390"/>
      <c r="L617" s="390"/>
      <c r="M617" s="390"/>
      <c r="N617" s="390"/>
      <c r="O617" s="390"/>
      <c r="P617" s="390"/>
      <c r="Q617" s="390"/>
      <c r="R617" s="390"/>
      <c r="S617" s="390"/>
      <c r="T617" s="390"/>
      <c r="U617" s="390"/>
      <c r="V617" s="390"/>
      <c r="W617" s="390"/>
      <c r="X617" s="390"/>
      <c r="Y617" s="390"/>
      <c r="Z617" s="390"/>
      <c r="AA617" s="390"/>
      <c r="AB617" s="390"/>
      <c r="AC617" s="390"/>
      <c r="AD617" s="390"/>
      <c r="AE617" s="390"/>
      <c r="AF617" s="390"/>
      <c r="AG617" s="390"/>
      <c r="AH617" s="390"/>
      <c r="AI617" s="390"/>
      <c r="AJ617" s="390"/>
      <c r="AK617" s="390"/>
      <c r="AL617" s="390"/>
    </row>
    <row r="618" s="35" customFormat="true" ht="13.2" hidden="false" customHeight="false" outlineLevel="0" collapsed="false">
      <c r="A618" s="387"/>
      <c r="B618" s="388"/>
      <c r="C618" s="390"/>
      <c r="D618" s="390"/>
      <c r="E618" s="390"/>
      <c r="F618" s="390"/>
      <c r="G618" s="390"/>
      <c r="H618" s="390"/>
      <c r="I618" s="390"/>
      <c r="J618" s="390"/>
      <c r="K618" s="390"/>
      <c r="L618" s="390"/>
      <c r="M618" s="390"/>
      <c r="N618" s="390"/>
      <c r="O618" s="390"/>
      <c r="P618" s="390"/>
      <c r="Q618" s="390"/>
      <c r="R618" s="390"/>
      <c r="S618" s="390"/>
      <c r="T618" s="390"/>
      <c r="U618" s="390"/>
      <c r="V618" s="390"/>
      <c r="W618" s="390"/>
      <c r="X618" s="390"/>
      <c r="Y618" s="390"/>
      <c r="Z618" s="390"/>
      <c r="AA618" s="390"/>
      <c r="AB618" s="390"/>
      <c r="AC618" s="390"/>
      <c r="AD618" s="390"/>
      <c r="AE618" s="390"/>
      <c r="AF618" s="390"/>
      <c r="AG618" s="390"/>
      <c r="AH618" s="390"/>
      <c r="AI618" s="390"/>
      <c r="AJ618" s="390"/>
      <c r="AK618" s="390"/>
      <c r="AL618" s="390"/>
    </row>
    <row r="619" s="35" customFormat="true" ht="13.2" hidden="false" customHeight="false" outlineLevel="0" collapsed="false">
      <c r="A619" s="387"/>
      <c r="B619" s="388"/>
      <c r="C619" s="390"/>
      <c r="D619" s="390"/>
      <c r="E619" s="390"/>
      <c r="F619" s="390"/>
      <c r="G619" s="390"/>
      <c r="H619" s="390"/>
      <c r="I619" s="390"/>
      <c r="J619" s="390"/>
      <c r="K619" s="390"/>
      <c r="L619" s="390"/>
      <c r="M619" s="390"/>
      <c r="N619" s="390"/>
      <c r="O619" s="390"/>
      <c r="P619" s="390"/>
      <c r="Q619" s="390"/>
      <c r="R619" s="390"/>
      <c r="S619" s="390"/>
      <c r="T619" s="390"/>
      <c r="U619" s="390"/>
      <c r="V619" s="390"/>
      <c r="W619" s="390"/>
      <c r="X619" s="390"/>
      <c r="Y619" s="390"/>
      <c r="Z619" s="390"/>
      <c r="AA619" s="390"/>
      <c r="AB619" s="390"/>
      <c r="AC619" s="390"/>
      <c r="AD619" s="390"/>
      <c r="AE619" s="390"/>
      <c r="AF619" s="390"/>
      <c r="AG619" s="390"/>
      <c r="AH619" s="390"/>
      <c r="AI619" s="390"/>
      <c r="AJ619" s="390"/>
      <c r="AK619" s="390"/>
      <c r="AL619" s="390"/>
    </row>
    <row r="620" s="35" customFormat="true" ht="13.2" hidden="false" customHeight="false" outlineLevel="0" collapsed="false">
      <c r="A620" s="387"/>
      <c r="B620" s="388"/>
      <c r="C620" s="390"/>
      <c r="D620" s="390"/>
      <c r="E620" s="390"/>
      <c r="F620" s="390"/>
      <c r="G620" s="390"/>
      <c r="H620" s="390"/>
      <c r="I620" s="390"/>
      <c r="J620" s="390"/>
      <c r="K620" s="390"/>
      <c r="L620" s="390"/>
      <c r="M620" s="390"/>
      <c r="N620" s="390"/>
      <c r="O620" s="390"/>
      <c r="P620" s="390"/>
      <c r="Q620" s="390"/>
      <c r="R620" s="390"/>
      <c r="S620" s="390"/>
      <c r="T620" s="390"/>
      <c r="U620" s="390"/>
      <c r="V620" s="390"/>
      <c r="W620" s="390"/>
      <c r="X620" s="390"/>
      <c r="Y620" s="390"/>
      <c r="Z620" s="390"/>
      <c r="AA620" s="390"/>
      <c r="AB620" s="390"/>
      <c r="AC620" s="390"/>
      <c r="AD620" s="390"/>
      <c r="AE620" s="390"/>
      <c r="AF620" s="390"/>
      <c r="AG620" s="390"/>
      <c r="AH620" s="390"/>
      <c r="AI620" s="390"/>
      <c r="AJ620" s="390"/>
      <c r="AK620" s="390"/>
      <c r="AL620" s="390"/>
    </row>
    <row r="621" s="35" customFormat="true" ht="13.2" hidden="false" customHeight="false" outlineLevel="0" collapsed="false">
      <c r="A621" s="387"/>
      <c r="B621" s="388"/>
      <c r="C621" s="390"/>
      <c r="D621" s="390"/>
      <c r="E621" s="390"/>
      <c r="F621" s="390"/>
      <c r="G621" s="390"/>
      <c r="H621" s="390"/>
      <c r="I621" s="390"/>
      <c r="J621" s="390"/>
      <c r="K621" s="390"/>
      <c r="L621" s="390"/>
      <c r="M621" s="390"/>
      <c r="N621" s="390"/>
      <c r="O621" s="390"/>
      <c r="P621" s="390"/>
      <c r="Q621" s="390"/>
      <c r="R621" s="390"/>
      <c r="S621" s="390"/>
      <c r="T621" s="390"/>
      <c r="U621" s="390"/>
      <c r="V621" s="390"/>
      <c r="W621" s="390"/>
      <c r="X621" s="390"/>
      <c r="Y621" s="390"/>
      <c r="Z621" s="390"/>
      <c r="AA621" s="390"/>
      <c r="AB621" s="390"/>
      <c r="AC621" s="390"/>
      <c r="AD621" s="390"/>
      <c r="AE621" s="390"/>
      <c r="AF621" s="390"/>
      <c r="AG621" s="390"/>
      <c r="AH621" s="390"/>
      <c r="AI621" s="390"/>
      <c r="AJ621" s="390"/>
      <c r="AK621" s="390"/>
      <c r="AL621" s="390"/>
    </row>
    <row r="622" s="35" customFormat="true" ht="13.2" hidden="false" customHeight="false" outlineLevel="0" collapsed="false">
      <c r="A622" s="387"/>
      <c r="B622" s="388"/>
      <c r="C622" s="390"/>
      <c r="D622" s="390"/>
      <c r="E622" s="390"/>
      <c r="F622" s="390"/>
      <c r="G622" s="390"/>
      <c r="H622" s="390"/>
      <c r="I622" s="390"/>
      <c r="J622" s="390"/>
      <c r="K622" s="390"/>
      <c r="L622" s="390"/>
      <c r="M622" s="390"/>
      <c r="N622" s="390"/>
      <c r="O622" s="390"/>
      <c r="P622" s="390"/>
      <c r="Q622" s="390"/>
      <c r="R622" s="390"/>
      <c r="S622" s="390"/>
      <c r="T622" s="390"/>
      <c r="U622" s="390"/>
      <c r="V622" s="390"/>
      <c r="W622" s="390"/>
      <c r="X622" s="390"/>
      <c r="Y622" s="390"/>
      <c r="Z622" s="390"/>
      <c r="AA622" s="390"/>
      <c r="AB622" s="390"/>
      <c r="AC622" s="390"/>
      <c r="AD622" s="390"/>
      <c r="AE622" s="390"/>
      <c r="AF622" s="390"/>
      <c r="AG622" s="390"/>
      <c r="AH622" s="390"/>
      <c r="AI622" s="390"/>
      <c r="AJ622" s="390"/>
      <c r="AK622" s="390"/>
      <c r="AL622" s="390"/>
    </row>
    <row r="623" s="35" customFormat="true" ht="13.2" hidden="false" customHeight="false" outlineLevel="0" collapsed="false">
      <c r="A623" s="387"/>
      <c r="B623" s="388"/>
      <c r="C623" s="390"/>
      <c r="D623" s="390"/>
      <c r="E623" s="390"/>
      <c r="F623" s="390"/>
      <c r="G623" s="390"/>
      <c r="H623" s="390"/>
      <c r="I623" s="390"/>
      <c r="J623" s="390"/>
      <c r="K623" s="390"/>
      <c r="L623" s="390"/>
      <c r="M623" s="390"/>
      <c r="N623" s="390"/>
      <c r="O623" s="390"/>
      <c r="P623" s="390"/>
      <c r="Q623" s="390"/>
      <c r="R623" s="390"/>
      <c r="S623" s="390"/>
      <c r="T623" s="390"/>
      <c r="U623" s="390"/>
      <c r="V623" s="390"/>
      <c r="W623" s="390"/>
      <c r="X623" s="390"/>
      <c r="Y623" s="390"/>
      <c r="Z623" s="390"/>
      <c r="AA623" s="390"/>
      <c r="AB623" s="390"/>
      <c r="AC623" s="390"/>
      <c r="AD623" s="390"/>
      <c r="AE623" s="390"/>
      <c r="AF623" s="390"/>
      <c r="AG623" s="390"/>
      <c r="AH623" s="390"/>
      <c r="AI623" s="390"/>
      <c r="AJ623" s="390"/>
      <c r="AK623" s="390"/>
      <c r="AL623" s="390"/>
    </row>
    <row r="624" s="35" customFormat="true" ht="13.2" hidden="false" customHeight="false" outlineLevel="0" collapsed="false">
      <c r="A624" s="387"/>
      <c r="B624" s="388"/>
      <c r="C624" s="390"/>
      <c r="D624" s="390"/>
      <c r="E624" s="390"/>
      <c r="F624" s="390"/>
      <c r="G624" s="390"/>
      <c r="H624" s="390"/>
      <c r="I624" s="390"/>
      <c r="J624" s="390"/>
      <c r="K624" s="390"/>
      <c r="L624" s="390"/>
      <c r="M624" s="390"/>
      <c r="N624" s="390"/>
      <c r="O624" s="390"/>
      <c r="P624" s="390"/>
      <c r="Q624" s="390"/>
      <c r="R624" s="390"/>
      <c r="S624" s="390"/>
      <c r="T624" s="390"/>
      <c r="U624" s="390"/>
      <c r="V624" s="390"/>
      <c r="W624" s="390"/>
      <c r="X624" s="390"/>
      <c r="Y624" s="390"/>
      <c r="Z624" s="390"/>
      <c r="AA624" s="390"/>
      <c r="AB624" s="390"/>
      <c r="AC624" s="390"/>
      <c r="AD624" s="390"/>
      <c r="AE624" s="390"/>
      <c r="AF624" s="390"/>
      <c r="AG624" s="390"/>
      <c r="AH624" s="390"/>
      <c r="AI624" s="390"/>
      <c r="AJ624" s="390"/>
      <c r="AK624" s="390"/>
      <c r="AL624" s="390"/>
    </row>
    <row r="625" s="35" customFormat="true" ht="13.2" hidden="false" customHeight="false" outlineLevel="0" collapsed="false">
      <c r="A625" s="387"/>
      <c r="B625" s="388"/>
      <c r="C625" s="390"/>
      <c r="D625" s="390"/>
      <c r="E625" s="390"/>
      <c r="F625" s="390"/>
      <c r="G625" s="390"/>
      <c r="H625" s="390"/>
      <c r="I625" s="390"/>
      <c r="J625" s="390"/>
      <c r="K625" s="390"/>
      <c r="L625" s="390"/>
      <c r="M625" s="390"/>
      <c r="N625" s="390"/>
      <c r="O625" s="390"/>
      <c r="P625" s="390"/>
      <c r="Q625" s="390"/>
      <c r="R625" s="390"/>
      <c r="S625" s="390"/>
      <c r="T625" s="390"/>
      <c r="U625" s="390"/>
      <c r="V625" s="390"/>
      <c r="W625" s="390"/>
      <c r="X625" s="390"/>
      <c r="Y625" s="390"/>
      <c r="Z625" s="390"/>
      <c r="AA625" s="390"/>
      <c r="AB625" s="390"/>
      <c r="AC625" s="390"/>
      <c r="AD625" s="390"/>
      <c r="AE625" s="390"/>
      <c r="AF625" s="390"/>
      <c r="AG625" s="390"/>
      <c r="AH625" s="390"/>
      <c r="AI625" s="390"/>
      <c r="AJ625" s="390"/>
      <c r="AK625" s="390"/>
      <c r="AL625" s="390"/>
    </row>
    <row r="626" s="35" customFormat="true" ht="13.2" hidden="false" customHeight="false" outlineLevel="0" collapsed="false">
      <c r="A626" s="387"/>
      <c r="B626" s="388"/>
      <c r="C626" s="390"/>
      <c r="D626" s="390"/>
      <c r="E626" s="390"/>
      <c r="F626" s="390"/>
      <c r="G626" s="390"/>
      <c r="H626" s="390"/>
      <c r="I626" s="390"/>
      <c r="J626" s="390"/>
      <c r="K626" s="390"/>
      <c r="L626" s="390"/>
      <c r="M626" s="390"/>
      <c r="N626" s="390"/>
      <c r="O626" s="390"/>
      <c r="P626" s="390"/>
      <c r="Q626" s="390"/>
      <c r="R626" s="390"/>
      <c r="S626" s="390"/>
      <c r="T626" s="390"/>
      <c r="U626" s="390"/>
      <c r="V626" s="390"/>
      <c r="W626" s="390"/>
      <c r="X626" s="390"/>
      <c r="Y626" s="390"/>
      <c r="Z626" s="390"/>
      <c r="AA626" s="390"/>
      <c r="AB626" s="390"/>
      <c r="AC626" s="390"/>
      <c r="AD626" s="390"/>
      <c r="AE626" s="390"/>
      <c r="AF626" s="390"/>
      <c r="AG626" s="390"/>
      <c r="AH626" s="390"/>
      <c r="AI626" s="390"/>
      <c r="AJ626" s="390"/>
      <c r="AK626" s="390"/>
      <c r="AL626" s="390"/>
    </row>
    <row r="627" s="35" customFormat="true" ht="13.2" hidden="false" customHeight="false" outlineLevel="0" collapsed="false">
      <c r="A627" s="387"/>
      <c r="B627" s="388"/>
      <c r="C627" s="390"/>
      <c r="D627" s="390"/>
      <c r="E627" s="390"/>
      <c r="F627" s="390"/>
      <c r="G627" s="390"/>
      <c r="H627" s="390"/>
      <c r="I627" s="390"/>
      <c r="J627" s="390"/>
      <c r="K627" s="390"/>
      <c r="L627" s="390"/>
      <c r="M627" s="390"/>
      <c r="N627" s="390"/>
      <c r="O627" s="390"/>
      <c r="P627" s="390"/>
      <c r="Q627" s="390"/>
      <c r="R627" s="390"/>
      <c r="S627" s="390"/>
      <c r="T627" s="390"/>
      <c r="U627" s="390"/>
      <c r="V627" s="390"/>
      <c r="W627" s="390"/>
      <c r="X627" s="390"/>
      <c r="Y627" s="390"/>
      <c r="Z627" s="390"/>
      <c r="AA627" s="390"/>
      <c r="AB627" s="390"/>
      <c r="AC627" s="390"/>
      <c r="AD627" s="390"/>
      <c r="AE627" s="390"/>
      <c r="AF627" s="390"/>
      <c r="AG627" s="390"/>
      <c r="AH627" s="390"/>
      <c r="AI627" s="390"/>
      <c r="AJ627" s="390"/>
      <c r="AK627" s="390"/>
      <c r="AL627" s="390"/>
    </row>
    <row r="628" s="35" customFormat="true" ht="13.2" hidden="false" customHeight="false" outlineLevel="0" collapsed="false">
      <c r="A628" s="387"/>
      <c r="B628" s="388"/>
      <c r="C628" s="390"/>
      <c r="D628" s="390"/>
      <c r="E628" s="390"/>
      <c r="F628" s="390"/>
      <c r="G628" s="390"/>
      <c r="H628" s="390"/>
      <c r="I628" s="390"/>
      <c r="J628" s="390"/>
      <c r="K628" s="390"/>
      <c r="L628" s="390"/>
      <c r="M628" s="390"/>
      <c r="N628" s="390"/>
      <c r="O628" s="390"/>
      <c r="P628" s="390"/>
      <c r="Q628" s="390"/>
      <c r="R628" s="390"/>
      <c r="S628" s="390"/>
      <c r="T628" s="390"/>
      <c r="U628" s="390"/>
      <c r="V628" s="390"/>
      <c r="W628" s="390"/>
      <c r="X628" s="390"/>
      <c r="Y628" s="390"/>
      <c r="Z628" s="390"/>
      <c r="AA628" s="390"/>
      <c r="AB628" s="390"/>
      <c r="AC628" s="390"/>
      <c r="AD628" s="390"/>
      <c r="AE628" s="390"/>
      <c r="AF628" s="390"/>
      <c r="AG628" s="390"/>
      <c r="AH628" s="390"/>
      <c r="AI628" s="390"/>
      <c r="AJ628" s="390"/>
      <c r="AK628" s="390"/>
      <c r="AL628" s="390"/>
    </row>
    <row r="629" s="35" customFormat="true" ht="13.2" hidden="false" customHeight="false" outlineLevel="0" collapsed="false">
      <c r="A629" s="387"/>
      <c r="B629" s="388"/>
      <c r="C629" s="390"/>
      <c r="D629" s="390"/>
      <c r="E629" s="390"/>
      <c r="F629" s="390"/>
      <c r="G629" s="390"/>
      <c r="H629" s="390"/>
      <c r="I629" s="390"/>
      <c r="J629" s="390"/>
      <c r="K629" s="390"/>
      <c r="L629" s="390"/>
      <c r="M629" s="390"/>
      <c r="N629" s="390"/>
      <c r="O629" s="390"/>
      <c r="P629" s="390"/>
      <c r="Q629" s="390"/>
      <c r="R629" s="390"/>
      <c r="S629" s="390"/>
      <c r="T629" s="390"/>
      <c r="U629" s="390"/>
      <c r="V629" s="390"/>
      <c r="W629" s="390"/>
      <c r="X629" s="390"/>
      <c r="Y629" s="390"/>
      <c r="Z629" s="390"/>
      <c r="AA629" s="390"/>
      <c r="AB629" s="390"/>
      <c r="AC629" s="390"/>
      <c r="AD629" s="390"/>
      <c r="AE629" s="390"/>
      <c r="AF629" s="390"/>
      <c r="AG629" s="390"/>
      <c r="AH629" s="390"/>
      <c r="AI629" s="390"/>
      <c r="AJ629" s="390"/>
      <c r="AK629" s="390"/>
      <c r="AL629" s="390"/>
    </row>
    <row r="630" s="35" customFormat="true" ht="13.2" hidden="false" customHeight="false" outlineLevel="0" collapsed="false">
      <c r="A630" s="387"/>
      <c r="B630" s="388"/>
      <c r="C630" s="390"/>
      <c r="D630" s="390"/>
      <c r="E630" s="390"/>
      <c r="F630" s="390"/>
      <c r="G630" s="390"/>
      <c r="H630" s="390"/>
      <c r="I630" s="390"/>
      <c r="J630" s="390"/>
      <c r="K630" s="390"/>
      <c r="L630" s="390"/>
      <c r="M630" s="390"/>
      <c r="N630" s="390"/>
      <c r="O630" s="390"/>
      <c r="P630" s="390"/>
      <c r="Q630" s="390"/>
      <c r="R630" s="390"/>
      <c r="S630" s="390"/>
      <c r="T630" s="390"/>
      <c r="U630" s="390"/>
      <c r="V630" s="390"/>
      <c r="W630" s="390"/>
      <c r="X630" s="390"/>
      <c r="Y630" s="390"/>
      <c r="Z630" s="390"/>
      <c r="AA630" s="390"/>
      <c r="AB630" s="390"/>
      <c r="AC630" s="390"/>
      <c r="AD630" s="390"/>
      <c r="AE630" s="390"/>
      <c r="AF630" s="390"/>
      <c r="AG630" s="390"/>
      <c r="AH630" s="390"/>
      <c r="AI630" s="390"/>
      <c r="AJ630" s="390"/>
      <c r="AK630" s="390"/>
      <c r="AL630" s="390"/>
    </row>
    <row r="631" s="35" customFormat="true" ht="13.2" hidden="false" customHeight="false" outlineLevel="0" collapsed="false">
      <c r="A631" s="387"/>
      <c r="B631" s="388"/>
      <c r="C631" s="390"/>
      <c r="D631" s="390"/>
      <c r="E631" s="390"/>
      <c r="F631" s="390"/>
      <c r="G631" s="390"/>
      <c r="H631" s="390"/>
      <c r="I631" s="390"/>
      <c r="J631" s="390"/>
      <c r="K631" s="390"/>
      <c r="L631" s="390"/>
      <c r="M631" s="390"/>
      <c r="N631" s="390"/>
      <c r="O631" s="390"/>
      <c r="P631" s="390"/>
      <c r="Q631" s="390"/>
      <c r="R631" s="390"/>
      <c r="S631" s="390"/>
      <c r="T631" s="390"/>
      <c r="U631" s="390"/>
      <c r="V631" s="390"/>
      <c r="W631" s="390"/>
      <c r="X631" s="390"/>
      <c r="Y631" s="390"/>
      <c r="Z631" s="390"/>
      <c r="AA631" s="390"/>
      <c r="AB631" s="390"/>
      <c r="AC631" s="390"/>
      <c r="AD631" s="390"/>
      <c r="AE631" s="390"/>
      <c r="AF631" s="390"/>
      <c r="AG631" s="390"/>
      <c r="AH631" s="390"/>
      <c r="AI631" s="390"/>
      <c r="AJ631" s="390"/>
      <c r="AK631" s="390"/>
      <c r="AL631" s="390"/>
    </row>
    <row r="632" s="35" customFormat="true" ht="13.2" hidden="false" customHeight="false" outlineLevel="0" collapsed="false">
      <c r="A632" s="387"/>
      <c r="B632" s="388"/>
      <c r="C632" s="390"/>
      <c r="D632" s="390"/>
      <c r="E632" s="390"/>
      <c r="F632" s="390"/>
      <c r="G632" s="390"/>
      <c r="H632" s="390"/>
      <c r="I632" s="390"/>
      <c r="J632" s="390"/>
      <c r="K632" s="390"/>
      <c r="L632" s="390"/>
      <c r="M632" s="390"/>
      <c r="N632" s="390"/>
      <c r="O632" s="390"/>
      <c r="P632" s="390"/>
      <c r="Q632" s="390"/>
      <c r="R632" s="390"/>
      <c r="S632" s="390"/>
      <c r="T632" s="390"/>
      <c r="U632" s="390"/>
      <c r="V632" s="390"/>
      <c r="W632" s="390"/>
      <c r="X632" s="390"/>
      <c r="Y632" s="390"/>
      <c r="Z632" s="390"/>
      <c r="AA632" s="390"/>
      <c r="AB632" s="390"/>
      <c r="AC632" s="390"/>
      <c r="AD632" s="390"/>
      <c r="AE632" s="390"/>
      <c r="AF632" s="390"/>
      <c r="AG632" s="390"/>
      <c r="AH632" s="390"/>
      <c r="AI632" s="390"/>
      <c r="AJ632" s="390"/>
      <c r="AK632" s="390"/>
      <c r="AL632" s="390"/>
    </row>
    <row r="633" s="35" customFormat="true" ht="13.2" hidden="false" customHeight="false" outlineLevel="0" collapsed="false">
      <c r="A633" s="387"/>
      <c r="B633" s="388"/>
      <c r="C633" s="390"/>
      <c r="D633" s="390"/>
      <c r="E633" s="390"/>
      <c r="F633" s="390"/>
      <c r="G633" s="390"/>
      <c r="H633" s="390"/>
      <c r="I633" s="390"/>
      <c r="J633" s="390"/>
      <c r="K633" s="390"/>
      <c r="L633" s="390"/>
      <c r="M633" s="390"/>
      <c r="N633" s="390"/>
      <c r="O633" s="390"/>
      <c r="P633" s="390"/>
      <c r="Q633" s="390"/>
      <c r="R633" s="390"/>
      <c r="S633" s="390"/>
      <c r="T633" s="390"/>
      <c r="U633" s="390"/>
      <c r="V633" s="390"/>
      <c r="W633" s="390"/>
      <c r="X633" s="390"/>
      <c r="Y633" s="390"/>
      <c r="Z633" s="390"/>
      <c r="AA633" s="390"/>
      <c r="AB633" s="390"/>
      <c r="AC633" s="390"/>
      <c r="AD633" s="390"/>
      <c r="AE633" s="390"/>
      <c r="AF633" s="390"/>
      <c r="AG633" s="390"/>
      <c r="AH633" s="390"/>
      <c r="AI633" s="390"/>
      <c r="AJ633" s="390"/>
      <c r="AK633" s="390"/>
      <c r="AL633" s="390"/>
    </row>
    <row r="634" s="35" customFormat="true" ht="13.2" hidden="false" customHeight="false" outlineLevel="0" collapsed="false">
      <c r="A634" s="387"/>
      <c r="B634" s="388"/>
      <c r="C634" s="390"/>
      <c r="D634" s="390"/>
      <c r="E634" s="390"/>
      <c r="F634" s="390"/>
      <c r="G634" s="390"/>
      <c r="H634" s="390"/>
      <c r="I634" s="390"/>
      <c r="J634" s="390"/>
      <c r="K634" s="390"/>
      <c r="L634" s="390"/>
      <c r="M634" s="390"/>
      <c r="N634" s="390"/>
      <c r="O634" s="390"/>
      <c r="P634" s="390"/>
      <c r="Q634" s="390"/>
      <c r="R634" s="390"/>
      <c r="S634" s="390"/>
      <c r="T634" s="390"/>
      <c r="U634" s="390"/>
      <c r="V634" s="390"/>
      <c r="W634" s="390"/>
      <c r="X634" s="390"/>
      <c r="Y634" s="390"/>
      <c r="Z634" s="390"/>
      <c r="AA634" s="390"/>
      <c r="AB634" s="390"/>
      <c r="AC634" s="390"/>
      <c r="AD634" s="390"/>
      <c r="AE634" s="390"/>
      <c r="AF634" s="390"/>
      <c r="AG634" s="390"/>
      <c r="AH634" s="390"/>
      <c r="AI634" s="390"/>
      <c r="AJ634" s="390"/>
      <c r="AK634" s="390"/>
      <c r="AL634" s="390"/>
    </row>
    <row r="635" s="35" customFormat="true" ht="13.2" hidden="false" customHeight="false" outlineLevel="0" collapsed="false">
      <c r="A635" s="387"/>
      <c r="B635" s="388"/>
      <c r="C635" s="390"/>
      <c r="D635" s="390"/>
      <c r="E635" s="390"/>
      <c r="F635" s="390"/>
      <c r="G635" s="390"/>
      <c r="H635" s="390"/>
      <c r="I635" s="390"/>
      <c r="J635" s="390"/>
      <c r="K635" s="390"/>
      <c r="L635" s="390"/>
      <c r="M635" s="390"/>
      <c r="N635" s="390"/>
      <c r="O635" s="390"/>
      <c r="P635" s="390"/>
      <c r="Q635" s="390"/>
      <c r="R635" s="390"/>
      <c r="S635" s="390"/>
      <c r="T635" s="390"/>
      <c r="U635" s="390"/>
      <c r="V635" s="390"/>
      <c r="W635" s="390"/>
      <c r="X635" s="390"/>
      <c r="Y635" s="390"/>
      <c r="Z635" s="390"/>
      <c r="AA635" s="390"/>
      <c r="AB635" s="390"/>
      <c r="AC635" s="390"/>
      <c r="AD635" s="390"/>
      <c r="AE635" s="390"/>
      <c r="AF635" s="390"/>
      <c r="AG635" s="390"/>
      <c r="AH635" s="390"/>
      <c r="AI635" s="390"/>
      <c r="AJ635" s="390"/>
      <c r="AK635" s="390"/>
      <c r="AL635" s="390"/>
    </row>
    <row r="636" s="35" customFormat="true" ht="13.2" hidden="false" customHeight="false" outlineLevel="0" collapsed="false">
      <c r="A636" s="387"/>
      <c r="B636" s="388"/>
      <c r="C636" s="390"/>
      <c r="D636" s="390"/>
      <c r="E636" s="390"/>
      <c r="F636" s="390"/>
      <c r="G636" s="390"/>
      <c r="H636" s="390"/>
      <c r="I636" s="390"/>
      <c r="J636" s="390"/>
      <c r="K636" s="390"/>
      <c r="L636" s="390"/>
      <c r="M636" s="390"/>
      <c r="N636" s="390"/>
      <c r="O636" s="390"/>
      <c r="P636" s="390"/>
      <c r="Q636" s="390"/>
      <c r="R636" s="390"/>
      <c r="S636" s="390"/>
      <c r="T636" s="390"/>
      <c r="U636" s="390"/>
      <c r="V636" s="390"/>
      <c r="W636" s="390"/>
      <c r="X636" s="390"/>
      <c r="Y636" s="390"/>
      <c r="Z636" s="390"/>
      <c r="AA636" s="390"/>
      <c r="AB636" s="390"/>
      <c r="AC636" s="390"/>
      <c r="AD636" s="390"/>
      <c r="AE636" s="390"/>
      <c r="AF636" s="390"/>
      <c r="AG636" s="390"/>
      <c r="AH636" s="390"/>
      <c r="AI636" s="390"/>
      <c r="AJ636" s="390"/>
      <c r="AK636" s="390"/>
      <c r="AL636" s="390"/>
    </row>
    <row r="637" s="35" customFormat="true" ht="13.2" hidden="false" customHeight="false" outlineLevel="0" collapsed="false">
      <c r="A637" s="387"/>
      <c r="B637" s="388"/>
      <c r="C637" s="390"/>
      <c r="D637" s="390"/>
      <c r="E637" s="390"/>
      <c r="F637" s="390"/>
      <c r="G637" s="390"/>
      <c r="H637" s="390"/>
      <c r="I637" s="390"/>
      <c r="J637" s="390"/>
      <c r="K637" s="390"/>
      <c r="L637" s="390"/>
      <c r="M637" s="390"/>
      <c r="N637" s="390"/>
      <c r="O637" s="390"/>
      <c r="P637" s="390"/>
      <c r="Q637" s="390"/>
      <c r="R637" s="390"/>
      <c r="S637" s="390"/>
      <c r="T637" s="390"/>
      <c r="U637" s="390"/>
      <c r="V637" s="390"/>
      <c r="W637" s="390"/>
      <c r="X637" s="390"/>
      <c r="Y637" s="390"/>
      <c r="Z637" s="390"/>
      <c r="AA637" s="390"/>
      <c r="AB637" s="390"/>
      <c r="AC637" s="390"/>
      <c r="AD637" s="390"/>
      <c r="AE637" s="390"/>
      <c r="AF637" s="390"/>
      <c r="AG637" s="390"/>
      <c r="AH637" s="390"/>
      <c r="AI637" s="390"/>
      <c r="AJ637" s="390"/>
      <c r="AK637" s="390"/>
      <c r="AL637" s="390"/>
    </row>
    <row r="638" s="35" customFormat="true" ht="13.2" hidden="false" customHeight="false" outlineLevel="0" collapsed="false">
      <c r="A638" s="387"/>
      <c r="B638" s="388"/>
      <c r="C638" s="390"/>
      <c r="D638" s="390"/>
      <c r="E638" s="390"/>
      <c r="F638" s="390"/>
      <c r="G638" s="390"/>
      <c r="H638" s="390"/>
      <c r="I638" s="390"/>
      <c r="J638" s="390"/>
      <c r="K638" s="390"/>
      <c r="L638" s="390"/>
      <c r="M638" s="390"/>
      <c r="N638" s="390"/>
      <c r="O638" s="390"/>
      <c r="P638" s="390"/>
      <c r="Q638" s="390"/>
      <c r="R638" s="390"/>
      <c r="S638" s="390"/>
      <c r="T638" s="390"/>
      <c r="U638" s="390"/>
      <c r="V638" s="390"/>
      <c r="W638" s="390"/>
      <c r="X638" s="390"/>
      <c r="Y638" s="390"/>
      <c r="Z638" s="390"/>
      <c r="AA638" s="390"/>
      <c r="AB638" s="390"/>
      <c r="AC638" s="390"/>
      <c r="AD638" s="390"/>
      <c r="AE638" s="390"/>
      <c r="AF638" s="390"/>
      <c r="AG638" s="390"/>
      <c r="AH638" s="390"/>
      <c r="AI638" s="390"/>
      <c r="AJ638" s="390"/>
      <c r="AK638" s="390"/>
      <c r="AL638" s="390"/>
    </row>
    <row r="639" s="35" customFormat="true" ht="13.2" hidden="false" customHeight="false" outlineLevel="0" collapsed="false">
      <c r="A639" s="387"/>
      <c r="B639" s="388"/>
      <c r="C639" s="390"/>
      <c r="D639" s="390"/>
      <c r="E639" s="390"/>
      <c r="F639" s="390"/>
      <c r="G639" s="390"/>
      <c r="H639" s="390"/>
      <c r="I639" s="390"/>
      <c r="J639" s="390"/>
      <c r="K639" s="390"/>
      <c r="L639" s="390"/>
      <c r="M639" s="390"/>
      <c r="N639" s="390"/>
      <c r="O639" s="390"/>
      <c r="P639" s="390"/>
      <c r="Q639" s="390"/>
      <c r="R639" s="390"/>
      <c r="S639" s="390"/>
      <c r="T639" s="390"/>
      <c r="U639" s="390"/>
      <c r="V639" s="390"/>
      <c r="W639" s="390"/>
      <c r="X639" s="390"/>
      <c r="Y639" s="390"/>
      <c r="Z639" s="390"/>
      <c r="AA639" s="390"/>
      <c r="AB639" s="390"/>
      <c r="AC639" s="390"/>
      <c r="AD639" s="390"/>
      <c r="AE639" s="390"/>
      <c r="AF639" s="390"/>
      <c r="AG639" s="390"/>
      <c r="AH639" s="390"/>
      <c r="AI639" s="390"/>
      <c r="AJ639" s="390"/>
      <c r="AK639" s="390"/>
      <c r="AL639" s="390"/>
    </row>
    <row r="640" s="35" customFormat="true" ht="13.2" hidden="false" customHeight="false" outlineLevel="0" collapsed="false">
      <c r="A640" s="387"/>
      <c r="B640" s="388"/>
      <c r="C640" s="390"/>
      <c r="D640" s="390"/>
      <c r="E640" s="390"/>
      <c r="F640" s="390"/>
      <c r="G640" s="390"/>
      <c r="H640" s="390"/>
      <c r="I640" s="390"/>
      <c r="J640" s="390"/>
      <c r="K640" s="390"/>
      <c r="L640" s="390"/>
      <c r="M640" s="390"/>
      <c r="N640" s="390"/>
      <c r="O640" s="390"/>
      <c r="P640" s="390"/>
      <c r="Q640" s="390"/>
      <c r="R640" s="390"/>
      <c r="S640" s="390"/>
      <c r="T640" s="390"/>
      <c r="U640" s="390"/>
      <c r="V640" s="390"/>
      <c r="W640" s="390"/>
      <c r="X640" s="390"/>
      <c r="Y640" s="390"/>
      <c r="Z640" s="390"/>
      <c r="AA640" s="390"/>
      <c r="AB640" s="390"/>
      <c r="AC640" s="390"/>
      <c r="AD640" s="390"/>
      <c r="AE640" s="390"/>
      <c r="AF640" s="390"/>
      <c r="AG640" s="390"/>
      <c r="AH640" s="390"/>
      <c r="AI640" s="390"/>
      <c r="AJ640" s="390"/>
      <c r="AK640" s="390"/>
      <c r="AL640" s="390"/>
    </row>
    <row r="641" s="35" customFormat="true" ht="13.2" hidden="false" customHeight="false" outlineLevel="0" collapsed="false">
      <c r="A641" s="387"/>
      <c r="B641" s="388"/>
      <c r="C641" s="390"/>
      <c r="D641" s="390"/>
      <c r="E641" s="390"/>
      <c r="F641" s="390"/>
      <c r="G641" s="390"/>
      <c r="H641" s="390"/>
      <c r="I641" s="390"/>
      <c r="J641" s="390"/>
      <c r="K641" s="390"/>
      <c r="L641" s="390"/>
      <c r="M641" s="390"/>
      <c r="N641" s="390"/>
      <c r="O641" s="390"/>
      <c r="P641" s="390"/>
      <c r="Q641" s="390"/>
      <c r="R641" s="390"/>
      <c r="S641" s="390"/>
      <c r="T641" s="390"/>
      <c r="U641" s="390"/>
      <c r="V641" s="390"/>
      <c r="W641" s="390"/>
      <c r="X641" s="390"/>
      <c r="Y641" s="390"/>
      <c r="Z641" s="390"/>
      <c r="AA641" s="390"/>
      <c r="AB641" s="390"/>
      <c r="AC641" s="390"/>
      <c r="AD641" s="390"/>
      <c r="AE641" s="390"/>
      <c r="AF641" s="390"/>
      <c r="AG641" s="390"/>
      <c r="AH641" s="390"/>
      <c r="AI641" s="390"/>
      <c r="AJ641" s="390"/>
      <c r="AK641" s="390"/>
      <c r="AL641" s="390"/>
    </row>
    <row r="642" s="35" customFormat="true" ht="13.2" hidden="false" customHeight="false" outlineLevel="0" collapsed="false">
      <c r="A642" s="387"/>
      <c r="B642" s="388"/>
      <c r="C642" s="390"/>
      <c r="D642" s="390"/>
      <c r="E642" s="390"/>
      <c r="F642" s="390"/>
      <c r="G642" s="390"/>
      <c r="H642" s="390"/>
      <c r="I642" s="390"/>
      <c r="J642" s="390"/>
      <c r="K642" s="390"/>
      <c r="L642" s="390"/>
      <c r="M642" s="390"/>
      <c r="N642" s="390"/>
      <c r="O642" s="390"/>
      <c r="P642" s="390"/>
      <c r="Q642" s="390"/>
      <c r="R642" s="390"/>
      <c r="S642" s="390"/>
      <c r="T642" s="390"/>
      <c r="U642" s="390"/>
      <c r="V642" s="390"/>
      <c r="W642" s="390"/>
      <c r="X642" s="390"/>
      <c r="Y642" s="390"/>
      <c r="Z642" s="390"/>
      <c r="AA642" s="390"/>
      <c r="AB642" s="390"/>
      <c r="AC642" s="390"/>
      <c r="AD642" s="390"/>
      <c r="AE642" s="390"/>
      <c r="AF642" s="390"/>
      <c r="AG642" s="390"/>
      <c r="AH642" s="390"/>
      <c r="AI642" s="390"/>
      <c r="AJ642" s="390"/>
      <c r="AK642" s="390"/>
      <c r="AL642" s="390"/>
    </row>
    <row r="643" s="35" customFormat="true" ht="13.2" hidden="false" customHeight="false" outlineLevel="0" collapsed="false">
      <c r="A643" s="387"/>
      <c r="B643" s="388"/>
      <c r="C643" s="390"/>
      <c r="D643" s="390"/>
      <c r="E643" s="390"/>
      <c r="F643" s="390"/>
      <c r="G643" s="390"/>
      <c r="H643" s="390"/>
      <c r="I643" s="390"/>
      <c r="J643" s="390"/>
      <c r="K643" s="390"/>
      <c r="L643" s="390"/>
      <c r="M643" s="390"/>
      <c r="N643" s="390"/>
      <c r="O643" s="390"/>
      <c r="P643" s="390"/>
      <c r="Q643" s="390"/>
      <c r="R643" s="390"/>
      <c r="S643" s="390"/>
      <c r="T643" s="390"/>
      <c r="U643" s="390"/>
      <c r="V643" s="390"/>
      <c r="W643" s="390"/>
      <c r="X643" s="390"/>
      <c r="Y643" s="390"/>
      <c r="Z643" s="390"/>
      <c r="AA643" s="390"/>
      <c r="AB643" s="390"/>
      <c r="AC643" s="390"/>
      <c r="AD643" s="390"/>
      <c r="AE643" s="390"/>
      <c r="AF643" s="390"/>
      <c r="AG643" s="390"/>
      <c r="AH643" s="390"/>
      <c r="AI643" s="390"/>
      <c r="AJ643" s="390"/>
      <c r="AK643" s="390"/>
      <c r="AL643" s="390"/>
    </row>
    <row r="644" s="35" customFormat="true" ht="13.2" hidden="false" customHeight="false" outlineLevel="0" collapsed="false">
      <c r="A644" s="387"/>
      <c r="B644" s="388"/>
      <c r="C644" s="390"/>
      <c r="D644" s="390"/>
      <c r="E644" s="390"/>
      <c r="F644" s="390"/>
      <c r="G644" s="390"/>
      <c r="H644" s="390"/>
      <c r="I644" s="390"/>
      <c r="J644" s="390"/>
      <c r="K644" s="390"/>
      <c r="L644" s="390"/>
      <c r="M644" s="390"/>
      <c r="N644" s="390"/>
      <c r="O644" s="390"/>
      <c r="P644" s="390"/>
      <c r="Q644" s="390"/>
      <c r="R644" s="390"/>
      <c r="S644" s="390"/>
      <c r="T644" s="390"/>
      <c r="U644" s="390"/>
      <c r="V644" s="390"/>
      <c r="W644" s="390"/>
      <c r="X644" s="390"/>
      <c r="Y644" s="390"/>
      <c r="Z644" s="390"/>
      <c r="AA644" s="390"/>
      <c r="AB644" s="390"/>
      <c r="AC644" s="390"/>
      <c r="AD644" s="390"/>
      <c r="AE644" s="390"/>
      <c r="AF644" s="390"/>
      <c r="AG644" s="390"/>
      <c r="AH644" s="390"/>
      <c r="AI644" s="390"/>
      <c r="AJ644" s="390"/>
      <c r="AK644" s="390"/>
      <c r="AL644" s="390"/>
    </row>
    <row r="645" s="35" customFormat="true" ht="13.2" hidden="false" customHeight="false" outlineLevel="0" collapsed="false">
      <c r="A645" s="387"/>
      <c r="B645" s="388"/>
      <c r="C645" s="390"/>
      <c r="D645" s="390"/>
      <c r="E645" s="390"/>
      <c r="F645" s="390"/>
      <c r="G645" s="390"/>
      <c r="H645" s="390"/>
      <c r="I645" s="390"/>
      <c r="J645" s="390"/>
      <c r="K645" s="390"/>
      <c r="L645" s="390"/>
      <c r="M645" s="390"/>
      <c r="N645" s="390"/>
      <c r="O645" s="390"/>
      <c r="P645" s="390"/>
      <c r="Q645" s="390"/>
      <c r="R645" s="390"/>
      <c r="S645" s="390"/>
      <c r="T645" s="390"/>
      <c r="U645" s="390"/>
      <c r="V645" s="390"/>
      <c r="W645" s="390"/>
      <c r="X645" s="390"/>
      <c r="Y645" s="390"/>
      <c r="Z645" s="390"/>
      <c r="AA645" s="390"/>
      <c r="AB645" s="390"/>
      <c r="AC645" s="390"/>
      <c r="AD645" s="390"/>
      <c r="AE645" s="390"/>
      <c r="AF645" s="390"/>
      <c r="AG645" s="390"/>
      <c r="AH645" s="390"/>
      <c r="AI645" s="390"/>
      <c r="AJ645" s="390"/>
      <c r="AK645" s="390"/>
      <c r="AL645" s="390"/>
    </row>
    <row r="646" s="35" customFormat="true" ht="13.2" hidden="false" customHeight="false" outlineLevel="0" collapsed="false">
      <c r="A646" s="387"/>
      <c r="B646" s="388"/>
      <c r="C646" s="390"/>
      <c r="D646" s="390"/>
      <c r="E646" s="390"/>
      <c r="F646" s="390"/>
      <c r="G646" s="390"/>
      <c r="H646" s="390"/>
      <c r="I646" s="390"/>
      <c r="J646" s="390"/>
      <c r="K646" s="390"/>
      <c r="L646" s="390"/>
      <c r="M646" s="390"/>
      <c r="N646" s="390"/>
      <c r="O646" s="390"/>
      <c r="P646" s="390"/>
      <c r="Q646" s="390"/>
      <c r="R646" s="390"/>
      <c r="S646" s="390"/>
      <c r="T646" s="390"/>
      <c r="U646" s="390"/>
      <c r="V646" s="390"/>
      <c r="W646" s="390"/>
      <c r="X646" s="390"/>
      <c r="Y646" s="390"/>
      <c r="Z646" s="390"/>
      <c r="AA646" s="390"/>
      <c r="AB646" s="390"/>
      <c r="AC646" s="390"/>
      <c r="AD646" s="390"/>
      <c r="AE646" s="390"/>
      <c r="AF646" s="390"/>
      <c r="AG646" s="390"/>
      <c r="AH646" s="390"/>
      <c r="AI646" s="390"/>
      <c r="AJ646" s="390"/>
      <c r="AK646" s="390"/>
      <c r="AL646" s="390"/>
    </row>
    <row r="647" s="35" customFormat="true" ht="13.2" hidden="false" customHeight="false" outlineLevel="0" collapsed="false">
      <c r="A647" s="387"/>
      <c r="B647" s="388"/>
      <c r="C647" s="390"/>
      <c r="D647" s="390"/>
      <c r="E647" s="390"/>
      <c r="F647" s="390"/>
      <c r="G647" s="390"/>
      <c r="H647" s="390"/>
      <c r="I647" s="390"/>
      <c r="J647" s="390"/>
      <c r="K647" s="390"/>
      <c r="L647" s="390"/>
      <c r="M647" s="390"/>
      <c r="N647" s="390"/>
      <c r="O647" s="390"/>
      <c r="P647" s="390"/>
      <c r="Q647" s="390"/>
      <c r="R647" s="390"/>
      <c r="S647" s="390"/>
      <c r="T647" s="390"/>
      <c r="U647" s="390"/>
      <c r="V647" s="390"/>
      <c r="W647" s="390"/>
      <c r="X647" s="390"/>
      <c r="Y647" s="390"/>
      <c r="Z647" s="390"/>
      <c r="AA647" s="390"/>
      <c r="AB647" s="390"/>
      <c r="AC647" s="390"/>
      <c r="AD647" s="390"/>
      <c r="AE647" s="390"/>
      <c r="AF647" s="390"/>
      <c r="AG647" s="390"/>
      <c r="AH647" s="390"/>
      <c r="AI647" s="390"/>
      <c r="AJ647" s="390"/>
      <c r="AK647" s="390"/>
      <c r="AL647" s="390"/>
    </row>
    <row r="648" s="35" customFormat="true" ht="13.2" hidden="false" customHeight="false" outlineLevel="0" collapsed="false">
      <c r="A648" s="387"/>
      <c r="B648" s="388"/>
      <c r="C648" s="390"/>
      <c r="D648" s="390"/>
      <c r="E648" s="390"/>
      <c r="F648" s="390"/>
      <c r="G648" s="390"/>
      <c r="H648" s="390"/>
      <c r="I648" s="390"/>
      <c r="J648" s="390"/>
      <c r="K648" s="390"/>
      <c r="L648" s="390"/>
      <c r="M648" s="390"/>
      <c r="N648" s="390"/>
      <c r="O648" s="390"/>
      <c r="P648" s="390"/>
      <c r="Q648" s="390"/>
      <c r="R648" s="390"/>
      <c r="S648" s="390"/>
      <c r="T648" s="390"/>
      <c r="U648" s="390"/>
      <c r="V648" s="390"/>
      <c r="W648" s="390"/>
      <c r="X648" s="390"/>
      <c r="Y648" s="390"/>
      <c r="Z648" s="390"/>
      <c r="AA648" s="390"/>
      <c r="AB648" s="390"/>
      <c r="AC648" s="390"/>
      <c r="AD648" s="390"/>
      <c r="AE648" s="390"/>
      <c r="AF648" s="390"/>
      <c r="AG648" s="390"/>
      <c r="AH648" s="390"/>
      <c r="AI648" s="390"/>
      <c r="AJ648" s="390"/>
      <c r="AK648" s="390"/>
      <c r="AL648" s="390"/>
    </row>
    <row r="649" s="35" customFormat="true" ht="13.2" hidden="false" customHeight="false" outlineLevel="0" collapsed="false">
      <c r="A649" s="387"/>
      <c r="B649" s="388"/>
      <c r="C649" s="390"/>
      <c r="D649" s="390"/>
      <c r="E649" s="390"/>
      <c r="F649" s="390"/>
      <c r="G649" s="390"/>
      <c r="H649" s="390"/>
      <c r="I649" s="390"/>
      <c r="J649" s="390"/>
      <c r="K649" s="390"/>
      <c r="L649" s="390"/>
      <c r="M649" s="390"/>
      <c r="N649" s="390"/>
      <c r="O649" s="390"/>
      <c r="P649" s="390"/>
      <c r="Q649" s="390"/>
      <c r="R649" s="390"/>
      <c r="S649" s="390"/>
      <c r="T649" s="390"/>
      <c r="U649" s="390"/>
      <c r="V649" s="390"/>
      <c r="W649" s="390"/>
      <c r="X649" s="390"/>
      <c r="Y649" s="390"/>
      <c r="Z649" s="390"/>
      <c r="AA649" s="390"/>
      <c r="AB649" s="390"/>
      <c r="AC649" s="390"/>
      <c r="AD649" s="390"/>
      <c r="AE649" s="390"/>
      <c r="AF649" s="390"/>
      <c r="AG649" s="390"/>
      <c r="AH649" s="390"/>
      <c r="AI649" s="390"/>
      <c r="AJ649" s="390"/>
      <c r="AK649" s="390"/>
      <c r="AL649" s="390"/>
    </row>
    <row r="650" s="35" customFormat="true" ht="13.2" hidden="false" customHeight="false" outlineLevel="0" collapsed="false">
      <c r="A650" s="387"/>
      <c r="B650" s="388"/>
      <c r="C650" s="390"/>
      <c r="D650" s="390"/>
      <c r="E650" s="390"/>
      <c r="F650" s="390"/>
      <c r="G650" s="390"/>
      <c r="H650" s="390"/>
      <c r="I650" s="390"/>
      <c r="J650" s="390"/>
      <c r="K650" s="390"/>
      <c r="L650" s="390"/>
      <c r="M650" s="390"/>
      <c r="N650" s="390"/>
      <c r="O650" s="390"/>
      <c r="P650" s="390"/>
      <c r="Q650" s="390"/>
      <c r="R650" s="390"/>
      <c r="S650" s="390"/>
      <c r="T650" s="390"/>
      <c r="U650" s="390"/>
      <c r="V650" s="390"/>
      <c r="W650" s="390"/>
      <c r="X650" s="390"/>
      <c r="Y650" s="390"/>
      <c r="Z650" s="390"/>
      <c r="AA650" s="390"/>
      <c r="AB650" s="390"/>
      <c r="AC650" s="390"/>
      <c r="AD650" s="390"/>
      <c r="AE650" s="390"/>
      <c r="AF650" s="390"/>
      <c r="AG650" s="390"/>
      <c r="AH650" s="390"/>
      <c r="AI650" s="390"/>
      <c r="AJ650" s="390"/>
      <c r="AK650" s="390"/>
      <c r="AL650" s="390"/>
    </row>
    <row r="651" s="35" customFormat="true" ht="13.2" hidden="false" customHeight="false" outlineLevel="0" collapsed="false">
      <c r="A651" s="387"/>
      <c r="B651" s="388"/>
      <c r="C651" s="390"/>
      <c r="D651" s="390"/>
      <c r="E651" s="390"/>
      <c r="F651" s="390"/>
      <c r="G651" s="390"/>
      <c r="H651" s="390"/>
      <c r="I651" s="390"/>
      <c r="J651" s="390"/>
      <c r="K651" s="390"/>
      <c r="L651" s="390"/>
      <c r="M651" s="390"/>
      <c r="N651" s="390"/>
      <c r="O651" s="390"/>
      <c r="P651" s="390"/>
      <c r="Q651" s="390"/>
      <c r="R651" s="390"/>
      <c r="S651" s="390"/>
      <c r="T651" s="390"/>
      <c r="U651" s="390"/>
      <c r="V651" s="390"/>
      <c r="W651" s="390"/>
      <c r="X651" s="390"/>
      <c r="Y651" s="390"/>
      <c r="Z651" s="390"/>
      <c r="AA651" s="390"/>
      <c r="AB651" s="390"/>
      <c r="AC651" s="390"/>
      <c r="AD651" s="390"/>
      <c r="AE651" s="390"/>
      <c r="AF651" s="390"/>
      <c r="AG651" s="390"/>
      <c r="AH651" s="390"/>
      <c r="AI651" s="390"/>
      <c r="AJ651" s="390"/>
      <c r="AK651" s="390"/>
      <c r="AL651" s="390"/>
    </row>
    <row r="652" s="35" customFormat="true" ht="13.2" hidden="false" customHeight="false" outlineLevel="0" collapsed="false">
      <c r="A652" s="387"/>
      <c r="B652" s="388"/>
      <c r="C652" s="390"/>
      <c r="D652" s="390"/>
      <c r="E652" s="390"/>
      <c r="F652" s="390"/>
      <c r="G652" s="390"/>
      <c r="H652" s="390"/>
      <c r="I652" s="390"/>
      <c r="J652" s="390"/>
      <c r="K652" s="390"/>
      <c r="L652" s="390"/>
      <c r="M652" s="390"/>
      <c r="N652" s="390"/>
      <c r="O652" s="390"/>
      <c r="P652" s="390"/>
      <c r="Q652" s="390"/>
      <c r="R652" s="390"/>
      <c r="S652" s="390"/>
      <c r="T652" s="390"/>
      <c r="U652" s="390"/>
      <c r="V652" s="390"/>
      <c r="W652" s="390"/>
      <c r="X652" s="390"/>
      <c r="Y652" s="390"/>
      <c r="Z652" s="390"/>
      <c r="AA652" s="390"/>
      <c r="AB652" s="390"/>
      <c r="AC652" s="390"/>
      <c r="AD652" s="390"/>
      <c r="AE652" s="390"/>
      <c r="AF652" s="390"/>
      <c r="AG652" s="390"/>
      <c r="AH652" s="390"/>
      <c r="AI652" s="390"/>
      <c r="AJ652" s="390"/>
      <c r="AK652" s="390"/>
      <c r="AL652" s="390"/>
    </row>
    <row r="653" s="35" customFormat="true" ht="13.2" hidden="false" customHeight="false" outlineLevel="0" collapsed="false">
      <c r="A653" s="387"/>
      <c r="B653" s="388"/>
      <c r="C653" s="390"/>
      <c r="D653" s="390"/>
      <c r="E653" s="390"/>
      <c r="F653" s="390"/>
      <c r="G653" s="390"/>
      <c r="H653" s="390"/>
      <c r="I653" s="390"/>
      <c r="J653" s="390"/>
      <c r="K653" s="390"/>
      <c r="L653" s="390"/>
      <c r="M653" s="390"/>
      <c r="N653" s="390"/>
      <c r="O653" s="390"/>
      <c r="P653" s="390"/>
      <c r="Q653" s="390"/>
      <c r="R653" s="390"/>
      <c r="S653" s="390"/>
      <c r="T653" s="390"/>
      <c r="U653" s="390"/>
      <c r="V653" s="390"/>
      <c r="W653" s="390"/>
      <c r="X653" s="390"/>
      <c r="Y653" s="390"/>
      <c r="Z653" s="390"/>
      <c r="AA653" s="390"/>
      <c r="AB653" s="390"/>
      <c r="AC653" s="390"/>
      <c r="AD653" s="390"/>
      <c r="AE653" s="390"/>
      <c r="AF653" s="390"/>
      <c r="AG653" s="390"/>
      <c r="AH653" s="390"/>
      <c r="AI653" s="390"/>
      <c r="AJ653" s="390"/>
      <c r="AK653" s="390"/>
      <c r="AL653" s="390"/>
    </row>
    <row r="654" s="35" customFormat="true" ht="13.2" hidden="false" customHeight="false" outlineLevel="0" collapsed="false">
      <c r="A654" s="387"/>
      <c r="B654" s="388"/>
      <c r="C654" s="390"/>
      <c r="D654" s="390"/>
      <c r="E654" s="390"/>
      <c r="F654" s="390"/>
      <c r="G654" s="390"/>
      <c r="H654" s="390"/>
      <c r="I654" s="390"/>
      <c r="J654" s="390"/>
      <c r="K654" s="390"/>
      <c r="L654" s="390"/>
      <c r="M654" s="390"/>
      <c r="N654" s="390"/>
      <c r="O654" s="390"/>
      <c r="P654" s="390"/>
      <c r="Q654" s="390"/>
      <c r="R654" s="390"/>
      <c r="S654" s="390"/>
      <c r="T654" s="390"/>
      <c r="U654" s="390"/>
      <c r="V654" s="390"/>
      <c r="W654" s="390"/>
      <c r="X654" s="390"/>
      <c r="Y654" s="390"/>
      <c r="Z654" s="390"/>
      <c r="AA654" s="390"/>
      <c r="AB654" s="390"/>
      <c r="AC654" s="390"/>
      <c r="AD654" s="390"/>
      <c r="AE654" s="390"/>
      <c r="AF654" s="390"/>
      <c r="AG654" s="390"/>
      <c r="AH654" s="390"/>
      <c r="AI654" s="390"/>
      <c r="AJ654" s="390"/>
      <c r="AK654" s="390"/>
      <c r="AL654" s="390"/>
    </row>
    <row r="655" s="35" customFormat="true" ht="13.2" hidden="false" customHeight="false" outlineLevel="0" collapsed="false">
      <c r="A655" s="387"/>
      <c r="B655" s="388"/>
      <c r="C655" s="390"/>
      <c r="D655" s="390"/>
      <c r="E655" s="390"/>
      <c r="F655" s="390"/>
      <c r="G655" s="390"/>
      <c r="H655" s="390"/>
      <c r="I655" s="390"/>
      <c r="J655" s="390"/>
      <c r="K655" s="390"/>
      <c r="L655" s="390"/>
      <c r="M655" s="390"/>
      <c r="N655" s="390"/>
      <c r="O655" s="390"/>
      <c r="P655" s="390"/>
      <c r="Q655" s="390"/>
      <c r="R655" s="390"/>
      <c r="S655" s="390"/>
      <c r="T655" s="390"/>
      <c r="U655" s="390"/>
      <c r="V655" s="390"/>
      <c r="W655" s="390"/>
      <c r="X655" s="390"/>
      <c r="Y655" s="390"/>
      <c r="Z655" s="390"/>
      <c r="AA655" s="390"/>
      <c r="AB655" s="390"/>
      <c r="AC655" s="390"/>
      <c r="AD655" s="390"/>
      <c r="AE655" s="390"/>
      <c r="AF655" s="390"/>
      <c r="AG655" s="390"/>
      <c r="AH655" s="390"/>
      <c r="AI655" s="390"/>
      <c r="AJ655" s="390"/>
      <c r="AK655" s="390"/>
      <c r="AL655" s="390"/>
    </row>
    <row r="656" s="35" customFormat="true" ht="13.2" hidden="false" customHeight="false" outlineLevel="0" collapsed="false">
      <c r="A656" s="387"/>
      <c r="B656" s="388"/>
      <c r="C656" s="390"/>
      <c r="D656" s="390"/>
      <c r="E656" s="390"/>
      <c r="F656" s="390"/>
      <c r="G656" s="390"/>
      <c r="H656" s="390"/>
      <c r="I656" s="390"/>
      <c r="J656" s="390"/>
      <c r="K656" s="390"/>
      <c r="L656" s="390"/>
      <c r="M656" s="390"/>
      <c r="N656" s="390"/>
      <c r="O656" s="390"/>
      <c r="P656" s="390"/>
      <c r="Q656" s="390"/>
      <c r="R656" s="390"/>
      <c r="S656" s="390"/>
      <c r="T656" s="390"/>
      <c r="U656" s="390"/>
      <c r="V656" s="390"/>
      <c r="W656" s="390"/>
      <c r="X656" s="390"/>
      <c r="Y656" s="390"/>
      <c r="Z656" s="390"/>
      <c r="AA656" s="390"/>
      <c r="AB656" s="390"/>
      <c r="AC656" s="390"/>
      <c r="AD656" s="390"/>
      <c r="AE656" s="390"/>
      <c r="AF656" s="390"/>
      <c r="AG656" s="390"/>
      <c r="AH656" s="390"/>
      <c r="AI656" s="390"/>
      <c r="AJ656" s="390"/>
      <c r="AK656" s="390"/>
      <c r="AL656" s="390"/>
    </row>
    <row r="657" s="35" customFormat="true" ht="13.2" hidden="false" customHeight="false" outlineLevel="0" collapsed="false">
      <c r="A657" s="387"/>
      <c r="B657" s="388"/>
      <c r="C657" s="390"/>
      <c r="D657" s="390"/>
      <c r="E657" s="390"/>
      <c r="F657" s="390"/>
      <c r="G657" s="390"/>
      <c r="H657" s="390"/>
      <c r="I657" s="390"/>
      <c r="J657" s="390"/>
      <c r="K657" s="390"/>
      <c r="L657" s="390"/>
      <c r="M657" s="390"/>
      <c r="N657" s="390"/>
      <c r="O657" s="390"/>
      <c r="P657" s="390"/>
      <c r="Q657" s="390"/>
      <c r="R657" s="390"/>
      <c r="S657" s="390"/>
      <c r="T657" s="390"/>
      <c r="U657" s="390"/>
      <c r="V657" s="390"/>
      <c r="W657" s="390"/>
      <c r="X657" s="390"/>
      <c r="Y657" s="390"/>
      <c r="Z657" s="390"/>
      <c r="AA657" s="390"/>
      <c r="AB657" s="390"/>
      <c r="AC657" s="390"/>
      <c r="AD657" s="390"/>
      <c r="AE657" s="390"/>
      <c r="AF657" s="390"/>
      <c r="AG657" s="390"/>
      <c r="AH657" s="390"/>
      <c r="AI657" s="390"/>
      <c r="AJ657" s="390"/>
      <c r="AK657" s="390"/>
      <c r="AL657" s="390"/>
    </row>
    <row r="658" s="35" customFormat="true" ht="13.2" hidden="false" customHeight="false" outlineLevel="0" collapsed="false">
      <c r="A658" s="387"/>
      <c r="B658" s="388"/>
      <c r="C658" s="390"/>
      <c r="D658" s="390"/>
      <c r="E658" s="390"/>
      <c r="F658" s="390"/>
      <c r="G658" s="390"/>
      <c r="H658" s="390"/>
      <c r="I658" s="390"/>
      <c r="J658" s="390"/>
      <c r="K658" s="390"/>
      <c r="L658" s="390"/>
      <c r="M658" s="390"/>
      <c r="N658" s="390"/>
      <c r="O658" s="390"/>
      <c r="P658" s="390"/>
      <c r="Q658" s="390"/>
      <c r="R658" s="390"/>
      <c r="S658" s="390"/>
      <c r="T658" s="390"/>
      <c r="U658" s="390"/>
      <c r="V658" s="390"/>
      <c r="W658" s="390"/>
      <c r="X658" s="390"/>
      <c r="Y658" s="390"/>
      <c r="Z658" s="390"/>
      <c r="AA658" s="390"/>
      <c r="AB658" s="390"/>
      <c r="AC658" s="390"/>
      <c r="AD658" s="390"/>
      <c r="AE658" s="390"/>
      <c r="AF658" s="390"/>
      <c r="AG658" s="390"/>
      <c r="AH658" s="390"/>
      <c r="AI658" s="390"/>
      <c r="AJ658" s="390"/>
      <c r="AK658" s="390"/>
      <c r="AL658" s="390"/>
    </row>
    <row r="659" s="35" customFormat="true" ht="13.2" hidden="false" customHeight="false" outlineLevel="0" collapsed="false">
      <c r="A659" s="387"/>
      <c r="B659" s="388"/>
      <c r="C659" s="390"/>
      <c r="D659" s="390"/>
      <c r="E659" s="390"/>
      <c r="F659" s="390"/>
      <c r="G659" s="390"/>
      <c r="H659" s="390"/>
      <c r="I659" s="390"/>
      <c r="J659" s="390"/>
      <c r="K659" s="390"/>
      <c r="L659" s="390"/>
      <c r="M659" s="390"/>
      <c r="N659" s="390"/>
      <c r="O659" s="390"/>
      <c r="P659" s="390"/>
      <c r="Q659" s="390"/>
      <c r="R659" s="390"/>
      <c r="S659" s="390"/>
      <c r="T659" s="390"/>
      <c r="U659" s="390"/>
      <c r="V659" s="390"/>
      <c r="W659" s="390"/>
      <c r="X659" s="390"/>
      <c r="Y659" s="390"/>
      <c r="Z659" s="390"/>
      <c r="AA659" s="390"/>
      <c r="AB659" s="390"/>
      <c r="AC659" s="390"/>
      <c r="AD659" s="390"/>
      <c r="AE659" s="390"/>
      <c r="AF659" s="390"/>
      <c r="AG659" s="390"/>
      <c r="AH659" s="390"/>
      <c r="AI659" s="390"/>
      <c r="AJ659" s="390"/>
      <c r="AK659" s="390"/>
      <c r="AL659" s="390"/>
    </row>
    <row r="660" s="35" customFormat="true" ht="13.2" hidden="false" customHeight="false" outlineLevel="0" collapsed="false">
      <c r="A660" s="387"/>
      <c r="B660" s="388"/>
      <c r="C660" s="390"/>
      <c r="D660" s="390"/>
      <c r="E660" s="390"/>
      <c r="F660" s="390"/>
      <c r="G660" s="390"/>
      <c r="H660" s="390"/>
      <c r="I660" s="390"/>
      <c r="J660" s="390"/>
      <c r="K660" s="390"/>
      <c r="L660" s="390"/>
      <c r="M660" s="390"/>
      <c r="N660" s="390"/>
      <c r="O660" s="390"/>
      <c r="P660" s="390"/>
      <c r="Q660" s="390"/>
      <c r="R660" s="390"/>
      <c r="S660" s="390"/>
      <c r="T660" s="390"/>
      <c r="U660" s="390"/>
      <c r="V660" s="390"/>
      <c r="W660" s="390"/>
      <c r="X660" s="390"/>
      <c r="Y660" s="390"/>
      <c r="Z660" s="390"/>
      <c r="AA660" s="390"/>
      <c r="AB660" s="390"/>
      <c r="AC660" s="390"/>
      <c r="AD660" s="390"/>
      <c r="AE660" s="390"/>
      <c r="AF660" s="390"/>
      <c r="AG660" s="390"/>
      <c r="AH660" s="390"/>
      <c r="AI660" s="390"/>
      <c r="AJ660" s="390"/>
      <c r="AK660" s="390"/>
      <c r="AL660" s="390"/>
    </row>
    <row r="661" s="35" customFormat="true" ht="13.2" hidden="false" customHeight="false" outlineLevel="0" collapsed="false">
      <c r="A661" s="387"/>
      <c r="B661" s="388"/>
      <c r="C661" s="390"/>
      <c r="D661" s="390"/>
      <c r="E661" s="390"/>
      <c r="F661" s="390"/>
      <c r="G661" s="390"/>
      <c r="H661" s="390"/>
      <c r="I661" s="390"/>
      <c r="J661" s="390"/>
      <c r="K661" s="390"/>
      <c r="L661" s="390"/>
      <c r="M661" s="390"/>
      <c r="N661" s="390"/>
      <c r="O661" s="390"/>
      <c r="P661" s="390"/>
      <c r="Q661" s="390"/>
      <c r="R661" s="390"/>
      <c r="S661" s="390"/>
      <c r="T661" s="390"/>
      <c r="U661" s="390"/>
      <c r="V661" s="390"/>
      <c r="W661" s="390"/>
      <c r="X661" s="390"/>
      <c r="Y661" s="390"/>
      <c r="Z661" s="390"/>
      <c r="AA661" s="390"/>
      <c r="AB661" s="390"/>
      <c r="AC661" s="390"/>
      <c r="AD661" s="390"/>
      <c r="AE661" s="390"/>
      <c r="AF661" s="390"/>
      <c r="AG661" s="390"/>
      <c r="AH661" s="390"/>
      <c r="AI661" s="390"/>
      <c r="AJ661" s="390"/>
      <c r="AK661" s="390"/>
      <c r="AL661" s="390"/>
    </row>
    <row r="662" s="35" customFormat="true" ht="13.2" hidden="false" customHeight="false" outlineLevel="0" collapsed="false">
      <c r="A662" s="387"/>
      <c r="B662" s="388"/>
      <c r="C662" s="390"/>
      <c r="D662" s="390"/>
      <c r="E662" s="390"/>
      <c r="F662" s="390"/>
      <c r="G662" s="390"/>
      <c r="H662" s="390"/>
      <c r="I662" s="390"/>
      <c r="J662" s="390"/>
      <c r="K662" s="390"/>
      <c r="L662" s="390"/>
      <c r="M662" s="390"/>
      <c r="N662" s="390"/>
      <c r="O662" s="390"/>
      <c r="P662" s="390"/>
      <c r="Q662" s="390"/>
      <c r="R662" s="390"/>
      <c r="S662" s="390"/>
      <c r="T662" s="390"/>
      <c r="U662" s="390"/>
      <c r="V662" s="390"/>
      <c r="W662" s="390"/>
      <c r="X662" s="390"/>
      <c r="Y662" s="390"/>
      <c r="Z662" s="390"/>
      <c r="AA662" s="390"/>
      <c r="AB662" s="390"/>
      <c r="AC662" s="390"/>
      <c r="AD662" s="390"/>
      <c r="AE662" s="390"/>
      <c r="AF662" s="390"/>
      <c r="AG662" s="390"/>
      <c r="AH662" s="390"/>
      <c r="AI662" s="390"/>
      <c r="AJ662" s="390"/>
      <c r="AK662" s="390"/>
      <c r="AL662" s="390"/>
    </row>
    <row r="663" s="35" customFormat="true" ht="13.2" hidden="false" customHeight="false" outlineLevel="0" collapsed="false">
      <c r="A663" s="387"/>
      <c r="B663" s="388"/>
      <c r="C663" s="390"/>
      <c r="D663" s="390"/>
      <c r="E663" s="390"/>
      <c r="F663" s="390"/>
      <c r="G663" s="390"/>
      <c r="H663" s="390"/>
      <c r="I663" s="390"/>
      <c r="J663" s="390"/>
      <c r="K663" s="390"/>
      <c r="L663" s="390"/>
      <c r="M663" s="390"/>
      <c r="N663" s="390"/>
      <c r="O663" s="390"/>
      <c r="P663" s="390"/>
      <c r="Q663" s="390"/>
      <c r="R663" s="390"/>
      <c r="S663" s="390"/>
      <c r="T663" s="390"/>
      <c r="U663" s="390"/>
      <c r="V663" s="390"/>
      <c r="W663" s="390"/>
      <c r="X663" s="390"/>
      <c r="Y663" s="390"/>
      <c r="Z663" s="390"/>
      <c r="AA663" s="390"/>
      <c r="AB663" s="390"/>
      <c r="AC663" s="390"/>
      <c r="AD663" s="390"/>
      <c r="AE663" s="390"/>
      <c r="AF663" s="390"/>
      <c r="AG663" s="390"/>
      <c r="AH663" s="390"/>
      <c r="AI663" s="390"/>
      <c r="AJ663" s="390"/>
      <c r="AK663" s="390"/>
      <c r="AL663" s="390"/>
    </row>
    <row r="664" s="35" customFormat="true" ht="13.2" hidden="false" customHeight="false" outlineLevel="0" collapsed="false">
      <c r="A664" s="387"/>
      <c r="B664" s="388"/>
      <c r="C664" s="390"/>
      <c r="D664" s="390"/>
      <c r="E664" s="390"/>
      <c r="F664" s="390"/>
      <c r="G664" s="390"/>
      <c r="H664" s="390"/>
      <c r="I664" s="390"/>
      <c r="J664" s="390"/>
      <c r="K664" s="390"/>
      <c r="L664" s="390"/>
      <c r="M664" s="390"/>
      <c r="N664" s="390"/>
      <c r="O664" s="390"/>
      <c r="P664" s="390"/>
      <c r="Q664" s="390"/>
      <c r="R664" s="390"/>
      <c r="S664" s="390"/>
      <c r="T664" s="390"/>
      <c r="U664" s="390"/>
      <c r="V664" s="390"/>
      <c r="W664" s="390"/>
      <c r="X664" s="390"/>
      <c r="Y664" s="390"/>
      <c r="Z664" s="390"/>
      <c r="AA664" s="390"/>
      <c r="AB664" s="390"/>
      <c r="AC664" s="390"/>
      <c r="AD664" s="390"/>
      <c r="AE664" s="390"/>
      <c r="AF664" s="390"/>
      <c r="AG664" s="390"/>
      <c r="AH664" s="390"/>
      <c r="AI664" s="390"/>
      <c r="AJ664" s="390"/>
      <c r="AK664" s="390"/>
      <c r="AL664" s="390"/>
    </row>
    <row r="665" s="35" customFormat="true" ht="13.2" hidden="false" customHeight="false" outlineLevel="0" collapsed="false">
      <c r="A665" s="387"/>
      <c r="B665" s="388"/>
      <c r="C665" s="390"/>
      <c r="D665" s="390"/>
      <c r="E665" s="390"/>
      <c r="F665" s="390"/>
      <c r="G665" s="390"/>
      <c r="H665" s="390"/>
      <c r="I665" s="390"/>
      <c r="J665" s="390"/>
      <c r="K665" s="390"/>
      <c r="L665" s="390"/>
      <c r="M665" s="390"/>
      <c r="N665" s="390"/>
      <c r="O665" s="390"/>
      <c r="P665" s="390"/>
      <c r="Q665" s="390"/>
      <c r="R665" s="390"/>
      <c r="S665" s="390"/>
      <c r="T665" s="390"/>
      <c r="U665" s="390"/>
      <c r="V665" s="390"/>
      <c r="W665" s="390"/>
      <c r="X665" s="390"/>
      <c r="Y665" s="390"/>
      <c r="Z665" s="390"/>
      <c r="AA665" s="390"/>
      <c r="AB665" s="390"/>
      <c r="AC665" s="390"/>
      <c r="AD665" s="390"/>
      <c r="AE665" s="390"/>
      <c r="AF665" s="390"/>
      <c r="AG665" s="390"/>
      <c r="AH665" s="390"/>
      <c r="AI665" s="390"/>
      <c r="AJ665" s="390"/>
      <c r="AK665" s="390"/>
      <c r="AL665" s="390"/>
    </row>
    <row r="666" s="35" customFormat="true" ht="13.2" hidden="false" customHeight="false" outlineLevel="0" collapsed="false">
      <c r="A666" s="387"/>
      <c r="B666" s="388"/>
      <c r="C666" s="390"/>
      <c r="D666" s="390"/>
      <c r="E666" s="390"/>
      <c r="F666" s="390"/>
      <c r="G666" s="390"/>
      <c r="H666" s="390"/>
      <c r="I666" s="390"/>
      <c r="J666" s="390"/>
      <c r="K666" s="390"/>
      <c r="L666" s="390"/>
      <c r="M666" s="390"/>
      <c r="N666" s="390"/>
      <c r="O666" s="390"/>
      <c r="P666" s="390"/>
      <c r="Q666" s="390"/>
      <c r="R666" s="390"/>
      <c r="S666" s="390"/>
      <c r="T666" s="390"/>
      <c r="U666" s="390"/>
      <c r="V666" s="390"/>
      <c r="W666" s="390"/>
      <c r="X666" s="390"/>
      <c r="Y666" s="390"/>
      <c r="Z666" s="390"/>
      <c r="AA666" s="390"/>
      <c r="AB666" s="390"/>
      <c r="AC666" s="390"/>
      <c r="AD666" s="390"/>
      <c r="AE666" s="390"/>
      <c r="AF666" s="390"/>
      <c r="AG666" s="390"/>
      <c r="AH666" s="390"/>
      <c r="AI666" s="390"/>
      <c r="AJ666" s="390"/>
      <c r="AK666" s="390"/>
      <c r="AL666" s="390"/>
    </row>
    <row r="667" s="35" customFormat="true" ht="13.2" hidden="false" customHeight="false" outlineLevel="0" collapsed="false">
      <c r="A667" s="387"/>
      <c r="B667" s="388"/>
      <c r="C667" s="390"/>
      <c r="D667" s="390"/>
      <c r="E667" s="390"/>
      <c r="F667" s="390"/>
      <c r="G667" s="390"/>
      <c r="H667" s="390"/>
      <c r="I667" s="390"/>
      <c r="J667" s="390"/>
      <c r="K667" s="390"/>
      <c r="L667" s="390"/>
      <c r="M667" s="390"/>
      <c r="N667" s="390"/>
      <c r="O667" s="390"/>
      <c r="P667" s="390"/>
      <c r="Q667" s="390"/>
      <c r="R667" s="390"/>
      <c r="S667" s="390"/>
      <c r="T667" s="390"/>
      <c r="U667" s="390"/>
      <c r="V667" s="390"/>
      <c r="W667" s="390"/>
      <c r="X667" s="390"/>
      <c r="Y667" s="390"/>
      <c r="Z667" s="390"/>
      <c r="AA667" s="390"/>
      <c r="AB667" s="390"/>
      <c r="AC667" s="390"/>
      <c r="AD667" s="390"/>
      <c r="AE667" s="390"/>
      <c r="AF667" s="390"/>
      <c r="AG667" s="390"/>
      <c r="AH667" s="390"/>
      <c r="AI667" s="390"/>
      <c r="AJ667" s="390"/>
      <c r="AK667" s="390"/>
      <c r="AL667" s="390"/>
    </row>
    <row r="668" s="35" customFormat="true" ht="13.2" hidden="false" customHeight="false" outlineLevel="0" collapsed="false">
      <c r="A668" s="387"/>
      <c r="B668" s="388"/>
      <c r="C668" s="390"/>
      <c r="D668" s="390"/>
      <c r="E668" s="390"/>
      <c r="F668" s="390"/>
      <c r="G668" s="390"/>
      <c r="H668" s="390"/>
      <c r="I668" s="390"/>
      <c r="J668" s="390"/>
      <c r="K668" s="390"/>
      <c r="L668" s="390"/>
      <c r="M668" s="390"/>
      <c r="N668" s="390"/>
      <c r="O668" s="390"/>
      <c r="P668" s="390"/>
      <c r="Q668" s="390"/>
      <c r="R668" s="390"/>
      <c r="S668" s="390"/>
      <c r="T668" s="390"/>
      <c r="U668" s="390"/>
      <c r="V668" s="390"/>
      <c r="W668" s="390"/>
      <c r="X668" s="390"/>
      <c r="Y668" s="390"/>
      <c r="Z668" s="390"/>
      <c r="AA668" s="390"/>
      <c r="AB668" s="390"/>
      <c r="AC668" s="390"/>
      <c r="AD668" s="390"/>
      <c r="AE668" s="390"/>
      <c r="AF668" s="390"/>
      <c r="AG668" s="390"/>
      <c r="AH668" s="390"/>
      <c r="AI668" s="390"/>
      <c r="AJ668" s="390"/>
      <c r="AK668" s="390"/>
      <c r="AL668" s="390"/>
    </row>
    <row r="669" s="35" customFormat="true" ht="13.2" hidden="false" customHeight="false" outlineLevel="0" collapsed="false">
      <c r="A669" s="387"/>
      <c r="B669" s="388"/>
      <c r="C669" s="390"/>
      <c r="D669" s="390"/>
      <c r="E669" s="390"/>
      <c r="F669" s="390"/>
      <c r="G669" s="390"/>
      <c r="H669" s="390"/>
      <c r="I669" s="390"/>
      <c r="J669" s="390"/>
      <c r="K669" s="390"/>
      <c r="L669" s="390"/>
      <c r="M669" s="390"/>
      <c r="N669" s="390"/>
      <c r="O669" s="390"/>
      <c r="P669" s="390"/>
      <c r="Q669" s="390"/>
      <c r="R669" s="390"/>
      <c r="S669" s="390"/>
      <c r="T669" s="390"/>
      <c r="U669" s="390"/>
      <c r="V669" s="390"/>
      <c r="W669" s="390"/>
      <c r="X669" s="390"/>
      <c r="Y669" s="390"/>
      <c r="Z669" s="390"/>
      <c r="AA669" s="390"/>
      <c r="AB669" s="390"/>
      <c r="AC669" s="390"/>
      <c r="AD669" s="390"/>
      <c r="AE669" s="390"/>
      <c r="AF669" s="390"/>
      <c r="AG669" s="390"/>
      <c r="AH669" s="390"/>
      <c r="AI669" s="390"/>
      <c r="AJ669" s="390"/>
      <c r="AK669" s="390"/>
      <c r="AL669" s="390"/>
    </row>
    <row r="670" s="35" customFormat="true" ht="13.2" hidden="false" customHeight="false" outlineLevel="0" collapsed="false">
      <c r="A670" s="387"/>
      <c r="B670" s="388"/>
      <c r="C670" s="390"/>
      <c r="D670" s="390"/>
      <c r="E670" s="390"/>
      <c r="F670" s="390"/>
      <c r="G670" s="390"/>
      <c r="H670" s="390"/>
      <c r="I670" s="390"/>
      <c r="J670" s="390"/>
      <c r="K670" s="390"/>
      <c r="L670" s="390"/>
      <c r="M670" s="390"/>
      <c r="N670" s="390"/>
      <c r="O670" s="390"/>
      <c r="P670" s="390"/>
      <c r="Q670" s="390"/>
      <c r="R670" s="390"/>
      <c r="S670" s="390"/>
      <c r="T670" s="390"/>
      <c r="U670" s="390"/>
      <c r="V670" s="390"/>
      <c r="W670" s="390"/>
      <c r="X670" s="390"/>
      <c r="Y670" s="390"/>
      <c r="Z670" s="390"/>
      <c r="AA670" s="390"/>
      <c r="AB670" s="390"/>
      <c r="AC670" s="390"/>
      <c r="AD670" s="390"/>
      <c r="AE670" s="390"/>
      <c r="AF670" s="390"/>
      <c r="AG670" s="390"/>
      <c r="AH670" s="390"/>
      <c r="AI670" s="390"/>
      <c r="AJ670" s="390"/>
      <c r="AK670" s="390"/>
      <c r="AL670" s="390"/>
    </row>
    <row r="671" s="35" customFormat="true" ht="13.2" hidden="false" customHeight="false" outlineLevel="0" collapsed="false">
      <c r="A671" s="387"/>
      <c r="B671" s="388"/>
      <c r="C671" s="390"/>
      <c r="D671" s="390"/>
      <c r="E671" s="390"/>
      <c r="F671" s="390"/>
      <c r="G671" s="390"/>
      <c r="H671" s="390"/>
      <c r="I671" s="390"/>
      <c r="J671" s="390"/>
      <c r="K671" s="390"/>
      <c r="L671" s="390"/>
      <c r="M671" s="390"/>
      <c r="N671" s="390"/>
      <c r="O671" s="390"/>
      <c r="P671" s="390"/>
      <c r="Q671" s="390"/>
      <c r="R671" s="390"/>
      <c r="S671" s="390"/>
      <c r="T671" s="390"/>
      <c r="U671" s="390"/>
      <c r="V671" s="390"/>
      <c r="W671" s="390"/>
      <c r="X671" s="390"/>
      <c r="Y671" s="390"/>
      <c r="Z671" s="390"/>
      <c r="AA671" s="390"/>
      <c r="AB671" s="390"/>
      <c r="AC671" s="390"/>
      <c r="AD671" s="390"/>
      <c r="AE671" s="390"/>
      <c r="AF671" s="390"/>
      <c r="AG671" s="390"/>
      <c r="AH671" s="390"/>
      <c r="AI671" s="390"/>
      <c r="AJ671" s="390"/>
      <c r="AK671" s="390"/>
      <c r="AL671" s="390"/>
    </row>
    <row r="672" s="35" customFormat="true" ht="13.2" hidden="false" customHeight="false" outlineLevel="0" collapsed="false">
      <c r="A672" s="387"/>
      <c r="B672" s="388"/>
      <c r="C672" s="390"/>
      <c r="D672" s="390"/>
      <c r="E672" s="390"/>
      <c r="F672" s="390"/>
      <c r="G672" s="390"/>
      <c r="H672" s="390"/>
      <c r="I672" s="390"/>
      <c r="J672" s="390"/>
      <c r="K672" s="390"/>
      <c r="L672" s="390"/>
      <c r="M672" s="390"/>
      <c r="N672" s="390"/>
      <c r="O672" s="390"/>
      <c r="P672" s="390"/>
      <c r="Q672" s="390"/>
      <c r="R672" s="390"/>
      <c r="S672" s="390"/>
      <c r="T672" s="390"/>
      <c r="U672" s="390"/>
      <c r="V672" s="390"/>
      <c r="W672" s="390"/>
      <c r="X672" s="390"/>
      <c r="Y672" s="390"/>
      <c r="Z672" s="390"/>
      <c r="AA672" s="390"/>
      <c r="AB672" s="390"/>
      <c r="AC672" s="390"/>
      <c r="AD672" s="390"/>
      <c r="AE672" s="390"/>
      <c r="AF672" s="390"/>
      <c r="AG672" s="390"/>
      <c r="AH672" s="390"/>
      <c r="AI672" s="390"/>
      <c r="AJ672" s="390"/>
      <c r="AK672" s="390"/>
      <c r="AL672" s="390"/>
    </row>
    <row r="673" s="35" customFormat="true" ht="13.2" hidden="false" customHeight="false" outlineLevel="0" collapsed="false">
      <c r="A673" s="387"/>
      <c r="B673" s="388"/>
      <c r="C673" s="390"/>
      <c r="D673" s="390"/>
      <c r="E673" s="390"/>
      <c r="F673" s="390"/>
      <c r="G673" s="390"/>
      <c r="H673" s="390"/>
      <c r="I673" s="390"/>
      <c r="J673" s="390"/>
      <c r="K673" s="390"/>
      <c r="L673" s="390"/>
      <c r="M673" s="390"/>
      <c r="N673" s="390"/>
      <c r="O673" s="390"/>
      <c r="P673" s="390"/>
      <c r="Q673" s="390"/>
      <c r="R673" s="390"/>
      <c r="S673" s="390"/>
      <c r="T673" s="390"/>
      <c r="U673" s="390"/>
      <c r="V673" s="390"/>
      <c r="W673" s="390"/>
      <c r="X673" s="390"/>
      <c r="Y673" s="390"/>
      <c r="Z673" s="390"/>
      <c r="AA673" s="390"/>
      <c r="AB673" s="390"/>
      <c r="AC673" s="390"/>
      <c r="AD673" s="390"/>
      <c r="AE673" s="390"/>
      <c r="AF673" s="390"/>
      <c r="AG673" s="390"/>
      <c r="AH673" s="390"/>
      <c r="AI673" s="390"/>
      <c r="AJ673" s="390"/>
      <c r="AK673" s="390"/>
      <c r="AL673" s="390"/>
    </row>
    <row r="674" s="35" customFormat="true" ht="13.2" hidden="false" customHeight="false" outlineLevel="0" collapsed="false">
      <c r="A674" s="387"/>
      <c r="B674" s="388"/>
      <c r="C674" s="390"/>
      <c r="D674" s="390"/>
      <c r="E674" s="390"/>
      <c r="F674" s="390"/>
      <c r="G674" s="390"/>
      <c r="H674" s="390"/>
      <c r="I674" s="390"/>
      <c r="J674" s="390"/>
      <c r="K674" s="390"/>
      <c r="L674" s="390"/>
      <c r="M674" s="390"/>
      <c r="N674" s="390"/>
      <c r="O674" s="390"/>
      <c r="P674" s="390"/>
      <c r="Q674" s="390"/>
      <c r="R674" s="390"/>
      <c r="S674" s="390"/>
      <c r="T674" s="390"/>
      <c r="U674" s="390"/>
      <c r="V674" s="390"/>
      <c r="W674" s="390"/>
      <c r="X674" s="390"/>
      <c r="Y674" s="390"/>
      <c r="Z674" s="390"/>
      <c r="AA674" s="390"/>
      <c r="AB674" s="390"/>
      <c r="AC674" s="390"/>
      <c r="AD674" s="390"/>
      <c r="AE674" s="390"/>
      <c r="AF674" s="390"/>
      <c r="AG674" s="390"/>
      <c r="AH674" s="390"/>
      <c r="AI674" s="390"/>
      <c r="AJ674" s="390"/>
      <c r="AK674" s="390"/>
      <c r="AL674" s="390"/>
    </row>
    <row r="675" s="35" customFormat="true" ht="13.2" hidden="false" customHeight="false" outlineLevel="0" collapsed="false">
      <c r="A675" s="387"/>
      <c r="B675" s="388"/>
      <c r="C675" s="390"/>
      <c r="D675" s="390"/>
      <c r="E675" s="390"/>
      <c r="F675" s="390"/>
      <c r="G675" s="390"/>
      <c r="H675" s="390"/>
      <c r="I675" s="390"/>
      <c r="J675" s="390"/>
      <c r="K675" s="390"/>
      <c r="L675" s="390"/>
      <c r="M675" s="390"/>
      <c r="N675" s="390"/>
      <c r="O675" s="390"/>
      <c r="P675" s="390"/>
      <c r="Q675" s="390"/>
      <c r="R675" s="390"/>
      <c r="S675" s="390"/>
      <c r="T675" s="390"/>
      <c r="U675" s="390"/>
      <c r="V675" s="390"/>
      <c r="W675" s="390"/>
      <c r="X675" s="390"/>
      <c r="Y675" s="390"/>
      <c r="Z675" s="390"/>
      <c r="AA675" s="390"/>
      <c r="AB675" s="390"/>
      <c r="AC675" s="390"/>
      <c r="AD675" s="390"/>
      <c r="AE675" s="390"/>
      <c r="AF675" s="390"/>
      <c r="AG675" s="390"/>
      <c r="AH675" s="390"/>
      <c r="AI675" s="390"/>
      <c r="AJ675" s="390"/>
      <c r="AK675" s="390"/>
      <c r="AL675" s="390"/>
    </row>
    <row r="676" s="35" customFormat="true" ht="13.2" hidden="false" customHeight="false" outlineLevel="0" collapsed="false">
      <c r="A676" s="387"/>
      <c r="B676" s="388"/>
      <c r="C676" s="390"/>
      <c r="D676" s="390"/>
      <c r="E676" s="390"/>
      <c r="F676" s="390"/>
      <c r="G676" s="390"/>
      <c r="H676" s="390"/>
      <c r="I676" s="390"/>
      <c r="J676" s="390"/>
      <c r="K676" s="390"/>
      <c r="L676" s="390"/>
      <c r="M676" s="390"/>
      <c r="N676" s="390"/>
      <c r="O676" s="390"/>
      <c r="P676" s="390"/>
      <c r="Q676" s="390"/>
      <c r="R676" s="390"/>
      <c r="S676" s="390"/>
      <c r="T676" s="390"/>
      <c r="U676" s="390"/>
      <c r="V676" s="390"/>
      <c r="W676" s="390"/>
      <c r="X676" s="390"/>
      <c r="Y676" s="390"/>
      <c r="Z676" s="390"/>
      <c r="AA676" s="390"/>
      <c r="AB676" s="390"/>
      <c r="AC676" s="390"/>
      <c r="AD676" s="390"/>
      <c r="AE676" s="390"/>
      <c r="AF676" s="390"/>
      <c r="AG676" s="390"/>
      <c r="AH676" s="390"/>
      <c r="AI676" s="390"/>
      <c r="AJ676" s="390"/>
      <c r="AK676" s="390"/>
      <c r="AL676" s="390"/>
    </row>
    <row r="677" s="35" customFormat="true" ht="13.2" hidden="false" customHeight="false" outlineLevel="0" collapsed="false">
      <c r="A677" s="387"/>
      <c r="B677" s="388"/>
      <c r="C677" s="390"/>
      <c r="D677" s="390"/>
      <c r="E677" s="390"/>
      <c r="F677" s="390"/>
      <c r="G677" s="390"/>
      <c r="H677" s="390"/>
      <c r="I677" s="390"/>
      <c r="J677" s="390"/>
      <c r="K677" s="390"/>
      <c r="L677" s="390"/>
      <c r="M677" s="390"/>
      <c r="N677" s="390"/>
      <c r="O677" s="390"/>
      <c r="P677" s="390"/>
      <c r="Q677" s="390"/>
      <c r="R677" s="390"/>
      <c r="S677" s="390"/>
      <c r="T677" s="390"/>
      <c r="U677" s="390"/>
      <c r="V677" s="390"/>
      <c r="W677" s="390"/>
      <c r="X677" s="390"/>
      <c r="Y677" s="390"/>
      <c r="Z677" s="390"/>
      <c r="AA677" s="390"/>
      <c r="AB677" s="390"/>
      <c r="AC677" s="390"/>
      <c r="AD677" s="390"/>
      <c r="AE677" s="390"/>
      <c r="AF677" s="390"/>
      <c r="AG677" s="390"/>
      <c r="AH677" s="390"/>
      <c r="AI677" s="390"/>
      <c r="AJ677" s="390"/>
      <c r="AK677" s="390"/>
      <c r="AL677" s="390"/>
    </row>
    <row r="678" s="35" customFormat="true" ht="13.2" hidden="false" customHeight="false" outlineLevel="0" collapsed="false">
      <c r="A678" s="387"/>
      <c r="B678" s="388"/>
      <c r="C678" s="390"/>
      <c r="D678" s="390"/>
      <c r="E678" s="390"/>
      <c r="F678" s="390"/>
      <c r="G678" s="390"/>
      <c r="H678" s="390"/>
      <c r="I678" s="390"/>
      <c r="J678" s="390"/>
      <c r="K678" s="390"/>
      <c r="L678" s="390"/>
      <c r="M678" s="390"/>
      <c r="N678" s="390"/>
      <c r="O678" s="390"/>
      <c r="P678" s="390"/>
      <c r="Q678" s="390"/>
      <c r="R678" s="390"/>
      <c r="S678" s="390"/>
      <c r="T678" s="390"/>
      <c r="U678" s="390"/>
      <c r="V678" s="390"/>
      <c r="W678" s="390"/>
      <c r="X678" s="390"/>
      <c r="Y678" s="390"/>
      <c r="Z678" s="390"/>
      <c r="AA678" s="390"/>
      <c r="AB678" s="390"/>
      <c r="AC678" s="390"/>
      <c r="AD678" s="390"/>
      <c r="AE678" s="390"/>
      <c r="AF678" s="390"/>
      <c r="AG678" s="390"/>
      <c r="AH678" s="390"/>
      <c r="AI678" s="390"/>
      <c r="AJ678" s="390"/>
      <c r="AK678" s="390"/>
      <c r="AL678" s="390"/>
    </row>
    <row r="679" s="35" customFormat="true" ht="13.2" hidden="false" customHeight="false" outlineLevel="0" collapsed="false">
      <c r="A679" s="387"/>
      <c r="B679" s="388"/>
      <c r="C679" s="390"/>
      <c r="D679" s="390"/>
      <c r="E679" s="390"/>
      <c r="F679" s="390"/>
      <c r="G679" s="390"/>
      <c r="H679" s="390"/>
      <c r="I679" s="390"/>
      <c r="J679" s="390"/>
      <c r="K679" s="390"/>
      <c r="L679" s="390"/>
      <c r="M679" s="390"/>
      <c r="N679" s="390"/>
      <c r="O679" s="390"/>
      <c r="P679" s="390"/>
      <c r="Q679" s="390"/>
      <c r="R679" s="390"/>
      <c r="S679" s="390"/>
      <c r="T679" s="390"/>
      <c r="U679" s="390"/>
      <c r="V679" s="390"/>
      <c r="W679" s="390"/>
      <c r="X679" s="390"/>
      <c r="Y679" s="390"/>
      <c r="Z679" s="390"/>
      <c r="AA679" s="390"/>
      <c r="AB679" s="390"/>
      <c r="AC679" s="390"/>
      <c r="AD679" s="390"/>
      <c r="AE679" s="390"/>
      <c r="AF679" s="390"/>
      <c r="AG679" s="390"/>
      <c r="AH679" s="390"/>
      <c r="AI679" s="390"/>
      <c r="AJ679" s="390"/>
      <c r="AK679" s="390"/>
      <c r="AL679" s="390"/>
    </row>
    <row r="680" s="35" customFormat="true" ht="13.2" hidden="false" customHeight="false" outlineLevel="0" collapsed="false">
      <c r="A680" s="387"/>
      <c r="B680" s="388"/>
      <c r="C680" s="390"/>
      <c r="D680" s="390"/>
      <c r="E680" s="390"/>
      <c r="F680" s="390"/>
      <c r="G680" s="390"/>
      <c r="H680" s="390"/>
      <c r="I680" s="390"/>
      <c r="J680" s="390"/>
      <c r="K680" s="390"/>
      <c r="L680" s="390"/>
      <c r="M680" s="390"/>
      <c r="N680" s="390"/>
      <c r="O680" s="390"/>
      <c r="P680" s="390"/>
      <c r="Q680" s="390"/>
      <c r="R680" s="390"/>
      <c r="S680" s="390"/>
      <c r="T680" s="390"/>
      <c r="U680" s="390"/>
      <c r="V680" s="390"/>
      <c r="W680" s="390"/>
      <c r="X680" s="390"/>
      <c r="Y680" s="390"/>
      <c r="Z680" s="390"/>
      <c r="AA680" s="390"/>
      <c r="AB680" s="390"/>
      <c r="AC680" s="390"/>
      <c r="AD680" s="390"/>
      <c r="AE680" s="390"/>
      <c r="AF680" s="390"/>
      <c r="AG680" s="390"/>
      <c r="AH680" s="390"/>
      <c r="AI680" s="390"/>
      <c r="AJ680" s="390"/>
      <c r="AK680" s="390"/>
      <c r="AL680" s="390"/>
    </row>
    <row r="681" s="35" customFormat="true" ht="13.2" hidden="false" customHeight="false" outlineLevel="0" collapsed="false">
      <c r="A681" s="387"/>
      <c r="B681" s="388"/>
      <c r="C681" s="390"/>
      <c r="D681" s="390"/>
      <c r="E681" s="390"/>
      <c r="F681" s="390"/>
      <c r="G681" s="390"/>
      <c r="H681" s="390"/>
      <c r="I681" s="390"/>
      <c r="J681" s="390"/>
      <c r="K681" s="390"/>
      <c r="L681" s="390"/>
      <c r="M681" s="390"/>
      <c r="N681" s="390"/>
      <c r="O681" s="390"/>
      <c r="P681" s="390"/>
      <c r="Q681" s="390"/>
      <c r="R681" s="390"/>
      <c r="S681" s="390"/>
      <c r="T681" s="390"/>
      <c r="U681" s="390"/>
      <c r="V681" s="390"/>
      <c r="W681" s="390"/>
      <c r="X681" s="390"/>
      <c r="Y681" s="390"/>
      <c r="Z681" s="390"/>
      <c r="AA681" s="390"/>
      <c r="AB681" s="390"/>
      <c r="AC681" s="390"/>
      <c r="AD681" s="390"/>
      <c r="AE681" s="390"/>
      <c r="AF681" s="390"/>
      <c r="AG681" s="390"/>
      <c r="AH681" s="390"/>
      <c r="AI681" s="390"/>
      <c r="AJ681" s="390"/>
      <c r="AK681" s="390"/>
      <c r="AL681" s="390"/>
    </row>
    <row r="682" s="35" customFormat="true" ht="13.2" hidden="false" customHeight="false" outlineLevel="0" collapsed="false">
      <c r="A682" s="387"/>
      <c r="B682" s="388"/>
      <c r="C682" s="390"/>
      <c r="D682" s="390"/>
      <c r="E682" s="390"/>
      <c r="F682" s="390"/>
      <c r="G682" s="390"/>
      <c r="H682" s="390"/>
      <c r="I682" s="390"/>
      <c r="J682" s="390"/>
      <c r="K682" s="390"/>
      <c r="L682" s="390"/>
      <c r="M682" s="390"/>
      <c r="N682" s="390"/>
      <c r="O682" s="390"/>
      <c r="P682" s="390"/>
      <c r="Q682" s="390"/>
      <c r="R682" s="390"/>
      <c r="S682" s="390"/>
      <c r="T682" s="390"/>
      <c r="U682" s="390"/>
      <c r="V682" s="390"/>
      <c r="W682" s="390"/>
      <c r="X682" s="390"/>
      <c r="Y682" s="390"/>
      <c r="Z682" s="390"/>
      <c r="AA682" s="390"/>
      <c r="AB682" s="390"/>
      <c r="AC682" s="390"/>
      <c r="AD682" s="390"/>
      <c r="AE682" s="390"/>
      <c r="AF682" s="390"/>
      <c r="AG682" s="390"/>
      <c r="AH682" s="390"/>
      <c r="AI682" s="390"/>
      <c r="AJ682" s="390"/>
      <c r="AK682" s="390"/>
      <c r="AL682" s="390"/>
    </row>
    <row r="683" s="35" customFormat="true" ht="13.2" hidden="false" customHeight="false" outlineLevel="0" collapsed="false">
      <c r="A683" s="387"/>
      <c r="B683" s="388"/>
      <c r="C683" s="390"/>
      <c r="D683" s="390"/>
      <c r="E683" s="390"/>
      <c r="F683" s="390"/>
      <c r="G683" s="390"/>
      <c r="H683" s="390"/>
      <c r="I683" s="390"/>
      <c r="J683" s="390"/>
      <c r="K683" s="390"/>
      <c r="L683" s="390"/>
      <c r="M683" s="390"/>
      <c r="N683" s="390"/>
      <c r="O683" s="390"/>
      <c r="P683" s="390"/>
      <c r="Q683" s="390"/>
      <c r="R683" s="390"/>
      <c r="S683" s="390"/>
      <c r="T683" s="390"/>
      <c r="U683" s="390"/>
      <c r="V683" s="390"/>
      <c r="W683" s="390"/>
      <c r="X683" s="390"/>
      <c r="Y683" s="390"/>
      <c r="Z683" s="390"/>
      <c r="AA683" s="390"/>
      <c r="AB683" s="390"/>
      <c r="AC683" s="390"/>
      <c r="AD683" s="390"/>
      <c r="AE683" s="390"/>
      <c r="AF683" s="390"/>
      <c r="AG683" s="390"/>
      <c r="AH683" s="390"/>
      <c r="AI683" s="390"/>
      <c r="AJ683" s="390"/>
      <c r="AK683" s="390"/>
      <c r="AL683" s="390"/>
    </row>
    <row r="684" s="35" customFormat="true" ht="13.2" hidden="false" customHeight="false" outlineLevel="0" collapsed="false">
      <c r="A684" s="387"/>
      <c r="B684" s="388"/>
      <c r="C684" s="390"/>
      <c r="D684" s="390"/>
      <c r="E684" s="390"/>
      <c r="F684" s="390"/>
      <c r="G684" s="390"/>
      <c r="H684" s="390"/>
      <c r="I684" s="390"/>
      <c r="J684" s="390"/>
      <c r="K684" s="390"/>
      <c r="L684" s="390"/>
      <c r="M684" s="390"/>
      <c r="N684" s="390"/>
      <c r="O684" s="390"/>
      <c r="P684" s="390"/>
      <c r="Q684" s="390"/>
      <c r="R684" s="390"/>
      <c r="S684" s="390"/>
      <c r="T684" s="390"/>
      <c r="U684" s="390"/>
      <c r="V684" s="390"/>
      <c r="W684" s="390"/>
      <c r="X684" s="390"/>
      <c r="Y684" s="390"/>
      <c r="Z684" s="390"/>
      <c r="AA684" s="390"/>
      <c r="AB684" s="390"/>
      <c r="AC684" s="390"/>
      <c r="AD684" s="390"/>
      <c r="AE684" s="390"/>
      <c r="AF684" s="390"/>
      <c r="AG684" s="390"/>
      <c r="AH684" s="390"/>
      <c r="AI684" s="390"/>
      <c r="AJ684" s="390"/>
      <c r="AK684" s="390"/>
      <c r="AL684" s="390"/>
    </row>
    <row r="685" s="35" customFormat="true" ht="13.2" hidden="false" customHeight="false" outlineLevel="0" collapsed="false">
      <c r="A685" s="387"/>
      <c r="B685" s="388"/>
      <c r="C685" s="390"/>
      <c r="D685" s="390"/>
      <c r="E685" s="390"/>
      <c r="F685" s="390"/>
      <c r="G685" s="390"/>
      <c r="H685" s="390"/>
      <c r="I685" s="390"/>
      <c r="J685" s="390"/>
      <c r="K685" s="390"/>
      <c r="L685" s="390"/>
      <c r="M685" s="390"/>
      <c r="N685" s="390"/>
      <c r="O685" s="390"/>
      <c r="P685" s="390"/>
      <c r="Q685" s="390"/>
      <c r="R685" s="390"/>
      <c r="S685" s="390"/>
      <c r="T685" s="390"/>
      <c r="U685" s="390"/>
      <c r="V685" s="390"/>
      <c r="W685" s="390"/>
      <c r="X685" s="390"/>
      <c r="Y685" s="390"/>
      <c r="Z685" s="390"/>
      <c r="AA685" s="390"/>
      <c r="AB685" s="390"/>
      <c r="AC685" s="390"/>
      <c r="AD685" s="390"/>
      <c r="AE685" s="390"/>
      <c r="AF685" s="390"/>
      <c r="AG685" s="390"/>
      <c r="AH685" s="390"/>
      <c r="AI685" s="390"/>
      <c r="AJ685" s="390"/>
      <c r="AK685" s="390"/>
      <c r="AL685" s="390"/>
    </row>
    <row r="686" s="35" customFormat="true" ht="13.2" hidden="false" customHeight="false" outlineLevel="0" collapsed="false">
      <c r="A686" s="387"/>
      <c r="B686" s="388"/>
      <c r="C686" s="390"/>
      <c r="D686" s="390"/>
      <c r="E686" s="390"/>
      <c r="F686" s="390"/>
      <c r="G686" s="390"/>
      <c r="H686" s="390"/>
      <c r="I686" s="390"/>
      <c r="J686" s="390"/>
      <c r="K686" s="390"/>
      <c r="L686" s="390"/>
      <c r="M686" s="390"/>
      <c r="N686" s="390"/>
      <c r="O686" s="390"/>
      <c r="P686" s="390"/>
      <c r="Q686" s="390"/>
      <c r="R686" s="390"/>
      <c r="S686" s="390"/>
      <c r="T686" s="390"/>
      <c r="U686" s="390"/>
      <c r="V686" s="390"/>
      <c r="W686" s="390"/>
      <c r="X686" s="390"/>
      <c r="Y686" s="390"/>
      <c r="Z686" s="390"/>
      <c r="AA686" s="390"/>
      <c r="AB686" s="390"/>
      <c r="AC686" s="390"/>
      <c r="AD686" s="390"/>
      <c r="AE686" s="390"/>
      <c r="AF686" s="390"/>
      <c r="AG686" s="390"/>
      <c r="AH686" s="390"/>
      <c r="AI686" s="390"/>
      <c r="AJ686" s="390"/>
      <c r="AK686" s="390"/>
      <c r="AL686" s="390"/>
    </row>
    <row r="687" s="35" customFormat="true" ht="13.2" hidden="false" customHeight="false" outlineLevel="0" collapsed="false">
      <c r="A687" s="387"/>
      <c r="B687" s="388"/>
      <c r="C687" s="390"/>
      <c r="D687" s="390"/>
      <c r="E687" s="390"/>
      <c r="F687" s="390"/>
      <c r="G687" s="390"/>
      <c r="H687" s="390"/>
      <c r="I687" s="390"/>
      <c r="J687" s="390"/>
      <c r="K687" s="390"/>
      <c r="L687" s="390"/>
      <c r="M687" s="390"/>
      <c r="N687" s="390"/>
      <c r="O687" s="390"/>
      <c r="P687" s="390"/>
      <c r="Q687" s="390"/>
      <c r="R687" s="390"/>
      <c r="S687" s="390"/>
      <c r="T687" s="390"/>
      <c r="U687" s="390"/>
      <c r="V687" s="390"/>
      <c r="W687" s="390"/>
      <c r="X687" s="390"/>
      <c r="Y687" s="390"/>
      <c r="Z687" s="390"/>
      <c r="AA687" s="390"/>
      <c r="AB687" s="390"/>
      <c r="AC687" s="390"/>
      <c r="AD687" s="390"/>
      <c r="AE687" s="390"/>
      <c r="AF687" s="390"/>
      <c r="AG687" s="390"/>
      <c r="AH687" s="390"/>
      <c r="AI687" s="390"/>
      <c r="AJ687" s="390"/>
      <c r="AK687" s="390"/>
      <c r="AL687" s="390"/>
    </row>
    <row r="688" s="35" customFormat="true" ht="13.2" hidden="false" customHeight="false" outlineLevel="0" collapsed="false">
      <c r="A688" s="387"/>
      <c r="B688" s="388"/>
      <c r="C688" s="390"/>
      <c r="D688" s="390"/>
      <c r="E688" s="390"/>
      <c r="F688" s="390"/>
      <c r="G688" s="390"/>
      <c r="H688" s="390"/>
      <c r="I688" s="390"/>
      <c r="J688" s="390"/>
      <c r="K688" s="390"/>
      <c r="L688" s="390"/>
      <c r="M688" s="390"/>
      <c r="N688" s="390"/>
      <c r="O688" s="390"/>
      <c r="P688" s="390"/>
      <c r="Q688" s="390"/>
      <c r="R688" s="390"/>
      <c r="S688" s="390"/>
      <c r="T688" s="390"/>
      <c r="U688" s="390"/>
      <c r="V688" s="390"/>
      <c r="W688" s="390"/>
      <c r="X688" s="390"/>
      <c r="Y688" s="390"/>
      <c r="Z688" s="390"/>
      <c r="AA688" s="390"/>
      <c r="AB688" s="390"/>
      <c r="AC688" s="390"/>
      <c r="AD688" s="390"/>
      <c r="AE688" s="390"/>
      <c r="AF688" s="390"/>
      <c r="AG688" s="390"/>
      <c r="AH688" s="390"/>
      <c r="AI688" s="390"/>
      <c r="AJ688" s="390"/>
      <c r="AK688" s="390"/>
      <c r="AL688" s="390"/>
    </row>
    <row r="689" s="35" customFormat="true" ht="13.2" hidden="false" customHeight="false" outlineLevel="0" collapsed="false">
      <c r="A689" s="387"/>
      <c r="B689" s="388"/>
      <c r="C689" s="390"/>
      <c r="D689" s="390"/>
      <c r="E689" s="390"/>
      <c r="F689" s="390"/>
      <c r="G689" s="390"/>
      <c r="H689" s="390"/>
      <c r="I689" s="390"/>
      <c r="J689" s="390"/>
      <c r="K689" s="390"/>
      <c r="L689" s="390"/>
      <c r="M689" s="390"/>
      <c r="N689" s="390"/>
      <c r="O689" s="390"/>
      <c r="P689" s="390"/>
      <c r="Q689" s="390"/>
      <c r="R689" s="390"/>
      <c r="S689" s="390"/>
      <c r="T689" s="390"/>
      <c r="U689" s="390"/>
      <c r="V689" s="390"/>
      <c r="W689" s="390"/>
      <c r="X689" s="390"/>
      <c r="Y689" s="390"/>
      <c r="Z689" s="390"/>
      <c r="AA689" s="390"/>
      <c r="AB689" s="390"/>
      <c r="AC689" s="390"/>
      <c r="AD689" s="390"/>
      <c r="AE689" s="390"/>
      <c r="AF689" s="390"/>
      <c r="AG689" s="390"/>
      <c r="AH689" s="390"/>
      <c r="AI689" s="390"/>
      <c r="AJ689" s="390"/>
      <c r="AK689" s="390"/>
      <c r="AL689" s="390"/>
    </row>
    <row r="690" s="35" customFormat="true" ht="13.2" hidden="false" customHeight="false" outlineLevel="0" collapsed="false">
      <c r="A690" s="387"/>
      <c r="B690" s="388"/>
      <c r="C690" s="390"/>
      <c r="D690" s="390"/>
      <c r="E690" s="390"/>
      <c r="F690" s="390"/>
      <c r="G690" s="390"/>
      <c r="H690" s="390"/>
      <c r="I690" s="390"/>
      <c r="J690" s="390"/>
      <c r="K690" s="390"/>
      <c r="L690" s="390"/>
      <c r="M690" s="390"/>
      <c r="N690" s="390"/>
      <c r="O690" s="390"/>
      <c r="P690" s="390"/>
      <c r="Q690" s="390"/>
      <c r="R690" s="390"/>
      <c r="S690" s="390"/>
      <c r="T690" s="390"/>
      <c r="U690" s="390"/>
      <c r="V690" s="390"/>
      <c r="W690" s="390"/>
      <c r="X690" s="390"/>
      <c r="Y690" s="390"/>
      <c r="Z690" s="390"/>
      <c r="AA690" s="390"/>
      <c r="AB690" s="390"/>
      <c r="AC690" s="390"/>
      <c r="AD690" s="390"/>
      <c r="AE690" s="390"/>
      <c r="AF690" s="390"/>
      <c r="AG690" s="390"/>
      <c r="AH690" s="390"/>
      <c r="AI690" s="390"/>
      <c r="AJ690" s="390"/>
      <c r="AK690" s="390"/>
      <c r="AL690" s="390"/>
    </row>
    <row r="691" s="35" customFormat="true" ht="13.2" hidden="false" customHeight="false" outlineLevel="0" collapsed="false">
      <c r="A691" s="387"/>
      <c r="B691" s="388"/>
      <c r="C691" s="390"/>
      <c r="D691" s="390"/>
      <c r="E691" s="390"/>
      <c r="F691" s="390"/>
      <c r="G691" s="390"/>
      <c r="H691" s="390"/>
      <c r="I691" s="390"/>
      <c r="J691" s="390"/>
      <c r="K691" s="390"/>
      <c r="L691" s="390"/>
      <c r="M691" s="390"/>
      <c r="N691" s="390"/>
      <c r="O691" s="390"/>
      <c r="P691" s="390"/>
      <c r="Q691" s="390"/>
      <c r="R691" s="390"/>
      <c r="S691" s="390"/>
      <c r="T691" s="390"/>
      <c r="U691" s="390"/>
      <c r="V691" s="390"/>
      <c r="W691" s="390"/>
      <c r="X691" s="390"/>
      <c r="Y691" s="390"/>
      <c r="Z691" s="390"/>
      <c r="AA691" s="390"/>
      <c r="AB691" s="390"/>
      <c r="AC691" s="390"/>
      <c r="AD691" s="390"/>
      <c r="AE691" s="390"/>
      <c r="AF691" s="390"/>
      <c r="AG691" s="390"/>
      <c r="AH691" s="390"/>
      <c r="AI691" s="390"/>
      <c r="AJ691" s="390"/>
      <c r="AK691" s="390"/>
      <c r="AL691" s="390"/>
    </row>
    <row r="692" s="35" customFormat="true" ht="13.2" hidden="false" customHeight="false" outlineLevel="0" collapsed="false">
      <c r="A692" s="387"/>
      <c r="B692" s="388"/>
      <c r="C692" s="390"/>
      <c r="D692" s="390"/>
      <c r="E692" s="390"/>
      <c r="F692" s="390"/>
      <c r="G692" s="390"/>
      <c r="H692" s="390"/>
      <c r="I692" s="390"/>
      <c r="J692" s="390"/>
      <c r="K692" s="390"/>
      <c r="L692" s="390"/>
      <c r="M692" s="390"/>
      <c r="N692" s="390"/>
      <c r="O692" s="390"/>
      <c r="P692" s="390"/>
      <c r="Q692" s="390"/>
      <c r="R692" s="390"/>
      <c r="S692" s="390"/>
      <c r="T692" s="390"/>
      <c r="U692" s="390"/>
      <c r="V692" s="390"/>
      <c r="W692" s="390"/>
      <c r="X692" s="390"/>
      <c r="Y692" s="390"/>
      <c r="Z692" s="390"/>
      <c r="AA692" s="390"/>
      <c r="AB692" s="390"/>
      <c r="AC692" s="390"/>
      <c r="AD692" s="390"/>
      <c r="AE692" s="390"/>
      <c r="AF692" s="390"/>
      <c r="AG692" s="390"/>
      <c r="AH692" s="390"/>
      <c r="AI692" s="390"/>
      <c r="AJ692" s="390"/>
      <c r="AK692" s="390"/>
      <c r="AL692" s="390"/>
    </row>
    <row r="693" s="35" customFormat="true" ht="13.2" hidden="false" customHeight="false" outlineLevel="0" collapsed="false">
      <c r="A693" s="387"/>
      <c r="B693" s="388"/>
      <c r="C693" s="390"/>
      <c r="D693" s="390"/>
      <c r="E693" s="390"/>
      <c r="F693" s="390"/>
      <c r="G693" s="390"/>
      <c r="H693" s="390"/>
      <c r="I693" s="390"/>
      <c r="J693" s="390"/>
      <c r="K693" s="390"/>
      <c r="L693" s="390"/>
      <c r="M693" s="390"/>
      <c r="N693" s="390"/>
      <c r="O693" s="390"/>
      <c r="P693" s="390"/>
      <c r="Q693" s="390"/>
      <c r="R693" s="390"/>
      <c r="S693" s="390"/>
      <c r="T693" s="390"/>
      <c r="U693" s="390"/>
      <c r="V693" s="390"/>
      <c r="W693" s="390"/>
      <c r="X693" s="390"/>
      <c r="Y693" s="390"/>
      <c r="Z693" s="390"/>
      <c r="AA693" s="390"/>
      <c r="AB693" s="390"/>
      <c r="AC693" s="390"/>
      <c r="AD693" s="390"/>
      <c r="AE693" s="390"/>
      <c r="AF693" s="390"/>
      <c r="AG693" s="390"/>
      <c r="AH693" s="390"/>
      <c r="AI693" s="390"/>
      <c r="AJ693" s="390"/>
      <c r="AK693" s="390"/>
      <c r="AL693" s="390"/>
    </row>
    <row r="694" s="35" customFormat="true" ht="13.2" hidden="false" customHeight="false" outlineLevel="0" collapsed="false">
      <c r="A694" s="387"/>
      <c r="B694" s="388"/>
      <c r="C694" s="390"/>
      <c r="D694" s="390"/>
      <c r="E694" s="390"/>
      <c r="F694" s="390"/>
      <c r="G694" s="390"/>
      <c r="H694" s="390"/>
      <c r="I694" s="390"/>
      <c r="J694" s="390"/>
      <c r="K694" s="390"/>
      <c r="L694" s="390"/>
      <c r="M694" s="390"/>
      <c r="N694" s="390"/>
      <c r="O694" s="390"/>
      <c r="P694" s="390"/>
      <c r="Q694" s="390"/>
      <c r="R694" s="390"/>
      <c r="S694" s="390"/>
      <c r="T694" s="390"/>
      <c r="U694" s="390"/>
      <c r="V694" s="390"/>
      <c r="W694" s="390"/>
      <c r="X694" s="390"/>
      <c r="Y694" s="390"/>
      <c r="Z694" s="390"/>
      <c r="AA694" s="390"/>
      <c r="AB694" s="390"/>
      <c r="AC694" s="390"/>
      <c r="AD694" s="390"/>
      <c r="AE694" s="390"/>
      <c r="AF694" s="390"/>
      <c r="AG694" s="390"/>
      <c r="AH694" s="390"/>
      <c r="AI694" s="390"/>
      <c r="AJ694" s="390"/>
      <c r="AK694" s="390"/>
      <c r="AL694" s="390"/>
    </row>
    <row r="695" s="35" customFormat="true" ht="13.2" hidden="false" customHeight="false" outlineLevel="0" collapsed="false">
      <c r="A695" s="387"/>
      <c r="B695" s="388"/>
      <c r="C695" s="390"/>
      <c r="D695" s="390"/>
      <c r="E695" s="390"/>
      <c r="F695" s="390"/>
      <c r="G695" s="390"/>
      <c r="H695" s="390"/>
      <c r="I695" s="390"/>
      <c r="J695" s="390"/>
      <c r="K695" s="390"/>
      <c r="L695" s="390"/>
      <c r="M695" s="390"/>
      <c r="N695" s="390"/>
      <c r="O695" s="390"/>
      <c r="P695" s="390"/>
      <c r="Q695" s="390"/>
      <c r="R695" s="390"/>
      <c r="S695" s="390"/>
      <c r="T695" s="390"/>
      <c r="U695" s="390"/>
      <c r="V695" s="390"/>
      <c r="W695" s="390"/>
      <c r="X695" s="390"/>
      <c r="Y695" s="390"/>
      <c r="Z695" s="390"/>
      <c r="AA695" s="390"/>
      <c r="AB695" s="390"/>
      <c r="AC695" s="390"/>
      <c r="AD695" s="390"/>
      <c r="AE695" s="390"/>
      <c r="AF695" s="390"/>
      <c r="AG695" s="390"/>
      <c r="AH695" s="390"/>
      <c r="AI695" s="390"/>
      <c r="AJ695" s="390"/>
      <c r="AK695" s="390"/>
      <c r="AL695" s="390"/>
    </row>
    <row r="696" s="35" customFormat="true" ht="13.2" hidden="false" customHeight="false" outlineLevel="0" collapsed="false">
      <c r="A696" s="387"/>
      <c r="B696" s="388"/>
      <c r="C696" s="390"/>
      <c r="D696" s="390"/>
      <c r="E696" s="390"/>
      <c r="F696" s="390"/>
      <c r="G696" s="390"/>
      <c r="H696" s="390"/>
      <c r="I696" s="390"/>
      <c r="J696" s="390"/>
      <c r="K696" s="390"/>
      <c r="L696" s="390"/>
      <c r="M696" s="390"/>
      <c r="N696" s="390"/>
      <c r="O696" s="390"/>
      <c r="P696" s="390"/>
      <c r="Q696" s="390"/>
      <c r="R696" s="390"/>
      <c r="S696" s="390"/>
      <c r="T696" s="390"/>
      <c r="U696" s="390"/>
      <c r="V696" s="390"/>
      <c r="W696" s="390"/>
      <c r="X696" s="390"/>
      <c r="Y696" s="390"/>
      <c r="Z696" s="390"/>
      <c r="AA696" s="390"/>
      <c r="AB696" s="390"/>
      <c r="AC696" s="390"/>
      <c r="AD696" s="390"/>
      <c r="AE696" s="390"/>
      <c r="AF696" s="390"/>
      <c r="AG696" s="390"/>
      <c r="AH696" s="390"/>
      <c r="AI696" s="390"/>
      <c r="AJ696" s="390"/>
      <c r="AK696" s="390"/>
      <c r="AL696" s="390"/>
    </row>
    <row r="697" s="35" customFormat="true" ht="13.2" hidden="false" customHeight="false" outlineLevel="0" collapsed="false">
      <c r="A697" s="387"/>
      <c r="B697" s="388"/>
      <c r="C697" s="390"/>
      <c r="D697" s="390"/>
      <c r="E697" s="390"/>
      <c r="F697" s="390"/>
      <c r="G697" s="390"/>
      <c r="H697" s="390"/>
      <c r="I697" s="390"/>
      <c r="J697" s="390"/>
      <c r="K697" s="390"/>
      <c r="L697" s="390"/>
      <c r="M697" s="390"/>
      <c r="N697" s="390"/>
      <c r="O697" s="390"/>
      <c r="P697" s="390"/>
      <c r="Q697" s="390"/>
      <c r="R697" s="390"/>
      <c r="S697" s="390"/>
      <c r="T697" s="390"/>
      <c r="U697" s="390"/>
      <c r="V697" s="390"/>
      <c r="W697" s="390"/>
      <c r="X697" s="390"/>
      <c r="Y697" s="390"/>
      <c r="Z697" s="390"/>
      <c r="AA697" s="390"/>
      <c r="AB697" s="390"/>
      <c r="AC697" s="390"/>
      <c r="AD697" s="390"/>
      <c r="AE697" s="390"/>
      <c r="AF697" s="390"/>
      <c r="AG697" s="390"/>
      <c r="AH697" s="390"/>
      <c r="AI697" s="390"/>
      <c r="AJ697" s="390"/>
      <c r="AK697" s="390"/>
      <c r="AL697" s="390"/>
    </row>
    <row r="698" s="35" customFormat="true" ht="13.2" hidden="false" customHeight="false" outlineLevel="0" collapsed="false">
      <c r="A698" s="387"/>
      <c r="B698" s="388"/>
      <c r="C698" s="390"/>
      <c r="D698" s="390"/>
      <c r="E698" s="390"/>
      <c r="F698" s="390"/>
      <c r="G698" s="390"/>
      <c r="H698" s="390"/>
      <c r="I698" s="390"/>
      <c r="J698" s="390"/>
      <c r="K698" s="390"/>
      <c r="L698" s="390"/>
      <c r="M698" s="390"/>
      <c r="N698" s="390"/>
      <c r="O698" s="390"/>
      <c r="P698" s="390"/>
      <c r="Q698" s="390"/>
      <c r="R698" s="390"/>
      <c r="S698" s="390"/>
      <c r="T698" s="390"/>
      <c r="U698" s="390"/>
      <c r="V698" s="390"/>
      <c r="W698" s="390"/>
      <c r="X698" s="390"/>
      <c r="Y698" s="390"/>
      <c r="Z698" s="390"/>
      <c r="AA698" s="390"/>
      <c r="AB698" s="390"/>
      <c r="AC698" s="390"/>
      <c r="AD698" s="390"/>
      <c r="AE698" s="390"/>
      <c r="AF698" s="390"/>
      <c r="AG698" s="390"/>
      <c r="AH698" s="390"/>
      <c r="AI698" s="390"/>
      <c r="AJ698" s="390"/>
      <c r="AK698" s="390"/>
      <c r="AL698" s="390"/>
    </row>
    <row r="699" s="35" customFormat="true" ht="13.2" hidden="false" customHeight="false" outlineLevel="0" collapsed="false">
      <c r="A699" s="387"/>
      <c r="B699" s="388"/>
      <c r="C699" s="390"/>
      <c r="D699" s="390"/>
      <c r="E699" s="390"/>
      <c r="F699" s="390"/>
      <c r="G699" s="390"/>
      <c r="H699" s="390"/>
      <c r="I699" s="390"/>
      <c r="J699" s="390"/>
      <c r="K699" s="390"/>
      <c r="L699" s="390"/>
      <c r="M699" s="390"/>
      <c r="N699" s="390"/>
      <c r="O699" s="390"/>
      <c r="P699" s="390"/>
      <c r="Q699" s="390"/>
      <c r="R699" s="390"/>
      <c r="S699" s="390"/>
      <c r="T699" s="390"/>
      <c r="U699" s="390"/>
      <c r="V699" s="390"/>
      <c r="W699" s="390"/>
      <c r="X699" s="390"/>
      <c r="Y699" s="390"/>
      <c r="Z699" s="390"/>
      <c r="AA699" s="390"/>
      <c r="AB699" s="390"/>
      <c r="AC699" s="390"/>
      <c r="AD699" s="390"/>
      <c r="AE699" s="390"/>
      <c r="AF699" s="390"/>
      <c r="AG699" s="390"/>
      <c r="AH699" s="390"/>
      <c r="AI699" s="390"/>
      <c r="AJ699" s="390"/>
      <c r="AK699" s="390"/>
      <c r="AL699" s="390"/>
    </row>
    <row r="700" s="35" customFormat="true" ht="13.2" hidden="false" customHeight="false" outlineLevel="0" collapsed="false">
      <c r="A700" s="387"/>
      <c r="B700" s="388"/>
      <c r="C700" s="390"/>
      <c r="D700" s="390"/>
      <c r="E700" s="390"/>
      <c r="F700" s="390"/>
      <c r="G700" s="390"/>
      <c r="H700" s="390"/>
      <c r="I700" s="390"/>
      <c r="J700" s="390"/>
      <c r="K700" s="390"/>
      <c r="L700" s="390"/>
      <c r="M700" s="390"/>
      <c r="N700" s="390"/>
      <c r="O700" s="390"/>
      <c r="P700" s="390"/>
      <c r="Q700" s="390"/>
      <c r="R700" s="390"/>
      <c r="S700" s="390"/>
      <c r="T700" s="390"/>
      <c r="U700" s="390"/>
      <c r="V700" s="390"/>
      <c r="W700" s="390"/>
      <c r="X700" s="390"/>
      <c r="Y700" s="390"/>
      <c r="Z700" s="390"/>
      <c r="AA700" s="390"/>
      <c r="AB700" s="390"/>
      <c r="AC700" s="390"/>
      <c r="AD700" s="390"/>
      <c r="AE700" s="390"/>
      <c r="AF700" s="390"/>
      <c r="AG700" s="390"/>
      <c r="AH700" s="390"/>
      <c r="AI700" s="390"/>
      <c r="AJ700" s="390"/>
      <c r="AK700" s="390"/>
      <c r="AL700" s="390"/>
    </row>
    <row r="701" s="35" customFormat="true" ht="13.2" hidden="false" customHeight="false" outlineLevel="0" collapsed="false">
      <c r="A701" s="387"/>
      <c r="B701" s="388"/>
      <c r="C701" s="390"/>
      <c r="D701" s="390"/>
      <c r="E701" s="390"/>
      <c r="F701" s="390"/>
      <c r="G701" s="390"/>
      <c r="H701" s="390"/>
      <c r="I701" s="390"/>
      <c r="J701" s="390"/>
      <c r="K701" s="390"/>
      <c r="L701" s="390"/>
      <c r="M701" s="390"/>
      <c r="N701" s="390"/>
      <c r="O701" s="390"/>
      <c r="P701" s="390"/>
      <c r="Q701" s="390"/>
      <c r="R701" s="390"/>
      <c r="S701" s="390"/>
      <c r="T701" s="390"/>
      <c r="U701" s="390"/>
      <c r="V701" s="390"/>
      <c r="W701" s="390"/>
      <c r="X701" s="390"/>
      <c r="Y701" s="390"/>
      <c r="Z701" s="390"/>
      <c r="AA701" s="390"/>
      <c r="AB701" s="390"/>
      <c r="AC701" s="390"/>
      <c r="AD701" s="390"/>
      <c r="AE701" s="390"/>
      <c r="AF701" s="390"/>
      <c r="AG701" s="390"/>
      <c r="AH701" s="390"/>
      <c r="AI701" s="390"/>
      <c r="AJ701" s="390"/>
      <c r="AK701" s="390"/>
      <c r="AL701" s="390"/>
    </row>
    <row r="702" s="35" customFormat="true" ht="13.2" hidden="false" customHeight="false" outlineLevel="0" collapsed="false">
      <c r="A702" s="387"/>
      <c r="B702" s="388"/>
      <c r="C702" s="390"/>
      <c r="D702" s="390"/>
      <c r="E702" s="390"/>
      <c r="F702" s="390"/>
      <c r="G702" s="390"/>
      <c r="H702" s="390"/>
      <c r="I702" s="390"/>
      <c r="J702" s="390"/>
      <c r="K702" s="390"/>
      <c r="L702" s="390"/>
      <c r="M702" s="390"/>
      <c r="N702" s="390"/>
      <c r="O702" s="390"/>
      <c r="P702" s="390"/>
      <c r="Q702" s="390"/>
      <c r="R702" s="390"/>
      <c r="S702" s="390"/>
      <c r="T702" s="390"/>
      <c r="U702" s="390"/>
      <c r="V702" s="390"/>
      <c r="W702" s="390"/>
      <c r="X702" s="390"/>
      <c r="Y702" s="390"/>
      <c r="Z702" s="390"/>
      <c r="AA702" s="390"/>
      <c r="AB702" s="390"/>
      <c r="AC702" s="390"/>
      <c r="AD702" s="390"/>
      <c r="AE702" s="390"/>
      <c r="AF702" s="390"/>
      <c r="AG702" s="390"/>
      <c r="AH702" s="390"/>
      <c r="AI702" s="390"/>
      <c r="AJ702" s="390"/>
      <c r="AK702" s="390"/>
      <c r="AL702" s="390"/>
    </row>
    <row r="703" s="35" customFormat="true" ht="13.2" hidden="false" customHeight="false" outlineLevel="0" collapsed="false">
      <c r="A703" s="387"/>
      <c r="B703" s="388"/>
      <c r="C703" s="390"/>
      <c r="D703" s="390"/>
      <c r="E703" s="390"/>
      <c r="F703" s="390"/>
      <c r="G703" s="390"/>
      <c r="H703" s="390"/>
      <c r="I703" s="390"/>
      <c r="J703" s="390"/>
      <c r="K703" s="390"/>
      <c r="L703" s="390"/>
      <c r="M703" s="390"/>
      <c r="N703" s="390"/>
      <c r="O703" s="390"/>
      <c r="P703" s="390"/>
      <c r="Q703" s="390"/>
      <c r="R703" s="390"/>
      <c r="S703" s="390"/>
      <c r="T703" s="390"/>
      <c r="U703" s="390"/>
      <c r="V703" s="390"/>
      <c r="W703" s="390"/>
      <c r="X703" s="390"/>
      <c r="Y703" s="390"/>
      <c r="Z703" s="390"/>
      <c r="AA703" s="390"/>
      <c r="AB703" s="390"/>
      <c r="AC703" s="390"/>
      <c r="AD703" s="390"/>
      <c r="AE703" s="390"/>
      <c r="AF703" s="390"/>
      <c r="AG703" s="390"/>
      <c r="AH703" s="390"/>
      <c r="AI703" s="390"/>
      <c r="AJ703" s="390"/>
      <c r="AK703" s="390"/>
      <c r="AL703" s="390"/>
    </row>
    <row r="704" s="35" customFormat="true" ht="13.2" hidden="false" customHeight="false" outlineLevel="0" collapsed="false">
      <c r="A704" s="387"/>
      <c r="B704" s="388"/>
      <c r="C704" s="390"/>
      <c r="D704" s="390"/>
      <c r="E704" s="390"/>
      <c r="F704" s="390"/>
      <c r="G704" s="390"/>
      <c r="H704" s="390"/>
      <c r="I704" s="390"/>
      <c r="J704" s="390"/>
      <c r="K704" s="390"/>
      <c r="L704" s="390"/>
      <c r="M704" s="390"/>
      <c r="N704" s="390"/>
      <c r="O704" s="390"/>
      <c r="P704" s="390"/>
      <c r="Q704" s="390"/>
      <c r="R704" s="390"/>
      <c r="S704" s="390"/>
      <c r="T704" s="390"/>
      <c r="U704" s="390"/>
      <c r="V704" s="390"/>
      <c r="W704" s="390"/>
      <c r="X704" s="390"/>
      <c r="Y704" s="390"/>
      <c r="Z704" s="390"/>
      <c r="AA704" s="390"/>
      <c r="AB704" s="390"/>
      <c r="AC704" s="390"/>
      <c r="AD704" s="390"/>
      <c r="AE704" s="390"/>
      <c r="AF704" s="390"/>
      <c r="AG704" s="390"/>
      <c r="AH704" s="390"/>
      <c r="AI704" s="390"/>
      <c r="AJ704" s="390"/>
      <c r="AK704" s="390"/>
      <c r="AL704" s="390"/>
    </row>
    <row r="705" s="35" customFormat="true" ht="13.2" hidden="false" customHeight="false" outlineLevel="0" collapsed="false">
      <c r="A705" s="387"/>
      <c r="B705" s="388"/>
      <c r="C705" s="390"/>
      <c r="D705" s="390"/>
      <c r="E705" s="390"/>
      <c r="F705" s="390"/>
      <c r="G705" s="390"/>
      <c r="H705" s="390"/>
      <c r="I705" s="390"/>
      <c r="J705" s="390"/>
      <c r="K705" s="390"/>
      <c r="L705" s="390"/>
      <c r="M705" s="390"/>
      <c r="N705" s="390"/>
      <c r="O705" s="390"/>
      <c r="P705" s="390"/>
      <c r="Q705" s="390"/>
      <c r="R705" s="390"/>
      <c r="S705" s="390"/>
      <c r="T705" s="390"/>
      <c r="U705" s="390"/>
      <c r="V705" s="390"/>
      <c r="W705" s="390"/>
      <c r="X705" s="390"/>
      <c r="Y705" s="390"/>
      <c r="Z705" s="390"/>
      <c r="AA705" s="390"/>
      <c r="AB705" s="390"/>
      <c r="AC705" s="390"/>
      <c r="AD705" s="390"/>
      <c r="AE705" s="390"/>
      <c r="AF705" s="390"/>
      <c r="AG705" s="390"/>
      <c r="AH705" s="390"/>
      <c r="AI705" s="390"/>
      <c r="AJ705" s="390"/>
      <c r="AK705" s="390"/>
      <c r="AL705" s="390"/>
    </row>
    <row r="706" s="35" customFormat="true" ht="13.2" hidden="false" customHeight="false" outlineLevel="0" collapsed="false">
      <c r="A706" s="387"/>
      <c r="B706" s="388"/>
      <c r="C706" s="390"/>
      <c r="D706" s="390"/>
      <c r="E706" s="390"/>
      <c r="F706" s="390"/>
      <c r="G706" s="390"/>
      <c r="H706" s="390"/>
      <c r="I706" s="390"/>
      <c r="J706" s="390"/>
      <c r="K706" s="390"/>
      <c r="L706" s="390"/>
      <c r="M706" s="390"/>
      <c r="N706" s="390"/>
      <c r="O706" s="390"/>
      <c r="P706" s="390"/>
      <c r="Q706" s="390"/>
      <c r="R706" s="390"/>
      <c r="S706" s="390"/>
      <c r="T706" s="390"/>
      <c r="U706" s="390"/>
      <c r="V706" s="390"/>
      <c r="W706" s="390"/>
      <c r="X706" s="390"/>
      <c r="Y706" s="390"/>
      <c r="Z706" s="390"/>
      <c r="AA706" s="390"/>
      <c r="AB706" s="390"/>
      <c r="AC706" s="390"/>
      <c r="AD706" s="390"/>
      <c r="AE706" s="390"/>
      <c r="AF706" s="390"/>
      <c r="AG706" s="390"/>
      <c r="AH706" s="390"/>
      <c r="AI706" s="390"/>
      <c r="AJ706" s="390"/>
      <c r="AK706" s="390"/>
      <c r="AL706" s="390"/>
    </row>
    <row r="707" s="35" customFormat="true" ht="13.2" hidden="false" customHeight="false" outlineLevel="0" collapsed="false">
      <c r="A707" s="387"/>
      <c r="B707" s="388"/>
      <c r="C707" s="390"/>
      <c r="D707" s="390"/>
      <c r="E707" s="390"/>
      <c r="F707" s="390"/>
      <c r="G707" s="390"/>
      <c r="H707" s="390"/>
      <c r="I707" s="390"/>
      <c r="J707" s="390"/>
      <c r="K707" s="390"/>
      <c r="L707" s="390"/>
      <c r="M707" s="390"/>
      <c r="N707" s="390"/>
      <c r="O707" s="390"/>
      <c r="P707" s="390"/>
      <c r="Q707" s="390"/>
      <c r="R707" s="390"/>
      <c r="S707" s="390"/>
      <c r="T707" s="390"/>
      <c r="U707" s="390"/>
      <c r="V707" s="390"/>
      <c r="W707" s="390"/>
      <c r="X707" s="390"/>
      <c r="Y707" s="390"/>
      <c r="Z707" s="390"/>
      <c r="AA707" s="390"/>
      <c r="AB707" s="390"/>
      <c r="AC707" s="390"/>
      <c r="AD707" s="390"/>
      <c r="AE707" s="390"/>
      <c r="AF707" s="390"/>
      <c r="AG707" s="390"/>
      <c r="AH707" s="390"/>
      <c r="AI707" s="390"/>
      <c r="AJ707" s="390"/>
      <c r="AK707" s="390"/>
      <c r="AL707" s="390"/>
    </row>
    <row r="708" s="35" customFormat="true" ht="13.2" hidden="false" customHeight="false" outlineLevel="0" collapsed="false">
      <c r="A708" s="387"/>
      <c r="B708" s="388"/>
      <c r="C708" s="390"/>
      <c r="D708" s="390"/>
      <c r="E708" s="390"/>
      <c r="F708" s="390"/>
      <c r="G708" s="390"/>
      <c r="H708" s="390"/>
      <c r="I708" s="390"/>
      <c r="J708" s="390"/>
      <c r="K708" s="390"/>
      <c r="L708" s="390"/>
      <c r="M708" s="390"/>
      <c r="N708" s="390"/>
      <c r="O708" s="390"/>
      <c r="P708" s="390"/>
      <c r="Q708" s="390"/>
      <c r="R708" s="390"/>
      <c r="S708" s="390"/>
      <c r="T708" s="390"/>
      <c r="U708" s="390"/>
      <c r="V708" s="390"/>
      <c r="W708" s="390"/>
      <c r="X708" s="390"/>
      <c r="Y708" s="390"/>
      <c r="Z708" s="390"/>
      <c r="AA708" s="390"/>
      <c r="AB708" s="390"/>
      <c r="AC708" s="390"/>
      <c r="AD708" s="390"/>
      <c r="AE708" s="390"/>
      <c r="AF708" s="390"/>
      <c r="AG708" s="390"/>
      <c r="AH708" s="390"/>
      <c r="AI708" s="390"/>
      <c r="AJ708" s="390"/>
      <c r="AK708" s="390"/>
      <c r="AL708" s="390"/>
    </row>
    <row r="709" s="35" customFormat="true" ht="13.2" hidden="false" customHeight="false" outlineLevel="0" collapsed="false">
      <c r="A709" s="387"/>
      <c r="B709" s="388"/>
      <c r="C709" s="390"/>
      <c r="D709" s="390"/>
      <c r="E709" s="390"/>
      <c r="F709" s="390"/>
      <c r="G709" s="390"/>
      <c r="H709" s="390"/>
      <c r="I709" s="390"/>
      <c r="J709" s="390"/>
      <c r="K709" s="390"/>
      <c r="L709" s="390"/>
      <c r="M709" s="390"/>
      <c r="N709" s="390"/>
      <c r="O709" s="390"/>
      <c r="P709" s="390"/>
      <c r="Q709" s="390"/>
      <c r="R709" s="390"/>
      <c r="S709" s="390"/>
      <c r="T709" s="390"/>
      <c r="U709" s="390"/>
      <c r="V709" s="390"/>
      <c r="W709" s="390"/>
      <c r="X709" s="390"/>
      <c r="Y709" s="390"/>
      <c r="Z709" s="390"/>
      <c r="AA709" s="390"/>
      <c r="AB709" s="390"/>
      <c r="AC709" s="390"/>
      <c r="AD709" s="390"/>
      <c r="AE709" s="390"/>
      <c r="AF709" s="390"/>
      <c r="AG709" s="390"/>
      <c r="AH709" s="390"/>
      <c r="AI709" s="390"/>
      <c r="AJ709" s="390"/>
      <c r="AK709" s="390"/>
      <c r="AL709" s="390"/>
    </row>
    <row r="710" s="35" customFormat="true" ht="13.2" hidden="false" customHeight="false" outlineLevel="0" collapsed="false">
      <c r="A710" s="387"/>
      <c r="B710" s="388"/>
      <c r="C710" s="390"/>
      <c r="D710" s="390"/>
      <c r="E710" s="390"/>
      <c r="F710" s="390"/>
      <c r="G710" s="390"/>
      <c r="H710" s="390"/>
      <c r="I710" s="390"/>
      <c r="J710" s="390"/>
      <c r="K710" s="390"/>
      <c r="L710" s="390"/>
      <c r="M710" s="390"/>
      <c r="N710" s="390"/>
      <c r="O710" s="390"/>
      <c r="P710" s="390"/>
      <c r="Q710" s="390"/>
      <c r="R710" s="390"/>
      <c r="S710" s="390"/>
      <c r="T710" s="390"/>
      <c r="U710" s="390"/>
      <c r="V710" s="390"/>
      <c r="W710" s="390"/>
      <c r="X710" s="390"/>
      <c r="Y710" s="390"/>
      <c r="Z710" s="390"/>
      <c r="AA710" s="390"/>
      <c r="AB710" s="390"/>
      <c r="AC710" s="390"/>
      <c r="AD710" s="390"/>
      <c r="AE710" s="390"/>
      <c r="AF710" s="390"/>
      <c r="AG710" s="390"/>
      <c r="AH710" s="390"/>
      <c r="AI710" s="390"/>
      <c r="AJ710" s="390"/>
      <c r="AK710" s="390"/>
      <c r="AL710" s="390"/>
    </row>
    <row r="711" s="35" customFormat="true" ht="13.2" hidden="false" customHeight="false" outlineLevel="0" collapsed="false">
      <c r="A711" s="387"/>
      <c r="B711" s="388"/>
      <c r="C711" s="390"/>
      <c r="D711" s="390"/>
      <c r="E711" s="390"/>
      <c r="F711" s="390"/>
      <c r="G711" s="390"/>
      <c r="H711" s="390"/>
      <c r="I711" s="390"/>
      <c r="J711" s="390"/>
      <c r="K711" s="390"/>
      <c r="L711" s="390"/>
      <c r="M711" s="390"/>
      <c r="N711" s="390"/>
      <c r="O711" s="390"/>
      <c r="P711" s="390"/>
      <c r="Q711" s="390"/>
      <c r="R711" s="390"/>
      <c r="S711" s="390"/>
      <c r="T711" s="390"/>
      <c r="U711" s="390"/>
      <c r="V711" s="390"/>
      <c r="W711" s="390"/>
      <c r="X711" s="390"/>
      <c r="Y711" s="390"/>
      <c r="Z711" s="390"/>
      <c r="AA711" s="390"/>
      <c r="AB711" s="390"/>
      <c r="AC711" s="390"/>
      <c r="AD711" s="390"/>
      <c r="AE711" s="390"/>
      <c r="AF711" s="390"/>
      <c r="AG711" s="390"/>
      <c r="AH711" s="390"/>
      <c r="AI711" s="390"/>
      <c r="AJ711" s="390"/>
      <c r="AK711" s="390"/>
      <c r="AL711" s="390"/>
    </row>
    <row r="712" s="35" customFormat="true" ht="13.2" hidden="false" customHeight="false" outlineLevel="0" collapsed="false">
      <c r="A712" s="387"/>
      <c r="B712" s="388"/>
      <c r="C712" s="390"/>
      <c r="D712" s="390"/>
      <c r="E712" s="390"/>
      <c r="F712" s="390"/>
      <c r="G712" s="390"/>
      <c r="H712" s="390"/>
      <c r="I712" s="390"/>
      <c r="J712" s="390"/>
      <c r="K712" s="390"/>
      <c r="L712" s="390"/>
      <c r="M712" s="390"/>
      <c r="N712" s="390"/>
      <c r="O712" s="390"/>
      <c r="P712" s="390"/>
      <c r="Q712" s="390"/>
      <c r="R712" s="390"/>
      <c r="S712" s="390"/>
      <c r="T712" s="390"/>
      <c r="U712" s="390"/>
      <c r="V712" s="390"/>
      <c r="W712" s="390"/>
      <c r="X712" s="390"/>
      <c r="Y712" s="390"/>
      <c r="Z712" s="390"/>
      <c r="AA712" s="390"/>
      <c r="AB712" s="390"/>
      <c r="AC712" s="390"/>
      <c r="AD712" s="390"/>
      <c r="AE712" s="390"/>
      <c r="AF712" s="390"/>
      <c r="AG712" s="390"/>
      <c r="AH712" s="390"/>
      <c r="AI712" s="390"/>
      <c r="AJ712" s="390"/>
      <c r="AK712" s="390"/>
      <c r="AL712" s="390"/>
    </row>
    <row r="713" s="35" customFormat="true" ht="13.2" hidden="false" customHeight="false" outlineLevel="0" collapsed="false">
      <c r="A713" s="387"/>
      <c r="B713" s="388"/>
      <c r="C713" s="390"/>
      <c r="D713" s="390"/>
      <c r="E713" s="390"/>
      <c r="F713" s="390"/>
      <c r="G713" s="390"/>
      <c r="H713" s="390"/>
      <c r="I713" s="390"/>
      <c r="J713" s="390"/>
      <c r="K713" s="390"/>
      <c r="L713" s="390"/>
      <c r="M713" s="390"/>
      <c r="N713" s="390"/>
      <c r="O713" s="390"/>
      <c r="P713" s="390"/>
      <c r="Q713" s="390"/>
      <c r="R713" s="390"/>
      <c r="S713" s="390"/>
      <c r="T713" s="390"/>
      <c r="U713" s="390"/>
      <c r="V713" s="390"/>
      <c r="W713" s="390"/>
      <c r="X713" s="390"/>
      <c r="Y713" s="390"/>
      <c r="Z713" s="390"/>
      <c r="AA713" s="390"/>
      <c r="AB713" s="390"/>
      <c r="AC713" s="390"/>
      <c r="AD713" s="390"/>
      <c r="AE713" s="390"/>
      <c r="AF713" s="390"/>
      <c r="AG713" s="390"/>
      <c r="AH713" s="390"/>
      <c r="AI713" s="390"/>
      <c r="AJ713" s="390"/>
      <c r="AK713" s="390"/>
      <c r="AL713" s="390"/>
    </row>
    <row r="714" s="35" customFormat="true" ht="13.2" hidden="false" customHeight="false" outlineLevel="0" collapsed="false">
      <c r="A714" s="387"/>
      <c r="B714" s="388"/>
      <c r="C714" s="390"/>
      <c r="D714" s="390"/>
      <c r="E714" s="390"/>
      <c r="F714" s="390"/>
      <c r="G714" s="390"/>
      <c r="H714" s="390"/>
      <c r="I714" s="390"/>
      <c r="J714" s="390"/>
      <c r="K714" s="390"/>
      <c r="L714" s="390"/>
      <c r="M714" s="390"/>
      <c r="N714" s="390"/>
      <c r="O714" s="390"/>
      <c r="P714" s="390"/>
      <c r="Q714" s="390"/>
      <c r="R714" s="390"/>
      <c r="S714" s="390"/>
      <c r="T714" s="390"/>
      <c r="U714" s="390"/>
      <c r="V714" s="390"/>
      <c r="W714" s="390"/>
      <c r="X714" s="390"/>
      <c r="Y714" s="390"/>
      <c r="Z714" s="390"/>
      <c r="AA714" s="390"/>
      <c r="AB714" s="390"/>
      <c r="AC714" s="390"/>
      <c r="AD714" s="390"/>
      <c r="AE714" s="390"/>
      <c r="AF714" s="390"/>
      <c r="AG714" s="390"/>
      <c r="AH714" s="390"/>
      <c r="AI714" s="390"/>
      <c r="AJ714" s="390"/>
      <c r="AK714" s="390"/>
      <c r="AL714" s="390"/>
    </row>
    <row r="715" s="35" customFormat="true" ht="13.2" hidden="false" customHeight="false" outlineLevel="0" collapsed="false">
      <c r="A715" s="387"/>
      <c r="B715" s="388"/>
      <c r="C715" s="390"/>
      <c r="D715" s="390"/>
      <c r="E715" s="390"/>
      <c r="F715" s="390"/>
      <c r="G715" s="390"/>
      <c r="H715" s="390"/>
      <c r="I715" s="390"/>
      <c r="J715" s="390"/>
      <c r="K715" s="390"/>
      <c r="L715" s="390"/>
      <c r="M715" s="390"/>
      <c r="N715" s="390"/>
      <c r="O715" s="390"/>
      <c r="P715" s="390"/>
      <c r="Q715" s="390"/>
      <c r="R715" s="390"/>
      <c r="S715" s="390"/>
      <c r="T715" s="390"/>
      <c r="U715" s="390"/>
      <c r="V715" s="390"/>
      <c r="W715" s="390"/>
      <c r="X715" s="390"/>
      <c r="Y715" s="390"/>
      <c r="Z715" s="390"/>
      <c r="AA715" s="390"/>
      <c r="AB715" s="390"/>
      <c r="AC715" s="390"/>
      <c r="AD715" s="390"/>
      <c r="AE715" s="390"/>
      <c r="AF715" s="390"/>
      <c r="AG715" s="390"/>
      <c r="AH715" s="390"/>
      <c r="AI715" s="390"/>
      <c r="AJ715" s="390"/>
      <c r="AK715" s="390"/>
      <c r="AL715" s="390"/>
    </row>
    <row r="716" s="35" customFormat="true" ht="13.2" hidden="false" customHeight="false" outlineLevel="0" collapsed="false">
      <c r="A716" s="387"/>
      <c r="B716" s="388"/>
      <c r="C716" s="390"/>
      <c r="D716" s="390"/>
      <c r="E716" s="390"/>
      <c r="F716" s="390"/>
      <c r="G716" s="390"/>
      <c r="H716" s="390"/>
      <c r="I716" s="390"/>
      <c r="J716" s="390"/>
      <c r="K716" s="390"/>
      <c r="L716" s="390"/>
      <c r="M716" s="390"/>
      <c r="N716" s="390"/>
      <c r="O716" s="390"/>
      <c r="P716" s="390"/>
      <c r="Q716" s="390"/>
      <c r="R716" s="390"/>
      <c r="S716" s="390"/>
      <c r="T716" s="390"/>
      <c r="U716" s="390"/>
      <c r="V716" s="390"/>
      <c r="W716" s="390"/>
      <c r="X716" s="390"/>
      <c r="Y716" s="390"/>
      <c r="Z716" s="390"/>
      <c r="AA716" s="390"/>
      <c r="AB716" s="390"/>
      <c r="AC716" s="390"/>
      <c r="AD716" s="390"/>
      <c r="AE716" s="390"/>
      <c r="AF716" s="390"/>
      <c r="AG716" s="390"/>
      <c r="AH716" s="390"/>
      <c r="AI716" s="390"/>
      <c r="AJ716" s="390"/>
      <c r="AK716" s="390"/>
      <c r="AL716" s="390"/>
    </row>
    <row r="717" s="35" customFormat="true" ht="13.2" hidden="false" customHeight="false" outlineLevel="0" collapsed="false">
      <c r="A717" s="387"/>
      <c r="B717" s="388"/>
      <c r="C717" s="390"/>
      <c r="D717" s="390"/>
      <c r="E717" s="390"/>
      <c r="F717" s="390"/>
      <c r="G717" s="390"/>
      <c r="H717" s="390"/>
      <c r="I717" s="390"/>
      <c r="J717" s="390"/>
      <c r="K717" s="390"/>
      <c r="L717" s="390"/>
      <c r="M717" s="390"/>
      <c r="N717" s="390"/>
      <c r="O717" s="390"/>
      <c r="P717" s="390"/>
      <c r="Q717" s="390"/>
      <c r="R717" s="390"/>
      <c r="S717" s="390"/>
      <c r="T717" s="390"/>
      <c r="U717" s="390"/>
      <c r="V717" s="390"/>
      <c r="W717" s="390"/>
      <c r="X717" s="390"/>
      <c r="Y717" s="390"/>
      <c r="Z717" s="390"/>
      <c r="AA717" s="390"/>
      <c r="AB717" s="390"/>
      <c r="AC717" s="390"/>
      <c r="AD717" s="390"/>
      <c r="AE717" s="390"/>
      <c r="AF717" s="390"/>
      <c r="AG717" s="390"/>
      <c r="AH717" s="390"/>
      <c r="AI717" s="390"/>
      <c r="AJ717" s="390"/>
      <c r="AK717" s="390"/>
      <c r="AL717" s="390"/>
    </row>
    <row r="718" s="35" customFormat="true" ht="13.2" hidden="false" customHeight="false" outlineLevel="0" collapsed="false">
      <c r="A718" s="387"/>
      <c r="B718" s="388"/>
      <c r="C718" s="390"/>
      <c r="D718" s="390"/>
      <c r="E718" s="390"/>
      <c r="F718" s="390"/>
      <c r="G718" s="390"/>
      <c r="H718" s="390"/>
      <c r="I718" s="390"/>
      <c r="J718" s="390"/>
      <c r="K718" s="390"/>
      <c r="L718" s="390"/>
      <c r="M718" s="390"/>
      <c r="N718" s="390"/>
      <c r="O718" s="390"/>
      <c r="P718" s="390"/>
      <c r="Q718" s="390"/>
      <c r="R718" s="390"/>
      <c r="S718" s="390"/>
      <c r="T718" s="390"/>
      <c r="U718" s="390"/>
      <c r="V718" s="390"/>
      <c r="W718" s="390"/>
      <c r="X718" s="390"/>
      <c r="Y718" s="390"/>
      <c r="Z718" s="390"/>
      <c r="AA718" s="390"/>
      <c r="AB718" s="390"/>
      <c r="AC718" s="390"/>
      <c r="AD718" s="390"/>
      <c r="AE718" s="390"/>
      <c r="AF718" s="390"/>
      <c r="AG718" s="390"/>
      <c r="AH718" s="390"/>
      <c r="AI718" s="390"/>
      <c r="AJ718" s="390"/>
      <c r="AK718" s="390"/>
      <c r="AL718" s="390"/>
    </row>
    <row r="719" s="35" customFormat="true" ht="13.2" hidden="false" customHeight="false" outlineLevel="0" collapsed="false">
      <c r="A719" s="387"/>
      <c r="B719" s="388"/>
      <c r="C719" s="390"/>
      <c r="D719" s="390"/>
      <c r="E719" s="390"/>
      <c r="F719" s="390"/>
      <c r="G719" s="390"/>
      <c r="H719" s="390"/>
      <c r="I719" s="390"/>
      <c r="J719" s="390"/>
      <c r="K719" s="390"/>
      <c r="L719" s="390"/>
      <c r="M719" s="390"/>
      <c r="N719" s="390"/>
      <c r="O719" s="390"/>
      <c r="P719" s="390"/>
      <c r="Q719" s="390"/>
      <c r="R719" s="390"/>
      <c r="S719" s="390"/>
      <c r="T719" s="390"/>
      <c r="U719" s="390"/>
      <c r="V719" s="390"/>
      <c r="W719" s="390"/>
      <c r="X719" s="390"/>
      <c r="Y719" s="390"/>
      <c r="Z719" s="390"/>
      <c r="AA719" s="390"/>
      <c r="AB719" s="390"/>
      <c r="AC719" s="390"/>
      <c r="AD719" s="390"/>
      <c r="AE719" s="390"/>
      <c r="AF719" s="390"/>
      <c r="AG719" s="390"/>
      <c r="AH719" s="390"/>
      <c r="AI719" s="390"/>
      <c r="AJ719" s="390"/>
      <c r="AK719" s="390"/>
      <c r="AL719" s="390"/>
    </row>
    <row r="720" s="35" customFormat="true" ht="13.2" hidden="false" customHeight="false" outlineLevel="0" collapsed="false">
      <c r="A720" s="387"/>
      <c r="B720" s="388"/>
      <c r="C720" s="390"/>
      <c r="D720" s="390"/>
      <c r="E720" s="390"/>
      <c r="F720" s="390"/>
      <c r="G720" s="390"/>
      <c r="H720" s="390"/>
      <c r="I720" s="390"/>
      <c r="J720" s="390"/>
      <c r="K720" s="390"/>
      <c r="L720" s="390"/>
      <c r="M720" s="390"/>
      <c r="N720" s="390"/>
      <c r="O720" s="390"/>
      <c r="P720" s="390"/>
      <c r="Q720" s="390"/>
      <c r="R720" s="390"/>
      <c r="S720" s="390"/>
      <c r="T720" s="390"/>
      <c r="U720" s="390"/>
      <c r="V720" s="390"/>
      <c r="W720" s="390"/>
      <c r="X720" s="390"/>
      <c r="Y720" s="390"/>
      <c r="Z720" s="390"/>
      <c r="AA720" s="390"/>
      <c r="AB720" s="390"/>
      <c r="AC720" s="390"/>
      <c r="AD720" s="390"/>
      <c r="AE720" s="390"/>
      <c r="AF720" s="390"/>
      <c r="AG720" s="390"/>
      <c r="AH720" s="390"/>
      <c r="AI720" s="390"/>
      <c r="AJ720" s="390"/>
      <c r="AK720" s="390"/>
      <c r="AL720" s="390"/>
    </row>
    <row r="721" s="35" customFormat="true" ht="13.2" hidden="false" customHeight="false" outlineLevel="0" collapsed="false">
      <c r="A721" s="387"/>
      <c r="B721" s="388"/>
      <c r="C721" s="390"/>
      <c r="D721" s="390"/>
      <c r="E721" s="390"/>
      <c r="F721" s="390"/>
      <c r="G721" s="390"/>
      <c r="H721" s="390"/>
      <c r="I721" s="390"/>
      <c r="J721" s="390"/>
      <c r="K721" s="390"/>
      <c r="L721" s="390"/>
      <c r="M721" s="390"/>
      <c r="N721" s="390"/>
      <c r="O721" s="390"/>
      <c r="P721" s="390"/>
      <c r="Q721" s="390"/>
      <c r="R721" s="390"/>
      <c r="S721" s="390"/>
      <c r="T721" s="390"/>
      <c r="U721" s="390"/>
      <c r="V721" s="390"/>
      <c r="W721" s="390"/>
      <c r="X721" s="390"/>
      <c r="Y721" s="390"/>
      <c r="Z721" s="390"/>
      <c r="AA721" s="390"/>
      <c r="AB721" s="390"/>
      <c r="AC721" s="390"/>
      <c r="AD721" s="390"/>
      <c r="AE721" s="390"/>
      <c r="AF721" s="390"/>
      <c r="AG721" s="390"/>
      <c r="AH721" s="390"/>
      <c r="AI721" s="390"/>
      <c r="AJ721" s="390"/>
      <c r="AK721" s="390"/>
      <c r="AL721" s="390"/>
    </row>
    <row r="722" s="35" customFormat="true" ht="13.2" hidden="false" customHeight="false" outlineLevel="0" collapsed="false">
      <c r="A722" s="387"/>
      <c r="B722" s="388"/>
      <c r="C722" s="390"/>
      <c r="D722" s="390"/>
      <c r="E722" s="390"/>
      <c r="F722" s="390"/>
      <c r="G722" s="390"/>
      <c r="H722" s="390"/>
      <c r="I722" s="390"/>
      <c r="J722" s="390"/>
      <c r="K722" s="390"/>
      <c r="L722" s="390"/>
      <c r="M722" s="390"/>
      <c r="N722" s="390"/>
      <c r="O722" s="390"/>
      <c r="P722" s="390"/>
      <c r="Q722" s="390"/>
      <c r="R722" s="390"/>
      <c r="S722" s="390"/>
      <c r="T722" s="390"/>
      <c r="U722" s="390"/>
      <c r="V722" s="390"/>
      <c r="W722" s="390"/>
      <c r="X722" s="390"/>
      <c r="Y722" s="390"/>
      <c r="Z722" s="390"/>
      <c r="AA722" s="390"/>
      <c r="AB722" s="390"/>
      <c r="AC722" s="390"/>
      <c r="AD722" s="390"/>
      <c r="AE722" s="390"/>
      <c r="AF722" s="390"/>
      <c r="AG722" s="390"/>
      <c r="AH722" s="390"/>
      <c r="AI722" s="390"/>
      <c r="AJ722" s="390"/>
      <c r="AK722" s="390"/>
      <c r="AL722" s="390"/>
    </row>
    <row r="723" s="35" customFormat="true" ht="13.2" hidden="false" customHeight="false" outlineLevel="0" collapsed="false">
      <c r="A723" s="387"/>
      <c r="B723" s="388"/>
      <c r="C723" s="390"/>
      <c r="D723" s="390"/>
      <c r="E723" s="390"/>
      <c r="F723" s="390"/>
      <c r="G723" s="390"/>
      <c r="H723" s="390"/>
      <c r="I723" s="390"/>
      <c r="J723" s="390"/>
      <c r="K723" s="390"/>
      <c r="L723" s="390"/>
      <c r="M723" s="390"/>
      <c r="N723" s="390"/>
      <c r="O723" s="390"/>
      <c r="P723" s="390"/>
      <c r="Q723" s="390"/>
      <c r="R723" s="390"/>
      <c r="S723" s="390"/>
      <c r="T723" s="390"/>
      <c r="U723" s="390"/>
      <c r="V723" s="390"/>
      <c r="W723" s="390"/>
      <c r="X723" s="390"/>
      <c r="Y723" s="390"/>
      <c r="Z723" s="390"/>
      <c r="AA723" s="390"/>
      <c r="AB723" s="390"/>
      <c r="AC723" s="390"/>
      <c r="AD723" s="390"/>
      <c r="AE723" s="390"/>
      <c r="AF723" s="390"/>
      <c r="AG723" s="390"/>
      <c r="AH723" s="390"/>
      <c r="AI723" s="390"/>
      <c r="AJ723" s="390"/>
      <c r="AK723" s="390"/>
      <c r="AL723" s="390"/>
    </row>
    <row r="724" s="35" customFormat="true" ht="13.2" hidden="false" customHeight="false" outlineLevel="0" collapsed="false">
      <c r="A724" s="387"/>
      <c r="B724" s="388"/>
      <c r="C724" s="390"/>
      <c r="D724" s="390"/>
      <c r="E724" s="390"/>
      <c r="F724" s="390"/>
      <c r="G724" s="390"/>
      <c r="H724" s="390"/>
      <c r="I724" s="390"/>
      <c r="J724" s="390"/>
      <c r="K724" s="390"/>
      <c r="L724" s="390"/>
      <c r="M724" s="390"/>
      <c r="N724" s="390"/>
      <c r="O724" s="390"/>
      <c r="P724" s="390"/>
      <c r="Q724" s="390"/>
      <c r="R724" s="390"/>
      <c r="S724" s="390"/>
      <c r="T724" s="390"/>
      <c r="U724" s="390"/>
      <c r="V724" s="390"/>
      <c r="W724" s="390"/>
      <c r="X724" s="390"/>
      <c r="Y724" s="390"/>
      <c r="Z724" s="390"/>
      <c r="AA724" s="390"/>
      <c r="AB724" s="390"/>
      <c r="AC724" s="390"/>
      <c r="AD724" s="390"/>
      <c r="AE724" s="390"/>
      <c r="AF724" s="390"/>
      <c r="AG724" s="390"/>
      <c r="AH724" s="390"/>
      <c r="AI724" s="390"/>
      <c r="AJ724" s="390"/>
      <c r="AK724" s="390"/>
      <c r="AL724" s="390"/>
    </row>
    <row r="725" s="35" customFormat="true" ht="13.2" hidden="false" customHeight="false" outlineLevel="0" collapsed="false">
      <c r="A725" s="387"/>
      <c r="B725" s="388"/>
      <c r="C725" s="390"/>
      <c r="D725" s="390"/>
      <c r="E725" s="390"/>
      <c r="F725" s="390"/>
      <c r="G725" s="390"/>
      <c r="H725" s="390"/>
      <c r="I725" s="390"/>
      <c r="J725" s="390"/>
      <c r="K725" s="390"/>
      <c r="L725" s="390"/>
      <c r="M725" s="390"/>
      <c r="N725" s="390"/>
      <c r="O725" s="390"/>
      <c r="P725" s="390"/>
      <c r="Q725" s="390"/>
      <c r="R725" s="390"/>
      <c r="S725" s="390"/>
      <c r="T725" s="390"/>
      <c r="U725" s="390"/>
      <c r="V725" s="390"/>
      <c r="W725" s="390"/>
      <c r="X725" s="390"/>
      <c r="Y725" s="390"/>
      <c r="Z725" s="390"/>
      <c r="AA725" s="390"/>
      <c r="AB725" s="390"/>
      <c r="AC725" s="390"/>
      <c r="AD725" s="390"/>
      <c r="AE725" s="390"/>
      <c r="AF725" s="390"/>
      <c r="AG725" s="390"/>
      <c r="AH725" s="390"/>
      <c r="AI725" s="390"/>
      <c r="AJ725" s="390"/>
      <c r="AK725" s="390"/>
      <c r="AL725" s="390"/>
    </row>
    <row r="726" s="35" customFormat="true" ht="13.2" hidden="false" customHeight="false" outlineLevel="0" collapsed="false">
      <c r="A726" s="387"/>
      <c r="B726" s="388"/>
      <c r="C726" s="390"/>
      <c r="D726" s="390"/>
      <c r="E726" s="390"/>
      <c r="F726" s="390"/>
      <c r="G726" s="390"/>
      <c r="H726" s="390"/>
      <c r="I726" s="390"/>
      <c r="J726" s="390"/>
      <c r="K726" s="390"/>
      <c r="L726" s="390"/>
      <c r="M726" s="390"/>
      <c r="N726" s="390"/>
      <c r="O726" s="390"/>
      <c r="P726" s="390"/>
      <c r="Q726" s="390"/>
      <c r="R726" s="390"/>
      <c r="S726" s="390"/>
      <c r="T726" s="390"/>
      <c r="U726" s="390"/>
      <c r="V726" s="390"/>
      <c r="W726" s="390"/>
      <c r="X726" s="390"/>
      <c r="Y726" s="390"/>
      <c r="Z726" s="390"/>
      <c r="AA726" s="390"/>
      <c r="AB726" s="390"/>
      <c r="AC726" s="390"/>
      <c r="AD726" s="390"/>
      <c r="AE726" s="390"/>
      <c r="AF726" s="390"/>
      <c r="AG726" s="390"/>
      <c r="AH726" s="390"/>
      <c r="AI726" s="390"/>
      <c r="AJ726" s="390"/>
      <c r="AK726" s="390"/>
      <c r="AL726" s="390"/>
    </row>
    <row r="727" s="35" customFormat="true" ht="13.2" hidden="false" customHeight="false" outlineLevel="0" collapsed="false">
      <c r="A727" s="387"/>
      <c r="B727" s="388"/>
      <c r="C727" s="390"/>
      <c r="D727" s="390"/>
      <c r="E727" s="390"/>
      <c r="F727" s="390"/>
      <c r="G727" s="390"/>
      <c r="H727" s="390"/>
      <c r="I727" s="390"/>
      <c r="J727" s="390"/>
      <c r="K727" s="390"/>
      <c r="L727" s="390"/>
      <c r="M727" s="390"/>
      <c r="N727" s="390"/>
      <c r="O727" s="390"/>
      <c r="P727" s="390"/>
      <c r="Q727" s="390"/>
      <c r="R727" s="390"/>
      <c r="S727" s="390"/>
      <c r="T727" s="390"/>
      <c r="U727" s="390"/>
      <c r="V727" s="390"/>
      <c r="W727" s="390"/>
      <c r="X727" s="390"/>
      <c r="Y727" s="390"/>
      <c r="Z727" s="390"/>
      <c r="AA727" s="390"/>
      <c r="AB727" s="390"/>
      <c r="AC727" s="390"/>
      <c r="AD727" s="390"/>
      <c r="AE727" s="390"/>
      <c r="AF727" s="390"/>
      <c r="AG727" s="390"/>
      <c r="AH727" s="390"/>
      <c r="AI727" s="390"/>
      <c r="AJ727" s="390"/>
      <c r="AK727" s="390"/>
      <c r="AL727" s="390"/>
    </row>
    <row r="728" s="35" customFormat="true" ht="13.2" hidden="false" customHeight="false" outlineLevel="0" collapsed="false">
      <c r="A728" s="387"/>
      <c r="B728" s="388"/>
      <c r="C728" s="390"/>
      <c r="D728" s="390"/>
      <c r="E728" s="390"/>
      <c r="F728" s="390"/>
      <c r="G728" s="390"/>
      <c r="H728" s="390"/>
      <c r="I728" s="390"/>
      <c r="J728" s="390"/>
      <c r="K728" s="390"/>
      <c r="L728" s="390"/>
      <c r="M728" s="390"/>
      <c r="N728" s="390"/>
      <c r="O728" s="390"/>
      <c r="P728" s="390"/>
      <c r="Q728" s="390"/>
      <c r="R728" s="390"/>
      <c r="S728" s="390"/>
      <c r="T728" s="390"/>
      <c r="U728" s="390"/>
      <c r="V728" s="390"/>
      <c r="W728" s="390"/>
      <c r="X728" s="390"/>
      <c r="Y728" s="390"/>
      <c r="Z728" s="390"/>
      <c r="AA728" s="390"/>
      <c r="AB728" s="390"/>
      <c r="AC728" s="390"/>
      <c r="AD728" s="390"/>
      <c r="AE728" s="390"/>
      <c r="AF728" s="390"/>
      <c r="AG728" s="390"/>
      <c r="AH728" s="390"/>
      <c r="AI728" s="390"/>
      <c r="AJ728" s="390"/>
      <c r="AK728" s="390"/>
      <c r="AL728" s="390"/>
    </row>
    <row r="729" s="35" customFormat="true" ht="13.2" hidden="false" customHeight="false" outlineLevel="0" collapsed="false">
      <c r="A729" s="387"/>
      <c r="B729" s="388"/>
      <c r="C729" s="390"/>
      <c r="D729" s="390"/>
      <c r="E729" s="390"/>
      <c r="F729" s="390"/>
      <c r="G729" s="390"/>
      <c r="H729" s="390"/>
      <c r="I729" s="390"/>
      <c r="J729" s="390"/>
      <c r="K729" s="390"/>
      <c r="L729" s="390"/>
      <c r="M729" s="390"/>
      <c r="N729" s="390"/>
      <c r="O729" s="390"/>
      <c r="P729" s="390"/>
      <c r="Q729" s="390"/>
      <c r="R729" s="390"/>
      <c r="S729" s="390"/>
      <c r="T729" s="390"/>
      <c r="U729" s="390"/>
      <c r="V729" s="390"/>
      <c r="W729" s="390"/>
      <c r="X729" s="390"/>
      <c r="Y729" s="390"/>
      <c r="Z729" s="390"/>
      <c r="AA729" s="390"/>
      <c r="AB729" s="390"/>
      <c r="AC729" s="390"/>
      <c r="AD729" s="390"/>
      <c r="AE729" s="390"/>
      <c r="AF729" s="390"/>
      <c r="AG729" s="390"/>
      <c r="AH729" s="390"/>
      <c r="AI729" s="390"/>
      <c r="AJ729" s="390"/>
      <c r="AK729" s="390"/>
      <c r="AL729" s="390"/>
    </row>
    <row r="730" s="35" customFormat="true" ht="13.2" hidden="false" customHeight="false" outlineLevel="0" collapsed="false">
      <c r="A730" s="387"/>
      <c r="B730" s="388"/>
      <c r="C730" s="390"/>
      <c r="D730" s="390"/>
      <c r="E730" s="390"/>
      <c r="F730" s="390"/>
      <c r="G730" s="390"/>
      <c r="H730" s="390"/>
      <c r="I730" s="390"/>
      <c r="J730" s="390"/>
      <c r="K730" s="390"/>
      <c r="L730" s="390"/>
      <c r="M730" s="390"/>
      <c r="N730" s="390"/>
      <c r="O730" s="390"/>
      <c r="P730" s="390"/>
      <c r="Q730" s="390"/>
      <c r="R730" s="390"/>
      <c r="S730" s="390"/>
      <c r="T730" s="390"/>
      <c r="U730" s="390"/>
      <c r="V730" s="390"/>
      <c r="W730" s="390"/>
      <c r="X730" s="390"/>
      <c r="Y730" s="390"/>
      <c r="Z730" s="390"/>
      <c r="AA730" s="390"/>
      <c r="AB730" s="390"/>
      <c r="AC730" s="390"/>
      <c r="AD730" s="390"/>
      <c r="AE730" s="390"/>
      <c r="AF730" s="390"/>
      <c r="AG730" s="390"/>
      <c r="AH730" s="390"/>
      <c r="AI730" s="390"/>
      <c r="AJ730" s="390"/>
      <c r="AK730" s="390"/>
      <c r="AL730" s="390"/>
    </row>
    <row r="731" s="35" customFormat="true" ht="13.2" hidden="false" customHeight="false" outlineLevel="0" collapsed="false">
      <c r="A731" s="387"/>
      <c r="B731" s="388"/>
      <c r="C731" s="390"/>
      <c r="D731" s="390"/>
      <c r="E731" s="390"/>
      <c r="F731" s="390"/>
      <c r="G731" s="390"/>
      <c r="H731" s="390"/>
      <c r="I731" s="390"/>
      <c r="J731" s="390"/>
      <c r="K731" s="390"/>
      <c r="L731" s="390"/>
      <c r="M731" s="390"/>
      <c r="N731" s="390"/>
      <c r="O731" s="390"/>
      <c r="P731" s="390"/>
      <c r="Q731" s="390"/>
      <c r="R731" s="390"/>
      <c r="S731" s="390"/>
      <c r="T731" s="390"/>
      <c r="U731" s="390"/>
      <c r="V731" s="390"/>
      <c r="W731" s="390"/>
      <c r="X731" s="390"/>
      <c r="Y731" s="390"/>
      <c r="Z731" s="390"/>
      <c r="AA731" s="390"/>
      <c r="AB731" s="390"/>
      <c r="AC731" s="390"/>
      <c r="AD731" s="390"/>
      <c r="AE731" s="390"/>
      <c r="AF731" s="390"/>
      <c r="AG731" s="390"/>
      <c r="AH731" s="390"/>
      <c r="AI731" s="390"/>
      <c r="AJ731" s="390"/>
      <c r="AK731" s="390"/>
      <c r="AL731" s="390"/>
    </row>
    <row r="732" s="35" customFormat="true" ht="13.2" hidden="false" customHeight="false" outlineLevel="0" collapsed="false">
      <c r="A732" s="387"/>
      <c r="B732" s="388"/>
      <c r="C732" s="390"/>
      <c r="D732" s="390"/>
      <c r="E732" s="390"/>
      <c r="F732" s="390"/>
      <c r="G732" s="390"/>
      <c r="H732" s="390"/>
      <c r="I732" s="390"/>
      <c r="J732" s="390"/>
      <c r="K732" s="390"/>
      <c r="L732" s="390"/>
      <c r="M732" s="390"/>
      <c r="N732" s="390"/>
      <c r="O732" s="390"/>
      <c r="P732" s="390"/>
      <c r="Q732" s="390"/>
      <c r="R732" s="390"/>
      <c r="S732" s="390"/>
      <c r="T732" s="390"/>
      <c r="U732" s="390"/>
      <c r="V732" s="390"/>
      <c r="W732" s="390"/>
      <c r="X732" s="390"/>
      <c r="Y732" s="390"/>
      <c r="Z732" s="390"/>
      <c r="AA732" s="390"/>
      <c r="AB732" s="390"/>
      <c r="AC732" s="390"/>
      <c r="AD732" s="390"/>
      <c r="AE732" s="390"/>
      <c r="AF732" s="390"/>
      <c r="AG732" s="390"/>
      <c r="AH732" s="390"/>
      <c r="AI732" s="390"/>
      <c r="AJ732" s="390"/>
      <c r="AK732" s="390"/>
      <c r="AL732" s="390"/>
    </row>
    <row r="733" s="35" customFormat="true" ht="13.2" hidden="false" customHeight="false" outlineLevel="0" collapsed="false">
      <c r="A733" s="387"/>
      <c r="B733" s="388"/>
      <c r="C733" s="390"/>
      <c r="D733" s="390"/>
      <c r="E733" s="390"/>
      <c r="F733" s="390"/>
      <c r="G733" s="390"/>
      <c r="H733" s="390"/>
      <c r="I733" s="390"/>
      <c r="J733" s="390"/>
      <c r="K733" s="390"/>
      <c r="L733" s="390"/>
      <c r="M733" s="390"/>
      <c r="N733" s="390"/>
      <c r="O733" s="390"/>
      <c r="P733" s="390"/>
      <c r="Q733" s="390"/>
      <c r="R733" s="390"/>
      <c r="S733" s="390"/>
      <c r="T733" s="390"/>
      <c r="U733" s="390"/>
      <c r="V733" s="390"/>
      <c r="W733" s="390"/>
      <c r="X733" s="390"/>
      <c r="Y733" s="390"/>
      <c r="Z733" s="390"/>
      <c r="AA733" s="390"/>
      <c r="AB733" s="390"/>
      <c r="AC733" s="390"/>
      <c r="AD733" s="390"/>
      <c r="AE733" s="390"/>
      <c r="AF733" s="390"/>
      <c r="AG733" s="390"/>
      <c r="AH733" s="390"/>
      <c r="AI733" s="390"/>
      <c r="AJ733" s="390"/>
      <c r="AK733" s="390"/>
      <c r="AL733" s="390"/>
    </row>
    <row r="734" s="35" customFormat="true" ht="13.2" hidden="false" customHeight="false" outlineLevel="0" collapsed="false">
      <c r="A734" s="387"/>
      <c r="B734" s="388"/>
      <c r="C734" s="390"/>
      <c r="D734" s="390"/>
      <c r="E734" s="390"/>
      <c r="F734" s="390"/>
      <c r="G734" s="390"/>
      <c r="H734" s="390"/>
      <c r="I734" s="390"/>
      <c r="J734" s="390"/>
      <c r="K734" s="390"/>
      <c r="L734" s="390"/>
      <c r="M734" s="390"/>
      <c r="N734" s="390"/>
      <c r="O734" s="390"/>
      <c r="P734" s="390"/>
      <c r="Q734" s="390"/>
      <c r="R734" s="390"/>
      <c r="S734" s="390"/>
      <c r="T734" s="390"/>
      <c r="U734" s="390"/>
      <c r="V734" s="390"/>
      <c r="W734" s="390"/>
      <c r="X734" s="390"/>
      <c r="Y734" s="390"/>
      <c r="Z734" s="390"/>
      <c r="AA734" s="390"/>
      <c r="AB734" s="390"/>
      <c r="AC734" s="390"/>
      <c r="AD734" s="390"/>
      <c r="AE734" s="390"/>
      <c r="AF734" s="390"/>
      <c r="AG734" s="390"/>
      <c r="AH734" s="390"/>
      <c r="AI734" s="390"/>
      <c r="AJ734" s="390"/>
      <c r="AK734" s="390"/>
      <c r="AL734" s="390"/>
    </row>
    <row r="735" s="35" customFormat="true" ht="13.2" hidden="false" customHeight="false" outlineLevel="0" collapsed="false">
      <c r="A735" s="387"/>
      <c r="B735" s="388"/>
      <c r="C735" s="390"/>
      <c r="D735" s="390"/>
      <c r="E735" s="390"/>
      <c r="F735" s="390"/>
      <c r="G735" s="390"/>
      <c r="H735" s="390"/>
      <c r="I735" s="390"/>
      <c r="J735" s="390"/>
      <c r="K735" s="390"/>
      <c r="L735" s="390"/>
      <c r="M735" s="390"/>
      <c r="N735" s="390"/>
      <c r="O735" s="390"/>
      <c r="P735" s="390"/>
      <c r="Q735" s="390"/>
      <c r="R735" s="390"/>
      <c r="S735" s="390"/>
      <c r="T735" s="390"/>
      <c r="U735" s="390"/>
      <c r="V735" s="390"/>
      <c r="W735" s="390"/>
      <c r="X735" s="390"/>
      <c r="Y735" s="390"/>
      <c r="Z735" s="390"/>
      <c r="AA735" s="390"/>
      <c r="AB735" s="390"/>
      <c r="AC735" s="390"/>
      <c r="AD735" s="390"/>
      <c r="AE735" s="390"/>
      <c r="AF735" s="390"/>
      <c r="AG735" s="390"/>
      <c r="AH735" s="390"/>
      <c r="AI735" s="390"/>
      <c r="AJ735" s="390"/>
      <c r="AK735" s="390"/>
      <c r="AL735" s="390"/>
    </row>
    <row r="736" s="35" customFormat="true" ht="13.2" hidden="false" customHeight="false" outlineLevel="0" collapsed="false">
      <c r="A736" s="387"/>
      <c r="B736" s="388"/>
      <c r="C736" s="390"/>
      <c r="D736" s="390"/>
      <c r="E736" s="390"/>
      <c r="F736" s="390"/>
      <c r="G736" s="390"/>
      <c r="H736" s="390"/>
      <c r="I736" s="390"/>
      <c r="J736" s="390"/>
      <c r="K736" s="390"/>
      <c r="L736" s="390"/>
      <c r="M736" s="390"/>
      <c r="N736" s="390"/>
      <c r="O736" s="390"/>
      <c r="P736" s="390"/>
      <c r="Q736" s="390"/>
      <c r="R736" s="390"/>
      <c r="S736" s="390"/>
      <c r="T736" s="390"/>
      <c r="U736" s="390"/>
      <c r="V736" s="390"/>
      <c r="W736" s="390"/>
      <c r="X736" s="390"/>
      <c r="Y736" s="390"/>
      <c r="Z736" s="390"/>
      <c r="AA736" s="390"/>
      <c r="AB736" s="390"/>
      <c r="AC736" s="390"/>
      <c r="AD736" s="390"/>
      <c r="AE736" s="390"/>
      <c r="AF736" s="390"/>
      <c r="AG736" s="390"/>
      <c r="AH736" s="390"/>
      <c r="AI736" s="390"/>
      <c r="AJ736" s="390"/>
      <c r="AK736" s="390"/>
      <c r="AL736" s="390"/>
    </row>
    <row r="737" s="35" customFormat="true" ht="13.2" hidden="false" customHeight="false" outlineLevel="0" collapsed="false">
      <c r="A737" s="387"/>
      <c r="B737" s="388"/>
      <c r="C737" s="390"/>
      <c r="D737" s="390"/>
      <c r="E737" s="390"/>
      <c r="F737" s="390"/>
      <c r="G737" s="390"/>
      <c r="H737" s="390"/>
      <c r="I737" s="390"/>
      <c r="J737" s="390"/>
      <c r="K737" s="390"/>
      <c r="L737" s="390"/>
      <c r="M737" s="390"/>
      <c r="N737" s="390"/>
      <c r="O737" s="390"/>
      <c r="P737" s="390"/>
      <c r="Q737" s="390"/>
      <c r="R737" s="390"/>
      <c r="S737" s="390"/>
      <c r="T737" s="390"/>
      <c r="U737" s="390"/>
      <c r="V737" s="390"/>
      <c r="W737" s="390"/>
      <c r="X737" s="390"/>
      <c r="Y737" s="390"/>
      <c r="Z737" s="390"/>
      <c r="AA737" s="390"/>
      <c r="AB737" s="390"/>
      <c r="AC737" s="390"/>
      <c r="AD737" s="390"/>
      <c r="AE737" s="390"/>
      <c r="AF737" s="390"/>
      <c r="AG737" s="390"/>
      <c r="AH737" s="390"/>
      <c r="AI737" s="390"/>
      <c r="AJ737" s="390"/>
      <c r="AK737" s="390"/>
      <c r="AL737" s="390"/>
    </row>
    <row r="738" s="35" customFormat="true" ht="13.2" hidden="false" customHeight="false" outlineLevel="0" collapsed="false">
      <c r="A738" s="387"/>
      <c r="B738" s="388"/>
      <c r="C738" s="390"/>
      <c r="D738" s="390"/>
      <c r="E738" s="390"/>
      <c r="F738" s="390"/>
      <c r="G738" s="390"/>
      <c r="H738" s="390"/>
      <c r="I738" s="390"/>
      <c r="J738" s="390"/>
      <c r="K738" s="390"/>
      <c r="L738" s="390"/>
      <c r="M738" s="390"/>
      <c r="N738" s="390"/>
      <c r="O738" s="390"/>
      <c r="P738" s="390"/>
      <c r="Q738" s="390"/>
      <c r="R738" s="390"/>
      <c r="S738" s="390"/>
      <c r="T738" s="390"/>
      <c r="U738" s="390"/>
      <c r="V738" s="390"/>
      <c r="W738" s="390"/>
      <c r="X738" s="390"/>
      <c r="Y738" s="390"/>
      <c r="Z738" s="390"/>
      <c r="AA738" s="390"/>
      <c r="AB738" s="390"/>
      <c r="AC738" s="390"/>
      <c r="AD738" s="390"/>
      <c r="AE738" s="390"/>
      <c r="AF738" s="390"/>
      <c r="AG738" s="390"/>
      <c r="AH738" s="390"/>
      <c r="AI738" s="390"/>
      <c r="AJ738" s="390"/>
      <c r="AK738" s="390"/>
      <c r="AL738" s="390"/>
    </row>
    <row r="739" s="35" customFormat="true" ht="13.2" hidden="false" customHeight="false" outlineLevel="0" collapsed="false">
      <c r="A739" s="387"/>
      <c r="B739" s="388"/>
      <c r="C739" s="390"/>
      <c r="D739" s="390"/>
      <c r="E739" s="390"/>
      <c r="F739" s="390"/>
      <c r="G739" s="390"/>
      <c r="H739" s="390"/>
      <c r="I739" s="390"/>
      <c r="J739" s="390"/>
      <c r="K739" s="390"/>
      <c r="L739" s="390"/>
      <c r="M739" s="390"/>
      <c r="N739" s="390"/>
      <c r="O739" s="390"/>
      <c r="P739" s="390"/>
      <c r="Q739" s="390"/>
      <c r="R739" s="390"/>
      <c r="S739" s="390"/>
      <c r="T739" s="390"/>
      <c r="U739" s="390"/>
      <c r="V739" s="390"/>
      <c r="W739" s="390"/>
      <c r="X739" s="390"/>
      <c r="Y739" s="390"/>
      <c r="Z739" s="390"/>
      <c r="AA739" s="390"/>
      <c r="AB739" s="390"/>
      <c r="AC739" s="390"/>
      <c r="AD739" s="390"/>
      <c r="AE739" s="390"/>
      <c r="AF739" s="390"/>
      <c r="AG739" s="390"/>
      <c r="AH739" s="390"/>
      <c r="AI739" s="390"/>
      <c r="AJ739" s="390"/>
      <c r="AK739" s="390"/>
      <c r="AL739" s="390"/>
    </row>
    <row r="740" s="35" customFormat="true" ht="13.2" hidden="false" customHeight="false" outlineLevel="0" collapsed="false">
      <c r="A740" s="387"/>
      <c r="B740" s="388"/>
      <c r="C740" s="390"/>
      <c r="D740" s="390"/>
      <c r="E740" s="390"/>
      <c r="F740" s="390"/>
      <c r="G740" s="390"/>
      <c r="H740" s="390"/>
      <c r="I740" s="390"/>
      <c r="J740" s="390"/>
      <c r="K740" s="390"/>
      <c r="L740" s="390"/>
      <c r="M740" s="390"/>
      <c r="N740" s="390"/>
      <c r="O740" s="390"/>
      <c r="P740" s="390"/>
      <c r="Q740" s="390"/>
      <c r="R740" s="390"/>
      <c r="S740" s="390"/>
      <c r="T740" s="390"/>
      <c r="U740" s="390"/>
      <c r="V740" s="390"/>
      <c r="W740" s="390"/>
      <c r="X740" s="390"/>
      <c r="Y740" s="390"/>
      <c r="Z740" s="390"/>
      <c r="AA740" s="390"/>
      <c r="AB740" s="390"/>
      <c r="AC740" s="390"/>
      <c r="AD740" s="390"/>
      <c r="AE740" s="390"/>
      <c r="AF740" s="390"/>
      <c r="AG740" s="390"/>
      <c r="AH740" s="390"/>
      <c r="AI740" s="390"/>
      <c r="AJ740" s="390"/>
      <c r="AK740" s="390"/>
      <c r="AL740" s="390"/>
    </row>
    <row r="741" s="35" customFormat="true" ht="13.2" hidden="false" customHeight="false" outlineLevel="0" collapsed="false">
      <c r="A741" s="387"/>
      <c r="B741" s="388"/>
      <c r="C741" s="390"/>
      <c r="D741" s="390"/>
      <c r="E741" s="390"/>
      <c r="F741" s="390"/>
      <c r="G741" s="390"/>
      <c r="H741" s="390"/>
      <c r="I741" s="390"/>
      <c r="J741" s="390"/>
      <c r="K741" s="390"/>
      <c r="L741" s="390"/>
      <c r="M741" s="390"/>
      <c r="N741" s="390"/>
      <c r="O741" s="390"/>
      <c r="P741" s="390"/>
      <c r="Q741" s="390"/>
      <c r="R741" s="390"/>
      <c r="S741" s="390"/>
      <c r="T741" s="390"/>
      <c r="U741" s="390"/>
      <c r="V741" s="390"/>
      <c r="W741" s="390"/>
      <c r="X741" s="390"/>
      <c r="Y741" s="390"/>
      <c r="Z741" s="390"/>
      <c r="AA741" s="390"/>
      <c r="AB741" s="390"/>
      <c r="AC741" s="390"/>
      <c r="AD741" s="390"/>
      <c r="AE741" s="390"/>
      <c r="AF741" s="390"/>
      <c r="AG741" s="390"/>
      <c r="AH741" s="390"/>
      <c r="AI741" s="390"/>
      <c r="AJ741" s="390"/>
      <c r="AK741" s="390"/>
      <c r="AL741" s="390"/>
    </row>
    <row r="742" s="35" customFormat="true" ht="13.2" hidden="false" customHeight="false" outlineLevel="0" collapsed="false">
      <c r="A742" s="387"/>
      <c r="B742" s="388"/>
      <c r="C742" s="390"/>
      <c r="D742" s="390"/>
      <c r="E742" s="390"/>
      <c r="F742" s="390"/>
      <c r="G742" s="390"/>
      <c r="H742" s="390"/>
      <c r="I742" s="390"/>
      <c r="J742" s="390"/>
      <c r="K742" s="390"/>
      <c r="L742" s="390"/>
      <c r="M742" s="390"/>
      <c r="N742" s="390"/>
      <c r="O742" s="390"/>
      <c r="P742" s="390"/>
      <c r="Q742" s="390"/>
      <c r="R742" s="390"/>
      <c r="S742" s="390"/>
      <c r="T742" s="390"/>
      <c r="U742" s="390"/>
      <c r="V742" s="390"/>
      <c r="W742" s="390"/>
      <c r="X742" s="390"/>
      <c r="Y742" s="390"/>
      <c r="Z742" s="390"/>
      <c r="AA742" s="390"/>
      <c r="AB742" s="390"/>
      <c r="AC742" s="390"/>
      <c r="AD742" s="390"/>
      <c r="AE742" s="390"/>
      <c r="AF742" s="390"/>
      <c r="AG742" s="390"/>
      <c r="AH742" s="390"/>
      <c r="AI742" s="390"/>
      <c r="AJ742" s="390"/>
      <c r="AK742" s="390"/>
      <c r="AL742" s="390"/>
    </row>
    <row r="743" s="35" customFormat="true" ht="13.2" hidden="false" customHeight="false" outlineLevel="0" collapsed="false">
      <c r="A743" s="387"/>
      <c r="B743" s="388"/>
      <c r="C743" s="390"/>
      <c r="D743" s="390"/>
      <c r="E743" s="390"/>
      <c r="F743" s="390"/>
      <c r="G743" s="390"/>
      <c r="H743" s="390"/>
      <c r="I743" s="390"/>
      <c r="J743" s="390"/>
      <c r="K743" s="390"/>
      <c r="L743" s="390"/>
      <c r="M743" s="390"/>
      <c r="N743" s="390"/>
      <c r="O743" s="390"/>
      <c r="P743" s="390"/>
      <c r="Q743" s="390"/>
      <c r="R743" s="390"/>
      <c r="S743" s="390"/>
      <c r="T743" s="390"/>
      <c r="U743" s="390"/>
      <c r="V743" s="390"/>
      <c r="W743" s="390"/>
      <c r="X743" s="390"/>
      <c r="Y743" s="390"/>
      <c r="Z743" s="390"/>
      <c r="AA743" s="390"/>
      <c r="AB743" s="390"/>
      <c r="AC743" s="390"/>
      <c r="AD743" s="390"/>
      <c r="AE743" s="390"/>
      <c r="AF743" s="390"/>
      <c r="AG743" s="390"/>
      <c r="AH743" s="390"/>
      <c r="AI743" s="390"/>
      <c r="AJ743" s="390"/>
      <c r="AK743" s="390"/>
      <c r="AL743" s="390"/>
    </row>
    <row r="744" s="35" customFormat="true" ht="13.2" hidden="false" customHeight="false" outlineLevel="0" collapsed="false">
      <c r="A744" s="387"/>
      <c r="B744" s="388"/>
      <c r="C744" s="390"/>
      <c r="D744" s="390"/>
      <c r="E744" s="390"/>
      <c r="F744" s="390"/>
      <c r="G744" s="390"/>
      <c r="H744" s="390"/>
      <c r="I744" s="390"/>
      <c r="J744" s="390"/>
      <c r="K744" s="390"/>
      <c r="L744" s="390"/>
      <c r="M744" s="390"/>
      <c r="N744" s="390"/>
      <c r="O744" s="390"/>
      <c r="P744" s="390"/>
      <c r="Q744" s="390"/>
      <c r="R744" s="390"/>
      <c r="S744" s="390"/>
      <c r="T744" s="390"/>
      <c r="U744" s="390"/>
      <c r="V744" s="390"/>
      <c r="W744" s="390"/>
      <c r="X744" s="390"/>
      <c r="Y744" s="390"/>
      <c r="Z744" s="390"/>
      <c r="AA744" s="390"/>
      <c r="AB744" s="390"/>
      <c r="AC744" s="390"/>
      <c r="AD744" s="390"/>
      <c r="AE744" s="390"/>
      <c r="AF744" s="390"/>
      <c r="AG744" s="390"/>
      <c r="AH744" s="390"/>
      <c r="AI744" s="390"/>
      <c r="AJ744" s="390"/>
      <c r="AK744" s="390"/>
      <c r="AL744" s="390"/>
    </row>
    <row r="745" s="35" customFormat="true" ht="13.2" hidden="false" customHeight="false" outlineLevel="0" collapsed="false">
      <c r="A745" s="387"/>
      <c r="B745" s="388"/>
      <c r="C745" s="390"/>
      <c r="D745" s="390"/>
      <c r="E745" s="390"/>
      <c r="F745" s="390"/>
      <c r="G745" s="390"/>
      <c r="H745" s="390"/>
      <c r="I745" s="390"/>
      <c r="J745" s="390"/>
      <c r="K745" s="390"/>
      <c r="L745" s="390"/>
      <c r="M745" s="390"/>
      <c r="N745" s="390"/>
      <c r="O745" s="390"/>
      <c r="P745" s="390"/>
      <c r="Q745" s="390"/>
      <c r="R745" s="390"/>
      <c r="S745" s="390"/>
      <c r="T745" s="390"/>
      <c r="U745" s="390"/>
      <c r="V745" s="390"/>
      <c r="W745" s="390"/>
      <c r="X745" s="390"/>
      <c r="Y745" s="390"/>
      <c r="Z745" s="390"/>
      <c r="AA745" s="390"/>
      <c r="AB745" s="390"/>
      <c r="AC745" s="390"/>
      <c r="AD745" s="390"/>
      <c r="AE745" s="390"/>
      <c r="AF745" s="390"/>
      <c r="AG745" s="390"/>
      <c r="AH745" s="390"/>
      <c r="AI745" s="390"/>
      <c r="AJ745" s="390"/>
      <c r="AK745" s="390"/>
      <c r="AL745" s="390"/>
    </row>
    <row r="746" s="35" customFormat="true" ht="13.2" hidden="false" customHeight="false" outlineLevel="0" collapsed="false">
      <c r="A746" s="387"/>
      <c r="B746" s="388"/>
      <c r="C746" s="390"/>
      <c r="D746" s="390"/>
      <c r="E746" s="390"/>
      <c r="F746" s="390"/>
      <c r="G746" s="390"/>
      <c r="H746" s="390"/>
      <c r="I746" s="390"/>
      <c r="J746" s="390"/>
      <c r="K746" s="390"/>
      <c r="L746" s="390"/>
      <c r="M746" s="390"/>
      <c r="N746" s="390"/>
      <c r="O746" s="390"/>
      <c r="P746" s="390"/>
      <c r="Q746" s="390"/>
      <c r="R746" s="390"/>
      <c r="S746" s="390"/>
      <c r="T746" s="390"/>
      <c r="U746" s="390"/>
      <c r="V746" s="390"/>
      <c r="W746" s="390"/>
      <c r="X746" s="390"/>
      <c r="Y746" s="390"/>
      <c r="Z746" s="390"/>
      <c r="AA746" s="390"/>
      <c r="AB746" s="390"/>
      <c r="AC746" s="390"/>
      <c r="AD746" s="390"/>
      <c r="AE746" s="390"/>
      <c r="AF746" s="390"/>
      <c r="AG746" s="390"/>
      <c r="AH746" s="390"/>
      <c r="AI746" s="390"/>
      <c r="AJ746" s="390"/>
      <c r="AK746" s="390"/>
      <c r="AL746" s="390"/>
    </row>
    <row r="747" s="35" customFormat="true" ht="13.2" hidden="false" customHeight="false" outlineLevel="0" collapsed="false">
      <c r="A747" s="387"/>
      <c r="B747" s="388"/>
      <c r="C747" s="390"/>
      <c r="D747" s="390"/>
      <c r="E747" s="390"/>
      <c r="F747" s="390"/>
      <c r="G747" s="390"/>
      <c r="H747" s="390"/>
      <c r="I747" s="390"/>
      <c r="J747" s="390"/>
      <c r="K747" s="390"/>
      <c r="L747" s="390"/>
      <c r="M747" s="390"/>
      <c r="N747" s="390"/>
      <c r="O747" s="390"/>
      <c r="P747" s="390"/>
      <c r="Q747" s="390"/>
      <c r="R747" s="390"/>
      <c r="S747" s="390"/>
      <c r="T747" s="390"/>
      <c r="U747" s="390"/>
      <c r="V747" s="390"/>
      <c r="W747" s="390"/>
      <c r="X747" s="390"/>
      <c r="Y747" s="390"/>
      <c r="Z747" s="390"/>
      <c r="AA747" s="390"/>
      <c r="AB747" s="390"/>
      <c r="AC747" s="390"/>
      <c r="AD747" s="390"/>
      <c r="AE747" s="390"/>
      <c r="AF747" s="390"/>
      <c r="AG747" s="390"/>
      <c r="AH747" s="390"/>
      <c r="AI747" s="390"/>
      <c r="AJ747" s="390"/>
      <c r="AK747" s="390"/>
      <c r="AL747" s="390"/>
    </row>
    <row r="748" s="35" customFormat="true" ht="13.2" hidden="false" customHeight="false" outlineLevel="0" collapsed="false">
      <c r="A748" s="387"/>
      <c r="B748" s="388"/>
      <c r="C748" s="390"/>
      <c r="D748" s="390"/>
      <c r="E748" s="390"/>
      <c r="F748" s="390"/>
      <c r="G748" s="390"/>
      <c r="H748" s="390"/>
      <c r="I748" s="390"/>
      <c r="J748" s="390"/>
      <c r="K748" s="390"/>
      <c r="L748" s="390"/>
      <c r="M748" s="390"/>
      <c r="N748" s="390"/>
      <c r="O748" s="390"/>
      <c r="P748" s="390"/>
      <c r="Q748" s="390"/>
      <c r="R748" s="390"/>
      <c r="S748" s="390"/>
      <c r="T748" s="390"/>
      <c r="U748" s="390"/>
      <c r="V748" s="390"/>
      <c r="W748" s="390"/>
      <c r="X748" s="390"/>
      <c r="Y748" s="390"/>
      <c r="Z748" s="390"/>
      <c r="AA748" s="390"/>
      <c r="AB748" s="390"/>
      <c r="AC748" s="390"/>
      <c r="AD748" s="390"/>
      <c r="AE748" s="390"/>
      <c r="AF748" s="390"/>
      <c r="AG748" s="390"/>
      <c r="AH748" s="390"/>
      <c r="AI748" s="390"/>
      <c r="AJ748" s="390"/>
      <c r="AK748" s="390"/>
      <c r="AL748" s="390"/>
    </row>
    <row r="749" s="35" customFormat="true" ht="13.2" hidden="false" customHeight="false" outlineLevel="0" collapsed="false">
      <c r="A749" s="387"/>
      <c r="B749" s="388"/>
      <c r="C749" s="390"/>
      <c r="D749" s="390"/>
      <c r="E749" s="390"/>
      <c r="F749" s="390"/>
      <c r="G749" s="390"/>
      <c r="H749" s="390"/>
      <c r="I749" s="390"/>
      <c r="J749" s="390"/>
      <c r="K749" s="390"/>
      <c r="L749" s="390"/>
      <c r="M749" s="390"/>
      <c r="N749" s="390"/>
      <c r="O749" s="390"/>
      <c r="P749" s="390"/>
      <c r="Q749" s="390"/>
      <c r="R749" s="390"/>
      <c r="S749" s="390"/>
      <c r="T749" s="390"/>
      <c r="U749" s="390"/>
      <c r="V749" s="390"/>
      <c r="W749" s="390"/>
      <c r="X749" s="390"/>
      <c r="Y749" s="390"/>
      <c r="Z749" s="390"/>
      <c r="AA749" s="390"/>
      <c r="AB749" s="390"/>
      <c r="AC749" s="390"/>
      <c r="AD749" s="390"/>
      <c r="AE749" s="390"/>
      <c r="AF749" s="390"/>
      <c r="AG749" s="390"/>
      <c r="AH749" s="390"/>
      <c r="AI749" s="390"/>
      <c r="AJ749" s="390"/>
      <c r="AK749" s="390"/>
      <c r="AL749" s="390"/>
    </row>
    <row r="750" s="35" customFormat="true" ht="13.2" hidden="false" customHeight="false" outlineLevel="0" collapsed="false">
      <c r="A750" s="387"/>
      <c r="B750" s="388"/>
      <c r="C750" s="390"/>
      <c r="D750" s="390"/>
      <c r="E750" s="390"/>
      <c r="F750" s="390"/>
      <c r="G750" s="390"/>
      <c r="H750" s="390"/>
      <c r="I750" s="390"/>
      <c r="J750" s="390"/>
      <c r="K750" s="390"/>
      <c r="L750" s="390"/>
      <c r="M750" s="390"/>
      <c r="N750" s="390"/>
      <c r="O750" s="390"/>
      <c r="P750" s="390"/>
      <c r="Q750" s="390"/>
      <c r="R750" s="390"/>
      <c r="S750" s="390"/>
      <c r="T750" s="390"/>
      <c r="U750" s="390"/>
      <c r="V750" s="390"/>
      <c r="W750" s="390"/>
      <c r="X750" s="390"/>
      <c r="Y750" s="390"/>
      <c r="Z750" s="390"/>
      <c r="AA750" s="390"/>
      <c r="AB750" s="390"/>
      <c r="AC750" s="390"/>
      <c r="AD750" s="390"/>
      <c r="AE750" s="390"/>
      <c r="AF750" s="390"/>
      <c r="AG750" s="390"/>
      <c r="AH750" s="390"/>
      <c r="AI750" s="390"/>
      <c r="AJ750" s="390"/>
      <c r="AK750" s="390"/>
      <c r="AL750" s="390"/>
    </row>
    <row r="751" s="35" customFormat="true" ht="13.2" hidden="false" customHeight="false" outlineLevel="0" collapsed="false">
      <c r="A751" s="387"/>
      <c r="B751" s="388"/>
      <c r="C751" s="390"/>
      <c r="D751" s="390"/>
      <c r="E751" s="390"/>
      <c r="F751" s="390"/>
      <c r="G751" s="390"/>
      <c r="H751" s="390"/>
      <c r="I751" s="390"/>
      <c r="J751" s="390"/>
      <c r="K751" s="390"/>
      <c r="L751" s="390"/>
      <c r="M751" s="390"/>
      <c r="N751" s="390"/>
      <c r="O751" s="390"/>
      <c r="P751" s="390"/>
      <c r="Q751" s="390"/>
      <c r="R751" s="390"/>
      <c r="S751" s="390"/>
      <c r="T751" s="390"/>
      <c r="U751" s="390"/>
      <c r="V751" s="390"/>
      <c r="W751" s="390"/>
      <c r="X751" s="390"/>
      <c r="Y751" s="390"/>
      <c r="Z751" s="390"/>
      <c r="AA751" s="390"/>
      <c r="AB751" s="390"/>
      <c r="AC751" s="390"/>
      <c r="AD751" s="390"/>
      <c r="AE751" s="390"/>
      <c r="AF751" s="390"/>
      <c r="AG751" s="390"/>
      <c r="AH751" s="390"/>
      <c r="AI751" s="390"/>
      <c r="AJ751" s="390"/>
      <c r="AK751" s="390"/>
      <c r="AL751" s="390"/>
    </row>
    <row r="752" s="35" customFormat="true" ht="13.2" hidden="false" customHeight="false" outlineLevel="0" collapsed="false">
      <c r="A752" s="387"/>
      <c r="B752" s="388"/>
      <c r="C752" s="390"/>
      <c r="D752" s="390"/>
      <c r="E752" s="390"/>
      <c r="F752" s="390"/>
      <c r="G752" s="390"/>
      <c r="H752" s="390"/>
      <c r="I752" s="390"/>
      <c r="J752" s="390"/>
      <c r="K752" s="390"/>
      <c r="L752" s="390"/>
      <c r="M752" s="390"/>
      <c r="N752" s="390"/>
      <c r="O752" s="390"/>
      <c r="P752" s="390"/>
      <c r="Q752" s="390"/>
      <c r="R752" s="390"/>
      <c r="S752" s="390"/>
      <c r="T752" s="390"/>
      <c r="U752" s="390"/>
      <c r="V752" s="390"/>
      <c r="W752" s="390"/>
      <c r="X752" s="390"/>
      <c r="Y752" s="390"/>
      <c r="Z752" s="390"/>
      <c r="AA752" s="390"/>
      <c r="AB752" s="390"/>
      <c r="AC752" s="390"/>
      <c r="AD752" s="390"/>
      <c r="AE752" s="390"/>
      <c r="AF752" s="390"/>
      <c r="AG752" s="390"/>
      <c r="AH752" s="390"/>
      <c r="AI752" s="390"/>
      <c r="AJ752" s="390"/>
      <c r="AK752" s="390"/>
      <c r="AL752" s="390"/>
    </row>
    <row r="753" s="35" customFormat="true" ht="13.2" hidden="false" customHeight="false" outlineLevel="0" collapsed="false">
      <c r="A753" s="387"/>
      <c r="B753" s="388"/>
      <c r="C753" s="390"/>
      <c r="D753" s="390"/>
      <c r="E753" s="390"/>
      <c r="F753" s="390"/>
      <c r="G753" s="390"/>
      <c r="H753" s="390"/>
      <c r="I753" s="390"/>
      <c r="J753" s="390"/>
      <c r="K753" s="390"/>
      <c r="L753" s="390"/>
      <c r="M753" s="390"/>
      <c r="N753" s="390"/>
      <c r="O753" s="390"/>
      <c r="P753" s="390"/>
      <c r="Q753" s="390"/>
      <c r="R753" s="390"/>
      <c r="S753" s="390"/>
      <c r="T753" s="390"/>
      <c r="U753" s="390"/>
      <c r="V753" s="390"/>
      <c r="W753" s="390"/>
      <c r="X753" s="390"/>
      <c r="Y753" s="390"/>
      <c r="Z753" s="390"/>
      <c r="AA753" s="390"/>
      <c r="AB753" s="390"/>
      <c r="AC753" s="390"/>
      <c r="AD753" s="390"/>
      <c r="AE753" s="390"/>
      <c r="AF753" s="390"/>
      <c r="AG753" s="390"/>
      <c r="AH753" s="390"/>
      <c r="AI753" s="390"/>
      <c r="AJ753" s="390"/>
      <c r="AK753" s="390"/>
      <c r="AL753" s="390"/>
    </row>
    <row r="754" s="35" customFormat="true" ht="13.2" hidden="false" customHeight="false" outlineLevel="0" collapsed="false">
      <c r="A754" s="387"/>
      <c r="B754" s="388"/>
      <c r="C754" s="390"/>
      <c r="D754" s="390"/>
      <c r="E754" s="390"/>
      <c r="F754" s="390"/>
      <c r="G754" s="390"/>
      <c r="H754" s="390"/>
      <c r="I754" s="390"/>
      <c r="J754" s="390"/>
      <c r="K754" s="390"/>
      <c r="L754" s="390"/>
      <c r="M754" s="390"/>
      <c r="N754" s="390"/>
      <c r="O754" s="390"/>
      <c r="P754" s="390"/>
      <c r="Q754" s="390"/>
      <c r="R754" s="390"/>
      <c r="S754" s="390"/>
      <c r="T754" s="390"/>
      <c r="U754" s="390"/>
      <c r="V754" s="390"/>
      <c r="W754" s="390"/>
      <c r="X754" s="390"/>
      <c r="Y754" s="390"/>
      <c r="Z754" s="390"/>
      <c r="AA754" s="390"/>
      <c r="AB754" s="390"/>
      <c r="AC754" s="390"/>
      <c r="AD754" s="390"/>
      <c r="AE754" s="390"/>
      <c r="AF754" s="390"/>
      <c r="AG754" s="390"/>
      <c r="AH754" s="390"/>
      <c r="AI754" s="390"/>
      <c r="AJ754" s="390"/>
      <c r="AK754" s="390"/>
      <c r="AL754" s="390"/>
    </row>
    <row r="755" s="35" customFormat="true" ht="13.2" hidden="false" customHeight="false" outlineLevel="0" collapsed="false">
      <c r="A755" s="387"/>
      <c r="B755" s="388"/>
      <c r="C755" s="390"/>
      <c r="D755" s="390"/>
      <c r="E755" s="390"/>
      <c r="F755" s="390"/>
      <c r="G755" s="390"/>
      <c r="H755" s="390"/>
      <c r="I755" s="390"/>
      <c r="J755" s="390"/>
      <c r="K755" s="390"/>
      <c r="L755" s="390"/>
      <c r="M755" s="390"/>
      <c r="N755" s="390"/>
      <c r="O755" s="390"/>
      <c r="P755" s="390"/>
      <c r="Q755" s="390"/>
      <c r="R755" s="390"/>
      <c r="S755" s="390"/>
      <c r="T755" s="390"/>
      <c r="U755" s="390"/>
      <c r="V755" s="390"/>
      <c r="W755" s="390"/>
      <c r="X755" s="390"/>
      <c r="Y755" s="390"/>
      <c r="Z755" s="390"/>
      <c r="AA755" s="390"/>
      <c r="AB755" s="390"/>
      <c r="AC755" s="390"/>
      <c r="AD755" s="390"/>
      <c r="AE755" s="390"/>
      <c r="AF755" s="390"/>
      <c r="AG755" s="390"/>
      <c r="AH755" s="390"/>
      <c r="AI755" s="390"/>
      <c r="AJ755" s="390"/>
      <c r="AK755" s="390"/>
      <c r="AL755" s="390"/>
    </row>
    <row r="756" s="35" customFormat="true" ht="13.2" hidden="false" customHeight="false" outlineLevel="0" collapsed="false">
      <c r="A756" s="387"/>
      <c r="B756" s="388"/>
      <c r="C756" s="390"/>
      <c r="D756" s="390"/>
      <c r="E756" s="390"/>
      <c r="F756" s="390"/>
      <c r="G756" s="390"/>
      <c r="H756" s="390"/>
      <c r="I756" s="390"/>
      <c r="J756" s="390"/>
      <c r="K756" s="390"/>
      <c r="L756" s="390"/>
      <c r="M756" s="390"/>
      <c r="N756" s="390"/>
      <c r="O756" s="390"/>
      <c r="P756" s="390"/>
      <c r="Q756" s="390"/>
      <c r="R756" s="390"/>
      <c r="S756" s="390"/>
      <c r="T756" s="390"/>
      <c r="U756" s="390"/>
      <c r="V756" s="390"/>
      <c r="W756" s="390"/>
      <c r="X756" s="390"/>
      <c r="Y756" s="390"/>
      <c r="Z756" s="390"/>
      <c r="AA756" s="390"/>
      <c r="AB756" s="390"/>
      <c r="AC756" s="390"/>
      <c r="AD756" s="390"/>
      <c r="AE756" s="390"/>
      <c r="AF756" s="390"/>
      <c r="AG756" s="390"/>
      <c r="AH756" s="390"/>
      <c r="AI756" s="390"/>
      <c r="AJ756" s="390"/>
      <c r="AK756" s="390"/>
      <c r="AL756" s="390"/>
    </row>
    <row r="757" s="35" customFormat="true" ht="13.2" hidden="false" customHeight="false" outlineLevel="0" collapsed="false">
      <c r="A757" s="387"/>
      <c r="B757" s="388"/>
      <c r="C757" s="390"/>
      <c r="D757" s="390"/>
      <c r="E757" s="390"/>
      <c r="F757" s="390"/>
      <c r="G757" s="390"/>
      <c r="H757" s="390"/>
      <c r="I757" s="390"/>
      <c r="J757" s="390"/>
      <c r="K757" s="390"/>
      <c r="L757" s="390"/>
      <c r="M757" s="390"/>
      <c r="N757" s="390"/>
      <c r="O757" s="390"/>
      <c r="P757" s="390"/>
      <c r="Q757" s="390"/>
      <c r="R757" s="390"/>
      <c r="S757" s="390"/>
      <c r="T757" s="390"/>
      <c r="U757" s="390"/>
      <c r="V757" s="390"/>
      <c r="W757" s="390"/>
      <c r="X757" s="390"/>
      <c r="Y757" s="390"/>
      <c r="Z757" s="390"/>
      <c r="AA757" s="390"/>
      <c r="AB757" s="390"/>
      <c r="AC757" s="390"/>
      <c r="AD757" s="390"/>
      <c r="AE757" s="390"/>
      <c r="AF757" s="390"/>
      <c r="AG757" s="390"/>
      <c r="AH757" s="390"/>
      <c r="AI757" s="390"/>
      <c r="AJ757" s="390"/>
      <c r="AK757" s="390"/>
      <c r="AL757" s="390"/>
    </row>
    <row r="758" s="35" customFormat="true" ht="13.2" hidden="false" customHeight="false" outlineLevel="0" collapsed="false">
      <c r="A758" s="387"/>
      <c r="B758" s="388"/>
      <c r="C758" s="390"/>
      <c r="D758" s="390"/>
      <c r="E758" s="390"/>
      <c r="F758" s="390"/>
      <c r="G758" s="390"/>
      <c r="H758" s="390"/>
      <c r="I758" s="390"/>
      <c r="J758" s="390"/>
      <c r="K758" s="390"/>
      <c r="L758" s="390"/>
      <c r="M758" s="390"/>
      <c r="N758" s="390"/>
      <c r="O758" s="390"/>
      <c r="P758" s="390"/>
      <c r="Q758" s="390"/>
      <c r="R758" s="390"/>
      <c r="S758" s="390"/>
      <c r="T758" s="390"/>
      <c r="U758" s="390"/>
      <c r="V758" s="390"/>
      <c r="W758" s="390"/>
      <c r="X758" s="390"/>
      <c r="Y758" s="390"/>
      <c r="Z758" s="390"/>
      <c r="AA758" s="390"/>
      <c r="AB758" s="390"/>
      <c r="AC758" s="390"/>
      <c r="AD758" s="390"/>
      <c r="AE758" s="390"/>
      <c r="AF758" s="390"/>
      <c r="AG758" s="390"/>
      <c r="AH758" s="390"/>
      <c r="AI758" s="390"/>
      <c r="AJ758" s="390"/>
      <c r="AK758" s="390"/>
      <c r="AL758" s="390"/>
    </row>
    <row r="759" s="35" customFormat="true" ht="13.2" hidden="false" customHeight="false" outlineLevel="0" collapsed="false">
      <c r="A759" s="387"/>
      <c r="B759" s="388"/>
      <c r="C759" s="390"/>
      <c r="D759" s="390"/>
      <c r="E759" s="390"/>
      <c r="F759" s="390"/>
      <c r="G759" s="390"/>
      <c r="H759" s="390"/>
      <c r="I759" s="390"/>
      <c r="J759" s="390"/>
      <c r="K759" s="390"/>
      <c r="L759" s="390"/>
      <c r="M759" s="390"/>
      <c r="N759" s="390"/>
      <c r="O759" s="390"/>
      <c r="P759" s="390"/>
      <c r="Q759" s="390"/>
      <c r="R759" s="390"/>
      <c r="S759" s="390"/>
      <c r="T759" s="390"/>
      <c r="U759" s="390"/>
      <c r="V759" s="390"/>
      <c r="W759" s="390"/>
      <c r="X759" s="390"/>
      <c r="Y759" s="390"/>
      <c r="Z759" s="390"/>
      <c r="AA759" s="390"/>
      <c r="AB759" s="390"/>
      <c r="AC759" s="390"/>
      <c r="AD759" s="390"/>
      <c r="AE759" s="390"/>
      <c r="AF759" s="390"/>
      <c r="AG759" s="390"/>
      <c r="AH759" s="390"/>
      <c r="AI759" s="390"/>
      <c r="AJ759" s="390"/>
      <c r="AK759" s="390"/>
      <c r="AL759" s="390"/>
    </row>
    <row r="760" s="35" customFormat="true" ht="13.2" hidden="false" customHeight="false" outlineLevel="0" collapsed="false">
      <c r="A760" s="387"/>
      <c r="B760" s="388"/>
      <c r="C760" s="390"/>
      <c r="D760" s="390"/>
      <c r="E760" s="390"/>
      <c r="F760" s="390"/>
      <c r="G760" s="390"/>
      <c r="H760" s="390"/>
      <c r="I760" s="390"/>
      <c r="J760" s="390"/>
      <c r="K760" s="390"/>
      <c r="L760" s="390"/>
      <c r="M760" s="390"/>
      <c r="N760" s="390"/>
      <c r="O760" s="390"/>
      <c r="P760" s="390"/>
      <c r="Q760" s="390"/>
      <c r="R760" s="390"/>
      <c r="S760" s="390"/>
      <c r="T760" s="390"/>
      <c r="U760" s="390"/>
      <c r="V760" s="390"/>
      <c r="W760" s="390"/>
      <c r="X760" s="390"/>
      <c r="Y760" s="390"/>
      <c r="Z760" s="390"/>
      <c r="AA760" s="390"/>
      <c r="AB760" s="390"/>
      <c r="AC760" s="390"/>
      <c r="AD760" s="390"/>
      <c r="AE760" s="390"/>
      <c r="AF760" s="390"/>
      <c r="AG760" s="390"/>
      <c r="AH760" s="390"/>
      <c r="AI760" s="390"/>
      <c r="AJ760" s="390"/>
      <c r="AK760" s="390"/>
      <c r="AL760" s="390"/>
    </row>
    <row r="761" s="35" customFormat="true" ht="13.2" hidden="false" customHeight="false" outlineLevel="0" collapsed="false">
      <c r="A761" s="387"/>
      <c r="B761" s="388"/>
      <c r="C761" s="390"/>
      <c r="D761" s="390"/>
      <c r="E761" s="390"/>
      <c r="F761" s="390"/>
      <c r="G761" s="390"/>
      <c r="H761" s="390"/>
      <c r="I761" s="390"/>
      <c r="J761" s="390"/>
      <c r="K761" s="390"/>
      <c r="L761" s="390"/>
      <c r="M761" s="390"/>
      <c r="N761" s="390"/>
      <c r="O761" s="390"/>
      <c r="P761" s="390"/>
      <c r="Q761" s="390"/>
      <c r="R761" s="390"/>
      <c r="S761" s="390"/>
      <c r="T761" s="390"/>
      <c r="U761" s="390"/>
      <c r="V761" s="390"/>
      <c r="W761" s="390"/>
      <c r="X761" s="390"/>
      <c r="Y761" s="390"/>
      <c r="Z761" s="390"/>
      <c r="AA761" s="390"/>
      <c r="AB761" s="390"/>
      <c r="AC761" s="390"/>
      <c r="AD761" s="390"/>
      <c r="AE761" s="390"/>
      <c r="AF761" s="390"/>
      <c r="AG761" s="390"/>
      <c r="AH761" s="390"/>
      <c r="AI761" s="390"/>
      <c r="AJ761" s="390"/>
      <c r="AK761" s="390"/>
      <c r="AL761" s="390"/>
    </row>
    <row r="762" s="35" customFormat="true" ht="13.2" hidden="false" customHeight="false" outlineLevel="0" collapsed="false">
      <c r="A762" s="387"/>
      <c r="B762" s="388"/>
      <c r="C762" s="390"/>
      <c r="D762" s="390"/>
      <c r="E762" s="390"/>
      <c r="F762" s="390"/>
      <c r="G762" s="390"/>
      <c r="H762" s="390"/>
      <c r="I762" s="390"/>
      <c r="J762" s="390"/>
      <c r="K762" s="390"/>
      <c r="L762" s="390"/>
      <c r="M762" s="390"/>
      <c r="N762" s="390"/>
      <c r="O762" s="390"/>
      <c r="P762" s="390"/>
      <c r="Q762" s="390"/>
      <c r="R762" s="390"/>
      <c r="S762" s="390"/>
      <c r="T762" s="390"/>
      <c r="U762" s="390"/>
      <c r="V762" s="390"/>
      <c r="W762" s="390"/>
      <c r="X762" s="390"/>
      <c r="Y762" s="390"/>
      <c r="Z762" s="390"/>
      <c r="AA762" s="390"/>
      <c r="AB762" s="390"/>
      <c r="AC762" s="390"/>
      <c r="AD762" s="390"/>
      <c r="AE762" s="390"/>
      <c r="AF762" s="390"/>
      <c r="AG762" s="390"/>
      <c r="AH762" s="390"/>
      <c r="AI762" s="390"/>
      <c r="AJ762" s="390"/>
      <c r="AK762" s="390"/>
      <c r="AL762" s="390"/>
    </row>
    <row r="763" s="35" customFormat="true" ht="13.2" hidden="false" customHeight="false" outlineLevel="0" collapsed="false">
      <c r="A763" s="387"/>
      <c r="B763" s="388"/>
      <c r="C763" s="390"/>
      <c r="D763" s="390"/>
      <c r="E763" s="390"/>
      <c r="F763" s="390"/>
      <c r="G763" s="390"/>
      <c r="H763" s="390"/>
      <c r="I763" s="390"/>
      <c r="J763" s="390"/>
      <c r="K763" s="390"/>
      <c r="L763" s="390"/>
      <c r="M763" s="390"/>
      <c r="N763" s="390"/>
      <c r="O763" s="390"/>
      <c r="P763" s="390"/>
      <c r="Q763" s="390"/>
      <c r="R763" s="390"/>
      <c r="S763" s="390"/>
      <c r="T763" s="390"/>
      <c r="U763" s="390"/>
      <c r="V763" s="390"/>
      <c r="W763" s="390"/>
      <c r="X763" s="390"/>
      <c r="Y763" s="390"/>
      <c r="Z763" s="390"/>
      <c r="AA763" s="390"/>
      <c r="AB763" s="390"/>
      <c r="AC763" s="390"/>
      <c r="AD763" s="390"/>
      <c r="AE763" s="390"/>
      <c r="AF763" s="390"/>
      <c r="AG763" s="390"/>
      <c r="AH763" s="390"/>
      <c r="AI763" s="390"/>
      <c r="AJ763" s="390"/>
      <c r="AK763" s="390"/>
      <c r="AL763" s="390"/>
    </row>
    <row r="764" s="35" customFormat="true" ht="13.2" hidden="false" customHeight="false" outlineLevel="0" collapsed="false">
      <c r="A764" s="387"/>
      <c r="B764" s="388"/>
      <c r="C764" s="390"/>
      <c r="D764" s="390"/>
      <c r="E764" s="390"/>
      <c r="F764" s="390"/>
      <c r="G764" s="390"/>
      <c r="H764" s="390"/>
      <c r="I764" s="390"/>
      <c r="J764" s="390"/>
      <c r="K764" s="390"/>
      <c r="L764" s="390"/>
      <c r="M764" s="390"/>
      <c r="N764" s="390"/>
      <c r="O764" s="390"/>
      <c r="P764" s="390"/>
      <c r="Q764" s="390"/>
      <c r="R764" s="390"/>
      <c r="S764" s="390"/>
      <c r="T764" s="390"/>
      <c r="U764" s="390"/>
      <c r="V764" s="390"/>
      <c r="W764" s="390"/>
      <c r="X764" s="390"/>
      <c r="Y764" s="390"/>
      <c r="Z764" s="390"/>
      <c r="AA764" s="390"/>
      <c r="AB764" s="390"/>
      <c r="AC764" s="390"/>
      <c r="AD764" s="390"/>
      <c r="AE764" s="390"/>
      <c r="AF764" s="390"/>
      <c r="AG764" s="390"/>
      <c r="AH764" s="390"/>
      <c r="AI764" s="390"/>
      <c r="AJ764" s="390"/>
      <c r="AK764" s="390"/>
      <c r="AL764" s="390"/>
    </row>
    <row r="765" s="35" customFormat="true" ht="13.2" hidden="false" customHeight="false" outlineLevel="0" collapsed="false">
      <c r="A765" s="387"/>
      <c r="B765" s="388"/>
      <c r="C765" s="390"/>
      <c r="D765" s="390"/>
      <c r="E765" s="390"/>
      <c r="F765" s="390"/>
      <c r="G765" s="390"/>
      <c r="H765" s="390"/>
      <c r="I765" s="390"/>
      <c r="J765" s="390"/>
      <c r="K765" s="390"/>
      <c r="L765" s="390"/>
      <c r="M765" s="390"/>
      <c r="N765" s="390"/>
      <c r="O765" s="390"/>
      <c r="P765" s="390"/>
      <c r="Q765" s="390"/>
      <c r="R765" s="390"/>
      <c r="S765" s="390"/>
      <c r="T765" s="390"/>
      <c r="U765" s="390"/>
      <c r="V765" s="390"/>
      <c r="W765" s="390"/>
      <c r="X765" s="390"/>
      <c r="Y765" s="390"/>
      <c r="Z765" s="390"/>
      <c r="AA765" s="390"/>
      <c r="AB765" s="390"/>
      <c r="AC765" s="390"/>
      <c r="AD765" s="390"/>
      <c r="AE765" s="390"/>
      <c r="AF765" s="390"/>
      <c r="AG765" s="390"/>
      <c r="AH765" s="390"/>
      <c r="AI765" s="390"/>
      <c r="AJ765" s="390"/>
      <c r="AK765" s="390"/>
      <c r="AL765" s="390"/>
    </row>
    <row r="766" s="35" customFormat="true" ht="13.2" hidden="false" customHeight="false" outlineLevel="0" collapsed="false">
      <c r="A766" s="387"/>
      <c r="B766" s="388"/>
      <c r="C766" s="390"/>
      <c r="D766" s="390"/>
      <c r="E766" s="390"/>
      <c r="F766" s="390"/>
      <c r="G766" s="390"/>
      <c r="H766" s="390"/>
      <c r="I766" s="390"/>
      <c r="J766" s="390"/>
      <c r="K766" s="390"/>
      <c r="L766" s="390"/>
      <c r="M766" s="390"/>
      <c r="N766" s="390"/>
      <c r="O766" s="390"/>
      <c r="P766" s="390"/>
      <c r="Q766" s="390"/>
      <c r="R766" s="390"/>
      <c r="S766" s="390"/>
      <c r="T766" s="390"/>
      <c r="U766" s="390"/>
      <c r="V766" s="390"/>
      <c r="W766" s="390"/>
      <c r="X766" s="390"/>
      <c r="Y766" s="390"/>
      <c r="Z766" s="390"/>
      <c r="AA766" s="390"/>
      <c r="AB766" s="390"/>
      <c r="AC766" s="390"/>
      <c r="AD766" s="390"/>
      <c r="AE766" s="390"/>
      <c r="AF766" s="390"/>
      <c r="AG766" s="390"/>
      <c r="AH766" s="390"/>
      <c r="AI766" s="390"/>
      <c r="AJ766" s="390"/>
      <c r="AK766" s="390"/>
      <c r="AL766" s="390"/>
    </row>
    <row r="767" s="35" customFormat="true" ht="13.2" hidden="false" customHeight="false" outlineLevel="0" collapsed="false">
      <c r="A767" s="387"/>
      <c r="B767" s="388"/>
      <c r="C767" s="390"/>
      <c r="D767" s="390"/>
      <c r="E767" s="390"/>
      <c r="F767" s="390"/>
      <c r="G767" s="390"/>
      <c r="H767" s="390"/>
      <c r="I767" s="390"/>
      <c r="J767" s="390"/>
      <c r="K767" s="390"/>
      <c r="L767" s="390"/>
      <c r="M767" s="390"/>
      <c r="N767" s="390"/>
      <c r="O767" s="390"/>
      <c r="P767" s="390"/>
      <c r="Q767" s="390"/>
      <c r="R767" s="390"/>
      <c r="S767" s="390"/>
      <c r="T767" s="390"/>
      <c r="U767" s="390"/>
      <c r="V767" s="390"/>
      <c r="W767" s="390"/>
      <c r="X767" s="390"/>
      <c r="Y767" s="390"/>
      <c r="Z767" s="390"/>
      <c r="AA767" s="390"/>
      <c r="AB767" s="390"/>
      <c r="AC767" s="390"/>
      <c r="AD767" s="390"/>
      <c r="AE767" s="390"/>
      <c r="AF767" s="390"/>
      <c r="AG767" s="390"/>
      <c r="AH767" s="390"/>
      <c r="AI767" s="390"/>
      <c r="AJ767" s="390"/>
      <c r="AK767" s="390"/>
      <c r="AL767" s="390"/>
    </row>
    <row r="768" s="35" customFormat="true" ht="13.2" hidden="false" customHeight="false" outlineLevel="0" collapsed="false">
      <c r="A768" s="387"/>
      <c r="B768" s="388"/>
      <c r="C768" s="390"/>
      <c r="D768" s="390"/>
      <c r="E768" s="390"/>
      <c r="F768" s="390"/>
      <c r="G768" s="390"/>
      <c r="H768" s="390"/>
      <c r="I768" s="390"/>
      <c r="J768" s="390"/>
      <c r="K768" s="390"/>
      <c r="L768" s="390"/>
      <c r="M768" s="390"/>
      <c r="N768" s="390"/>
      <c r="O768" s="390"/>
      <c r="P768" s="390"/>
      <c r="Q768" s="390"/>
      <c r="R768" s="390"/>
      <c r="S768" s="390"/>
      <c r="T768" s="390"/>
      <c r="U768" s="390"/>
      <c r="V768" s="390"/>
      <c r="W768" s="390"/>
      <c r="X768" s="390"/>
      <c r="Y768" s="390"/>
      <c r="Z768" s="390"/>
      <c r="AA768" s="390"/>
      <c r="AB768" s="390"/>
      <c r="AC768" s="390"/>
      <c r="AD768" s="390"/>
      <c r="AE768" s="390"/>
      <c r="AF768" s="390"/>
      <c r="AG768" s="390"/>
      <c r="AH768" s="390"/>
      <c r="AI768" s="390"/>
      <c r="AJ768" s="390"/>
      <c r="AK768" s="390"/>
      <c r="AL768" s="390"/>
    </row>
    <row r="769" s="35" customFormat="true" ht="13.2" hidden="false" customHeight="false" outlineLevel="0" collapsed="false">
      <c r="A769" s="387"/>
      <c r="B769" s="388"/>
      <c r="C769" s="390"/>
      <c r="D769" s="390"/>
      <c r="E769" s="390"/>
      <c r="F769" s="390"/>
      <c r="G769" s="390"/>
      <c r="H769" s="390"/>
      <c r="I769" s="390"/>
      <c r="J769" s="390"/>
      <c r="K769" s="390"/>
      <c r="L769" s="390"/>
      <c r="M769" s="390"/>
      <c r="N769" s="390"/>
      <c r="O769" s="390"/>
      <c r="P769" s="390"/>
      <c r="Q769" s="390"/>
      <c r="R769" s="390"/>
      <c r="S769" s="390"/>
      <c r="T769" s="390"/>
      <c r="U769" s="390"/>
      <c r="V769" s="390"/>
      <c r="W769" s="390"/>
      <c r="X769" s="390"/>
      <c r="Y769" s="390"/>
      <c r="Z769" s="390"/>
      <c r="AA769" s="390"/>
      <c r="AB769" s="390"/>
      <c r="AC769" s="390"/>
      <c r="AD769" s="390"/>
      <c r="AE769" s="390"/>
      <c r="AF769" s="390"/>
      <c r="AG769" s="390"/>
      <c r="AH769" s="390"/>
      <c r="AI769" s="390"/>
      <c r="AJ769" s="390"/>
      <c r="AK769" s="390"/>
      <c r="AL769" s="390"/>
    </row>
    <row r="770" s="35" customFormat="true" ht="13.2" hidden="false" customHeight="false" outlineLevel="0" collapsed="false">
      <c r="A770" s="387"/>
      <c r="B770" s="388"/>
      <c r="C770" s="390"/>
      <c r="D770" s="390"/>
      <c r="E770" s="390"/>
      <c r="F770" s="390"/>
      <c r="G770" s="390"/>
      <c r="H770" s="390"/>
      <c r="I770" s="390"/>
      <c r="J770" s="390"/>
      <c r="K770" s="390"/>
      <c r="L770" s="390"/>
      <c r="M770" s="390"/>
      <c r="N770" s="390"/>
      <c r="O770" s="390"/>
      <c r="P770" s="390"/>
      <c r="Q770" s="390"/>
      <c r="R770" s="390"/>
      <c r="S770" s="390"/>
      <c r="T770" s="390"/>
      <c r="U770" s="390"/>
      <c r="V770" s="390"/>
      <c r="W770" s="390"/>
      <c r="X770" s="390"/>
      <c r="Y770" s="390"/>
      <c r="Z770" s="390"/>
      <c r="AA770" s="390"/>
      <c r="AB770" s="390"/>
      <c r="AC770" s="390"/>
      <c r="AD770" s="390"/>
      <c r="AE770" s="390"/>
      <c r="AF770" s="390"/>
      <c r="AG770" s="390"/>
      <c r="AH770" s="390"/>
      <c r="AI770" s="390"/>
      <c r="AJ770" s="390"/>
      <c r="AK770" s="390"/>
      <c r="AL770" s="390"/>
    </row>
    <row r="771" s="35" customFormat="true" ht="13.2" hidden="false" customHeight="false" outlineLevel="0" collapsed="false">
      <c r="A771" s="387"/>
      <c r="B771" s="388"/>
      <c r="C771" s="390"/>
      <c r="D771" s="390"/>
      <c r="E771" s="390"/>
      <c r="F771" s="390"/>
      <c r="G771" s="390"/>
      <c r="H771" s="390"/>
      <c r="I771" s="390"/>
      <c r="J771" s="390"/>
      <c r="K771" s="390"/>
      <c r="L771" s="390"/>
      <c r="M771" s="390"/>
      <c r="N771" s="390"/>
      <c r="O771" s="390"/>
      <c r="P771" s="390"/>
      <c r="Q771" s="390"/>
      <c r="R771" s="390"/>
      <c r="S771" s="390"/>
      <c r="T771" s="390"/>
      <c r="U771" s="390"/>
      <c r="V771" s="390"/>
      <c r="W771" s="390"/>
      <c r="X771" s="390"/>
      <c r="Y771" s="390"/>
      <c r="Z771" s="390"/>
      <c r="AA771" s="390"/>
      <c r="AB771" s="390"/>
      <c r="AC771" s="390"/>
      <c r="AD771" s="390"/>
      <c r="AE771" s="390"/>
      <c r="AF771" s="390"/>
      <c r="AG771" s="390"/>
      <c r="AH771" s="390"/>
      <c r="AI771" s="390"/>
      <c r="AJ771" s="390"/>
      <c r="AK771" s="390"/>
      <c r="AL771" s="390"/>
    </row>
    <row r="772" s="35" customFormat="true" ht="13.2" hidden="false" customHeight="false" outlineLevel="0" collapsed="false">
      <c r="A772" s="387"/>
      <c r="B772" s="388"/>
      <c r="C772" s="390"/>
      <c r="D772" s="390"/>
      <c r="E772" s="390"/>
      <c r="F772" s="390"/>
      <c r="G772" s="390"/>
      <c r="H772" s="390"/>
      <c r="I772" s="390"/>
      <c r="J772" s="390"/>
      <c r="K772" s="390"/>
      <c r="L772" s="390"/>
      <c r="M772" s="390"/>
      <c r="N772" s="390"/>
      <c r="O772" s="390"/>
      <c r="P772" s="390"/>
      <c r="Q772" s="390"/>
      <c r="R772" s="390"/>
      <c r="S772" s="390"/>
      <c r="T772" s="390"/>
      <c r="U772" s="390"/>
      <c r="V772" s="390"/>
      <c r="W772" s="390"/>
      <c r="X772" s="390"/>
      <c r="Y772" s="390"/>
      <c r="Z772" s="390"/>
      <c r="AA772" s="390"/>
      <c r="AB772" s="390"/>
      <c r="AC772" s="390"/>
      <c r="AD772" s="390"/>
      <c r="AE772" s="390"/>
      <c r="AF772" s="390"/>
      <c r="AG772" s="390"/>
      <c r="AH772" s="390"/>
      <c r="AI772" s="390"/>
      <c r="AJ772" s="390"/>
      <c r="AK772" s="390"/>
      <c r="AL772" s="390"/>
    </row>
    <row r="773" s="35" customFormat="true" ht="13.2" hidden="false" customHeight="false" outlineLevel="0" collapsed="false">
      <c r="A773" s="387"/>
      <c r="B773" s="388"/>
      <c r="C773" s="390"/>
      <c r="D773" s="390"/>
      <c r="E773" s="390"/>
      <c r="F773" s="390"/>
      <c r="G773" s="390"/>
      <c r="H773" s="390"/>
      <c r="I773" s="390"/>
      <c r="J773" s="390"/>
      <c r="K773" s="390"/>
      <c r="L773" s="390"/>
      <c r="M773" s="390"/>
      <c r="N773" s="390"/>
      <c r="O773" s="390"/>
      <c r="P773" s="390"/>
      <c r="Q773" s="390"/>
      <c r="R773" s="390"/>
      <c r="S773" s="390"/>
      <c r="T773" s="390"/>
      <c r="U773" s="390"/>
      <c r="V773" s="390"/>
      <c r="W773" s="390"/>
      <c r="X773" s="390"/>
      <c r="Y773" s="390"/>
      <c r="Z773" s="390"/>
      <c r="AA773" s="390"/>
      <c r="AB773" s="390"/>
      <c r="AC773" s="390"/>
      <c r="AD773" s="390"/>
      <c r="AE773" s="390"/>
      <c r="AF773" s="390"/>
      <c r="AG773" s="390"/>
      <c r="AH773" s="390"/>
      <c r="AI773" s="390"/>
      <c r="AJ773" s="390"/>
      <c r="AK773" s="390"/>
      <c r="AL773" s="390"/>
    </row>
    <row r="774" s="35" customFormat="true" ht="13.2" hidden="false" customHeight="false" outlineLevel="0" collapsed="false">
      <c r="A774" s="387"/>
      <c r="B774" s="388"/>
      <c r="C774" s="390"/>
      <c r="D774" s="390"/>
      <c r="E774" s="390"/>
      <c r="F774" s="390"/>
      <c r="G774" s="390"/>
      <c r="H774" s="390"/>
      <c r="I774" s="390"/>
      <c r="J774" s="390"/>
      <c r="K774" s="390"/>
      <c r="L774" s="390"/>
      <c r="M774" s="390"/>
      <c r="N774" s="390"/>
      <c r="O774" s="390"/>
      <c r="P774" s="390"/>
      <c r="Q774" s="390"/>
      <c r="R774" s="390"/>
      <c r="S774" s="390"/>
      <c r="T774" s="390"/>
      <c r="U774" s="390"/>
      <c r="V774" s="390"/>
      <c r="W774" s="390"/>
      <c r="X774" s="390"/>
      <c r="Y774" s="390"/>
      <c r="Z774" s="390"/>
      <c r="AA774" s="390"/>
      <c r="AB774" s="390"/>
      <c r="AC774" s="390"/>
      <c r="AD774" s="390"/>
      <c r="AE774" s="390"/>
      <c r="AF774" s="390"/>
      <c r="AG774" s="390"/>
      <c r="AH774" s="390"/>
      <c r="AI774" s="390"/>
      <c r="AJ774" s="390"/>
      <c r="AK774" s="390"/>
      <c r="AL774" s="390"/>
    </row>
    <row r="775" s="35" customFormat="true" ht="13.2" hidden="false" customHeight="false" outlineLevel="0" collapsed="false">
      <c r="A775" s="387"/>
      <c r="B775" s="388"/>
      <c r="C775" s="390"/>
      <c r="D775" s="390"/>
      <c r="E775" s="390"/>
      <c r="F775" s="390"/>
      <c r="G775" s="390"/>
      <c r="H775" s="390"/>
      <c r="I775" s="390"/>
      <c r="J775" s="390"/>
      <c r="K775" s="390"/>
      <c r="L775" s="390"/>
      <c r="M775" s="390"/>
      <c r="N775" s="390"/>
      <c r="O775" s="390"/>
      <c r="P775" s="390"/>
      <c r="Q775" s="390"/>
      <c r="R775" s="390"/>
      <c r="S775" s="390"/>
      <c r="T775" s="390"/>
      <c r="U775" s="390"/>
      <c r="V775" s="390"/>
      <c r="W775" s="390"/>
      <c r="X775" s="390"/>
      <c r="Y775" s="390"/>
      <c r="Z775" s="390"/>
      <c r="AA775" s="390"/>
      <c r="AB775" s="390"/>
      <c r="AC775" s="390"/>
      <c r="AD775" s="390"/>
      <c r="AE775" s="390"/>
      <c r="AF775" s="390"/>
      <c r="AG775" s="390"/>
      <c r="AH775" s="390"/>
      <c r="AI775" s="390"/>
      <c r="AJ775" s="390"/>
      <c r="AK775" s="390"/>
      <c r="AL775" s="390"/>
    </row>
    <row r="776" s="35" customFormat="true" ht="13.2" hidden="false" customHeight="false" outlineLevel="0" collapsed="false">
      <c r="A776" s="387"/>
      <c r="B776" s="388"/>
      <c r="C776" s="390"/>
      <c r="D776" s="390"/>
      <c r="E776" s="390"/>
      <c r="F776" s="390"/>
      <c r="G776" s="390"/>
      <c r="H776" s="390"/>
      <c r="I776" s="390"/>
      <c r="J776" s="390"/>
      <c r="K776" s="390"/>
      <c r="L776" s="390"/>
      <c r="M776" s="390"/>
      <c r="N776" s="390"/>
      <c r="O776" s="390"/>
      <c r="P776" s="390"/>
      <c r="Q776" s="390"/>
      <c r="R776" s="390"/>
      <c r="S776" s="390"/>
      <c r="T776" s="390"/>
      <c r="U776" s="390"/>
      <c r="V776" s="390"/>
      <c r="W776" s="390"/>
      <c r="X776" s="390"/>
      <c r="Y776" s="390"/>
      <c r="Z776" s="390"/>
      <c r="AA776" s="390"/>
      <c r="AB776" s="390"/>
      <c r="AC776" s="390"/>
      <c r="AD776" s="390"/>
      <c r="AE776" s="390"/>
      <c r="AF776" s="390"/>
      <c r="AG776" s="390"/>
      <c r="AH776" s="390"/>
      <c r="AI776" s="390"/>
      <c r="AJ776" s="390"/>
      <c r="AK776" s="390"/>
      <c r="AL776" s="390"/>
    </row>
    <row r="777" s="35" customFormat="true" ht="13.2" hidden="false" customHeight="false" outlineLevel="0" collapsed="false">
      <c r="A777" s="387"/>
      <c r="B777" s="388"/>
      <c r="C777" s="390"/>
      <c r="D777" s="390"/>
      <c r="E777" s="390"/>
      <c r="F777" s="390"/>
      <c r="G777" s="390"/>
      <c r="H777" s="390"/>
      <c r="I777" s="390"/>
      <c r="J777" s="390"/>
      <c r="K777" s="390"/>
      <c r="L777" s="390"/>
      <c r="M777" s="390"/>
      <c r="N777" s="390"/>
      <c r="O777" s="390"/>
      <c r="P777" s="390"/>
      <c r="Q777" s="390"/>
      <c r="R777" s="390"/>
      <c r="S777" s="390"/>
      <c r="T777" s="390"/>
      <c r="U777" s="390"/>
      <c r="V777" s="390"/>
      <c r="W777" s="390"/>
      <c r="X777" s="390"/>
      <c r="Y777" s="390"/>
      <c r="Z777" s="390"/>
      <c r="AA777" s="390"/>
      <c r="AB777" s="390"/>
      <c r="AC777" s="390"/>
      <c r="AD777" s="390"/>
      <c r="AE777" s="390"/>
      <c r="AF777" s="390"/>
      <c r="AG777" s="390"/>
      <c r="AH777" s="390"/>
      <c r="AI777" s="390"/>
      <c r="AJ777" s="390"/>
      <c r="AK777" s="390"/>
      <c r="AL777" s="390"/>
    </row>
    <row r="778" s="35" customFormat="true" ht="13.2" hidden="false" customHeight="false" outlineLevel="0" collapsed="false">
      <c r="A778" s="387"/>
      <c r="B778" s="388"/>
      <c r="C778" s="390"/>
      <c r="D778" s="390"/>
      <c r="E778" s="390"/>
      <c r="F778" s="390"/>
      <c r="G778" s="390"/>
      <c r="H778" s="390"/>
      <c r="I778" s="390"/>
      <c r="J778" s="390"/>
      <c r="K778" s="390"/>
      <c r="L778" s="390"/>
      <c r="M778" s="390"/>
      <c r="N778" s="390"/>
      <c r="O778" s="390"/>
      <c r="P778" s="390"/>
      <c r="Q778" s="390"/>
      <c r="R778" s="390"/>
      <c r="S778" s="390"/>
      <c r="T778" s="390"/>
      <c r="U778" s="390"/>
      <c r="V778" s="390"/>
      <c r="W778" s="390"/>
      <c r="X778" s="390"/>
      <c r="Y778" s="390"/>
      <c r="Z778" s="390"/>
      <c r="AA778" s="390"/>
      <c r="AB778" s="390"/>
      <c r="AC778" s="390"/>
      <c r="AD778" s="390"/>
      <c r="AE778" s="390"/>
      <c r="AF778" s="390"/>
      <c r="AG778" s="390"/>
      <c r="AH778" s="390"/>
      <c r="AI778" s="390"/>
      <c r="AJ778" s="390"/>
      <c r="AK778" s="390"/>
      <c r="AL778" s="390"/>
    </row>
    <row r="779" s="35" customFormat="true" ht="13.2" hidden="false" customHeight="false" outlineLevel="0" collapsed="false">
      <c r="A779" s="387"/>
      <c r="B779" s="388"/>
      <c r="C779" s="390"/>
      <c r="D779" s="390"/>
      <c r="E779" s="390"/>
      <c r="F779" s="390"/>
      <c r="G779" s="390"/>
      <c r="H779" s="390"/>
      <c r="I779" s="390"/>
      <c r="J779" s="390"/>
      <c r="K779" s="390"/>
      <c r="L779" s="390"/>
      <c r="M779" s="390"/>
      <c r="N779" s="390"/>
      <c r="O779" s="390"/>
      <c r="P779" s="390"/>
      <c r="Q779" s="390"/>
      <c r="R779" s="390"/>
      <c r="S779" s="390"/>
      <c r="T779" s="390"/>
      <c r="U779" s="390"/>
      <c r="V779" s="390"/>
      <c r="W779" s="390"/>
      <c r="X779" s="390"/>
      <c r="Y779" s="390"/>
      <c r="Z779" s="390"/>
      <c r="AA779" s="390"/>
      <c r="AB779" s="390"/>
      <c r="AC779" s="390"/>
      <c r="AD779" s="390"/>
      <c r="AE779" s="390"/>
      <c r="AF779" s="390"/>
      <c r="AG779" s="390"/>
      <c r="AH779" s="390"/>
      <c r="AI779" s="390"/>
      <c r="AJ779" s="390"/>
      <c r="AK779" s="390"/>
      <c r="AL779" s="390"/>
    </row>
    <row r="780" s="35" customFormat="true" ht="13.2" hidden="false" customHeight="false" outlineLevel="0" collapsed="false">
      <c r="A780" s="387"/>
      <c r="B780" s="388"/>
      <c r="C780" s="390"/>
      <c r="D780" s="390"/>
      <c r="E780" s="390"/>
      <c r="F780" s="390"/>
      <c r="G780" s="390"/>
      <c r="H780" s="390"/>
      <c r="I780" s="390"/>
      <c r="J780" s="390"/>
      <c r="K780" s="390"/>
      <c r="L780" s="390"/>
      <c r="M780" s="390"/>
      <c r="N780" s="390"/>
      <c r="O780" s="390"/>
      <c r="P780" s="390"/>
      <c r="Q780" s="390"/>
      <c r="R780" s="390"/>
      <c r="S780" s="390"/>
      <c r="T780" s="390"/>
      <c r="U780" s="390"/>
      <c r="V780" s="390"/>
      <c r="W780" s="390"/>
      <c r="X780" s="390"/>
      <c r="Y780" s="390"/>
      <c r="Z780" s="390"/>
      <c r="AA780" s="390"/>
      <c r="AB780" s="390"/>
      <c r="AC780" s="390"/>
      <c r="AD780" s="390"/>
      <c r="AE780" s="390"/>
      <c r="AF780" s="390"/>
      <c r="AG780" s="390"/>
      <c r="AH780" s="390"/>
      <c r="AI780" s="390"/>
      <c r="AJ780" s="390"/>
      <c r="AK780" s="390"/>
      <c r="AL780" s="390"/>
    </row>
    <row r="781" s="35" customFormat="true" ht="13.2" hidden="false" customHeight="false" outlineLevel="0" collapsed="false">
      <c r="A781" s="387"/>
      <c r="B781" s="388"/>
      <c r="C781" s="390"/>
      <c r="D781" s="390"/>
      <c r="E781" s="390"/>
      <c r="F781" s="390"/>
      <c r="G781" s="390"/>
      <c r="H781" s="390"/>
      <c r="I781" s="390"/>
      <c r="J781" s="390"/>
      <c r="K781" s="390"/>
      <c r="L781" s="390"/>
      <c r="M781" s="390"/>
      <c r="N781" s="390"/>
      <c r="O781" s="390"/>
      <c r="P781" s="390"/>
      <c r="Q781" s="390"/>
      <c r="R781" s="390"/>
      <c r="S781" s="390"/>
      <c r="T781" s="390"/>
      <c r="U781" s="390"/>
      <c r="V781" s="390"/>
      <c r="W781" s="390"/>
      <c r="X781" s="390"/>
      <c r="Y781" s="390"/>
      <c r="Z781" s="390"/>
      <c r="AA781" s="390"/>
      <c r="AB781" s="390"/>
      <c r="AC781" s="390"/>
      <c r="AD781" s="390"/>
      <c r="AE781" s="390"/>
      <c r="AF781" s="390"/>
      <c r="AG781" s="390"/>
      <c r="AH781" s="390"/>
      <c r="AI781" s="390"/>
      <c r="AJ781" s="390"/>
      <c r="AK781" s="390"/>
      <c r="AL781" s="390"/>
    </row>
    <row r="782" s="35" customFormat="true" ht="13.2" hidden="false" customHeight="false" outlineLevel="0" collapsed="false">
      <c r="A782" s="387"/>
      <c r="B782" s="388"/>
      <c r="C782" s="390"/>
      <c r="D782" s="390"/>
      <c r="E782" s="390"/>
      <c r="F782" s="390"/>
      <c r="G782" s="390"/>
      <c r="H782" s="390"/>
      <c r="I782" s="390"/>
      <c r="J782" s="390"/>
      <c r="K782" s="390"/>
      <c r="L782" s="390"/>
      <c r="M782" s="390"/>
      <c r="N782" s="390"/>
      <c r="O782" s="390"/>
      <c r="P782" s="390"/>
      <c r="Q782" s="390"/>
      <c r="R782" s="390"/>
      <c r="S782" s="390"/>
      <c r="T782" s="390"/>
      <c r="U782" s="390"/>
      <c r="V782" s="390"/>
      <c r="W782" s="390"/>
      <c r="X782" s="390"/>
      <c r="Y782" s="390"/>
      <c r="Z782" s="390"/>
      <c r="AA782" s="390"/>
      <c r="AB782" s="390"/>
      <c r="AC782" s="390"/>
      <c r="AD782" s="390"/>
      <c r="AE782" s="390"/>
      <c r="AF782" s="390"/>
      <c r="AG782" s="390"/>
      <c r="AH782" s="390"/>
      <c r="AI782" s="390"/>
      <c r="AJ782" s="390"/>
      <c r="AK782" s="390"/>
      <c r="AL782" s="390"/>
    </row>
    <row r="783" s="35" customFormat="true" ht="13.2" hidden="false" customHeight="false" outlineLevel="0" collapsed="false">
      <c r="A783" s="387"/>
      <c r="B783" s="388"/>
      <c r="C783" s="390"/>
      <c r="D783" s="390"/>
      <c r="E783" s="390"/>
      <c r="F783" s="390"/>
      <c r="G783" s="390"/>
      <c r="H783" s="390"/>
      <c r="I783" s="390"/>
      <c r="J783" s="390"/>
      <c r="K783" s="390"/>
      <c r="L783" s="390"/>
      <c r="M783" s="390"/>
      <c r="N783" s="390"/>
      <c r="O783" s="390"/>
      <c r="P783" s="390"/>
      <c r="Q783" s="390"/>
      <c r="R783" s="390"/>
      <c r="S783" s="390"/>
      <c r="T783" s="390"/>
      <c r="U783" s="390"/>
      <c r="V783" s="390"/>
      <c r="W783" s="390"/>
      <c r="X783" s="390"/>
      <c r="Y783" s="390"/>
      <c r="Z783" s="390"/>
      <c r="AA783" s="390"/>
      <c r="AB783" s="390"/>
      <c r="AC783" s="390"/>
      <c r="AD783" s="390"/>
      <c r="AE783" s="390"/>
      <c r="AF783" s="390"/>
      <c r="AG783" s="390"/>
      <c r="AH783" s="390"/>
      <c r="AI783" s="390"/>
      <c r="AJ783" s="390"/>
      <c r="AK783" s="390"/>
      <c r="AL783" s="390"/>
    </row>
    <row r="784" s="35" customFormat="true" ht="13.2" hidden="false" customHeight="false" outlineLevel="0" collapsed="false">
      <c r="A784" s="387"/>
      <c r="B784" s="388"/>
      <c r="C784" s="390"/>
      <c r="D784" s="390"/>
      <c r="E784" s="390"/>
      <c r="F784" s="390"/>
      <c r="G784" s="390"/>
      <c r="H784" s="390"/>
      <c r="I784" s="390"/>
      <c r="J784" s="390"/>
      <c r="K784" s="390"/>
      <c r="L784" s="390"/>
      <c r="M784" s="390"/>
      <c r="N784" s="390"/>
      <c r="O784" s="390"/>
      <c r="P784" s="390"/>
      <c r="Q784" s="390"/>
      <c r="R784" s="390"/>
      <c r="S784" s="390"/>
      <c r="T784" s="390"/>
      <c r="U784" s="390"/>
      <c r="V784" s="390"/>
      <c r="W784" s="390"/>
      <c r="X784" s="390"/>
      <c r="Y784" s="390"/>
      <c r="Z784" s="390"/>
      <c r="AA784" s="390"/>
      <c r="AB784" s="390"/>
      <c r="AC784" s="390"/>
      <c r="AD784" s="390"/>
      <c r="AE784" s="390"/>
      <c r="AF784" s="390"/>
      <c r="AG784" s="390"/>
      <c r="AH784" s="390"/>
      <c r="AI784" s="390"/>
      <c r="AJ784" s="390"/>
      <c r="AK784" s="390"/>
      <c r="AL784" s="390"/>
    </row>
    <row r="785" s="35" customFormat="true" ht="13.2" hidden="false" customHeight="false" outlineLevel="0" collapsed="false">
      <c r="A785" s="387"/>
      <c r="B785" s="388"/>
      <c r="C785" s="390"/>
      <c r="D785" s="390"/>
      <c r="E785" s="390"/>
      <c r="F785" s="390"/>
      <c r="G785" s="390"/>
      <c r="H785" s="390"/>
      <c r="I785" s="390"/>
      <c r="J785" s="390"/>
      <c r="K785" s="390"/>
      <c r="L785" s="390"/>
      <c r="M785" s="390"/>
      <c r="N785" s="390"/>
      <c r="O785" s="390"/>
      <c r="P785" s="390"/>
      <c r="Q785" s="390"/>
      <c r="R785" s="390"/>
      <c r="S785" s="390"/>
      <c r="T785" s="390"/>
      <c r="U785" s="390"/>
      <c r="V785" s="390"/>
      <c r="W785" s="390"/>
      <c r="X785" s="390"/>
      <c r="Y785" s="390"/>
      <c r="Z785" s="390"/>
      <c r="AA785" s="390"/>
      <c r="AB785" s="390"/>
      <c r="AC785" s="390"/>
      <c r="AD785" s="390"/>
      <c r="AE785" s="390"/>
      <c r="AF785" s="390"/>
      <c r="AG785" s="390"/>
      <c r="AH785" s="390"/>
      <c r="AI785" s="390"/>
      <c r="AJ785" s="390"/>
      <c r="AK785" s="390"/>
      <c r="AL785" s="390"/>
    </row>
    <row r="786" s="35" customFormat="true" ht="13.2" hidden="false" customHeight="false" outlineLevel="0" collapsed="false">
      <c r="A786" s="387"/>
      <c r="B786" s="388"/>
      <c r="C786" s="390"/>
      <c r="D786" s="390"/>
      <c r="E786" s="390"/>
      <c r="F786" s="390"/>
      <c r="G786" s="390"/>
      <c r="H786" s="390"/>
      <c r="I786" s="390"/>
      <c r="J786" s="390"/>
      <c r="K786" s="390"/>
      <c r="L786" s="390"/>
      <c r="M786" s="390"/>
      <c r="N786" s="390"/>
      <c r="O786" s="390"/>
      <c r="P786" s="390"/>
      <c r="Q786" s="390"/>
      <c r="R786" s="390"/>
      <c r="S786" s="390"/>
      <c r="T786" s="390"/>
      <c r="U786" s="390"/>
      <c r="V786" s="390"/>
      <c r="W786" s="390"/>
      <c r="X786" s="390"/>
      <c r="Y786" s="390"/>
      <c r="Z786" s="390"/>
      <c r="AA786" s="390"/>
      <c r="AB786" s="390"/>
      <c r="AC786" s="390"/>
      <c r="AD786" s="390"/>
      <c r="AE786" s="390"/>
      <c r="AF786" s="390"/>
      <c r="AG786" s="390"/>
      <c r="AH786" s="390"/>
      <c r="AI786" s="390"/>
      <c r="AJ786" s="390"/>
      <c r="AK786" s="390"/>
      <c r="AL786" s="390"/>
    </row>
    <row r="787" s="35" customFormat="true" ht="13.2" hidden="false" customHeight="false" outlineLevel="0" collapsed="false">
      <c r="A787" s="387"/>
      <c r="B787" s="388"/>
      <c r="C787" s="390"/>
      <c r="D787" s="390"/>
      <c r="E787" s="390"/>
      <c r="F787" s="390"/>
      <c r="G787" s="390"/>
      <c r="H787" s="390"/>
      <c r="I787" s="390"/>
      <c r="J787" s="390"/>
      <c r="K787" s="390"/>
      <c r="L787" s="390"/>
      <c r="M787" s="390"/>
      <c r="N787" s="390"/>
      <c r="O787" s="390"/>
      <c r="P787" s="390"/>
      <c r="Q787" s="390"/>
      <c r="R787" s="390"/>
      <c r="S787" s="390"/>
      <c r="T787" s="390"/>
      <c r="U787" s="390"/>
      <c r="V787" s="390"/>
      <c r="W787" s="390"/>
      <c r="X787" s="390"/>
      <c r="Y787" s="390"/>
      <c r="Z787" s="390"/>
      <c r="AA787" s="390"/>
      <c r="AB787" s="390"/>
      <c r="AC787" s="390"/>
      <c r="AD787" s="390"/>
      <c r="AE787" s="390"/>
      <c r="AF787" s="390"/>
      <c r="AG787" s="390"/>
      <c r="AH787" s="390"/>
      <c r="AI787" s="390"/>
      <c r="AJ787" s="390"/>
      <c r="AK787" s="390"/>
      <c r="AL787" s="390"/>
    </row>
    <row r="788" s="35" customFormat="true" ht="13.2" hidden="false" customHeight="false" outlineLevel="0" collapsed="false">
      <c r="A788" s="387"/>
      <c r="B788" s="388"/>
      <c r="C788" s="390"/>
      <c r="D788" s="390"/>
      <c r="E788" s="390"/>
      <c r="F788" s="390"/>
      <c r="G788" s="390"/>
      <c r="H788" s="390"/>
      <c r="I788" s="390"/>
      <c r="J788" s="390"/>
      <c r="K788" s="390"/>
      <c r="L788" s="390"/>
      <c r="M788" s="390"/>
      <c r="N788" s="390"/>
      <c r="O788" s="390"/>
      <c r="P788" s="390"/>
      <c r="Q788" s="390"/>
      <c r="R788" s="390"/>
      <c r="S788" s="390"/>
      <c r="T788" s="390"/>
      <c r="U788" s="390"/>
      <c r="V788" s="390"/>
      <c r="W788" s="390"/>
      <c r="X788" s="390"/>
      <c r="Y788" s="390"/>
      <c r="Z788" s="390"/>
      <c r="AA788" s="390"/>
      <c r="AB788" s="390"/>
      <c r="AC788" s="390"/>
      <c r="AD788" s="390"/>
      <c r="AE788" s="390"/>
      <c r="AF788" s="390"/>
      <c r="AG788" s="390"/>
      <c r="AH788" s="390"/>
      <c r="AI788" s="390"/>
      <c r="AJ788" s="390"/>
      <c r="AK788" s="390"/>
      <c r="AL788" s="390"/>
    </row>
    <row r="789" s="35" customFormat="true" ht="13.2" hidden="false" customHeight="false" outlineLevel="0" collapsed="false">
      <c r="A789" s="387"/>
      <c r="B789" s="388"/>
      <c r="C789" s="390"/>
      <c r="D789" s="390"/>
      <c r="E789" s="390"/>
      <c r="F789" s="390"/>
      <c r="G789" s="390"/>
      <c r="H789" s="390"/>
      <c r="I789" s="390"/>
      <c r="J789" s="390"/>
      <c r="K789" s="390"/>
      <c r="L789" s="390"/>
      <c r="M789" s="390"/>
      <c r="N789" s="390"/>
      <c r="O789" s="390"/>
      <c r="P789" s="390"/>
      <c r="Q789" s="390"/>
      <c r="R789" s="390"/>
      <c r="S789" s="390"/>
      <c r="T789" s="390"/>
      <c r="U789" s="390"/>
      <c r="V789" s="390"/>
      <c r="W789" s="390"/>
      <c r="X789" s="390"/>
      <c r="Y789" s="390"/>
      <c r="Z789" s="390"/>
      <c r="AA789" s="390"/>
      <c r="AB789" s="390"/>
      <c r="AC789" s="390"/>
      <c r="AD789" s="390"/>
      <c r="AE789" s="390"/>
      <c r="AF789" s="390"/>
      <c r="AG789" s="390"/>
      <c r="AH789" s="390"/>
      <c r="AI789" s="390"/>
      <c r="AJ789" s="390"/>
      <c r="AK789" s="390"/>
      <c r="AL789" s="390"/>
    </row>
    <row r="790" s="35" customFormat="true" ht="13.2" hidden="false" customHeight="false" outlineLevel="0" collapsed="false">
      <c r="A790" s="387"/>
      <c r="B790" s="388"/>
      <c r="C790" s="390"/>
      <c r="D790" s="390"/>
      <c r="E790" s="390"/>
      <c r="F790" s="390"/>
      <c r="G790" s="390"/>
      <c r="H790" s="390"/>
      <c r="I790" s="390"/>
      <c r="J790" s="390"/>
      <c r="K790" s="390"/>
      <c r="L790" s="390"/>
      <c r="M790" s="390"/>
      <c r="N790" s="390"/>
      <c r="O790" s="390"/>
      <c r="P790" s="390"/>
      <c r="Q790" s="390"/>
      <c r="R790" s="390"/>
      <c r="S790" s="390"/>
      <c r="T790" s="390"/>
      <c r="U790" s="390"/>
      <c r="V790" s="390"/>
      <c r="W790" s="390"/>
      <c r="X790" s="390"/>
      <c r="Y790" s="390"/>
      <c r="Z790" s="390"/>
      <c r="AA790" s="390"/>
      <c r="AB790" s="390"/>
      <c r="AC790" s="390"/>
      <c r="AD790" s="390"/>
      <c r="AE790" s="390"/>
      <c r="AF790" s="390"/>
      <c r="AG790" s="390"/>
      <c r="AH790" s="390"/>
      <c r="AI790" s="390"/>
      <c r="AJ790" s="390"/>
      <c r="AK790" s="390"/>
      <c r="AL790" s="390"/>
    </row>
    <row r="791" s="35" customFormat="true" ht="13.2" hidden="false" customHeight="false" outlineLevel="0" collapsed="false">
      <c r="A791" s="387"/>
      <c r="B791" s="388"/>
      <c r="C791" s="390"/>
      <c r="D791" s="390"/>
      <c r="E791" s="390"/>
      <c r="F791" s="390"/>
      <c r="G791" s="390"/>
      <c r="H791" s="390"/>
      <c r="I791" s="390"/>
      <c r="J791" s="390"/>
      <c r="K791" s="390"/>
      <c r="L791" s="390"/>
      <c r="M791" s="390"/>
      <c r="N791" s="390"/>
      <c r="O791" s="390"/>
      <c r="P791" s="390"/>
      <c r="Q791" s="390"/>
      <c r="R791" s="390"/>
      <c r="S791" s="390"/>
      <c r="T791" s="390"/>
      <c r="U791" s="390"/>
      <c r="V791" s="390"/>
      <c r="W791" s="390"/>
      <c r="X791" s="390"/>
      <c r="Y791" s="390"/>
      <c r="Z791" s="390"/>
      <c r="AA791" s="390"/>
      <c r="AB791" s="390"/>
      <c r="AC791" s="390"/>
      <c r="AD791" s="390"/>
      <c r="AE791" s="390"/>
      <c r="AF791" s="390"/>
      <c r="AG791" s="390"/>
      <c r="AH791" s="390"/>
      <c r="AI791" s="390"/>
      <c r="AJ791" s="390"/>
      <c r="AK791" s="390"/>
      <c r="AL791" s="390"/>
    </row>
    <row r="792" s="35" customFormat="true" ht="13.2" hidden="false" customHeight="false" outlineLevel="0" collapsed="false">
      <c r="A792" s="387"/>
      <c r="B792" s="388"/>
      <c r="C792" s="390"/>
      <c r="D792" s="390"/>
      <c r="E792" s="390"/>
      <c r="F792" s="390"/>
      <c r="G792" s="390"/>
      <c r="H792" s="390"/>
      <c r="I792" s="390"/>
      <c r="J792" s="390"/>
      <c r="K792" s="390"/>
      <c r="L792" s="390"/>
      <c r="M792" s="390"/>
      <c r="N792" s="390"/>
      <c r="O792" s="390"/>
      <c r="P792" s="390"/>
      <c r="Q792" s="390"/>
      <c r="R792" s="390"/>
      <c r="S792" s="390"/>
      <c r="T792" s="390"/>
      <c r="U792" s="390"/>
      <c r="V792" s="390"/>
      <c r="W792" s="390"/>
      <c r="X792" s="390"/>
      <c r="Y792" s="390"/>
      <c r="Z792" s="390"/>
      <c r="AA792" s="390"/>
      <c r="AB792" s="390"/>
      <c r="AC792" s="390"/>
      <c r="AD792" s="390"/>
      <c r="AE792" s="390"/>
      <c r="AF792" s="390"/>
      <c r="AG792" s="390"/>
      <c r="AH792" s="390"/>
      <c r="AI792" s="390"/>
      <c r="AJ792" s="390"/>
      <c r="AK792" s="390"/>
      <c r="AL792" s="390"/>
    </row>
    <row r="793" s="35" customFormat="true" ht="13.2" hidden="false" customHeight="false" outlineLevel="0" collapsed="false">
      <c r="A793" s="387"/>
      <c r="B793" s="388"/>
      <c r="C793" s="390"/>
      <c r="D793" s="390"/>
      <c r="E793" s="390"/>
      <c r="F793" s="390"/>
      <c r="G793" s="390"/>
      <c r="H793" s="390"/>
      <c r="I793" s="390"/>
      <c r="J793" s="390"/>
      <c r="K793" s="390"/>
      <c r="L793" s="390"/>
      <c r="M793" s="390"/>
      <c r="N793" s="390"/>
      <c r="O793" s="390"/>
      <c r="P793" s="390"/>
      <c r="Q793" s="390"/>
      <c r="R793" s="390"/>
      <c r="S793" s="390"/>
      <c r="T793" s="390"/>
      <c r="U793" s="390"/>
      <c r="V793" s="390"/>
      <c r="W793" s="390"/>
      <c r="X793" s="390"/>
      <c r="Y793" s="390"/>
      <c r="Z793" s="390"/>
      <c r="AA793" s="390"/>
      <c r="AB793" s="390"/>
      <c r="AC793" s="390"/>
      <c r="AD793" s="390"/>
      <c r="AE793" s="390"/>
      <c r="AF793" s="390"/>
      <c r="AG793" s="390"/>
      <c r="AH793" s="390"/>
      <c r="AI793" s="390"/>
      <c r="AJ793" s="390"/>
      <c r="AK793" s="390"/>
      <c r="AL793" s="390"/>
    </row>
    <row r="794" s="35" customFormat="true" ht="13.2" hidden="false" customHeight="false" outlineLevel="0" collapsed="false">
      <c r="A794" s="387"/>
      <c r="B794" s="388"/>
      <c r="C794" s="390"/>
      <c r="D794" s="390"/>
      <c r="E794" s="390"/>
      <c r="F794" s="390"/>
      <c r="G794" s="390"/>
      <c r="H794" s="390"/>
      <c r="I794" s="390"/>
      <c r="J794" s="390"/>
      <c r="K794" s="390"/>
      <c r="L794" s="390"/>
      <c r="M794" s="390"/>
      <c r="N794" s="390"/>
      <c r="O794" s="390"/>
      <c r="P794" s="390"/>
      <c r="Q794" s="390"/>
      <c r="R794" s="390"/>
      <c r="S794" s="390"/>
      <c r="T794" s="390"/>
      <c r="U794" s="390"/>
      <c r="V794" s="390"/>
      <c r="W794" s="390"/>
      <c r="X794" s="390"/>
      <c r="Y794" s="390"/>
      <c r="Z794" s="390"/>
      <c r="AA794" s="390"/>
      <c r="AB794" s="390"/>
      <c r="AC794" s="390"/>
      <c r="AD794" s="390"/>
      <c r="AE794" s="390"/>
      <c r="AF794" s="390"/>
      <c r="AG794" s="390"/>
      <c r="AH794" s="390"/>
      <c r="AI794" s="390"/>
      <c r="AJ794" s="390"/>
      <c r="AK794" s="390"/>
      <c r="AL794" s="390"/>
    </row>
    <row r="795" s="35" customFormat="true" ht="13.2" hidden="false" customHeight="false" outlineLevel="0" collapsed="false">
      <c r="A795" s="387"/>
      <c r="B795" s="388"/>
      <c r="C795" s="390"/>
      <c r="D795" s="390"/>
      <c r="E795" s="390"/>
      <c r="F795" s="390"/>
      <c r="G795" s="390"/>
      <c r="H795" s="390"/>
      <c r="I795" s="390"/>
      <c r="J795" s="390"/>
      <c r="K795" s="390"/>
      <c r="L795" s="390"/>
      <c r="M795" s="390"/>
      <c r="N795" s="390"/>
      <c r="O795" s="390"/>
      <c r="P795" s="390"/>
      <c r="Q795" s="390"/>
      <c r="R795" s="390"/>
      <c r="S795" s="390"/>
      <c r="T795" s="390"/>
      <c r="U795" s="390"/>
      <c r="V795" s="390"/>
      <c r="W795" s="390"/>
      <c r="X795" s="390"/>
      <c r="Y795" s="390"/>
      <c r="Z795" s="390"/>
      <c r="AA795" s="390"/>
      <c r="AB795" s="390"/>
      <c r="AC795" s="390"/>
      <c r="AD795" s="390"/>
      <c r="AE795" s="390"/>
      <c r="AF795" s="390"/>
      <c r="AG795" s="390"/>
      <c r="AH795" s="390"/>
      <c r="AI795" s="390"/>
      <c r="AJ795" s="390"/>
      <c r="AK795" s="390"/>
      <c r="AL795" s="390"/>
    </row>
    <row r="796" s="35" customFormat="true" ht="13.2" hidden="false" customHeight="false" outlineLevel="0" collapsed="false">
      <c r="A796" s="387"/>
      <c r="B796" s="388"/>
      <c r="C796" s="390"/>
      <c r="D796" s="390"/>
      <c r="E796" s="390"/>
      <c r="F796" s="390"/>
      <c r="G796" s="390"/>
      <c r="H796" s="390"/>
      <c r="I796" s="390"/>
      <c r="J796" s="390"/>
      <c r="K796" s="390"/>
      <c r="L796" s="390"/>
      <c r="M796" s="390"/>
      <c r="N796" s="390"/>
      <c r="O796" s="390"/>
      <c r="P796" s="390"/>
      <c r="Q796" s="390"/>
      <c r="R796" s="390"/>
      <c r="S796" s="390"/>
      <c r="T796" s="390"/>
      <c r="U796" s="390"/>
      <c r="V796" s="390"/>
      <c r="W796" s="390"/>
      <c r="X796" s="390"/>
      <c r="Y796" s="390"/>
      <c r="Z796" s="390"/>
      <c r="AA796" s="390"/>
      <c r="AB796" s="390"/>
      <c r="AC796" s="390"/>
      <c r="AD796" s="390"/>
      <c r="AE796" s="390"/>
      <c r="AF796" s="390"/>
      <c r="AG796" s="390"/>
      <c r="AH796" s="390"/>
      <c r="AI796" s="390"/>
      <c r="AJ796" s="390"/>
      <c r="AK796" s="390"/>
      <c r="AL796" s="390"/>
    </row>
    <row r="797" s="35" customFormat="true" ht="13.2" hidden="false" customHeight="false" outlineLevel="0" collapsed="false">
      <c r="A797" s="387"/>
      <c r="B797" s="388"/>
      <c r="C797" s="390"/>
      <c r="D797" s="390"/>
      <c r="E797" s="390"/>
      <c r="F797" s="390"/>
      <c r="G797" s="390"/>
      <c r="H797" s="390"/>
      <c r="I797" s="390"/>
      <c r="J797" s="390"/>
      <c r="K797" s="390"/>
      <c r="L797" s="390"/>
      <c r="M797" s="390"/>
      <c r="N797" s="390"/>
      <c r="O797" s="390"/>
      <c r="P797" s="390"/>
      <c r="Q797" s="390"/>
      <c r="R797" s="390"/>
      <c r="S797" s="390"/>
      <c r="T797" s="390"/>
      <c r="U797" s="390"/>
      <c r="V797" s="390"/>
      <c r="W797" s="390"/>
      <c r="X797" s="390"/>
      <c r="Y797" s="390"/>
      <c r="Z797" s="390"/>
      <c r="AA797" s="390"/>
      <c r="AB797" s="390"/>
      <c r="AC797" s="390"/>
      <c r="AD797" s="390"/>
      <c r="AE797" s="390"/>
      <c r="AF797" s="390"/>
      <c r="AG797" s="390"/>
      <c r="AH797" s="390"/>
      <c r="AI797" s="390"/>
      <c r="AJ797" s="390"/>
      <c r="AK797" s="390"/>
      <c r="AL797" s="390"/>
    </row>
    <row r="798" s="35" customFormat="true" ht="13.2" hidden="false" customHeight="false" outlineLevel="0" collapsed="false">
      <c r="A798" s="387"/>
      <c r="B798" s="388"/>
      <c r="C798" s="390"/>
      <c r="D798" s="390"/>
      <c r="E798" s="390"/>
      <c r="F798" s="390"/>
      <c r="G798" s="390"/>
      <c r="H798" s="390"/>
      <c r="I798" s="390"/>
      <c r="J798" s="390"/>
      <c r="K798" s="390"/>
      <c r="L798" s="390"/>
      <c r="M798" s="390"/>
      <c r="N798" s="390"/>
      <c r="O798" s="390"/>
      <c r="P798" s="390"/>
      <c r="Q798" s="390"/>
      <c r="R798" s="390"/>
      <c r="S798" s="390"/>
      <c r="T798" s="390"/>
      <c r="U798" s="390"/>
      <c r="V798" s="390"/>
      <c r="W798" s="390"/>
      <c r="X798" s="390"/>
      <c r="Y798" s="390"/>
      <c r="Z798" s="390"/>
      <c r="AA798" s="390"/>
      <c r="AB798" s="390"/>
      <c r="AC798" s="390"/>
      <c r="AD798" s="390"/>
      <c r="AE798" s="390"/>
      <c r="AF798" s="390"/>
      <c r="AG798" s="390"/>
      <c r="AH798" s="390"/>
      <c r="AI798" s="390"/>
      <c r="AJ798" s="390"/>
      <c r="AK798" s="390"/>
      <c r="AL798" s="390"/>
    </row>
    <row r="799" s="35" customFormat="true" ht="13.2" hidden="false" customHeight="false" outlineLevel="0" collapsed="false">
      <c r="A799" s="387"/>
      <c r="B799" s="388"/>
      <c r="C799" s="390"/>
      <c r="D799" s="390"/>
      <c r="E799" s="390"/>
      <c r="F799" s="390"/>
      <c r="G799" s="390"/>
      <c r="H799" s="390"/>
      <c r="I799" s="390"/>
      <c r="J799" s="390"/>
      <c r="K799" s="390"/>
      <c r="L799" s="390"/>
      <c r="M799" s="390"/>
      <c r="N799" s="390"/>
      <c r="O799" s="390"/>
      <c r="P799" s="390"/>
      <c r="Q799" s="390"/>
      <c r="R799" s="390"/>
      <c r="S799" s="390"/>
      <c r="T799" s="390"/>
      <c r="U799" s="390"/>
      <c r="V799" s="390"/>
      <c r="W799" s="390"/>
      <c r="X799" s="390"/>
      <c r="Y799" s="390"/>
      <c r="Z799" s="390"/>
      <c r="AA799" s="390"/>
      <c r="AB799" s="390"/>
      <c r="AC799" s="390"/>
      <c r="AD799" s="390"/>
      <c r="AE799" s="390"/>
      <c r="AF799" s="390"/>
      <c r="AG799" s="390"/>
      <c r="AH799" s="390"/>
      <c r="AI799" s="390"/>
      <c r="AJ799" s="390"/>
      <c r="AK799" s="390"/>
      <c r="AL799" s="390"/>
    </row>
    <row r="800" s="35" customFormat="true" ht="13.2" hidden="false" customHeight="false" outlineLevel="0" collapsed="false">
      <c r="A800" s="387"/>
      <c r="B800" s="388"/>
      <c r="C800" s="390"/>
      <c r="D800" s="390"/>
      <c r="E800" s="390"/>
      <c r="F800" s="390"/>
      <c r="G800" s="390"/>
      <c r="H800" s="390"/>
      <c r="I800" s="390"/>
      <c r="J800" s="390"/>
      <c r="K800" s="390"/>
      <c r="L800" s="390"/>
      <c r="M800" s="390"/>
      <c r="N800" s="390"/>
      <c r="O800" s="390"/>
      <c r="P800" s="390"/>
      <c r="Q800" s="390"/>
      <c r="R800" s="390"/>
      <c r="S800" s="390"/>
      <c r="T800" s="390"/>
      <c r="U800" s="390"/>
      <c r="V800" s="390"/>
      <c r="W800" s="390"/>
      <c r="X800" s="390"/>
      <c r="Y800" s="390"/>
      <c r="Z800" s="390"/>
      <c r="AA800" s="390"/>
      <c r="AB800" s="390"/>
      <c r="AC800" s="390"/>
      <c r="AD800" s="390"/>
      <c r="AE800" s="390"/>
      <c r="AF800" s="390"/>
      <c r="AG800" s="390"/>
      <c r="AH800" s="390"/>
      <c r="AI800" s="390"/>
      <c r="AJ800" s="390"/>
      <c r="AK800" s="390"/>
      <c r="AL800" s="390"/>
    </row>
    <row r="801" s="35" customFormat="true" ht="13.2" hidden="false" customHeight="false" outlineLevel="0" collapsed="false">
      <c r="A801" s="387"/>
      <c r="B801" s="388"/>
      <c r="C801" s="390"/>
      <c r="D801" s="390"/>
      <c r="E801" s="390"/>
      <c r="F801" s="390"/>
      <c r="G801" s="390"/>
      <c r="H801" s="390"/>
      <c r="I801" s="390"/>
      <c r="J801" s="390"/>
      <c r="K801" s="390"/>
      <c r="L801" s="390"/>
      <c r="M801" s="390"/>
      <c r="N801" s="390"/>
      <c r="O801" s="390"/>
      <c r="P801" s="390"/>
      <c r="Q801" s="390"/>
      <c r="R801" s="390"/>
      <c r="S801" s="390"/>
      <c r="T801" s="390"/>
      <c r="U801" s="390"/>
      <c r="V801" s="390"/>
      <c r="W801" s="390"/>
      <c r="X801" s="390"/>
      <c r="Y801" s="390"/>
      <c r="Z801" s="390"/>
      <c r="AA801" s="390"/>
      <c r="AB801" s="390"/>
      <c r="AC801" s="390"/>
      <c r="AD801" s="390"/>
      <c r="AE801" s="390"/>
      <c r="AF801" s="390"/>
      <c r="AG801" s="390"/>
      <c r="AH801" s="390"/>
      <c r="AI801" s="390"/>
      <c r="AJ801" s="390"/>
      <c r="AK801" s="390"/>
      <c r="AL801" s="390"/>
    </row>
    <row r="802" s="35" customFormat="true" ht="13.2" hidden="false" customHeight="false" outlineLevel="0" collapsed="false">
      <c r="A802" s="387"/>
      <c r="B802" s="388"/>
      <c r="C802" s="390"/>
      <c r="D802" s="390"/>
      <c r="E802" s="390"/>
      <c r="F802" s="390"/>
      <c r="G802" s="390"/>
      <c r="H802" s="390"/>
      <c r="I802" s="390"/>
      <c r="J802" s="390"/>
      <c r="K802" s="390"/>
      <c r="L802" s="390"/>
      <c r="M802" s="390"/>
      <c r="N802" s="390"/>
      <c r="O802" s="390"/>
      <c r="P802" s="390"/>
      <c r="Q802" s="390"/>
      <c r="R802" s="390"/>
      <c r="S802" s="390"/>
      <c r="T802" s="390"/>
      <c r="U802" s="390"/>
      <c r="V802" s="390"/>
      <c r="W802" s="390"/>
      <c r="X802" s="390"/>
      <c r="Y802" s="390"/>
      <c r="Z802" s="390"/>
      <c r="AA802" s="390"/>
      <c r="AB802" s="390"/>
      <c r="AC802" s="390"/>
      <c r="AD802" s="390"/>
      <c r="AE802" s="390"/>
      <c r="AF802" s="390"/>
      <c r="AG802" s="390"/>
      <c r="AH802" s="390"/>
      <c r="AI802" s="390"/>
      <c r="AJ802" s="390"/>
      <c r="AK802" s="390"/>
      <c r="AL802" s="390"/>
    </row>
    <row r="803" s="35" customFormat="true" ht="13.2" hidden="false" customHeight="false" outlineLevel="0" collapsed="false">
      <c r="A803" s="387"/>
      <c r="B803" s="388"/>
      <c r="C803" s="390"/>
      <c r="D803" s="390"/>
      <c r="E803" s="390"/>
      <c r="F803" s="390"/>
      <c r="G803" s="390"/>
      <c r="H803" s="390"/>
      <c r="I803" s="390"/>
      <c r="J803" s="390"/>
      <c r="K803" s="390"/>
      <c r="L803" s="390"/>
      <c r="M803" s="390"/>
      <c r="N803" s="390"/>
      <c r="O803" s="390"/>
      <c r="P803" s="390"/>
      <c r="Q803" s="390"/>
      <c r="R803" s="390"/>
      <c r="S803" s="390"/>
      <c r="T803" s="390"/>
      <c r="U803" s="390"/>
      <c r="V803" s="390"/>
      <c r="W803" s="390"/>
      <c r="X803" s="390"/>
      <c r="Y803" s="390"/>
      <c r="Z803" s="390"/>
      <c r="AA803" s="390"/>
      <c r="AB803" s="390"/>
      <c r="AC803" s="390"/>
      <c r="AD803" s="390"/>
      <c r="AE803" s="390"/>
      <c r="AF803" s="390"/>
      <c r="AG803" s="390"/>
      <c r="AH803" s="390"/>
      <c r="AI803" s="390"/>
      <c r="AJ803" s="390"/>
      <c r="AK803" s="390"/>
      <c r="AL803" s="390"/>
    </row>
    <row r="804" s="35" customFormat="true" ht="13.2" hidden="false" customHeight="false" outlineLevel="0" collapsed="false">
      <c r="A804" s="387"/>
      <c r="B804" s="388"/>
      <c r="C804" s="390"/>
      <c r="D804" s="390"/>
      <c r="E804" s="390"/>
      <c r="F804" s="390"/>
      <c r="G804" s="390"/>
      <c r="H804" s="390"/>
      <c r="I804" s="390"/>
      <c r="J804" s="390"/>
      <c r="K804" s="390"/>
      <c r="L804" s="390"/>
      <c r="M804" s="390"/>
      <c r="N804" s="390"/>
      <c r="O804" s="390"/>
      <c r="P804" s="390"/>
      <c r="Q804" s="390"/>
      <c r="R804" s="390"/>
      <c r="S804" s="390"/>
      <c r="T804" s="390"/>
      <c r="U804" s="390"/>
      <c r="V804" s="390"/>
      <c r="W804" s="390"/>
      <c r="X804" s="390"/>
      <c r="Y804" s="390"/>
      <c r="Z804" s="390"/>
      <c r="AA804" s="390"/>
      <c r="AB804" s="390"/>
      <c r="AC804" s="390"/>
      <c r="AD804" s="390"/>
      <c r="AE804" s="390"/>
      <c r="AF804" s="390"/>
      <c r="AG804" s="390"/>
      <c r="AH804" s="390"/>
      <c r="AI804" s="390"/>
      <c r="AJ804" s="390"/>
      <c r="AK804" s="390"/>
      <c r="AL804" s="390"/>
    </row>
    <row r="805" s="35" customFormat="true" ht="13.2" hidden="false" customHeight="false" outlineLevel="0" collapsed="false">
      <c r="A805" s="387"/>
      <c r="B805" s="388"/>
      <c r="C805" s="390"/>
      <c r="D805" s="390"/>
      <c r="E805" s="390"/>
      <c r="F805" s="390"/>
      <c r="G805" s="390"/>
      <c r="H805" s="390"/>
      <c r="I805" s="390"/>
      <c r="J805" s="390"/>
      <c r="K805" s="390"/>
      <c r="L805" s="390"/>
      <c r="M805" s="390"/>
      <c r="N805" s="390"/>
      <c r="O805" s="390"/>
      <c r="P805" s="390"/>
      <c r="Q805" s="390"/>
      <c r="R805" s="390"/>
      <c r="S805" s="390"/>
      <c r="T805" s="390"/>
      <c r="U805" s="390"/>
      <c r="V805" s="390"/>
      <c r="W805" s="390"/>
      <c r="X805" s="390"/>
      <c r="Y805" s="390"/>
      <c r="Z805" s="390"/>
      <c r="AA805" s="390"/>
      <c r="AB805" s="390"/>
      <c r="AC805" s="390"/>
      <c r="AD805" s="390"/>
      <c r="AE805" s="390"/>
      <c r="AF805" s="390"/>
      <c r="AG805" s="390"/>
      <c r="AH805" s="390"/>
      <c r="AI805" s="390"/>
      <c r="AJ805" s="390"/>
      <c r="AK805" s="390"/>
      <c r="AL805" s="390"/>
    </row>
    <row r="806" s="35" customFormat="true" ht="13.2" hidden="false" customHeight="false" outlineLevel="0" collapsed="false">
      <c r="A806" s="387"/>
      <c r="B806" s="388"/>
      <c r="C806" s="390"/>
      <c r="D806" s="390"/>
      <c r="E806" s="390"/>
      <c r="F806" s="390"/>
      <c r="G806" s="390"/>
      <c r="H806" s="390"/>
      <c r="I806" s="390"/>
      <c r="J806" s="390"/>
      <c r="K806" s="390"/>
      <c r="L806" s="390"/>
      <c r="M806" s="390"/>
      <c r="N806" s="390"/>
      <c r="O806" s="390"/>
      <c r="P806" s="390"/>
      <c r="Q806" s="390"/>
      <c r="R806" s="390"/>
      <c r="S806" s="390"/>
      <c r="T806" s="390"/>
      <c r="U806" s="390"/>
      <c r="V806" s="390"/>
      <c r="W806" s="390"/>
      <c r="X806" s="390"/>
      <c r="Y806" s="390"/>
      <c r="Z806" s="390"/>
      <c r="AA806" s="390"/>
      <c r="AB806" s="390"/>
      <c r="AC806" s="390"/>
      <c r="AD806" s="390"/>
      <c r="AE806" s="390"/>
      <c r="AF806" s="390"/>
      <c r="AG806" s="390"/>
      <c r="AH806" s="390"/>
      <c r="AI806" s="390"/>
      <c r="AJ806" s="390"/>
      <c r="AK806" s="390"/>
      <c r="AL806" s="390"/>
    </row>
    <row r="807" s="35" customFormat="true" ht="13.2" hidden="false" customHeight="false" outlineLevel="0" collapsed="false">
      <c r="A807" s="387"/>
      <c r="B807" s="388"/>
      <c r="C807" s="390"/>
      <c r="D807" s="390"/>
      <c r="E807" s="390"/>
      <c r="F807" s="390"/>
      <c r="G807" s="390"/>
      <c r="H807" s="390"/>
      <c r="I807" s="390"/>
      <c r="J807" s="390"/>
      <c r="K807" s="390"/>
      <c r="L807" s="390"/>
      <c r="M807" s="390"/>
      <c r="N807" s="390"/>
      <c r="O807" s="390"/>
      <c r="P807" s="390"/>
      <c r="Q807" s="390"/>
      <c r="R807" s="390"/>
      <c r="S807" s="390"/>
      <c r="T807" s="390"/>
      <c r="U807" s="390"/>
      <c r="V807" s="390"/>
      <c r="W807" s="390"/>
      <c r="X807" s="390"/>
      <c r="Y807" s="390"/>
      <c r="Z807" s="390"/>
      <c r="AA807" s="390"/>
      <c r="AB807" s="390"/>
      <c r="AC807" s="390"/>
      <c r="AD807" s="390"/>
      <c r="AE807" s="390"/>
      <c r="AF807" s="390"/>
      <c r="AG807" s="390"/>
      <c r="AH807" s="390"/>
      <c r="AI807" s="390"/>
      <c r="AJ807" s="390"/>
      <c r="AK807" s="390"/>
      <c r="AL807" s="390"/>
    </row>
    <row r="808" s="35" customFormat="true" ht="13.2" hidden="false" customHeight="false" outlineLevel="0" collapsed="false">
      <c r="A808" s="387"/>
      <c r="B808" s="388"/>
      <c r="C808" s="390"/>
      <c r="D808" s="390"/>
      <c r="E808" s="390"/>
      <c r="F808" s="390"/>
      <c r="G808" s="390"/>
      <c r="H808" s="390"/>
      <c r="I808" s="390"/>
      <c r="J808" s="390"/>
      <c r="K808" s="390"/>
      <c r="L808" s="390"/>
      <c r="M808" s="390"/>
      <c r="N808" s="390"/>
      <c r="O808" s="390"/>
      <c r="P808" s="390"/>
      <c r="Q808" s="390"/>
      <c r="R808" s="390"/>
      <c r="S808" s="390"/>
      <c r="T808" s="390"/>
      <c r="U808" s="390"/>
      <c r="V808" s="390"/>
      <c r="W808" s="390"/>
      <c r="X808" s="390"/>
      <c r="Y808" s="390"/>
      <c r="Z808" s="390"/>
      <c r="AA808" s="390"/>
      <c r="AB808" s="390"/>
      <c r="AC808" s="390"/>
      <c r="AD808" s="390"/>
      <c r="AE808" s="390"/>
      <c r="AF808" s="390"/>
      <c r="AG808" s="390"/>
      <c r="AH808" s="390"/>
      <c r="AI808" s="390"/>
      <c r="AJ808" s="390"/>
      <c r="AK808" s="390"/>
      <c r="AL808" s="390"/>
    </row>
    <row r="809" s="35" customFormat="true" ht="13.2" hidden="false" customHeight="false" outlineLevel="0" collapsed="false">
      <c r="A809" s="387"/>
      <c r="B809" s="388"/>
      <c r="C809" s="390"/>
      <c r="D809" s="390"/>
      <c r="E809" s="390"/>
      <c r="F809" s="390"/>
      <c r="G809" s="390"/>
      <c r="H809" s="390"/>
      <c r="I809" s="390"/>
      <c r="J809" s="390"/>
      <c r="K809" s="390"/>
      <c r="L809" s="390"/>
      <c r="M809" s="390"/>
      <c r="N809" s="390"/>
      <c r="O809" s="390"/>
      <c r="P809" s="390"/>
      <c r="Q809" s="390"/>
      <c r="R809" s="390"/>
      <c r="S809" s="390"/>
      <c r="T809" s="390"/>
      <c r="U809" s="390"/>
      <c r="V809" s="390"/>
      <c r="W809" s="390"/>
      <c r="X809" s="390"/>
      <c r="Y809" s="390"/>
      <c r="Z809" s="390"/>
      <c r="AA809" s="390"/>
      <c r="AB809" s="390"/>
      <c r="AC809" s="390"/>
      <c r="AD809" s="390"/>
      <c r="AE809" s="390"/>
      <c r="AF809" s="390"/>
      <c r="AG809" s="390"/>
      <c r="AH809" s="390"/>
      <c r="AI809" s="390"/>
      <c r="AJ809" s="390"/>
      <c r="AK809" s="390"/>
      <c r="AL809" s="390"/>
    </row>
    <row r="810" s="35" customFormat="true" ht="13.2" hidden="false" customHeight="false" outlineLevel="0" collapsed="false">
      <c r="A810" s="387"/>
      <c r="B810" s="388"/>
      <c r="C810" s="390"/>
      <c r="D810" s="390"/>
      <c r="E810" s="390"/>
      <c r="F810" s="390"/>
      <c r="G810" s="390"/>
      <c r="H810" s="390"/>
      <c r="I810" s="390"/>
      <c r="J810" s="390"/>
      <c r="K810" s="390"/>
      <c r="L810" s="390"/>
      <c r="M810" s="390"/>
      <c r="N810" s="390"/>
      <c r="O810" s="390"/>
      <c r="P810" s="390"/>
      <c r="Q810" s="390"/>
      <c r="R810" s="390"/>
      <c r="S810" s="390"/>
      <c r="T810" s="390"/>
      <c r="U810" s="390"/>
      <c r="V810" s="390"/>
      <c r="W810" s="390"/>
      <c r="X810" s="390"/>
      <c r="Y810" s="390"/>
      <c r="Z810" s="390"/>
      <c r="AA810" s="390"/>
      <c r="AB810" s="390"/>
      <c r="AC810" s="390"/>
      <c r="AD810" s="390"/>
      <c r="AE810" s="390"/>
      <c r="AF810" s="390"/>
      <c r="AG810" s="390"/>
      <c r="AH810" s="390"/>
      <c r="AI810" s="390"/>
      <c r="AJ810" s="390"/>
      <c r="AK810" s="390"/>
      <c r="AL810" s="390"/>
    </row>
    <row r="811" s="35" customFormat="true" ht="13.2" hidden="false" customHeight="false" outlineLevel="0" collapsed="false">
      <c r="A811" s="387"/>
      <c r="B811" s="388"/>
      <c r="C811" s="390"/>
      <c r="D811" s="390"/>
      <c r="E811" s="390"/>
      <c r="F811" s="390"/>
      <c r="G811" s="390"/>
      <c r="H811" s="390"/>
      <c r="I811" s="390"/>
      <c r="J811" s="390"/>
      <c r="K811" s="390"/>
      <c r="L811" s="390"/>
      <c r="M811" s="390"/>
      <c r="N811" s="390"/>
      <c r="O811" s="390"/>
      <c r="P811" s="390"/>
      <c r="Q811" s="390"/>
      <c r="R811" s="390"/>
      <c r="S811" s="390"/>
      <c r="T811" s="390"/>
      <c r="U811" s="390"/>
      <c r="V811" s="390"/>
      <c r="W811" s="390"/>
      <c r="X811" s="390"/>
      <c r="Y811" s="390"/>
      <c r="Z811" s="390"/>
      <c r="AA811" s="390"/>
      <c r="AB811" s="390"/>
      <c r="AC811" s="390"/>
      <c r="AD811" s="390"/>
      <c r="AE811" s="390"/>
      <c r="AF811" s="390"/>
      <c r="AG811" s="390"/>
      <c r="AH811" s="390"/>
      <c r="AI811" s="390"/>
      <c r="AJ811" s="390"/>
      <c r="AK811" s="390"/>
      <c r="AL811" s="390"/>
    </row>
    <row r="812" s="35" customFormat="true" ht="13.2" hidden="false" customHeight="false" outlineLevel="0" collapsed="false">
      <c r="A812" s="387"/>
      <c r="B812" s="388"/>
      <c r="C812" s="390"/>
      <c r="D812" s="390"/>
      <c r="E812" s="390"/>
      <c r="F812" s="390"/>
      <c r="G812" s="390"/>
      <c r="H812" s="390"/>
      <c r="I812" s="390"/>
      <c r="J812" s="390"/>
      <c r="K812" s="390"/>
      <c r="L812" s="390"/>
      <c r="M812" s="390"/>
      <c r="N812" s="390"/>
      <c r="O812" s="390"/>
      <c r="P812" s="390"/>
      <c r="Q812" s="390"/>
      <c r="R812" s="390"/>
      <c r="S812" s="390"/>
      <c r="T812" s="390"/>
      <c r="U812" s="390"/>
      <c r="V812" s="390"/>
      <c r="W812" s="390"/>
      <c r="X812" s="390"/>
      <c r="Y812" s="390"/>
      <c r="Z812" s="390"/>
      <c r="AA812" s="390"/>
      <c r="AB812" s="390"/>
      <c r="AC812" s="390"/>
      <c r="AD812" s="390"/>
      <c r="AE812" s="390"/>
      <c r="AF812" s="390"/>
      <c r="AG812" s="390"/>
      <c r="AH812" s="390"/>
      <c r="AI812" s="390"/>
      <c r="AJ812" s="390"/>
      <c r="AK812" s="390"/>
      <c r="AL812" s="390"/>
    </row>
    <row r="813" s="35" customFormat="true" ht="13.2" hidden="false" customHeight="false" outlineLevel="0" collapsed="false">
      <c r="A813" s="387"/>
      <c r="B813" s="388"/>
      <c r="C813" s="390"/>
      <c r="D813" s="390"/>
      <c r="E813" s="390"/>
      <c r="F813" s="390"/>
      <c r="G813" s="390"/>
      <c r="H813" s="390"/>
      <c r="I813" s="390"/>
      <c r="J813" s="390"/>
      <c r="K813" s="390"/>
      <c r="L813" s="390"/>
      <c r="M813" s="390"/>
      <c r="N813" s="390"/>
      <c r="O813" s="390"/>
      <c r="P813" s="390"/>
      <c r="Q813" s="390"/>
      <c r="R813" s="390"/>
      <c r="S813" s="390"/>
      <c r="T813" s="390"/>
      <c r="U813" s="390"/>
      <c r="V813" s="390"/>
      <c r="W813" s="390"/>
      <c r="X813" s="390"/>
      <c r="Y813" s="390"/>
      <c r="Z813" s="390"/>
      <c r="AA813" s="390"/>
      <c r="AB813" s="390"/>
      <c r="AC813" s="390"/>
      <c r="AD813" s="390"/>
      <c r="AE813" s="390"/>
      <c r="AF813" s="390"/>
      <c r="AG813" s="390"/>
      <c r="AH813" s="390"/>
      <c r="AI813" s="390"/>
      <c r="AJ813" s="390"/>
      <c r="AK813" s="390"/>
      <c r="AL813" s="390"/>
    </row>
    <row r="814" s="35" customFormat="true" ht="13.2" hidden="false" customHeight="false" outlineLevel="0" collapsed="false">
      <c r="A814" s="387"/>
      <c r="B814" s="388"/>
      <c r="C814" s="390"/>
      <c r="D814" s="390"/>
      <c r="E814" s="390"/>
      <c r="F814" s="390"/>
      <c r="G814" s="390"/>
      <c r="H814" s="390"/>
      <c r="I814" s="390"/>
      <c r="J814" s="390"/>
      <c r="K814" s="390"/>
      <c r="L814" s="390"/>
      <c r="M814" s="390"/>
      <c r="N814" s="390"/>
      <c r="O814" s="390"/>
      <c r="P814" s="390"/>
      <c r="Q814" s="390"/>
      <c r="R814" s="390"/>
      <c r="S814" s="390"/>
      <c r="T814" s="390"/>
      <c r="U814" s="390"/>
      <c r="V814" s="390"/>
      <c r="W814" s="390"/>
      <c r="X814" s="390"/>
      <c r="Y814" s="390"/>
      <c r="Z814" s="390"/>
      <c r="AA814" s="390"/>
      <c r="AB814" s="390"/>
      <c r="AC814" s="390"/>
      <c r="AD814" s="390"/>
      <c r="AE814" s="390"/>
      <c r="AF814" s="390"/>
      <c r="AG814" s="390"/>
      <c r="AH814" s="390"/>
      <c r="AI814" s="390"/>
      <c r="AJ814" s="390"/>
      <c r="AK814" s="390"/>
      <c r="AL814" s="390"/>
    </row>
    <row r="815" s="35" customFormat="true" ht="13.2" hidden="false" customHeight="false" outlineLevel="0" collapsed="false">
      <c r="A815" s="387"/>
      <c r="B815" s="388"/>
      <c r="C815" s="390"/>
      <c r="D815" s="390"/>
      <c r="E815" s="390"/>
      <c r="F815" s="390"/>
      <c r="G815" s="390"/>
      <c r="H815" s="390"/>
      <c r="I815" s="390"/>
      <c r="J815" s="390"/>
      <c r="K815" s="390"/>
      <c r="L815" s="390"/>
      <c r="M815" s="390"/>
      <c r="N815" s="390"/>
      <c r="O815" s="390"/>
      <c r="P815" s="390"/>
      <c r="Q815" s="390"/>
      <c r="R815" s="390"/>
      <c r="S815" s="390"/>
      <c r="T815" s="390"/>
      <c r="U815" s="390"/>
      <c r="V815" s="390"/>
      <c r="W815" s="390"/>
      <c r="X815" s="390"/>
      <c r="Y815" s="390"/>
      <c r="Z815" s="390"/>
      <c r="AA815" s="390"/>
      <c r="AB815" s="390"/>
      <c r="AC815" s="390"/>
      <c r="AD815" s="390"/>
      <c r="AE815" s="390"/>
      <c r="AF815" s="390"/>
      <c r="AG815" s="390"/>
      <c r="AH815" s="390"/>
      <c r="AI815" s="390"/>
      <c r="AJ815" s="390"/>
      <c r="AK815" s="390"/>
      <c r="AL815" s="390"/>
    </row>
    <row r="816" s="35" customFormat="true" ht="13.2" hidden="false" customHeight="false" outlineLevel="0" collapsed="false">
      <c r="A816" s="387"/>
      <c r="B816" s="388"/>
      <c r="C816" s="390"/>
      <c r="D816" s="390"/>
      <c r="E816" s="390"/>
      <c r="F816" s="390"/>
      <c r="G816" s="390"/>
      <c r="H816" s="390"/>
      <c r="I816" s="390"/>
      <c r="J816" s="390"/>
      <c r="K816" s="390"/>
      <c r="L816" s="390"/>
      <c r="M816" s="390"/>
      <c r="N816" s="390"/>
      <c r="O816" s="390"/>
      <c r="P816" s="390"/>
      <c r="Q816" s="390"/>
      <c r="R816" s="390"/>
      <c r="S816" s="390"/>
      <c r="T816" s="390"/>
      <c r="U816" s="390"/>
      <c r="V816" s="390"/>
      <c r="W816" s="390"/>
      <c r="X816" s="390"/>
      <c r="Y816" s="390"/>
      <c r="Z816" s="390"/>
      <c r="AA816" s="390"/>
      <c r="AB816" s="390"/>
      <c r="AC816" s="390"/>
      <c r="AD816" s="390"/>
      <c r="AE816" s="390"/>
      <c r="AF816" s="390"/>
      <c r="AG816" s="390"/>
      <c r="AH816" s="390"/>
      <c r="AI816" s="390"/>
      <c r="AJ816" s="390"/>
      <c r="AK816" s="390"/>
      <c r="AL816" s="390"/>
    </row>
    <row r="817" s="35" customFormat="true" ht="13.2" hidden="false" customHeight="false" outlineLevel="0" collapsed="false">
      <c r="A817" s="387"/>
      <c r="B817" s="388"/>
      <c r="C817" s="390"/>
      <c r="D817" s="390"/>
      <c r="E817" s="390"/>
      <c r="F817" s="390"/>
      <c r="G817" s="390"/>
      <c r="H817" s="390"/>
      <c r="I817" s="390"/>
      <c r="J817" s="390"/>
      <c r="K817" s="390"/>
      <c r="L817" s="390"/>
      <c r="M817" s="390"/>
      <c r="N817" s="390"/>
      <c r="O817" s="390"/>
      <c r="P817" s="390"/>
      <c r="Q817" s="390"/>
      <c r="R817" s="390"/>
      <c r="S817" s="390"/>
      <c r="T817" s="390"/>
      <c r="U817" s="390"/>
      <c r="V817" s="390"/>
      <c r="W817" s="390"/>
      <c r="X817" s="390"/>
      <c r="Y817" s="390"/>
      <c r="Z817" s="390"/>
      <c r="AA817" s="390"/>
      <c r="AB817" s="390"/>
      <c r="AC817" s="390"/>
      <c r="AD817" s="390"/>
      <c r="AE817" s="390"/>
      <c r="AF817" s="390"/>
      <c r="AG817" s="390"/>
      <c r="AH817" s="390"/>
      <c r="AI817" s="390"/>
      <c r="AJ817" s="390"/>
      <c r="AK817" s="390"/>
      <c r="AL817" s="390"/>
    </row>
    <row r="818" s="35" customFormat="true" ht="13.2" hidden="false" customHeight="false" outlineLevel="0" collapsed="false">
      <c r="A818" s="387"/>
      <c r="B818" s="388"/>
      <c r="C818" s="390"/>
      <c r="D818" s="390"/>
      <c r="E818" s="390"/>
      <c r="F818" s="390"/>
      <c r="G818" s="390"/>
      <c r="H818" s="390"/>
      <c r="I818" s="390"/>
      <c r="J818" s="390"/>
      <c r="K818" s="390"/>
      <c r="L818" s="390"/>
      <c r="M818" s="390"/>
      <c r="N818" s="390"/>
      <c r="O818" s="390"/>
      <c r="P818" s="390"/>
      <c r="Q818" s="390"/>
      <c r="R818" s="390"/>
      <c r="S818" s="390"/>
      <c r="T818" s="390"/>
      <c r="U818" s="390"/>
      <c r="V818" s="390"/>
      <c r="W818" s="390"/>
      <c r="X818" s="390"/>
      <c r="Y818" s="390"/>
      <c r="Z818" s="390"/>
      <c r="AA818" s="390"/>
      <c r="AB818" s="390"/>
      <c r="AC818" s="390"/>
      <c r="AD818" s="390"/>
      <c r="AE818" s="390"/>
      <c r="AF818" s="390"/>
      <c r="AG818" s="390"/>
      <c r="AH818" s="390"/>
      <c r="AI818" s="390"/>
      <c r="AJ818" s="390"/>
      <c r="AK818" s="390"/>
      <c r="AL818" s="390"/>
    </row>
    <row r="819" s="35" customFormat="true" ht="13.2" hidden="false" customHeight="false" outlineLevel="0" collapsed="false">
      <c r="A819" s="387"/>
      <c r="B819" s="388"/>
      <c r="C819" s="390"/>
      <c r="D819" s="390"/>
      <c r="E819" s="390"/>
      <c r="F819" s="390"/>
      <c r="G819" s="390"/>
      <c r="H819" s="390"/>
      <c r="I819" s="390"/>
      <c r="J819" s="390"/>
      <c r="K819" s="390"/>
      <c r="L819" s="390"/>
      <c r="M819" s="390"/>
      <c r="N819" s="390"/>
      <c r="O819" s="390"/>
      <c r="P819" s="390"/>
      <c r="Q819" s="390"/>
      <c r="R819" s="390"/>
      <c r="S819" s="390"/>
      <c r="T819" s="390"/>
      <c r="U819" s="390"/>
      <c r="V819" s="390"/>
      <c r="W819" s="390"/>
      <c r="X819" s="390"/>
      <c r="Y819" s="390"/>
      <c r="Z819" s="390"/>
      <c r="AA819" s="390"/>
      <c r="AB819" s="390"/>
      <c r="AC819" s="390"/>
      <c r="AD819" s="390"/>
      <c r="AE819" s="390"/>
      <c r="AF819" s="390"/>
      <c r="AG819" s="390"/>
      <c r="AH819" s="390"/>
      <c r="AI819" s="390"/>
      <c r="AJ819" s="390"/>
      <c r="AK819" s="390"/>
      <c r="AL819" s="390"/>
    </row>
    <row r="820" s="35" customFormat="true" ht="13.2" hidden="false" customHeight="false" outlineLevel="0" collapsed="false">
      <c r="A820" s="387"/>
      <c r="B820" s="388"/>
      <c r="C820" s="390"/>
      <c r="D820" s="390"/>
      <c r="E820" s="390"/>
      <c r="F820" s="390"/>
      <c r="G820" s="390"/>
      <c r="H820" s="390"/>
      <c r="I820" s="390"/>
      <c r="J820" s="390"/>
      <c r="K820" s="390"/>
      <c r="L820" s="390"/>
      <c r="M820" s="390"/>
      <c r="N820" s="390"/>
      <c r="O820" s="390"/>
      <c r="P820" s="390"/>
      <c r="Q820" s="390"/>
      <c r="R820" s="390"/>
      <c r="S820" s="390"/>
      <c r="T820" s="390"/>
      <c r="U820" s="390"/>
      <c r="V820" s="390"/>
      <c r="W820" s="390"/>
      <c r="X820" s="390"/>
      <c r="Y820" s="390"/>
      <c r="Z820" s="390"/>
      <c r="AA820" s="390"/>
      <c r="AB820" s="390"/>
      <c r="AC820" s="390"/>
      <c r="AD820" s="390"/>
      <c r="AE820" s="390"/>
      <c r="AF820" s="390"/>
      <c r="AG820" s="390"/>
      <c r="AH820" s="390"/>
      <c r="AI820" s="390"/>
      <c r="AJ820" s="390"/>
      <c r="AK820" s="390"/>
      <c r="AL820" s="390"/>
    </row>
    <row r="821" s="35" customFormat="true" ht="13.2" hidden="false" customHeight="false" outlineLevel="0" collapsed="false">
      <c r="A821" s="387"/>
      <c r="B821" s="388"/>
      <c r="C821" s="390"/>
      <c r="D821" s="390"/>
      <c r="E821" s="390"/>
      <c r="F821" s="390"/>
      <c r="G821" s="390"/>
      <c r="H821" s="390"/>
      <c r="I821" s="390"/>
      <c r="J821" s="390"/>
      <c r="K821" s="390"/>
      <c r="L821" s="390"/>
      <c r="M821" s="390"/>
      <c r="N821" s="390"/>
      <c r="O821" s="390"/>
      <c r="P821" s="390"/>
      <c r="Q821" s="390"/>
      <c r="R821" s="390"/>
      <c r="S821" s="390"/>
      <c r="T821" s="390"/>
      <c r="U821" s="390"/>
      <c r="V821" s="390"/>
      <c r="W821" s="390"/>
      <c r="X821" s="390"/>
      <c r="Y821" s="390"/>
      <c r="Z821" s="390"/>
      <c r="AA821" s="390"/>
      <c r="AB821" s="390"/>
      <c r="AC821" s="390"/>
      <c r="AD821" s="390"/>
      <c r="AE821" s="390"/>
      <c r="AF821" s="390"/>
      <c r="AG821" s="390"/>
      <c r="AH821" s="390"/>
      <c r="AI821" s="390"/>
      <c r="AJ821" s="390"/>
      <c r="AK821" s="390"/>
      <c r="AL821" s="390"/>
    </row>
    <row r="822" s="35" customFormat="true" ht="13.2" hidden="false" customHeight="false" outlineLevel="0" collapsed="false">
      <c r="A822" s="387"/>
      <c r="B822" s="388"/>
      <c r="C822" s="390"/>
      <c r="D822" s="390"/>
      <c r="E822" s="390"/>
      <c r="F822" s="390"/>
      <c r="G822" s="390"/>
      <c r="H822" s="390"/>
      <c r="I822" s="390"/>
      <c r="J822" s="390"/>
      <c r="K822" s="390"/>
      <c r="L822" s="390"/>
      <c r="M822" s="390"/>
      <c r="N822" s="390"/>
      <c r="O822" s="390"/>
      <c r="P822" s="390"/>
      <c r="Q822" s="390"/>
      <c r="R822" s="390"/>
      <c r="S822" s="390"/>
      <c r="T822" s="390"/>
      <c r="U822" s="390"/>
      <c r="V822" s="390"/>
      <c r="W822" s="390"/>
      <c r="X822" s="390"/>
      <c r="Y822" s="390"/>
      <c r="Z822" s="390"/>
      <c r="AA822" s="390"/>
      <c r="AB822" s="390"/>
      <c r="AC822" s="390"/>
      <c r="AD822" s="390"/>
      <c r="AE822" s="390"/>
      <c r="AF822" s="390"/>
      <c r="AG822" s="390"/>
      <c r="AH822" s="390"/>
      <c r="AI822" s="390"/>
      <c r="AJ822" s="390"/>
      <c r="AK822" s="390"/>
      <c r="AL822" s="390"/>
    </row>
    <row r="823" s="35" customFormat="true" ht="13.2" hidden="false" customHeight="false" outlineLevel="0" collapsed="false">
      <c r="A823" s="387"/>
      <c r="B823" s="388"/>
      <c r="C823" s="390"/>
      <c r="D823" s="390"/>
      <c r="E823" s="390"/>
      <c r="F823" s="390"/>
      <c r="G823" s="390"/>
      <c r="H823" s="390"/>
      <c r="I823" s="390"/>
      <c r="J823" s="390"/>
      <c r="K823" s="390"/>
      <c r="L823" s="390"/>
      <c r="M823" s="390"/>
      <c r="N823" s="390"/>
      <c r="O823" s="390"/>
      <c r="P823" s="390"/>
      <c r="Q823" s="390"/>
      <c r="R823" s="390"/>
      <c r="S823" s="390"/>
      <c r="T823" s="390"/>
      <c r="U823" s="390"/>
      <c r="V823" s="390"/>
      <c r="W823" s="390"/>
      <c r="X823" s="390"/>
      <c r="Y823" s="390"/>
      <c r="Z823" s="390"/>
      <c r="AA823" s="390"/>
      <c r="AB823" s="390"/>
      <c r="AC823" s="390"/>
      <c r="AD823" s="390"/>
      <c r="AE823" s="390"/>
      <c r="AF823" s="390"/>
      <c r="AG823" s="390"/>
      <c r="AH823" s="390"/>
      <c r="AI823" s="390"/>
      <c r="AJ823" s="390"/>
      <c r="AK823" s="390"/>
      <c r="AL823" s="390"/>
    </row>
    <row r="824" s="35" customFormat="true" ht="13.2" hidden="false" customHeight="false" outlineLevel="0" collapsed="false">
      <c r="A824" s="387"/>
      <c r="B824" s="388"/>
      <c r="C824" s="390"/>
      <c r="D824" s="390"/>
      <c r="E824" s="390"/>
      <c r="F824" s="390"/>
      <c r="G824" s="390"/>
      <c r="H824" s="390"/>
      <c r="I824" s="390"/>
      <c r="J824" s="390"/>
      <c r="K824" s="390"/>
      <c r="L824" s="390"/>
      <c r="M824" s="390"/>
      <c r="N824" s="390"/>
      <c r="O824" s="390"/>
      <c r="P824" s="390"/>
      <c r="Q824" s="390"/>
      <c r="R824" s="390"/>
      <c r="S824" s="390"/>
      <c r="T824" s="390"/>
      <c r="U824" s="390"/>
      <c r="V824" s="390"/>
      <c r="W824" s="390"/>
      <c r="X824" s="390"/>
      <c r="Y824" s="390"/>
      <c r="Z824" s="390"/>
      <c r="AA824" s="390"/>
      <c r="AB824" s="390"/>
      <c r="AC824" s="390"/>
      <c r="AD824" s="390"/>
      <c r="AE824" s="390"/>
      <c r="AF824" s="390"/>
      <c r="AG824" s="390"/>
      <c r="AH824" s="390"/>
      <c r="AI824" s="390"/>
      <c r="AJ824" s="390"/>
      <c r="AK824" s="390"/>
      <c r="AL824" s="390"/>
    </row>
    <row r="825" s="35" customFormat="true" ht="13.2" hidden="false" customHeight="false" outlineLevel="0" collapsed="false">
      <c r="A825" s="387"/>
      <c r="B825" s="388"/>
      <c r="C825" s="390"/>
      <c r="D825" s="390"/>
      <c r="E825" s="390"/>
      <c r="F825" s="390"/>
      <c r="G825" s="390"/>
      <c r="H825" s="390"/>
      <c r="I825" s="390"/>
      <c r="J825" s="390"/>
      <c r="K825" s="390"/>
      <c r="L825" s="390"/>
      <c r="M825" s="390"/>
      <c r="N825" s="390"/>
      <c r="O825" s="390"/>
      <c r="P825" s="390"/>
      <c r="Q825" s="390"/>
      <c r="R825" s="390"/>
      <c r="S825" s="390"/>
      <c r="T825" s="390"/>
      <c r="U825" s="390"/>
      <c r="V825" s="390"/>
      <c r="W825" s="390"/>
      <c r="X825" s="390"/>
      <c r="Y825" s="390"/>
      <c r="Z825" s="390"/>
      <c r="AA825" s="390"/>
      <c r="AB825" s="390"/>
      <c r="AC825" s="390"/>
      <c r="AD825" s="390"/>
      <c r="AE825" s="390"/>
      <c r="AF825" s="390"/>
      <c r="AG825" s="390"/>
      <c r="AH825" s="390"/>
      <c r="AI825" s="390"/>
      <c r="AJ825" s="390"/>
      <c r="AK825" s="390"/>
      <c r="AL825" s="390"/>
    </row>
    <row r="826" s="35" customFormat="true" ht="13.2" hidden="false" customHeight="false" outlineLevel="0" collapsed="false">
      <c r="A826" s="387"/>
      <c r="B826" s="388"/>
      <c r="C826" s="390"/>
      <c r="D826" s="390"/>
      <c r="E826" s="390"/>
      <c r="F826" s="390"/>
      <c r="G826" s="390"/>
      <c r="H826" s="390"/>
      <c r="I826" s="390"/>
      <c r="J826" s="390"/>
      <c r="K826" s="390"/>
      <c r="L826" s="390"/>
      <c r="M826" s="390"/>
      <c r="N826" s="390"/>
      <c r="O826" s="390"/>
      <c r="P826" s="390"/>
      <c r="Q826" s="390"/>
      <c r="R826" s="390"/>
      <c r="S826" s="390"/>
      <c r="T826" s="390"/>
      <c r="U826" s="390"/>
      <c r="V826" s="390"/>
      <c r="W826" s="390"/>
      <c r="X826" s="390"/>
      <c r="Y826" s="390"/>
      <c r="Z826" s="390"/>
      <c r="AA826" s="390"/>
      <c r="AB826" s="390"/>
      <c r="AC826" s="390"/>
      <c r="AD826" s="390"/>
      <c r="AE826" s="390"/>
      <c r="AF826" s="390"/>
      <c r="AG826" s="390"/>
      <c r="AH826" s="390"/>
      <c r="AI826" s="390"/>
      <c r="AJ826" s="390"/>
      <c r="AK826" s="390"/>
      <c r="AL826" s="390"/>
    </row>
    <row r="827" s="35" customFormat="true" ht="13.2" hidden="false" customHeight="false" outlineLevel="0" collapsed="false">
      <c r="A827" s="387"/>
      <c r="B827" s="388"/>
      <c r="C827" s="390"/>
      <c r="D827" s="390"/>
      <c r="E827" s="390"/>
      <c r="F827" s="390"/>
      <c r="G827" s="390"/>
      <c r="H827" s="390"/>
      <c r="I827" s="390"/>
      <c r="J827" s="390"/>
      <c r="K827" s="390"/>
      <c r="L827" s="390"/>
      <c r="M827" s="390"/>
      <c r="N827" s="390"/>
      <c r="O827" s="390"/>
      <c r="P827" s="390"/>
      <c r="Q827" s="390"/>
      <c r="R827" s="390"/>
      <c r="S827" s="390"/>
      <c r="T827" s="390"/>
      <c r="U827" s="390"/>
      <c r="V827" s="390"/>
      <c r="W827" s="390"/>
      <c r="X827" s="390"/>
      <c r="Y827" s="390"/>
      <c r="Z827" s="390"/>
      <c r="AA827" s="390"/>
      <c r="AB827" s="390"/>
      <c r="AC827" s="390"/>
      <c r="AD827" s="390"/>
      <c r="AE827" s="390"/>
      <c r="AF827" s="390"/>
      <c r="AG827" s="390"/>
      <c r="AH827" s="390"/>
      <c r="AI827" s="390"/>
      <c r="AJ827" s="390"/>
      <c r="AK827" s="390"/>
      <c r="AL827" s="390"/>
    </row>
    <row r="828" s="35" customFormat="true" ht="13.2" hidden="false" customHeight="false" outlineLevel="0" collapsed="false">
      <c r="A828" s="387"/>
      <c r="B828" s="388"/>
      <c r="C828" s="390"/>
      <c r="D828" s="390"/>
      <c r="E828" s="390"/>
      <c r="F828" s="390"/>
      <c r="G828" s="390"/>
      <c r="H828" s="390"/>
      <c r="I828" s="390"/>
      <c r="J828" s="390"/>
      <c r="K828" s="390"/>
      <c r="L828" s="390"/>
      <c r="M828" s="390"/>
      <c r="N828" s="390"/>
      <c r="O828" s="390"/>
      <c r="P828" s="390"/>
      <c r="Q828" s="390"/>
      <c r="R828" s="390"/>
      <c r="S828" s="390"/>
      <c r="T828" s="390"/>
      <c r="U828" s="390"/>
      <c r="V828" s="390"/>
      <c r="W828" s="390"/>
      <c r="X828" s="390"/>
      <c r="Y828" s="390"/>
      <c r="Z828" s="390"/>
      <c r="AA828" s="390"/>
      <c r="AB828" s="390"/>
      <c r="AC828" s="390"/>
      <c r="AD828" s="390"/>
      <c r="AE828" s="390"/>
      <c r="AF828" s="390"/>
      <c r="AG828" s="390"/>
      <c r="AH828" s="390"/>
      <c r="AI828" s="390"/>
      <c r="AJ828" s="390"/>
      <c r="AK828" s="390"/>
      <c r="AL828" s="390"/>
    </row>
    <row r="829" s="35" customFormat="true" ht="13.2" hidden="false" customHeight="false" outlineLevel="0" collapsed="false">
      <c r="A829" s="387"/>
      <c r="B829" s="388"/>
      <c r="C829" s="390"/>
      <c r="D829" s="390"/>
      <c r="E829" s="390"/>
      <c r="F829" s="390"/>
      <c r="G829" s="390"/>
      <c r="H829" s="390"/>
      <c r="I829" s="390"/>
      <c r="J829" s="390"/>
      <c r="K829" s="390"/>
      <c r="L829" s="390"/>
      <c r="M829" s="390"/>
      <c r="N829" s="390"/>
      <c r="O829" s="390"/>
      <c r="P829" s="390"/>
      <c r="Q829" s="390"/>
      <c r="R829" s="390"/>
      <c r="S829" s="390"/>
      <c r="T829" s="390"/>
      <c r="U829" s="390"/>
      <c r="V829" s="390"/>
      <c r="W829" s="390"/>
      <c r="X829" s="390"/>
      <c r="Y829" s="390"/>
      <c r="Z829" s="390"/>
      <c r="AA829" s="390"/>
      <c r="AB829" s="390"/>
      <c r="AC829" s="390"/>
      <c r="AD829" s="390"/>
      <c r="AE829" s="390"/>
      <c r="AF829" s="390"/>
      <c r="AG829" s="390"/>
      <c r="AH829" s="390"/>
      <c r="AI829" s="390"/>
      <c r="AJ829" s="390"/>
      <c r="AK829" s="390"/>
      <c r="AL829" s="390"/>
    </row>
    <row r="830" s="35" customFormat="true" ht="13.2" hidden="false" customHeight="false" outlineLevel="0" collapsed="false">
      <c r="A830" s="387"/>
      <c r="B830" s="388"/>
      <c r="C830" s="390"/>
      <c r="D830" s="390"/>
      <c r="E830" s="390"/>
      <c r="F830" s="390"/>
      <c r="G830" s="390"/>
      <c r="H830" s="390"/>
      <c r="I830" s="390"/>
      <c r="J830" s="390"/>
      <c r="K830" s="390"/>
      <c r="L830" s="390"/>
      <c r="M830" s="390"/>
      <c r="N830" s="390"/>
      <c r="O830" s="390"/>
      <c r="P830" s="390"/>
      <c r="Q830" s="390"/>
      <c r="R830" s="390"/>
      <c r="S830" s="390"/>
      <c r="T830" s="390"/>
      <c r="U830" s="390"/>
      <c r="V830" s="390"/>
      <c r="W830" s="390"/>
      <c r="X830" s="390"/>
      <c r="Y830" s="390"/>
      <c r="Z830" s="390"/>
      <c r="AA830" s="390"/>
      <c r="AB830" s="390"/>
      <c r="AC830" s="390"/>
      <c r="AD830" s="390"/>
      <c r="AE830" s="390"/>
      <c r="AF830" s="390"/>
      <c r="AG830" s="390"/>
      <c r="AH830" s="390"/>
      <c r="AI830" s="390"/>
      <c r="AJ830" s="390"/>
      <c r="AK830" s="390"/>
      <c r="AL830" s="390"/>
    </row>
    <row r="831" s="35" customFormat="true" ht="13.2" hidden="false" customHeight="false" outlineLevel="0" collapsed="false">
      <c r="A831" s="387"/>
      <c r="B831" s="388"/>
      <c r="C831" s="390"/>
      <c r="D831" s="390"/>
      <c r="E831" s="390"/>
      <c r="F831" s="390"/>
      <c r="G831" s="390"/>
      <c r="H831" s="390"/>
      <c r="I831" s="390"/>
      <c r="J831" s="390"/>
      <c r="K831" s="390"/>
      <c r="L831" s="390"/>
      <c r="M831" s="390"/>
      <c r="N831" s="390"/>
      <c r="O831" s="390"/>
      <c r="P831" s="390"/>
      <c r="Q831" s="390"/>
      <c r="R831" s="390"/>
      <c r="S831" s="390"/>
      <c r="T831" s="390"/>
      <c r="U831" s="390"/>
      <c r="V831" s="390"/>
      <c r="W831" s="390"/>
      <c r="X831" s="390"/>
      <c r="Y831" s="390"/>
      <c r="Z831" s="390"/>
      <c r="AA831" s="390"/>
      <c r="AB831" s="390"/>
      <c r="AC831" s="390"/>
      <c r="AD831" s="390"/>
      <c r="AE831" s="390"/>
      <c r="AF831" s="390"/>
      <c r="AG831" s="390"/>
      <c r="AH831" s="390"/>
      <c r="AI831" s="390"/>
      <c r="AJ831" s="390"/>
      <c r="AK831" s="390"/>
      <c r="AL831" s="390"/>
    </row>
    <row r="832" s="35" customFormat="true" ht="13.2" hidden="false" customHeight="false" outlineLevel="0" collapsed="false">
      <c r="A832" s="387"/>
      <c r="B832" s="388"/>
      <c r="C832" s="390"/>
      <c r="D832" s="390"/>
      <c r="E832" s="390"/>
      <c r="F832" s="390"/>
      <c r="G832" s="390"/>
      <c r="H832" s="390"/>
      <c r="I832" s="390"/>
      <c r="J832" s="390"/>
      <c r="K832" s="390"/>
      <c r="L832" s="390"/>
      <c r="M832" s="390"/>
      <c r="N832" s="390"/>
      <c r="O832" s="390"/>
      <c r="P832" s="390"/>
      <c r="Q832" s="390"/>
      <c r="R832" s="390"/>
      <c r="S832" s="390"/>
      <c r="T832" s="390"/>
      <c r="U832" s="390"/>
      <c r="V832" s="390"/>
      <c r="W832" s="390"/>
      <c r="X832" s="390"/>
      <c r="Y832" s="390"/>
      <c r="Z832" s="390"/>
      <c r="AA832" s="390"/>
      <c r="AB832" s="390"/>
      <c r="AC832" s="390"/>
      <c r="AD832" s="390"/>
      <c r="AE832" s="390"/>
      <c r="AF832" s="390"/>
      <c r="AG832" s="390"/>
      <c r="AH832" s="390"/>
      <c r="AI832" s="390"/>
      <c r="AJ832" s="390"/>
      <c r="AK832" s="390"/>
      <c r="AL832" s="390"/>
    </row>
    <row r="833" s="35" customFormat="true" ht="13.2" hidden="false" customHeight="false" outlineLevel="0" collapsed="false">
      <c r="A833" s="387"/>
      <c r="B833" s="388"/>
      <c r="C833" s="390"/>
      <c r="D833" s="390"/>
      <c r="E833" s="390"/>
      <c r="F833" s="390"/>
      <c r="G833" s="390"/>
      <c r="H833" s="390"/>
      <c r="I833" s="390"/>
      <c r="J833" s="390"/>
      <c r="K833" s="390"/>
      <c r="L833" s="390"/>
      <c r="M833" s="390"/>
      <c r="N833" s="390"/>
      <c r="O833" s="390"/>
      <c r="P833" s="390"/>
      <c r="Q833" s="390"/>
      <c r="R833" s="390"/>
      <c r="S833" s="390"/>
      <c r="T833" s="390"/>
      <c r="U833" s="390"/>
      <c r="V833" s="390"/>
      <c r="W833" s="390"/>
      <c r="X833" s="390"/>
      <c r="Y833" s="390"/>
      <c r="Z833" s="390"/>
      <c r="AA833" s="390"/>
      <c r="AB833" s="390"/>
      <c r="AC833" s="390"/>
      <c r="AD833" s="390"/>
      <c r="AE833" s="390"/>
      <c r="AF833" s="390"/>
      <c r="AG833" s="390"/>
      <c r="AH833" s="390"/>
      <c r="AI833" s="390"/>
      <c r="AJ833" s="390"/>
      <c r="AK833" s="390"/>
      <c r="AL833" s="390"/>
    </row>
    <row r="834" s="35" customFormat="true" ht="13.2" hidden="false" customHeight="false" outlineLevel="0" collapsed="false">
      <c r="A834" s="387"/>
      <c r="B834" s="388"/>
      <c r="C834" s="390"/>
      <c r="D834" s="390"/>
      <c r="E834" s="390"/>
      <c r="F834" s="390"/>
      <c r="G834" s="390"/>
      <c r="H834" s="390"/>
      <c r="I834" s="390"/>
      <c r="J834" s="390"/>
      <c r="K834" s="390"/>
      <c r="L834" s="390"/>
      <c r="M834" s="390"/>
      <c r="N834" s="390"/>
      <c r="O834" s="390"/>
      <c r="P834" s="390"/>
      <c r="Q834" s="390"/>
      <c r="R834" s="390"/>
      <c r="S834" s="390"/>
      <c r="T834" s="390"/>
      <c r="U834" s="390"/>
      <c r="V834" s="390"/>
      <c r="W834" s="390"/>
      <c r="X834" s="390"/>
      <c r="Y834" s="390"/>
      <c r="Z834" s="390"/>
      <c r="AA834" s="390"/>
      <c r="AB834" s="390"/>
      <c r="AC834" s="390"/>
      <c r="AD834" s="390"/>
      <c r="AE834" s="390"/>
      <c r="AF834" s="390"/>
      <c r="AG834" s="390"/>
      <c r="AH834" s="390"/>
      <c r="AI834" s="390"/>
      <c r="AJ834" s="390"/>
      <c r="AK834" s="390"/>
      <c r="AL834" s="390"/>
    </row>
    <row r="835" s="35" customFormat="true" ht="13.2" hidden="false" customHeight="false" outlineLevel="0" collapsed="false">
      <c r="A835" s="387"/>
      <c r="B835" s="388"/>
      <c r="C835" s="390"/>
      <c r="D835" s="390"/>
      <c r="E835" s="390"/>
      <c r="F835" s="390"/>
      <c r="G835" s="390"/>
      <c r="H835" s="390"/>
      <c r="I835" s="390"/>
      <c r="J835" s="390"/>
      <c r="K835" s="390"/>
      <c r="L835" s="390"/>
      <c r="M835" s="390"/>
      <c r="N835" s="390"/>
      <c r="O835" s="390"/>
      <c r="P835" s="390"/>
      <c r="Q835" s="390"/>
      <c r="R835" s="390"/>
      <c r="S835" s="390"/>
      <c r="T835" s="390"/>
      <c r="U835" s="390"/>
      <c r="V835" s="390"/>
      <c r="W835" s="390"/>
      <c r="X835" s="390"/>
      <c r="Y835" s="390"/>
      <c r="Z835" s="390"/>
      <c r="AA835" s="390"/>
      <c r="AB835" s="390"/>
      <c r="AC835" s="390"/>
      <c r="AD835" s="390"/>
      <c r="AE835" s="390"/>
      <c r="AF835" s="390"/>
      <c r="AG835" s="390"/>
      <c r="AH835" s="390"/>
      <c r="AI835" s="390"/>
      <c r="AJ835" s="390"/>
      <c r="AK835" s="390"/>
      <c r="AL835" s="390"/>
    </row>
    <row r="836" s="35" customFormat="true" ht="13.2" hidden="false" customHeight="false" outlineLevel="0" collapsed="false">
      <c r="A836" s="387"/>
      <c r="B836" s="388"/>
      <c r="C836" s="390"/>
      <c r="D836" s="390"/>
      <c r="E836" s="390"/>
      <c r="F836" s="390"/>
      <c r="G836" s="390"/>
      <c r="H836" s="390"/>
      <c r="I836" s="390"/>
      <c r="J836" s="390"/>
      <c r="K836" s="390"/>
      <c r="L836" s="390"/>
      <c r="M836" s="390"/>
      <c r="N836" s="390"/>
      <c r="O836" s="390"/>
      <c r="P836" s="390"/>
      <c r="Q836" s="390"/>
      <c r="R836" s="390"/>
      <c r="S836" s="390"/>
      <c r="T836" s="390"/>
      <c r="U836" s="390"/>
      <c r="V836" s="390"/>
      <c r="W836" s="390"/>
      <c r="X836" s="390"/>
      <c r="Y836" s="390"/>
      <c r="Z836" s="390"/>
      <c r="AA836" s="390"/>
      <c r="AB836" s="390"/>
      <c r="AC836" s="390"/>
      <c r="AD836" s="390"/>
      <c r="AE836" s="390"/>
      <c r="AF836" s="390"/>
      <c r="AG836" s="390"/>
      <c r="AH836" s="390"/>
      <c r="AI836" s="390"/>
      <c r="AJ836" s="390"/>
      <c r="AK836" s="390"/>
      <c r="AL836" s="390"/>
    </row>
    <row r="837" s="35" customFormat="true" ht="13.2" hidden="false" customHeight="false" outlineLevel="0" collapsed="false">
      <c r="A837" s="387"/>
      <c r="B837" s="388"/>
      <c r="C837" s="390"/>
      <c r="D837" s="390"/>
      <c r="E837" s="390"/>
      <c r="F837" s="390"/>
      <c r="G837" s="390"/>
      <c r="H837" s="390"/>
      <c r="I837" s="390"/>
      <c r="J837" s="390"/>
      <c r="K837" s="390"/>
      <c r="L837" s="390"/>
      <c r="M837" s="390"/>
      <c r="N837" s="390"/>
      <c r="O837" s="390"/>
      <c r="P837" s="390"/>
      <c r="Q837" s="390"/>
      <c r="R837" s="390"/>
      <c r="S837" s="390"/>
      <c r="T837" s="390"/>
      <c r="U837" s="390"/>
      <c r="V837" s="390"/>
      <c r="W837" s="390"/>
      <c r="X837" s="390"/>
      <c r="Y837" s="390"/>
      <c r="Z837" s="390"/>
      <c r="AA837" s="390"/>
      <c r="AB837" s="390"/>
      <c r="AC837" s="390"/>
      <c r="AD837" s="390"/>
      <c r="AE837" s="390"/>
      <c r="AF837" s="390"/>
      <c r="AG837" s="390"/>
      <c r="AH837" s="390"/>
      <c r="AI837" s="390"/>
      <c r="AJ837" s="390"/>
      <c r="AK837" s="390"/>
      <c r="AL837" s="390"/>
    </row>
    <row r="838" s="35" customFormat="true" ht="13.2" hidden="false" customHeight="false" outlineLevel="0" collapsed="false">
      <c r="A838" s="387"/>
      <c r="B838" s="388"/>
      <c r="C838" s="390"/>
      <c r="D838" s="390"/>
      <c r="E838" s="390"/>
      <c r="F838" s="390"/>
      <c r="G838" s="390"/>
      <c r="H838" s="390"/>
      <c r="I838" s="390"/>
      <c r="J838" s="390"/>
      <c r="K838" s="390"/>
      <c r="L838" s="390"/>
      <c r="M838" s="390"/>
      <c r="N838" s="390"/>
      <c r="O838" s="390"/>
      <c r="P838" s="390"/>
      <c r="Q838" s="390"/>
      <c r="R838" s="390"/>
      <c r="S838" s="390"/>
      <c r="T838" s="390"/>
      <c r="U838" s="390"/>
      <c r="V838" s="390"/>
      <c r="W838" s="390"/>
      <c r="X838" s="390"/>
      <c r="Y838" s="390"/>
      <c r="Z838" s="390"/>
      <c r="AA838" s="390"/>
      <c r="AB838" s="390"/>
      <c r="AC838" s="390"/>
      <c r="AD838" s="390"/>
      <c r="AE838" s="390"/>
      <c r="AF838" s="390"/>
      <c r="AG838" s="390"/>
      <c r="AH838" s="390"/>
      <c r="AI838" s="390"/>
      <c r="AJ838" s="390"/>
      <c r="AK838" s="390"/>
      <c r="AL838" s="390"/>
    </row>
    <row r="839" s="35" customFormat="true" ht="13.2" hidden="false" customHeight="false" outlineLevel="0" collapsed="false">
      <c r="A839" s="387"/>
      <c r="B839" s="388"/>
      <c r="C839" s="390"/>
      <c r="D839" s="390"/>
      <c r="E839" s="390"/>
      <c r="F839" s="390"/>
      <c r="G839" s="390"/>
      <c r="H839" s="390"/>
      <c r="I839" s="390"/>
      <c r="J839" s="390"/>
      <c r="K839" s="390"/>
      <c r="L839" s="390"/>
      <c r="M839" s="390"/>
      <c r="N839" s="390"/>
      <c r="O839" s="390"/>
      <c r="P839" s="390"/>
      <c r="Q839" s="390"/>
      <c r="R839" s="390"/>
      <c r="S839" s="390"/>
      <c r="T839" s="390"/>
      <c r="U839" s="390"/>
      <c r="V839" s="390"/>
      <c r="W839" s="390"/>
      <c r="X839" s="390"/>
      <c r="Y839" s="390"/>
      <c r="Z839" s="390"/>
      <c r="AA839" s="390"/>
      <c r="AB839" s="390"/>
      <c r="AC839" s="390"/>
      <c r="AD839" s="390"/>
      <c r="AE839" s="390"/>
      <c r="AF839" s="390"/>
      <c r="AG839" s="390"/>
      <c r="AH839" s="390"/>
      <c r="AI839" s="390"/>
      <c r="AJ839" s="390"/>
      <c r="AK839" s="390"/>
      <c r="AL839" s="390"/>
    </row>
    <row r="840" s="35" customFormat="true" ht="13.2" hidden="false" customHeight="false" outlineLevel="0" collapsed="false">
      <c r="A840" s="387"/>
      <c r="B840" s="388"/>
      <c r="C840" s="390"/>
      <c r="D840" s="390"/>
      <c r="E840" s="390"/>
      <c r="F840" s="390"/>
      <c r="G840" s="390"/>
      <c r="H840" s="390"/>
      <c r="I840" s="390"/>
      <c r="J840" s="390"/>
      <c r="K840" s="390"/>
      <c r="L840" s="390"/>
      <c r="M840" s="390"/>
      <c r="N840" s="390"/>
      <c r="O840" s="390"/>
      <c r="P840" s="390"/>
      <c r="Q840" s="390"/>
      <c r="R840" s="390"/>
      <c r="S840" s="390"/>
      <c r="T840" s="390"/>
      <c r="U840" s="390"/>
      <c r="V840" s="390"/>
      <c r="W840" s="390"/>
      <c r="X840" s="390"/>
      <c r="Y840" s="390"/>
      <c r="Z840" s="390"/>
      <c r="AA840" s="390"/>
      <c r="AB840" s="390"/>
      <c r="AC840" s="390"/>
      <c r="AD840" s="390"/>
      <c r="AE840" s="390"/>
      <c r="AF840" s="390"/>
      <c r="AG840" s="390"/>
      <c r="AH840" s="390"/>
      <c r="AI840" s="390"/>
      <c r="AJ840" s="390"/>
      <c r="AK840" s="390"/>
      <c r="AL840" s="390"/>
    </row>
    <row r="841" s="35" customFormat="true" ht="13.2" hidden="false" customHeight="false" outlineLevel="0" collapsed="false">
      <c r="A841" s="387"/>
      <c r="B841" s="388"/>
      <c r="C841" s="390"/>
      <c r="D841" s="390"/>
      <c r="E841" s="390"/>
      <c r="F841" s="390"/>
      <c r="G841" s="390"/>
      <c r="H841" s="390"/>
      <c r="I841" s="390"/>
      <c r="J841" s="390"/>
      <c r="K841" s="390"/>
      <c r="L841" s="390"/>
      <c r="M841" s="390"/>
      <c r="N841" s="390"/>
      <c r="O841" s="390"/>
      <c r="P841" s="390"/>
      <c r="Q841" s="390"/>
      <c r="R841" s="390"/>
      <c r="S841" s="390"/>
      <c r="T841" s="390"/>
      <c r="U841" s="390"/>
      <c r="V841" s="390"/>
      <c r="W841" s="390"/>
      <c r="X841" s="390"/>
      <c r="Y841" s="390"/>
      <c r="Z841" s="390"/>
      <c r="AA841" s="390"/>
      <c r="AB841" s="390"/>
      <c r="AC841" s="390"/>
      <c r="AD841" s="390"/>
      <c r="AE841" s="390"/>
      <c r="AF841" s="390"/>
      <c r="AG841" s="390"/>
      <c r="AH841" s="390"/>
      <c r="AI841" s="390"/>
      <c r="AJ841" s="390"/>
      <c r="AK841" s="390"/>
      <c r="AL841" s="390"/>
    </row>
    <row r="842" s="35" customFormat="true" ht="13.2" hidden="false" customHeight="false" outlineLevel="0" collapsed="false">
      <c r="A842" s="387"/>
      <c r="B842" s="388"/>
      <c r="C842" s="390"/>
      <c r="D842" s="390"/>
      <c r="E842" s="390"/>
      <c r="F842" s="390"/>
      <c r="G842" s="390"/>
      <c r="H842" s="390"/>
      <c r="I842" s="390"/>
      <c r="J842" s="390"/>
      <c r="K842" s="390"/>
      <c r="L842" s="390"/>
      <c r="M842" s="390"/>
      <c r="N842" s="390"/>
      <c r="O842" s="390"/>
      <c r="P842" s="390"/>
      <c r="Q842" s="390"/>
      <c r="R842" s="390"/>
      <c r="S842" s="390"/>
      <c r="T842" s="390"/>
      <c r="U842" s="390"/>
      <c r="V842" s="390"/>
      <c r="W842" s="390"/>
      <c r="X842" s="390"/>
      <c r="Y842" s="390"/>
      <c r="Z842" s="390"/>
      <c r="AA842" s="390"/>
      <c r="AB842" s="390"/>
      <c r="AC842" s="390"/>
      <c r="AD842" s="390"/>
      <c r="AE842" s="390"/>
      <c r="AF842" s="390"/>
      <c r="AG842" s="390"/>
      <c r="AH842" s="390"/>
      <c r="AI842" s="390"/>
      <c r="AJ842" s="390"/>
      <c r="AK842" s="390"/>
      <c r="AL842" s="390"/>
    </row>
    <row r="843" s="35" customFormat="true" ht="13.2" hidden="false" customHeight="false" outlineLevel="0" collapsed="false">
      <c r="A843" s="387"/>
      <c r="B843" s="388"/>
      <c r="C843" s="390"/>
      <c r="D843" s="390"/>
      <c r="E843" s="390"/>
      <c r="F843" s="390"/>
      <c r="G843" s="390"/>
      <c r="H843" s="390"/>
      <c r="I843" s="390"/>
      <c r="J843" s="390"/>
      <c r="K843" s="390"/>
      <c r="L843" s="390"/>
      <c r="M843" s="390"/>
      <c r="N843" s="390"/>
      <c r="O843" s="390"/>
      <c r="P843" s="390"/>
      <c r="Q843" s="390"/>
      <c r="R843" s="390"/>
      <c r="S843" s="390"/>
      <c r="T843" s="390"/>
      <c r="U843" s="390"/>
      <c r="V843" s="390"/>
      <c r="W843" s="390"/>
      <c r="X843" s="390"/>
      <c r="Y843" s="390"/>
      <c r="Z843" s="390"/>
      <c r="AA843" s="390"/>
      <c r="AB843" s="390"/>
      <c r="AC843" s="390"/>
      <c r="AD843" s="390"/>
      <c r="AE843" s="390"/>
      <c r="AF843" s="390"/>
      <c r="AG843" s="390"/>
      <c r="AH843" s="390"/>
      <c r="AI843" s="390"/>
      <c r="AJ843" s="390"/>
      <c r="AK843" s="390"/>
      <c r="AL843" s="390"/>
    </row>
    <row r="844" s="35" customFormat="true" ht="13.2" hidden="false" customHeight="false" outlineLevel="0" collapsed="false">
      <c r="A844" s="387"/>
      <c r="B844" s="388"/>
      <c r="C844" s="390"/>
      <c r="D844" s="390"/>
      <c r="E844" s="390"/>
      <c r="F844" s="390"/>
      <c r="G844" s="390"/>
      <c r="H844" s="390"/>
      <c r="I844" s="390"/>
      <c r="J844" s="390"/>
      <c r="K844" s="390"/>
      <c r="L844" s="390"/>
      <c r="M844" s="390"/>
      <c r="N844" s="390"/>
      <c r="O844" s="390"/>
      <c r="P844" s="390"/>
      <c r="Q844" s="390"/>
      <c r="R844" s="390"/>
      <c r="S844" s="390"/>
      <c r="T844" s="390"/>
      <c r="U844" s="390"/>
      <c r="V844" s="390"/>
      <c r="W844" s="390"/>
      <c r="X844" s="390"/>
      <c r="Y844" s="390"/>
      <c r="Z844" s="390"/>
      <c r="AA844" s="390"/>
      <c r="AB844" s="390"/>
      <c r="AC844" s="390"/>
      <c r="AD844" s="390"/>
      <c r="AE844" s="390"/>
      <c r="AF844" s="390"/>
      <c r="AG844" s="390"/>
      <c r="AH844" s="390"/>
      <c r="AI844" s="390"/>
      <c r="AJ844" s="390"/>
      <c r="AK844" s="390"/>
      <c r="AL844" s="390"/>
    </row>
    <row r="845" s="35" customFormat="true" ht="13.2" hidden="false" customHeight="false" outlineLevel="0" collapsed="false">
      <c r="A845" s="387"/>
      <c r="B845" s="388"/>
      <c r="C845" s="390"/>
      <c r="D845" s="390"/>
      <c r="E845" s="390"/>
      <c r="F845" s="390"/>
      <c r="G845" s="390"/>
      <c r="H845" s="390"/>
      <c r="I845" s="390"/>
      <c r="J845" s="390"/>
      <c r="K845" s="390"/>
      <c r="L845" s="390"/>
      <c r="M845" s="390"/>
      <c r="N845" s="390"/>
      <c r="O845" s="390"/>
      <c r="P845" s="390"/>
      <c r="Q845" s="390"/>
      <c r="R845" s="390"/>
      <c r="S845" s="390"/>
      <c r="T845" s="390"/>
      <c r="U845" s="390"/>
      <c r="V845" s="390"/>
      <c r="W845" s="390"/>
      <c r="X845" s="390"/>
      <c r="Y845" s="390"/>
      <c r="Z845" s="390"/>
      <c r="AA845" s="390"/>
      <c r="AB845" s="390"/>
      <c r="AC845" s="390"/>
      <c r="AD845" s="390"/>
      <c r="AE845" s="390"/>
      <c r="AF845" s="390"/>
      <c r="AG845" s="390"/>
      <c r="AH845" s="390"/>
      <c r="AI845" s="390"/>
      <c r="AJ845" s="390"/>
      <c r="AK845" s="390"/>
      <c r="AL845" s="390"/>
    </row>
    <row r="846" s="35" customFormat="true" ht="13.2" hidden="false" customHeight="false" outlineLevel="0" collapsed="false">
      <c r="A846" s="387"/>
      <c r="B846" s="388"/>
      <c r="C846" s="390"/>
      <c r="D846" s="390"/>
      <c r="E846" s="390"/>
      <c r="F846" s="390"/>
      <c r="G846" s="390"/>
      <c r="H846" s="390"/>
      <c r="I846" s="390"/>
      <c r="J846" s="390"/>
      <c r="K846" s="390"/>
      <c r="L846" s="390"/>
      <c r="M846" s="390"/>
      <c r="N846" s="390"/>
      <c r="O846" s="390"/>
      <c r="P846" s="390"/>
      <c r="Q846" s="390"/>
      <c r="R846" s="390"/>
      <c r="S846" s="390"/>
      <c r="T846" s="390"/>
      <c r="U846" s="390"/>
      <c r="V846" s="390"/>
      <c r="W846" s="390"/>
      <c r="X846" s="390"/>
      <c r="Y846" s="390"/>
      <c r="Z846" s="390"/>
      <c r="AA846" s="390"/>
      <c r="AB846" s="390"/>
      <c r="AC846" s="390"/>
      <c r="AD846" s="390"/>
      <c r="AE846" s="390"/>
      <c r="AF846" s="390"/>
      <c r="AG846" s="390"/>
      <c r="AH846" s="390"/>
      <c r="AI846" s="390"/>
      <c r="AJ846" s="390"/>
      <c r="AK846" s="390"/>
      <c r="AL846" s="390"/>
    </row>
    <row r="847" s="35" customFormat="true" ht="13.2" hidden="false" customHeight="false" outlineLevel="0" collapsed="false">
      <c r="A847" s="387"/>
      <c r="B847" s="388"/>
      <c r="C847" s="390"/>
      <c r="D847" s="390"/>
      <c r="E847" s="390"/>
      <c r="F847" s="390"/>
      <c r="G847" s="390"/>
      <c r="H847" s="390"/>
      <c r="I847" s="390"/>
      <c r="J847" s="390"/>
      <c r="K847" s="390"/>
      <c r="L847" s="390"/>
      <c r="M847" s="390"/>
      <c r="N847" s="390"/>
      <c r="O847" s="390"/>
      <c r="P847" s="390"/>
      <c r="Q847" s="390"/>
      <c r="R847" s="390"/>
      <c r="S847" s="390"/>
      <c r="T847" s="390"/>
      <c r="U847" s="390"/>
      <c r="V847" s="390"/>
      <c r="W847" s="390"/>
      <c r="X847" s="390"/>
      <c r="Y847" s="390"/>
      <c r="Z847" s="390"/>
      <c r="AA847" s="390"/>
      <c r="AB847" s="390"/>
      <c r="AC847" s="390"/>
      <c r="AD847" s="390"/>
      <c r="AE847" s="390"/>
      <c r="AF847" s="390"/>
      <c r="AG847" s="390"/>
      <c r="AH847" s="390"/>
      <c r="AI847" s="390"/>
      <c r="AJ847" s="390"/>
      <c r="AK847" s="390"/>
      <c r="AL847" s="390"/>
    </row>
    <row r="848" s="35" customFormat="true" ht="13.2" hidden="false" customHeight="false" outlineLevel="0" collapsed="false">
      <c r="A848" s="387"/>
      <c r="B848" s="388"/>
      <c r="C848" s="390"/>
      <c r="D848" s="390"/>
      <c r="E848" s="390"/>
      <c r="F848" s="390"/>
      <c r="G848" s="390"/>
      <c r="H848" s="390"/>
      <c r="I848" s="390"/>
      <c r="J848" s="390"/>
      <c r="K848" s="390"/>
      <c r="L848" s="390"/>
      <c r="M848" s="390"/>
      <c r="N848" s="390"/>
      <c r="O848" s="390"/>
      <c r="P848" s="390"/>
      <c r="Q848" s="390"/>
      <c r="R848" s="390"/>
      <c r="S848" s="390"/>
      <c r="T848" s="390"/>
      <c r="U848" s="390"/>
      <c r="V848" s="390"/>
      <c r="W848" s="390"/>
      <c r="X848" s="390"/>
      <c r="Y848" s="390"/>
      <c r="Z848" s="390"/>
      <c r="AA848" s="390"/>
      <c r="AB848" s="390"/>
      <c r="AC848" s="390"/>
      <c r="AD848" s="390"/>
      <c r="AE848" s="390"/>
      <c r="AF848" s="390"/>
      <c r="AG848" s="390"/>
      <c r="AH848" s="390"/>
      <c r="AI848" s="390"/>
      <c r="AJ848" s="390"/>
      <c r="AK848" s="390"/>
      <c r="AL848" s="390"/>
    </row>
    <row r="849" s="35" customFormat="true" ht="13.2" hidden="false" customHeight="false" outlineLevel="0" collapsed="false">
      <c r="A849" s="387"/>
      <c r="B849" s="388"/>
      <c r="C849" s="390"/>
      <c r="D849" s="390"/>
      <c r="E849" s="390"/>
      <c r="F849" s="390"/>
      <c r="G849" s="390"/>
      <c r="H849" s="390"/>
      <c r="I849" s="390"/>
      <c r="J849" s="390"/>
      <c r="K849" s="390"/>
      <c r="L849" s="390"/>
      <c r="M849" s="390"/>
      <c r="N849" s="390"/>
      <c r="O849" s="390"/>
      <c r="P849" s="390"/>
      <c r="Q849" s="390"/>
      <c r="R849" s="390"/>
      <c r="S849" s="390"/>
      <c r="T849" s="390"/>
      <c r="U849" s="390"/>
      <c r="V849" s="390"/>
      <c r="W849" s="390"/>
      <c r="X849" s="390"/>
      <c r="Y849" s="390"/>
      <c r="Z849" s="390"/>
      <c r="AA849" s="390"/>
      <c r="AB849" s="390"/>
      <c r="AC849" s="390"/>
      <c r="AD849" s="390"/>
      <c r="AE849" s="390"/>
      <c r="AF849" s="390"/>
      <c r="AG849" s="390"/>
      <c r="AH849" s="390"/>
      <c r="AI849" s="390"/>
      <c r="AJ849" s="390"/>
      <c r="AK849" s="390"/>
      <c r="AL849" s="390"/>
    </row>
    <row r="850" s="35" customFormat="true" ht="13.2" hidden="false" customHeight="false" outlineLevel="0" collapsed="false">
      <c r="A850" s="387"/>
      <c r="B850" s="388"/>
      <c r="C850" s="390"/>
      <c r="D850" s="390"/>
      <c r="E850" s="390"/>
      <c r="F850" s="390"/>
      <c r="G850" s="390"/>
      <c r="H850" s="390"/>
      <c r="I850" s="390"/>
      <c r="J850" s="390"/>
      <c r="K850" s="390"/>
      <c r="L850" s="390"/>
      <c r="M850" s="390"/>
      <c r="N850" s="390"/>
      <c r="O850" s="390"/>
      <c r="P850" s="390"/>
      <c r="Q850" s="390"/>
      <c r="R850" s="390"/>
      <c r="S850" s="390"/>
      <c r="T850" s="390"/>
      <c r="U850" s="390"/>
      <c r="V850" s="390"/>
      <c r="W850" s="390"/>
      <c r="X850" s="390"/>
      <c r="Y850" s="390"/>
      <c r="Z850" s="390"/>
      <c r="AA850" s="390"/>
      <c r="AB850" s="390"/>
      <c r="AC850" s="390"/>
      <c r="AD850" s="390"/>
      <c r="AE850" s="390"/>
      <c r="AF850" s="390"/>
      <c r="AG850" s="390"/>
      <c r="AH850" s="390"/>
      <c r="AI850" s="390"/>
      <c r="AJ850" s="390"/>
      <c r="AK850" s="390"/>
      <c r="AL850" s="390"/>
    </row>
    <row r="851" s="35" customFormat="true" ht="13.2" hidden="false" customHeight="false" outlineLevel="0" collapsed="false">
      <c r="A851" s="387"/>
      <c r="B851" s="388"/>
      <c r="C851" s="390"/>
      <c r="D851" s="390"/>
      <c r="E851" s="390"/>
      <c r="F851" s="390"/>
      <c r="G851" s="390"/>
      <c r="H851" s="390"/>
      <c r="I851" s="390"/>
      <c r="J851" s="390"/>
      <c r="K851" s="390"/>
      <c r="L851" s="390"/>
      <c r="M851" s="390"/>
      <c r="N851" s="390"/>
      <c r="O851" s="390"/>
      <c r="P851" s="390"/>
      <c r="Q851" s="390"/>
      <c r="R851" s="390"/>
      <c r="S851" s="390"/>
      <c r="T851" s="390"/>
      <c r="U851" s="390"/>
      <c r="V851" s="390"/>
      <c r="W851" s="390"/>
      <c r="X851" s="390"/>
      <c r="Y851" s="390"/>
      <c r="Z851" s="390"/>
      <c r="AA851" s="390"/>
      <c r="AB851" s="390"/>
      <c r="AC851" s="390"/>
      <c r="AD851" s="390"/>
      <c r="AE851" s="390"/>
      <c r="AF851" s="390"/>
      <c r="AG851" s="390"/>
      <c r="AH851" s="390"/>
      <c r="AI851" s="390"/>
      <c r="AJ851" s="390"/>
      <c r="AK851" s="390"/>
      <c r="AL851" s="390"/>
    </row>
    <row r="852" s="35" customFormat="true" ht="13.2" hidden="false" customHeight="false" outlineLevel="0" collapsed="false">
      <c r="A852" s="387"/>
      <c r="B852" s="388"/>
      <c r="C852" s="390"/>
      <c r="D852" s="390"/>
      <c r="E852" s="390"/>
      <c r="F852" s="390"/>
      <c r="G852" s="390"/>
      <c r="H852" s="390"/>
      <c r="I852" s="390"/>
      <c r="J852" s="390"/>
      <c r="K852" s="390"/>
      <c r="L852" s="390"/>
      <c r="M852" s="390"/>
      <c r="N852" s="390"/>
      <c r="O852" s="390"/>
      <c r="P852" s="390"/>
      <c r="Q852" s="390"/>
      <c r="R852" s="390"/>
      <c r="S852" s="390"/>
      <c r="T852" s="390"/>
      <c r="U852" s="390"/>
      <c r="V852" s="390"/>
      <c r="W852" s="390"/>
      <c r="X852" s="390"/>
      <c r="Y852" s="390"/>
      <c r="Z852" s="390"/>
      <c r="AA852" s="390"/>
      <c r="AB852" s="390"/>
      <c r="AC852" s="390"/>
      <c r="AD852" s="390"/>
      <c r="AE852" s="390"/>
      <c r="AF852" s="390"/>
      <c r="AG852" s="390"/>
      <c r="AH852" s="390"/>
      <c r="AI852" s="390"/>
      <c r="AJ852" s="390"/>
      <c r="AK852" s="390"/>
      <c r="AL852" s="390"/>
    </row>
    <row r="853" s="35" customFormat="true" ht="13.2" hidden="false" customHeight="false" outlineLevel="0" collapsed="false">
      <c r="A853" s="387"/>
      <c r="B853" s="388"/>
      <c r="C853" s="390"/>
      <c r="D853" s="390"/>
      <c r="E853" s="390"/>
      <c r="F853" s="390"/>
      <c r="G853" s="390"/>
      <c r="H853" s="390"/>
      <c r="I853" s="390"/>
      <c r="J853" s="390"/>
      <c r="K853" s="390"/>
      <c r="L853" s="390"/>
      <c r="M853" s="390"/>
      <c r="N853" s="390"/>
      <c r="O853" s="390"/>
      <c r="P853" s="390"/>
      <c r="Q853" s="390"/>
      <c r="R853" s="390"/>
      <c r="S853" s="390"/>
      <c r="T853" s="390"/>
      <c r="U853" s="390"/>
      <c r="V853" s="390"/>
      <c r="W853" s="390"/>
      <c r="X853" s="390"/>
      <c r="Y853" s="390"/>
      <c r="Z853" s="390"/>
      <c r="AA853" s="390"/>
      <c r="AB853" s="390"/>
      <c r="AC853" s="390"/>
      <c r="AD853" s="390"/>
      <c r="AE853" s="390"/>
      <c r="AF853" s="390"/>
      <c r="AG853" s="390"/>
      <c r="AH853" s="390"/>
      <c r="AI853" s="390"/>
      <c r="AJ853" s="390"/>
      <c r="AK853" s="390"/>
      <c r="AL853" s="390"/>
    </row>
    <row r="854" s="35" customFormat="true" ht="13.2" hidden="false" customHeight="false" outlineLevel="0" collapsed="false">
      <c r="A854" s="387"/>
      <c r="B854" s="388"/>
      <c r="C854" s="390"/>
      <c r="D854" s="390"/>
      <c r="E854" s="390"/>
      <c r="F854" s="390"/>
      <c r="G854" s="390"/>
      <c r="H854" s="390"/>
      <c r="I854" s="390"/>
      <c r="J854" s="390"/>
      <c r="K854" s="390"/>
      <c r="L854" s="390"/>
      <c r="M854" s="390"/>
      <c r="N854" s="390"/>
      <c r="O854" s="390"/>
      <c r="P854" s="390"/>
      <c r="Q854" s="390"/>
      <c r="R854" s="390"/>
      <c r="S854" s="390"/>
      <c r="T854" s="390"/>
      <c r="U854" s="390"/>
      <c r="V854" s="390"/>
      <c r="W854" s="390"/>
      <c r="X854" s="390"/>
      <c r="Y854" s="390"/>
      <c r="Z854" s="390"/>
      <c r="AA854" s="390"/>
      <c r="AB854" s="390"/>
      <c r="AC854" s="390"/>
      <c r="AD854" s="390"/>
      <c r="AE854" s="390"/>
      <c r="AF854" s="390"/>
      <c r="AG854" s="390"/>
      <c r="AH854" s="390"/>
      <c r="AI854" s="390"/>
      <c r="AJ854" s="390"/>
      <c r="AK854" s="390"/>
      <c r="AL854" s="390"/>
    </row>
    <row r="855" s="35" customFormat="true" ht="13.2" hidden="false" customHeight="false" outlineLevel="0" collapsed="false">
      <c r="A855" s="387"/>
      <c r="B855" s="388"/>
      <c r="C855" s="390"/>
      <c r="D855" s="390"/>
      <c r="E855" s="390"/>
      <c r="F855" s="390"/>
      <c r="G855" s="390"/>
      <c r="H855" s="390"/>
      <c r="I855" s="390"/>
      <c r="J855" s="390"/>
      <c r="K855" s="390"/>
      <c r="L855" s="390"/>
      <c r="M855" s="390"/>
      <c r="N855" s="390"/>
      <c r="O855" s="390"/>
      <c r="P855" s="390"/>
      <c r="Q855" s="390"/>
      <c r="R855" s="390"/>
      <c r="S855" s="390"/>
      <c r="T855" s="390"/>
      <c r="U855" s="390"/>
      <c r="V855" s="390"/>
      <c r="W855" s="390"/>
      <c r="X855" s="390"/>
      <c r="Y855" s="390"/>
      <c r="Z855" s="390"/>
      <c r="AA855" s="390"/>
      <c r="AB855" s="390"/>
      <c r="AC855" s="390"/>
      <c r="AD855" s="390"/>
      <c r="AE855" s="390"/>
      <c r="AF855" s="390"/>
      <c r="AG855" s="390"/>
      <c r="AH855" s="390"/>
      <c r="AI855" s="390"/>
      <c r="AJ855" s="390"/>
      <c r="AK855" s="390"/>
      <c r="AL855" s="390"/>
    </row>
    <row r="856" s="35" customFormat="true" ht="13.2" hidden="false" customHeight="false" outlineLevel="0" collapsed="false">
      <c r="A856" s="387"/>
      <c r="B856" s="388"/>
      <c r="C856" s="390"/>
      <c r="D856" s="390"/>
      <c r="E856" s="390"/>
      <c r="F856" s="390"/>
      <c r="G856" s="390"/>
      <c r="H856" s="390"/>
      <c r="I856" s="390"/>
      <c r="J856" s="390"/>
      <c r="K856" s="390"/>
      <c r="L856" s="390"/>
      <c r="M856" s="390"/>
      <c r="N856" s="390"/>
      <c r="O856" s="390"/>
      <c r="P856" s="390"/>
      <c r="Q856" s="390"/>
      <c r="R856" s="390"/>
      <c r="S856" s="390"/>
      <c r="T856" s="390"/>
      <c r="U856" s="390"/>
      <c r="V856" s="390"/>
      <c r="W856" s="390"/>
      <c r="X856" s="390"/>
      <c r="Y856" s="390"/>
      <c r="Z856" s="390"/>
      <c r="AA856" s="390"/>
      <c r="AB856" s="390"/>
      <c r="AC856" s="390"/>
      <c r="AD856" s="390"/>
      <c r="AE856" s="390"/>
      <c r="AF856" s="390"/>
      <c r="AG856" s="390"/>
      <c r="AH856" s="390"/>
      <c r="AI856" s="390"/>
      <c r="AJ856" s="390"/>
      <c r="AK856" s="390"/>
      <c r="AL856" s="390"/>
    </row>
    <row r="857" s="35" customFormat="true" ht="13.2" hidden="false" customHeight="false" outlineLevel="0" collapsed="false">
      <c r="A857" s="387"/>
      <c r="B857" s="388"/>
      <c r="C857" s="390"/>
      <c r="D857" s="390"/>
      <c r="E857" s="390"/>
      <c r="F857" s="390"/>
      <c r="G857" s="390"/>
      <c r="H857" s="390"/>
      <c r="I857" s="390"/>
      <c r="J857" s="390"/>
      <c r="K857" s="390"/>
      <c r="L857" s="390"/>
      <c r="M857" s="390"/>
      <c r="N857" s="390"/>
      <c r="O857" s="390"/>
      <c r="P857" s="390"/>
      <c r="Q857" s="390"/>
      <c r="R857" s="390"/>
      <c r="S857" s="390"/>
      <c r="T857" s="390"/>
      <c r="U857" s="390"/>
      <c r="V857" s="390"/>
      <c r="W857" s="390"/>
      <c r="X857" s="390"/>
      <c r="Y857" s="390"/>
      <c r="Z857" s="390"/>
      <c r="AA857" s="390"/>
      <c r="AB857" s="390"/>
      <c r="AC857" s="390"/>
      <c r="AD857" s="390"/>
      <c r="AE857" s="390"/>
      <c r="AF857" s="390"/>
      <c r="AG857" s="390"/>
      <c r="AH857" s="390"/>
      <c r="AI857" s="390"/>
      <c r="AJ857" s="390"/>
      <c r="AK857" s="390"/>
      <c r="AL857" s="390"/>
    </row>
    <row r="858" s="35" customFormat="true" ht="13.2" hidden="false" customHeight="false" outlineLevel="0" collapsed="false">
      <c r="A858" s="387"/>
      <c r="B858" s="388"/>
      <c r="C858" s="390"/>
      <c r="D858" s="390"/>
      <c r="E858" s="390"/>
      <c r="F858" s="390"/>
      <c r="G858" s="390"/>
      <c r="H858" s="390"/>
      <c r="I858" s="390"/>
      <c r="J858" s="390"/>
      <c r="K858" s="390"/>
      <c r="L858" s="390"/>
      <c r="M858" s="390"/>
      <c r="N858" s="390"/>
      <c r="O858" s="390"/>
      <c r="P858" s="390"/>
      <c r="Q858" s="390"/>
      <c r="R858" s="390"/>
      <c r="S858" s="390"/>
      <c r="T858" s="390"/>
      <c r="U858" s="390"/>
      <c r="V858" s="390"/>
      <c r="W858" s="390"/>
      <c r="X858" s="390"/>
      <c r="Y858" s="390"/>
      <c r="Z858" s="390"/>
      <c r="AA858" s="390"/>
      <c r="AB858" s="390"/>
      <c r="AC858" s="390"/>
      <c r="AD858" s="390"/>
      <c r="AE858" s="390"/>
      <c r="AF858" s="390"/>
      <c r="AG858" s="390"/>
      <c r="AH858" s="390"/>
      <c r="AI858" s="390"/>
      <c r="AJ858" s="390"/>
      <c r="AK858" s="390"/>
      <c r="AL858" s="390"/>
    </row>
    <row r="859" s="35" customFormat="true" ht="13.2" hidden="false" customHeight="false" outlineLevel="0" collapsed="false">
      <c r="A859" s="387"/>
      <c r="B859" s="388"/>
      <c r="C859" s="390"/>
      <c r="D859" s="390"/>
      <c r="E859" s="390"/>
      <c r="F859" s="390"/>
      <c r="G859" s="390"/>
      <c r="H859" s="390"/>
      <c r="I859" s="390"/>
      <c r="J859" s="390"/>
      <c r="K859" s="390"/>
      <c r="L859" s="390"/>
      <c r="M859" s="390"/>
      <c r="N859" s="390"/>
      <c r="O859" s="390"/>
      <c r="P859" s="390"/>
      <c r="Q859" s="390"/>
      <c r="R859" s="390"/>
      <c r="S859" s="390"/>
      <c r="T859" s="390"/>
      <c r="U859" s="390"/>
      <c r="V859" s="390"/>
      <c r="W859" s="390"/>
      <c r="X859" s="390"/>
      <c r="Y859" s="390"/>
      <c r="Z859" s="390"/>
      <c r="AA859" s="390"/>
      <c r="AB859" s="390"/>
      <c r="AC859" s="390"/>
      <c r="AD859" s="390"/>
      <c r="AE859" s="390"/>
      <c r="AF859" s="390"/>
      <c r="AG859" s="390"/>
      <c r="AH859" s="390"/>
      <c r="AI859" s="390"/>
      <c r="AJ859" s="390"/>
      <c r="AK859" s="390"/>
      <c r="AL859" s="390"/>
    </row>
    <row r="860" s="35" customFormat="true" ht="13.2" hidden="false" customHeight="false" outlineLevel="0" collapsed="false">
      <c r="A860" s="387"/>
      <c r="B860" s="388"/>
      <c r="C860" s="390"/>
      <c r="D860" s="390"/>
      <c r="E860" s="390"/>
      <c r="F860" s="390"/>
      <c r="G860" s="390"/>
      <c r="H860" s="390"/>
      <c r="I860" s="390"/>
      <c r="J860" s="390"/>
      <c r="K860" s="390"/>
      <c r="L860" s="390"/>
      <c r="M860" s="390"/>
      <c r="N860" s="390"/>
      <c r="O860" s="390"/>
      <c r="P860" s="390"/>
      <c r="Q860" s="390"/>
      <c r="R860" s="390"/>
      <c r="S860" s="390"/>
      <c r="T860" s="390"/>
      <c r="U860" s="390"/>
      <c r="V860" s="390"/>
      <c r="W860" s="390"/>
      <c r="X860" s="390"/>
      <c r="Y860" s="390"/>
      <c r="Z860" s="390"/>
      <c r="AA860" s="390"/>
      <c r="AB860" s="390"/>
      <c r="AC860" s="390"/>
      <c r="AD860" s="390"/>
      <c r="AE860" s="390"/>
      <c r="AF860" s="390"/>
      <c r="AG860" s="390"/>
      <c r="AH860" s="390"/>
      <c r="AI860" s="390"/>
      <c r="AJ860" s="390"/>
      <c r="AK860" s="390"/>
      <c r="AL860" s="390"/>
    </row>
    <row r="861" s="35" customFormat="true" ht="13.2" hidden="false" customHeight="false" outlineLevel="0" collapsed="false">
      <c r="A861" s="387"/>
      <c r="B861" s="388"/>
      <c r="C861" s="390"/>
      <c r="D861" s="390"/>
      <c r="E861" s="390"/>
      <c r="F861" s="390"/>
      <c r="G861" s="390"/>
      <c r="H861" s="390"/>
      <c r="I861" s="390"/>
      <c r="J861" s="390"/>
      <c r="K861" s="390"/>
      <c r="L861" s="390"/>
      <c r="M861" s="390"/>
      <c r="N861" s="390"/>
      <c r="O861" s="390"/>
      <c r="P861" s="390"/>
      <c r="Q861" s="390"/>
      <c r="R861" s="390"/>
      <c r="S861" s="390"/>
      <c r="T861" s="390"/>
      <c r="U861" s="390"/>
      <c r="V861" s="390"/>
      <c r="W861" s="390"/>
      <c r="X861" s="390"/>
      <c r="Y861" s="390"/>
      <c r="Z861" s="390"/>
      <c r="AA861" s="390"/>
      <c r="AB861" s="390"/>
      <c r="AC861" s="390"/>
      <c r="AD861" s="390"/>
      <c r="AE861" s="390"/>
      <c r="AF861" s="390"/>
      <c r="AG861" s="390"/>
      <c r="AH861" s="390"/>
      <c r="AI861" s="390"/>
      <c r="AJ861" s="390"/>
      <c r="AK861" s="390"/>
      <c r="AL861" s="390"/>
    </row>
    <row r="862" s="35" customFormat="true" ht="13.2" hidden="false" customHeight="false" outlineLevel="0" collapsed="false">
      <c r="A862" s="387"/>
      <c r="B862" s="388"/>
      <c r="C862" s="390"/>
      <c r="D862" s="390"/>
      <c r="E862" s="390"/>
      <c r="F862" s="390"/>
      <c r="G862" s="390"/>
      <c r="H862" s="390"/>
      <c r="I862" s="390"/>
      <c r="J862" s="390"/>
      <c r="K862" s="390"/>
      <c r="L862" s="390"/>
      <c r="M862" s="390"/>
      <c r="N862" s="390"/>
      <c r="O862" s="390"/>
      <c r="P862" s="390"/>
      <c r="Q862" s="390"/>
      <c r="R862" s="390"/>
      <c r="S862" s="390"/>
      <c r="T862" s="390"/>
      <c r="U862" s="390"/>
      <c r="V862" s="390"/>
      <c r="W862" s="390"/>
      <c r="X862" s="390"/>
      <c r="Y862" s="390"/>
      <c r="Z862" s="390"/>
      <c r="AA862" s="390"/>
      <c r="AB862" s="390"/>
      <c r="AC862" s="390"/>
      <c r="AD862" s="390"/>
      <c r="AE862" s="390"/>
      <c r="AF862" s="390"/>
      <c r="AG862" s="390"/>
      <c r="AH862" s="390"/>
      <c r="AI862" s="390"/>
      <c r="AJ862" s="390"/>
      <c r="AK862" s="390"/>
      <c r="AL862" s="390"/>
    </row>
    <row r="863" s="35" customFormat="true" ht="13.2" hidden="false" customHeight="false" outlineLevel="0" collapsed="false">
      <c r="A863" s="387"/>
      <c r="B863" s="388"/>
      <c r="C863" s="390"/>
      <c r="D863" s="390"/>
      <c r="E863" s="390"/>
      <c r="F863" s="390"/>
      <c r="G863" s="390"/>
      <c r="H863" s="390"/>
      <c r="I863" s="390"/>
      <c r="J863" s="390"/>
      <c r="K863" s="390"/>
      <c r="L863" s="390"/>
      <c r="M863" s="390"/>
      <c r="N863" s="390"/>
      <c r="O863" s="390"/>
      <c r="P863" s="390"/>
      <c r="Q863" s="390"/>
      <c r="R863" s="390"/>
      <c r="S863" s="390"/>
      <c r="T863" s="390"/>
      <c r="U863" s="390"/>
      <c r="V863" s="390"/>
      <c r="W863" s="390"/>
      <c r="X863" s="390"/>
      <c r="Y863" s="390"/>
      <c r="Z863" s="390"/>
      <c r="AA863" s="390"/>
      <c r="AB863" s="390"/>
      <c r="AC863" s="390"/>
      <c r="AD863" s="390"/>
      <c r="AE863" s="390"/>
      <c r="AF863" s="390"/>
      <c r="AG863" s="390"/>
      <c r="AH863" s="390"/>
      <c r="AI863" s="390"/>
      <c r="AJ863" s="390"/>
      <c r="AK863" s="390"/>
      <c r="AL863" s="390"/>
    </row>
    <row r="864" s="35" customFormat="true" ht="13.2" hidden="false" customHeight="false" outlineLevel="0" collapsed="false">
      <c r="A864" s="387"/>
      <c r="B864" s="388"/>
      <c r="C864" s="390"/>
      <c r="D864" s="390"/>
      <c r="E864" s="390"/>
      <c r="F864" s="390"/>
      <c r="G864" s="390"/>
      <c r="H864" s="390"/>
      <c r="I864" s="390"/>
      <c r="J864" s="390"/>
      <c r="K864" s="390"/>
      <c r="L864" s="390"/>
      <c r="M864" s="390"/>
      <c r="N864" s="390"/>
      <c r="O864" s="390"/>
      <c r="P864" s="390"/>
      <c r="Q864" s="390"/>
      <c r="R864" s="390"/>
      <c r="S864" s="390"/>
      <c r="T864" s="390"/>
      <c r="U864" s="390"/>
      <c r="V864" s="390"/>
      <c r="W864" s="390"/>
      <c r="X864" s="390"/>
      <c r="Y864" s="390"/>
      <c r="Z864" s="390"/>
      <c r="AA864" s="390"/>
      <c r="AB864" s="390"/>
      <c r="AC864" s="390"/>
      <c r="AD864" s="390"/>
      <c r="AE864" s="390"/>
      <c r="AF864" s="390"/>
      <c r="AG864" s="390"/>
      <c r="AH864" s="390"/>
      <c r="AI864" s="390"/>
      <c r="AJ864" s="390"/>
      <c r="AK864" s="390"/>
      <c r="AL864" s="390"/>
    </row>
    <row r="865" s="35" customFormat="true" ht="13.2" hidden="false" customHeight="false" outlineLevel="0" collapsed="false">
      <c r="A865" s="387"/>
      <c r="B865" s="388"/>
      <c r="C865" s="390"/>
      <c r="D865" s="390"/>
      <c r="E865" s="390"/>
      <c r="F865" s="390"/>
      <c r="G865" s="390"/>
      <c r="H865" s="390"/>
      <c r="I865" s="390"/>
      <c r="J865" s="390"/>
      <c r="K865" s="390"/>
      <c r="L865" s="390"/>
      <c r="M865" s="390"/>
      <c r="N865" s="390"/>
      <c r="O865" s="390"/>
      <c r="P865" s="390"/>
      <c r="Q865" s="390"/>
      <c r="R865" s="390"/>
      <c r="S865" s="390"/>
      <c r="T865" s="390"/>
      <c r="U865" s="390"/>
      <c r="V865" s="390"/>
      <c r="W865" s="390"/>
      <c r="X865" s="390"/>
      <c r="Y865" s="390"/>
      <c r="Z865" s="390"/>
      <c r="AA865" s="390"/>
      <c r="AB865" s="390"/>
      <c r="AC865" s="390"/>
      <c r="AD865" s="390"/>
      <c r="AE865" s="390"/>
      <c r="AF865" s="390"/>
      <c r="AG865" s="390"/>
      <c r="AH865" s="390"/>
      <c r="AI865" s="390"/>
      <c r="AJ865" s="390"/>
      <c r="AK865" s="390"/>
      <c r="AL865" s="390"/>
    </row>
    <row r="866" s="35" customFormat="true" ht="13.2" hidden="false" customHeight="false" outlineLevel="0" collapsed="false">
      <c r="A866" s="387"/>
      <c r="B866" s="388"/>
      <c r="C866" s="390"/>
      <c r="D866" s="390"/>
      <c r="E866" s="390"/>
      <c r="F866" s="390"/>
      <c r="G866" s="390"/>
      <c r="H866" s="390"/>
      <c r="I866" s="390"/>
      <c r="J866" s="390"/>
      <c r="K866" s="390"/>
      <c r="L866" s="390"/>
      <c r="M866" s="390"/>
      <c r="N866" s="390"/>
      <c r="O866" s="390"/>
      <c r="P866" s="390"/>
      <c r="Q866" s="390"/>
      <c r="R866" s="390"/>
      <c r="S866" s="390"/>
      <c r="T866" s="390"/>
      <c r="U866" s="390"/>
      <c r="V866" s="390"/>
      <c r="W866" s="390"/>
      <c r="X866" s="390"/>
      <c r="Y866" s="390"/>
      <c r="Z866" s="390"/>
      <c r="AA866" s="390"/>
      <c r="AB866" s="390"/>
      <c r="AC866" s="390"/>
      <c r="AD866" s="390"/>
      <c r="AE866" s="390"/>
      <c r="AF866" s="390"/>
      <c r="AG866" s="390"/>
      <c r="AH866" s="390"/>
      <c r="AI866" s="390"/>
      <c r="AJ866" s="390"/>
      <c r="AK866" s="390"/>
      <c r="AL866" s="390"/>
    </row>
    <row r="867" s="35" customFormat="true" ht="13.2" hidden="false" customHeight="false" outlineLevel="0" collapsed="false">
      <c r="A867" s="387"/>
      <c r="B867" s="388"/>
      <c r="C867" s="390"/>
      <c r="D867" s="390"/>
      <c r="E867" s="390"/>
      <c r="F867" s="390"/>
      <c r="G867" s="390"/>
      <c r="H867" s="390"/>
      <c r="I867" s="390"/>
      <c r="J867" s="390"/>
      <c r="K867" s="390"/>
      <c r="L867" s="390"/>
      <c r="M867" s="390"/>
      <c r="N867" s="390"/>
      <c r="O867" s="390"/>
      <c r="P867" s="390"/>
      <c r="Q867" s="390"/>
      <c r="R867" s="390"/>
      <c r="S867" s="390"/>
      <c r="T867" s="390"/>
      <c r="U867" s="390"/>
      <c r="V867" s="390"/>
      <c r="W867" s="390"/>
      <c r="X867" s="390"/>
      <c r="Y867" s="390"/>
      <c r="Z867" s="390"/>
      <c r="AA867" s="390"/>
      <c r="AB867" s="390"/>
      <c r="AC867" s="390"/>
      <c r="AD867" s="390"/>
      <c r="AE867" s="390"/>
      <c r="AF867" s="390"/>
      <c r="AG867" s="390"/>
      <c r="AH867" s="390"/>
      <c r="AI867" s="390"/>
      <c r="AJ867" s="390"/>
      <c r="AK867" s="390"/>
      <c r="AL867" s="390"/>
    </row>
    <row r="868" s="35" customFormat="true" ht="13.2" hidden="false" customHeight="false" outlineLevel="0" collapsed="false">
      <c r="A868" s="387"/>
      <c r="B868" s="388"/>
      <c r="C868" s="390"/>
      <c r="D868" s="390"/>
      <c r="E868" s="390"/>
      <c r="F868" s="390"/>
      <c r="G868" s="390"/>
      <c r="H868" s="390"/>
      <c r="I868" s="390"/>
      <c r="J868" s="390"/>
      <c r="K868" s="390"/>
      <c r="L868" s="390"/>
      <c r="M868" s="390"/>
      <c r="N868" s="390"/>
      <c r="O868" s="390"/>
      <c r="P868" s="390"/>
      <c r="Q868" s="390"/>
      <c r="R868" s="390"/>
      <c r="S868" s="390"/>
      <c r="T868" s="390"/>
      <c r="U868" s="390"/>
      <c r="V868" s="390"/>
      <c r="W868" s="390"/>
      <c r="X868" s="390"/>
      <c r="Y868" s="390"/>
      <c r="Z868" s="390"/>
      <c r="AA868" s="390"/>
      <c r="AB868" s="390"/>
      <c r="AC868" s="390"/>
      <c r="AD868" s="390"/>
      <c r="AE868" s="390"/>
      <c r="AF868" s="390"/>
      <c r="AG868" s="390"/>
      <c r="AH868" s="390"/>
      <c r="AI868" s="390"/>
      <c r="AJ868" s="390"/>
      <c r="AK868" s="390"/>
      <c r="AL868" s="390"/>
    </row>
    <row r="869" s="35" customFormat="true" ht="13.2" hidden="false" customHeight="false" outlineLevel="0" collapsed="false">
      <c r="A869" s="387"/>
      <c r="B869" s="388"/>
      <c r="C869" s="390"/>
      <c r="D869" s="390"/>
      <c r="E869" s="390"/>
      <c r="F869" s="390"/>
      <c r="G869" s="390"/>
      <c r="H869" s="390"/>
      <c r="I869" s="390"/>
      <c r="J869" s="390"/>
      <c r="K869" s="390"/>
      <c r="L869" s="390"/>
      <c r="M869" s="390"/>
      <c r="N869" s="390"/>
      <c r="O869" s="390"/>
      <c r="P869" s="390"/>
      <c r="Q869" s="390"/>
      <c r="R869" s="390"/>
      <c r="S869" s="390"/>
      <c r="T869" s="390"/>
      <c r="U869" s="390"/>
      <c r="V869" s="390"/>
      <c r="W869" s="390"/>
      <c r="X869" s="390"/>
      <c r="Y869" s="390"/>
      <c r="Z869" s="390"/>
      <c r="AA869" s="390"/>
      <c r="AB869" s="390"/>
      <c r="AC869" s="390"/>
      <c r="AD869" s="390"/>
      <c r="AE869" s="390"/>
      <c r="AF869" s="390"/>
      <c r="AG869" s="390"/>
      <c r="AH869" s="390"/>
      <c r="AI869" s="390"/>
      <c r="AJ869" s="390"/>
      <c r="AK869" s="390"/>
      <c r="AL869" s="390"/>
    </row>
    <row r="870" s="35" customFormat="true" ht="13.2" hidden="false" customHeight="false" outlineLevel="0" collapsed="false">
      <c r="A870" s="387"/>
      <c r="B870" s="388"/>
      <c r="C870" s="390"/>
      <c r="D870" s="390"/>
      <c r="E870" s="390"/>
      <c r="F870" s="390"/>
      <c r="G870" s="390"/>
      <c r="H870" s="390"/>
      <c r="I870" s="390"/>
      <c r="J870" s="390"/>
      <c r="K870" s="390"/>
      <c r="L870" s="390"/>
      <c r="M870" s="390"/>
      <c r="N870" s="390"/>
      <c r="O870" s="390"/>
      <c r="P870" s="390"/>
      <c r="Q870" s="390"/>
      <c r="R870" s="390"/>
      <c r="S870" s="390"/>
      <c r="T870" s="390"/>
      <c r="U870" s="390"/>
      <c r="V870" s="390"/>
      <c r="W870" s="390"/>
      <c r="X870" s="390"/>
      <c r="Y870" s="390"/>
      <c r="Z870" s="390"/>
      <c r="AA870" s="390"/>
      <c r="AB870" s="390"/>
      <c r="AC870" s="390"/>
      <c r="AD870" s="390"/>
      <c r="AE870" s="390"/>
      <c r="AF870" s="390"/>
      <c r="AG870" s="390"/>
      <c r="AH870" s="390"/>
      <c r="AI870" s="390"/>
      <c r="AJ870" s="390"/>
      <c r="AK870" s="390"/>
      <c r="AL870" s="390"/>
    </row>
    <row r="871" s="35" customFormat="true" ht="13.2" hidden="false" customHeight="false" outlineLevel="0" collapsed="false">
      <c r="A871" s="387"/>
      <c r="B871" s="388"/>
      <c r="C871" s="390"/>
      <c r="D871" s="390"/>
      <c r="E871" s="390"/>
      <c r="F871" s="390"/>
      <c r="G871" s="390"/>
      <c r="H871" s="390"/>
      <c r="I871" s="390"/>
      <c r="J871" s="390"/>
      <c r="K871" s="390"/>
      <c r="L871" s="390"/>
      <c r="M871" s="390"/>
      <c r="N871" s="390"/>
      <c r="O871" s="390"/>
      <c r="P871" s="390"/>
      <c r="Q871" s="390"/>
      <c r="R871" s="390"/>
      <c r="S871" s="390"/>
      <c r="T871" s="390"/>
      <c r="U871" s="390"/>
      <c r="V871" s="390"/>
      <c r="W871" s="390"/>
      <c r="X871" s="390"/>
      <c r="Y871" s="390"/>
      <c r="Z871" s="390"/>
      <c r="AA871" s="390"/>
      <c r="AB871" s="390"/>
      <c r="AC871" s="390"/>
      <c r="AD871" s="390"/>
      <c r="AE871" s="390"/>
      <c r="AF871" s="390"/>
      <c r="AG871" s="390"/>
      <c r="AH871" s="390"/>
      <c r="AI871" s="390"/>
      <c r="AJ871" s="390"/>
      <c r="AK871" s="390"/>
      <c r="AL871" s="390"/>
    </row>
    <row r="872" s="35" customFormat="true" ht="13.2" hidden="false" customHeight="false" outlineLevel="0" collapsed="false">
      <c r="A872" s="387"/>
      <c r="B872" s="388"/>
      <c r="C872" s="390"/>
      <c r="D872" s="390"/>
      <c r="E872" s="390"/>
      <c r="F872" s="390"/>
      <c r="G872" s="390"/>
      <c r="H872" s="390"/>
      <c r="I872" s="390"/>
      <c r="J872" s="390"/>
      <c r="K872" s="390"/>
      <c r="L872" s="390"/>
      <c r="M872" s="390"/>
      <c r="N872" s="390"/>
      <c r="O872" s="390"/>
      <c r="P872" s="390"/>
      <c r="Q872" s="390"/>
      <c r="R872" s="390"/>
      <c r="S872" s="390"/>
      <c r="T872" s="390"/>
      <c r="U872" s="390"/>
      <c r="V872" s="390"/>
      <c r="W872" s="390"/>
      <c r="X872" s="390"/>
      <c r="Y872" s="390"/>
      <c r="Z872" s="390"/>
      <c r="AA872" s="390"/>
      <c r="AB872" s="390"/>
      <c r="AC872" s="390"/>
      <c r="AD872" s="390"/>
      <c r="AE872" s="390"/>
      <c r="AF872" s="390"/>
      <c r="AG872" s="390"/>
      <c r="AH872" s="390"/>
      <c r="AI872" s="390"/>
      <c r="AJ872" s="390"/>
      <c r="AK872" s="390"/>
      <c r="AL872" s="390"/>
    </row>
    <row r="873" s="35" customFormat="true" ht="13.2" hidden="false" customHeight="false" outlineLevel="0" collapsed="false">
      <c r="A873" s="387"/>
      <c r="B873" s="388"/>
      <c r="C873" s="390"/>
      <c r="D873" s="390"/>
      <c r="E873" s="390"/>
      <c r="F873" s="390"/>
      <c r="G873" s="390"/>
      <c r="H873" s="390"/>
      <c r="I873" s="390"/>
      <c r="J873" s="390"/>
      <c r="K873" s="390"/>
      <c r="L873" s="390"/>
      <c r="M873" s="390"/>
      <c r="N873" s="390"/>
      <c r="O873" s="390"/>
      <c r="P873" s="390"/>
      <c r="Q873" s="390"/>
      <c r="R873" s="390"/>
      <c r="S873" s="390"/>
      <c r="T873" s="390"/>
      <c r="U873" s="390"/>
      <c r="V873" s="390"/>
      <c r="W873" s="390"/>
      <c r="X873" s="390"/>
      <c r="Y873" s="390"/>
      <c r="Z873" s="390"/>
      <c r="AA873" s="390"/>
      <c r="AB873" s="390"/>
      <c r="AC873" s="390"/>
      <c r="AD873" s="390"/>
      <c r="AE873" s="390"/>
      <c r="AF873" s="390"/>
      <c r="AG873" s="390"/>
      <c r="AH873" s="390"/>
      <c r="AI873" s="390"/>
      <c r="AJ873" s="390"/>
      <c r="AK873" s="390"/>
      <c r="AL873" s="390"/>
    </row>
    <row r="874" s="35" customFormat="true" ht="13.2" hidden="false" customHeight="false" outlineLevel="0" collapsed="false">
      <c r="A874" s="387"/>
      <c r="B874" s="388"/>
      <c r="C874" s="390"/>
      <c r="D874" s="390"/>
      <c r="E874" s="390"/>
      <c r="F874" s="390"/>
      <c r="G874" s="390"/>
      <c r="H874" s="390"/>
      <c r="I874" s="390"/>
      <c r="J874" s="390"/>
      <c r="K874" s="390"/>
      <c r="L874" s="390"/>
      <c r="M874" s="390"/>
      <c r="N874" s="390"/>
      <c r="O874" s="390"/>
      <c r="P874" s="390"/>
      <c r="Q874" s="390"/>
      <c r="R874" s="390"/>
      <c r="S874" s="390"/>
      <c r="T874" s="390"/>
      <c r="U874" s="390"/>
      <c r="V874" s="390"/>
      <c r="W874" s="390"/>
      <c r="X874" s="390"/>
      <c r="Y874" s="390"/>
      <c r="Z874" s="390"/>
      <c r="AA874" s="390"/>
      <c r="AB874" s="390"/>
      <c r="AC874" s="390"/>
      <c r="AD874" s="390"/>
      <c r="AE874" s="390"/>
      <c r="AF874" s="390"/>
      <c r="AG874" s="390"/>
      <c r="AH874" s="390"/>
      <c r="AI874" s="390"/>
      <c r="AJ874" s="390"/>
      <c r="AK874" s="390"/>
      <c r="AL874" s="390"/>
    </row>
    <row r="875" s="35" customFormat="true" ht="13.2" hidden="false" customHeight="false" outlineLevel="0" collapsed="false">
      <c r="A875" s="387"/>
      <c r="B875" s="388"/>
      <c r="C875" s="390"/>
      <c r="D875" s="390"/>
      <c r="E875" s="390"/>
      <c r="F875" s="390"/>
      <c r="G875" s="390"/>
      <c r="H875" s="390"/>
      <c r="I875" s="390"/>
      <c r="J875" s="390"/>
      <c r="K875" s="390"/>
      <c r="L875" s="390"/>
      <c r="M875" s="390"/>
      <c r="N875" s="390"/>
      <c r="O875" s="390"/>
      <c r="P875" s="390"/>
      <c r="Q875" s="390"/>
      <c r="R875" s="390"/>
      <c r="S875" s="390"/>
      <c r="T875" s="390"/>
      <c r="U875" s="390"/>
      <c r="V875" s="390"/>
      <c r="W875" s="390"/>
      <c r="X875" s="390"/>
      <c r="Y875" s="390"/>
      <c r="Z875" s="390"/>
      <c r="AA875" s="390"/>
      <c r="AB875" s="390"/>
      <c r="AC875" s="390"/>
      <c r="AD875" s="390"/>
      <c r="AE875" s="390"/>
      <c r="AF875" s="390"/>
      <c r="AG875" s="390"/>
      <c r="AH875" s="390"/>
      <c r="AI875" s="390"/>
      <c r="AJ875" s="390"/>
      <c r="AK875" s="390"/>
      <c r="AL875" s="390"/>
    </row>
    <row r="876" s="35" customFormat="true" ht="13.2" hidden="false" customHeight="false" outlineLevel="0" collapsed="false">
      <c r="A876" s="387"/>
      <c r="B876" s="388"/>
      <c r="C876" s="390"/>
      <c r="D876" s="390"/>
      <c r="E876" s="390"/>
      <c r="F876" s="390"/>
      <c r="G876" s="390"/>
      <c r="H876" s="390"/>
      <c r="I876" s="390"/>
      <c r="J876" s="390"/>
      <c r="K876" s="390"/>
      <c r="L876" s="390"/>
      <c r="M876" s="390"/>
      <c r="N876" s="390"/>
      <c r="O876" s="390"/>
      <c r="P876" s="390"/>
      <c r="Q876" s="390"/>
      <c r="R876" s="390"/>
      <c r="S876" s="390"/>
      <c r="T876" s="390"/>
      <c r="U876" s="390"/>
      <c r="V876" s="390"/>
      <c r="W876" s="390"/>
      <c r="X876" s="390"/>
      <c r="Y876" s="390"/>
      <c r="Z876" s="390"/>
      <c r="AA876" s="390"/>
      <c r="AB876" s="390"/>
      <c r="AC876" s="390"/>
      <c r="AD876" s="390"/>
      <c r="AE876" s="390"/>
      <c r="AF876" s="390"/>
      <c r="AG876" s="390"/>
      <c r="AH876" s="390"/>
      <c r="AI876" s="390"/>
      <c r="AJ876" s="390"/>
      <c r="AK876" s="390"/>
      <c r="AL876" s="390"/>
    </row>
    <row r="877" s="35" customFormat="true" ht="13.2" hidden="false" customHeight="false" outlineLevel="0" collapsed="false">
      <c r="A877" s="387"/>
      <c r="B877" s="388"/>
      <c r="C877" s="390"/>
      <c r="D877" s="390"/>
      <c r="E877" s="390"/>
      <c r="F877" s="390"/>
      <c r="G877" s="390"/>
      <c r="H877" s="390"/>
      <c r="I877" s="390"/>
      <c r="J877" s="390"/>
      <c r="K877" s="390"/>
      <c r="L877" s="390"/>
      <c r="M877" s="390"/>
      <c r="N877" s="390"/>
      <c r="O877" s="390"/>
      <c r="P877" s="390"/>
      <c r="Q877" s="390"/>
      <c r="R877" s="390"/>
      <c r="S877" s="390"/>
      <c r="T877" s="390"/>
      <c r="U877" s="390"/>
      <c r="V877" s="390"/>
      <c r="W877" s="390"/>
      <c r="X877" s="390"/>
      <c r="Y877" s="390"/>
      <c r="Z877" s="390"/>
      <c r="AA877" s="390"/>
      <c r="AB877" s="390"/>
      <c r="AC877" s="390"/>
      <c r="AD877" s="390"/>
      <c r="AE877" s="390"/>
      <c r="AF877" s="390"/>
      <c r="AG877" s="390"/>
      <c r="AH877" s="390"/>
      <c r="AI877" s="390"/>
      <c r="AJ877" s="390"/>
      <c r="AK877" s="390"/>
      <c r="AL877" s="390"/>
    </row>
    <row r="878" s="35" customFormat="true" ht="13.2" hidden="false" customHeight="false" outlineLevel="0" collapsed="false">
      <c r="A878" s="387"/>
      <c r="B878" s="388"/>
      <c r="C878" s="390"/>
      <c r="D878" s="390"/>
      <c r="E878" s="390"/>
      <c r="F878" s="390"/>
      <c r="G878" s="390"/>
      <c r="H878" s="390"/>
      <c r="I878" s="390"/>
      <c r="J878" s="390"/>
      <c r="K878" s="390"/>
      <c r="L878" s="390"/>
      <c r="M878" s="390"/>
      <c r="N878" s="390"/>
      <c r="O878" s="390"/>
      <c r="P878" s="390"/>
      <c r="Q878" s="390"/>
      <c r="R878" s="390"/>
      <c r="S878" s="390"/>
      <c r="T878" s="390"/>
      <c r="U878" s="390"/>
      <c r="V878" s="390"/>
      <c r="W878" s="390"/>
      <c r="X878" s="390"/>
      <c r="Y878" s="390"/>
      <c r="Z878" s="390"/>
      <c r="AA878" s="390"/>
      <c r="AB878" s="390"/>
      <c r="AC878" s="390"/>
      <c r="AD878" s="390"/>
      <c r="AE878" s="390"/>
      <c r="AF878" s="390"/>
      <c r="AG878" s="390"/>
      <c r="AH878" s="390"/>
      <c r="AI878" s="390"/>
      <c r="AJ878" s="390"/>
      <c r="AK878" s="390"/>
      <c r="AL878" s="390"/>
    </row>
    <row r="879" s="35" customFormat="true" ht="13.2" hidden="false" customHeight="false" outlineLevel="0" collapsed="false">
      <c r="A879" s="387"/>
      <c r="B879" s="388"/>
      <c r="C879" s="390"/>
      <c r="D879" s="390"/>
      <c r="E879" s="390"/>
      <c r="F879" s="390"/>
      <c r="G879" s="390"/>
      <c r="H879" s="390"/>
      <c r="I879" s="390"/>
      <c r="J879" s="390"/>
      <c r="K879" s="390"/>
      <c r="L879" s="390"/>
      <c r="M879" s="390"/>
      <c r="N879" s="390"/>
      <c r="O879" s="390"/>
      <c r="P879" s="390"/>
      <c r="Q879" s="390"/>
      <c r="R879" s="390"/>
      <c r="S879" s="390"/>
      <c r="T879" s="390"/>
      <c r="U879" s="390"/>
      <c r="V879" s="390"/>
      <c r="W879" s="390"/>
      <c r="X879" s="390"/>
      <c r="Y879" s="390"/>
      <c r="Z879" s="390"/>
      <c r="AA879" s="390"/>
      <c r="AB879" s="390"/>
      <c r="AC879" s="390"/>
      <c r="AD879" s="390"/>
      <c r="AE879" s="390"/>
      <c r="AF879" s="390"/>
      <c r="AG879" s="390"/>
      <c r="AH879" s="390"/>
      <c r="AI879" s="390"/>
      <c r="AJ879" s="390"/>
      <c r="AK879" s="390"/>
      <c r="AL879" s="390"/>
    </row>
    <row r="880" s="35" customFormat="true" ht="13.2" hidden="false" customHeight="false" outlineLevel="0" collapsed="false">
      <c r="A880" s="387"/>
      <c r="B880" s="388"/>
      <c r="C880" s="390"/>
      <c r="D880" s="390"/>
      <c r="E880" s="390"/>
      <c r="F880" s="390"/>
      <c r="G880" s="390"/>
      <c r="H880" s="390"/>
      <c r="I880" s="390"/>
      <c r="J880" s="390"/>
      <c r="K880" s="390"/>
      <c r="L880" s="390"/>
      <c r="M880" s="390"/>
      <c r="N880" s="390"/>
      <c r="O880" s="390"/>
      <c r="P880" s="390"/>
      <c r="Q880" s="390"/>
      <c r="R880" s="390"/>
      <c r="S880" s="390"/>
      <c r="T880" s="390"/>
      <c r="U880" s="390"/>
      <c r="V880" s="390"/>
      <c r="W880" s="390"/>
      <c r="X880" s="390"/>
      <c r="Y880" s="390"/>
      <c r="Z880" s="390"/>
      <c r="AA880" s="390"/>
      <c r="AB880" s="390"/>
      <c r="AC880" s="390"/>
      <c r="AD880" s="390"/>
      <c r="AE880" s="390"/>
      <c r="AF880" s="390"/>
      <c r="AG880" s="390"/>
      <c r="AH880" s="390"/>
      <c r="AI880" s="390"/>
      <c r="AJ880" s="390"/>
      <c r="AK880" s="390"/>
      <c r="AL880" s="390"/>
    </row>
    <row r="881" s="35" customFormat="true" ht="13.2" hidden="false" customHeight="false" outlineLevel="0" collapsed="false">
      <c r="A881" s="387"/>
      <c r="B881" s="388"/>
      <c r="C881" s="390"/>
      <c r="D881" s="390"/>
      <c r="E881" s="390"/>
      <c r="F881" s="390"/>
      <c r="G881" s="390"/>
      <c r="H881" s="390"/>
      <c r="I881" s="390"/>
      <c r="J881" s="390"/>
      <c r="K881" s="390"/>
      <c r="L881" s="390"/>
      <c r="M881" s="390"/>
      <c r="N881" s="390"/>
      <c r="O881" s="390"/>
      <c r="P881" s="390"/>
      <c r="Q881" s="390"/>
      <c r="R881" s="390"/>
      <c r="S881" s="390"/>
      <c r="T881" s="390"/>
      <c r="U881" s="390"/>
      <c r="V881" s="390"/>
      <c r="W881" s="390"/>
      <c r="X881" s="390"/>
      <c r="Y881" s="390"/>
      <c r="Z881" s="390"/>
      <c r="AA881" s="390"/>
      <c r="AB881" s="390"/>
      <c r="AC881" s="390"/>
      <c r="AD881" s="390"/>
      <c r="AE881" s="390"/>
      <c r="AF881" s="390"/>
      <c r="AG881" s="390"/>
      <c r="AH881" s="390"/>
      <c r="AI881" s="390"/>
      <c r="AJ881" s="390"/>
      <c r="AK881" s="390"/>
      <c r="AL881" s="390"/>
    </row>
    <row r="882" s="35" customFormat="true" ht="13.2" hidden="false" customHeight="false" outlineLevel="0" collapsed="false">
      <c r="A882" s="387"/>
      <c r="B882" s="388"/>
      <c r="C882" s="390"/>
      <c r="D882" s="390"/>
      <c r="E882" s="390"/>
      <c r="F882" s="390"/>
      <c r="G882" s="390"/>
      <c r="H882" s="390"/>
      <c r="I882" s="390"/>
      <c r="J882" s="390"/>
      <c r="K882" s="390"/>
      <c r="L882" s="390"/>
      <c r="M882" s="390"/>
      <c r="N882" s="390"/>
      <c r="O882" s="390"/>
      <c r="P882" s="390"/>
      <c r="Q882" s="390"/>
      <c r="R882" s="390"/>
      <c r="S882" s="390"/>
      <c r="T882" s="390"/>
      <c r="U882" s="390"/>
      <c r="V882" s="390"/>
      <c r="W882" s="390"/>
      <c r="X882" s="390"/>
      <c r="Y882" s="390"/>
      <c r="Z882" s="390"/>
      <c r="AA882" s="390"/>
      <c r="AB882" s="390"/>
      <c r="AC882" s="390"/>
      <c r="AD882" s="390"/>
      <c r="AE882" s="390"/>
      <c r="AF882" s="390"/>
      <c r="AG882" s="390"/>
      <c r="AH882" s="390"/>
      <c r="AI882" s="390"/>
      <c r="AJ882" s="390"/>
      <c r="AK882" s="390"/>
      <c r="AL882" s="390"/>
    </row>
    <row r="883" s="35" customFormat="true" ht="13.2" hidden="false" customHeight="false" outlineLevel="0" collapsed="false">
      <c r="A883" s="387"/>
      <c r="B883" s="388"/>
      <c r="C883" s="390"/>
      <c r="D883" s="390"/>
      <c r="E883" s="390"/>
      <c r="F883" s="390"/>
      <c r="G883" s="390"/>
      <c r="H883" s="390"/>
      <c r="I883" s="390"/>
      <c r="J883" s="390"/>
      <c r="K883" s="390"/>
      <c r="L883" s="390"/>
      <c r="M883" s="390"/>
      <c r="N883" s="390"/>
      <c r="O883" s="390"/>
      <c r="P883" s="390"/>
      <c r="Q883" s="390"/>
      <c r="R883" s="390"/>
      <c r="S883" s="390"/>
      <c r="T883" s="390"/>
      <c r="U883" s="390"/>
      <c r="V883" s="390"/>
      <c r="W883" s="390"/>
      <c r="X883" s="390"/>
      <c r="Y883" s="390"/>
      <c r="Z883" s="390"/>
      <c r="AA883" s="390"/>
      <c r="AB883" s="390"/>
      <c r="AC883" s="390"/>
      <c r="AD883" s="390"/>
      <c r="AE883" s="390"/>
      <c r="AF883" s="390"/>
      <c r="AG883" s="390"/>
      <c r="AH883" s="390"/>
      <c r="AI883" s="390"/>
      <c r="AJ883" s="390"/>
      <c r="AK883" s="390"/>
      <c r="AL883" s="390"/>
    </row>
    <row r="884" s="35" customFormat="true" ht="13.2" hidden="false" customHeight="false" outlineLevel="0" collapsed="false">
      <c r="A884" s="387"/>
      <c r="B884" s="388"/>
      <c r="C884" s="390"/>
      <c r="D884" s="390"/>
      <c r="E884" s="390"/>
      <c r="F884" s="390"/>
      <c r="G884" s="390"/>
      <c r="H884" s="390"/>
      <c r="I884" s="390"/>
      <c r="J884" s="390"/>
      <c r="K884" s="390"/>
      <c r="L884" s="390"/>
      <c r="M884" s="390"/>
      <c r="N884" s="390"/>
      <c r="O884" s="390"/>
      <c r="P884" s="390"/>
      <c r="Q884" s="390"/>
      <c r="R884" s="390"/>
      <c r="S884" s="390"/>
      <c r="T884" s="390"/>
      <c r="U884" s="390"/>
      <c r="V884" s="390"/>
      <c r="W884" s="390"/>
      <c r="X884" s="390"/>
      <c r="Y884" s="390"/>
      <c r="Z884" s="390"/>
      <c r="AA884" s="390"/>
      <c r="AB884" s="390"/>
      <c r="AC884" s="390"/>
      <c r="AD884" s="390"/>
      <c r="AE884" s="390"/>
      <c r="AF884" s="390"/>
      <c r="AG884" s="390"/>
      <c r="AH884" s="390"/>
      <c r="AI884" s="390"/>
      <c r="AJ884" s="390"/>
      <c r="AK884" s="390"/>
      <c r="AL884" s="390"/>
    </row>
    <row r="885" s="35" customFormat="true" ht="13.2" hidden="false" customHeight="false" outlineLevel="0" collapsed="false">
      <c r="A885" s="387"/>
      <c r="B885" s="388"/>
      <c r="C885" s="390"/>
      <c r="D885" s="390"/>
      <c r="E885" s="390"/>
      <c r="F885" s="390"/>
      <c r="G885" s="390"/>
      <c r="H885" s="390"/>
      <c r="I885" s="390"/>
      <c r="J885" s="390"/>
      <c r="K885" s="390"/>
      <c r="L885" s="390"/>
      <c r="M885" s="390"/>
      <c r="N885" s="390"/>
      <c r="O885" s="390"/>
      <c r="P885" s="390"/>
      <c r="Q885" s="390"/>
      <c r="R885" s="390"/>
      <c r="S885" s="390"/>
      <c r="T885" s="390"/>
      <c r="U885" s="390"/>
      <c r="V885" s="390"/>
      <c r="W885" s="390"/>
      <c r="X885" s="390"/>
      <c r="Y885" s="390"/>
      <c r="Z885" s="390"/>
      <c r="AA885" s="390"/>
      <c r="AB885" s="390"/>
      <c r="AC885" s="390"/>
      <c r="AD885" s="390"/>
      <c r="AE885" s="390"/>
      <c r="AF885" s="390"/>
      <c r="AG885" s="390"/>
      <c r="AH885" s="390"/>
      <c r="AI885" s="390"/>
      <c r="AJ885" s="390"/>
      <c r="AK885" s="390"/>
      <c r="AL885" s="390"/>
    </row>
    <row r="886" s="35" customFormat="true" ht="13.2" hidden="false" customHeight="false" outlineLevel="0" collapsed="false">
      <c r="A886" s="387"/>
      <c r="B886" s="388"/>
      <c r="C886" s="390"/>
      <c r="D886" s="390"/>
      <c r="E886" s="390"/>
      <c r="F886" s="390"/>
      <c r="G886" s="390"/>
      <c r="H886" s="390"/>
      <c r="I886" s="390"/>
      <c r="J886" s="390"/>
      <c r="K886" s="390"/>
      <c r="L886" s="390"/>
      <c r="M886" s="390"/>
      <c r="N886" s="390"/>
      <c r="O886" s="390"/>
      <c r="P886" s="390"/>
      <c r="Q886" s="390"/>
      <c r="R886" s="390"/>
      <c r="S886" s="390"/>
      <c r="T886" s="390"/>
      <c r="U886" s="390"/>
      <c r="V886" s="390"/>
      <c r="W886" s="390"/>
      <c r="X886" s="390"/>
      <c r="Y886" s="390"/>
      <c r="Z886" s="390"/>
      <c r="AA886" s="390"/>
      <c r="AB886" s="390"/>
      <c r="AC886" s="390"/>
      <c r="AD886" s="390"/>
      <c r="AE886" s="390"/>
      <c r="AF886" s="390"/>
      <c r="AG886" s="390"/>
      <c r="AH886" s="390"/>
      <c r="AI886" s="390"/>
      <c r="AJ886" s="390"/>
      <c r="AK886" s="390"/>
      <c r="AL886" s="390"/>
    </row>
    <row r="887" s="35" customFormat="true" ht="13.2" hidden="false" customHeight="false" outlineLevel="0" collapsed="false">
      <c r="A887" s="387"/>
      <c r="B887" s="388"/>
      <c r="C887" s="390"/>
      <c r="D887" s="390"/>
      <c r="E887" s="390"/>
      <c r="F887" s="390"/>
      <c r="G887" s="390"/>
      <c r="H887" s="390"/>
      <c r="I887" s="390"/>
      <c r="J887" s="390"/>
      <c r="K887" s="390"/>
      <c r="L887" s="390"/>
      <c r="M887" s="390"/>
      <c r="N887" s="390"/>
      <c r="O887" s="390"/>
      <c r="P887" s="390"/>
      <c r="Q887" s="390"/>
      <c r="R887" s="390"/>
      <c r="S887" s="390"/>
      <c r="T887" s="390"/>
      <c r="U887" s="390"/>
      <c r="V887" s="390"/>
      <c r="W887" s="390"/>
      <c r="X887" s="390"/>
      <c r="Y887" s="390"/>
      <c r="Z887" s="390"/>
      <c r="AA887" s="390"/>
      <c r="AB887" s="390"/>
      <c r="AC887" s="390"/>
      <c r="AD887" s="390"/>
      <c r="AE887" s="390"/>
      <c r="AF887" s="390"/>
      <c r="AG887" s="390"/>
      <c r="AH887" s="390"/>
      <c r="AI887" s="390"/>
      <c r="AJ887" s="390"/>
      <c r="AK887" s="390"/>
      <c r="AL887" s="390"/>
    </row>
    <row r="888" s="35" customFormat="true" ht="13.2" hidden="false" customHeight="false" outlineLevel="0" collapsed="false">
      <c r="A888" s="387"/>
      <c r="B888" s="388"/>
      <c r="C888" s="390"/>
      <c r="D888" s="390"/>
      <c r="E888" s="390"/>
      <c r="F888" s="390"/>
      <c r="G888" s="390"/>
      <c r="H888" s="390"/>
      <c r="I888" s="390"/>
      <c r="J888" s="390"/>
      <c r="K888" s="390"/>
      <c r="L888" s="390"/>
      <c r="M888" s="390"/>
      <c r="N888" s="390"/>
      <c r="O888" s="390"/>
      <c r="P888" s="390"/>
      <c r="Q888" s="390"/>
      <c r="R888" s="390"/>
      <c r="S888" s="390"/>
      <c r="T888" s="390"/>
      <c r="U888" s="390"/>
      <c r="V888" s="390"/>
      <c r="W888" s="390"/>
      <c r="X888" s="390"/>
      <c r="Y888" s="390"/>
      <c r="Z888" s="390"/>
      <c r="AA888" s="390"/>
      <c r="AB888" s="390"/>
      <c r="AC888" s="390"/>
      <c r="AD888" s="390"/>
      <c r="AE888" s="390"/>
      <c r="AF888" s="390"/>
      <c r="AG888" s="390"/>
      <c r="AH888" s="390"/>
      <c r="AI888" s="390"/>
      <c r="AJ888" s="390"/>
      <c r="AK888" s="390"/>
      <c r="AL888" s="390"/>
    </row>
    <row r="889" s="35" customFormat="true" ht="13.2" hidden="false" customHeight="false" outlineLevel="0" collapsed="false">
      <c r="A889" s="387"/>
      <c r="B889" s="388"/>
      <c r="C889" s="390"/>
      <c r="D889" s="390"/>
      <c r="E889" s="390"/>
      <c r="F889" s="390"/>
      <c r="G889" s="390"/>
      <c r="H889" s="390"/>
      <c r="I889" s="390"/>
      <c r="J889" s="390"/>
      <c r="K889" s="390"/>
      <c r="L889" s="390"/>
      <c r="M889" s="390"/>
      <c r="N889" s="390"/>
      <c r="O889" s="390"/>
      <c r="P889" s="390"/>
      <c r="Q889" s="390"/>
      <c r="R889" s="390"/>
      <c r="S889" s="390"/>
      <c r="T889" s="390"/>
      <c r="U889" s="390"/>
      <c r="V889" s="390"/>
      <c r="W889" s="390"/>
      <c r="X889" s="390"/>
      <c r="Y889" s="390"/>
      <c r="Z889" s="390"/>
      <c r="AA889" s="390"/>
      <c r="AB889" s="390"/>
      <c r="AC889" s="390"/>
      <c r="AD889" s="390"/>
      <c r="AE889" s="390"/>
      <c r="AF889" s="390"/>
      <c r="AG889" s="390"/>
      <c r="AH889" s="390"/>
      <c r="AI889" s="390"/>
      <c r="AJ889" s="390"/>
      <c r="AK889" s="390"/>
      <c r="AL889" s="390"/>
    </row>
    <row r="890" s="35" customFormat="true" ht="13.2" hidden="false" customHeight="false" outlineLevel="0" collapsed="false">
      <c r="A890" s="387"/>
      <c r="B890" s="388"/>
      <c r="C890" s="390"/>
      <c r="D890" s="390"/>
      <c r="E890" s="390"/>
      <c r="F890" s="390"/>
      <c r="G890" s="390"/>
      <c r="H890" s="390"/>
      <c r="I890" s="390"/>
      <c r="J890" s="390"/>
      <c r="K890" s="390"/>
      <c r="L890" s="390"/>
      <c r="M890" s="390"/>
      <c r="N890" s="390"/>
      <c r="O890" s="390"/>
      <c r="P890" s="390"/>
      <c r="Q890" s="390"/>
      <c r="R890" s="390"/>
      <c r="S890" s="390"/>
      <c r="T890" s="390"/>
      <c r="U890" s="390"/>
      <c r="V890" s="390"/>
      <c r="W890" s="390"/>
      <c r="X890" s="390"/>
      <c r="Y890" s="390"/>
      <c r="Z890" s="390"/>
      <c r="AA890" s="390"/>
      <c r="AB890" s="390"/>
      <c r="AC890" s="390"/>
      <c r="AD890" s="390"/>
      <c r="AE890" s="390"/>
      <c r="AF890" s="390"/>
      <c r="AG890" s="390"/>
      <c r="AH890" s="390"/>
      <c r="AI890" s="390"/>
      <c r="AJ890" s="390"/>
      <c r="AK890" s="390"/>
      <c r="AL890" s="390"/>
    </row>
    <row r="891" s="35" customFormat="true" ht="13.2" hidden="false" customHeight="false" outlineLevel="0" collapsed="false">
      <c r="A891" s="387"/>
      <c r="B891" s="388"/>
      <c r="C891" s="390"/>
      <c r="D891" s="390"/>
      <c r="E891" s="390"/>
      <c r="F891" s="390"/>
      <c r="G891" s="390"/>
      <c r="H891" s="390"/>
      <c r="I891" s="390"/>
      <c r="J891" s="390"/>
      <c r="K891" s="390"/>
      <c r="L891" s="390"/>
      <c r="M891" s="390"/>
      <c r="N891" s="390"/>
      <c r="O891" s="390"/>
      <c r="P891" s="390"/>
      <c r="Q891" s="390"/>
      <c r="R891" s="390"/>
      <c r="S891" s="390"/>
      <c r="T891" s="390"/>
      <c r="U891" s="390"/>
      <c r="V891" s="390"/>
      <c r="W891" s="390"/>
      <c r="X891" s="390"/>
      <c r="Y891" s="390"/>
      <c r="Z891" s="390"/>
      <c r="AA891" s="390"/>
      <c r="AB891" s="390"/>
      <c r="AC891" s="390"/>
      <c r="AD891" s="390"/>
      <c r="AE891" s="390"/>
      <c r="AF891" s="390"/>
      <c r="AG891" s="390"/>
      <c r="AH891" s="390"/>
      <c r="AI891" s="390"/>
      <c r="AJ891" s="390"/>
      <c r="AK891" s="390"/>
      <c r="AL891" s="390"/>
    </row>
    <row r="892" s="35" customFormat="true" ht="13.2" hidden="false" customHeight="false" outlineLevel="0" collapsed="false">
      <c r="A892" s="387"/>
      <c r="B892" s="388"/>
      <c r="C892" s="390"/>
      <c r="D892" s="390"/>
      <c r="E892" s="390"/>
      <c r="F892" s="390"/>
      <c r="G892" s="390"/>
      <c r="H892" s="390"/>
      <c r="I892" s="390"/>
      <c r="J892" s="390"/>
      <c r="K892" s="390"/>
      <c r="L892" s="390"/>
      <c r="M892" s="390"/>
      <c r="N892" s="390"/>
      <c r="O892" s="390"/>
      <c r="P892" s="390"/>
      <c r="Q892" s="390"/>
      <c r="R892" s="390"/>
      <c r="S892" s="390"/>
      <c r="T892" s="390"/>
      <c r="U892" s="390"/>
      <c r="V892" s="390"/>
      <c r="W892" s="390"/>
      <c r="X892" s="390"/>
      <c r="Y892" s="390"/>
      <c r="Z892" s="390"/>
      <c r="AA892" s="390"/>
      <c r="AB892" s="390"/>
      <c r="AC892" s="390"/>
      <c r="AD892" s="390"/>
      <c r="AE892" s="390"/>
      <c r="AF892" s="390"/>
      <c r="AG892" s="390"/>
      <c r="AH892" s="390"/>
      <c r="AI892" s="390"/>
      <c r="AJ892" s="390"/>
      <c r="AK892" s="390"/>
      <c r="AL892" s="390"/>
    </row>
    <row r="893" s="35" customFormat="true" ht="13.2" hidden="false" customHeight="false" outlineLevel="0" collapsed="false">
      <c r="A893" s="387"/>
      <c r="B893" s="388"/>
      <c r="C893" s="390"/>
      <c r="D893" s="390"/>
      <c r="E893" s="390"/>
      <c r="F893" s="390"/>
      <c r="G893" s="390"/>
      <c r="H893" s="390"/>
      <c r="I893" s="390"/>
      <c r="J893" s="390"/>
      <c r="K893" s="390"/>
      <c r="L893" s="390"/>
      <c r="M893" s="390"/>
      <c r="N893" s="390"/>
      <c r="O893" s="390"/>
      <c r="P893" s="390"/>
      <c r="Q893" s="390"/>
      <c r="R893" s="390"/>
      <c r="S893" s="390"/>
      <c r="T893" s="390"/>
      <c r="U893" s="390"/>
      <c r="V893" s="390"/>
      <c r="W893" s="390"/>
      <c r="X893" s="390"/>
      <c r="Y893" s="390"/>
      <c r="Z893" s="390"/>
      <c r="AA893" s="390"/>
      <c r="AB893" s="390"/>
      <c r="AC893" s="390"/>
      <c r="AD893" s="390"/>
      <c r="AE893" s="390"/>
      <c r="AF893" s="390"/>
      <c r="AG893" s="390"/>
      <c r="AH893" s="390"/>
      <c r="AI893" s="390"/>
      <c r="AJ893" s="390"/>
      <c r="AK893" s="390"/>
      <c r="AL893" s="390"/>
    </row>
    <row r="894" s="35" customFormat="true" ht="13.2" hidden="false" customHeight="false" outlineLevel="0" collapsed="false">
      <c r="A894" s="387"/>
      <c r="B894" s="388"/>
      <c r="C894" s="390"/>
      <c r="D894" s="390"/>
      <c r="E894" s="390"/>
      <c r="F894" s="390"/>
      <c r="G894" s="390"/>
      <c r="H894" s="390"/>
      <c r="I894" s="390"/>
      <c r="J894" s="390"/>
      <c r="K894" s="390"/>
      <c r="L894" s="390"/>
      <c r="M894" s="390"/>
      <c r="N894" s="390"/>
      <c r="O894" s="390"/>
      <c r="P894" s="390"/>
      <c r="Q894" s="390"/>
      <c r="R894" s="390"/>
      <c r="S894" s="390"/>
      <c r="T894" s="390"/>
      <c r="U894" s="390"/>
      <c r="V894" s="390"/>
      <c r="W894" s="390"/>
      <c r="X894" s="390"/>
      <c r="Y894" s="390"/>
      <c r="Z894" s="390"/>
      <c r="AA894" s="390"/>
      <c r="AB894" s="390"/>
      <c r="AC894" s="390"/>
      <c r="AD894" s="390"/>
      <c r="AE894" s="390"/>
      <c r="AF894" s="390"/>
      <c r="AG894" s="390"/>
      <c r="AH894" s="390"/>
      <c r="AI894" s="390"/>
      <c r="AJ894" s="390"/>
      <c r="AK894" s="390"/>
      <c r="AL894" s="390"/>
    </row>
    <row r="895" s="35" customFormat="true" ht="13.2" hidden="false" customHeight="false" outlineLevel="0" collapsed="false">
      <c r="A895" s="387"/>
      <c r="B895" s="388"/>
      <c r="C895" s="390"/>
      <c r="D895" s="390"/>
      <c r="E895" s="390"/>
      <c r="F895" s="390"/>
      <c r="G895" s="390"/>
      <c r="H895" s="390"/>
      <c r="I895" s="390"/>
      <c r="J895" s="390"/>
      <c r="K895" s="390"/>
      <c r="L895" s="390"/>
      <c r="M895" s="390"/>
      <c r="N895" s="390"/>
      <c r="O895" s="390"/>
      <c r="P895" s="390"/>
      <c r="Q895" s="390"/>
      <c r="R895" s="390"/>
      <c r="S895" s="390"/>
      <c r="T895" s="390"/>
      <c r="U895" s="390"/>
      <c r="V895" s="390"/>
      <c r="W895" s="390"/>
      <c r="X895" s="390"/>
      <c r="Y895" s="390"/>
      <c r="Z895" s="390"/>
      <c r="AA895" s="390"/>
      <c r="AB895" s="390"/>
      <c r="AC895" s="390"/>
      <c r="AD895" s="390"/>
      <c r="AE895" s="390"/>
      <c r="AF895" s="390"/>
      <c r="AG895" s="390"/>
      <c r="AH895" s="390"/>
      <c r="AI895" s="390"/>
      <c r="AJ895" s="390"/>
      <c r="AK895" s="390"/>
      <c r="AL895" s="390"/>
    </row>
    <row r="896" s="35" customFormat="true" ht="13.2" hidden="false" customHeight="false" outlineLevel="0" collapsed="false">
      <c r="A896" s="387"/>
      <c r="B896" s="388"/>
      <c r="C896" s="390"/>
      <c r="D896" s="390"/>
      <c r="E896" s="390"/>
      <c r="F896" s="390"/>
      <c r="G896" s="390"/>
      <c r="H896" s="390"/>
      <c r="I896" s="390"/>
      <c r="J896" s="390"/>
      <c r="K896" s="390"/>
      <c r="L896" s="390"/>
      <c r="M896" s="390"/>
      <c r="N896" s="390"/>
      <c r="O896" s="390"/>
      <c r="P896" s="390"/>
      <c r="Q896" s="390"/>
      <c r="R896" s="390"/>
      <c r="S896" s="390"/>
      <c r="T896" s="390"/>
      <c r="U896" s="390"/>
      <c r="V896" s="390"/>
      <c r="W896" s="390"/>
      <c r="X896" s="390"/>
      <c r="Y896" s="390"/>
      <c r="Z896" s="390"/>
      <c r="AA896" s="390"/>
      <c r="AB896" s="390"/>
      <c r="AC896" s="390"/>
      <c r="AD896" s="390"/>
      <c r="AE896" s="390"/>
      <c r="AF896" s="390"/>
      <c r="AG896" s="390"/>
      <c r="AH896" s="390"/>
      <c r="AI896" s="390"/>
      <c r="AJ896" s="390"/>
      <c r="AK896" s="390"/>
      <c r="AL896" s="390"/>
    </row>
    <row r="897" s="35" customFormat="true" ht="13.2" hidden="false" customHeight="false" outlineLevel="0" collapsed="false">
      <c r="A897" s="387"/>
      <c r="B897" s="388"/>
      <c r="C897" s="390"/>
      <c r="D897" s="390"/>
      <c r="E897" s="390"/>
      <c r="F897" s="390"/>
      <c r="G897" s="390"/>
      <c r="H897" s="390"/>
      <c r="I897" s="390"/>
      <c r="J897" s="390"/>
      <c r="K897" s="390"/>
      <c r="L897" s="390"/>
      <c r="M897" s="390"/>
      <c r="N897" s="390"/>
      <c r="O897" s="390"/>
      <c r="P897" s="390"/>
      <c r="Q897" s="390"/>
      <c r="R897" s="390"/>
      <c r="S897" s="390"/>
      <c r="T897" s="390"/>
      <c r="U897" s="390"/>
      <c r="V897" s="390"/>
      <c r="W897" s="390"/>
      <c r="X897" s="390"/>
      <c r="Y897" s="390"/>
      <c r="Z897" s="390"/>
      <c r="AA897" s="390"/>
      <c r="AB897" s="390"/>
      <c r="AC897" s="390"/>
      <c r="AD897" s="390"/>
      <c r="AE897" s="390"/>
      <c r="AF897" s="390"/>
      <c r="AG897" s="390"/>
      <c r="AH897" s="390"/>
      <c r="AI897" s="390"/>
      <c r="AJ897" s="390"/>
      <c r="AK897" s="390"/>
      <c r="AL897" s="390"/>
    </row>
    <row r="898" s="35" customFormat="true" ht="13.2" hidden="false" customHeight="false" outlineLevel="0" collapsed="false">
      <c r="A898" s="387"/>
      <c r="B898" s="388"/>
      <c r="C898" s="390"/>
      <c r="D898" s="390"/>
      <c r="E898" s="390"/>
      <c r="F898" s="390"/>
      <c r="G898" s="390"/>
      <c r="H898" s="390"/>
      <c r="I898" s="390"/>
      <c r="J898" s="390"/>
      <c r="K898" s="390"/>
      <c r="L898" s="390"/>
      <c r="M898" s="390"/>
      <c r="N898" s="390"/>
      <c r="O898" s="390"/>
      <c r="P898" s="390"/>
      <c r="Q898" s="390"/>
      <c r="R898" s="390"/>
      <c r="S898" s="390"/>
      <c r="T898" s="390"/>
      <c r="U898" s="390"/>
      <c r="V898" s="390"/>
      <c r="W898" s="390"/>
      <c r="X898" s="390"/>
      <c r="Y898" s="390"/>
      <c r="Z898" s="390"/>
      <c r="AA898" s="390"/>
      <c r="AB898" s="390"/>
      <c r="AC898" s="390"/>
      <c r="AD898" s="390"/>
      <c r="AE898" s="390"/>
      <c r="AF898" s="390"/>
      <c r="AG898" s="390"/>
      <c r="AH898" s="390"/>
      <c r="AI898" s="390"/>
      <c r="AJ898" s="390"/>
      <c r="AK898" s="390"/>
      <c r="AL898" s="390"/>
    </row>
    <row r="899" s="35" customFormat="true" ht="13.2" hidden="false" customHeight="false" outlineLevel="0" collapsed="false">
      <c r="A899" s="387"/>
      <c r="B899" s="388"/>
      <c r="C899" s="390"/>
      <c r="D899" s="390"/>
      <c r="E899" s="390"/>
      <c r="F899" s="390"/>
      <c r="G899" s="390"/>
      <c r="H899" s="390"/>
      <c r="I899" s="390"/>
      <c r="J899" s="390"/>
      <c r="K899" s="390"/>
      <c r="L899" s="390"/>
      <c r="M899" s="390"/>
      <c r="N899" s="390"/>
      <c r="O899" s="390"/>
      <c r="P899" s="390"/>
      <c r="Q899" s="390"/>
      <c r="R899" s="390"/>
      <c r="S899" s="390"/>
      <c r="T899" s="390"/>
      <c r="U899" s="390"/>
      <c r="V899" s="390"/>
      <c r="W899" s="390"/>
      <c r="X899" s="390"/>
      <c r="Y899" s="390"/>
      <c r="Z899" s="390"/>
      <c r="AA899" s="390"/>
      <c r="AB899" s="390"/>
      <c r="AC899" s="390"/>
      <c r="AD899" s="390"/>
      <c r="AE899" s="390"/>
      <c r="AF899" s="390"/>
      <c r="AG899" s="390"/>
      <c r="AH899" s="390"/>
      <c r="AI899" s="390"/>
      <c r="AJ899" s="390"/>
      <c r="AK899" s="390"/>
      <c r="AL899" s="390"/>
    </row>
    <row r="900" s="35" customFormat="true" ht="13.2" hidden="false" customHeight="false" outlineLevel="0" collapsed="false">
      <c r="A900" s="387"/>
      <c r="B900" s="388"/>
      <c r="C900" s="390"/>
      <c r="D900" s="390"/>
      <c r="E900" s="390"/>
      <c r="F900" s="390"/>
      <c r="G900" s="390"/>
      <c r="H900" s="390"/>
      <c r="I900" s="390"/>
      <c r="J900" s="390"/>
      <c r="K900" s="390"/>
      <c r="L900" s="390"/>
      <c r="M900" s="390"/>
      <c r="N900" s="390"/>
      <c r="O900" s="390"/>
      <c r="P900" s="390"/>
      <c r="Q900" s="390"/>
      <c r="R900" s="390"/>
      <c r="S900" s="390"/>
      <c r="T900" s="390"/>
      <c r="U900" s="390"/>
      <c r="V900" s="390"/>
      <c r="W900" s="390"/>
      <c r="X900" s="390"/>
      <c r="Y900" s="390"/>
      <c r="Z900" s="390"/>
      <c r="AA900" s="390"/>
      <c r="AB900" s="390"/>
      <c r="AC900" s="390"/>
      <c r="AD900" s="390"/>
      <c r="AE900" s="390"/>
      <c r="AF900" s="390"/>
      <c r="AG900" s="390"/>
      <c r="AH900" s="390"/>
      <c r="AI900" s="390"/>
      <c r="AJ900" s="390"/>
      <c r="AK900" s="390"/>
      <c r="AL900" s="390"/>
    </row>
    <row r="901" s="35" customFormat="true" ht="13.2" hidden="false" customHeight="false" outlineLevel="0" collapsed="false">
      <c r="A901" s="387"/>
      <c r="B901" s="388"/>
      <c r="C901" s="390"/>
      <c r="D901" s="390"/>
      <c r="E901" s="390"/>
      <c r="F901" s="390"/>
      <c r="G901" s="390"/>
      <c r="H901" s="390"/>
      <c r="I901" s="390"/>
      <c r="J901" s="390"/>
      <c r="K901" s="390"/>
      <c r="L901" s="390"/>
      <c r="M901" s="390"/>
      <c r="N901" s="390"/>
      <c r="O901" s="390"/>
      <c r="P901" s="390"/>
      <c r="Q901" s="390"/>
      <c r="R901" s="390"/>
      <c r="S901" s="390"/>
      <c r="T901" s="390"/>
      <c r="U901" s="390"/>
      <c r="V901" s="390"/>
      <c r="W901" s="390"/>
      <c r="X901" s="390"/>
      <c r="Y901" s="390"/>
      <c r="Z901" s="390"/>
      <c r="AA901" s="390"/>
      <c r="AB901" s="390"/>
      <c r="AC901" s="390"/>
      <c r="AD901" s="390"/>
      <c r="AE901" s="390"/>
      <c r="AF901" s="390"/>
      <c r="AG901" s="390"/>
      <c r="AH901" s="390"/>
      <c r="AI901" s="390"/>
      <c r="AJ901" s="390"/>
      <c r="AK901" s="390"/>
      <c r="AL901" s="390"/>
    </row>
    <row r="902" s="35" customFormat="true" ht="13.2" hidden="false" customHeight="false" outlineLevel="0" collapsed="false">
      <c r="A902" s="387"/>
      <c r="B902" s="388"/>
      <c r="C902" s="390"/>
      <c r="D902" s="390"/>
      <c r="E902" s="390"/>
      <c r="F902" s="390"/>
      <c r="G902" s="390"/>
      <c r="H902" s="390"/>
      <c r="I902" s="390"/>
      <c r="J902" s="390"/>
      <c r="K902" s="390"/>
      <c r="L902" s="390"/>
      <c r="M902" s="390"/>
      <c r="N902" s="390"/>
      <c r="O902" s="390"/>
      <c r="P902" s="390"/>
      <c r="Q902" s="390"/>
      <c r="R902" s="390"/>
      <c r="S902" s="390"/>
      <c r="T902" s="390"/>
      <c r="U902" s="390"/>
      <c r="V902" s="390"/>
      <c r="W902" s="390"/>
      <c r="X902" s="390"/>
      <c r="Y902" s="390"/>
      <c r="Z902" s="390"/>
      <c r="AA902" s="390"/>
      <c r="AB902" s="390"/>
      <c r="AC902" s="390"/>
      <c r="AD902" s="390"/>
      <c r="AE902" s="390"/>
      <c r="AF902" s="390"/>
      <c r="AG902" s="390"/>
      <c r="AH902" s="390"/>
      <c r="AI902" s="390"/>
      <c r="AJ902" s="390"/>
      <c r="AK902" s="390"/>
      <c r="AL902" s="390"/>
    </row>
    <row r="903" s="35" customFormat="true" ht="13.2" hidden="false" customHeight="false" outlineLevel="0" collapsed="false">
      <c r="A903" s="387"/>
      <c r="B903" s="388"/>
      <c r="C903" s="390"/>
      <c r="D903" s="390"/>
      <c r="E903" s="390"/>
      <c r="F903" s="390"/>
      <c r="G903" s="390"/>
      <c r="H903" s="390"/>
      <c r="I903" s="390"/>
      <c r="J903" s="390"/>
      <c r="K903" s="390"/>
      <c r="L903" s="390"/>
      <c r="M903" s="390"/>
      <c r="N903" s="390"/>
      <c r="O903" s="390"/>
      <c r="P903" s="390"/>
      <c r="Q903" s="390"/>
      <c r="R903" s="390"/>
      <c r="S903" s="390"/>
      <c r="T903" s="390"/>
      <c r="U903" s="390"/>
      <c r="V903" s="390"/>
      <c r="W903" s="390"/>
      <c r="X903" s="390"/>
      <c r="Y903" s="390"/>
      <c r="Z903" s="390"/>
      <c r="AA903" s="390"/>
      <c r="AB903" s="390"/>
      <c r="AC903" s="390"/>
      <c r="AD903" s="390"/>
      <c r="AE903" s="390"/>
      <c r="AF903" s="390"/>
      <c r="AG903" s="390"/>
      <c r="AH903" s="390"/>
      <c r="AI903" s="390"/>
      <c r="AJ903" s="390"/>
      <c r="AK903" s="390"/>
      <c r="AL903" s="390"/>
    </row>
    <row r="904" s="35" customFormat="true" ht="13.2" hidden="false" customHeight="false" outlineLevel="0" collapsed="false">
      <c r="A904" s="387"/>
      <c r="B904" s="388"/>
      <c r="C904" s="390"/>
      <c r="D904" s="390"/>
      <c r="E904" s="390"/>
      <c r="F904" s="390"/>
      <c r="G904" s="390"/>
      <c r="H904" s="390"/>
      <c r="I904" s="390"/>
      <c r="J904" s="390"/>
      <c r="K904" s="390"/>
      <c r="L904" s="390"/>
      <c r="M904" s="390"/>
      <c r="N904" s="390"/>
      <c r="O904" s="390"/>
      <c r="P904" s="390"/>
      <c r="Q904" s="390"/>
      <c r="R904" s="390"/>
      <c r="S904" s="390"/>
      <c r="T904" s="390"/>
      <c r="U904" s="390"/>
      <c r="V904" s="390"/>
      <c r="W904" s="390"/>
      <c r="X904" s="390"/>
      <c r="Y904" s="390"/>
      <c r="Z904" s="390"/>
      <c r="AA904" s="390"/>
      <c r="AB904" s="390"/>
      <c r="AC904" s="390"/>
      <c r="AD904" s="390"/>
      <c r="AE904" s="390"/>
      <c r="AF904" s="390"/>
      <c r="AG904" s="390"/>
      <c r="AH904" s="390"/>
      <c r="AI904" s="390"/>
      <c r="AJ904" s="390"/>
      <c r="AK904" s="390"/>
      <c r="AL904" s="390"/>
    </row>
    <row r="905" s="35" customFormat="true" ht="13.2" hidden="false" customHeight="false" outlineLevel="0" collapsed="false">
      <c r="A905" s="387"/>
      <c r="B905" s="388"/>
      <c r="C905" s="390"/>
      <c r="D905" s="390"/>
      <c r="E905" s="390"/>
      <c r="F905" s="390"/>
      <c r="G905" s="390"/>
      <c r="H905" s="390"/>
      <c r="I905" s="390"/>
      <c r="J905" s="390"/>
      <c r="K905" s="390"/>
      <c r="L905" s="390"/>
      <c r="M905" s="390"/>
      <c r="N905" s="390"/>
      <c r="O905" s="390"/>
      <c r="P905" s="390"/>
      <c r="Q905" s="390"/>
      <c r="R905" s="390"/>
      <c r="S905" s="390"/>
      <c r="T905" s="390"/>
      <c r="U905" s="390"/>
      <c r="V905" s="390"/>
      <c r="W905" s="390"/>
      <c r="X905" s="390"/>
      <c r="Y905" s="390"/>
      <c r="Z905" s="390"/>
      <c r="AA905" s="390"/>
      <c r="AB905" s="390"/>
      <c r="AC905" s="390"/>
      <c r="AD905" s="390"/>
      <c r="AE905" s="390"/>
      <c r="AF905" s="390"/>
      <c r="AG905" s="390"/>
      <c r="AH905" s="390"/>
      <c r="AI905" s="390"/>
      <c r="AJ905" s="390"/>
      <c r="AK905" s="390"/>
      <c r="AL905" s="390"/>
    </row>
    <row r="906" s="35" customFormat="true" ht="13.2" hidden="false" customHeight="false" outlineLevel="0" collapsed="false">
      <c r="A906" s="387"/>
      <c r="B906" s="388"/>
      <c r="C906" s="390"/>
      <c r="D906" s="390"/>
      <c r="E906" s="390"/>
      <c r="F906" s="390"/>
      <c r="G906" s="390"/>
      <c r="H906" s="390"/>
      <c r="I906" s="390"/>
      <c r="J906" s="390"/>
      <c r="K906" s="390"/>
      <c r="L906" s="390"/>
      <c r="M906" s="390"/>
      <c r="N906" s="390"/>
      <c r="O906" s="390"/>
      <c r="P906" s="390"/>
      <c r="Q906" s="390"/>
      <c r="R906" s="390"/>
      <c r="S906" s="390"/>
      <c r="T906" s="390"/>
      <c r="U906" s="390"/>
      <c r="V906" s="390"/>
      <c r="W906" s="390"/>
      <c r="X906" s="390"/>
      <c r="Y906" s="390"/>
      <c r="Z906" s="390"/>
      <c r="AA906" s="390"/>
      <c r="AB906" s="390"/>
      <c r="AC906" s="390"/>
      <c r="AD906" s="390"/>
      <c r="AE906" s="390"/>
      <c r="AF906" s="390"/>
      <c r="AG906" s="390"/>
      <c r="AH906" s="390"/>
      <c r="AI906" s="390"/>
      <c r="AJ906" s="390"/>
      <c r="AK906" s="390"/>
      <c r="AL906" s="390"/>
    </row>
    <row r="907" s="35" customFormat="true" ht="13.2" hidden="false" customHeight="false" outlineLevel="0" collapsed="false">
      <c r="A907" s="387"/>
      <c r="B907" s="388"/>
      <c r="C907" s="390"/>
      <c r="D907" s="390"/>
      <c r="E907" s="390"/>
      <c r="F907" s="390"/>
      <c r="G907" s="390"/>
      <c r="H907" s="390"/>
      <c r="I907" s="390"/>
      <c r="J907" s="390"/>
      <c r="K907" s="390"/>
      <c r="L907" s="390"/>
      <c r="M907" s="390"/>
      <c r="N907" s="390"/>
      <c r="O907" s="390"/>
      <c r="P907" s="390"/>
      <c r="Q907" s="390"/>
      <c r="R907" s="390"/>
      <c r="S907" s="390"/>
      <c r="T907" s="390"/>
      <c r="U907" s="390"/>
      <c r="V907" s="390"/>
      <c r="W907" s="390"/>
      <c r="X907" s="390"/>
      <c r="Y907" s="390"/>
      <c r="Z907" s="390"/>
      <c r="AA907" s="390"/>
      <c r="AB907" s="390"/>
      <c r="AC907" s="390"/>
      <c r="AD907" s="390"/>
      <c r="AE907" s="390"/>
      <c r="AF907" s="390"/>
      <c r="AG907" s="390"/>
      <c r="AH907" s="390"/>
      <c r="AI907" s="390"/>
      <c r="AJ907" s="390"/>
      <c r="AK907" s="390"/>
      <c r="AL907" s="390"/>
    </row>
    <row r="908" s="35" customFormat="true" ht="13.2" hidden="false" customHeight="false" outlineLevel="0" collapsed="false">
      <c r="A908" s="387"/>
      <c r="B908" s="388"/>
      <c r="C908" s="390"/>
      <c r="D908" s="390"/>
      <c r="E908" s="390"/>
      <c r="F908" s="390"/>
      <c r="G908" s="390"/>
      <c r="H908" s="390"/>
      <c r="I908" s="390"/>
      <c r="J908" s="390"/>
      <c r="K908" s="390"/>
      <c r="L908" s="390"/>
      <c r="M908" s="390"/>
      <c r="N908" s="390"/>
      <c r="O908" s="390"/>
      <c r="P908" s="390"/>
      <c r="Q908" s="390"/>
      <c r="R908" s="390"/>
      <c r="S908" s="390"/>
      <c r="T908" s="390"/>
      <c r="U908" s="390"/>
      <c r="V908" s="390"/>
      <c r="W908" s="390"/>
      <c r="X908" s="390"/>
      <c r="Y908" s="390"/>
      <c r="Z908" s="390"/>
      <c r="AA908" s="390"/>
      <c r="AB908" s="390"/>
      <c r="AC908" s="390"/>
      <c r="AD908" s="390"/>
      <c r="AE908" s="390"/>
      <c r="AF908" s="390"/>
      <c r="AG908" s="390"/>
      <c r="AH908" s="390"/>
      <c r="AI908" s="390"/>
      <c r="AJ908" s="390"/>
      <c r="AK908" s="390"/>
      <c r="AL908" s="390"/>
    </row>
    <row r="909" s="35" customFormat="true" ht="13.2" hidden="false" customHeight="false" outlineLevel="0" collapsed="false">
      <c r="A909" s="387"/>
      <c r="B909" s="388"/>
      <c r="C909" s="390"/>
      <c r="D909" s="390"/>
      <c r="E909" s="390"/>
      <c r="F909" s="390"/>
      <c r="G909" s="390"/>
      <c r="H909" s="390"/>
      <c r="I909" s="390"/>
      <c r="J909" s="390"/>
      <c r="K909" s="390"/>
      <c r="L909" s="390"/>
      <c r="M909" s="390"/>
      <c r="N909" s="390"/>
      <c r="O909" s="390"/>
      <c r="P909" s="390"/>
      <c r="Q909" s="390"/>
      <c r="R909" s="390"/>
      <c r="S909" s="390"/>
      <c r="T909" s="390"/>
      <c r="U909" s="390"/>
      <c r="V909" s="390"/>
      <c r="W909" s="390"/>
      <c r="X909" s="390"/>
      <c r="Y909" s="390"/>
      <c r="Z909" s="390"/>
      <c r="AA909" s="390"/>
      <c r="AB909" s="390"/>
      <c r="AC909" s="390"/>
      <c r="AD909" s="390"/>
      <c r="AE909" s="390"/>
      <c r="AF909" s="390"/>
      <c r="AG909" s="390"/>
      <c r="AH909" s="390"/>
      <c r="AI909" s="390"/>
      <c r="AJ909" s="390"/>
      <c r="AK909" s="390"/>
      <c r="AL909" s="390"/>
    </row>
    <row r="910" s="35" customFormat="true" ht="13.2" hidden="false" customHeight="false" outlineLevel="0" collapsed="false">
      <c r="A910" s="387"/>
      <c r="B910" s="388"/>
      <c r="C910" s="390"/>
      <c r="D910" s="390"/>
      <c r="E910" s="390"/>
      <c r="F910" s="390"/>
      <c r="G910" s="390"/>
      <c r="H910" s="390"/>
      <c r="I910" s="390"/>
      <c r="J910" s="390"/>
      <c r="K910" s="390"/>
      <c r="L910" s="390"/>
      <c r="M910" s="390"/>
      <c r="N910" s="390"/>
      <c r="O910" s="390"/>
      <c r="P910" s="390"/>
      <c r="Q910" s="390"/>
      <c r="R910" s="390"/>
      <c r="S910" s="390"/>
      <c r="T910" s="390"/>
      <c r="U910" s="390"/>
      <c r="V910" s="390"/>
      <c r="W910" s="390"/>
      <c r="X910" s="390"/>
      <c r="Y910" s="390"/>
      <c r="Z910" s="390"/>
      <c r="AA910" s="390"/>
      <c r="AB910" s="390"/>
      <c r="AC910" s="390"/>
      <c r="AD910" s="390"/>
      <c r="AE910" s="390"/>
      <c r="AF910" s="390"/>
      <c r="AG910" s="390"/>
      <c r="AH910" s="390"/>
      <c r="AI910" s="390"/>
      <c r="AJ910" s="390"/>
      <c r="AK910" s="390"/>
      <c r="AL910" s="390"/>
    </row>
    <row r="911" s="35" customFormat="true" ht="13.2" hidden="false" customHeight="false" outlineLevel="0" collapsed="false">
      <c r="A911" s="387"/>
      <c r="B911" s="388"/>
      <c r="C911" s="390"/>
      <c r="D911" s="390"/>
      <c r="E911" s="390"/>
      <c r="F911" s="390"/>
      <c r="G911" s="390"/>
      <c r="H911" s="390"/>
      <c r="I911" s="390"/>
      <c r="J911" s="390"/>
      <c r="K911" s="390"/>
      <c r="L911" s="390"/>
      <c r="M911" s="390"/>
      <c r="N911" s="390"/>
      <c r="O911" s="390"/>
      <c r="P911" s="390"/>
      <c r="Q911" s="390"/>
      <c r="R911" s="390"/>
      <c r="S911" s="390"/>
      <c r="T911" s="390"/>
      <c r="U911" s="390"/>
      <c r="V911" s="390"/>
      <c r="W911" s="390"/>
      <c r="X911" s="390"/>
      <c r="Y911" s="390"/>
      <c r="Z911" s="390"/>
      <c r="AA911" s="390"/>
      <c r="AB911" s="390"/>
      <c r="AC911" s="390"/>
      <c r="AD911" s="390"/>
      <c r="AE911" s="390"/>
      <c r="AF911" s="390"/>
      <c r="AG911" s="390"/>
      <c r="AH911" s="390"/>
      <c r="AI911" s="390"/>
      <c r="AJ911" s="390"/>
      <c r="AK911" s="390"/>
      <c r="AL911" s="390"/>
    </row>
    <row r="912" s="35" customFormat="true" ht="13.2" hidden="false" customHeight="false" outlineLevel="0" collapsed="false">
      <c r="A912" s="387"/>
      <c r="B912" s="388"/>
      <c r="C912" s="390"/>
      <c r="D912" s="390"/>
      <c r="E912" s="390"/>
      <c r="F912" s="390"/>
      <c r="G912" s="390"/>
      <c r="H912" s="390"/>
      <c r="I912" s="390"/>
      <c r="J912" s="390"/>
      <c r="K912" s="390"/>
      <c r="L912" s="390"/>
      <c r="M912" s="390"/>
      <c r="N912" s="390"/>
      <c r="O912" s="390"/>
      <c r="P912" s="390"/>
      <c r="Q912" s="390"/>
      <c r="R912" s="390"/>
      <c r="S912" s="390"/>
      <c r="T912" s="390"/>
      <c r="U912" s="390"/>
      <c r="V912" s="390"/>
      <c r="W912" s="390"/>
      <c r="X912" s="390"/>
      <c r="Y912" s="390"/>
      <c r="Z912" s="390"/>
      <c r="AA912" s="390"/>
      <c r="AB912" s="390"/>
      <c r="AC912" s="390"/>
      <c r="AD912" s="390"/>
      <c r="AE912" s="390"/>
      <c r="AF912" s="390"/>
      <c r="AG912" s="390"/>
      <c r="AH912" s="390"/>
      <c r="AI912" s="390"/>
      <c r="AJ912" s="390"/>
      <c r="AK912" s="390"/>
      <c r="AL912" s="390"/>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2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015625" defaultRowHeight="13.2" zeroHeight="false" outlineLevelRow="0" outlineLevelCol="0"/>
  <cols>
    <col collapsed="false" customWidth="true" hidden="false" outlineLevel="0" max="1" min="1" style="0" width="37.55"/>
    <col collapsed="false" customWidth="true" hidden="false" outlineLevel="0" max="2" min="2" style="395" width="12.43"/>
    <col collapsed="false" customWidth="true" hidden="false" outlineLevel="0" max="8" min="3" style="396" width="12.43"/>
    <col collapsed="false" customWidth="true" hidden="false" outlineLevel="0" max="9" min="9" style="397" width="23.43"/>
    <col collapsed="false" customWidth="true" hidden="false" outlineLevel="0" max="10" min="10" style="397" width="20.55"/>
    <col collapsed="false" customWidth="true" hidden="false" outlineLevel="0" max="11" min="11" style="397" width="4.87"/>
    <col collapsed="false" customWidth="true" hidden="false" outlineLevel="0" max="12" min="12" style="397" width="17.32"/>
    <col collapsed="false" customWidth="true" hidden="false" outlineLevel="0" max="13" min="13" style="397" width="8.43"/>
    <col collapsed="false" customWidth="true" hidden="false" outlineLevel="0" max="14" min="14" style="0" width="1.55"/>
    <col collapsed="false" customWidth="true" hidden="false" outlineLevel="0" max="15" min="15" style="0" width="0.66"/>
    <col collapsed="false" customWidth="false" hidden="true" outlineLevel="0" max="16" min="16" style="0" width="9.1"/>
  </cols>
  <sheetData>
    <row r="1" customFormat="false" ht="20.4" hidden="false" customHeight="false" outlineLevel="0" collapsed="false">
      <c r="A1" s="34" t="s">
        <v>602</v>
      </c>
      <c r="B1" s="26"/>
      <c r="C1" s="26"/>
      <c r="D1" s="26"/>
      <c r="E1" s="26"/>
      <c r="F1" s="26"/>
      <c r="G1" s="26"/>
      <c r="H1" s="26"/>
      <c r="I1" s="0"/>
      <c r="J1" s="0"/>
      <c r="K1" s="398"/>
      <c r="L1" s="398"/>
    </row>
    <row r="2" customFormat="false" ht="13.2" hidden="false" customHeight="false" outlineLevel="0" collapsed="false">
      <c r="A2" s="35" t="s">
        <v>84</v>
      </c>
      <c r="B2" s="336"/>
      <c r="C2" s="337"/>
      <c r="D2" s="338"/>
      <c r="E2" s="336"/>
      <c r="F2" s="336"/>
      <c r="G2" s="336"/>
      <c r="H2" s="336"/>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S2" s="30"/>
      <c r="AT2" s="30"/>
      <c r="AU2" s="30"/>
      <c r="AV2" s="30"/>
      <c r="AW2" s="30"/>
      <c r="AX2" s="30"/>
      <c r="AY2" s="30"/>
    </row>
    <row r="3" customFormat="false" ht="13.2" hidden="false" customHeight="false" outlineLevel="0" collapsed="false">
      <c r="A3" s="35"/>
      <c r="B3" s="336"/>
      <c r="C3" s="337"/>
      <c r="D3" s="338"/>
      <c r="E3" s="336"/>
      <c r="F3" s="336"/>
      <c r="G3" s="336"/>
      <c r="H3" s="336"/>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S3" s="30"/>
      <c r="AT3" s="30"/>
      <c r="AU3" s="30"/>
      <c r="AV3" s="30"/>
      <c r="AW3" s="30"/>
      <c r="AX3" s="30"/>
      <c r="AY3" s="30"/>
    </row>
    <row r="4" customFormat="false" ht="13.2" hidden="false" customHeight="false" outlineLevel="0" collapsed="false">
      <c r="A4" s="35" t="s">
        <v>85</v>
      </c>
      <c r="B4" s="399" t="str">
        <f aca="false">'Annex IV-Table1'!B4</f>
        <v>ES</v>
      </c>
      <c r="C4" s="37" t="s">
        <v>87</v>
      </c>
      <c r="D4" s="400"/>
      <c r="E4" s="336"/>
      <c r="F4" s="336"/>
      <c r="G4" s="336"/>
      <c r="H4" s="336"/>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S4" s="30"/>
      <c r="AT4" s="30"/>
      <c r="AU4" s="30"/>
      <c r="AV4" s="30"/>
      <c r="AW4" s="30"/>
      <c r="AX4" s="30"/>
      <c r="AY4" s="30"/>
    </row>
    <row r="5" customFormat="false" ht="13.2" hidden="false" customHeight="false" outlineLevel="0" collapsed="false">
      <c r="A5" s="35" t="s">
        <v>603</v>
      </c>
      <c r="B5" s="401" t="n">
        <f aca="false">'Annex IV-Table1'!B5</f>
        <v>40224</v>
      </c>
      <c r="C5" s="37" t="s">
        <v>89</v>
      </c>
      <c r="D5" s="400"/>
      <c r="E5" s="336"/>
      <c r="F5" s="336"/>
      <c r="G5" s="336"/>
      <c r="H5" s="336"/>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S5" s="30"/>
      <c r="AT5" s="30"/>
      <c r="AU5" s="30"/>
      <c r="AV5" s="30"/>
      <c r="AW5" s="30"/>
      <c r="AX5" s="30"/>
      <c r="AY5" s="30"/>
    </row>
    <row r="6" customFormat="false" ht="13.2" hidden="false" customHeight="false" outlineLevel="0" collapsed="false">
      <c r="A6" s="35" t="s">
        <v>90</v>
      </c>
      <c r="B6" s="399" t="n">
        <f aca="false">'Annex IV-Table1'!B6</f>
        <v>1991</v>
      </c>
      <c r="C6" s="37" t="s">
        <v>91</v>
      </c>
      <c r="D6" s="400"/>
      <c r="E6" s="336"/>
      <c r="F6" s="336"/>
      <c r="G6" s="336"/>
      <c r="H6" s="336"/>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S6" s="30"/>
      <c r="AT6" s="30"/>
      <c r="AU6" s="30"/>
      <c r="AV6" s="30"/>
      <c r="AW6" s="30"/>
      <c r="AX6" s="30"/>
      <c r="AY6" s="30"/>
    </row>
    <row r="7" customFormat="false" ht="13.2" hidden="false" customHeight="false" outlineLevel="0" collapsed="false">
      <c r="A7" s="35" t="s">
        <v>92</v>
      </c>
      <c r="B7" s="402" t="str">
        <f aca="false">'Annex IV-Table1'!B7</f>
        <v>v2.0</v>
      </c>
      <c r="C7" s="44" t="s">
        <v>94</v>
      </c>
      <c r="D7" s="403"/>
      <c r="E7" s="336"/>
      <c r="F7" s="336"/>
      <c r="G7" s="336"/>
      <c r="H7" s="336"/>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S7" s="30"/>
      <c r="AT7" s="30"/>
      <c r="AU7" s="30"/>
      <c r="AV7" s="30"/>
      <c r="AW7" s="30"/>
      <c r="AX7" s="30"/>
      <c r="AY7" s="30"/>
    </row>
    <row r="8" customFormat="false" ht="13.8" hidden="false" customHeight="false" outlineLevel="0" collapsed="false">
      <c r="A8" s="339"/>
      <c r="B8" s="404"/>
      <c r="C8" s="405"/>
      <c r="D8" s="406"/>
      <c r="E8" s="338"/>
      <c r="F8" s="336"/>
      <c r="G8" s="336"/>
      <c r="H8" s="336"/>
      <c r="I8" s="336"/>
      <c r="J8" s="336"/>
      <c r="K8" s="336"/>
      <c r="L8" s="336"/>
      <c r="M8" s="336"/>
      <c r="N8" s="336"/>
      <c r="O8" s="336"/>
      <c r="P8" s="336"/>
      <c r="Q8" s="336"/>
      <c r="R8" s="336"/>
      <c r="S8" s="336"/>
      <c r="T8" s="336"/>
      <c r="U8" s="336"/>
      <c r="V8" s="336"/>
      <c r="W8" s="336"/>
      <c r="X8" s="336"/>
      <c r="Y8" s="336"/>
      <c r="Z8" s="336"/>
      <c r="AA8" s="336"/>
      <c r="AB8" s="336"/>
      <c r="AC8" s="336"/>
      <c r="AD8" s="336"/>
      <c r="AE8" s="336"/>
      <c r="AF8" s="336"/>
      <c r="AG8" s="336"/>
      <c r="AH8" s="336"/>
      <c r="AI8" s="336"/>
      <c r="AJ8" s="336"/>
      <c r="AK8" s="336"/>
      <c r="AL8" s="336"/>
      <c r="AM8" s="30"/>
      <c r="AN8" s="30"/>
      <c r="AO8" s="30"/>
      <c r="AP8" s="30"/>
      <c r="AT8" s="30"/>
      <c r="AU8" s="30"/>
      <c r="AV8" s="30"/>
      <c r="AW8" s="30"/>
      <c r="AX8" s="30"/>
      <c r="AY8" s="30"/>
      <c r="AZ8" s="30"/>
    </row>
    <row r="9" customFormat="false" ht="13.8" hidden="false" customHeight="true" outlineLevel="0" collapsed="false">
      <c r="A9" s="407"/>
      <c r="B9" s="408" t="s">
        <v>604</v>
      </c>
      <c r="C9" s="408"/>
      <c r="D9" s="408" t="s">
        <v>605</v>
      </c>
      <c r="E9" s="408"/>
      <c r="F9" s="408"/>
      <c r="G9" s="408"/>
      <c r="H9" s="408"/>
      <c r="I9" s="409"/>
      <c r="J9" s="410"/>
      <c r="P9" s="0" t="s">
        <v>604</v>
      </c>
    </row>
    <row r="10" s="388" customFormat="true" ht="29.4" hidden="false" customHeight="false" outlineLevel="0" collapsed="false">
      <c r="A10" s="411" t="s">
        <v>606</v>
      </c>
      <c r="B10" s="412" t="s">
        <v>607</v>
      </c>
      <c r="C10" s="413" t="s">
        <v>608</v>
      </c>
      <c r="D10" s="414" t="n">
        <v>2010</v>
      </c>
      <c r="E10" s="356" t="n">
        <v>2015</v>
      </c>
      <c r="F10" s="415" t="n">
        <v>2020</v>
      </c>
      <c r="G10" s="415" t="n">
        <v>2030</v>
      </c>
      <c r="H10" s="415" t="n">
        <v>2050</v>
      </c>
      <c r="I10" s="416" t="s">
        <v>609</v>
      </c>
      <c r="J10" s="416" t="s">
        <v>610</v>
      </c>
      <c r="P10" s="388" t="s">
        <v>607</v>
      </c>
    </row>
    <row r="11" s="418" customFormat="true" ht="13.2" hidden="false" customHeight="true" outlineLevel="0" collapsed="false">
      <c r="A11" s="417" t="s">
        <v>611</v>
      </c>
      <c r="B11" s="417"/>
      <c r="C11" s="417"/>
      <c r="D11" s="417"/>
      <c r="E11" s="417"/>
      <c r="F11" s="417"/>
      <c r="G11" s="417"/>
      <c r="H11" s="417"/>
      <c r="I11" s="417"/>
      <c r="J11" s="417"/>
      <c r="P11" s="418" t="n">
        <v>0</v>
      </c>
    </row>
    <row r="12" customFormat="false" ht="13.2" hidden="false" customHeight="false" outlineLevel="0" collapsed="false">
      <c r="A12" s="419" t="s">
        <v>612</v>
      </c>
      <c r="B12" s="420"/>
      <c r="C12" s="420" t="s">
        <v>613</v>
      </c>
      <c r="D12" s="420" t="s">
        <v>614</v>
      </c>
      <c r="E12" s="420"/>
      <c r="F12" s="420"/>
      <c r="G12" s="420"/>
      <c r="H12" s="420"/>
      <c r="I12" s="419" t="s">
        <v>615</v>
      </c>
      <c r="J12" s="419"/>
      <c r="P12" s="0" t="n">
        <v>0</v>
      </c>
    </row>
    <row r="13" customFormat="false" ht="13.2" hidden="false" customHeight="false" outlineLevel="0" collapsed="false">
      <c r="A13" s="419" t="s">
        <v>616</v>
      </c>
      <c r="B13" s="420"/>
      <c r="C13" s="420"/>
      <c r="D13" s="420"/>
      <c r="E13" s="420"/>
      <c r="F13" s="420"/>
      <c r="G13" s="420"/>
      <c r="H13" s="420"/>
      <c r="I13" s="419" t="s">
        <v>617</v>
      </c>
      <c r="J13" s="419"/>
      <c r="P13" s="0" t="n">
        <v>0</v>
      </c>
    </row>
    <row r="14" customFormat="false" ht="39.6" hidden="false" customHeight="false" outlineLevel="0" collapsed="false">
      <c r="A14" s="419" t="s">
        <v>618</v>
      </c>
      <c r="B14" s="420"/>
      <c r="C14" s="420"/>
      <c r="D14" s="420"/>
      <c r="E14" s="420"/>
      <c r="F14" s="420"/>
      <c r="G14" s="420"/>
      <c r="H14" s="420"/>
      <c r="I14" s="419" t="s">
        <v>619</v>
      </c>
      <c r="J14" s="419"/>
      <c r="P14" s="0" t="n">
        <v>0</v>
      </c>
    </row>
    <row r="15" customFormat="false" ht="13.2" hidden="false" customHeight="false" outlineLevel="0" collapsed="false">
      <c r="A15" s="419" t="s">
        <v>620</v>
      </c>
      <c r="B15" s="420"/>
      <c r="C15" s="420"/>
      <c r="D15" s="420"/>
      <c r="E15" s="420"/>
      <c r="F15" s="420"/>
      <c r="G15" s="420"/>
      <c r="H15" s="420"/>
      <c r="I15" s="419" t="s">
        <v>621</v>
      </c>
      <c r="J15" s="419"/>
      <c r="P15" s="0" t="n">
        <v>0</v>
      </c>
    </row>
    <row r="16" customFormat="false" ht="13.2" hidden="false" customHeight="false" outlineLevel="0" collapsed="false">
      <c r="A16" s="419" t="s">
        <v>622</v>
      </c>
      <c r="B16" s="420"/>
      <c r="C16" s="420"/>
      <c r="D16" s="420"/>
      <c r="E16" s="420"/>
      <c r="F16" s="420"/>
      <c r="G16" s="420"/>
      <c r="H16" s="420"/>
      <c r="I16" s="419" t="s">
        <v>623</v>
      </c>
      <c r="J16" s="419"/>
      <c r="P16" s="0" t="n">
        <v>0</v>
      </c>
    </row>
    <row r="17" customFormat="false" ht="13.2" hidden="false" customHeight="true" outlineLevel="0" collapsed="false">
      <c r="A17" s="421" t="s">
        <v>624</v>
      </c>
      <c r="B17" s="421"/>
      <c r="C17" s="421"/>
      <c r="D17" s="421"/>
      <c r="E17" s="421"/>
      <c r="F17" s="421"/>
      <c r="G17" s="421"/>
      <c r="H17" s="421"/>
      <c r="I17" s="421"/>
      <c r="J17" s="421"/>
      <c r="P17" s="0" t="n">
        <v>0</v>
      </c>
    </row>
    <row r="18" customFormat="false" ht="13.2" hidden="false" customHeight="true" outlineLevel="0" collapsed="false">
      <c r="A18" s="419" t="s">
        <v>625</v>
      </c>
      <c r="B18" s="419"/>
      <c r="C18" s="419"/>
      <c r="D18" s="419"/>
      <c r="E18" s="419"/>
      <c r="F18" s="419"/>
      <c r="G18" s="419"/>
      <c r="H18" s="419"/>
      <c r="I18" s="419"/>
      <c r="J18" s="419"/>
      <c r="P18" s="0" t="n">
        <v>0</v>
      </c>
    </row>
    <row r="19" customFormat="false" ht="13.2" hidden="false" customHeight="false" outlineLevel="0" collapsed="false">
      <c r="A19" s="419" t="s">
        <v>626</v>
      </c>
      <c r="B19" s="420"/>
      <c r="C19" s="420"/>
      <c r="D19" s="420"/>
      <c r="E19" s="420"/>
      <c r="F19" s="420"/>
      <c r="G19" s="420"/>
      <c r="H19" s="420"/>
      <c r="I19" s="419" t="s">
        <v>627</v>
      </c>
      <c r="J19" s="419"/>
      <c r="P19" s="0" t="n">
        <v>0</v>
      </c>
    </row>
    <row r="20" customFormat="false" ht="13.2" hidden="false" customHeight="false" outlineLevel="0" collapsed="false">
      <c r="A20" s="419" t="s">
        <v>628</v>
      </c>
      <c r="B20" s="420"/>
      <c r="C20" s="420"/>
      <c r="D20" s="420"/>
      <c r="E20" s="420"/>
      <c r="F20" s="420"/>
      <c r="G20" s="420"/>
      <c r="H20" s="420"/>
      <c r="I20" s="419" t="s">
        <v>627</v>
      </c>
      <c r="J20" s="419"/>
      <c r="P20" s="0" t="n">
        <v>0</v>
      </c>
    </row>
    <row r="21" customFormat="false" ht="13.2" hidden="false" customHeight="false" outlineLevel="0" collapsed="false">
      <c r="A21" s="419" t="s">
        <v>629</v>
      </c>
      <c r="B21" s="420"/>
      <c r="C21" s="420"/>
      <c r="D21" s="420"/>
      <c r="E21" s="420"/>
      <c r="F21" s="420"/>
      <c r="G21" s="420"/>
      <c r="H21" s="420"/>
      <c r="I21" s="419" t="s">
        <v>627</v>
      </c>
      <c r="J21" s="419"/>
      <c r="P21" s="0" t="n">
        <v>0</v>
      </c>
    </row>
    <row r="22" customFormat="false" ht="26.4" hidden="false" customHeight="false" outlineLevel="0" collapsed="false">
      <c r="A22" s="419" t="s">
        <v>630</v>
      </c>
      <c r="B22" s="420"/>
      <c r="C22" s="420"/>
      <c r="D22" s="420"/>
      <c r="E22" s="420"/>
      <c r="F22" s="420"/>
      <c r="G22" s="420"/>
      <c r="H22" s="420"/>
      <c r="I22" s="419" t="s">
        <v>627</v>
      </c>
      <c r="J22" s="419"/>
    </row>
    <row r="23" customFormat="false" ht="13.2" hidden="false" customHeight="false" outlineLevel="0" collapsed="false">
      <c r="A23" s="419" t="s">
        <v>631</v>
      </c>
      <c r="B23" s="420"/>
      <c r="C23" s="420"/>
      <c r="D23" s="420"/>
      <c r="E23" s="420"/>
      <c r="F23" s="420"/>
      <c r="G23" s="420"/>
      <c r="H23" s="420"/>
      <c r="I23" s="419" t="s">
        <v>627</v>
      </c>
      <c r="J23" s="419"/>
    </row>
    <row r="24" customFormat="false" ht="13.2" hidden="false" customHeight="false" outlineLevel="0" collapsed="false">
      <c r="A24" s="419" t="s">
        <v>632</v>
      </c>
      <c r="B24" s="420"/>
      <c r="C24" s="420"/>
      <c r="D24" s="420"/>
      <c r="E24" s="420"/>
      <c r="F24" s="420"/>
      <c r="G24" s="420"/>
      <c r="H24" s="420"/>
      <c r="I24" s="419" t="s">
        <v>627</v>
      </c>
      <c r="J24" s="419"/>
    </row>
    <row r="25" customFormat="false" ht="13.2" hidden="false" customHeight="false" outlineLevel="0" collapsed="false">
      <c r="A25" s="419" t="s">
        <v>633</v>
      </c>
      <c r="B25" s="420"/>
      <c r="C25" s="420"/>
      <c r="D25" s="420"/>
      <c r="E25" s="420"/>
      <c r="F25" s="420"/>
      <c r="G25" s="420"/>
      <c r="H25" s="420"/>
      <c r="I25" s="419" t="s">
        <v>627</v>
      </c>
      <c r="J25" s="419"/>
    </row>
    <row r="26" customFormat="false" ht="13.2" hidden="false" customHeight="true" outlineLevel="0" collapsed="false">
      <c r="A26" s="419" t="s">
        <v>634</v>
      </c>
      <c r="B26" s="419"/>
      <c r="C26" s="419"/>
      <c r="D26" s="419"/>
      <c r="E26" s="419"/>
      <c r="F26" s="419"/>
      <c r="G26" s="419"/>
      <c r="H26" s="419"/>
      <c r="I26" s="419"/>
      <c r="J26" s="419"/>
    </row>
    <row r="27" customFormat="false" ht="13.2" hidden="false" customHeight="false" outlineLevel="0" collapsed="false">
      <c r="A27" s="419" t="s">
        <v>635</v>
      </c>
      <c r="B27" s="420"/>
      <c r="C27" s="420"/>
      <c r="D27" s="420"/>
      <c r="E27" s="420"/>
      <c r="F27" s="420"/>
      <c r="G27" s="420"/>
      <c r="H27" s="420"/>
      <c r="I27" s="419" t="s">
        <v>636</v>
      </c>
      <c r="J27" s="419"/>
    </row>
    <row r="28" customFormat="false" ht="13.2" hidden="false" customHeight="false" outlineLevel="0" collapsed="false">
      <c r="A28" s="419" t="s">
        <v>637</v>
      </c>
      <c r="B28" s="420"/>
      <c r="C28" s="420"/>
      <c r="D28" s="420"/>
      <c r="E28" s="420"/>
      <c r="F28" s="420"/>
      <c r="G28" s="420"/>
      <c r="H28" s="420"/>
      <c r="I28" s="419" t="s">
        <v>636</v>
      </c>
      <c r="J28" s="419"/>
    </row>
    <row r="29" customFormat="false" ht="13.2" hidden="false" customHeight="false" outlineLevel="0" collapsed="false">
      <c r="A29" s="419" t="s">
        <v>638</v>
      </c>
      <c r="B29" s="420"/>
      <c r="C29" s="420"/>
      <c r="D29" s="420"/>
      <c r="E29" s="420"/>
      <c r="F29" s="420"/>
      <c r="G29" s="420"/>
      <c r="H29" s="420"/>
      <c r="I29" s="419" t="s">
        <v>636</v>
      </c>
      <c r="J29" s="419"/>
    </row>
    <row r="30" customFormat="false" ht="13.2" hidden="false" customHeight="false" outlineLevel="0" collapsed="false">
      <c r="A30" s="419" t="s">
        <v>639</v>
      </c>
      <c r="B30" s="420"/>
      <c r="C30" s="420"/>
      <c r="D30" s="420"/>
      <c r="E30" s="420"/>
      <c r="F30" s="420"/>
      <c r="G30" s="420"/>
      <c r="H30" s="420"/>
      <c r="I30" s="419" t="s">
        <v>636</v>
      </c>
      <c r="J30" s="419"/>
    </row>
    <row r="31" customFormat="false" ht="13.2" hidden="false" customHeight="true" outlineLevel="0" collapsed="false">
      <c r="A31" s="421" t="s">
        <v>640</v>
      </c>
      <c r="B31" s="421"/>
      <c r="C31" s="421"/>
      <c r="D31" s="421"/>
      <c r="E31" s="421"/>
      <c r="F31" s="421"/>
      <c r="G31" s="421"/>
      <c r="H31" s="421"/>
      <c r="I31" s="421"/>
      <c r="J31" s="421"/>
    </row>
    <row r="32" customFormat="false" ht="13.2" hidden="false" customHeight="true" outlineLevel="0" collapsed="false">
      <c r="A32" s="422" t="s">
        <v>641</v>
      </c>
      <c r="B32" s="422"/>
      <c r="C32" s="422"/>
      <c r="D32" s="422"/>
      <c r="E32" s="422"/>
      <c r="F32" s="422"/>
      <c r="G32" s="422"/>
      <c r="H32" s="422"/>
      <c r="I32" s="422"/>
      <c r="J32" s="422"/>
    </row>
    <row r="33" customFormat="false" ht="39.75" hidden="false" customHeight="true" outlineLevel="0" collapsed="false">
      <c r="A33" s="419" t="s">
        <v>642</v>
      </c>
      <c r="B33" s="420"/>
      <c r="C33" s="420"/>
      <c r="D33" s="420"/>
      <c r="E33" s="420"/>
      <c r="F33" s="420"/>
      <c r="G33" s="420"/>
      <c r="H33" s="420"/>
      <c r="I33" s="419"/>
      <c r="J33" s="419"/>
    </row>
    <row r="34" s="427" customFormat="true" ht="26.4" hidden="false" customHeight="false" outlineLevel="0" collapsed="false">
      <c r="A34" s="423" t="s">
        <v>643</v>
      </c>
      <c r="B34" s="424"/>
      <c r="C34" s="424"/>
      <c r="D34" s="424"/>
      <c r="E34" s="424"/>
      <c r="F34" s="424"/>
      <c r="G34" s="424"/>
      <c r="H34" s="424"/>
      <c r="I34" s="425" t="s">
        <v>644</v>
      </c>
      <c r="J34" s="425"/>
      <c r="K34" s="426"/>
      <c r="L34" s="426"/>
      <c r="M34" s="426"/>
    </row>
    <row r="35" customFormat="false" ht="13.2" hidden="false" customHeight="true" outlineLevel="0" collapsed="false">
      <c r="A35" s="422" t="s">
        <v>645</v>
      </c>
      <c r="B35" s="422"/>
      <c r="C35" s="422"/>
      <c r="D35" s="422"/>
      <c r="E35" s="422"/>
      <c r="F35" s="422"/>
      <c r="G35" s="422"/>
      <c r="H35" s="422"/>
      <c r="I35" s="422"/>
      <c r="J35" s="422"/>
    </row>
    <row r="36" customFormat="false" ht="39.6" hidden="false" customHeight="false" outlineLevel="0" collapsed="false">
      <c r="A36" s="419" t="s">
        <v>646</v>
      </c>
      <c r="B36" s="420"/>
      <c r="C36" s="420"/>
      <c r="D36" s="420"/>
      <c r="E36" s="420"/>
      <c r="F36" s="420"/>
      <c r="G36" s="420"/>
      <c r="H36" s="420"/>
      <c r="I36" s="419"/>
      <c r="J36" s="419"/>
    </row>
    <row r="37" s="427" customFormat="true" ht="26.4" hidden="false" customHeight="false" outlineLevel="0" collapsed="false">
      <c r="A37" s="423" t="s">
        <v>643</v>
      </c>
      <c r="B37" s="424"/>
      <c r="C37" s="424"/>
      <c r="D37" s="424"/>
      <c r="E37" s="424"/>
      <c r="F37" s="424"/>
      <c r="G37" s="424"/>
      <c r="H37" s="424"/>
      <c r="I37" s="425" t="s">
        <v>647</v>
      </c>
      <c r="J37" s="425"/>
      <c r="K37" s="426"/>
      <c r="L37" s="426"/>
      <c r="M37" s="426"/>
    </row>
    <row r="38" customFormat="false" ht="13.2" hidden="false" customHeight="true" outlineLevel="0" collapsed="false">
      <c r="A38" s="421" t="s">
        <v>648</v>
      </c>
      <c r="B38" s="421"/>
      <c r="C38" s="421"/>
      <c r="D38" s="421"/>
      <c r="E38" s="421"/>
      <c r="F38" s="421"/>
      <c r="G38" s="421"/>
      <c r="H38" s="421"/>
      <c r="I38" s="421"/>
      <c r="J38" s="421"/>
    </row>
    <row r="39" customFormat="false" ht="13.2" hidden="false" customHeight="true" outlineLevel="0" collapsed="false">
      <c r="A39" s="422" t="s">
        <v>641</v>
      </c>
      <c r="B39" s="422"/>
      <c r="C39" s="422"/>
      <c r="D39" s="422"/>
      <c r="E39" s="422"/>
      <c r="F39" s="422"/>
      <c r="G39" s="422"/>
      <c r="H39" s="422"/>
      <c r="I39" s="422"/>
      <c r="J39" s="422"/>
    </row>
    <row r="40" customFormat="false" ht="13.2" hidden="false" customHeight="false" outlineLevel="0" collapsed="false">
      <c r="A40" s="419" t="s">
        <v>649</v>
      </c>
      <c r="B40" s="420"/>
      <c r="C40" s="420"/>
      <c r="D40" s="420"/>
      <c r="E40" s="420"/>
      <c r="F40" s="420"/>
      <c r="G40" s="420"/>
      <c r="H40" s="420"/>
      <c r="I40" s="419" t="s">
        <v>650</v>
      </c>
      <c r="J40" s="419"/>
    </row>
    <row r="41" customFormat="false" ht="13.2" hidden="false" customHeight="true" outlineLevel="0" collapsed="false">
      <c r="A41" s="422" t="s">
        <v>645</v>
      </c>
      <c r="B41" s="422"/>
      <c r="C41" s="422"/>
      <c r="D41" s="422"/>
      <c r="E41" s="422"/>
      <c r="F41" s="422"/>
      <c r="G41" s="422"/>
      <c r="H41" s="422"/>
      <c r="I41" s="422"/>
      <c r="J41" s="422"/>
    </row>
    <row r="42" customFormat="false" ht="13.2" hidden="false" customHeight="false" outlineLevel="0" collapsed="false">
      <c r="A42" s="419" t="s">
        <v>651</v>
      </c>
      <c r="B42" s="420"/>
      <c r="C42" s="420"/>
      <c r="D42" s="420"/>
      <c r="E42" s="420"/>
      <c r="F42" s="420"/>
      <c r="G42" s="420"/>
      <c r="H42" s="420"/>
      <c r="I42" s="419" t="s">
        <v>652</v>
      </c>
      <c r="J42" s="419"/>
    </row>
    <row r="43" customFormat="false" ht="13.2" hidden="false" customHeight="false" outlineLevel="0" collapsed="false">
      <c r="A43" s="419" t="s">
        <v>653</v>
      </c>
      <c r="B43" s="420"/>
      <c r="C43" s="420"/>
      <c r="D43" s="420"/>
      <c r="E43" s="420"/>
      <c r="F43" s="420"/>
      <c r="G43" s="420"/>
      <c r="H43" s="420"/>
      <c r="I43" s="419" t="s">
        <v>654</v>
      </c>
      <c r="J43" s="419"/>
    </row>
    <row r="44" customFormat="false" ht="26.4" hidden="false" customHeight="false" outlineLevel="0" collapsed="false">
      <c r="A44" s="419" t="s">
        <v>655</v>
      </c>
      <c r="B44" s="420"/>
      <c r="C44" s="420"/>
      <c r="D44" s="420"/>
      <c r="E44" s="420"/>
      <c r="F44" s="420"/>
      <c r="G44" s="420"/>
      <c r="H44" s="420"/>
      <c r="I44" s="419" t="s">
        <v>656</v>
      </c>
      <c r="J44" s="419"/>
    </row>
    <row r="45" customFormat="false" ht="13.2" hidden="false" customHeight="true" outlineLevel="0" collapsed="false">
      <c r="A45" s="421" t="s">
        <v>657</v>
      </c>
      <c r="B45" s="421"/>
      <c r="C45" s="421"/>
      <c r="D45" s="421"/>
      <c r="E45" s="421"/>
      <c r="F45" s="421"/>
      <c r="G45" s="421"/>
      <c r="H45" s="421"/>
      <c r="I45" s="421"/>
      <c r="J45" s="421"/>
    </row>
    <row r="46" customFormat="false" ht="13.2" hidden="false" customHeight="true" outlineLevel="0" collapsed="false">
      <c r="A46" s="422" t="s">
        <v>641</v>
      </c>
      <c r="B46" s="422"/>
      <c r="C46" s="422"/>
      <c r="D46" s="422"/>
      <c r="E46" s="422"/>
      <c r="F46" s="422"/>
      <c r="G46" s="422"/>
      <c r="H46" s="422"/>
      <c r="I46" s="422"/>
      <c r="J46" s="422"/>
    </row>
    <row r="47" customFormat="false" ht="26.4" hidden="false" customHeight="false" outlineLevel="0" collapsed="false">
      <c r="A47" s="419" t="s">
        <v>658</v>
      </c>
      <c r="B47" s="420"/>
      <c r="C47" s="420"/>
      <c r="D47" s="420"/>
      <c r="E47" s="420"/>
      <c r="F47" s="420"/>
      <c r="G47" s="420"/>
      <c r="H47" s="420"/>
      <c r="I47" s="419" t="s">
        <v>615</v>
      </c>
      <c r="J47" s="419"/>
    </row>
    <row r="48" customFormat="false" ht="26.4" hidden="false" customHeight="false" outlineLevel="0" collapsed="false">
      <c r="A48" s="419" t="s">
        <v>659</v>
      </c>
      <c r="B48" s="420"/>
      <c r="C48" s="420"/>
      <c r="D48" s="420"/>
      <c r="E48" s="420"/>
      <c r="F48" s="420"/>
      <c r="G48" s="420"/>
      <c r="H48" s="420"/>
      <c r="I48" s="419" t="s">
        <v>644</v>
      </c>
      <c r="J48" s="419"/>
    </row>
    <row r="49" customFormat="false" ht="13.2" hidden="false" customHeight="true" outlineLevel="0" collapsed="false">
      <c r="A49" s="422" t="s">
        <v>645</v>
      </c>
      <c r="B49" s="422"/>
      <c r="C49" s="422"/>
      <c r="D49" s="422"/>
      <c r="E49" s="422"/>
      <c r="F49" s="422"/>
      <c r="G49" s="422"/>
      <c r="H49" s="422"/>
      <c r="I49" s="422"/>
      <c r="J49" s="422"/>
    </row>
    <row r="50" customFormat="false" ht="26.4" hidden="false" customHeight="false" outlineLevel="0" collapsed="false">
      <c r="A50" s="419" t="s">
        <v>660</v>
      </c>
      <c r="B50" s="420"/>
      <c r="C50" s="420"/>
      <c r="D50" s="420"/>
      <c r="E50" s="420"/>
      <c r="F50" s="420"/>
      <c r="G50" s="420"/>
      <c r="H50" s="420"/>
      <c r="I50" s="419" t="s">
        <v>661</v>
      </c>
      <c r="J50" s="419"/>
    </row>
    <row r="51" customFormat="false" ht="26.4" hidden="false" customHeight="false" outlineLevel="0" collapsed="false">
      <c r="A51" s="419" t="s">
        <v>662</v>
      </c>
      <c r="B51" s="420"/>
      <c r="C51" s="420"/>
      <c r="D51" s="420"/>
      <c r="E51" s="420"/>
      <c r="F51" s="420"/>
      <c r="G51" s="420"/>
      <c r="H51" s="420"/>
      <c r="I51" s="419" t="s">
        <v>663</v>
      </c>
      <c r="J51" s="419"/>
    </row>
    <row r="52" customFormat="false" ht="13.2" hidden="false" customHeight="true" outlineLevel="0" collapsed="false">
      <c r="A52" s="421" t="s">
        <v>664</v>
      </c>
      <c r="B52" s="421"/>
      <c r="C52" s="421"/>
      <c r="D52" s="421"/>
      <c r="E52" s="421"/>
      <c r="F52" s="421"/>
      <c r="G52" s="421"/>
      <c r="H52" s="421"/>
      <c r="I52" s="421"/>
      <c r="J52" s="421"/>
    </row>
    <row r="53" customFormat="false" ht="13.2" hidden="false" customHeight="true" outlineLevel="0" collapsed="false">
      <c r="A53" s="422" t="s">
        <v>641</v>
      </c>
      <c r="B53" s="422"/>
      <c r="C53" s="422"/>
      <c r="D53" s="422"/>
      <c r="E53" s="422"/>
      <c r="F53" s="422"/>
      <c r="G53" s="422"/>
      <c r="H53" s="422"/>
      <c r="I53" s="422"/>
      <c r="J53" s="422"/>
    </row>
    <row r="54" customFormat="false" ht="26.4" hidden="false" customHeight="false" outlineLevel="0" collapsed="false">
      <c r="A54" s="419" t="s">
        <v>665</v>
      </c>
      <c r="B54" s="420"/>
      <c r="C54" s="420"/>
      <c r="D54" s="420"/>
      <c r="E54" s="420"/>
      <c r="F54" s="420"/>
      <c r="G54" s="420"/>
      <c r="H54" s="420"/>
      <c r="I54" s="419" t="s">
        <v>644</v>
      </c>
      <c r="J54" s="419"/>
    </row>
    <row r="55" customFormat="false" ht="13.2" hidden="false" customHeight="true" outlineLevel="0" collapsed="false">
      <c r="A55" s="422" t="s">
        <v>645</v>
      </c>
      <c r="B55" s="422"/>
      <c r="C55" s="422"/>
      <c r="D55" s="422"/>
      <c r="E55" s="422"/>
      <c r="F55" s="422"/>
      <c r="G55" s="422"/>
      <c r="H55" s="422"/>
      <c r="I55" s="422"/>
      <c r="J55" s="422"/>
    </row>
    <row r="56" customFormat="false" ht="13.2" hidden="false" customHeight="true" outlineLevel="0" collapsed="false">
      <c r="A56" s="419" t="s">
        <v>666</v>
      </c>
      <c r="B56" s="419"/>
      <c r="C56" s="419"/>
      <c r="D56" s="419"/>
      <c r="E56" s="419"/>
      <c r="F56" s="419"/>
      <c r="G56" s="419"/>
      <c r="H56" s="419"/>
      <c r="I56" s="419"/>
      <c r="J56" s="419"/>
    </row>
    <row r="57" customFormat="false" ht="26.4" hidden="false" customHeight="false" outlineLevel="0" collapsed="false">
      <c r="A57" s="419" t="s">
        <v>667</v>
      </c>
      <c r="B57" s="420"/>
      <c r="C57" s="420"/>
      <c r="D57" s="420"/>
      <c r="E57" s="420"/>
      <c r="F57" s="420"/>
      <c r="G57" s="420"/>
      <c r="H57" s="420"/>
      <c r="I57" s="419" t="s">
        <v>668</v>
      </c>
      <c r="J57" s="419"/>
    </row>
    <row r="58" customFormat="false" ht="26.4" hidden="false" customHeight="false" outlineLevel="0" collapsed="false">
      <c r="A58" s="419" t="s">
        <v>669</v>
      </c>
      <c r="B58" s="420"/>
      <c r="C58" s="420"/>
      <c r="D58" s="420"/>
      <c r="E58" s="420"/>
      <c r="F58" s="420"/>
      <c r="G58" s="420"/>
      <c r="H58" s="420"/>
      <c r="I58" s="419" t="s">
        <v>668</v>
      </c>
      <c r="J58" s="419"/>
    </row>
    <row r="59" customFormat="false" ht="26.4" hidden="false" customHeight="false" outlineLevel="0" collapsed="false">
      <c r="A59" s="419" t="s">
        <v>670</v>
      </c>
      <c r="B59" s="420"/>
      <c r="C59" s="420"/>
      <c r="D59" s="420"/>
      <c r="E59" s="420"/>
      <c r="F59" s="420"/>
      <c r="G59" s="420"/>
      <c r="H59" s="420"/>
      <c r="I59" s="419" t="s">
        <v>668</v>
      </c>
      <c r="J59" s="419"/>
    </row>
    <row r="60" customFormat="false" ht="26.4" hidden="false" customHeight="false" outlineLevel="0" collapsed="false">
      <c r="A60" s="419" t="s">
        <v>671</v>
      </c>
      <c r="B60" s="420"/>
      <c r="C60" s="420"/>
      <c r="D60" s="420"/>
      <c r="E60" s="420"/>
      <c r="F60" s="420"/>
      <c r="G60" s="420"/>
      <c r="H60" s="420"/>
      <c r="I60" s="419" t="s">
        <v>668</v>
      </c>
      <c r="J60" s="419"/>
    </row>
    <row r="61" customFormat="false" ht="26.4" hidden="false" customHeight="false" outlineLevel="0" collapsed="false">
      <c r="A61" s="419" t="s">
        <v>672</v>
      </c>
      <c r="B61" s="420"/>
      <c r="C61" s="420"/>
      <c r="D61" s="420"/>
      <c r="E61" s="420"/>
      <c r="F61" s="420"/>
      <c r="G61" s="420"/>
      <c r="H61" s="420"/>
      <c r="I61" s="419" t="s">
        <v>668</v>
      </c>
      <c r="J61" s="419"/>
    </row>
    <row r="62" customFormat="false" ht="26.4" hidden="false" customHeight="false" outlineLevel="0" collapsed="false">
      <c r="A62" s="419" t="s">
        <v>673</v>
      </c>
      <c r="B62" s="420"/>
      <c r="C62" s="420"/>
      <c r="D62" s="420"/>
      <c r="E62" s="420"/>
      <c r="F62" s="420"/>
      <c r="G62" s="420"/>
      <c r="H62" s="420"/>
      <c r="I62" s="419"/>
      <c r="J62" s="419"/>
    </row>
    <row r="63" s="427" customFormat="true" ht="13.2" hidden="false" customHeight="false" outlineLevel="0" collapsed="false">
      <c r="A63" s="428" t="s">
        <v>674</v>
      </c>
      <c r="B63" s="424"/>
      <c r="C63" s="424"/>
      <c r="D63" s="424"/>
      <c r="E63" s="424"/>
      <c r="F63" s="424"/>
      <c r="G63" s="424"/>
      <c r="H63" s="424"/>
      <c r="I63" s="425" t="s">
        <v>675</v>
      </c>
      <c r="J63" s="425"/>
      <c r="K63" s="426"/>
      <c r="L63" s="426"/>
      <c r="M63" s="426"/>
    </row>
    <row r="64" customFormat="false" ht="13.2" hidden="false" customHeight="false" outlineLevel="0" collapsed="false">
      <c r="A64" s="421" t="s">
        <v>676</v>
      </c>
      <c r="B64" s="429"/>
      <c r="C64" s="429"/>
      <c r="D64" s="429"/>
      <c r="E64" s="429"/>
      <c r="F64" s="429"/>
      <c r="G64" s="429"/>
      <c r="H64" s="429"/>
      <c r="I64" s="421"/>
      <c r="J64" s="421"/>
    </row>
    <row r="65" customFormat="false" ht="26.4" hidden="false" customHeight="false" outlineLevel="0" collapsed="false">
      <c r="A65" s="419" t="s">
        <v>677</v>
      </c>
      <c r="B65" s="420"/>
      <c r="C65" s="420"/>
      <c r="D65" s="420"/>
      <c r="E65" s="420"/>
      <c r="F65" s="420"/>
      <c r="G65" s="420"/>
      <c r="H65" s="420"/>
      <c r="I65" s="419" t="s">
        <v>678</v>
      </c>
      <c r="J65" s="419"/>
    </row>
    <row r="66" customFormat="false" ht="26.4" hidden="false" customHeight="false" outlineLevel="0" collapsed="false">
      <c r="A66" s="419" t="s">
        <v>679</v>
      </c>
      <c r="B66" s="420"/>
      <c r="C66" s="420"/>
      <c r="D66" s="420"/>
      <c r="E66" s="420"/>
      <c r="F66" s="420"/>
      <c r="G66" s="420"/>
      <c r="H66" s="420"/>
      <c r="I66" s="419" t="s">
        <v>661</v>
      </c>
      <c r="J66" s="419"/>
    </row>
    <row r="67" customFormat="false" ht="26.4" hidden="false" customHeight="false" outlineLevel="0" collapsed="false">
      <c r="A67" s="419" t="s">
        <v>680</v>
      </c>
      <c r="B67" s="420"/>
      <c r="C67" s="420"/>
      <c r="D67" s="420"/>
      <c r="E67" s="420"/>
      <c r="F67" s="420"/>
      <c r="G67" s="420"/>
      <c r="H67" s="420"/>
      <c r="I67" s="419" t="s">
        <v>681</v>
      </c>
      <c r="J67" s="419"/>
    </row>
    <row r="68" customFormat="false" ht="26.4" hidden="false" customHeight="false" outlineLevel="0" collapsed="false">
      <c r="A68" s="419" t="s">
        <v>682</v>
      </c>
      <c r="B68" s="420"/>
      <c r="C68" s="420"/>
      <c r="D68" s="420"/>
      <c r="E68" s="420"/>
      <c r="F68" s="420"/>
      <c r="G68" s="420"/>
      <c r="H68" s="420"/>
      <c r="I68" s="419" t="s">
        <v>681</v>
      </c>
      <c r="J68" s="419"/>
    </row>
    <row r="69" customFormat="false" ht="26.4" hidden="false" customHeight="false" outlineLevel="0" collapsed="false">
      <c r="A69" s="419" t="s">
        <v>683</v>
      </c>
      <c r="B69" s="420"/>
      <c r="C69" s="420"/>
      <c r="D69" s="420"/>
      <c r="E69" s="420"/>
      <c r="F69" s="420"/>
      <c r="G69" s="420"/>
      <c r="H69" s="420"/>
      <c r="I69" s="419" t="s">
        <v>681</v>
      </c>
      <c r="J69" s="419"/>
    </row>
    <row r="70" customFormat="false" ht="13.2" hidden="false" customHeight="false" outlineLevel="0" collapsed="false">
      <c r="A70" s="430"/>
      <c r="B70" s="431"/>
      <c r="C70" s="431"/>
      <c r="D70" s="431"/>
      <c r="E70" s="431"/>
      <c r="F70" s="431"/>
      <c r="G70" s="431"/>
      <c r="H70" s="431"/>
      <c r="I70" s="430"/>
      <c r="J70" s="430"/>
    </row>
    <row r="73" customFormat="false" ht="13.2" hidden="false" customHeight="false" outlineLevel="0" collapsed="false">
      <c r="A73" s="30"/>
      <c r="B73" s="336"/>
      <c r="C73" s="336"/>
      <c r="D73" s="336"/>
      <c r="E73" s="336"/>
      <c r="F73" s="336"/>
      <c r="G73" s="336"/>
      <c r="H73" s="336"/>
      <c r="I73" s="30"/>
      <c r="J73" s="30"/>
    </row>
    <row r="74" customFormat="false" ht="13.2" hidden="false" customHeight="false" outlineLevel="0" collapsed="false">
      <c r="A74" s="30"/>
      <c r="B74" s="432"/>
      <c r="C74" s="433"/>
      <c r="D74" s="433"/>
      <c r="E74" s="433"/>
      <c r="F74" s="433"/>
      <c r="G74" s="433"/>
      <c r="H74" s="433"/>
      <c r="I74" s="434"/>
      <c r="J74" s="434"/>
    </row>
    <row r="75" customFormat="false" ht="13.2" hidden="false" customHeight="false" outlineLevel="0" collapsed="false">
      <c r="A75" s="30"/>
      <c r="B75" s="432"/>
      <c r="C75" s="433"/>
      <c r="D75" s="433"/>
      <c r="E75" s="433"/>
      <c r="F75" s="433"/>
      <c r="G75" s="433"/>
      <c r="H75" s="433"/>
      <c r="I75" s="434"/>
      <c r="J75" s="434"/>
    </row>
    <row r="76" customFormat="false" ht="13.2" hidden="false" customHeight="false" outlineLevel="0" collapsed="false">
      <c r="A76" s="30"/>
      <c r="B76" s="432"/>
      <c r="C76" s="433"/>
      <c r="D76" s="433"/>
      <c r="E76" s="433"/>
      <c r="F76" s="433"/>
      <c r="G76" s="433"/>
      <c r="H76" s="433"/>
      <c r="I76" s="434"/>
      <c r="J76" s="434"/>
    </row>
    <row r="77" customFormat="false" ht="13.2" hidden="false" customHeight="false" outlineLevel="0" collapsed="false">
      <c r="A77" s="30"/>
      <c r="B77" s="432"/>
      <c r="C77" s="433"/>
      <c r="D77" s="433"/>
      <c r="E77" s="433"/>
      <c r="F77" s="433"/>
      <c r="G77" s="433"/>
      <c r="H77" s="433"/>
      <c r="I77" s="434"/>
      <c r="J77" s="434"/>
    </row>
    <row r="78" customFormat="false" ht="13.2" hidden="false" customHeight="false" outlineLevel="0" collapsed="false">
      <c r="A78" s="30"/>
      <c r="B78" s="432"/>
      <c r="C78" s="433"/>
      <c r="D78" s="433"/>
      <c r="E78" s="433"/>
      <c r="F78" s="433"/>
      <c r="G78" s="433"/>
      <c r="H78" s="433"/>
      <c r="I78" s="434"/>
      <c r="J78" s="434"/>
    </row>
    <row r="79" customFormat="false" ht="13.2" hidden="false" customHeight="false" outlineLevel="0" collapsed="false">
      <c r="A79" s="30"/>
      <c r="B79" s="432"/>
      <c r="C79" s="433"/>
      <c r="D79" s="433"/>
      <c r="E79" s="433"/>
      <c r="F79" s="433"/>
      <c r="G79" s="433"/>
      <c r="H79" s="433"/>
      <c r="I79" s="434"/>
      <c r="J79" s="434"/>
    </row>
    <row r="80" customFormat="false" ht="13.2" hidden="false" customHeight="false" outlineLevel="0" collapsed="false">
      <c r="A80" s="30"/>
      <c r="B80" s="432"/>
      <c r="C80" s="433"/>
      <c r="D80" s="433"/>
      <c r="E80" s="433"/>
      <c r="F80" s="433"/>
      <c r="G80" s="433"/>
      <c r="H80" s="433"/>
      <c r="I80" s="434"/>
      <c r="J80" s="434"/>
    </row>
    <row r="81" customFormat="false" ht="13.2" hidden="false" customHeight="false" outlineLevel="0" collapsed="false">
      <c r="A81" s="30"/>
      <c r="B81" s="432"/>
      <c r="C81" s="433"/>
      <c r="D81" s="433"/>
      <c r="E81" s="433"/>
      <c r="F81" s="433"/>
      <c r="G81" s="433"/>
      <c r="H81" s="433"/>
      <c r="I81" s="434"/>
      <c r="J81" s="434"/>
    </row>
    <row r="82" customFormat="false" ht="13.2" hidden="false" customHeight="false" outlineLevel="0" collapsed="false">
      <c r="A82" s="30"/>
      <c r="B82" s="432"/>
      <c r="C82" s="433"/>
      <c r="D82" s="433"/>
      <c r="E82" s="433"/>
      <c r="F82" s="433"/>
      <c r="G82" s="433"/>
      <c r="H82" s="433"/>
      <c r="I82" s="434"/>
      <c r="J82" s="434"/>
    </row>
    <row r="83" customFormat="false" ht="13.2" hidden="false" customHeight="false" outlineLevel="0" collapsed="false">
      <c r="A83" s="30"/>
      <c r="B83" s="432"/>
      <c r="C83" s="433"/>
      <c r="D83" s="433"/>
      <c r="E83" s="433"/>
      <c r="F83" s="433"/>
      <c r="G83" s="433"/>
      <c r="H83" s="433"/>
      <c r="I83" s="434"/>
      <c r="J83" s="434"/>
    </row>
    <row r="84" customFormat="false" ht="13.2" hidden="false" customHeight="false" outlineLevel="0" collapsed="false">
      <c r="A84" s="30"/>
      <c r="B84" s="432"/>
      <c r="C84" s="433"/>
      <c r="D84" s="433"/>
      <c r="E84" s="433"/>
      <c r="F84" s="433"/>
      <c r="G84" s="433"/>
      <c r="H84" s="433"/>
      <c r="I84" s="434"/>
      <c r="J84" s="434"/>
    </row>
    <row r="85" customFormat="false" ht="13.2" hidden="false" customHeight="false" outlineLevel="0" collapsed="false">
      <c r="A85" s="30"/>
      <c r="B85" s="432"/>
      <c r="C85" s="433"/>
      <c r="D85" s="433"/>
      <c r="E85" s="433"/>
      <c r="F85" s="433"/>
      <c r="G85" s="433"/>
      <c r="H85" s="433"/>
      <c r="I85" s="434"/>
      <c r="J85" s="434"/>
    </row>
    <row r="86" customFormat="false" ht="13.2" hidden="false" customHeight="false" outlineLevel="0" collapsed="false">
      <c r="A86" s="30"/>
      <c r="B86" s="432"/>
      <c r="C86" s="433"/>
      <c r="D86" s="433"/>
      <c r="E86" s="433"/>
      <c r="F86" s="433"/>
      <c r="G86" s="433"/>
      <c r="H86" s="433"/>
      <c r="I86" s="434"/>
      <c r="J86" s="434"/>
    </row>
    <row r="87" customFormat="false" ht="13.2" hidden="false" customHeight="false" outlineLevel="0" collapsed="false">
      <c r="A87" s="30"/>
      <c r="B87" s="432"/>
      <c r="C87" s="433"/>
      <c r="D87" s="433"/>
      <c r="E87" s="433"/>
      <c r="F87" s="433"/>
      <c r="G87" s="433"/>
      <c r="H87" s="433"/>
      <c r="I87" s="434"/>
      <c r="J87" s="434"/>
    </row>
    <row r="88" customFormat="false" ht="13.2" hidden="false" customHeight="false" outlineLevel="0" collapsed="false">
      <c r="A88" s="30"/>
      <c r="B88" s="432"/>
      <c r="C88" s="433"/>
      <c r="D88" s="433"/>
      <c r="E88" s="433"/>
      <c r="F88" s="433"/>
      <c r="G88" s="433"/>
      <c r="H88" s="433"/>
      <c r="I88" s="434"/>
      <c r="J88" s="434"/>
    </row>
    <row r="89" customFormat="false" ht="13.2" hidden="false" customHeight="false" outlineLevel="0" collapsed="false">
      <c r="A89" s="30"/>
      <c r="B89" s="432"/>
      <c r="C89" s="433"/>
      <c r="D89" s="433"/>
      <c r="E89" s="433"/>
      <c r="F89" s="433"/>
      <c r="G89" s="433"/>
      <c r="H89" s="433"/>
      <c r="I89" s="434"/>
      <c r="J89" s="434"/>
    </row>
    <row r="90" customFormat="false" ht="13.2" hidden="false" customHeight="false" outlineLevel="0" collapsed="false">
      <c r="A90" s="30"/>
      <c r="B90" s="432"/>
      <c r="C90" s="433"/>
      <c r="D90" s="433"/>
      <c r="E90" s="433"/>
      <c r="F90" s="433"/>
      <c r="G90" s="433"/>
      <c r="H90" s="433"/>
      <c r="I90" s="434"/>
      <c r="J90" s="434"/>
    </row>
    <row r="91" customFormat="false" ht="13.2" hidden="false" customHeight="false" outlineLevel="0" collapsed="false">
      <c r="A91" s="30"/>
      <c r="B91" s="432"/>
      <c r="C91" s="433"/>
      <c r="D91" s="433"/>
      <c r="E91" s="433"/>
      <c r="F91" s="433"/>
      <c r="G91" s="433"/>
      <c r="H91" s="433"/>
      <c r="I91" s="434"/>
      <c r="J91" s="434"/>
    </row>
    <row r="92" customFormat="false" ht="13.2" hidden="false" customHeight="false" outlineLevel="0" collapsed="false">
      <c r="A92" s="30"/>
      <c r="B92" s="432"/>
      <c r="C92" s="433"/>
      <c r="D92" s="433"/>
      <c r="E92" s="433"/>
      <c r="F92" s="433"/>
      <c r="G92" s="433"/>
      <c r="H92" s="433"/>
      <c r="I92" s="434"/>
      <c r="J92" s="434"/>
    </row>
    <row r="93" customFormat="false" ht="13.2" hidden="false" customHeight="false" outlineLevel="0" collapsed="false">
      <c r="A93" s="30"/>
      <c r="B93" s="432"/>
      <c r="C93" s="433"/>
      <c r="D93" s="433"/>
      <c r="E93" s="433"/>
      <c r="F93" s="433"/>
      <c r="G93" s="433"/>
      <c r="H93" s="433"/>
      <c r="I93" s="434"/>
      <c r="J93" s="434"/>
    </row>
    <row r="94" customFormat="false" ht="13.2" hidden="false" customHeight="false" outlineLevel="0" collapsed="false">
      <c r="A94" s="30"/>
      <c r="B94" s="432"/>
      <c r="C94" s="433"/>
      <c r="D94" s="433"/>
      <c r="E94" s="433"/>
      <c r="F94" s="433"/>
      <c r="G94" s="433"/>
      <c r="H94" s="433"/>
      <c r="I94" s="434"/>
      <c r="J94" s="434"/>
    </row>
    <row r="95" customFormat="false" ht="13.2" hidden="false" customHeight="false" outlineLevel="0" collapsed="false">
      <c r="A95" s="30"/>
      <c r="B95" s="432"/>
      <c r="C95" s="433"/>
      <c r="D95" s="433"/>
      <c r="E95" s="433"/>
      <c r="F95" s="433"/>
      <c r="G95" s="433"/>
      <c r="H95" s="433"/>
      <c r="I95" s="434"/>
      <c r="J95" s="434"/>
    </row>
    <row r="96" customFormat="false" ht="13.2" hidden="false" customHeight="false" outlineLevel="0" collapsed="false">
      <c r="A96" s="30"/>
      <c r="B96" s="432"/>
      <c r="C96" s="433"/>
      <c r="D96" s="433"/>
      <c r="E96" s="433"/>
      <c r="F96" s="433"/>
      <c r="G96" s="433"/>
      <c r="H96" s="433"/>
      <c r="I96" s="434"/>
      <c r="J96" s="434"/>
    </row>
    <row r="97" customFormat="false" ht="13.2" hidden="false" customHeight="false" outlineLevel="0" collapsed="false">
      <c r="A97" s="30"/>
      <c r="B97" s="432"/>
      <c r="C97" s="433"/>
      <c r="D97" s="433"/>
      <c r="E97" s="433"/>
      <c r="F97" s="433"/>
      <c r="G97" s="433"/>
      <c r="H97" s="433"/>
      <c r="I97" s="434"/>
      <c r="J97" s="434"/>
    </row>
    <row r="98" customFormat="false" ht="13.2" hidden="false" customHeight="false" outlineLevel="0" collapsed="false">
      <c r="A98" s="30"/>
      <c r="B98" s="432"/>
      <c r="C98" s="433"/>
      <c r="D98" s="433"/>
      <c r="E98" s="433"/>
      <c r="F98" s="433"/>
      <c r="G98" s="433"/>
      <c r="H98" s="433"/>
      <c r="I98" s="434"/>
      <c r="J98" s="434"/>
    </row>
    <row r="99" customFormat="false" ht="13.2" hidden="false" customHeight="false" outlineLevel="0" collapsed="false">
      <c r="A99" s="30"/>
      <c r="B99" s="432"/>
      <c r="C99" s="433"/>
      <c r="D99" s="433"/>
      <c r="E99" s="433"/>
      <c r="F99" s="433"/>
      <c r="G99" s="433"/>
      <c r="H99" s="433"/>
      <c r="I99" s="434"/>
      <c r="J99" s="434"/>
    </row>
    <row r="100" customFormat="false" ht="13.2" hidden="false" customHeight="false" outlineLevel="0" collapsed="false">
      <c r="A100" s="30"/>
      <c r="B100" s="432"/>
      <c r="C100" s="433"/>
      <c r="D100" s="433"/>
      <c r="E100" s="433"/>
      <c r="F100" s="433"/>
      <c r="G100" s="433"/>
      <c r="H100" s="433"/>
      <c r="I100" s="434"/>
      <c r="J100" s="434"/>
    </row>
    <row r="101" customFormat="false" ht="13.2" hidden="false" customHeight="false" outlineLevel="0" collapsed="false">
      <c r="A101" s="30"/>
      <c r="B101" s="432"/>
      <c r="C101" s="433"/>
      <c r="D101" s="433"/>
      <c r="E101" s="433"/>
      <c r="F101" s="433"/>
      <c r="G101" s="433"/>
      <c r="H101" s="433"/>
      <c r="I101" s="434"/>
      <c r="J101" s="434"/>
    </row>
    <row r="102" customFormat="false" ht="13.2" hidden="false" customHeight="false" outlineLevel="0" collapsed="false">
      <c r="A102" s="30"/>
      <c r="B102" s="432"/>
      <c r="C102" s="433"/>
      <c r="D102" s="433"/>
      <c r="E102" s="433"/>
      <c r="F102" s="433"/>
      <c r="G102" s="433"/>
      <c r="H102" s="433"/>
      <c r="I102" s="434"/>
      <c r="J102" s="434"/>
    </row>
    <row r="103" customFormat="false" ht="13.2" hidden="false" customHeight="false" outlineLevel="0" collapsed="false">
      <c r="A103" s="30"/>
      <c r="B103" s="432"/>
      <c r="C103" s="433"/>
      <c r="D103" s="433"/>
      <c r="E103" s="433"/>
      <c r="F103" s="433"/>
      <c r="G103" s="433"/>
      <c r="H103" s="433"/>
      <c r="I103" s="434"/>
      <c r="J103" s="434"/>
    </row>
    <row r="104" customFormat="false" ht="13.2" hidden="false" customHeight="false" outlineLevel="0" collapsed="false">
      <c r="A104" s="30"/>
      <c r="B104" s="432"/>
      <c r="C104" s="433"/>
      <c r="D104" s="433"/>
      <c r="E104" s="433"/>
      <c r="F104" s="433"/>
      <c r="G104" s="433"/>
      <c r="H104" s="433"/>
      <c r="I104" s="434"/>
      <c r="J104" s="434"/>
    </row>
    <row r="105" customFormat="false" ht="13.2" hidden="false" customHeight="false" outlineLevel="0" collapsed="false">
      <c r="A105" s="30"/>
      <c r="B105" s="432"/>
      <c r="C105" s="433"/>
      <c r="D105" s="433"/>
      <c r="E105" s="433"/>
      <c r="F105" s="433"/>
      <c r="G105" s="433"/>
      <c r="H105" s="433"/>
      <c r="I105" s="434"/>
      <c r="J105" s="434"/>
    </row>
    <row r="106" customFormat="false" ht="13.2" hidden="false" customHeight="false" outlineLevel="0" collapsed="false">
      <c r="A106" s="30"/>
      <c r="B106" s="432"/>
      <c r="C106" s="433"/>
      <c r="D106" s="433"/>
      <c r="E106" s="433"/>
      <c r="F106" s="433"/>
      <c r="G106" s="433"/>
      <c r="H106" s="433"/>
      <c r="I106" s="434"/>
      <c r="J106" s="434"/>
    </row>
    <row r="107" customFormat="false" ht="13.2" hidden="false" customHeight="false" outlineLevel="0" collapsed="false">
      <c r="A107" s="30"/>
      <c r="B107" s="432"/>
      <c r="C107" s="433"/>
      <c r="D107" s="433"/>
      <c r="E107" s="433"/>
      <c r="F107" s="433"/>
      <c r="G107" s="433"/>
      <c r="H107" s="433"/>
      <c r="I107" s="434"/>
      <c r="J107" s="434"/>
    </row>
    <row r="108" customFormat="false" ht="13.2" hidden="false" customHeight="false" outlineLevel="0" collapsed="false">
      <c r="A108" s="30"/>
      <c r="B108" s="432"/>
      <c r="C108" s="433"/>
      <c r="D108" s="433"/>
      <c r="E108" s="433"/>
      <c r="F108" s="433"/>
      <c r="G108" s="433"/>
      <c r="H108" s="433"/>
      <c r="I108" s="434"/>
      <c r="J108" s="434"/>
    </row>
    <row r="109" customFormat="false" ht="13.2" hidden="false" customHeight="false" outlineLevel="0" collapsed="false">
      <c r="A109" s="30"/>
      <c r="B109" s="432"/>
      <c r="C109" s="433"/>
      <c r="D109" s="433"/>
      <c r="E109" s="433"/>
      <c r="F109" s="433"/>
      <c r="G109" s="433"/>
      <c r="H109" s="433"/>
      <c r="I109" s="434"/>
      <c r="J109" s="434"/>
    </row>
    <row r="110" customFormat="false" ht="13.2" hidden="false" customHeight="false" outlineLevel="0" collapsed="false">
      <c r="A110" s="30"/>
      <c r="B110" s="432"/>
      <c r="C110" s="433"/>
      <c r="D110" s="433"/>
      <c r="E110" s="433"/>
      <c r="F110" s="433"/>
      <c r="G110" s="433"/>
      <c r="H110" s="433"/>
      <c r="I110" s="434"/>
      <c r="J110" s="434"/>
    </row>
    <row r="111" customFormat="false" ht="13.2" hidden="false" customHeight="false" outlineLevel="0" collapsed="false">
      <c r="A111" s="30"/>
      <c r="B111" s="432"/>
      <c r="C111" s="433"/>
      <c r="D111" s="433"/>
      <c r="E111" s="433"/>
      <c r="F111" s="433"/>
      <c r="G111" s="433"/>
      <c r="H111" s="433"/>
      <c r="I111" s="434"/>
      <c r="J111" s="434"/>
    </row>
    <row r="112" customFormat="false" ht="13.2" hidden="false" customHeight="false" outlineLevel="0" collapsed="false">
      <c r="A112" s="30"/>
      <c r="B112" s="432"/>
      <c r="C112" s="433"/>
      <c r="D112" s="433"/>
      <c r="E112" s="433"/>
      <c r="F112" s="433"/>
      <c r="G112" s="433"/>
      <c r="H112" s="433"/>
      <c r="I112" s="434"/>
      <c r="J112" s="434"/>
    </row>
    <row r="113" customFormat="false" ht="13.2" hidden="false" customHeight="false" outlineLevel="0" collapsed="false">
      <c r="A113" s="30"/>
      <c r="B113" s="432"/>
      <c r="C113" s="433"/>
      <c r="D113" s="433"/>
      <c r="E113" s="433"/>
      <c r="F113" s="433"/>
      <c r="G113" s="433"/>
      <c r="H113" s="433"/>
      <c r="I113" s="434"/>
      <c r="J113" s="434"/>
    </row>
    <row r="114" customFormat="false" ht="13.2" hidden="false" customHeight="false" outlineLevel="0" collapsed="false">
      <c r="A114" s="30"/>
      <c r="B114" s="432"/>
      <c r="C114" s="433"/>
      <c r="D114" s="433"/>
      <c r="E114" s="433"/>
      <c r="F114" s="433"/>
      <c r="G114" s="433"/>
      <c r="H114" s="433"/>
      <c r="I114" s="434"/>
      <c r="J114" s="434"/>
    </row>
    <row r="115" customFormat="false" ht="13.2" hidden="false" customHeight="false" outlineLevel="0" collapsed="false">
      <c r="A115" s="30"/>
      <c r="B115" s="432"/>
      <c r="C115" s="433"/>
      <c r="D115" s="433"/>
      <c r="E115" s="433"/>
      <c r="F115" s="433"/>
      <c r="G115" s="433"/>
      <c r="H115" s="433"/>
      <c r="I115" s="434"/>
      <c r="J115" s="434"/>
    </row>
    <row r="116" customFormat="false" ht="13.2" hidden="false" customHeight="false" outlineLevel="0" collapsed="false">
      <c r="A116" s="30"/>
      <c r="B116" s="432"/>
      <c r="C116" s="433"/>
      <c r="D116" s="433"/>
      <c r="E116" s="433"/>
      <c r="F116" s="433"/>
      <c r="G116" s="433"/>
      <c r="H116" s="433"/>
      <c r="I116" s="434"/>
      <c r="J116" s="434"/>
    </row>
    <row r="117" customFormat="false" ht="13.2" hidden="false" customHeight="false" outlineLevel="0" collapsed="false">
      <c r="A117" s="30"/>
      <c r="B117" s="432"/>
      <c r="C117" s="433"/>
      <c r="D117" s="433"/>
      <c r="E117" s="433"/>
      <c r="F117" s="433"/>
      <c r="G117" s="433"/>
      <c r="H117" s="433"/>
      <c r="I117" s="434"/>
      <c r="J117" s="434"/>
    </row>
    <row r="118" customFormat="false" ht="13.2" hidden="false" customHeight="false" outlineLevel="0" collapsed="false">
      <c r="A118" s="30"/>
      <c r="B118" s="432"/>
      <c r="C118" s="433"/>
      <c r="D118" s="433"/>
      <c r="E118" s="433"/>
      <c r="F118" s="433"/>
      <c r="G118" s="433"/>
      <c r="H118" s="433"/>
      <c r="I118" s="434"/>
      <c r="J118" s="434"/>
    </row>
    <row r="119" customFormat="false" ht="13.2" hidden="false" customHeight="false" outlineLevel="0" collapsed="false">
      <c r="A119" s="30"/>
      <c r="B119" s="432"/>
      <c r="C119" s="433"/>
      <c r="D119" s="433"/>
      <c r="E119" s="433"/>
      <c r="F119" s="433"/>
      <c r="G119" s="433"/>
      <c r="H119" s="433"/>
      <c r="I119" s="434"/>
      <c r="J119" s="434"/>
    </row>
    <row r="120" customFormat="false" ht="13.2" hidden="false" customHeight="false" outlineLevel="0" collapsed="false">
      <c r="A120" s="30"/>
      <c r="B120" s="432"/>
      <c r="C120" s="433"/>
      <c r="D120" s="433"/>
      <c r="E120" s="433"/>
      <c r="F120" s="433"/>
      <c r="G120" s="433"/>
      <c r="H120" s="433"/>
      <c r="I120" s="434"/>
      <c r="J120" s="434"/>
    </row>
    <row r="121" customFormat="false" ht="13.2" hidden="false" customHeight="false" outlineLevel="0" collapsed="false">
      <c r="A121" s="30"/>
      <c r="B121" s="432"/>
      <c r="C121" s="433"/>
      <c r="D121" s="433"/>
      <c r="E121" s="433"/>
      <c r="F121" s="433"/>
      <c r="G121" s="433"/>
      <c r="H121" s="433"/>
      <c r="I121" s="434"/>
      <c r="J121" s="434"/>
    </row>
    <row r="122" customFormat="false" ht="13.2" hidden="false" customHeight="false" outlineLevel="0" collapsed="false">
      <c r="A122" s="30"/>
      <c r="B122" s="432"/>
      <c r="C122" s="433"/>
      <c r="D122" s="433"/>
      <c r="E122" s="433"/>
      <c r="F122" s="433"/>
      <c r="G122" s="433"/>
      <c r="H122" s="433"/>
      <c r="I122" s="434"/>
      <c r="J122" s="434"/>
    </row>
    <row r="123" customFormat="false" ht="13.2" hidden="false" customHeight="false" outlineLevel="0" collapsed="false">
      <c r="A123" s="30"/>
      <c r="B123" s="432"/>
      <c r="C123" s="433"/>
      <c r="D123" s="433"/>
      <c r="E123" s="433"/>
      <c r="F123" s="433"/>
      <c r="G123" s="433"/>
      <c r="H123" s="433"/>
      <c r="I123" s="434"/>
      <c r="J123" s="434"/>
    </row>
    <row r="124" customFormat="false" ht="13.2" hidden="false" customHeight="false" outlineLevel="0" collapsed="false">
      <c r="A124" s="30"/>
      <c r="B124" s="432"/>
      <c r="C124" s="433"/>
      <c r="D124" s="433"/>
      <c r="E124" s="433"/>
      <c r="F124" s="433"/>
      <c r="G124" s="433"/>
      <c r="H124" s="433"/>
      <c r="I124" s="434"/>
      <c r="J124" s="434"/>
    </row>
    <row r="125" customFormat="false" ht="13.2" hidden="false" customHeight="false" outlineLevel="0" collapsed="false">
      <c r="A125" s="30"/>
      <c r="B125" s="432"/>
      <c r="C125" s="433"/>
      <c r="D125" s="433"/>
      <c r="E125" s="433"/>
      <c r="F125" s="433"/>
      <c r="G125" s="433"/>
      <c r="H125" s="433"/>
      <c r="I125" s="434"/>
      <c r="J125" s="434"/>
    </row>
    <row r="126" customFormat="false" ht="13.2" hidden="false" customHeight="false" outlineLevel="0" collapsed="false">
      <c r="A126" s="30"/>
      <c r="B126" s="432"/>
      <c r="C126" s="433"/>
      <c r="D126" s="433"/>
      <c r="E126" s="433"/>
      <c r="F126" s="433"/>
      <c r="G126" s="433"/>
      <c r="H126" s="433"/>
      <c r="I126" s="434"/>
      <c r="J126" s="434"/>
    </row>
    <row r="127" customFormat="false" ht="13.2" hidden="false" customHeight="false" outlineLevel="0" collapsed="false">
      <c r="A127" s="30"/>
      <c r="B127" s="432"/>
      <c r="C127" s="433"/>
      <c r="D127" s="433"/>
      <c r="E127" s="433"/>
      <c r="F127" s="433"/>
      <c r="G127" s="433"/>
      <c r="H127" s="433"/>
      <c r="I127" s="434"/>
      <c r="J127" s="434"/>
    </row>
    <row r="128" customFormat="false" ht="13.2" hidden="false" customHeight="false" outlineLevel="0" collapsed="false">
      <c r="A128" s="30"/>
      <c r="B128" s="432"/>
      <c r="C128" s="433"/>
      <c r="D128" s="433"/>
      <c r="E128" s="433"/>
      <c r="F128" s="433"/>
      <c r="G128" s="433"/>
      <c r="H128" s="433"/>
      <c r="I128" s="434"/>
      <c r="J128" s="434"/>
    </row>
    <row r="129" customFormat="false" ht="13.2" hidden="false" customHeight="false" outlineLevel="0" collapsed="false">
      <c r="A129" s="30"/>
      <c r="B129" s="432"/>
      <c r="C129" s="433"/>
      <c r="D129" s="433"/>
      <c r="E129" s="433"/>
      <c r="F129" s="433"/>
      <c r="G129" s="433"/>
      <c r="H129" s="433"/>
      <c r="I129" s="434"/>
      <c r="J129" s="434"/>
    </row>
    <row r="130" customFormat="false" ht="13.2" hidden="false" customHeight="false" outlineLevel="0" collapsed="false">
      <c r="A130" s="30"/>
      <c r="B130" s="432"/>
      <c r="C130" s="433"/>
      <c r="D130" s="433"/>
      <c r="E130" s="433"/>
      <c r="F130" s="433"/>
      <c r="G130" s="433"/>
      <c r="H130" s="433"/>
      <c r="I130" s="434"/>
      <c r="J130" s="434"/>
    </row>
    <row r="131" customFormat="false" ht="13.2" hidden="false" customHeight="false" outlineLevel="0" collapsed="false">
      <c r="A131" s="30"/>
      <c r="B131" s="432"/>
      <c r="C131" s="433"/>
      <c r="D131" s="433"/>
      <c r="E131" s="433"/>
      <c r="F131" s="433"/>
      <c r="G131" s="433"/>
      <c r="H131" s="433"/>
      <c r="I131" s="434"/>
      <c r="J131" s="434"/>
    </row>
    <row r="132" customFormat="false" ht="13.2" hidden="false" customHeight="false" outlineLevel="0" collapsed="false">
      <c r="A132" s="30"/>
      <c r="B132" s="432"/>
      <c r="C132" s="433"/>
      <c r="D132" s="433"/>
      <c r="E132" s="433"/>
      <c r="F132" s="433"/>
      <c r="G132" s="433"/>
      <c r="H132" s="433"/>
      <c r="I132" s="434"/>
      <c r="J132" s="434"/>
    </row>
    <row r="133" customFormat="false" ht="13.2" hidden="false" customHeight="false" outlineLevel="0" collapsed="false">
      <c r="A133" s="30"/>
      <c r="B133" s="432"/>
      <c r="C133" s="433"/>
      <c r="D133" s="433"/>
      <c r="E133" s="433"/>
      <c r="F133" s="433"/>
      <c r="G133" s="433"/>
      <c r="H133" s="433"/>
      <c r="I133" s="434"/>
      <c r="J133" s="434"/>
    </row>
    <row r="134" customFormat="false" ht="13.2" hidden="false" customHeight="false" outlineLevel="0" collapsed="false">
      <c r="A134" s="30"/>
      <c r="B134" s="432"/>
      <c r="C134" s="433"/>
      <c r="D134" s="433"/>
      <c r="E134" s="433"/>
      <c r="F134" s="433"/>
      <c r="G134" s="433"/>
      <c r="H134" s="433"/>
      <c r="I134" s="434"/>
      <c r="J134" s="434"/>
    </row>
    <row r="135" customFormat="false" ht="13.2" hidden="false" customHeight="false" outlineLevel="0" collapsed="false">
      <c r="A135" s="30"/>
      <c r="B135" s="432"/>
      <c r="C135" s="433"/>
      <c r="D135" s="433"/>
      <c r="E135" s="433"/>
      <c r="F135" s="433"/>
      <c r="G135" s="433"/>
      <c r="H135" s="433"/>
      <c r="I135" s="434"/>
      <c r="J135" s="434"/>
    </row>
    <row r="136" customFormat="false" ht="13.2" hidden="false" customHeight="false" outlineLevel="0" collapsed="false">
      <c r="A136" s="30"/>
      <c r="B136" s="432"/>
      <c r="C136" s="433"/>
      <c r="D136" s="433"/>
      <c r="E136" s="433"/>
      <c r="F136" s="433"/>
      <c r="G136" s="433"/>
      <c r="H136" s="433"/>
      <c r="I136" s="434"/>
      <c r="J136" s="434"/>
    </row>
    <row r="137" customFormat="false" ht="13.2" hidden="false" customHeight="false" outlineLevel="0" collapsed="false">
      <c r="A137" s="30"/>
      <c r="B137" s="432"/>
      <c r="C137" s="433"/>
      <c r="D137" s="433"/>
      <c r="E137" s="433"/>
      <c r="F137" s="433"/>
      <c r="G137" s="433"/>
      <c r="H137" s="433"/>
      <c r="I137" s="434"/>
      <c r="J137" s="434"/>
    </row>
    <row r="138" customFormat="false" ht="13.2" hidden="false" customHeight="false" outlineLevel="0" collapsed="false">
      <c r="A138" s="30"/>
      <c r="B138" s="432"/>
      <c r="C138" s="433"/>
      <c r="D138" s="433"/>
      <c r="E138" s="433"/>
      <c r="F138" s="433"/>
      <c r="G138" s="433"/>
      <c r="H138" s="433"/>
      <c r="I138" s="434"/>
      <c r="J138" s="434"/>
    </row>
    <row r="139" customFormat="false" ht="13.2" hidden="false" customHeight="false" outlineLevel="0" collapsed="false">
      <c r="A139" s="30"/>
      <c r="B139" s="432"/>
      <c r="C139" s="433"/>
      <c r="D139" s="433"/>
      <c r="E139" s="433"/>
      <c r="F139" s="433"/>
      <c r="G139" s="433"/>
      <c r="H139" s="433"/>
      <c r="I139" s="434"/>
      <c r="J139" s="434"/>
    </row>
    <row r="140" customFormat="false" ht="13.2" hidden="false" customHeight="false" outlineLevel="0" collapsed="false">
      <c r="A140" s="30"/>
      <c r="B140" s="432"/>
      <c r="C140" s="433"/>
      <c r="D140" s="433"/>
      <c r="E140" s="433"/>
      <c r="F140" s="433"/>
      <c r="G140" s="433"/>
      <c r="H140" s="433"/>
      <c r="I140" s="434"/>
      <c r="J140" s="434"/>
    </row>
    <row r="141" customFormat="false" ht="13.2" hidden="false" customHeight="false" outlineLevel="0" collapsed="false">
      <c r="A141" s="30"/>
      <c r="B141" s="432"/>
      <c r="C141" s="433"/>
      <c r="D141" s="433"/>
      <c r="E141" s="433"/>
      <c r="F141" s="433"/>
      <c r="G141" s="433"/>
      <c r="H141" s="433"/>
      <c r="I141" s="434"/>
      <c r="J141" s="434"/>
    </row>
    <row r="142" customFormat="false" ht="13.2" hidden="false" customHeight="false" outlineLevel="0" collapsed="false">
      <c r="A142" s="30"/>
      <c r="B142" s="432"/>
      <c r="C142" s="433"/>
      <c r="D142" s="433"/>
      <c r="E142" s="433"/>
      <c r="F142" s="433"/>
      <c r="G142" s="433"/>
      <c r="H142" s="433"/>
      <c r="I142" s="434"/>
      <c r="J142" s="434"/>
    </row>
    <row r="143" customFormat="false" ht="13.2" hidden="false" customHeight="false" outlineLevel="0" collapsed="false">
      <c r="A143" s="30"/>
      <c r="B143" s="432"/>
      <c r="C143" s="433"/>
      <c r="D143" s="433"/>
      <c r="E143" s="433"/>
      <c r="F143" s="433"/>
      <c r="G143" s="433"/>
      <c r="H143" s="433"/>
      <c r="I143" s="434"/>
      <c r="J143" s="434"/>
    </row>
    <row r="144" customFormat="false" ht="13.2" hidden="false" customHeight="false" outlineLevel="0" collapsed="false">
      <c r="A144" s="30"/>
      <c r="B144" s="432"/>
      <c r="C144" s="433"/>
      <c r="D144" s="433"/>
      <c r="E144" s="433"/>
      <c r="F144" s="433"/>
      <c r="G144" s="433"/>
      <c r="H144" s="433"/>
      <c r="I144" s="434"/>
      <c r="J144" s="434"/>
    </row>
    <row r="145" customFormat="false" ht="13.2" hidden="false" customHeight="false" outlineLevel="0" collapsed="false">
      <c r="A145" s="30"/>
      <c r="B145" s="432"/>
      <c r="C145" s="433"/>
      <c r="D145" s="433"/>
      <c r="E145" s="433"/>
      <c r="F145" s="433"/>
      <c r="G145" s="433"/>
      <c r="H145" s="433"/>
      <c r="I145" s="434"/>
      <c r="J145" s="434"/>
    </row>
    <row r="146" customFormat="false" ht="13.2" hidden="false" customHeight="false" outlineLevel="0" collapsed="false">
      <c r="A146" s="30"/>
      <c r="B146" s="432"/>
      <c r="C146" s="433"/>
      <c r="D146" s="433"/>
      <c r="E146" s="433"/>
      <c r="F146" s="433"/>
      <c r="G146" s="433"/>
      <c r="H146" s="433"/>
      <c r="I146" s="434"/>
      <c r="J146" s="434"/>
    </row>
    <row r="147" customFormat="false" ht="13.2" hidden="false" customHeight="false" outlineLevel="0" collapsed="false">
      <c r="A147" s="30"/>
      <c r="B147" s="432"/>
      <c r="C147" s="433"/>
      <c r="D147" s="433"/>
      <c r="E147" s="433"/>
      <c r="F147" s="433"/>
      <c r="G147" s="433"/>
      <c r="H147" s="433"/>
      <c r="I147" s="434"/>
      <c r="J147" s="434"/>
    </row>
    <row r="148" customFormat="false" ht="13.2" hidden="false" customHeight="false" outlineLevel="0" collapsed="false">
      <c r="A148" s="30"/>
      <c r="B148" s="432"/>
      <c r="C148" s="433"/>
      <c r="D148" s="433"/>
      <c r="E148" s="433"/>
      <c r="F148" s="433"/>
      <c r="G148" s="433"/>
      <c r="H148" s="433"/>
      <c r="I148" s="434"/>
      <c r="J148" s="434"/>
    </row>
    <row r="149" customFormat="false" ht="13.2" hidden="false" customHeight="false" outlineLevel="0" collapsed="false">
      <c r="A149" s="30"/>
      <c r="B149" s="432"/>
      <c r="C149" s="433"/>
      <c r="D149" s="433"/>
      <c r="E149" s="433"/>
      <c r="F149" s="433"/>
      <c r="G149" s="433"/>
      <c r="H149" s="433"/>
      <c r="I149" s="434"/>
      <c r="J149" s="434"/>
    </row>
    <row r="150" customFormat="false" ht="13.2" hidden="false" customHeight="false" outlineLevel="0" collapsed="false">
      <c r="A150" s="30"/>
      <c r="B150" s="432"/>
      <c r="C150" s="433"/>
      <c r="D150" s="433"/>
      <c r="E150" s="433"/>
      <c r="F150" s="433"/>
      <c r="G150" s="433"/>
      <c r="H150" s="433"/>
      <c r="I150" s="434"/>
      <c r="J150" s="434"/>
    </row>
    <row r="151" customFormat="false" ht="13.2" hidden="false" customHeight="false" outlineLevel="0" collapsed="false">
      <c r="A151" s="30"/>
      <c r="B151" s="432"/>
      <c r="C151" s="433"/>
      <c r="D151" s="433"/>
      <c r="E151" s="433"/>
      <c r="F151" s="433"/>
      <c r="G151" s="433"/>
      <c r="H151" s="433"/>
      <c r="I151" s="434"/>
      <c r="J151" s="434"/>
    </row>
    <row r="152" customFormat="false" ht="13.2" hidden="false" customHeight="false" outlineLevel="0" collapsed="false">
      <c r="A152" s="30"/>
      <c r="B152" s="432"/>
      <c r="C152" s="433"/>
      <c r="D152" s="433"/>
      <c r="E152" s="433"/>
      <c r="F152" s="433"/>
      <c r="G152" s="433"/>
      <c r="H152" s="433"/>
      <c r="I152" s="434"/>
      <c r="J152" s="434"/>
    </row>
    <row r="153" customFormat="false" ht="13.2" hidden="false" customHeight="false" outlineLevel="0" collapsed="false">
      <c r="A153" s="30"/>
      <c r="B153" s="432"/>
      <c r="C153" s="433"/>
      <c r="D153" s="433"/>
      <c r="E153" s="433"/>
      <c r="F153" s="433"/>
      <c r="G153" s="433"/>
      <c r="H153" s="433"/>
      <c r="I153" s="434"/>
      <c r="J153" s="434"/>
    </row>
    <row r="154" customFormat="false" ht="13.2" hidden="false" customHeight="false" outlineLevel="0" collapsed="false">
      <c r="A154" s="30"/>
      <c r="B154" s="432"/>
      <c r="C154" s="433"/>
      <c r="D154" s="433"/>
      <c r="E154" s="433"/>
      <c r="F154" s="433"/>
      <c r="G154" s="433"/>
      <c r="H154" s="433"/>
      <c r="I154" s="434"/>
      <c r="J154" s="434"/>
    </row>
    <row r="155" customFormat="false" ht="13.2" hidden="false" customHeight="false" outlineLevel="0" collapsed="false">
      <c r="A155" s="30"/>
      <c r="B155" s="432"/>
      <c r="C155" s="433"/>
      <c r="D155" s="433"/>
      <c r="E155" s="433"/>
      <c r="F155" s="433"/>
      <c r="G155" s="433"/>
      <c r="H155" s="433"/>
      <c r="I155" s="434"/>
      <c r="J155" s="434"/>
    </row>
    <row r="156" customFormat="false" ht="13.2" hidden="false" customHeight="false" outlineLevel="0" collapsed="false">
      <c r="A156" s="30"/>
      <c r="B156" s="432"/>
      <c r="C156" s="433"/>
      <c r="D156" s="433"/>
      <c r="E156" s="433"/>
      <c r="F156" s="433"/>
      <c r="G156" s="433"/>
      <c r="H156" s="433"/>
      <c r="I156" s="434"/>
      <c r="J156" s="434"/>
    </row>
    <row r="157" customFormat="false" ht="13.2" hidden="false" customHeight="false" outlineLevel="0" collapsed="false">
      <c r="A157" s="30"/>
      <c r="B157" s="432"/>
      <c r="C157" s="433"/>
      <c r="D157" s="433"/>
      <c r="E157" s="433"/>
      <c r="F157" s="433"/>
      <c r="G157" s="433"/>
      <c r="H157" s="433"/>
      <c r="I157" s="434"/>
      <c r="J157" s="434"/>
    </row>
    <row r="158" customFormat="false" ht="13.2" hidden="false" customHeight="false" outlineLevel="0" collapsed="false">
      <c r="A158" s="30"/>
      <c r="B158" s="432"/>
      <c r="C158" s="433"/>
      <c r="D158" s="433"/>
      <c r="E158" s="433"/>
      <c r="F158" s="433"/>
      <c r="G158" s="433"/>
      <c r="H158" s="433"/>
      <c r="I158" s="434"/>
      <c r="J158" s="434"/>
    </row>
    <row r="159" customFormat="false" ht="13.2" hidden="false" customHeight="false" outlineLevel="0" collapsed="false">
      <c r="A159" s="30"/>
      <c r="B159" s="432"/>
      <c r="C159" s="433"/>
      <c r="D159" s="433"/>
      <c r="E159" s="433"/>
      <c r="F159" s="433"/>
      <c r="G159" s="433"/>
      <c r="H159" s="433"/>
      <c r="I159" s="434"/>
      <c r="J159" s="434"/>
    </row>
    <row r="160" customFormat="false" ht="13.2" hidden="false" customHeight="false" outlineLevel="0" collapsed="false">
      <c r="A160" s="30"/>
      <c r="B160" s="432"/>
      <c r="C160" s="433"/>
      <c r="D160" s="433"/>
      <c r="E160" s="433"/>
      <c r="F160" s="433"/>
      <c r="G160" s="433"/>
      <c r="H160" s="433"/>
      <c r="I160" s="434"/>
      <c r="J160" s="434"/>
    </row>
    <row r="161" customFormat="false" ht="13.2" hidden="false" customHeight="false" outlineLevel="0" collapsed="false">
      <c r="A161" s="30"/>
      <c r="B161" s="432"/>
      <c r="C161" s="433"/>
      <c r="D161" s="433"/>
      <c r="E161" s="433"/>
      <c r="F161" s="433"/>
      <c r="G161" s="433"/>
      <c r="H161" s="433"/>
      <c r="I161" s="434"/>
      <c r="J161" s="434"/>
    </row>
    <row r="162" customFormat="false" ht="13.2" hidden="false" customHeight="false" outlineLevel="0" collapsed="false">
      <c r="A162" s="30"/>
      <c r="B162" s="432"/>
      <c r="C162" s="433"/>
      <c r="D162" s="433"/>
      <c r="E162" s="433"/>
      <c r="F162" s="433"/>
      <c r="G162" s="433"/>
      <c r="H162" s="433"/>
      <c r="I162" s="434"/>
      <c r="J162" s="434"/>
    </row>
    <row r="163" customFormat="false" ht="13.2" hidden="false" customHeight="false" outlineLevel="0" collapsed="false">
      <c r="A163" s="30"/>
      <c r="B163" s="432"/>
      <c r="C163" s="433"/>
      <c r="D163" s="433"/>
      <c r="E163" s="433"/>
      <c r="F163" s="433"/>
      <c r="G163" s="433"/>
      <c r="H163" s="433"/>
      <c r="I163" s="434"/>
      <c r="J163" s="434"/>
    </row>
    <row r="164" customFormat="false" ht="13.2" hidden="false" customHeight="false" outlineLevel="0" collapsed="false">
      <c r="A164" s="30"/>
      <c r="B164" s="432"/>
      <c r="C164" s="433"/>
      <c r="D164" s="433"/>
      <c r="E164" s="433"/>
      <c r="F164" s="433"/>
      <c r="G164" s="433"/>
      <c r="H164" s="433"/>
      <c r="I164" s="434"/>
      <c r="J164" s="434"/>
    </row>
    <row r="165" customFormat="false" ht="13.2" hidden="false" customHeight="false" outlineLevel="0" collapsed="false">
      <c r="A165" s="30"/>
      <c r="B165" s="432"/>
      <c r="C165" s="433"/>
      <c r="D165" s="433"/>
      <c r="E165" s="433"/>
      <c r="F165" s="433"/>
      <c r="G165" s="433"/>
      <c r="H165" s="433"/>
      <c r="I165" s="434"/>
      <c r="J165" s="434"/>
    </row>
    <row r="166" customFormat="false" ht="13.2" hidden="false" customHeight="false" outlineLevel="0" collapsed="false">
      <c r="A166" s="30"/>
      <c r="B166" s="432"/>
      <c r="C166" s="433"/>
      <c r="D166" s="433"/>
      <c r="E166" s="433"/>
      <c r="F166" s="433"/>
      <c r="G166" s="433"/>
      <c r="H166" s="433"/>
      <c r="I166" s="434"/>
      <c r="J166" s="434"/>
    </row>
    <row r="167" customFormat="false" ht="13.2" hidden="false" customHeight="false" outlineLevel="0" collapsed="false">
      <c r="A167" s="30"/>
      <c r="B167" s="432"/>
      <c r="C167" s="433"/>
      <c r="D167" s="433"/>
      <c r="E167" s="433"/>
      <c r="F167" s="433"/>
      <c r="G167" s="433"/>
      <c r="H167" s="433"/>
      <c r="I167" s="434"/>
      <c r="J167" s="434"/>
    </row>
    <row r="168" customFormat="false" ht="13.2" hidden="false" customHeight="false" outlineLevel="0" collapsed="false">
      <c r="A168" s="30"/>
      <c r="B168" s="432"/>
      <c r="C168" s="433"/>
      <c r="D168" s="433"/>
      <c r="E168" s="433"/>
      <c r="F168" s="433"/>
      <c r="G168" s="433"/>
      <c r="H168" s="433"/>
      <c r="I168" s="434"/>
      <c r="J168" s="434"/>
    </row>
    <row r="169" customFormat="false" ht="13.2" hidden="false" customHeight="false" outlineLevel="0" collapsed="false">
      <c r="A169" s="30"/>
      <c r="B169" s="432"/>
      <c r="C169" s="433"/>
      <c r="D169" s="433"/>
      <c r="E169" s="433"/>
      <c r="F169" s="433"/>
      <c r="G169" s="433"/>
      <c r="H169" s="433"/>
      <c r="I169" s="434"/>
      <c r="J169" s="434"/>
    </row>
    <row r="170" customFormat="false" ht="13.2" hidden="false" customHeight="false" outlineLevel="0" collapsed="false">
      <c r="A170" s="30"/>
      <c r="B170" s="432"/>
      <c r="C170" s="433"/>
      <c r="D170" s="433"/>
      <c r="E170" s="433"/>
      <c r="F170" s="433"/>
      <c r="G170" s="433"/>
      <c r="H170" s="433"/>
      <c r="I170" s="434"/>
      <c r="J170" s="434"/>
    </row>
    <row r="171" customFormat="false" ht="13.2" hidden="false" customHeight="false" outlineLevel="0" collapsed="false">
      <c r="A171" s="30"/>
      <c r="B171" s="432"/>
      <c r="C171" s="433"/>
      <c r="D171" s="433"/>
      <c r="E171" s="433"/>
      <c r="F171" s="433"/>
      <c r="G171" s="433"/>
      <c r="H171" s="433"/>
      <c r="I171" s="434"/>
      <c r="J171" s="434"/>
    </row>
    <row r="172" customFormat="false" ht="13.2" hidden="false" customHeight="false" outlineLevel="0" collapsed="false">
      <c r="A172" s="30"/>
      <c r="B172" s="432"/>
      <c r="C172" s="433"/>
      <c r="D172" s="433"/>
      <c r="E172" s="433"/>
      <c r="F172" s="433"/>
      <c r="G172" s="433"/>
      <c r="H172" s="433"/>
      <c r="I172" s="434"/>
      <c r="J172" s="434"/>
    </row>
    <row r="173" customFormat="false" ht="13.2" hidden="false" customHeight="false" outlineLevel="0" collapsed="false">
      <c r="A173" s="30"/>
      <c r="B173" s="432"/>
      <c r="C173" s="433"/>
      <c r="D173" s="433"/>
      <c r="E173" s="433"/>
      <c r="F173" s="433"/>
      <c r="G173" s="433"/>
      <c r="H173" s="433"/>
      <c r="I173" s="434"/>
      <c r="J173" s="434"/>
    </row>
    <row r="174" customFormat="false" ht="13.2" hidden="false" customHeight="false" outlineLevel="0" collapsed="false">
      <c r="A174" s="30"/>
      <c r="B174" s="432"/>
      <c r="C174" s="433"/>
      <c r="D174" s="433"/>
      <c r="E174" s="433"/>
      <c r="F174" s="433"/>
      <c r="G174" s="433"/>
      <c r="H174" s="433"/>
      <c r="I174" s="434"/>
      <c r="J174" s="434"/>
    </row>
    <row r="175" customFormat="false" ht="13.2" hidden="false" customHeight="false" outlineLevel="0" collapsed="false">
      <c r="A175" s="30"/>
      <c r="B175" s="432"/>
      <c r="C175" s="433"/>
      <c r="D175" s="433"/>
      <c r="E175" s="433"/>
      <c r="F175" s="433"/>
      <c r="G175" s="433"/>
      <c r="H175" s="433"/>
      <c r="I175" s="434"/>
      <c r="J175" s="434"/>
    </row>
    <row r="176" customFormat="false" ht="13.2" hidden="false" customHeight="false" outlineLevel="0" collapsed="false">
      <c r="A176" s="30"/>
      <c r="B176" s="432"/>
      <c r="C176" s="433"/>
      <c r="D176" s="433"/>
      <c r="E176" s="433"/>
      <c r="F176" s="433"/>
      <c r="G176" s="433"/>
      <c r="H176" s="433"/>
      <c r="I176" s="434"/>
      <c r="J176" s="434"/>
    </row>
    <row r="177" customFormat="false" ht="13.2" hidden="false" customHeight="false" outlineLevel="0" collapsed="false">
      <c r="A177" s="30"/>
      <c r="B177" s="432"/>
      <c r="C177" s="433"/>
      <c r="D177" s="433"/>
      <c r="E177" s="433"/>
      <c r="F177" s="433"/>
      <c r="G177" s="433"/>
      <c r="H177" s="433"/>
      <c r="I177" s="434"/>
      <c r="J177" s="434"/>
    </row>
    <row r="178" customFormat="false" ht="13.2" hidden="false" customHeight="false" outlineLevel="0" collapsed="false">
      <c r="A178" s="30"/>
      <c r="B178" s="432"/>
      <c r="C178" s="433"/>
      <c r="D178" s="433"/>
      <c r="E178" s="433"/>
      <c r="F178" s="433"/>
      <c r="G178" s="433"/>
      <c r="H178" s="433"/>
      <c r="I178" s="434"/>
      <c r="J178" s="434"/>
    </row>
    <row r="179" customFormat="false" ht="13.2" hidden="false" customHeight="false" outlineLevel="0" collapsed="false">
      <c r="A179" s="30"/>
      <c r="B179" s="432"/>
      <c r="C179" s="433"/>
      <c r="D179" s="433"/>
      <c r="E179" s="433"/>
      <c r="F179" s="433"/>
      <c r="G179" s="433"/>
      <c r="H179" s="433"/>
      <c r="I179" s="434"/>
      <c r="J179" s="434"/>
    </row>
    <row r="180" customFormat="false" ht="13.2" hidden="false" customHeight="false" outlineLevel="0" collapsed="false">
      <c r="A180" s="30"/>
      <c r="B180" s="432"/>
      <c r="C180" s="433"/>
      <c r="D180" s="433"/>
      <c r="E180" s="433"/>
      <c r="F180" s="433"/>
      <c r="G180" s="433"/>
      <c r="H180" s="433"/>
      <c r="I180" s="434"/>
      <c r="J180" s="434"/>
    </row>
    <row r="181" customFormat="false" ht="13.2" hidden="false" customHeight="false" outlineLevel="0" collapsed="false">
      <c r="A181" s="30"/>
      <c r="B181" s="432"/>
      <c r="C181" s="433"/>
      <c r="D181" s="433"/>
      <c r="E181" s="433"/>
      <c r="F181" s="433"/>
      <c r="G181" s="433"/>
      <c r="H181" s="433"/>
      <c r="I181" s="434"/>
      <c r="J181" s="434"/>
    </row>
    <row r="182" customFormat="false" ht="13.2" hidden="false" customHeight="false" outlineLevel="0" collapsed="false">
      <c r="A182" s="30"/>
      <c r="B182" s="432"/>
      <c r="C182" s="433"/>
      <c r="D182" s="433"/>
      <c r="E182" s="433"/>
      <c r="F182" s="433"/>
      <c r="G182" s="433"/>
      <c r="H182" s="433"/>
      <c r="I182" s="434"/>
      <c r="J182" s="434"/>
    </row>
    <row r="183" customFormat="false" ht="13.2" hidden="false" customHeight="false" outlineLevel="0" collapsed="false">
      <c r="A183" s="30"/>
      <c r="B183" s="432"/>
      <c r="C183" s="433"/>
      <c r="D183" s="433"/>
      <c r="E183" s="433"/>
      <c r="F183" s="433"/>
      <c r="G183" s="433"/>
      <c r="H183" s="433"/>
      <c r="I183" s="434"/>
      <c r="J183" s="434"/>
    </row>
    <row r="184" customFormat="false" ht="13.2" hidden="false" customHeight="false" outlineLevel="0" collapsed="false">
      <c r="A184" s="30"/>
      <c r="B184" s="432"/>
      <c r="C184" s="433"/>
      <c r="D184" s="433"/>
      <c r="E184" s="433"/>
      <c r="F184" s="433"/>
      <c r="G184" s="433"/>
      <c r="H184" s="433"/>
      <c r="I184" s="434"/>
      <c r="J184" s="434"/>
    </row>
    <row r="185" customFormat="false" ht="13.2" hidden="false" customHeight="false" outlineLevel="0" collapsed="false">
      <c r="A185" s="30"/>
      <c r="B185" s="432"/>
      <c r="C185" s="433"/>
      <c r="D185" s="433"/>
      <c r="E185" s="433"/>
      <c r="F185" s="433"/>
      <c r="G185" s="433"/>
      <c r="H185" s="433"/>
      <c r="I185" s="434"/>
      <c r="J185" s="434"/>
    </row>
    <row r="186" customFormat="false" ht="13.2" hidden="false" customHeight="false" outlineLevel="0" collapsed="false">
      <c r="A186" s="30"/>
      <c r="B186" s="432"/>
      <c r="C186" s="433"/>
      <c r="D186" s="433"/>
      <c r="E186" s="433"/>
      <c r="F186" s="433"/>
      <c r="G186" s="433"/>
      <c r="H186" s="433"/>
      <c r="I186" s="434"/>
      <c r="J186" s="434"/>
    </row>
    <row r="187" customFormat="false" ht="13.2" hidden="false" customHeight="false" outlineLevel="0" collapsed="false">
      <c r="A187" s="30"/>
      <c r="B187" s="432"/>
      <c r="C187" s="433"/>
      <c r="D187" s="433"/>
      <c r="E187" s="433"/>
      <c r="F187" s="433"/>
      <c r="G187" s="433"/>
      <c r="H187" s="433"/>
      <c r="I187" s="434"/>
      <c r="J187" s="434"/>
    </row>
    <row r="188" customFormat="false" ht="13.2" hidden="false" customHeight="false" outlineLevel="0" collapsed="false">
      <c r="A188" s="30"/>
      <c r="B188" s="432"/>
      <c r="C188" s="433"/>
      <c r="D188" s="433"/>
      <c r="E188" s="433"/>
      <c r="F188" s="433"/>
      <c r="G188" s="433"/>
      <c r="H188" s="433"/>
      <c r="I188" s="434"/>
      <c r="J188" s="434"/>
    </row>
    <row r="189" customFormat="false" ht="13.2" hidden="false" customHeight="false" outlineLevel="0" collapsed="false">
      <c r="A189" s="30"/>
      <c r="B189" s="432"/>
      <c r="C189" s="433"/>
      <c r="D189" s="433"/>
      <c r="E189" s="433"/>
      <c r="F189" s="433"/>
      <c r="G189" s="433"/>
      <c r="H189" s="433"/>
      <c r="I189" s="434"/>
      <c r="J189" s="434"/>
    </row>
    <row r="190" customFormat="false" ht="13.2" hidden="false" customHeight="false" outlineLevel="0" collapsed="false">
      <c r="A190" s="30"/>
      <c r="B190" s="432"/>
      <c r="C190" s="433"/>
      <c r="D190" s="433"/>
      <c r="E190" s="433"/>
      <c r="F190" s="433"/>
      <c r="G190" s="433"/>
      <c r="H190" s="433"/>
      <c r="I190" s="434"/>
      <c r="J190" s="434"/>
    </row>
    <row r="191" customFormat="false" ht="13.2" hidden="false" customHeight="false" outlineLevel="0" collapsed="false">
      <c r="A191" s="30"/>
      <c r="B191" s="432"/>
      <c r="C191" s="433"/>
      <c r="D191" s="433"/>
      <c r="E191" s="433"/>
      <c r="F191" s="433"/>
      <c r="G191" s="433"/>
      <c r="H191" s="433"/>
      <c r="I191" s="434"/>
      <c r="J191" s="434"/>
    </row>
    <row r="192" customFormat="false" ht="13.2" hidden="false" customHeight="false" outlineLevel="0" collapsed="false">
      <c r="A192" s="30"/>
      <c r="B192" s="432"/>
      <c r="C192" s="433"/>
      <c r="D192" s="433"/>
      <c r="E192" s="433"/>
      <c r="F192" s="433"/>
      <c r="G192" s="433"/>
      <c r="H192" s="433"/>
      <c r="I192" s="434"/>
      <c r="J192" s="434"/>
    </row>
    <row r="193" customFormat="false" ht="13.2" hidden="false" customHeight="false" outlineLevel="0" collapsed="false">
      <c r="A193" s="30"/>
      <c r="B193" s="432"/>
      <c r="C193" s="433"/>
      <c r="D193" s="433"/>
      <c r="E193" s="433"/>
      <c r="F193" s="433"/>
      <c r="G193" s="433"/>
      <c r="H193" s="433"/>
      <c r="I193" s="434"/>
      <c r="J193" s="434"/>
    </row>
    <row r="194" customFormat="false" ht="13.2" hidden="false" customHeight="false" outlineLevel="0" collapsed="false">
      <c r="A194" s="30"/>
      <c r="B194" s="432"/>
      <c r="C194" s="433"/>
      <c r="D194" s="433"/>
      <c r="E194" s="433"/>
      <c r="F194" s="433"/>
      <c r="G194" s="433"/>
      <c r="H194" s="433"/>
      <c r="I194" s="434"/>
      <c r="J194" s="434"/>
    </row>
    <row r="195" customFormat="false" ht="13.2" hidden="false" customHeight="false" outlineLevel="0" collapsed="false">
      <c r="A195" s="30"/>
      <c r="B195" s="432"/>
      <c r="C195" s="433"/>
      <c r="D195" s="433"/>
      <c r="E195" s="433"/>
      <c r="F195" s="433"/>
      <c r="G195" s="433"/>
      <c r="H195" s="433"/>
      <c r="I195" s="434"/>
      <c r="J195" s="434"/>
    </row>
    <row r="196" customFormat="false" ht="13.2" hidden="false" customHeight="false" outlineLevel="0" collapsed="false">
      <c r="A196" s="30"/>
      <c r="B196" s="432"/>
      <c r="C196" s="433"/>
      <c r="D196" s="433"/>
      <c r="E196" s="433"/>
      <c r="F196" s="433"/>
      <c r="G196" s="433"/>
      <c r="H196" s="433"/>
      <c r="I196" s="434"/>
      <c r="J196" s="434"/>
    </row>
    <row r="197" customFormat="false" ht="13.2" hidden="false" customHeight="false" outlineLevel="0" collapsed="false">
      <c r="A197" s="30"/>
      <c r="B197" s="432"/>
      <c r="C197" s="433"/>
      <c r="D197" s="433"/>
      <c r="E197" s="433"/>
      <c r="F197" s="433"/>
      <c r="G197" s="433"/>
      <c r="H197" s="433"/>
      <c r="I197" s="434"/>
      <c r="J197" s="434"/>
    </row>
    <row r="198" customFormat="false" ht="13.2" hidden="false" customHeight="false" outlineLevel="0" collapsed="false">
      <c r="A198" s="30"/>
      <c r="B198" s="432"/>
      <c r="C198" s="433"/>
      <c r="D198" s="433"/>
      <c r="E198" s="433"/>
      <c r="F198" s="433"/>
      <c r="G198" s="433"/>
      <c r="H198" s="433"/>
      <c r="I198" s="434"/>
      <c r="J198" s="434"/>
    </row>
    <row r="199" customFormat="false" ht="13.2" hidden="false" customHeight="false" outlineLevel="0" collapsed="false">
      <c r="A199" s="30"/>
      <c r="B199" s="432"/>
      <c r="C199" s="433"/>
      <c r="D199" s="433"/>
      <c r="E199" s="433"/>
      <c r="F199" s="433"/>
      <c r="G199" s="433"/>
      <c r="H199" s="433"/>
      <c r="I199" s="434"/>
      <c r="J199" s="434"/>
    </row>
    <row r="200" customFormat="false" ht="13.2" hidden="false" customHeight="false" outlineLevel="0" collapsed="false">
      <c r="A200" s="30"/>
      <c r="B200" s="432"/>
      <c r="C200" s="433"/>
      <c r="D200" s="433"/>
      <c r="E200" s="433"/>
      <c r="F200" s="433"/>
      <c r="G200" s="433"/>
      <c r="H200" s="433"/>
      <c r="I200" s="434"/>
      <c r="J200" s="434"/>
    </row>
    <row r="201" customFormat="false" ht="13.2" hidden="false" customHeight="false" outlineLevel="0" collapsed="false">
      <c r="A201" s="30"/>
      <c r="B201" s="432"/>
      <c r="C201" s="433"/>
      <c r="D201" s="433"/>
      <c r="E201" s="433"/>
      <c r="F201" s="433"/>
      <c r="G201" s="433"/>
      <c r="H201" s="433"/>
      <c r="I201" s="434"/>
      <c r="J201" s="434"/>
    </row>
    <row r="202" customFormat="false" ht="13.2" hidden="false" customHeight="false" outlineLevel="0" collapsed="false">
      <c r="A202" s="30"/>
      <c r="B202" s="432"/>
      <c r="C202" s="433"/>
      <c r="D202" s="433"/>
      <c r="E202" s="433"/>
      <c r="F202" s="433"/>
      <c r="G202" s="433"/>
      <c r="H202" s="433"/>
      <c r="I202" s="434"/>
      <c r="J202" s="434"/>
    </row>
    <row r="203" customFormat="false" ht="13.2" hidden="false" customHeight="false" outlineLevel="0" collapsed="false">
      <c r="A203" s="30"/>
      <c r="B203" s="432"/>
      <c r="C203" s="433"/>
      <c r="D203" s="433"/>
      <c r="E203" s="433"/>
      <c r="F203" s="433"/>
      <c r="G203" s="433"/>
      <c r="H203" s="433"/>
      <c r="I203" s="434"/>
      <c r="J203" s="434"/>
    </row>
    <row r="204" customFormat="false" ht="13.2" hidden="false" customHeight="false" outlineLevel="0" collapsed="false">
      <c r="A204" s="30"/>
      <c r="B204" s="432"/>
      <c r="C204" s="433"/>
      <c r="D204" s="433"/>
      <c r="E204" s="433"/>
      <c r="F204" s="433"/>
      <c r="G204" s="433"/>
      <c r="H204" s="433"/>
      <c r="I204" s="434"/>
      <c r="J204" s="434"/>
    </row>
    <row r="205" customFormat="false" ht="13.2" hidden="false" customHeight="false" outlineLevel="0" collapsed="false">
      <c r="A205" s="30"/>
      <c r="B205" s="432"/>
      <c r="C205" s="433"/>
      <c r="D205" s="433"/>
      <c r="E205" s="433"/>
      <c r="F205" s="433"/>
      <c r="G205" s="433"/>
      <c r="H205" s="433"/>
      <c r="I205" s="434"/>
      <c r="J205" s="434"/>
    </row>
    <row r="206" customFormat="false" ht="13.2" hidden="false" customHeight="false" outlineLevel="0" collapsed="false">
      <c r="A206" s="30"/>
      <c r="B206" s="432"/>
      <c r="C206" s="433"/>
      <c r="D206" s="433"/>
      <c r="E206" s="433"/>
      <c r="F206" s="433"/>
      <c r="G206" s="433"/>
      <c r="H206" s="433"/>
      <c r="I206" s="434"/>
      <c r="J206" s="434"/>
    </row>
    <row r="207" customFormat="false" ht="13.2" hidden="false" customHeight="false" outlineLevel="0" collapsed="false">
      <c r="A207" s="30"/>
      <c r="B207" s="432"/>
      <c r="C207" s="433"/>
      <c r="D207" s="433"/>
      <c r="E207" s="433"/>
      <c r="F207" s="433"/>
      <c r="G207" s="433"/>
      <c r="H207" s="433"/>
      <c r="I207" s="434"/>
      <c r="J207" s="434"/>
    </row>
    <row r="208" customFormat="false" ht="13.2" hidden="false" customHeight="false" outlineLevel="0" collapsed="false">
      <c r="A208" s="30"/>
      <c r="B208" s="432"/>
      <c r="C208" s="433"/>
      <c r="D208" s="433"/>
      <c r="E208" s="433"/>
      <c r="F208" s="433"/>
      <c r="G208" s="433"/>
      <c r="H208" s="433"/>
      <c r="I208" s="434"/>
      <c r="J208" s="434"/>
    </row>
    <row r="209" customFormat="false" ht="13.2" hidden="false" customHeight="false" outlineLevel="0" collapsed="false">
      <c r="A209" s="30"/>
      <c r="B209" s="432"/>
      <c r="C209" s="433"/>
      <c r="D209" s="433"/>
      <c r="E209" s="433"/>
      <c r="F209" s="433"/>
      <c r="G209" s="433"/>
      <c r="H209" s="433"/>
      <c r="I209" s="434"/>
      <c r="J209" s="434"/>
    </row>
    <row r="210" customFormat="false" ht="13.2" hidden="false" customHeight="false" outlineLevel="0" collapsed="false">
      <c r="A210" s="30"/>
      <c r="B210" s="432"/>
      <c r="C210" s="433"/>
      <c r="D210" s="433"/>
      <c r="E210" s="433"/>
      <c r="F210" s="433"/>
      <c r="G210" s="433"/>
      <c r="H210" s="433"/>
      <c r="I210" s="434"/>
      <c r="J210" s="434"/>
    </row>
    <row r="211" customFormat="false" ht="13.2" hidden="false" customHeight="false" outlineLevel="0" collapsed="false">
      <c r="A211" s="30"/>
      <c r="B211" s="432"/>
      <c r="C211" s="433"/>
      <c r="D211" s="433"/>
      <c r="E211" s="433"/>
      <c r="F211" s="433"/>
      <c r="G211" s="433"/>
      <c r="H211" s="433"/>
      <c r="I211" s="434"/>
      <c r="J211" s="434"/>
    </row>
    <row r="212" customFormat="false" ht="13.2" hidden="false" customHeight="false" outlineLevel="0" collapsed="false">
      <c r="A212" s="30"/>
      <c r="B212" s="432"/>
      <c r="C212" s="433"/>
      <c r="D212" s="433"/>
      <c r="E212" s="433"/>
      <c r="F212" s="433"/>
      <c r="G212" s="433"/>
      <c r="H212" s="433"/>
      <c r="I212" s="434"/>
      <c r="J212" s="434"/>
    </row>
    <row r="213" customFormat="false" ht="13.2" hidden="false" customHeight="false" outlineLevel="0" collapsed="false">
      <c r="A213" s="30"/>
      <c r="B213" s="432"/>
      <c r="C213" s="433"/>
      <c r="D213" s="433"/>
      <c r="E213" s="433"/>
      <c r="F213" s="433"/>
      <c r="G213" s="433"/>
      <c r="H213" s="433"/>
      <c r="I213" s="434"/>
      <c r="J213" s="434"/>
    </row>
    <row r="214" customFormat="false" ht="13.2" hidden="false" customHeight="false" outlineLevel="0" collapsed="false">
      <c r="A214" s="30"/>
      <c r="B214" s="432"/>
      <c r="C214" s="433"/>
      <c r="D214" s="433"/>
      <c r="E214" s="433"/>
      <c r="F214" s="433"/>
      <c r="G214" s="433"/>
      <c r="H214" s="433"/>
      <c r="I214" s="434"/>
      <c r="J214" s="434"/>
    </row>
    <row r="215" customFormat="false" ht="13.2" hidden="false" customHeight="false" outlineLevel="0" collapsed="false">
      <c r="A215" s="30"/>
      <c r="B215" s="432"/>
      <c r="C215" s="433"/>
      <c r="D215" s="433"/>
      <c r="E215" s="433"/>
      <c r="F215" s="433"/>
      <c r="G215" s="433"/>
      <c r="H215" s="433"/>
      <c r="I215" s="434"/>
      <c r="J215" s="434"/>
    </row>
    <row r="216" customFormat="false" ht="13.2" hidden="false" customHeight="false" outlineLevel="0" collapsed="false">
      <c r="A216" s="30"/>
      <c r="B216" s="432"/>
      <c r="C216" s="433"/>
      <c r="D216" s="433"/>
      <c r="E216" s="433"/>
      <c r="F216" s="433"/>
      <c r="G216" s="433"/>
      <c r="H216" s="433"/>
      <c r="I216" s="434"/>
      <c r="J216" s="434"/>
    </row>
    <row r="217" customFormat="false" ht="13.2" hidden="false" customHeight="false" outlineLevel="0" collapsed="false">
      <c r="A217" s="30"/>
      <c r="B217" s="432"/>
      <c r="C217" s="433"/>
      <c r="D217" s="433"/>
      <c r="E217" s="433"/>
      <c r="F217" s="433"/>
      <c r="G217" s="433"/>
      <c r="H217" s="433"/>
      <c r="I217" s="434"/>
      <c r="J217" s="434"/>
    </row>
    <row r="218" customFormat="false" ht="13.2" hidden="false" customHeight="false" outlineLevel="0" collapsed="false">
      <c r="A218" s="30"/>
      <c r="B218" s="432"/>
      <c r="C218" s="433"/>
      <c r="D218" s="433"/>
      <c r="E218" s="433"/>
      <c r="F218" s="433"/>
      <c r="G218" s="433"/>
      <c r="H218" s="433"/>
      <c r="I218" s="434"/>
      <c r="J218" s="434"/>
    </row>
    <row r="219" customFormat="false" ht="13.2" hidden="false" customHeight="false" outlineLevel="0" collapsed="false">
      <c r="A219" s="30"/>
      <c r="B219" s="432"/>
      <c r="C219" s="433"/>
      <c r="D219" s="433"/>
      <c r="E219" s="433"/>
      <c r="F219" s="433"/>
      <c r="G219" s="433"/>
      <c r="H219" s="433"/>
      <c r="I219" s="434"/>
      <c r="J219" s="434"/>
    </row>
    <row r="220" customFormat="false" ht="13.2" hidden="false" customHeight="false" outlineLevel="0" collapsed="false">
      <c r="A220" s="30"/>
      <c r="B220" s="432"/>
      <c r="C220" s="433"/>
      <c r="D220" s="433"/>
      <c r="E220" s="433"/>
      <c r="F220" s="433"/>
      <c r="G220" s="433"/>
      <c r="H220" s="433"/>
      <c r="I220" s="434"/>
      <c r="J220" s="434"/>
    </row>
    <row r="221" customFormat="false" ht="13.2" hidden="false" customHeight="false" outlineLevel="0" collapsed="false">
      <c r="A221" s="30"/>
      <c r="B221" s="432"/>
      <c r="C221" s="433"/>
      <c r="D221" s="433"/>
      <c r="E221" s="433"/>
      <c r="F221" s="433"/>
      <c r="G221" s="433"/>
      <c r="H221" s="433"/>
      <c r="I221" s="434"/>
      <c r="J221" s="434"/>
    </row>
    <row r="222" customFormat="false" ht="13.2" hidden="false" customHeight="false" outlineLevel="0" collapsed="false">
      <c r="A222" s="30"/>
      <c r="B222" s="432"/>
      <c r="C222" s="433"/>
      <c r="D222" s="433"/>
      <c r="E222" s="433"/>
      <c r="F222" s="433"/>
      <c r="G222" s="433"/>
      <c r="H222" s="433"/>
      <c r="I222" s="434"/>
      <c r="J222" s="434"/>
    </row>
    <row r="223" customFormat="false" ht="13.2" hidden="false" customHeight="false" outlineLevel="0" collapsed="false">
      <c r="A223" s="30"/>
      <c r="B223" s="432"/>
      <c r="C223" s="433"/>
      <c r="D223" s="433"/>
      <c r="E223" s="433"/>
      <c r="F223" s="433"/>
      <c r="G223" s="433"/>
      <c r="H223" s="433"/>
      <c r="I223" s="434"/>
      <c r="J223" s="434"/>
    </row>
    <row r="224" customFormat="false" ht="13.2" hidden="false" customHeight="false" outlineLevel="0" collapsed="false">
      <c r="A224" s="30"/>
      <c r="B224" s="432"/>
      <c r="C224" s="433"/>
      <c r="D224" s="433"/>
      <c r="E224" s="433"/>
      <c r="F224" s="433"/>
      <c r="G224" s="433"/>
      <c r="H224" s="433"/>
      <c r="I224" s="434"/>
      <c r="J224" s="434"/>
    </row>
    <row r="225" customFormat="false" ht="13.2" hidden="false" customHeight="false" outlineLevel="0" collapsed="false">
      <c r="A225" s="30"/>
      <c r="B225" s="432"/>
      <c r="C225" s="433"/>
      <c r="D225" s="433"/>
      <c r="E225" s="433"/>
      <c r="F225" s="433"/>
      <c r="G225" s="433"/>
      <c r="H225" s="433"/>
      <c r="I225" s="434"/>
      <c r="J225" s="434"/>
    </row>
    <row r="226" customFormat="false" ht="13.2" hidden="false" customHeight="false" outlineLevel="0" collapsed="false">
      <c r="A226" s="30"/>
      <c r="B226" s="432"/>
      <c r="C226" s="433"/>
      <c r="D226" s="433"/>
      <c r="E226" s="433"/>
      <c r="F226" s="433"/>
      <c r="G226" s="433"/>
      <c r="H226" s="433"/>
      <c r="I226" s="434"/>
      <c r="J226" s="434"/>
    </row>
    <row r="227" customFormat="false" ht="13.2" hidden="false" customHeight="false" outlineLevel="0" collapsed="false">
      <c r="A227" s="30"/>
      <c r="B227" s="432"/>
      <c r="C227" s="433"/>
      <c r="D227" s="433"/>
      <c r="E227" s="433"/>
      <c r="F227" s="433"/>
      <c r="G227" s="433"/>
      <c r="H227" s="433"/>
      <c r="I227" s="434"/>
      <c r="J227" s="434"/>
    </row>
    <row r="228" customFormat="false" ht="13.2" hidden="false" customHeight="false" outlineLevel="0" collapsed="false">
      <c r="A228" s="30"/>
      <c r="B228" s="432"/>
      <c r="C228" s="433"/>
      <c r="D228" s="433"/>
      <c r="E228" s="433"/>
      <c r="F228" s="433"/>
      <c r="G228" s="433"/>
      <c r="H228" s="433"/>
      <c r="I228" s="434"/>
      <c r="J228" s="434"/>
    </row>
    <row r="229" customFormat="false" ht="13.2" hidden="false" customHeight="false" outlineLevel="0" collapsed="false">
      <c r="A229" s="30"/>
      <c r="B229" s="432"/>
      <c r="C229" s="433"/>
      <c r="D229" s="433"/>
      <c r="E229" s="433"/>
      <c r="F229" s="433"/>
      <c r="G229" s="433"/>
      <c r="H229" s="433"/>
      <c r="I229" s="434"/>
      <c r="J229" s="434"/>
    </row>
    <row r="230" customFormat="false" ht="13.2" hidden="false" customHeight="false" outlineLevel="0" collapsed="false">
      <c r="A230" s="30"/>
      <c r="B230" s="432"/>
      <c r="C230" s="433"/>
      <c r="D230" s="433"/>
      <c r="E230" s="433"/>
      <c r="F230" s="433"/>
      <c r="G230" s="433"/>
      <c r="H230" s="433"/>
      <c r="I230" s="434"/>
      <c r="J230" s="434"/>
    </row>
    <row r="231" customFormat="false" ht="13.2" hidden="false" customHeight="false" outlineLevel="0" collapsed="false">
      <c r="A231" s="30"/>
      <c r="B231" s="432"/>
      <c r="C231" s="433"/>
      <c r="D231" s="433"/>
      <c r="E231" s="433"/>
      <c r="F231" s="433"/>
      <c r="G231" s="433"/>
      <c r="H231" s="433"/>
      <c r="I231" s="434"/>
      <c r="J231" s="434"/>
    </row>
    <row r="232" customFormat="false" ht="13.2" hidden="false" customHeight="false" outlineLevel="0" collapsed="false">
      <c r="A232" s="30"/>
      <c r="B232" s="432"/>
      <c r="C232" s="433"/>
      <c r="D232" s="433"/>
      <c r="E232" s="433"/>
      <c r="F232" s="433"/>
      <c r="G232" s="433"/>
      <c r="H232" s="433"/>
      <c r="I232" s="434"/>
      <c r="J232" s="434"/>
    </row>
    <row r="233" customFormat="false" ht="13.2" hidden="false" customHeight="false" outlineLevel="0" collapsed="false">
      <c r="A233" s="30"/>
      <c r="B233" s="432"/>
      <c r="C233" s="433"/>
      <c r="D233" s="433"/>
      <c r="E233" s="433"/>
      <c r="F233" s="433"/>
      <c r="G233" s="433"/>
      <c r="H233" s="433"/>
      <c r="I233" s="434"/>
      <c r="J233" s="434"/>
    </row>
    <row r="234" customFormat="false" ht="13.2" hidden="false" customHeight="false" outlineLevel="0" collapsed="false">
      <c r="A234" s="30"/>
      <c r="B234" s="432"/>
      <c r="C234" s="433"/>
      <c r="D234" s="433"/>
      <c r="E234" s="433"/>
      <c r="F234" s="433"/>
      <c r="G234" s="433"/>
      <c r="H234" s="433"/>
      <c r="I234" s="434"/>
      <c r="J234" s="434"/>
    </row>
    <row r="235" customFormat="false" ht="13.2" hidden="false" customHeight="false" outlineLevel="0" collapsed="false">
      <c r="A235" s="30"/>
      <c r="B235" s="432"/>
      <c r="C235" s="433"/>
      <c r="D235" s="433"/>
      <c r="E235" s="433"/>
      <c r="F235" s="433"/>
      <c r="G235" s="433"/>
      <c r="H235" s="433"/>
      <c r="I235" s="434"/>
      <c r="J235" s="434"/>
    </row>
    <row r="236" customFormat="false" ht="13.2" hidden="false" customHeight="false" outlineLevel="0" collapsed="false">
      <c r="A236" s="30"/>
      <c r="B236" s="432"/>
      <c r="C236" s="433"/>
      <c r="D236" s="433"/>
      <c r="E236" s="433"/>
      <c r="F236" s="433"/>
      <c r="G236" s="433"/>
      <c r="H236" s="433"/>
      <c r="I236" s="434"/>
      <c r="J236" s="434"/>
    </row>
    <row r="237" customFormat="false" ht="13.2" hidden="false" customHeight="false" outlineLevel="0" collapsed="false">
      <c r="A237" s="30"/>
      <c r="B237" s="432"/>
      <c r="C237" s="433"/>
      <c r="D237" s="433"/>
      <c r="E237" s="433"/>
      <c r="F237" s="433"/>
      <c r="G237" s="433"/>
      <c r="H237" s="433"/>
      <c r="I237" s="434"/>
      <c r="J237" s="434"/>
    </row>
    <row r="238" customFormat="false" ht="13.2" hidden="false" customHeight="false" outlineLevel="0" collapsed="false">
      <c r="A238" s="30"/>
      <c r="B238" s="432"/>
      <c r="C238" s="433"/>
      <c r="D238" s="433"/>
      <c r="E238" s="433"/>
      <c r="F238" s="433"/>
      <c r="G238" s="433"/>
      <c r="H238" s="433"/>
      <c r="I238" s="434"/>
      <c r="J238" s="434"/>
    </row>
    <row r="239" customFormat="false" ht="13.2" hidden="false" customHeight="false" outlineLevel="0" collapsed="false">
      <c r="A239" s="30"/>
      <c r="B239" s="432"/>
      <c r="C239" s="433"/>
      <c r="D239" s="433"/>
      <c r="E239" s="433"/>
      <c r="F239" s="433"/>
      <c r="G239" s="433"/>
      <c r="H239" s="433"/>
      <c r="I239" s="434"/>
      <c r="J239" s="434"/>
    </row>
    <row r="240" customFormat="false" ht="13.2" hidden="false" customHeight="false" outlineLevel="0" collapsed="false">
      <c r="A240" s="30"/>
      <c r="B240" s="432"/>
      <c r="C240" s="433"/>
      <c r="D240" s="433"/>
      <c r="E240" s="433"/>
      <c r="F240" s="433"/>
      <c r="G240" s="433"/>
      <c r="H240" s="433"/>
      <c r="I240" s="434"/>
      <c r="J240" s="434"/>
    </row>
    <row r="241" customFormat="false" ht="13.2" hidden="false" customHeight="false" outlineLevel="0" collapsed="false">
      <c r="A241" s="30"/>
      <c r="B241" s="432"/>
      <c r="C241" s="433"/>
      <c r="D241" s="433"/>
      <c r="E241" s="433"/>
      <c r="F241" s="433"/>
      <c r="G241" s="433"/>
      <c r="H241" s="433"/>
      <c r="I241" s="434"/>
      <c r="J241" s="434"/>
    </row>
    <row r="242" customFormat="false" ht="13.2" hidden="false" customHeight="false" outlineLevel="0" collapsed="false">
      <c r="A242" s="30"/>
      <c r="B242" s="432"/>
      <c r="C242" s="433"/>
      <c r="D242" s="433"/>
      <c r="E242" s="433"/>
      <c r="F242" s="433"/>
      <c r="G242" s="433"/>
      <c r="H242" s="433"/>
      <c r="I242" s="434"/>
      <c r="J242" s="434"/>
    </row>
    <row r="243" customFormat="false" ht="13.2" hidden="false" customHeight="false" outlineLevel="0" collapsed="false">
      <c r="A243" s="30"/>
      <c r="B243" s="432"/>
      <c r="C243" s="433"/>
      <c r="D243" s="433"/>
      <c r="E243" s="433"/>
      <c r="F243" s="433"/>
      <c r="G243" s="433"/>
      <c r="H243" s="433"/>
      <c r="I243" s="434"/>
      <c r="J243" s="434"/>
    </row>
    <row r="244" customFormat="false" ht="13.2" hidden="false" customHeight="false" outlineLevel="0" collapsed="false">
      <c r="A244" s="30"/>
      <c r="B244" s="432"/>
      <c r="C244" s="433"/>
      <c r="D244" s="433"/>
      <c r="E244" s="433"/>
      <c r="F244" s="433"/>
      <c r="G244" s="433"/>
      <c r="H244" s="433"/>
      <c r="I244" s="434"/>
      <c r="J244" s="434"/>
    </row>
    <row r="245" customFormat="false" ht="13.2" hidden="false" customHeight="false" outlineLevel="0" collapsed="false">
      <c r="A245" s="30"/>
      <c r="B245" s="432"/>
      <c r="C245" s="433"/>
      <c r="D245" s="433"/>
      <c r="E245" s="433"/>
      <c r="F245" s="433"/>
      <c r="G245" s="433"/>
      <c r="H245" s="433"/>
      <c r="I245" s="434"/>
      <c r="J245" s="434"/>
    </row>
    <row r="246" customFormat="false" ht="13.2" hidden="false" customHeight="false" outlineLevel="0" collapsed="false">
      <c r="A246" s="30"/>
      <c r="B246" s="432"/>
      <c r="C246" s="433"/>
      <c r="D246" s="433"/>
      <c r="E246" s="433"/>
      <c r="F246" s="433"/>
      <c r="G246" s="433"/>
      <c r="H246" s="433"/>
      <c r="I246" s="434"/>
      <c r="J246" s="434"/>
    </row>
    <row r="247" customFormat="false" ht="13.2" hidden="false" customHeight="false" outlineLevel="0" collapsed="false">
      <c r="A247" s="30"/>
      <c r="B247" s="432"/>
      <c r="C247" s="433"/>
      <c r="D247" s="433"/>
      <c r="E247" s="433"/>
      <c r="F247" s="433"/>
      <c r="G247" s="433"/>
      <c r="H247" s="433"/>
      <c r="I247" s="434"/>
      <c r="J247" s="434"/>
    </row>
    <row r="248" customFormat="false" ht="13.2" hidden="false" customHeight="false" outlineLevel="0" collapsed="false">
      <c r="A248" s="30"/>
      <c r="B248" s="432"/>
      <c r="C248" s="433"/>
      <c r="D248" s="433"/>
      <c r="E248" s="433"/>
      <c r="F248" s="433"/>
      <c r="G248" s="433"/>
      <c r="H248" s="433"/>
      <c r="I248" s="434"/>
      <c r="J248" s="434"/>
    </row>
    <row r="249" customFormat="false" ht="13.2" hidden="false" customHeight="false" outlineLevel="0" collapsed="false">
      <c r="A249" s="30"/>
      <c r="B249" s="432"/>
      <c r="C249" s="433"/>
      <c r="D249" s="433"/>
      <c r="E249" s="433"/>
      <c r="F249" s="433"/>
      <c r="G249" s="433"/>
      <c r="H249" s="433"/>
      <c r="I249" s="434"/>
      <c r="J249" s="434"/>
    </row>
    <row r="250" customFormat="false" ht="13.2" hidden="false" customHeight="false" outlineLevel="0" collapsed="false">
      <c r="A250" s="30"/>
      <c r="B250" s="432"/>
      <c r="C250" s="433"/>
      <c r="D250" s="433"/>
      <c r="E250" s="433"/>
      <c r="F250" s="433"/>
      <c r="G250" s="433"/>
      <c r="H250" s="433"/>
      <c r="I250" s="434"/>
      <c r="J250" s="434"/>
    </row>
    <row r="251" customFormat="false" ht="13.2" hidden="false" customHeight="false" outlineLevel="0" collapsed="false">
      <c r="A251" s="30"/>
      <c r="B251" s="432"/>
      <c r="C251" s="433"/>
      <c r="D251" s="433"/>
      <c r="E251" s="433"/>
      <c r="F251" s="433"/>
      <c r="G251" s="433"/>
      <c r="H251" s="433"/>
      <c r="I251" s="434"/>
      <c r="J251" s="434"/>
    </row>
    <row r="252" customFormat="false" ht="13.2" hidden="false" customHeight="false" outlineLevel="0" collapsed="false">
      <c r="A252" s="30"/>
      <c r="B252" s="432"/>
      <c r="C252" s="433"/>
      <c r="D252" s="433"/>
      <c r="E252" s="433"/>
      <c r="F252" s="433"/>
      <c r="G252" s="433"/>
      <c r="H252" s="433"/>
      <c r="I252" s="434"/>
      <c r="J252" s="434"/>
    </row>
    <row r="253" customFormat="false" ht="13.2" hidden="false" customHeight="false" outlineLevel="0" collapsed="false">
      <c r="A253" s="30"/>
      <c r="B253" s="432"/>
      <c r="C253" s="433"/>
      <c r="D253" s="433"/>
      <c r="E253" s="433"/>
      <c r="F253" s="433"/>
      <c r="G253" s="433"/>
      <c r="H253" s="433"/>
      <c r="I253" s="434"/>
      <c r="J253" s="434"/>
    </row>
    <row r="254" customFormat="false" ht="13.2" hidden="false" customHeight="false" outlineLevel="0" collapsed="false">
      <c r="A254" s="30"/>
      <c r="B254" s="432"/>
      <c r="C254" s="433"/>
      <c r="D254" s="433"/>
      <c r="E254" s="433"/>
      <c r="F254" s="433"/>
      <c r="G254" s="433"/>
      <c r="H254" s="433"/>
      <c r="I254" s="434"/>
      <c r="J254" s="434"/>
    </row>
    <row r="255" customFormat="false" ht="13.2" hidden="false" customHeight="false" outlineLevel="0" collapsed="false">
      <c r="A255" s="30"/>
      <c r="B255" s="432"/>
      <c r="C255" s="433"/>
      <c r="D255" s="433"/>
      <c r="E255" s="433"/>
      <c r="F255" s="433"/>
      <c r="G255" s="433"/>
      <c r="H255" s="433"/>
      <c r="I255" s="434"/>
      <c r="J255" s="434"/>
    </row>
    <row r="256" customFormat="false" ht="13.2" hidden="false" customHeight="false" outlineLevel="0" collapsed="false">
      <c r="A256" s="30"/>
      <c r="B256" s="432"/>
      <c r="C256" s="433"/>
      <c r="D256" s="433"/>
      <c r="E256" s="433"/>
      <c r="F256" s="433"/>
      <c r="G256" s="433"/>
      <c r="H256" s="433"/>
      <c r="I256" s="434"/>
      <c r="J256" s="434"/>
    </row>
    <row r="257" customFormat="false" ht="13.2" hidden="false" customHeight="false" outlineLevel="0" collapsed="false">
      <c r="A257" s="30"/>
      <c r="B257" s="432"/>
      <c r="C257" s="433"/>
      <c r="D257" s="433"/>
      <c r="E257" s="433"/>
      <c r="F257" s="433"/>
      <c r="G257" s="433"/>
      <c r="H257" s="433"/>
      <c r="I257" s="434"/>
      <c r="J257" s="434"/>
    </row>
    <row r="258" customFormat="false" ht="13.2" hidden="false" customHeight="false" outlineLevel="0" collapsed="false">
      <c r="A258" s="30"/>
      <c r="B258" s="432"/>
      <c r="C258" s="433"/>
      <c r="D258" s="433"/>
      <c r="E258" s="433"/>
      <c r="F258" s="433"/>
      <c r="G258" s="433"/>
      <c r="H258" s="433"/>
      <c r="I258" s="434"/>
      <c r="J258" s="434"/>
    </row>
    <row r="259" customFormat="false" ht="13.2" hidden="false" customHeight="false" outlineLevel="0" collapsed="false">
      <c r="A259" s="30"/>
      <c r="B259" s="432"/>
      <c r="C259" s="433"/>
      <c r="D259" s="433"/>
      <c r="E259" s="433"/>
      <c r="F259" s="433"/>
      <c r="G259" s="433"/>
      <c r="H259" s="433"/>
      <c r="I259" s="434"/>
      <c r="J259" s="434"/>
    </row>
    <row r="260" customFormat="false" ht="13.2" hidden="false" customHeight="false" outlineLevel="0" collapsed="false">
      <c r="A260" s="30"/>
      <c r="B260" s="432"/>
      <c r="C260" s="433"/>
      <c r="D260" s="433"/>
      <c r="E260" s="433"/>
      <c r="F260" s="433"/>
      <c r="G260" s="433"/>
      <c r="H260" s="433"/>
      <c r="I260" s="434"/>
      <c r="J260" s="434"/>
    </row>
    <row r="261" customFormat="false" ht="13.2" hidden="false" customHeight="false" outlineLevel="0" collapsed="false">
      <c r="A261" s="30"/>
      <c r="B261" s="432"/>
      <c r="C261" s="433"/>
      <c r="D261" s="433"/>
      <c r="E261" s="433"/>
      <c r="F261" s="433"/>
      <c r="G261" s="433"/>
      <c r="H261" s="433"/>
      <c r="I261" s="434"/>
      <c r="J261" s="434"/>
    </row>
    <row r="262" customFormat="false" ht="13.2" hidden="false" customHeight="false" outlineLevel="0" collapsed="false">
      <c r="A262" s="30"/>
      <c r="B262" s="432"/>
      <c r="C262" s="433"/>
      <c r="D262" s="433"/>
      <c r="E262" s="433"/>
      <c r="F262" s="433"/>
      <c r="G262" s="433"/>
      <c r="H262" s="433"/>
      <c r="I262" s="434"/>
      <c r="J262" s="434"/>
    </row>
    <row r="263" customFormat="false" ht="13.2" hidden="false" customHeight="false" outlineLevel="0" collapsed="false">
      <c r="A263" s="30"/>
      <c r="B263" s="432"/>
      <c r="C263" s="433"/>
      <c r="D263" s="433"/>
      <c r="E263" s="433"/>
      <c r="F263" s="433"/>
      <c r="G263" s="433"/>
      <c r="H263" s="433"/>
      <c r="I263" s="434"/>
      <c r="J263" s="434"/>
    </row>
    <row r="264" customFormat="false" ht="13.2" hidden="false" customHeight="false" outlineLevel="0" collapsed="false">
      <c r="A264" s="30"/>
      <c r="B264" s="432"/>
      <c r="C264" s="433"/>
      <c r="D264" s="433"/>
      <c r="E264" s="433"/>
      <c r="F264" s="433"/>
      <c r="G264" s="433"/>
      <c r="H264" s="433"/>
      <c r="I264" s="434"/>
      <c r="J264" s="434"/>
    </row>
    <row r="265" customFormat="false" ht="13.2" hidden="false" customHeight="false" outlineLevel="0" collapsed="false">
      <c r="A265" s="30"/>
      <c r="B265" s="432"/>
      <c r="C265" s="433"/>
      <c r="D265" s="433"/>
      <c r="E265" s="433"/>
      <c r="F265" s="433"/>
      <c r="G265" s="433"/>
      <c r="H265" s="433"/>
      <c r="I265" s="434"/>
      <c r="J265" s="434"/>
    </row>
    <row r="266" customFormat="false" ht="13.2" hidden="false" customHeight="false" outlineLevel="0" collapsed="false">
      <c r="A266" s="30"/>
      <c r="B266" s="432"/>
      <c r="C266" s="433"/>
      <c r="D266" s="433"/>
      <c r="E266" s="433"/>
      <c r="F266" s="433"/>
      <c r="G266" s="433"/>
      <c r="H266" s="433"/>
      <c r="I266" s="434"/>
      <c r="J266" s="434"/>
    </row>
    <row r="267" customFormat="false" ht="13.2" hidden="false" customHeight="false" outlineLevel="0" collapsed="false">
      <c r="A267" s="30"/>
      <c r="B267" s="432"/>
      <c r="C267" s="433"/>
      <c r="D267" s="433"/>
      <c r="E267" s="433"/>
      <c r="F267" s="433"/>
      <c r="G267" s="433"/>
      <c r="H267" s="433"/>
      <c r="I267" s="434"/>
      <c r="J267" s="434"/>
    </row>
    <row r="268" customFormat="false" ht="13.2" hidden="false" customHeight="false" outlineLevel="0" collapsed="false">
      <c r="A268" s="30"/>
      <c r="B268" s="432"/>
      <c r="C268" s="433"/>
      <c r="D268" s="433"/>
      <c r="E268" s="433"/>
      <c r="F268" s="433"/>
      <c r="G268" s="433"/>
      <c r="H268" s="433"/>
      <c r="I268" s="434"/>
      <c r="J268" s="434"/>
    </row>
    <row r="269" customFormat="false" ht="13.2" hidden="false" customHeight="false" outlineLevel="0" collapsed="false">
      <c r="A269" s="30"/>
      <c r="B269" s="432"/>
      <c r="C269" s="433"/>
      <c r="D269" s="433"/>
      <c r="E269" s="433"/>
      <c r="F269" s="433"/>
      <c r="G269" s="433"/>
      <c r="H269" s="433"/>
      <c r="I269" s="434"/>
      <c r="J269" s="434"/>
    </row>
    <row r="270" customFormat="false" ht="13.2" hidden="false" customHeight="false" outlineLevel="0" collapsed="false">
      <c r="A270" s="30"/>
      <c r="B270" s="432"/>
      <c r="C270" s="433"/>
      <c r="D270" s="433"/>
      <c r="E270" s="433"/>
      <c r="F270" s="433"/>
      <c r="G270" s="433"/>
      <c r="H270" s="433"/>
      <c r="I270" s="434"/>
      <c r="J270" s="434"/>
    </row>
    <row r="271" customFormat="false" ht="13.2" hidden="false" customHeight="false" outlineLevel="0" collapsed="false">
      <c r="A271" s="30"/>
      <c r="B271" s="432"/>
      <c r="C271" s="433"/>
      <c r="D271" s="433"/>
      <c r="E271" s="433"/>
      <c r="F271" s="433"/>
      <c r="G271" s="433"/>
      <c r="H271" s="433"/>
      <c r="I271" s="434"/>
      <c r="J271" s="434"/>
    </row>
    <row r="272" customFormat="false" ht="13.2" hidden="false" customHeight="false" outlineLevel="0" collapsed="false">
      <c r="A272" s="30"/>
      <c r="B272" s="432"/>
      <c r="C272" s="433"/>
      <c r="D272" s="433"/>
      <c r="E272" s="433"/>
      <c r="F272" s="433"/>
      <c r="G272" s="433"/>
      <c r="H272" s="433"/>
      <c r="I272" s="434"/>
      <c r="J272" s="434"/>
    </row>
    <row r="273" customFormat="false" ht="13.2" hidden="false" customHeight="false" outlineLevel="0" collapsed="false">
      <c r="A273" s="30"/>
      <c r="B273" s="432"/>
      <c r="C273" s="433"/>
      <c r="D273" s="433"/>
      <c r="E273" s="433"/>
      <c r="F273" s="433"/>
      <c r="G273" s="433"/>
      <c r="H273" s="433"/>
      <c r="I273" s="434"/>
      <c r="J273" s="434"/>
    </row>
    <row r="274" customFormat="false" ht="13.2" hidden="false" customHeight="false" outlineLevel="0" collapsed="false">
      <c r="A274" s="30"/>
      <c r="B274" s="432"/>
      <c r="C274" s="433"/>
      <c r="D274" s="433"/>
      <c r="E274" s="433"/>
      <c r="F274" s="433"/>
      <c r="G274" s="433"/>
      <c r="H274" s="433"/>
      <c r="I274" s="434"/>
      <c r="J274" s="434"/>
    </row>
    <row r="275" customFormat="false" ht="13.2" hidden="false" customHeight="false" outlineLevel="0" collapsed="false">
      <c r="A275" s="30"/>
      <c r="B275" s="432"/>
      <c r="C275" s="433"/>
      <c r="D275" s="433"/>
      <c r="E275" s="433"/>
      <c r="F275" s="433"/>
      <c r="G275" s="433"/>
      <c r="H275" s="433"/>
      <c r="I275" s="434"/>
      <c r="J275" s="434"/>
    </row>
    <row r="276" customFormat="false" ht="13.2" hidden="false" customHeight="false" outlineLevel="0" collapsed="false">
      <c r="A276" s="30"/>
      <c r="B276" s="432"/>
      <c r="C276" s="433"/>
      <c r="D276" s="433"/>
      <c r="E276" s="433"/>
      <c r="F276" s="433"/>
      <c r="G276" s="433"/>
      <c r="H276" s="433"/>
      <c r="I276" s="434"/>
      <c r="J276" s="434"/>
    </row>
    <row r="277" customFormat="false" ht="13.2" hidden="false" customHeight="false" outlineLevel="0" collapsed="false">
      <c r="A277" s="30"/>
      <c r="B277" s="432"/>
      <c r="C277" s="433"/>
      <c r="D277" s="433"/>
      <c r="E277" s="433"/>
      <c r="F277" s="433"/>
      <c r="G277" s="433"/>
      <c r="H277" s="433"/>
      <c r="I277" s="434"/>
      <c r="J277" s="434"/>
    </row>
    <row r="278" customFormat="false" ht="13.2" hidden="false" customHeight="false" outlineLevel="0" collapsed="false">
      <c r="A278" s="30"/>
      <c r="B278" s="432"/>
      <c r="C278" s="433"/>
      <c r="D278" s="433"/>
      <c r="E278" s="433"/>
      <c r="F278" s="433"/>
      <c r="G278" s="433"/>
      <c r="H278" s="433"/>
      <c r="I278" s="434"/>
      <c r="J278" s="434"/>
    </row>
    <row r="279" customFormat="false" ht="13.2" hidden="false" customHeight="false" outlineLevel="0" collapsed="false">
      <c r="A279" s="30"/>
      <c r="B279" s="432"/>
      <c r="C279" s="433"/>
      <c r="D279" s="433"/>
      <c r="E279" s="433"/>
      <c r="F279" s="433"/>
      <c r="G279" s="433"/>
      <c r="H279" s="433"/>
      <c r="I279" s="434"/>
      <c r="J279" s="434"/>
    </row>
    <row r="280" customFormat="false" ht="13.2" hidden="false" customHeight="false" outlineLevel="0" collapsed="false">
      <c r="A280" s="30"/>
      <c r="B280" s="432"/>
      <c r="C280" s="433"/>
      <c r="D280" s="433"/>
      <c r="E280" s="433"/>
      <c r="F280" s="433"/>
      <c r="G280" s="433"/>
      <c r="H280" s="433"/>
      <c r="I280" s="434"/>
      <c r="J280" s="434"/>
    </row>
    <row r="281" customFormat="false" ht="13.2" hidden="false" customHeight="false" outlineLevel="0" collapsed="false">
      <c r="A281" s="30"/>
      <c r="B281" s="432"/>
      <c r="C281" s="433"/>
      <c r="D281" s="433"/>
      <c r="E281" s="433"/>
      <c r="F281" s="433"/>
      <c r="G281" s="433"/>
      <c r="H281" s="433"/>
      <c r="I281" s="434"/>
      <c r="J281" s="434"/>
    </row>
    <row r="282" customFormat="false" ht="13.2" hidden="false" customHeight="false" outlineLevel="0" collapsed="false">
      <c r="A282" s="30"/>
      <c r="B282" s="432"/>
      <c r="C282" s="433"/>
      <c r="D282" s="433"/>
      <c r="E282" s="433"/>
      <c r="F282" s="433"/>
      <c r="G282" s="433"/>
      <c r="H282" s="433"/>
      <c r="I282" s="434"/>
      <c r="J282" s="434"/>
    </row>
    <row r="283" customFormat="false" ht="13.2" hidden="false" customHeight="false" outlineLevel="0" collapsed="false">
      <c r="A283" s="30"/>
      <c r="B283" s="432"/>
      <c r="C283" s="433"/>
      <c r="D283" s="433"/>
      <c r="E283" s="433"/>
      <c r="F283" s="433"/>
      <c r="G283" s="433"/>
      <c r="H283" s="433"/>
      <c r="I283" s="434"/>
      <c r="J283" s="434"/>
    </row>
    <row r="284" customFormat="false" ht="13.2" hidden="false" customHeight="false" outlineLevel="0" collapsed="false">
      <c r="A284" s="30"/>
      <c r="B284" s="432"/>
      <c r="C284" s="433"/>
      <c r="D284" s="433"/>
      <c r="E284" s="433"/>
      <c r="F284" s="433"/>
      <c r="G284" s="433"/>
      <c r="H284" s="433"/>
      <c r="I284" s="434"/>
      <c r="J284" s="43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Z9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015625" defaultRowHeight="13.2" zeroHeight="false" outlineLevelRow="0" outlineLevelCol="0"/>
  <cols>
    <col collapsed="false" customWidth="true" hidden="false" outlineLevel="0" max="1" min="1" style="331" width="15.43"/>
    <col collapsed="false" customWidth="true" hidden="false" outlineLevel="0" max="2" min="2" style="332" width="26.32"/>
    <col collapsed="false" customWidth="true" hidden="false" outlineLevel="0" max="3" min="3" style="26" width="12.1"/>
    <col collapsed="false" customWidth="true" hidden="false" outlineLevel="0" max="8" min="4" style="26" width="8.33"/>
    <col collapsed="false" customWidth="true" hidden="false" outlineLevel="0" max="9" min="9" style="26" width="11.66"/>
    <col collapsed="false" customWidth="true" hidden="false" outlineLevel="0" max="14" min="10" style="26" width="8.33"/>
    <col collapsed="false" customWidth="true" hidden="false" outlineLevel="0" max="15" min="15" style="26" width="11.99"/>
    <col collapsed="false" customWidth="true" hidden="false" outlineLevel="0" max="20" min="16" style="26" width="8.33"/>
    <col collapsed="false" customWidth="true" hidden="false" outlineLevel="0" max="21" min="21" style="26" width="11.43"/>
    <col collapsed="false" customWidth="true" hidden="false" outlineLevel="0" max="26" min="22" style="26" width="8.33"/>
    <col collapsed="false" customWidth="true" hidden="false" outlineLevel="0" max="27" min="27" style="26" width="11.1"/>
    <col collapsed="false" customWidth="true" hidden="false" outlineLevel="0" max="32" min="28" style="26" width="8.33"/>
    <col collapsed="false" customWidth="true" hidden="false" outlineLevel="0" max="33" min="33" style="26" width="11.99"/>
    <col collapsed="false" customWidth="true" hidden="false" outlineLevel="0" max="38" min="34" style="26" width="8.33"/>
  </cols>
  <sheetData>
    <row r="1" s="34" customFormat="true" ht="20.4" hidden="false" customHeight="false" outlineLevel="0" collapsed="false">
      <c r="A1" s="333" t="s">
        <v>684</v>
      </c>
      <c r="B1" s="334"/>
      <c r="C1" s="335"/>
      <c r="D1" s="335"/>
      <c r="E1" s="335"/>
      <c r="F1" s="335"/>
      <c r="G1" s="335"/>
      <c r="H1" s="335"/>
      <c r="I1" s="335"/>
      <c r="J1" s="335"/>
      <c r="K1" s="335"/>
      <c r="L1" s="335"/>
      <c r="M1" s="335"/>
      <c r="N1" s="335"/>
      <c r="O1" s="335"/>
      <c r="P1" s="335"/>
      <c r="Q1" s="335"/>
      <c r="R1" s="335"/>
      <c r="S1" s="335"/>
      <c r="T1" s="335"/>
      <c r="U1" s="335"/>
      <c r="V1" s="335"/>
      <c r="W1" s="335"/>
      <c r="X1" s="335"/>
      <c r="Y1" s="335"/>
      <c r="Z1" s="335"/>
      <c r="AA1" s="335"/>
      <c r="AB1" s="335"/>
      <c r="AC1" s="335"/>
      <c r="AD1" s="335"/>
      <c r="AE1" s="335"/>
      <c r="AF1" s="335"/>
      <c r="AG1" s="335"/>
      <c r="AH1" s="335"/>
      <c r="AI1" s="335"/>
      <c r="AJ1" s="335"/>
      <c r="AK1" s="335"/>
      <c r="AL1" s="335"/>
    </row>
    <row r="2" customFormat="false" ht="13.2" hidden="false" customHeight="false" outlineLevel="0" collapsed="false">
      <c r="A2" s="35" t="s">
        <v>84</v>
      </c>
      <c r="B2" s="35"/>
      <c r="C2" s="336"/>
      <c r="D2" s="337"/>
      <c r="E2" s="338"/>
      <c r="F2" s="336"/>
      <c r="G2" s="336"/>
      <c r="H2" s="336"/>
      <c r="I2" s="336"/>
      <c r="J2" s="336"/>
      <c r="K2" s="336"/>
      <c r="L2" s="336"/>
      <c r="M2" s="336"/>
      <c r="N2" s="336"/>
      <c r="O2" s="336"/>
      <c r="P2" s="336"/>
      <c r="Q2" s="336"/>
      <c r="R2" s="336"/>
      <c r="S2" s="336"/>
      <c r="T2" s="336"/>
      <c r="U2" s="336"/>
      <c r="V2" s="336"/>
      <c r="W2" s="336"/>
      <c r="X2" s="336"/>
      <c r="Y2" s="336"/>
      <c r="Z2" s="336"/>
      <c r="AA2" s="336"/>
      <c r="AB2" s="336"/>
      <c r="AC2" s="336"/>
      <c r="AD2" s="336"/>
      <c r="AE2" s="336"/>
      <c r="AF2" s="336"/>
      <c r="AG2" s="336"/>
      <c r="AH2" s="336"/>
      <c r="AI2" s="336"/>
      <c r="AJ2" s="336"/>
      <c r="AK2" s="336"/>
      <c r="AL2" s="336"/>
      <c r="AM2" s="30"/>
      <c r="AN2" s="30"/>
      <c r="AO2" s="30"/>
      <c r="AP2" s="30"/>
      <c r="AT2" s="30"/>
      <c r="AU2" s="30"/>
      <c r="AV2" s="30"/>
      <c r="AW2" s="30"/>
      <c r="AX2" s="30"/>
      <c r="AY2" s="30"/>
      <c r="AZ2" s="30"/>
    </row>
    <row r="3" customFormat="false" ht="13.2" hidden="false" customHeight="false" outlineLevel="0" collapsed="false">
      <c r="A3" s="35"/>
      <c r="B3" s="35"/>
      <c r="C3" s="336"/>
      <c r="D3" s="337"/>
      <c r="E3" s="338"/>
      <c r="F3" s="336"/>
      <c r="G3" s="336"/>
      <c r="H3" s="336"/>
      <c r="I3" s="336"/>
      <c r="J3" s="336"/>
      <c r="K3" s="336"/>
      <c r="L3" s="336"/>
      <c r="M3" s="336"/>
      <c r="N3" s="336"/>
      <c r="O3" s="336"/>
      <c r="P3" s="336"/>
      <c r="Q3" s="336"/>
      <c r="R3" s="336"/>
      <c r="S3" s="336"/>
      <c r="T3" s="336"/>
      <c r="U3" s="336"/>
      <c r="V3" s="336"/>
      <c r="W3" s="336"/>
      <c r="X3" s="336"/>
      <c r="Y3" s="336"/>
      <c r="Z3" s="336"/>
      <c r="AA3" s="336"/>
      <c r="AB3" s="336"/>
      <c r="AC3" s="336"/>
      <c r="AD3" s="336"/>
      <c r="AE3" s="336"/>
      <c r="AF3" s="336"/>
      <c r="AG3" s="336"/>
      <c r="AH3" s="336"/>
      <c r="AI3" s="336"/>
      <c r="AJ3" s="336"/>
      <c r="AK3" s="336"/>
      <c r="AL3" s="336"/>
      <c r="AM3" s="30"/>
      <c r="AN3" s="30"/>
      <c r="AO3" s="30"/>
      <c r="AP3" s="30"/>
      <c r="AT3" s="30"/>
      <c r="AU3" s="30"/>
      <c r="AV3" s="30"/>
      <c r="AW3" s="30"/>
      <c r="AX3" s="30"/>
      <c r="AY3" s="30"/>
      <c r="AZ3" s="30"/>
    </row>
    <row r="4" customFormat="false" ht="13.2" hidden="false" customHeight="false" outlineLevel="0" collapsed="false">
      <c r="A4" s="35" t="s">
        <v>85</v>
      </c>
      <c r="B4" s="41" t="str">
        <f aca="false">'Annex IV-Table1'!B4</f>
        <v>ES</v>
      </c>
      <c r="C4" s="37" t="s">
        <v>87</v>
      </c>
      <c r="D4" s="29"/>
      <c r="E4" s="338"/>
      <c r="F4" s="336"/>
      <c r="G4" s="336"/>
      <c r="H4" s="336"/>
      <c r="I4" s="336"/>
      <c r="J4" s="336"/>
      <c r="K4" s="336"/>
      <c r="L4" s="336"/>
      <c r="M4" s="336"/>
      <c r="N4" s="336"/>
      <c r="O4" s="336"/>
      <c r="P4" s="336"/>
      <c r="Q4" s="336"/>
      <c r="R4" s="336"/>
      <c r="S4" s="336"/>
      <c r="T4" s="336"/>
      <c r="U4" s="336"/>
      <c r="V4" s="336"/>
      <c r="W4" s="336"/>
      <c r="X4" s="336"/>
      <c r="Y4" s="336"/>
      <c r="Z4" s="336"/>
      <c r="AA4" s="336"/>
      <c r="AB4" s="336"/>
      <c r="AC4" s="336"/>
      <c r="AD4" s="336"/>
      <c r="AE4" s="336"/>
      <c r="AF4" s="336"/>
      <c r="AG4" s="336"/>
      <c r="AH4" s="336"/>
      <c r="AI4" s="336"/>
      <c r="AJ4" s="336"/>
      <c r="AK4" s="336"/>
      <c r="AL4" s="336"/>
      <c r="AM4" s="30"/>
      <c r="AN4" s="30"/>
      <c r="AO4" s="30"/>
      <c r="AP4" s="30"/>
      <c r="AT4" s="30"/>
      <c r="AU4" s="30"/>
      <c r="AV4" s="30"/>
      <c r="AW4" s="30"/>
      <c r="AX4" s="30"/>
      <c r="AY4" s="30"/>
      <c r="AZ4" s="30"/>
    </row>
    <row r="5" customFormat="false" ht="13.2" hidden="false" customHeight="false" outlineLevel="0" collapsed="false">
      <c r="A5" s="35" t="s">
        <v>88</v>
      </c>
      <c r="B5" s="42" t="n">
        <f aca="false">'Annex IV-Table1'!B5</f>
        <v>40224</v>
      </c>
      <c r="C5" s="37" t="s">
        <v>89</v>
      </c>
      <c r="D5" s="29"/>
      <c r="E5" s="338"/>
      <c r="F5" s="336"/>
      <c r="G5" s="336"/>
      <c r="H5" s="336"/>
      <c r="I5" s="336"/>
      <c r="J5" s="336"/>
      <c r="K5" s="336"/>
      <c r="L5" s="336"/>
      <c r="M5" s="336"/>
      <c r="N5" s="336"/>
      <c r="O5" s="336"/>
      <c r="P5" s="336"/>
      <c r="Q5" s="336"/>
      <c r="R5" s="336"/>
      <c r="S5" s="336"/>
      <c r="T5" s="336"/>
      <c r="U5" s="336"/>
      <c r="V5" s="336"/>
      <c r="W5" s="336"/>
      <c r="X5" s="336"/>
      <c r="Y5" s="336"/>
      <c r="Z5" s="336"/>
      <c r="AA5" s="336"/>
      <c r="AB5" s="336"/>
      <c r="AC5" s="336"/>
      <c r="AD5" s="336"/>
      <c r="AE5" s="336"/>
      <c r="AF5" s="336"/>
      <c r="AG5" s="336"/>
      <c r="AH5" s="336"/>
      <c r="AI5" s="336"/>
      <c r="AJ5" s="336"/>
      <c r="AK5" s="336"/>
      <c r="AL5" s="336"/>
      <c r="AM5" s="30"/>
      <c r="AN5" s="30"/>
      <c r="AO5" s="30"/>
      <c r="AP5" s="30"/>
      <c r="AT5" s="30"/>
      <c r="AU5" s="30"/>
      <c r="AV5" s="30"/>
      <c r="AW5" s="30"/>
      <c r="AX5" s="30"/>
      <c r="AY5" s="30"/>
      <c r="AZ5" s="30"/>
    </row>
    <row r="6" customFormat="false" ht="13.2" hidden="false" customHeight="false" outlineLevel="0" collapsed="false">
      <c r="A6" s="35" t="s">
        <v>90</v>
      </c>
      <c r="B6" s="41" t="n">
        <f aca="false">'Annex IV-Table1'!B6</f>
        <v>1991</v>
      </c>
      <c r="C6" s="37" t="s">
        <v>91</v>
      </c>
      <c r="D6" s="29"/>
      <c r="E6" s="338"/>
      <c r="F6" s="336"/>
      <c r="G6" s="336"/>
      <c r="H6" s="336"/>
      <c r="I6" s="336"/>
      <c r="J6" s="336"/>
      <c r="K6" s="336"/>
      <c r="L6" s="336"/>
      <c r="M6" s="336"/>
      <c r="N6" s="336"/>
      <c r="O6" s="336"/>
      <c r="P6" s="336"/>
      <c r="Q6" s="336"/>
      <c r="R6" s="336"/>
      <c r="S6" s="336"/>
      <c r="T6" s="336"/>
      <c r="U6" s="336"/>
      <c r="V6" s="336"/>
      <c r="W6" s="336"/>
      <c r="X6" s="336"/>
      <c r="Y6" s="336"/>
      <c r="Z6" s="336"/>
      <c r="AA6" s="336"/>
      <c r="AB6" s="336"/>
      <c r="AC6" s="336"/>
      <c r="AD6" s="336"/>
      <c r="AE6" s="336"/>
      <c r="AF6" s="336"/>
      <c r="AG6" s="336"/>
      <c r="AH6" s="336"/>
      <c r="AI6" s="336"/>
      <c r="AJ6" s="336"/>
      <c r="AK6" s="336"/>
      <c r="AL6" s="336"/>
      <c r="AM6" s="30"/>
      <c r="AN6" s="30"/>
      <c r="AO6" s="30"/>
      <c r="AP6" s="30"/>
      <c r="AT6" s="30"/>
      <c r="AU6" s="30"/>
      <c r="AV6" s="30"/>
      <c r="AW6" s="30"/>
      <c r="AX6" s="30"/>
      <c r="AY6" s="30"/>
      <c r="AZ6" s="30"/>
    </row>
    <row r="7" customFormat="false" ht="13.2" hidden="false" customHeight="false" outlineLevel="0" collapsed="false">
      <c r="A7" s="35" t="s">
        <v>92</v>
      </c>
      <c r="B7" s="43" t="str">
        <f aca="false">'Annex IV-Table1'!B7</f>
        <v>v2.0</v>
      </c>
      <c r="C7" s="44" t="s">
        <v>94</v>
      </c>
      <c r="D7" s="45"/>
      <c r="E7" s="338"/>
      <c r="F7" s="336"/>
      <c r="G7" s="336"/>
      <c r="H7" s="336"/>
      <c r="I7" s="336"/>
      <c r="J7" s="336"/>
      <c r="K7" s="336"/>
      <c r="L7" s="336"/>
      <c r="M7" s="336"/>
      <c r="N7" s="336"/>
      <c r="O7" s="336"/>
      <c r="P7" s="336"/>
      <c r="Q7" s="336"/>
      <c r="R7" s="336"/>
      <c r="S7" s="336"/>
      <c r="T7" s="336"/>
      <c r="U7" s="336"/>
      <c r="V7" s="336"/>
      <c r="W7" s="336"/>
      <c r="X7" s="336"/>
      <c r="Y7" s="336"/>
      <c r="Z7" s="336"/>
      <c r="AA7" s="336"/>
      <c r="AB7" s="336"/>
      <c r="AC7" s="336"/>
      <c r="AD7" s="336"/>
      <c r="AE7" s="336"/>
      <c r="AF7" s="336"/>
      <c r="AG7" s="336"/>
      <c r="AH7" s="336"/>
      <c r="AI7" s="336"/>
      <c r="AJ7" s="336"/>
      <c r="AK7" s="336"/>
      <c r="AL7" s="336"/>
      <c r="AM7" s="30"/>
      <c r="AN7" s="30"/>
      <c r="AO7" s="30"/>
      <c r="AP7" s="30"/>
      <c r="AT7" s="30"/>
      <c r="AU7" s="30"/>
      <c r="AV7" s="30"/>
      <c r="AW7" s="30"/>
      <c r="AX7" s="30"/>
      <c r="AY7" s="30"/>
      <c r="AZ7" s="30"/>
    </row>
    <row r="8" customFormat="false" ht="13.8" hidden="false" customHeight="false" outlineLevel="0" collapsed="false">
      <c r="A8" s="435"/>
      <c r="B8" s="436"/>
      <c r="C8" s="437"/>
      <c r="D8" s="438"/>
      <c r="E8" s="439"/>
      <c r="F8" s="336"/>
      <c r="G8" s="336"/>
      <c r="H8" s="336"/>
      <c r="I8" s="336"/>
      <c r="J8" s="336"/>
      <c r="K8" s="336"/>
      <c r="L8" s="336"/>
      <c r="M8" s="336"/>
      <c r="N8" s="336"/>
      <c r="O8" s="336"/>
      <c r="P8" s="336"/>
      <c r="Q8" s="336"/>
      <c r="R8" s="336"/>
      <c r="S8" s="336"/>
      <c r="T8" s="336"/>
      <c r="U8" s="336"/>
      <c r="V8" s="336"/>
      <c r="W8" s="336"/>
      <c r="X8" s="336"/>
      <c r="Y8" s="336"/>
      <c r="Z8" s="336"/>
      <c r="AA8" s="336"/>
      <c r="AB8" s="336"/>
      <c r="AC8" s="336"/>
      <c r="AD8" s="336"/>
      <c r="AE8" s="336"/>
      <c r="AF8" s="336"/>
      <c r="AG8" s="336"/>
      <c r="AH8" s="336"/>
      <c r="AI8" s="336"/>
      <c r="AJ8" s="336"/>
      <c r="AK8" s="336"/>
      <c r="AL8" s="336"/>
      <c r="AM8" s="30"/>
      <c r="AN8" s="30"/>
      <c r="AO8" s="30"/>
      <c r="AP8" s="30"/>
      <c r="AT8" s="30"/>
      <c r="AU8" s="30"/>
      <c r="AV8" s="30"/>
      <c r="AW8" s="30"/>
      <c r="AX8" s="30"/>
      <c r="AY8" s="30"/>
      <c r="AZ8" s="30"/>
    </row>
    <row r="9" s="35" customFormat="true" ht="14.4" hidden="false" customHeight="true" outlineLevel="0" collapsed="false">
      <c r="A9" s="440"/>
      <c r="B9" s="440"/>
      <c r="C9" s="341" t="s">
        <v>541</v>
      </c>
      <c r="D9" s="341"/>
      <c r="E9" s="341"/>
      <c r="F9" s="341"/>
      <c r="G9" s="341"/>
      <c r="H9" s="341"/>
      <c r="I9" s="342" t="s">
        <v>541</v>
      </c>
      <c r="J9" s="342"/>
      <c r="K9" s="342"/>
      <c r="L9" s="342"/>
      <c r="M9" s="342"/>
      <c r="N9" s="342"/>
      <c r="O9" s="342" t="s">
        <v>541</v>
      </c>
      <c r="P9" s="342"/>
      <c r="Q9" s="342"/>
      <c r="R9" s="342"/>
      <c r="S9" s="342"/>
      <c r="T9" s="342"/>
      <c r="U9" s="343" t="s">
        <v>541</v>
      </c>
      <c r="V9" s="343"/>
      <c r="W9" s="343"/>
      <c r="X9" s="343"/>
      <c r="Y9" s="343"/>
      <c r="Z9" s="343"/>
      <c r="AA9" s="344" t="s">
        <v>541</v>
      </c>
      <c r="AB9" s="344"/>
      <c r="AC9" s="344"/>
      <c r="AD9" s="344"/>
      <c r="AE9" s="344"/>
      <c r="AF9" s="344"/>
      <c r="AG9" s="344" t="s">
        <v>541</v>
      </c>
      <c r="AH9" s="344"/>
      <c r="AI9" s="344"/>
      <c r="AJ9" s="344"/>
      <c r="AK9" s="344"/>
      <c r="AL9" s="344"/>
    </row>
    <row r="10" s="34" customFormat="true" ht="21.75" hidden="false" customHeight="true" outlineLevel="0" collapsed="false">
      <c r="A10" s="345" t="s">
        <v>542</v>
      </c>
      <c r="B10" s="345"/>
      <c r="C10" s="347" t="s">
        <v>543</v>
      </c>
      <c r="D10" s="347"/>
      <c r="E10" s="347"/>
      <c r="F10" s="347"/>
      <c r="G10" s="347"/>
      <c r="H10" s="347"/>
      <c r="I10" s="347" t="s">
        <v>116</v>
      </c>
      <c r="J10" s="347"/>
      <c r="K10" s="347"/>
      <c r="L10" s="347"/>
      <c r="M10" s="347"/>
      <c r="N10" s="347"/>
      <c r="O10" s="347" t="s">
        <v>544</v>
      </c>
      <c r="P10" s="347"/>
      <c r="Q10" s="347"/>
      <c r="R10" s="347"/>
      <c r="S10" s="347"/>
      <c r="T10" s="347"/>
      <c r="U10" s="347" t="s">
        <v>545</v>
      </c>
      <c r="V10" s="347"/>
      <c r="W10" s="347"/>
      <c r="X10" s="347"/>
      <c r="Y10" s="347"/>
      <c r="Z10" s="347"/>
      <c r="AA10" s="347" t="s">
        <v>546</v>
      </c>
      <c r="AB10" s="347"/>
      <c r="AC10" s="347"/>
      <c r="AD10" s="347"/>
      <c r="AE10" s="347"/>
      <c r="AF10" s="347"/>
      <c r="AG10" s="348" t="s">
        <v>547</v>
      </c>
      <c r="AH10" s="348"/>
      <c r="AI10" s="348"/>
      <c r="AJ10" s="348"/>
      <c r="AK10" s="348"/>
      <c r="AL10" s="348"/>
    </row>
    <row r="11" s="350" customFormat="true" ht="14.25" hidden="false" customHeight="true" outlineLevel="0" collapsed="false">
      <c r="A11" s="345"/>
      <c r="B11" s="345"/>
      <c r="C11" s="349" t="s">
        <v>548</v>
      </c>
      <c r="D11" s="349"/>
      <c r="E11" s="349"/>
      <c r="F11" s="349"/>
      <c r="G11" s="349"/>
      <c r="H11" s="349"/>
      <c r="I11" s="349" t="s">
        <v>548</v>
      </c>
      <c r="J11" s="349"/>
      <c r="K11" s="349"/>
      <c r="L11" s="349"/>
      <c r="M11" s="349"/>
      <c r="N11" s="349"/>
      <c r="O11" s="349" t="s">
        <v>548</v>
      </c>
      <c r="P11" s="349"/>
      <c r="Q11" s="349"/>
      <c r="R11" s="349"/>
      <c r="S11" s="349"/>
      <c r="T11" s="349"/>
      <c r="U11" s="349" t="s">
        <v>548</v>
      </c>
      <c r="V11" s="349"/>
      <c r="W11" s="349"/>
      <c r="X11" s="349"/>
      <c r="Y11" s="349"/>
      <c r="Z11" s="349"/>
      <c r="AA11" s="349" t="s">
        <v>548</v>
      </c>
      <c r="AB11" s="349"/>
      <c r="AC11" s="349"/>
      <c r="AD11" s="349"/>
      <c r="AE11" s="349"/>
      <c r="AF11" s="349"/>
      <c r="AG11" s="349" t="s">
        <v>548</v>
      </c>
      <c r="AH11" s="349"/>
      <c r="AI11" s="349"/>
      <c r="AJ11" s="349"/>
      <c r="AK11" s="349"/>
      <c r="AL11" s="349"/>
    </row>
    <row r="12" s="358" customFormat="true" ht="36.75" hidden="false" customHeight="true" outlineLevel="0" collapsed="false">
      <c r="A12" s="351" t="s">
        <v>150</v>
      </c>
      <c r="B12" s="352" t="s">
        <v>152</v>
      </c>
      <c r="C12" s="353" t="n">
        <f aca="false">'Annex IV-Table1'!$B6</f>
        <v>1991</v>
      </c>
      <c r="D12" s="354" t="n">
        <v>2010</v>
      </c>
      <c r="E12" s="354" t="n">
        <v>2015</v>
      </c>
      <c r="F12" s="354" t="n">
        <v>2020</v>
      </c>
      <c r="G12" s="354" t="n">
        <v>2030</v>
      </c>
      <c r="H12" s="354" t="n">
        <v>2050</v>
      </c>
      <c r="I12" s="353" t="n">
        <f aca="false">'Annex IV-Table1'!$B6</f>
        <v>1991</v>
      </c>
      <c r="J12" s="354" t="n">
        <v>2010</v>
      </c>
      <c r="K12" s="354" t="n">
        <v>2015</v>
      </c>
      <c r="L12" s="354" t="n">
        <v>2020</v>
      </c>
      <c r="M12" s="354" t="n">
        <v>2030</v>
      </c>
      <c r="N12" s="354" t="n">
        <v>2050</v>
      </c>
      <c r="O12" s="353" t="n">
        <f aca="false">'Annex IV-Table1'!$B6</f>
        <v>1991</v>
      </c>
      <c r="P12" s="354" t="n">
        <v>2010</v>
      </c>
      <c r="Q12" s="354" t="n">
        <v>2015</v>
      </c>
      <c r="R12" s="354" t="n">
        <v>2020</v>
      </c>
      <c r="S12" s="354" t="n">
        <v>2030</v>
      </c>
      <c r="T12" s="354" t="n">
        <v>2050</v>
      </c>
      <c r="U12" s="353" t="n">
        <f aca="false">'Annex IV-Table1'!$B6</f>
        <v>1991</v>
      </c>
      <c r="V12" s="354" t="n">
        <v>2010</v>
      </c>
      <c r="W12" s="354" t="n">
        <v>2015</v>
      </c>
      <c r="X12" s="354" t="n">
        <v>2020</v>
      </c>
      <c r="Y12" s="354" t="n">
        <v>2030</v>
      </c>
      <c r="Z12" s="354" t="n">
        <v>2050</v>
      </c>
      <c r="AA12" s="353" t="n">
        <f aca="false">'Annex IV-Table1'!$B6</f>
        <v>1991</v>
      </c>
      <c r="AB12" s="441" t="n">
        <v>2010</v>
      </c>
      <c r="AC12" s="354" t="n">
        <v>2015</v>
      </c>
      <c r="AD12" s="354" t="n">
        <v>2020</v>
      </c>
      <c r="AE12" s="354" t="n">
        <v>2030</v>
      </c>
      <c r="AF12" s="354" t="n">
        <v>2050</v>
      </c>
      <c r="AG12" s="355" t="n">
        <f aca="false">'Annex IV-Table1'!$B6</f>
        <v>1991</v>
      </c>
      <c r="AH12" s="356" t="n">
        <v>2010</v>
      </c>
      <c r="AI12" s="356" t="n">
        <v>2015</v>
      </c>
      <c r="AJ12" s="356" t="n">
        <v>2020</v>
      </c>
      <c r="AK12" s="356" t="n">
        <v>2030</v>
      </c>
      <c r="AL12" s="357" t="n">
        <v>2050</v>
      </c>
    </row>
    <row r="13" s="35" customFormat="true" ht="39.6" hidden="false" customHeight="false" outlineLevel="0" collapsed="false">
      <c r="A13" s="359" t="s">
        <v>549</v>
      </c>
      <c r="B13" s="360" t="s">
        <v>550</v>
      </c>
      <c r="C13" s="361" t="n">
        <f aca="false">IF(SUM('Annex IV-Table1'!F25:F27)&gt;0,SUM('Annex IV-Table1'!F25:F27),"NE")</f>
        <v>265.62732811391</v>
      </c>
      <c r="D13" s="362"/>
      <c r="E13" s="362"/>
      <c r="F13" s="363"/>
      <c r="G13" s="363"/>
      <c r="H13" s="364"/>
      <c r="I13" s="361" t="n">
        <f aca="false">IF(SUM('Annex IV-Table1'!G25:G27)&gt;0,SUM('Annex IV-Table1'!G25:G27),"NE")</f>
        <v>9.16320273806</v>
      </c>
      <c r="J13" s="362"/>
      <c r="K13" s="362"/>
      <c r="L13" s="362"/>
      <c r="M13" s="362"/>
      <c r="N13" s="364"/>
      <c r="O13" s="361" t="n">
        <f aca="false">IF(SUM('Annex IV-Table1'!H25:H27)&gt;0,SUM('Annex IV-Table1'!H25:H27),"NE")</f>
        <v>1592.24564800245</v>
      </c>
      <c r="P13" s="362"/>
      <c r="Q13" s="362"/>
      <c r="R13" s="362"/>
      <c r="S13" s="362"/>
      <c r="T13" s="364"/>
      <c r="U13" s="361" t="n">
        <f aca="false">IF(SUM('Annex IV-Table1'!I25:I27)&gt;0,SUM('Annex IV-Table1'!I25:I27),"NE")</f>
        <v>0.079789</v>
      </c>
      <c r="V13" s="362"/>
      <c r="W13" s="362"/>
      <c r="X13" s="362"/>
      <c r="Y13" s="362"/>
      <c r="Z13" s="362"/>
      <c r="AA13" s="361" t="str">
        <f aca="false">IF(SUM('Annex IV-Table1'!K25:K27)&gt;0,SUM('Annex IV-Table1'!K25:K27),"NE")</f>
        <v>NE</v>
      </c>
      <c r="AB13" s="362"/>
      <c r="AC13" s="362"/>
      <c r="AD13" s="362"/>
      <c r="AE13" s="362"/>
      <c r="AF13" s="364"/>
      <c r="AG13" s="361" t="str">
        <f aca="false">IF(SUM('Annex IV-Table1'!J25:J27)&gt;0,SUM('Annex IV-Table1'!J25:J27),"NE")</f>
        <v>NE</v>
      </c>
      <c r="AH13" s="362"/>
      <c r="AI13" s="362"/>
      <c r="AJ13" s="362"/>
      <c r="AK13" s="362"/>
      <c r="AL13" s="364"/>
    </row>
    <row r="14" s="35" customFormat="true" ht="52.8" hidden="false" customHeight="false" outlineLevel="0" collapsed="false">
      <c r="A14" s="359" t="s">
        <v>551</v>
      </c>
      <c r="B14" s="360" t="s">
        <v>552</v>
      </c>
      <c r="C14" s="365" t="n">
        <f aca="false">IF(SUM('Annex IV-Table1'!F28:F34)&gt;0,SUM('Annex IV-Table1'!F28:F34),"NE")</f>
        <v>224.38338889142</v>
      </c>
      <c r="D14" s="366"/>
      <c r="E14" s="366"/>
      <c r="F14" s="367"/>
      <c r="G14" s="367"/>
      <c r="H14" s="368"/>
      <c r="I14" s="365" t="n">
        <f aca="false">IF(SUM('Annex IV-Table1'!G28:G34)&gt;0,SUM('Annex IV-Table1'!G28:G34),"NE")</f>
        <v>17.41686291632</v>
      </c>
      <c r="J14" s="366"/>
      <c r="K14" s="366"/>
      <c r="L14" s="366"/>
      <c r="M14" s="366"/>
      <c r="N14" s="368"/>
      <c r="O14" s="365" t="n">
        <f aca="false">IF(SUM('Annex IV-Table1'!H28:H34)&gt;0,SUM('Annex IV-Table1'!H28:H34),"NE")</f>
        <v>344.65083867729</v>
      </c>
      <c r="P14" s="366"/>
      <c r="Q14" s="366"/>
      <c r="R14" s="366"/>
      <c r="S14" s="366"/>
      <c r="T14" s="368"/>
      <c r="U14" s="365" t="n">
        <f aca="false">IF(SUM('Annex IV-Table1'!I28:I34)&gt;0,SUM('Annex IV-Table1'!I28:I34),"NE")</f>
        <v>0.008531362</v>
      </c>
      <c r="V14" s="366"/>
      <c r="W14" s="366"/>
      <c r="X14" s="366"/>
      <c r="Y14" s="366"/>
      <c r="Z14" s="366"/>
      <c r="AA14" s="365" t="str">
        <f aca="false">IF(SUM('Annex IV-Table1'!K28:K34)&gt;0,SUM('Annex IV-Table1'!K28:K34),"NE")</f>
        <v>NE</v>
      </c>
      <c r="AB14" s="366"/>
      <c r="AC14" s="366"/>
      <c r="AD14" s="366"/>
      <c r="AE14" s="366"/>
      <c r="AF14" s="368"/>
      <c r="AG14" s="365" t="str">
        <f aca="false">IF(SUM('Annex IV-Table1'!J28:J34)&gt;0,SUM('Annex IV-Table1'!J28:J34),"NE")</f>
        <v>NE</v>
      </c>
      <c r="AH14" s="366"/>
      <c r="AI14" s="366"/>
      <c r="AJ14" s="366"/>
      <c r="AK14" s="366"/>
      <c r="AL14" s="368"/>
    </row>
    <row r="15" s="35" customFormat="true" ht="13.2" hidden="false" customHeight="false" outlineLevel="0" collapsed="false">
      <c r="A15" s="359" t="s">
        <v>553</v>
      </c>
      <c r="B15" s="360" t="s">
        <v>554</v>
      </c>
      <c r="C15" s="372" t="n">
        <f aca="false">IF(SUM(C16:C22)&gt;0,SUM(C16:C22),"NE")</f>
        <v>646.820161318</v>
      </c>
      <c r="D15" s="371"/>
      <c r="E15" s="371"/>
      <c r="F15" s="371"/>
      <c r="G15" s="371"/>
      <c r="H15" s="370"/>
      <c r="I15" s="372" t="n">
        <f aca="false">IF(SUM(I16:I22)&gt;0,SUM(I16:I22),"NE")</f>
        <v>378.455643279</v>
      </c>
      <c r="J15" s="371"/>
      <c r="K15" s="371"/>
      <c r="L15" s="371"/>
      <c r="M15" s="371"/>
      <c r="N15" s="370"/>
      <c r="O15" s="373" t="n">
        <f aca="false">IF(SUM(O16:O22)&gt;0,SUM(O16:O22),"NE")</f>
        <v>57.493280002</v>
      </c>
      <c r="P15" s="371"/>
      <c r="Q15" s="371"/>
      <c r="R15" s="371"/>
      <c r="S15" s="371"/>
      <c r="T15" s="374"/>
      <c r="U15" s="373" t="n">
        <f aca="false">IF(SUM(U16:U22)&gt;0,SUM(U16:U22),"NE")</f>
        <v>0.372014815</v>
      </c>
      <c r="V15" s="371"/>
      <c r="W15" s="371"/>
      <c r="X15" s="371"/>
      <c r="Y15" s="371"/>
      <c r="Z15" s="371"/>
      <c r="AA15" s="373" t="str">
        <f aca="false">IF(SUM(AA16:AA22)&gt;0,SUM(AA16:AA22),"NE")</f>
        <v>NE</v>
      </c>
      <c r="AB15" s="371"/>
      <c r="AC15" s="371"/>
      <c r="AD15" s="371"/>
      <c r="AE15" s="371"/>
      <c r="AF15" s="374"/>
      <c r="AG15" s="373" t="str">
        <f aca="false">IF(SUM(AG16:AG22)&gt;0,SUM(AG16:AG22),"NE")</f>
        <v>NE</v>
      </c>
      <c r="AH15" s="371"/>
      <c r="AI15" s="371"/>
      <c r="AJ15" s="371"/>
      <c r="AK15" s="371"/>
      <c r="AL15" s="374"/>
    </row>
    <row r="16" s="35" customFormat="true" ht="13.2" hidden="false" customHeight="false" outlineLevel="0" collapsed="false">
      <c r="A16" s="375" t="s">
        <v>555</v>
      </c>
      <c r="B16" s="376" t="s">
        <v>556</v>
      </c>
      <c r="C16" s="365" t="n">
        <f aca="false">'Annex IV-Table1'!F37</f>
        <v>356.575816222</v>
      </c>
      <c r="D16" s="366"/>
      <c r="E16" s="366"/>
      <c r="F16" s="367"/>
      <c r="G16" s="367"/>
      <c r="H16" s="368"/>
      <c r="I16" s="365" t="n">
        <f aca="false">'Annex IV-Table1'!G37</f>
        <v>202.413048704</v>
      </c>
      <c r="J16" s="366"/>
      <c r="K16" s="366"/>
      <c r="L16" s="366"/>
      <c r="M16" s="366"/>
      <c r="N16" s="368"/>
      <c r="O16" s="365" t="n">
        <f aca="false">'Annex IV-Table1'!H37</f>
        <v>23.255619749</v>
      </c>
      <c r="P16" s="366"/>
      <c r="Q16" s="366"/>
      <c r="R16" s="366"/>
      <c r="S16" s="366"/>
      <c r="T16" s="368"/>
      <c r="U16" s="365" t="n">
        <f aca="false">'Annex IV-Table1'!I37</f>
        <v>0.272066637</v>
      </c>
      <c r="V16" s="366"/>
      <c r="W16" s="366"/>
      <c r="X16" s="366"/>
      <c r="Y16" s="366"/>
      <c r="Z16" s="366"/>
      <c r="AA16" s="365" t="str">
        <f aca="false">'Annex IV-Table1'!K37</f>
        <v>NE</v>
      </c>
      <c r="AB16" s="366"/>
      <c r="AC16" s="366"/>
      <c r="AD16" s="366"/>
      <c r="AE16" s="366"/>
      <c r="AF16" s="368"/>
      <c r="AG16" s="365" t="str">
        <f aca="false">'Annex IV-Table1'!J37</f>
        <v>NE</v>
      </c>
      <c r="AH16" s="366"/>
      <c r="AI16" s="366"/>
      <c r="AJ16" s="366"/>
      <c r="AK16" s="366"/>
      <c r="AL16" s="368"/>
    </row>
    <row r="17" s="35" customFormat="true" ht="26.4" hidden="false" customHeight="false" outlineLevel="0" collapsed="false">
      <c r="A17" s="375" t="s">
        <v>557</v>
      </c>
      <c r="B17" s="376" t="s">
        <v>558</v>
      </c>
      <c r="C17" s="365" t="n">
        <f aca="false">'Annex IV-Table1'!F38</f>
        <v>23.619236838</v>
      </c>
      <c r="D17" s="366"/>
      <c r="E17" s="366"/>
      <c r="F17" s="367"/>
      <c r="G17" s="367"/>
      <c r="H17" s="368"/>
      <c r="I17" s="365" t="n">
        <f aca="false">'Annex IV-Table1'!G38</f>
        <v>3.315250556</v>
      </c>
      <c r="J17" s="366"/>
      <c r="K17" s="366"/>
      <c r="L17" s="366"/>
      <c r="M17" s="366"/>
      <c r="N17" s="368"/>
      <c r="O17" s="365" t="n">
        <f aca="false">'Annex IV-Table1'!H38</f>
        <v>5.56632137</v>
      </c>
      <c r="P17" s="366"/>
      <c r="Q17" s="366"/>
      <c r="R17" s="366"/>
      <c r="S17" s="366"/>
      <c r="T17" s="368"/>
      <c r="U17" s="365" t="n">
        <f aca="false">'Annex IV-Table1'!I38</f>
        <v>0.015027115</v>
      </c>
      <c r="V17" s="366"/>
      <c r="W17" s="366"/>
      <c r="X17" s="366"/>
      <c r="Y17" s="366"/>
      <c r="Z17" s="366"/>
      <c r="AA17" s="365" t="str">
        <f aca="false">'Annex IV-Table1'!K38</f>
        <v>NE</v>
      </c>
      <c r="AB17" s="366"/>
      <c r="AC17" s="366"/>
      <c r="AD17" s="366"/>
      <c r="AE17" s="366"/>
      <c r="AF17" s="368"/>
      <c r="AG17" s="365" t="str">
        <f aca="false">'Annex IV-Table1'!J38</f>
        <v>NE</v>
      </c>
      <c r="AH17" s="366"/>
      <c r="AI17" s="366"/>
      <c r="AJ17" s="366"/>
      <c r="AK17" s="366"/>
      <c r="AL17" s="368"/>
    </row>
    <row r="18" s="35" customFormat="true" ht="26.4" hidden="false" customHeight="false" outlineLevel="0" collapsed="false">
      <c r="A18" s="375" t="s">
        <v>200</v>
      </c>
      <c r="B18" s="376" t="s">
        <v>559</v>
      </c>
      <c r="C18" s="365" t="n">
        <f aca="false">'Annex IV-Table1'!F39</f>
        <v>265.247831293</v>
      </c>
      <c r="D18" s="366"/>
      <c r="E18" s="366"/>
      <c r="F18" s="367"/>
      <c r="G18" s="367"/>
      <c r="H18" s="368"/>
      <c r="I18" s="365" t="n">
        <f aca="false">'Annex IV-Table1'!G39</f>
        <v>15.189818056</v>
      </c>
      <c r="J18" s="366"/>
      <c r="K18" s="366"/>
      <c r="L18" s="366"/>
      <c r="M18" s="366"/>
      <c r="N18" s="368"/>
      <c r="O18" s="365" t="n">
        <f aca="false">'Annex IV-Table1'!H39</f>
        <v>28.115410105</v>
      </c>
      <c r="P18" s="366"/>
      <c r="Q18" s="366"/>
      <c r="R18" s="366"/>
      <c r="S18" s="366"/>
      <c r="T18" s="368"/>
      <c r="U18" s="365" t="n">
        <f aca="false">'Annex IV-Table1'!I39</f>
        <v>0.071345426</v>
      </c>
      <c r="V18" s="366"/>
      <c r="W18" s="366"/>
      <c r="X18" s="366"/>
      <c r="Y18" s="366"/>
      <c r="Z18" s="366"/>
      <c r="AA18" s="365" t="str">
        <f aca="false">'Annex IV-Table1'!K39</f>
        <v>NE</v>
      </c>
      <c r="AB18" s="366"/>
      <c r="AC18" s="366"/>
      <c r="AD18" s="366"/>
      <c r="AE18" s="366"/>
      <c r="AF18" s="368"/>
      <c r="AG18" s="365" t="str">
        <f aca="false">'Annex IV-Table1'!J39</f>
        <v>NE</v>
      </c>
      <c r="AH18" s="366"/>
      <c r="AI18" s="366"/>
      <c r="AJ18" s="366"/>
      <c r="AK18" s="366"/>
      <c r="AL18" s="368"/>
    </row>
    <row r="19" s="35" customFormat="true" ht="26.4" hidden="false" customHeight="false" outlineLevel="0" collapsed="false">
      <c r="A19" s="375" t="s">
        <v>560</v>
      </c>
      <c r="B19" s="376" t="s">
        <v>561</v>
      </c>
      <c r="C19" s="365" t="n">
        <f aca="false">'Annex IV-Table1'!F40</f>
        <v>1.377276965</v>
      </c>
      <c r="D19" s="366"/>
      <c r="E19" s="366"/>
      <c r="F19" s="367"/>
      <c r="G19" s="367"/>
      <c r="H19" s="368"/>
      <c r="I19" s="365" t="n">
        <f aca="false">'Annex IV-Table1'!G40</f>
        <v>68.875870528</v>
      </c>
      <c r="J19" s="366"/>
      <c r="K19" s="366"/>
      <c r="L19" s="366"/>
      <c r="M19" s="366"/>
      <c r="N19" s="368"/>
      <c r="O19" s="365" t="n">
        <f aca="false">'Annex IV-Table1'!H40</f>
        <v>0.555928778</v>
      </c>
      <c r="P19" s="366"/>
      <c r="Q19" s="366"/>
      <c r="R19" s="366"/>
      <c r="S19" s="366"/>
      <c r="T19" s="368"/>
      <c r="U19" s="365" t="n">
        <f aca="false">'Annex IV-Table1'!I40</f>
        <v>0.013575637</v>
      </c>
      <c r="V19" s="366"/>
      <c r="W19" s="366"/>
      <c r="X19" s="366"/>
      <c r="Y19" s="366"/>
      <c r="Z19" s="366"/>
      <c r="AA19" s="365" t="str">
        <f aca="false">'Annex IV-Table1'!K40</f>
        <v>NE</v>
      </c>
      <c r="AB19" s="366"/>
      <c r="AC19" s="366"/>
      <c r="AD19" s="366"/>
      <c r="AE19" s="366"/>
      <c r="AF19" s="368"/>
      <c r="AG19" s="365" t="str">
        <f aca="false">'Annex IV-Table1'!J40</f>
        <v>NE</v>
      </c>
      <c r="AH19" s="366"/>
      <c r="AI19" s="366"/>
      <c r="AJ19" s="366"/>
      <c r="AK19" s="366"/>
      <c r="AL19" s="368"/>
    </row>
    <row r="20" s="35" customFormat="true" ht="26.4" hidden="false" customHeight="false" outlineLevel="0" collapsed="false">
      <c r="A20" s="375" t="s">
        <v>562</v>
      </c>
      <c r="B20" s="376" t="s">
        <v>563</v>
      </c>
      <c r="C20" s="373" t="str">
        <f aca="false">'Annex IV-Table1'!F41</f>
        <v>NA</v>
      </c>
      <c r="D20" s="371" t="s">
        <v>167</v>
      </c>
      <c r="E20" s="371" t="s">
        <v>167</v>
      </c>
      <c r="F20" s="371" t="s">
        <v>167</v>
      </c>
      <c r="G20" s="371" t="s">
        <v>167</v>
      </c>
      <c r="H20" s="374" t="s">
        <v>167</v>
      </c>
      <c r="I20" s="373" t="n">
        <f aca="false">'Annex IV-Table1'!G41</f>
        <v>88.661655435</v>
      </c>
      <c r="J20" s="371"/>
      <c r="K20" s="371"/>
      <c r="L20" s="371"/>
      <c r="M20" s="371"/>
      <c r="N20" s="374"/>
      <c r="O20" s="373" t="str">
        <f aca="false">'Annex IV-Table1'!H41</f>
        <v>NA</v>
      </c>
      <c r="P20" s="371" t="s">
        <v>167</v>
      </c>
      <c r="Q20" s="371" t="s">
        <v>167</v>
      </c>
      <c r="R20" s="371" t="s">
        <v>167</v>
      </c>
      <c r="S20" s="371" t="s">
        <v>167</v>
      </c>
      <c r="T20" s="374" t="s">
        <v>167</v>
      </c>
      <c r="U20" s="373" t="str">
        <f aca="false">'Annex IV-Table1'!I41</f>
        <v>NA</v>
      </c>
      <c r="V20" s="371" t="s">
        <v>167</v>
      </c>
      <c r="W20" s="371" t="s">
        <v>167</v>
      </c>
      <c r="X20" s="371" t="s">
        <v>167</v>
      </c>
      <c r="Y20" s="371" t="s">
        <v>167</v>
      </c>
      <c r="Z20" s="371" t="s">
        <v>167</v>
      </c>
      <c r="AA20" s="373" t="str">
        <f aca="false">'Annex IV-Table1'!K41</f>
        <v>NA</v>
      </c>
      <c r="AB20" s="371" t="s">
        <v>167</v>
      </c>
      <c r="AC20" s="371" t="s">
        <v>167</v>
      </c>
      <c r="AD20" s="371" t="s">
        <v>167</v>
      </c>
      <c r="AE20" s="371" t="s">
        <v>167</v>
      </c>
      <c r="AF20" s="374" t="s">
        <v>167</v>
      </c>
      <c r="AG20" s="373" t="str">
        <f aca="false">'Annex IV-Table1'!J41</f>
        <v>NA</v>
      </c>
      <c r="AH20" s="371" t="s">
        <v>167</v>
      </c>
      <c r="AI20" s="371" t="s">
        <v>167</v>
      </c>
      <c r="AJ20" s="371" t="s">
        <v>167</v>
      </c>
      <c r="AK20" s="371" t="s">
        <v>167</v>
      </c>
      <c r="AL20" s="374" t="s">
        <v>167</v>
      </c>
    </row>
    <row r="21" s="35" customFormat="true" ht="26.4" hidden="false" customHeight="false" outlineLevel="0" collapsed="false">
      <c r="A21" s="375" t="s">
        <v>564</v>
      </c>
      <c r="B21" s="376" t="s">
        <v>565</v>
      </c>
      <c r="C21" s="373" t="str">
        <f aca="false">'Annex IV-Table1'!F42</f>
        <v>NA</v>
      </c>
      <c r="D21" s="371" t="s">
        <v>167</v>
      </c>
      <c r="E21" s="371" t="s">
        <v>167</v>
      </c>
      <c r="F21" s="371" t="s">
        <v>167</v>
      </c>
      <c r="G21" s="371" t="s">
        <v>167</v>
      </c>
      <c r="H21" s="374" t="s">
        <v>167</v>
      </c>
      <c r="I21" s="373" t="str">
        <f aca="false">'Annex IV-Table1'!G42</f>
        <v>NA</v>
      </c>
      <c r="J21" s="371" t="s">
        <v>167</v>
      </c>
      <c r="K21" s="370" t="s">
        <v>167</v>
      </c>
      <c r="L21" s="371" t="s">
        <v>167</v>
      </c>
      <c r="M21" s="371" t="s">
        <v>167</v>
      </c>
      <c r="N21" s="374" t="s">
        <v>167</v>
      </c>
      <c r="O21" s="373" t="str">
        <f aca="false">'Annex IV-Table1'!H42</f>
        <v>NA</v>
      </c>
      <c r="P21" s="371" t="s">
        <v>167</v>
      </c>
      <c r="Q21" s="371" t="s">
        <v>167</v>
      </c>
      <c r="R21" s="371" t="s">
        <v>167</v>
      </c>
      <c r="S21" s="371" t="s">
        <v>167</v>
      </c>
      <c r="T21" s="374" t="s">
        <v>167</v>
      </c>
      <c r="U21" s="373" t="str">
        <f aca="false">'Annex IV-Table1'!I42</f>
        <v>NA</v>
      </c>
      <c r="V21" s="371" t="s">
        <v>167</v>
      </c>
      <c r="W21" s="371" t="s">
        <v>167</v>
      </c>
      <c r="X21" s="371" t="s">
        <v>167</v>
      </c>
      <c r="Y21" s="371" t="s">
        <v>167</v>
      </c>
      <c r="Z21" s="371" t="s">
        <v>167</v>
      </c>
      <c r="AA21" s="373" t="str">
        <f aca="false">'Annex IV-Table1'!K42</f>
        <v>NE</v>
      </c>
      <c r="AB21" s="371"/>
      <c r="AC21" s="371"/>
      <c r="AD21" s="371"/>
      <c r="AE21" s="371"/>
      <c r="AF21" s="374"/>
      <c r="AG21" s="373" t="str">
        <f aca="false">'Annex IV-Table1'!J42</f>
        <v>NE</v>
      </c>
      <c r="AH21" s="371"/>
      <c r="AI21" s="371"/>
      <c r="AJ21" s="371"/>
      <c r="AK21" s="371"/>
      <c r="AL21" s="374"/>
    </row>
    <row r="22" s="35" customFormat="true" ht="26.4" hidden="false" customHeight="false" outlineLevel="0" collapsed="false">
      <c r="A22" s="375" t="s">
        <v>209</v>
      </c>
      <c r="B22" s="376" t="s">
        <v>566</v>
      </c>
      <c r="C22" s="373" t="str">
        <f aca="false">'Annex IV-Table1'!F43</f>
        <v>NA</v>
      </c>
      <c r="D22" s="371" t="s">
        <v>167</v>
      </c>
      <c r="E22" s="371" t="s">
        <v>167</v>
      </c>
      <c r="F22" s="371" t="s">
        <v>167</v>
      </c>
      <c r="G22" s="371" t="s">
        <v>167</v>
      </c>
      <c r="H22" s="374" t="s">
        <v>167</v>
      </c>
      <c r="I22" s="373" t="str">
        <f aca="false">'Annex IV-Table1'!G43</f>
        <v>NA</v>
      </c>
      <c r="J22" s="371" t="s">
        <v>167</v>
      </c>
      <c r="K22" s="370" t="s">
        <v>167</v>
      </c>
      <c r="L22" s="371" t="s">
        <v>167</v>
      </c>
      <c r="M22" s="371" t="s">
        <v>167</v>
      </c>
      <c r="N22" s="374" t="s">
        <v>167</v>
      </c>
      <c r="O22" s="373" t="str">
        <f aca="false">'Annex IV-Table1'!H43</f>
        <v>NA</v>
      </c>
      <c r="P22" s="371" t="s">
        <v>167</v>
      </c>
      <c r="Q22" s="371" t="s">
        <v>167</v>
      </c>
      <c r="R22" s="371" t="s">
        <v>167</v>
      </c>
      <c r="S22" s="371" t="s">
        <v>167</v>
      </c>
      <c r="T22" s="374" t="s">
        <v>167</v>
      </c>
      <c r="U22" s="373" t="str">
        <f aca="false">'Annex IV-Table1'!I43</f>
        <v>NA</v>
      </c>
      <c r="V22" s="371" t="s">
        <v>167</v>
      </c>
      <c r="W22" s="371" t="s">
        <v>167</v>
      </c>
      <c r="X22" s="371" t="s">
        <v>167</v>
      </c>
      <c r="Y22" s="371" t="s">
        <v>167</v>
      </c>
      <c r="Z22" s="371" t="s">
        <v>167</v>
      </c>
      <c r="AA22" s="373" t="str">
        <f aca="false">'Annex IV-Table1'!K43</f>
        <v>NE</v>
      </c>
      <c r="AB22" s="371"/>
      <c r="AC22" s="371"/>
      <c r="AD22" s="371"/>
      <c r="AE22" s="371"/>
      <c r="AF22" s="374"/>
      <c r="AG22" s="373" t="str">
        <f aca="false">'Annex IV-Table1'!J43</f>
        <v>NE</v>
      </c>
      <c r="AH22" s="371"/>
      <c r="AI22" s="371"/>
      <c r="AJ22" s="371"/>
      <c r="AK22" s="371"/>
      <c r="AL22" s="374"/>
    </row>
    <row r="23" s="35" customFormat="true" ht="26.4" hidden="false" customHeight="false" outlineLevel="0" collapsed="false">
      <c r="A23" s="359" t="s">
        <v>567</v>
      </c>
      <c r="B23" s="360" t="s">
        <v>568</v>
      </c>
      <c r="C23" s="365" t="n">
        <f aca="false">IF(SUM('Annex IV-Table1'!F35:F36,'Annex IV-Table1'!F44:F47)&gt;0,SUM('Annex IV-Table1'!F35:F36,'Annex IV-Table1'!F44:F47),"NE")</f>
        <v>42.017737978846</v>
      </c>
      <c r="D23" s="366"/>
      <c r="E23" s="366"/>
      <c r="F23" s="367"/>
      <c r="G23" s="367"/>
      <c r="H23" s="368"/>
      <c r="I23" s="365" t="n">
        <f aca="false">IF(SUM('Annex IV-Table1'!G35:G36,'Annex IV-Table1'!G44:G47)&gt;0,SUM('Annex IV-Table1'!G35:G36,'Annex IV-Table1'!G44:G47),"NE")</f>
        <v>3.03935852449</v>
      </c>
      <c r="J23" s="366"/>
      <c r="K23" s="366"/>
      <c r="L23" s="366"/>
      <c r="M23" s="366"/>
      <c r="N23" s="368"/>
      <c r="O23" s="365" t="n">
        <f aca="false">IF(SUM('Annex IV-Table1'!H35:H36,'Annex IV-Table1'!H44:H47)&gt;0,SUM('Annex IV-Table1'!H35:H36,'Annex IV-Table1'!H44:H47),"NE")</f>
        <v>37.553116705307</v>
      </c>
      <c r="P23" s="366"/>
      <c r="Q23" s="366"/>
      <c r="R23" s="366"/>
      <c r="S23" s="366"/>
      <c r="T23" s="368"/>
      <c r="U23" s="365" t="n">
        <f aca="false">IF(SUM('Annex IV-Table1'!I35:I36,'Annex IV-Table1'!I44:I47)&gt;0,SUM('Annex IV-Table1'!I35:I36,'Annex IV-Table1'!I44:I47),"NE")</f>
        <v>0.003310158</v>
      </c>
      <c r="V23" s="366"/>
      <c r="W23" s="366"/>
      <c r="X23" s="366"/>
      <c r="Y23" s="366"/>
      <c r="Z23" s="366"/>
      <c r="AA23" s="365" t="str">
        <f aca="false">IF(SUM('Annex IV-Table1'!K35:K36,'Annex IV-Table1'!K44:K47)&gt;0,SUM('Annex IV-Table1'!K35:K36,'Annex IV-Table1'!K44:K47),"NE")</f>
        <v>NE</v>
      </c>
      <c r="AB23" s="366"/>
      <c r="AC23" s="366"/>
      <c r="AD23" s="366"/>
      <c r="AE23" s="366"/>
      <c r="AF23" s="368"/>
      <c r="AG23" s="365" t="str">
        <f aca="false">IF(SUM('Annex IV-Table1'!J35:J36,'Annex IV-Table1'!J44:J47)&gt;0,SUM('Annex IV-Table1'!J35:J36,'Annex IV-Table1'!J44:J47),"NE")</f>
        <v>NE</v>
      </c>
      <c r="AH23" s="366"/>
      <c r="AI23" s="366"/>
      <c r="AJ23" s="366"/>
      <c r="AK23" s="366"/>
      <c r="AL23" s="368"/>
    </row>
    <row r="24" s="35" customFormat="true" ht="52.8" hidden="false" customHeight="false" outlineLevel="0" collapsed="false">
      <c r="A24" s="359" t="s">
        <v>569</v>
      </c>
      <c r="B24" s="360" t="s">
        <v>570</v>
      </c>
      <c r="C24" s="365" t="n">
        <f aca="false">IF(SUM('Annex IV-Table1'!F48:F54)&gt;0,SUM('Annex IV-Table1'!F48:F54),"NE")</f>
        <v>157.905677531</v>
      </c>
      <c r="D24" s="366"/>
      <c r="E24" s="366"/>
      <c r="F24" s="367"/>
      <c r="G24" s="367"/>
      <c r="H24" s="368"/>
      <c r="I24" s="365" t="n">
        <f aca="false">IF(SUM('Annex IV-Table1'!G48:G54)&gt;0,SUM('Annex IV-Table1'!G48:G54),"NE")</f>
        <v>58.839013234</v>
      </c>
      <c r="J24" s="366"/>
      <c r="K24" s="366"/>
      <c r="L24" s="366"/>
      <c r="M24" s="366"/>
      <c r="N24" s="368"/>
      <c r="O24" s="365" t="n">
        <f aca="false">IF(SUM('Annex IV-Table1'!H48:H54)&gt;0,SUM('Annex IV-Table1'!H48:H54),"NE")</f>
        <v>62.964205351</v>
      </c>
      <c r="P24" s="366"/>
      <c r="Q24" s="366"/>
      <c r="R24" s="366"/>
      <c r="S24" s="366"/>
      <c r="T24" s="368"/>
      <c r="U24" s="365" t="n">
        <f aca="false">IF(SUM('Annex IV-Table1'!I48:I54)&gt;0,SUM('Annex IV-Table1'!I48:I54),"NE")</f>
        <v>0.014369983</v>
      </c>
      <c r="V24" s="366"/>
      <c r="W24" s="366"/>
      <c r="X24" s="366"/>
      <c r="Y24" s="366"/>
      <c r="Z24" s="366"/>
      <c r="AA24" s="365" t="str">
        <f aca="false">IF(SUM('Annex IV-Table1'!K48:K54)&gt;0,SUM('Annex IV-Table1'!K48:K54),"NE")</f>
        <v>NE</v>
      </c>
      <c r="AB24" s="366"/>
      <c r="AC24" s="366"/>
      <c r="AD24" s="366"/>
      <c r="AE24" s="366"/>
      <c r="AF24" s="368"/>
      <c r="AG24" s="365" t="str">
        <f aca="false">IF(SUM('Annex IV-Table1'!J48:J54)&gt;0,SUM('Annex IV-Table1'!J48:J54),"NE")</f>
        <v>NE</v>
      </c>
      <c r="AH24" s="366"/>
      <c r="AI24" s="366"/>
      <c r="AJ24" s="366"/>
      <c r="AK24" s="366"/>
      <c r="AL24" s="368"/>
    </row>
    <row r="25" s="35" customFormat="true" ht="13.2" hidden="false" customHeight="false" outlineLevel="0" collapsed="false">
      <c r="A25" s="359" t="s">
        <v>571</v>
      </c>
      <c r="B25" s="360" t="s">
        <v>572</v>
      </c>
      <c r="C25" s="365" t="str">
        <f aca="false">IF(SUM('Annex IV-Table1'!F55:F56)&gt;0,SUM('Annex IV-Table1'!F55:F56),"IE")</f>
        <v>IE</v>
      </c>
      <c r="D25" s="366"/>
      <c r="E25" s="366"/>
      <c r="F25" s="367"/>
      <c r="G25" s="367"/>
      <c r="H25" s="368"/>
      <c r="I25" s="365" t="str">
        <f aca="false">IF(SUM('Annex IV-Table1'!G55:G56)&gt;0,SUM('Annex IV-Table1'!G55:G56),"IE")</f>
        <v>IE</v>
      </c>
      <c r="J25" s="366"/>
      <c r="K25" s="366"/>
      <c r="L25" s="366"/>
      <c r="M25" s="366"/>
      <c r="N25" s="368"/>
      <c r="O25" s="365" t="str">
        <f aca="false">IF(SUM('Annex IV-Table1'!H55:H56)&gt;0,SUM('Annex IV-Table1'!H55:H56),"IE")</f>
        <v>IE</v>
      </c>
      <c r="P25" s="366"/>
      <c r="Q25" s="366"/>
      <c r="R25" s="366"/>
      <c r="S25" s="366"/>
      <c r="T25" s="368"/>
      <c r="U25" s="365" t="str">
        <f aca="false">IF(SUM('Annex IV-Table1'!I55:I56)&gt;0,SUM('Annex IV-Table1'!I55:I56),"IE")</f>
        <v>IE</v>
      </c>
      <c r="V25" s="366"/>
      <c r="W25" s="366"/>
      <c r="X25" s="366"/>
      <c r="Y25" s="366"/>
      <c r="Z25" s="366"/>
      <c r="AA25" s="365" t="str">
        <f aca="false">IF(SUM('Annex IV-Table1'!K55:K56)&gt;0,SUM('Annex IV-Table1'!K55:K56),"IE")</f>
        <v>IE</v>
      </c>
      <c r="AB25" s="366"/>
      <c r="AC25" s="366"/>
      <c r="AD25" s="366"/>
      <c r="AE25" s="366"/>
      <c r="AF25" s="368"/>
      <c r="AG25" s="365" t="str">
        <f aca="false">IF(SUM('Annex IV-Table1'!J55:J56)&gt;0,SUM('Annex IV-Table1'!J55:J56),"IE")</f>
        <v>IE</v>
      </c>
      <c r="AH25" s="366"/>
      <c r="AI25" s="366"/>
      <c r="AJ25" s="366"/>
      <c r="AK25" s="366"/>
      <c r="AL25" s="368"/>
    </row>
    <row r="26" s="35" customFormat="true" ht="26.4" hidden="false" customHeight="false" outlineLevel="0" collapsed="false">
      <c r="A26" s="359" t="s">
        <v>573</v>
      </c>
      <c r="B26" s="360" t="s">
        <v>574</v>
      </c>
      <c r="C26" s="365" t="n">
        <f aca="false">IF(SUM('Annex IV-Table1'!F57:F65)&gt;0,SUM('Annex IV-Table1'!F57:F65),"NA")</f>
        <v>5.7674911693</v>
      </c>
      <c r="D26" s="366" t="s">
        <v>167</v>
      </c>
      <c r="E26" s="366" t="s">
        <v>167</v>
      </c>
      <c r="F26" s="366" t="s">
        <v>167</v>
      </c>
      <c r="G26" s="366" t="s">
        <v>167</v>
      </c>
      <c r="H26" s="368" t="s">
        <v>167</v>
      </c>
      <c r="I26" s="365" t="n">
        <f aca="false">IF(SUM('Annex IV-Table1'!G57:G65)&gt;0,SUM('Annex IV-Table1'!G57:G65),"NE")</f>
        <v>63.0553211229</v>
      </c>
      <c r="J26" s="366"/>
      <c r="K26" s="366"/>
      <c r="L26" s="366"/>
      <c r="M26" s="366"/>
      <c r="N26" s="368"/>
      <c r="O26" s="365" t="n">
        <f aca="false">IF(SUM('Annex IV-Table1'!H57:H65)&gt;0,SUM('Annex IV-Table1'!H57:H65),"NE")</f>
        <v>62.012705812</v>
      </c>
      <c r="P26" s="366"/>
      <c r="Q26" s="366"/>
      <c r="R26" s="366"/>
      <c r="S26" s="366"/>
      <c r="T26" s="368"/>
      <c r="U26" s="365" t="n">
        <f aca="false">IF(SUM('Annex IV-Table1'!I57:I65)&gt;0,SUM('Annex IV-Table1'!I57:I65),"NA")</f>
        <v>0.35775</v>
      </c>
      <c r="V26" s="366" t="s">
        <v>167</v>
      </c>
      <c r="W26" s="366" t="s">
        <v>167</v>
      </c>
      <c r="X26" s="366" t="s">
        <v>167</v>
      </c>
      <c r="Y26" s="366" t="s">
        <v>167</v>
      </c>
      <c r="Z26" s="366" t="s">
        <v>167</v>
      </c>
      <c r="AA26" s="365" t="str">
        <f aca="false">IF(SUM('Annex IV-Table1'!K57:K65)&gt;0,SUM('Annex IV-Table1'!K57:K65),"NE")</f>
        <v>NE</v>
      </c>
      <c r="AB26" s="366"/>
      <c r="AC26" s="366"/>
      <c r="AD26" s="366"/>
      <c r="AE26" s="366"/>
      <c r="AF26" s="368"/>
      <c r="AG26" s="365" t="str">
        <f aca="false">IF(SUM('Annex IV-Table1'!J57:J65)&gt;0,SUM('Annex IV-Table1'!J57:J65),"NE")</f>
        <v>NE</v>
      </c>
      <c r="AH26" s="366"/>
      <c r="AI26" s="366"/>
      <c r="AJ26" s="366"/>
      <c r="AK26" s="366"/>
      <c r="AL26" s="368"/>
    </row>
    <row r="27" s="35" customFormat="true" ht="13.2" hidden="false" customHeight="false" outlineLevel="0" collapsed="false">
      <c r="A27" s="359" t="n">
        <v>2</v>
      </c>
      <c r="B27" s="360" t="s">
        <v>575</v>
      </c>
      <c r="C27" s="365" t="n">
        <f aca="false">IF(SUM('Annex IV-Table1'!F66:F96),SUM('Annex IV-Table1'!F66:F96),"NE")</f>
        <v>9.991357457061</v>
      </c>
      <c r="D27" s="366"/>
      <c r="E27" s="366"/>
      <c r="F27" s="366"/>
      <c r="G27" s="366"/>
      <c r="H27" s="368"/>
      <c r="I27" s="365" t="n">
        <f aca="false">IF(SUM('Annex IV-Table1'!G66:G96),SUM('Annex IV-Table1'!G66:G96),"NE")</f>
        <v>51.382667069299</v>
      </c>
      <c r="J27" s="366"/>
      <c r="K27" s="366"/>
      <c r="L27" s="366"/>
      <c r="M27" s="366"/>
      <c r="N27" s="368"/>
      <c r="O27" s="365" t="n">
        <f aca="false">IF(SUM('Annex IV-Table1'!H66:H96),SUM('Annex IV-Table1'!H66:H96),"NE")</f>
        <v>13.17736237244</v>
      </c>
      <c r="P27" s="366"/>
      <c r="Q27" s="366"/>
      <c r="R27" s="366"/>
      <c r="S27" s="366"/>
      <c r="T27" s="368"/>
      <c r="U27" s="365" t="n">
        <f aca="false">IF(SUM('Annex IV-Table1'!I66:I96),SUM('Annex IV-Table1'!I66:I96),"NE")</f>
        <v>15.977988787</v>
      </c>
      <c r="V27" s="366"/>
      <c r="W27" s="366"/>
      <c r="X27" s="366"/>
      <c r="Y27" s="366"/>
      <c r="Z27" s="366"/>
      <c r="AA27" s="365" t="str">
        <f aca="false">IF(SUM('Annex IV-Table1'!K66:K96),SUM('Annex IV-Table1'!K66:K96),"NE")</f>
        <v>NE</v>
      </c>
      <c r="AB27" s="366"/>
      <c r="AC27" s="366"/>
      <c r="AD27" s="366"/>
      <c r="AE27" s="366"/>
      <c r="AF27" s="368"/>
      <c r="AG27" s="365" t="str">
        <f aca="false">IF(SUM('Annex IV-Table1'!J66:J96),SUM('Annex IV-Table1'!J66:J96),"NE")</f>
        <v>NE</v>
      </c>
      <c r="AH27" s="366"/>
      <c r="AI27" s="366"/>
      <c r="AJ27" s="366"/>
      <c r="AK27" s="366"/>
      <c r="AL27" s="368"/>
    </row>
    <row r="28" s="35" customFormat="true" ht="26.4" hidden="false" customHeight="false" outlineLevel="0" collapsed="false">
      <c r="A28" s="359" t="n">
        <v>3</v>
      </c>
      <c r="B28" s="360" t="s">
        <v>576</v>
      </c>
      <c r="C28" s="373" t="str">
        <f aca="false">IF(SUM('Annex IV-Table1'!F97:F105)&gt;0,SUM('Annex IV-Table1'!F97:F105),"NA")</f>
        <v>NA</v>
      </c>
      <c r="D28" s="371" t="s">
        <v>167</v>
      </c>
      <c r="E28" s="371" t="s">
        <v>167</v>
      </c>
      <c r="F28" s="371" t="s">
        <v>167</v>
      </c>
      <c r="G28" s="371" t="s">
        <v>167</v>
      </c>
      <c r="H28" s="374" t="s">
        <v>167</v>
      </c>
      <c r="I28" s="373" t="n">
        <f aca="false">IF(SUM('Annex IV-Table1'!G97:G105)&gt;0,SUM('Annex IV-Table1'!G97:G105),"NE")</f>
        <v>395.327753309</v>
      </c>
      <c r="J28" s="371"/>
      <c r="K28" s="371"/>
      <c r="L28" s="371"/>
      <c r="M28" s="371"/>
      <c r="N28" s="374"/>
      <c r="O28" s="373" t="str">
        <f aca="false">IF(SUM('Annex IV-Table1'!H97:H105)&gt;0,SUM('Annex IV-Table1'!H97:H105),"NA")</f>
        <v>NA</v>
      </c>
      <c r="P28" s="371" t="s">
        <v>167</v>
      </c>
      <c r="Q28" s="371" t="s">
        <v>167</v>
      </c>
      <c r="R28" s="371" t="s">
        <v>167</v>
      </c>
      <c r="S28" s="371" t="s">
        <v>167</v>
      </c>
      <c r="T28" s="374" t="s">
        <v>167</v>
      </c>
      <c r="U28" s="373" t="str">
        <f aca="false">IF(SUM('Annex IV-Table1'!I97:I105)&gt;0,SUM('Annex IV-Table1'!I97:I105),"NE")</f>
        <v>NE</v>
      </c>
      <c r="V28" s="371"/>
      <c r="W28" s="371"/>
      <c r="X28" s="371"/>
      <c r="Y28" s="371"/>
      <c r="Z28" s="371"/>
      <c r="AA28" s="373" t="str">
        <f aca="false">IF(SUM('Annex IV-Table1'!K97:K105)&gt;0,SUM('Annex IV-Table1'!K97:K105),"NA")</f>
        <v>NA</v>
      </c>
      <c r="AB28" s="371" t="s">
        <v>167</v>
      </c>
      <c r="AC28" s="371" t="s">
        <v>167</v>
      </c>
      <c r="AD28" s="371" t="s">
        <v>167</v>
      </c>
      <c r="AE28" s="371" t="s">
        <v>167</v>
      </c>
      <c r="AF28" s="374" t="s">
        <v>167</v>
      </c>
      <c r="AG28" s="373" t="str">
        <f aca="false">IF(SUM('Annex IV-Table1'!K97:K105)&gt;0,SUM('Annex IV-Table1'!K97:K105),"NA")</f>
        <v>NA</v>
      </c>
      <c r="AH28" s="371" t="s">
        <v>167</v>
      </c>
      <c r="AI28" s="371" t="s">
        <v>167</v>
      </c>
      <c r="AJ28" s="371" t="s">
        <v>167</v>
      </c>
      <c r="AK28" s="371" t="s">
        <v>167</v>
      </c>
      <c r="AL28" s="374" t="s">
        <v>167</v>
      </c>
    </row>
    <row r="29" s="35" customFormat="true" ht="13.2" hidden="false" customHeight="false" outlineLevel="0" collapsed="false">
      <c r="A29" s="359" t="n">
        <v>4</v>
      </c>
      <c r="B29" s="360" t="s">
        <v>577</v>
      </c>
      <c r="C29" s="373" t="n">
        <f aca="false">IF(SUM(C30,C42,C43)&gt;0,SUM(C30,C42,C43),"NE")</f>
        <v>27.7876151508728</v>
      </c>
      <c r="D29" s="371"/>
      <c r="E29" s="371"/>
      <c r="F29" s="371"/>
      <c r="G29" s="371"/>
      <c r="H29" s="374"/>
      <c r="I29" s="373" t="n">
        <f aca="false">IF(SUM(I30,I42,I43)&gt;0,SUM(I30,I42,I43),"NE")</f>
        <v>60.6691037834021</v>
      </c>
      <c r="J29" s="371"/>
      <c r="K29" s="371"/>
      <c r="L29" s="371"/>
      <c r="M29" s="371"/>
      <c r="N29" s="374"/>
      <c r="O29" s="373" t="n">
        <f aca="false">IF(SUM(O30,O42,O43)&gt;0,SUM(O30,O42,O43),"NE")</f>
        <v>4.62240790730682</v>
      </c>
      <c r="P29" s="371"/>
      <c r="Q29" s="371"/>
      <c r="R29" s="371"/>
      <c r="S29" s="371"/>
      <c r="T29" s="374"/>
      <c r="U29" s="373" t="n">
        <f aca="false">IF(SUM(U30,U42,U43)&gt;0,SUM(U30,U42,U43),"NE")</f>
        <v>297.518751035599</v>
      </c>
      <c r="V29" s="371"/>
      <c r="W29" s="371"/>
      <c r="X29" s="371"/>
      <c r="Y29" s="371"/>
      <c r="Z29" s="371"/>
      <c r="AA29" s="373" t="str">
        <f aca="false">IF(SUM(AA30,AA42,AA43)&gt;0,SUM(AA30,AA42,AA43),"NE")</f>
        <v>NE</v>
      </c>
      <c r="AB29" s="371"/>
      <c r="AC29" s="371"/>
      <c r="AD29" s="371"/>
      <c r="AE29" s="371"/>
      <c r="AF29" s="374"/>
      <c r="AG29" s="373" t="str">
        <f aca="false">IF(SUM(AG30,AG42,AG43)&gt;0,SUM(AG30,AG42,AG43),"NE")</f>
        <v>NE</v>
      </c>
      <c r="AH29" s="371"/>
      <c r="AI29" s="371"/>
      <c r="AJ29" s="371"/>
      <c r="AK29" s="371"/>
      <c r="AL29" s="374"/>
    </row>
    <row r="30" s="35" customFormat="true" ht="26.4" hidden="false" customHeight="false" outlineLevel="0" collapsed="false">
      <c r="A30" s="359" t="s">
        <v>578</v>
      </c>
      <c r="B30" s="360" t="s">
        <v>579</v>
      </c>
      <c r="C30" s="373" t="str">
        <f aca="false">IF(SUM(C31:C41)&gt;0,SUM(C31:C41),"NA")</f>
        <v>NA</v>
      </c>
      <c r="D30" s="371" t="s">
        <v>167</v>
      </c>
      <c r="E30" s="371" t="s">
        <v>167</v>
      </c>
      <c r="F30" s="371" t="s">
        <v>167</v>
      </c>
      <c r="G30" s="371" t="s">
        <v>167</v>
      </c>
      <c r="H30" s="374" t="s">
        <v>167</v>
      </c>
      <c r="I30" s="373" t="str">
        <f aca="false">IF(SUM(I31:I41)&gt;0,SUM(I31:I41),"NA")</f>
        <v>NA</v>
      </c>
      <c r="J30" s="371" t="s">
        <v>167</v>
      </c>
      <c r="K30" s="371" t="s">
        <v>167</v>
      </c>
      <c r="L30" s="371" t="s">
        <v>167</v>
      </c>
      <c r="M30" s="371" t="s">
        <v>167</v>
      </c>
      <c r="N30" s="374" t="s">
        <v>167</v>
      </c>
      <c r="O30" s="373" t="str">
        <f aca="false">IF(SUM(O31:O41)&gt;0,SUM(O31:O41),"NA")</f>
        <v>NA</v>
      </c>
      <c r="P30" s="371" t="s">
        <v>167</v>
      </c>
      <c r="Q30" s="371" t="s">
        <v>167</v>
      </c>
      <c r="R30" s="371" t="s">
        <v>167</v>
      </c>
      <c r="S30" s="371" t="s">
        <v>167</v>
      </c>
      <c r="T30" s="374" t="s">
        <v>167</v>
      </c>
      <c r="U30" s="373" t="n">
        <f aca="false">IF(SUM(U31:U41)&gt;0,SUM(U31:U41),"NA")</f>
        <v>97.1472652218765</v>
      </c>
      <c r="V30" s="371"/>
      <c r="W30" s="371"/>
      <c r="X30" s="371"/>
      <c r="Y30" s="371"/>
      <c r="Z30" s="371"/>
      <c r="AA30" s="373" t="str">
        <f aca="false">IF(SUM(AA31:AA41)&gt;0,SUM(AA31:AA41),"NA")</f>
        <v>NA</v>
      </c>
      <c r="AB30" s="371"/>
      <c r="AC30" s="371"/>
      <c r="AD30" s="371"/>
      <c r="AE30" s="371"/>
      <c r="AF30" s="374"/>
      <c r="AG30" s="373" t="str">
        <f aca="false">IF(SUM(AG31:AG41)&gt;0,SUM(AG31:AG41),"NA")</f>
        <v>NA</v>
      </c>
      <c r="AH30" s="371"/>
      <c r="AI30" s="371"/>
      <c r="AJ30" s="371"/>
      <c r="AK30" s="371"/>
      <c r="AL30" s="374"/>
    </row>
    <row r="31" s="35" customFormat="true" ht="13.2" hidden="false" customHeight="false" outlineLevel="0" collapsed="false">
      <c r="A31" s="377" t="s">
        <v>580</v>
      </c>
      <c r="B31" s="378" t="s">
        <v>581</v>
      </c>
      <c r="C31" s="373" t="str">
        <f aca="false">'Annex IV-Table1'!F106</f>
        <v>NA</v>
      </c>
      <c r="D31" s="371" t="s">
        <v>167</v>
      </c>
      <c r="E31" s="371" t="s">
        <v>167</v>
      </c>
      <c r="F31" s="371" t="s">
        <v>167</v>
      </c>
      <c r="G31" s="371" t="s">
        <v>167</v>
      </c>
      <c r="H31" s="374" t="s">
        <v>167</v>
      </c>
      <c r="I31" s="373" t="str">
        <f aca="false">'Annex IV-Table1'!G106</f>
        <v>NE</v>
      </c>
      <c r="J31" s="371" t="s">
        <v>167</v>
      </c>
      <c r="K31" s="371" t="s">
        <v>167</v>
      </c>
      <c r="L31" s="371" t="s">
        <v>167</v>
      </c>
      <c r="M31" s="371" t="s">
        <v>167</v>
      </c>
      <c r="N31" s="374" t="s">
        <v>167</v>
      </c>
      <c r="O31" s="373" t="str">
        <f aca="false">'Annex IV-Table1'!H106</f>
        <v>NA</v>
      </c>
      <c r="P31" s="371" t="s">
        <v>167</v>
      </c>
      <c r="Q31" s="371" t="s">
        <v>167</v>
      </c>
      <c r="R31" s="371" t="s">
        <v>167</v>
      </c>
      <c r="S31" s="371" t="s">
        <v>167</v>
      </c>
      <c r="T31" s="374" t="s">
        <v>167</v>
      </c>
      <c r="U31" s="373" t="n">
        <f aca="false">'Annex IV-Table1'!I106</f>
        <v>16.395450167224</v>
      </c>
      <c r="V31" s="371"/>
      <c r="W31" s="371"/>
      <c r="X31" s="371"/>
      <c r="Y31" s="371"/>
      <c r="Z31" s="371"/>
      <c r="AA31" s="373" t="str">
        <f aca="false">'Annex IV-Table1'!K106</f>
        <v>NE</v>
      </c>
      <c r="AB31" s="371"/>
      <c r="AC31" s="371"/>
      <c r="AD31" s="371"/>
      <c r="AE31" s="371"/>
      <c r="AF31" s="374"/>
      <c r="AG31" s="373" t="str">
        <f aca="false">'Annex IV-Table1'!J106</f>
        <v>NE</v>
      </c>
      <c r="AH31" s="371"/>
      <c r="AI31" s="371"/>
      <c r="AJ31" s="371"/>
      <c r="AK31" s="371"/>
      <c r="AL31" s="374"/>
    </row>
    <row r="32" s="35" customFormat="true" ht="13.2" hidden="false" customHeight="false" outlineLevel="0" collapsed="false">
      <c r="A32" s="377" t="s">
        <v>582</v>
      </c>
      <c r="B32" s="378" t="s">
        <v>583</v>
      </c>
      <c r="C32" s="373" t="str">
        <f aca="false">'Annex IV-Table1'!F107</f>
        <v>NA</v>
      </c>
      <c r="D32" s="371" t="s">
        <v>167</v>
      </c>
      <c r="E32" s="371" t="s">
        <v>167</v>
      </c>
      <c r="F32" s="371" t="s">
        <v>167</v>
      </c>
      <c r="G32" s="371" t="s">
        <v>167</v>
      </c>
      <c r="H32" s="374" t="s">
        <v>167</v>
      </c>
      <c r="I32" s="373" t="str">
        <f aca="false">'Annex IV-Table1'!G107</f>
        <v>NE</v>
      </c>
      <c r="J32" s="371" t="s">
        <v>167</v>
      </c>
      <c r="K32" s="371" t="s">
        <v>167</v>
      </c>
      <c r="L32" s="371" t="s">
        <v>167</v>
      </c>
      <c r="M32" s="371" t="s">
        <v>167</v>
      </c>
      <c r="N32" s="374" t="s">
        <v>167</v>
      </c>
      <c r="O32" s="373" t="str">
        <f aca="false">'Annex IV-Table1'!H107</f>
        <v>NA</v>
      </c>
      <c r="P32" s="371" t="s">
        <v>167</v>
      </c>
      <c r="Q32" s="371" t="s">
        <v>167</v>
      </c>
      <c r="R32" s="371" t="s">
        <v>167</v>
      </c>
      <c r="S32" s="371" t="s">
        <v>167</v>
      </c>
      <c r="T32" s="374" t="s">
        <v>167</v>
      </c>
      <c r="U32" s="373" t="n">
        <f aca="false">'Annex IV-Table1'!I107</f>
        <v>13.7351533283016</v>
      </c>
      <c r="V32" s="371"/>
      <c r="W32" s="371"/>
      <c r="X32" s="371"/>
      <c r="Y32" s="371"/>
      <c r="Z32" s="371"/>
      <c r="AA32" s="373" t="str">
        <f aca="false">'Annex IV-Table1'!K107</f>
        <v>NE</v>
      </c>
      <c r="AB32" s="371"/>
      <c r="AC32" s="371"/>
      <c r="AD32" s="371"/>
      <c r="AE32" s="371"/>
      <c r="AF32" s="374"/>
      <c r="AG32" s="373" t="str">
        <f aca="false">'Annex IV-Table1'!J107</f>
        <v>NE</v>
      </c>
      <c r="AH32" s="371"/>
      <c r="AI32" s="371"/>
      <c r="AJ32" s="371"/>
      <c r="AK32" s="371"/>
      <c r="AL32" s="374"/>
    </row>
    <row r="33" s="35" customFormat="true" ht="13.2" hidden="false" customHeight="false" outlineLevel="0" collapsed="false">
      <c r="A33" s="377" t="s">
        <v>584</v>
      </c>
      <c r="B33" s="378" t="s">
        <v>382</v>
      </c>
      <c r="C33" s="373" t="str">
        <f aca="false">'Annex IV-Table1'!F108</f>
        <v>NA</v>
      </c>
      <c r="D33" s="371" t="s">
        <v>167</v>
      </c>
      <c r="E33" s="371" t="s">
        <v>167</v>
      </c>
      <c r="F33" s="371" t="s">
        <v>167</v>
      </c>
      <c r="G33" s="371" t="s">
        <v>167</v>
      </c>
      <c r="H33" s="374" t="s">
        <v>167</v>
      </c>
      <c r="I33" s="373" t="str">
        <f aca="false">'Annex IV-Table1'!G108</f>
        <v>NE</v>
      </c>
      <c r="J33" s="371" t="s">
        <v>167</v>
      </c>
      <c r="K33" s="371" t="s">
        <v>167</v>
      </c>
      <c r="L33" s="371" t="s">
        <v>167</v>
      </c>
      <c r="M33" s="371" t="s">
        <v>167</v>
      </c>
      <c r="N33" s="374" t="s">
        <v>167</v>
      </c>
      <c r="O33" s="373" t="str">
        <f aca="false">'Annex IV-Table1'!H108</f>
        <v>NA</v>
      </c>
      <c r="P33" s="371" t="s">
        <v>167</v>
      </c>
      <c r="Q33" s="371" t="s">
        <v>167</v>
      </c>
      <c r="R33" s="371" t="s">
        <v>167</v>
      </c>
      <c r="S33" s="371" t="s">
        <v>167</v>
      </c>
      <c r="T33" s="374" t="s">
        <v>167</v>
      </c>
      <c r="U33" s="373" t="str">
        <f aca="false">'Annex IV-Table1'!I108</f>
        <v>NE</v>
      </c>
      <c r="V33" s="371"/>
      <c r="W33" s="371"/>
      <c r="X33" s="371"/>
      <c r="Y33" s="371"/>
      <c r="Z33" s="371"/>
      <c r="AA33" s="373" t="str">
        <f aca="false">'Annex IV-Table1'!K108</f>
        <v>NE</v>
      </c>
      <c r="AB33" s="371"/>
      <c r="AC33" s="371"/>
      <c r="AD33" s="371"/>
      <c r="AE33" s="371"/>
      <c r="AF33" s="374"/>
      <c r="AG33" s="373" t="str">
        <f aca="false">'Annex IV-Table1'!J108</f>
        <v>NE</v>
      </c>
      <c r="AH33" s="371"/>
      <c r="AI33" s="371"/>
      <c r="AJ33" s="371"/>
      <c r="AK33" s="371"/>
      <c r="AL33" s="374"/>
    </row>
    <row r="34" s="35" customFormat="true" ht="13.2" hidden="false" customHeight="false" outlineLevel="0" collapsed="false">
      <c r="A34" s="377" t="s">
        <v>585</v>
      </c>
      <c r="B34" s="378" t="s">
        <v>384</v>
      </c>
      <c r="C34" s="373" t="str">
        <f aca="false">'Annex IV-Table1'!F109</f>
        <v>NA</v>
      </c>
      <c r="D34" s="371" t="s">
        <v>167</v>
      </c>
      <c r="E34" s="371" t="s">
        <v>167</v>
      </c>
      <c r="F34" s="371" t="s">
        <v>167</v>
      </c>
      <c r="G34" s="371" t="s">
        <v>167</v>
      </c>
      <c r="H34" s="374" t="s">
        <v>167</v>
      </c>
      <c r="I34" s="373" t="str">
        <f aca="false">'Annex IV-Table1'!G109</f>
        <v>NE</v>
      </c>
      <c r="J34" s="371" t="s">
        <v>167</v>
      </c>
      <c r="K34" s="371" t="s">
        <v>167</v>
      </c>
      <c r="L34" s="371" t="s">
        <v>167</v>
      </c>
      <c r="M34" s="371" t="s">
        <v>167</v>
      </c>
      <c r="N34" s="374" t="s">
        <v>167</v>
      </c>
      <c r="O34" s="373" t="str">
        <f aca="false">'Annex IV-Table1'!H109</f>
        <v>NA</v>
      </c>
      <c r="P34" s="371" t="s">
        <v>167</v>
      </c>
      <c r="Q34" s="371" t="s">
        <v>167</v>
      </c>
      <c r="R34" s="371" t="s">
        <v>167</v>
      </c>
      <c r="S34" s="371" t="s">
        <v>167</v>
      </c>
      <c r="T34" s="374" t="s">
        <v>167</v>
      </c>
      <c r="U34" s="373" t="n">
        <f aca="false">'Annex IV-Table1'!I109</f>
        <v>2.42283552449206</v>
      </c>
      <c r="V34" s="371"/>
      <c r="W34" s="371"/>
      <c r="X34" s="371"/>
      <c r="Y34" s="371"/>
      <c r="Z34" s="371"/>
      <c r="AA34" s="373" t="str">
        <f aca="false">'Annex IV-Table1'!K109</f>
        <v>NE</v>
      </c>
      <c r="AB34" s="371"/>
      <c r="AC34" s="371"/>
      <c r="AD34" s="371"/>
      <c r="AE34" s="371"/>
      <c r="AF34" s="374"/>
      <c r="AG34" s="373" t="str">
        <f aca="false">'Annex IV-Table1'!J109</f>
        <v>NE</v>
      </c>
      <c r="AH34" s="371"/>
      <c r="AI34" s="371"/>
      <c r="AJ34" s="371"/>
      <c r="AK34" s="371"/>
      <c r="AL34" s="374"/>
    </row>
    <row r="35" s="35" customFormat="true" ht="13.2" hidden="false" customHeight="false" outlineLevel="0" collapsed="false">
      <c r="A35" s="377" t="s">
        <v>385</v>
      </c>
      <c r="B35" s="378" t="s">
        <v>386</v>
      </c>
      <c r="C35" s="373" t="str">
        <f aca="false">'Annex IV-Table1'!F110</f>
        <v>NA</v>
      </c>
      <c r="D35" s="371" t="s">
        <v>167</v>
      </c>
      <c r="E35" s="371" t="s">
        <v>167</v>
      </c>
      <c r="F35" s="371" t="s">
        <v>167</v>
      </c>
      <c r="G35" s="371" t="s">
        <v>167</v>
      </c>
      <c r="H35" s="374" t="s">
        <v>167</v>
      </c>
      <c r="I35" s="373" t="str">
        <f aca="false">'Annex IV-Table1'!G110</f>
        <v>NE</v>
      </c>
      <c r="J35" s="371" t="s">
        <v>167</v>
      </c>
      <c r="K35" s="371" t="s">
        <v>167</v>
      </c>
      <c r="L35" s="371" t="s">
        <v>167</v>
      </c>
      <c r="M35" s="371" t="s">
        <v>167</v>
      </c>
      <c r="N35" s="374" t="s">
        <v>167</v>
      </c>
      <c r="O35" s="373" t="str">
        <f aca="false">'Annex IV-Table1'!H110</f>
        <v>NA</v>
      </c>
      <c r="P35" s="371" t="s">
        <v>167</v>
      </c>
      <c r="Q35" s="371" t="s">
        <v>167</v>
      </c>
      <c r="R35" s="371" t="s">
        <v>167</v>
      </c>
      <c r="S35" s="371" t="s">
        <v>167</v>
      </c>
      <c r="T35" s="374" t="s">
        <v>167</v>
      </c>
      <c r="U35" s="373" t="str">
        <f aca="false">'Annex IV-Table1'!I110</f>
        <v>NE</v>
      </c>
      <c r="V35" s="371"/>
      <c r="W35" s="371"/>
      <c r="X35" s="371"/>
      <c r="Y35" s="371"/>
      <c r="Z35" s="371"/>
      <c r="AA35" s="373" t="str">
        <f aca="false">'Annex IV-Table1'!K110</f>
        <v>NE</v>
      </c>
      <c r="AB35" s="371"/>
      <c r="AC35" s="371"/>
      <c r="AD35" s="371"/>
      <c r="AE35" s="371"/>
      <c r="AF35" s="374"/>
      <c r="AG35" s="373" t="str">
        <f aca="false">'Annex IV-Table1'!J110</f>
        <v>NE</v>
      </c>
      <c r="AH35" s="371"/>
      <c r="AI35" s="371"/>
      <c r="AJ35" s="371"/>
      <c r="AK35" s="371"/>
      <c r="AL35" s="374"/>
    </row>
    <row r="36" s="35" customFormat="true" ht="13.2" hidden="false" customHeight="false" outlineLevel="0" collapsed="false">
      <c r="A36" s="377" t="s">
        <v>586</v>
      </c>
      <c r="B36" s="378" t="s">
        <v>685</v>
      </c>
      <c r="C36" s="373" t="s">
        <v>167</v>
      </c>
      <c r="D36" s="371" t="s">
        <v>167</v>
      </c>
      <c r="E36" s="371" t="s">
        <v>167</v>
      </c>
      <c r="F36" s="371" t="s">
        <v>167</v>
      </c>
      <c r="G36" s="371" t="s">
        <v>167</v>
      </c>
      <c r="H36" s="374" t="s">
        <v>167</v>
      </c>
      <c r="I36" s="373" t="s">
        <v>167</v>
      </c>
      <c r="J36" s="371" t="s">
        <v>167</v>
      </c>
      <c r="K36" s="371" t="s">
        <v>167</v>
      </c>
      <c r="L36" s="371" t="s">
        <v>167</v>
      </c>
      <c r="M36" s="371" t="s">
        <v>167</v>
      </c>
      <c r="N36" s="374" t="s">
        <v>167</v>
      </c>
      <c r="O36" s="373" t="s">
        <v>167</v>
      </c>
      <c r="P36" s="371" t="s">
        <v>167</v>
      </c>
      <c r="Q36" s="371" t="s">
        <v>167</v>
      </c>
      <c r="R36" s="371" t="s">
        <v>167</v>
      </c>
      <c r="S36" s="371" t="s">
        <v>167</v>
      </c>
      <c r="T36" s="374" t="s">
        <v>167</v>
      </c>
      <c r="U36" s="373" t="s">
        <v>167</v>
      </c>
      <c r="V36" s="371"/>
      <c r="W36" s="371"/>
      <c r="X36" s="371"/>
      <c r="Y36" s="371"/>
      <c r="Z36" s="371"/>
      <c r="AA36" s="373" t="s">
        <v>167</v>
      </c>
      <c r="AB36" s="371"/>
      <c r="AC36" s="371"/>
      <c r="AD36" s="371"/>
      <c r="AE36" s="371"/>
      <c r="AF36" s="374"/>
      <c r="AG36" s="373" t="s">
        <v>167</v>
      </c>
      <c r="AH36" s="371"/>
      <c r="AI36" s="371"/>
      <c r="AJ36" s="371"/>
      <c r="AK36" s="371"/>
      <c r="AL36" s="374"/>
    </row>
    <row r="37" s="35" customFormat="true" ht="13.2" hidden="false" customHeight="false" outlineLevel="0" collapsed="false">
      <c r="A37" s="377" t="s">
        <v>588</v>
      </c>
      <c r="B37" s="378" t="s">
        <v>388</v>
      </c>
      <c r="C37" s="373" t="str">
        <f aca="false">'Annex IV-Table1'!F111</f>
        <v>NA</v>
      </c>
      <c r="D37" s="371" t="s">
        <v>167</v>
      </c>
      <c r="E37" s="371" t="s">
        <v>167</v>
      </c>
      <c r="F37" s="371" t="s">
        <v>167</v>
      </c>
      <c r="G37" s="371" t="s">
        <v>167</v>
      </c>
      <c r="H37" s="374" t="s">
        <v>167</v>
      </c>
      <c r="I37" s="373" t="str">
        <f aca="false">'Annex IV-Table1'!G111</f>
        <v>NE</v>
      </c>
      <c r="J37" s="371" t="s">
        <v>167</v>
      </c>
      <c r="K37" s="371" t="s">
        <v>167</v>
      </c>
      <c r="L37" s="371" t="s">
        <v>167</v>
      </c>
      <c r="M37" s="371" t="s">
        <v>167</v>
      </c>
      <c r="N37" s="374" t="s">
        <v>167</v>
      </c>
      <c r="O37" s="373" t="str">
        <f aca="false">'Annex IV-Table1'!H111</f>
        <v>NA</v>
      </c>
      <c r="P37" s="371" t="s">
        <v>167</v>
      </c>
      <c r="Q37" s="371" t="s">
        <v>167</v>
      </c>
      <c r="R37" s="371" t="s">
        <v>167</v>
      </c>
      <c r="S37" s="371" t="s">
        <v>167</v>
      </c>
      <c r="T37" s="374" t="s">
        <v>167</v>
      </c>
      <c r="U37" s="373" t="n">
        <f aca="false">'Annex IV-Table1'!I117</f>
        <v>2.69271451538475</v>
      </c>
      <c r="V37" s="371"/>
      <c r="W37" s="371"/>
      <c r="X37" s="371"/>
      <c r="Y37" s="371"/>
      <c r="Z37" s="371"/>
      <c r="AA37" s="373" t="str">
        <f aca="false">'Annex IV-Table1'!K111</f>
        <v>NE</v>
      </c>
      <c r="AB37" s="371"/>
      <c r="AC37" s="371"/>
      <c r="AD37" s="371"/>
      <c r="AE37" s="371"/>
      <c r="AF37" s="374"/>
      <c r="AG37" s="373" t="str">
        <f aca="false">'Annex IV-Table1'!J111</f>
        <v>NE</v>
      </c>
      <c r="AH37" s="371"/>
      <c r="AI37" s="371"/>
      <c r="AJ37" s="371"/>
      <c r="AK37" s="371"/>
      <c r="AL37" s="374"/>
    </row>
    <row r="38" s="35" customFormat="true" ht="13.2" hidden="false" customHeight="false" outlineLevel="0" collapsed="false">
      <c r="A38" s="377" t="s">
        <v>589</v>
      </c>
      <c r="B38" s="378" t="s">
        <v>390</v>
      </c>
      <c r="C38" s="373" t="str">
        <f aca="false">'Annex IV-Table1'!F112</f>
        <v>NA</v>
      </c>
      <c r="D38" s="371" t="s">
        <v>167</v>
      </c>
      <c r="E38" s="371" t="s">
        <v>167</v>
      </c>
      <c r="F38" s="371" t="s">
        <v>167</v>
      </c>
      <c r="G38" s="371" t="s">
        <v>167</v>
      </c>
      <c r="H38" s="374" t="s">
        <v>167</v>
      </c>
      <c r="I38" s="373" t="str">
        <f aca="false">'Annex IV-Table1'!G112</f>
        <v>NE</v>
      </c>
      <c r="J38" s="371" t="s">
        <v>167</v>
      </c>
      <c r="K38" s="371" t="s">
        <v>167</v>
      </c>
      <c r="L38" s="371" t="s">
        <v>167</v>
      </c>
      <c r="M38" s="371" t="s">
        <v>167</v>
      </c>
      <c r="N38" s="374" t="s">
        <v>167</v>
      </c>
      <c r="O38" s="373" t="str">
        <f aca="false">'Annex IV-Table1'!H112</f>
        <v>NA</v>
      </c>
      <c r="P38" s="371" t="s">
        <v>167</v>
      </c>
      <c r="Q38" s="371" t="s">
        <v>167</v>
      </c>
      <c r="R38" s="371" t="s">
        <v>167</v>
      </c>
      <c r="S38" s="371" t="s">
        <v>167</v>
      </c>
      <c r="T38" s="374" t="s">
        <v>167</v>
      </c>
      <c r="U38" s="373" t="n">
        <f aca="false">'Annex IV-Table1'!I112</f>
        <v>0.414615540659341</v>
      </c>
      <c r="V38" s="371"/>
      <c r="W38" s="371"/>
      <c r="X38" s="371"/>
      <c r="Y38" s="371"/>
      <c r="Z38" s="371"/>
      <c r="AA38" s="373" t="str">
        <f aca="false">'Annex IV-Table1'!K112</f>
        <v>NE</v>
      </c>
      <c r="AB38" s="371"/>
      <c r="AC38" s="371"/>
      <c r="AD38" s="371"/>
      <c r="AE38" s="371"/>
      <c r="AF38" s="374"/>
      <c r="AG38" s="373" t="str">
        <f aca="false">'Annex IV-Table1'!J112</f>
        <v>NE</v>
      </c>
      <c r="AH38" s="371"/>
      <c r="AI38" s="371"/>
      <c r="AJ38" s="371"/>
      <c r="AK38" s="371"/>
      <c r="AL38" s="374"/>
    </row>
    <row r="39" s="35" customFormat="true" ht="13.2" hidden="false" customHeight="false" outlineLevel="0" collapsed="false">
      <c r="A39" s="377" t="s">
        <v>391</v>
      </c>
      <c r="B39" s="378" t="s">
        <v>392</v>
      </c>
      <c r="C39" s="373" t="str">
        <f aca="false">'Annex IV-Table1'!F113</f>
        <v>NA</v>
      </c>
      <c r="D39" s="371" t="s">
        <v>167</v>
      </c>
      <c r="E39" s="371" t="s">
        <v>167</v>
      </c>
      <c r="F39" s="371" t="s">
        <v>167</v>
      </c>
      <c r="G39" s="371" t="s">
        <v>167</v>
      </c>
      <c r="H39" s="374" t="s">
        <v>167</v>
      </c>
      <c r="I39" s="373" t="str">
        <f aca="false">'Annex IV-Table1'!G113</f>
        <v>NE</v>
      </c>
      <c r="J39" s="371" t="s">
        <v>167</v>
      </c>
      <c r="K39" s="371" t="s">
        <v>167</v>
      </c>
      <c r="L39" s="371" t="s">
        <v>167</v>
      </c>
      <c r="M39" s="371" t="s">
        <v>167</v>
      </c>
      <c r="N39" s="374" t="s">
        <v>167</v>
      </c>
      <c r="O39" s="373" t="str">
        <f aca="false">'Annex IV-Table1'!H113</f>
        <v>NA</v>
      </c>
      <c r="P39" s="371" t="s">
        <v>167</v>
      </c>
      <c r="Q39" s="371" t="s">
        <v>167</v>
      </c>
      <c r="R39" s="371" t="s">
        <v>167</v>
      </c>
      <c r="S39" s="371" t="s">
        <v>167</v>
      </c>
      <c r="T39" s="374" t="s">
        <v>167</v>
      </c>
      <c r="U39" s="373" t="n">
        <f aca="false">'Annex IV-Table1'!I113</f>
        <v>43.1203161310792</v>
      </c>
      <c r="V39" s="371"/>
      <c r="W39" s="371"/>
      <c r="X39" s="371"/>
      <c r="Y39" s="371"/>
      <c r="Z39" s="371"/>
      <c r="AA39" s="373" t="str">
        <f aca="false">'Annex IV-Table1'!K113</f>
        <v>NE</v>
      </c>
      <c r="AB39" s="371"/>
      <c r="AC39" s="371"/>
      <c r="AD39" s="371"/>
      <c r="AE39" s="371"/>
      <c r="AF39" s="374"/>
      <c r="AG39" s="373" t="str">
        <f aca="false">'Annex IV-Table1'!J113</f>
        <v>NE</v>
      </c>
      <c r="AH39" s="371"/>
      <c r="AI39" s="371"/>
      <c r="AJ39" s="371"/>
      <c r="AK39" s="371"/>
      <c r="AL39" s="374"/>
    </row>
    <row r="40" s="35" customFormat="true" ht="13.2" hidden="false" customHeight="false" outlineLevel="0" collapsed="false">
      <c r="A40" s="377" t="s">
        <v>590</v>
      </c>
      <c r="B40" s="378" t="s">
        <v>591</v>
      </c>
      <c r="C40" s="373" t="str">
        <f aca="false">IF(SUM('Annex IV-Table1'!F114:F117)&gt;0,SUM('Annex IV-Table1'!F114:F117),"NA")</f>
        <v>NA</v>
      </c>
      <c r="D40" s="371" t="s">
        <v>167</v>
      </c>
      <c r="E40" s="371" t="s">
        <v>167</v>
      </c>
      <c r="F40" s="371" t="s">
        <v>167</v>
      </c>
      <c r="G40" s="371" t="s">
        <v>167</v>
      </c>
      <c r="H40" s="374" t="s">
        <v>167</v>
      </c>
      <c r="I40" s="373" t="str">
        <f aca="false">IF(SUM('Annex IV-Table1'!G114:G117)&gt;0,SUM('Annex IV-Table1'!G114:G117),"NA")</f>
        <v>NA</v>
      </c>
      <c r="J40" s="371" t="s">
        <v>167</v>
      </c>
      <c r="K40" s="371" t="s">
        <v>167</v>
      </c>
      <c r="L40" s="371" t="s">
        <v>167</v>
      </c>
      <c r="M40" s="371" t="s">
        <v>167</v>
      </c>
      <c r="N40" s="374" t="s">
        <v>167</v>
      </c>
      <c r="O40" s="373" t="str">
        <f aca="false">IF(SUM('Annex IV-Table1'!H114:H117)&gt;0,SUM('Annex IV-Table1'!H114:H117),"NA")</f>
        <v>NA</v>
      </c>
      <c r="P40" s="371" t="s">
        <v>167</v>
      </c>
      <c r="Q40" s="371" t="s">
        <v>167</v>
      </c>
      <c r="R40" s="371" t="s">
        <v>167</v>
      </c>
      <c r="S40" s="371" t="s">
        <v>167</v>
      </c>
      <c r="T40" s="374" t="s">
        <v>167</v>
      </c>
      <c r="U40" s="373" t="n">
        <f aca="false">IF(SUM('Annex IV-Table1'!I114:I117)&gt;0,SUM('Annex IV-Table1'!I114:I117),"NA")</f>
        <v>18.3661800147355</v>
      </c>
      <c r="V40" s="371"/>
      <c r="W40" s="371"/>
      <c r="X40" s="371"/>
      <c r="Y40" s="371"/>
      <c r="Z40" s="371"/>
      <c r="AA40" s="373" t="str">
        <f aca="false">IF(SUM('Annex IV-Table1'!K114:K117)&gt;0,SUM('Annex IV-Table1'!K114:K117),"NE")</f>
        <v>NE</v>
      </c>
      <c r="AB40" s="371"/>
      <c r="AC40" s="371"/>
      <c r="AD40" s="371"/>
      <c r="AE40" s="371"/>
      <c r="AF40" s="374"/>
      <c r="AG40" s="373" t="str">
        <f aca="false">IF(SUM('Annex IV-Table1'!J114:J117)&gt;0,SUM('Annex IV-Table1'!J114:J117),"NE")</f>
        <v>NE</v>
      </c>
      <c r="AH40" s="371"/>
      <c r="AI40" s="371"/>
      <c r="AJ40" s="371"/>
      <c r="AK40" s="371"/>
      <c r="AL40" s="374"/>
    </row>
    <row r="41" s="35" customFormat="true" ht="13.2" hidden="false" customHeight="false" outlineLevel="0" collapsed="false">
      <c r="A41" s="377" t="s">
        <v>401</v>
      </c>
      <c r="B41" s="378" t="s">
        <v>402</v>
      </c>
      <c r="C41" s="373" t="str">
        <f aca="false">'Annex IV-Table1'!F118</f>
        <v>NA</v>
      </c>
      <c r="D41" s="371" t="s">
        <v>167</v>
      </c>
      <c r="E41" s="371" t="s">
        <v>167</v>
      </c>
      <c r="F41" s="371" t="s">
        <v>167</v>
      </c>
      <c r="G41" s="371" t="s">
        <v>167</v>
      </c>
      <c r="H41" s="374" t="s">
        <v>167</v>
      </c>
      <c r="I41" s="373" t="str">
        <f aca="false">'Annex IV-Table1'!G118</f>
        <v>NE</v>
      </c>
      <c r="J41" s="371" t="s">
        <v>167</v>
      </c>
      <c r="K41" s="371" t="s">
        <v>167</v>
      </c>
      <c r="L41" s="371" t="s">
        <v>167</v>
      </c>
      <c r="M41" s="371" t="s">
        <v>167</v>
      </c>
      <c r="N41" s="374" t="s">
        <v>167</v>
      </c>
      <c r="O41" s="373" t="str">
        <f aca="false">'Annex IV-Table1'!H118</f>
        <v>NA</v>
      </c>
      <c r="P41" s="371" t="s">
        <v>167</v>
      </c>
      <c r="Q41" s="371" t="s">
        <v>167</v>
      </c>
      <c r="R41" s="371" t="s">
        <v>167</v>
      </c>
      <c r="S41" s="371" t="s">
        <v>167</v>
      </c>
      <c r="T41" s="374" t="s">
        <v>167</v>
      </c>
      <c r="U41" s="373" t="str">
        <f aca="false">'Annex IV-Table1'!I118</f>
        <v>NE</v>
      </c>
      <c r="V41" s="371"/>
      <c r="W41" s="371"/>
      <c r="X41" s="371"/>
      <c r="Y41" s="371"/>
      <c r="Z41" s="371"/>
      <c r="AA41" s="373" t="str">
        <f aca="false">'Annex IV-Table1'!K118</f>
        <v>NE</v>
      </c>
      <c r="AB41" s="371"/>
      <c r="AC41" s="371"/>
      <c r="AD41" s="371"/>
      <c r="AE41" s="371"/>
      <c r="AF41" s="374"/>
      <c r="AG41" s="373" t="str">
        <f aca="false">'Annex IV-Table1'!J118</f>
        <v>NE</v>
      </c>
      <c r="AH41" s="371"/>
      <c r="AI41" s="371"/>
      <c r="AJ41" s="371"/>
      <c r="AK41" s="371"/>
      <c r="AL41" s="374"/>
    </row>
    <row r="42" s="35" customFormat="true" ht="26.4" hidden="false" customHeight="false" outlineLevel="0" collapsed="false">
      <c r="A42" s="359" t="s">
        <v>592</v>
      </c>
      <c r="B42" s="360" t="s">
        <v>593</v>
      </c>
      <c r="C42" s="373" t="n">
        <f aca="false">IF(SUM('Annex IV-Table1'!F119:F122)&gt;0,SUM('Annex IV-Table1'!F119:F122),"NE")</f>
        <v>13.9170957309565</v>
      </c>
      <c r="D42" s="371"/>
      <c r="E42" s="371"/>
      <c r="F42" s="379"/>
      <c r="G42" s="379"/>
      <c r="H42" s="374"/>
      <c r="I42" s="373" t="str">
        <f aca="false">IF(SUM('Annex IV-Table1'!G119:G122)&gt;0,SUM('Annex IV-Table1'!G119:G122),"NA")</f>
        <v>NA</v>
      </c>
      <c r="J42" s="371"/>
      <c r="K42" s="371"/>
      <c r="L42" s="371"/>
      <c r="M42" s="371"/>
      <c r="N42" s="374"/>
      <c r="O42" s="373" t="str">
        <f aca="false">IF(SUM('Annex IV-Table1'!H119:H122)&gt;0,SUM('Annex IV-Table1'!H119:H122),"NA")</f>
        <v>NA</v>
      </c>
      <c r="P42" s="371" t="s">
        <v>167</v>
      </c>
      <c r="Q42" s="371" t="s">
        <v>167</v>
      </c>
      <c r="R42" s="371" t="s">
        <v>167</v>
      </c>
      <c r="S42" s="371" t="s">
        <v>167</v>
      </c>
      <c r="T42" s="374" t="s">
        <v>167</v>
      </c>
      <c r="U42" s="373" t="n">
        <f aca="false">IF(SUM('Annex IV-Table1'!I119:I122)&gt;0,SUM('Annex IV-Table1'!I119:I122),"NA")</f>
        <v>195.171276918002</v>
      </c>
      <c r="V42" s="371"/>
      <c r="W42" s="371"/>
      <c r="X42" s="371"/>
      <c r="Y42" s="371"/>
      <c r="Z42" s="371"/>
      <c r="AA42" s="373" t="str">
        <f aca="false">IF(SUM('Annex IV-Table1'!K119:K122)&gt;0,SUM('Annex IV-Table1'!K119:K122),"NE")</f>
        <v>NE</v>
      </c>
      <c r="AB42" s="371"/>
      <c r="AC42" s="371"/>
      <c r="AD42" s="371"/>
      <c r="AE42" s="371"/>
      <c r="AF42" s="374"/>
      <c r="AG42" s="373" t="str">
        <f aca="false">IF(SUM('Annex IV-Table1'!J119:J122)&gt;0,SUM('Annex IV-Table1'!J119:J122),"NE")</f>
        <v>NE</v>
      </c>
      <c r="AH42" s="371"/>
      <c r="AI42" s="371"/>
      <c r="AJ42" s="371"/>
      <c r="AK42" s="371"/>
      <c r="AL42" s="374"/>
    </row>
    <row r="43" s="35" customFormat="true" ht="26.4" hidden="false" customHeight="false" outlineLevel="0" collapsed="false">
      <c r="A43" s="359" t="s">
        <v>594</v>
      </c>
      <c r="B43" s="360" t="s">
        <v>595</v>
      </c>
      <c r="C43" s="373" t="n">
        <f aca="false">IF(SUM('Annex IV-Table1'!F123:F124)&gt;0,SUM('Annex IV-Table1'!F123:F124),"NE")</f>
        <v>13.8705194199163</v>
      </c>
      <c r="D43" s="371"/>
      <c r="E43" s="371"/>
      <c r="F43" s="379"/>
      <c r="G43" s="379"/>
      <c r="H43" s="374"/>
      <c r="I43" s="373" t="n">
        <f aca="false">IF(SUM('Annex IV-Table1'!G123:G124)&gt;0,SUM('Annex IV-Table1'!G123:G124),"NE")</f>
        <v>60.6691037834021</v>
      </c>
      <c r="J43" s="371"/>
      <c r="K43" s="371"/>
      <c r="L43" s="371"/>
      <c r="M43" s="371"/>
      <c r="N43" s="374"/>
      <c r="O43" s="373" t="n">
        <f aca="false">IF(SUM('Annex IV-Table1'!H123:H124)&gt;0,SUM('Annex IV-Table1'!H123:H124),"NE")</f>
        <v>4.62240790730682</v>
      </c>
      <c r="P43" s="371"/>
      <c r="Q43" s="371"/>
      <c r="R43" s="371"/>
      <c r="S43" s="371"/>
      <c r="T43" s="374"/>
      <c r="U43" s="373" t="n">
        <f aca="false">IF(SUM('Annex IV-Table1'!I123:I124)&gt;0,SUM('Annex IV-Table1'!I123:I124),"NE")</f>
        <v>5.20020889572018</v>
      </c>
      <c r="V43" s="371"/>
      <c r="W43" s="371"/>
      <c r="X43" s="371"/>
      <c r="Y43" s="371"/>
      <c r="Z43" s="371"/>
      <c r="AA43" s="373" t="str">
        <f aca="false">IF(SUM('Annex IV-Table1'!K123:K124)&gt;0,SUM('Annex IV-Table1'!K123:K124),"NE")</f>
        <v>NE</v>
      </c>
      <c r="AB43" s="371"/>
      <c r="AC43" s="371"/>
      <c r="AD43" s="371"/>
      <c r="AE43" s="371"/>
      <c r="AF43" s="374"/>
      <c r="AG43" s="373" t="str">
        <f aca="false">IF(SUM('Annex IV-Table1'!J123:J124)&gt;0,SUM('Annex IV-Table1'!J123:J124),"NE")</f>
        <v>NE</v>
      </c>
      <c r="AH43" s="371"/>
      <c r="AI43" s="371"/>
      <c r="AJ43" s="371"/>
      <c r="AK43" s="371"/>
      <c r="AL43" s="374"/>
    </row>
    <row r="44" s="35" customFormat="true" ht="13.2" hidden="false" customHeight="false" outlineLevel="0" collapsed="false">
      <c r="A44" s="359" t="n">
        <v>6</v>
      </c>
      <c r="B44" s="360" t="s">
        <v>596</v>
      </c>
      <c r="C44" s="365" t="n">
        <f aca="false">IF(SUM('Annex IV-Table1'!F125:F132)&gt;0,SUM('Annex IV-Table1'!F125:F132),"NE")</f>
        <v>1.466955561</v>
      </c>
      <c r="D44" s="366"/>
      <c r="E44" s="366"/>
      <c r="F44" s="367"/>
      <c r="G44" s="367"/>
      <c r="H44" s="368"/>
      <c r="I44" s="365" t="n">
        <f aca="false">IF(SUM('Annex IV-Table1'!G125:G132)&gt;0,SUM('Annex IV-Table1'!G125:G132),"NE")</f>
        <v>16.341656809</v>
      </c>
      <c r="J44" s="366"/>
      <c r="K44" s="366"/>
      <c r="L44" s="366"/>
      <c r="M44" s="366"/>
      <c r="N44" s="368"/>
      <c r="O44" s="365" t="n">
        <f aca="false">IF(SUM('Annex IV-Table1'!H125:H132)&gt;0,SUM('Annex IV-Table1'!H125:H132),"NE")</f>
        <v>1.27669164</v>
      </c>
      <c r="P44" s="366"/>
      <c r="Q44" s="366"/>
      <c r="R44" s="366"/>
      <c r="S44" s="366"/>
      <c r="T44" s="368"/>
      <c r="U44" s="365" t="n">
        <f aca="false">IF(SUM('Annex IV-Table1'!I125:I132)&gt;0,SUM('Annex IV-Table1'!I125:I132),"NE")</f>
        <v>1.57117395</v>
      </c>
      <c r="V44" s="366"/>
      <c r="W44" s="366"/>
      <c r="X44" s="366"/>
      <c r="Y44" s="366"/>
      <c r="Z44" s="366"/>
      <c r="AA44" s="365" t="str">
        <f aca="false">IF(SUM('Annex IV-Table1'!K125:K132)&gt;0,SUM('Annex IV-Table1'!K125:K132),"NE")</f>
        <v>NE</v>
      </c>
      <c r="AB44" s="366"/>
      <c r="AC44" s="366"/>
      <c r="AD44" s="366"/>
      <c r="AE44" s="366"/>
      <c r="AF44" s="368"/>
      <c r="AG44" s="365" t="str">
        <f aca="false">IF(SUM('Annex IV-Table1'!J125:J132)&gt;0,SUM('Annex IV-Table1'!J125:J132),"NE")</f>
        <v>NE</v>
      </c>
      <c r="AH44" s="366"/>
      <c r="AI44" s="366"/>
      <c r="AJ44" s="366"/>
      <c r="AK44" s="366"/>
      <c r="AL44" s="368"/>
    </row>
    <row r="45" s="35" customFormat="true" ht="39.75" hidden="false" customHeight="true" outlineLevel="0" collapsed="false">
      <c r="A45" s="380" t="s">
        <v>447</v>
      </c>
      <c r="B45" s="381" t="s">
        <v>597</v>
      </c>
      <c r="C45" s="365" t="str">
        <f aca="false">'Annex IV-Table1'!F133</f>
        <v>NO</v>
      </c>
      <c r="D45" s="366"/>
      <c r="E45" s="366"/>
      <c r="F45" s="367"/>
      <c r="G45" s="367"/>
      <c r="H45" s="368"/>
      <c r="I45" s="365" t="str">
        <f aca="false">'Annex IV-Table1'!G133</f>
        <v>NO</v>
      </c>
      <c r="J45" s="366"/>
      <c r="K45" s="366"/>
      <c r="L45" s="366"/>
      <c r="M45" s="366"/>
      <c r="N45" s="368"/>
      <c r="O45" s="365" t="str">
        <f aca="false">'Annex IV-Table1'!H133</f>
        <v>NO</v>
      </c>
      <c r="P45" s="366"/>
      <c r="Q45" s="366"/>
      <c r="R45" s="366"/>
      <c r="S45" s="366"/>
      <c r="T45" s="368"/>
      <c r="U45" s="365" t="str">
        <f aca="false">'Annex IV-Table1'!I133</f>
        <v>NO</v>
      </c>
      <c r="V45" s="366"/>
      <c r="W45" s="366"/>
      <c r="X45" s="366"/>
      <c r="Y45" s="366"/>
      <c r="Z45" s="366"/>
      <c r="AA45" s="365" t="str">
        <f aca="false">'Annex IV-Table1'!K133</f>
        <v>NO</v>
      </c>
      <c r="AB45" s="366"/>
      <c r="AC45" s="366"/>
      <c r="AD45" s="366"/>
      <c r="AE45" s="366"/>
      <c r="AF45" s="368"/>
      <c r="AG45" s="365" t="str">
        <f aca="false">'Annex IV-Table1'!J133</f>
        <v>NO</v>
      </c>
      <c r="AH45" s="366"/>
      <c r="AI45" s="366"/>
      <c r="AJ45" s="366"/>
      <c r="AK45" s="366"/>
      <c r="AL45" s="368"/>
    </row>
    <row r="46" s="35" customFormat="true" ht="42.75" hidden="false" customHeight="true" outlineLevel="0" collapsed="false">
      <c r="A46" s="382" t="s">
        <v>103</v>
      </c>
      <c r="B46" s="382" t="s">
        <v>598</v>
      </c>
      <c r="C46" s="383" t="n">
        <f aca="false">IF('Annex IV-Table1'!F134&gt;0,'Annex IV-Table1'!F134,"")</f>
        <v>1381.76771317141</v>
      </c>
      <c r="D46" s="384"/>
      <c r="E46" s="384"/>
      <c r="F46" s="385"/>
      <c r="G46" s="385"/>
      <c r="H46" s="386"/>
      <c r="I46" s="383" t="n">
        <f aca="false">IF('Annex IV-Table1'!G134&gt;0,'Annex IV-Table1'!G134,"")</f>
        <v>1053.69058278547</v>
      </c>
      <c r="J46" s="384"/>
      <c r="K46" s="384"/>
      <c r="L46" s="384"/>
      <c r="M46" s="384"/>
      <c r="N46" s="386"/>
      <c r="O46" s="383" t="n">
        <f aca="false">IF('Annex IV-Table1'!H134&gt;0,'Annex IV-Table1'!H134,"")</f>
        <v>2175.99625646979</v>
      </c>
      <c r="P46" s="384"/>
      <c r="Q46" s="384"/>
      <c r="R46" s="384"/>
      <c r="S46" s="384"/>
      <c r="T46" s="386"/>
      <c r="U46" s="383" t="n">
        <f aca="false">IF('Annex IV-Table1'!I134&gt;0,'Annex IV-Table1'!I134,"")</f>
        <v>313.744397225763</v>
      </c>
      <c r="V46" s="384"/>
      <c r="W46" s="384"/>
      <c r="X46" s="384"/>
      <c r="Y46" s="384"/>
      <c r="Z46" s="384"/>
      <c r="AA46" s="383" t="str">
        <f aca="false">IF('Annex IV-Table1'!K134&gt;0,'Annex IV-Table1'!K134,"NE")</f>
        <v>NE</v>
      </c>
      <c r="AB46" s="384"/>
      <c r="AC46" s="384"/>
      <c r="AD46" s="384"/>
      <c r="AE46" s="384"/>
      <c r="AF46" s="386"/>
      <c r="AG46" s="383" t="str">
        <f aca="false">IF('Annex IV-Table1'!J134&gt;0,'Annex IV-Table1'!J134,"NE")</f>
        <v>NE</v>
      </c>
      <c r="AH46" s="384"/>
      <c r="AI46" s="384"/>
      <c r="AJ46" s="384"/>
      <c r="AK46" s="384"/>
      <c r="AL46" s="386"/>
    </row>
    <row r="47" s="35" customFormat="true" ht="13.2" hidden="false" customHeight="false" outlineLevel="0" collapsed="false">
      <c r="A47" s="387"/>
      <c r="B47" s="388"/>
      <c r="C47" s="389"/>
      <c r="D47" s="389"/>
      <c r="E47" s="389"/>
      <c r="F47" s="389"/>
      <c r="G47" s="389"/>
      <c r="H47" s="389"/>
      <c r="I47" s="389"/>
      <c r="J47" s="389"/>
      <c r="K47" s="389"/>
      <c r="L47" s="389"/>
      <c r="M47" s="389"/>
      <c r="N47" s="389"/>
      <c r="O47" s="389"/>
      <c r="P47" s="389"/>
      <c r="Q47" s="389"/>
      <c r="R47" s="389"/>
      <c r="S47" s="389"/>
      <c r="T47" s="389"/>
      <c r="U47" s="389"/>
      <c r="V47" s="389"/>
      <c r="W47" s="389"/>
      <c r="X47" s="389"/>
      <c r="Y47" s="389"/>
      <c r="Z47" s="389"/>
      <c r="AA47" s="390"/>
      <c r="AB47" s="390"/>
      <c r="AC47" s="390"/>
      <c r="AD47" s="390"/>
      <c r="AE47" s="390"/>
      <c r="AF47" s="390"/>
      <c r="AG47" s="389"/>
      <c r="AH47" s="389"/>
      <c r="AI47" s="389"/>
      <c r="AJ47" s="389"/>
      <c r="AK47" s="389"/>
      <c r="AL47" s="389"/>
    </row>
    <row r="48" s="35" customFormat="true" ht="13.2" hidden="false" customHeight="false" outlineLevel="0" collapsed="false">
      <c r="A48" s="442"/>
      <c r="B48" s="443"/>
      <c r="C48" s="389"/>
      <c r="D48" s="389"/>
      <c r="E48" s="389"/>
      <c r="F48" s="389"/>
      <c r="G48" s="389"/>
      <c r="H48" s="389"/>
      <c r="I48" s="389"/>
      <c r="J48" s="389"/>
      <c r="K48" s="389"/>
      <c r="L48" s="389"/>
      <c r="M48" s="389"/>
      <c r="N48" s="389"/>
      <c r="O48" s="389"/>
      <c r="P48" s="389"/>
      <c r="Q48" s="389"/>
      <c r="R48" s="389"/>
      <c r="S48" s="390"/>
      <c r="T48" s="390"/>
      <c r="U48" s="390"/>
      <c r="V48" s="390"/>
      <c r="W48" s="389"/>
      <c r="X48" s="389"/>
      <c r="Y48" s="389"/>
      <c r="Z48" s="389"/>
      <c r="AA48" s="390"/>
      <c r="AB48" s="390"/>
      <c r="AC48" s="390"/>
      <c r="AD48" s="390"/>
      <c r="AE48" s="390"/>
      <c r="AF48" s="390"/>
      <c r="AG48" s="390"/>
      <c r="AH48" s="390"/>
      <c r="AI48" s="390"/>
      <c r="AJ48" s="390"/>
      <c r="AK48" s="390"/>
      <c r="AL48" s="390"/>
    </row>
    <row r="49" s="35" customFormat="true" ht="13.2" hidden="false" customHeight="false" outlineLevel="0" collapsed="false">
      <c r="A49" s="387"/>
      <c r="B49" s="388"/>
      <c r="C49" s="389"/>
      <c r="D49" s="389"/>
      <c r="E49" s="389"/>
      <c r="F49" s="389"/>
      <c r="G49" s="389"/>
      <c r="H49" s="389"/>
      <c r="I49" s="389"/>
      <c r="J49" s="389"/>
      <c r="K49" s="389"/>
      <c r="L49" s="389"/>
      <c r="M49" s="389"/>
      <c r="N49" s="389"/>
      <c r="O49" s="389"/>
      <c r="P49" s="389"/>
      <c r="Q49" s="389"/>
      <c r="R49" s="389"/>
      <c r="S49" s="390"/>
      <c r="T49" s="390"/>
      <c r="U49" s="390"/>
      <c r="V49" s="390"/>
      <c r="W49" s="389"/>
      <c r="X49" s="389"/>
      <c r="Y49" s="389"/>
      <c r="Z49" s="389"/>
      <c r="AA49" s="390"/>
      <c r="AB49" s="390"/>
      <c r="AC49" s="390"/>
      <c r="AD49" s="390"/>
      <c r="AE49" s="390"/>
      <c r="AF49" s="390"/>
      <c r="AG49" s="390"/>
      <c r="AH49" s="390"/>
      <c r="AI49" s="390"/>
      <c r="AJ49" s="390"/>
      <c r="AK49" s="390"/>
      <c r="AL49" s="390"/>
    </row>
    <row r="50" s="35" customFormat="true" ht="13.2" hidden="false" customHeight="false" outlineLevel="0" collapsed="false">
      <c r="A50" s="387"/>
      <c r="B50" s="388"/>
      <c r="C50" s="389"/>
      <c r="D50" s="389"/>
      <c r="E50" s="389"/>
      <c r="F50" s="389"/>
      <c r="G50" s="389"/>
      <c r="H50" s="389"/>
      <c r="I50" s="389"/>
      <c r="J50" s="389"/>
      <c r="K50" s="389"/>
      <c r="L50" s="389"/>
      <c r="M50" s="389"/>
      <c r="N50" s="389"/>
      <c r="O50" s="389"/>
      <c r="P50" s="389"/>
      <c r="Q50" s="389"/>
      <c r="R50" s="389"/>
      <c r="S50" s="390"/>
      <c r="T50" s="390"/>
      <c r="U50" s="390"/>
      <c r="V50" s="390"/>
      <c r="W50" s="389"/>
      <c r="X50" s="389"/>
      <c r="Y50" s="389"/>
      <c r="Z50" s="389"/>
      <c r="AA50" s="390"/>
      <c r="AB50" s="390"/>
      <c r="AC50" s="390"/>
      <c r="AD50" s="390"/>
      <c r="AE50" s="390"/>
      <c r="AF50" s="390"/>
      <c r="AG50" s="390"/>
      <c r="AH50" s="390"/>
      <c r="AI50" s="390"/>
      <c r="AJ50" s="390"/>
      <c r="AK50" s="390"/>
      <c r="AL50" s="390"/>
    </row>
    <row r="51" s="35" customFormat="true" ht="13.2" hidden="false" customHeight="false" outlineLevel="0" collapsed="false">
      <c r="A51" s="391"/>
      <c r="B51" s="392"/>
      <c r="C51" s="393"/>
      <c r="D51" s="393"/>
      <c r="E51" s="393"/>
      <c r="F51" s="393"/>
      <c r="G51" s="389"/>
      <c r="H51" s="389"/>
      <c r="I51" s="389"/>
      <c r="J51" s="389"/>
      <c r="K51" s="393"/>
      <c r="L51" s="393"/>
      <c r="M51" s="389"/>
      <c r="N51" s="389"/>
      <c r="O51" s="389"/>
      <c r="P51" s="389"/>
      <c r="Q51" s="389"/>
      <c r="R51" s="389"/>
      <c r="S51" s="390"/>
      <c r="T51" s="390"/>
      <c r="U51" s="390"/>
      <c r="V51" s="390"/>
      <c r="W51" s="393"/>
      <c r="X51" s="393"/>
      <c r="Y51" s="393"/>
      <c r="Z51" s="393"/>
      <c r="AA51" s="390"/>
      <c r="AB51" s="390"/>
      <c r="AC51" s="390"/>
      <c r="AD51" s="390"/>
      <c r="AE51" s="390"/>
      <c r="AF51" s="390"/>
      <c r="AG51" s="390"/>
      <c r="AH51" s="390"/>
      <c r="AI51" s="390"/>
      <c r="AJ51" s="390"/>
      <c r="AK51" s="390"/>
      <c r="AL51" s="390"/>
    </row>
    <row r="52" s="35" customFormat="true" ht="13.2" hidden="true" customHeight="false" outlineLevel="0" collapsed="false">
      <c r="A52" s="387"/>
      <c r="B52" s="388"/>
      <c r="C52" s="389"/>
      <c r="D52" s="389"/>
      <c r="E52" s="389"/>
      <c r="F52" s="389"/>
      <c r="G52" s="389"/>
      <c r="H52" s="389"/>
      <c r="I52" s="389"/>
      <c r="J52" s="389"/>
      <c r="K52" s="389"/>
      <c r="L52" s="389"/>
      <c r="M52" s="389"/>
      <c r="N52" s="389"/>
      <c r="O52" s="389"/>
      <c r="P52" s="389"/>
      <c r="Q52" s="389"/>
      <c r="R52" s="389"/>
      <c r="S52" s="390"/>
      <c r="T52" s="390"/>
      <c r="U52" s="390"/>
      <c r="V52" s="390"/>
      <c r="W52" s="389"/>
      <c r="X52" s="389"/>
      <c r="Y52" s="389"/>
      <c r="Z52" s="389"/>
      <c r="AA52" s="390"/>
      <c r="AB52" s="390"/>
      <c r="AC52" s="390"/>
      <c r="AD52" s="390"/>
      <c r="AE52" s="390"/>
      <c r="AF52" s="390"/>
      <c r="AG52" s="390"/>
      <c r="AH52" s="390"/>
      <c r="AI52" s="390"/>
      <c r="AJ52" s="390"/>
      <c r="AK52" s="390"/>
      <c r="AL52" s="390"/>
    </row>
    <row r="53" s="35" customFormat="true" ht="13.2" hidden="true" customHeight="false" outlineLevel="0" collapsed="false">
      <c r="A53" s="387"/>
      <c r="B53" s="388"/>
      <c r="C53" s="389"/>
      <c r="D53" s="389"/>
      <c r="E53" s="389"/>
      <c r="F53" s="389"/>
      <c r="G53" s="389"/>
      <c r="H53" s="389"/>
      <c r="I53" s="389"/>
      <c r="J53" s="389"/>
      <c r="K53" s="389"/>
      <c r="L53" s="389"/>
      <c r="M53" s="389"/>
      <c r="N53" s="389"/>
      <c r="O53" s="389"/>
      <c r="P53" s="389"/>
      <c r="Q53" s="389"/>
      <c r="R53" s="389"/>
      <c r="S53" s="390"/>
      <c r="T53" s="390"/>
      <c r="U53" s="390"/>
      <c r="V53" s="390"/>
      <c r="W53" s="389"/>
      <c r="X53" s="389"/>
      <c r="Y53" s="389"/>
      <c r="Z53" s="389"/>
      <c r="AA53" s="390"/>
      <c r="AB53" s="390"/>
      <c r="AC53" s="390"/>
      <c r="AD53" s="390"/>
      <c r="AE53" s="390"/>
      <c r="AF53" s="390"/>
      <c r="AG53" s="390"/>
      <c r="AH53" s="390"/>
      <c r="AI53" s="390"/>
      <c r="AJ53" s="390"/>
      <c r="AK53" s="390"/>
      <c r="AL53" s="390"/>
    </row>
    <row r="54" s="35" customFormat="true" ht="13.2" hidden="false" customHeight="false" outlineLevel="0" collapsed="false">
      <c r="A54" s="387"/>
      <c r="B54" s="388"/>
      <c r="C54" s="389"/>
      <c r="D54" s="389"/>
      <c r="E54" s="389"/>
      <c r="F54" s="389"/>
      <c r="G54" s="389"/>
      <c r="H54" s="389"/>
      <c r="I54" s="389"/>
      <c r="J54" s="389"/>
      <c r="K54" s="389"/>
      <c r="L54" s="389"/>
      <c r="M54" s="389"/>
      <c r="N54" s="389"/>
      <c r="O54" s="389"/>
      <c r="P54" s="389"/>
      <c r="Q54" s="389"/>
      <c r="R54" s="389"/>
      <c r="S54" s="390"/>
      <c r="T54" s="390"/>
      <c r="U54" s="390"/>
      <c r="V54" s="390"/>
      <c r="W54" s="389"/>
      <c r="X54" s="389"/>
      <c r="Y54" s="389"/>
      <c r="Z54" s="389"/>
      <c r="AA54" s="390"/>
      <c r="AB54" s="390"/>
      <c r="AC54" s="390"/>
      <c r="AD54" s="390"/>
      <c r="AE54" s="390"/>
      <c r="AF54" s="390"/>
      <c r="AG54" s="390"/>
      <c r="AH54" s="390"/>
      <c r="AI54" s="390"/>
      <c r="AJ54" s="390"/>
      <c r="AK54" s="390"/>
      <c r="AL54" s="390"/>
    </row>
    <row r="55" s="35" customFormat="true" ht="13.2" hidden="false" customHeight="false" outlineLevel="0" collapsed="false">
      <c r="A55" s="387"/>
      <c r="B55" s="388"/>
      <c r="C55" s="389"/>
      <c r="D55" s="389"/>
      <c r="E55" s="389"/>
      <c r="F55" s="389"/>
      <c r="G55" s="389"/>
      <c r="H55" s="389"/>
      <c r="I55" s="389"/>
      <c r="J55" s="389"/>
      <c r="K55" s="389"/>
      <c r="L55" s="389"/>
      <c r="M55" s="389"/>
      <c r="N55" s="389"/>
      <c r="O55" s="389"/>
      <c r="P55" s="389"/>
      <c r="Q55" s="389"/>
      <c r="R55" s="389"/>
      <c r="S55" s="390"/>
      <c r="T55" s="390"/>
      <c r="U55" s="390"/>
      <c r="V55" s="390"/>
      <c r="W55" s="389"/>
      <c r="X55" s="389"/>
      <c r="Y55" s="389"/>
      <c r="Z55" s="389"/>
      <c r="AA55" s="390"/>
      <c r="AB55" s="390"/>
      <c r="AC55" s="390"/>
      <c r="AD55" s="390"/>
      <c r="AE55" s="390"/>
      <c r="AF55" s="390"/>
      <c r="AG55" s="390"/>
      <c r="AH55" s="390"/>
      <c r="AI55" s="390"/>
      <c r="AJ55" s="390"/>
      <c r="AK55" s="390"/>
      <c r="AL55" s="390"/>
    </row>
    <row r="56" s="35" customFormat="true" ht="13.2" hidden="true" customHeight="false" outlineLevel="0" collapsed="false">
      <c r="A56" s="387"/>
      <c r="B56" s="388"/>
      <c r="C56" s="389"/>
      <c r="D56" s="389"/>
      <c r="E56" s="389"/>
      <c r="F56" s="389"/>
      <c r="G56" s="389"/>
      <c r="H56" s="389"/>
      <c r="I56" s="389"/>
      <c r="J56" s="389"/>
      <c r="K56" s="389"/>
      <c r="L56" s="389"/>
      <c r="M56" s="389"/>
      <c r="N56" s="389"/>
      <c r="O56" s="389"/>
      <c r="P56" s="389"/>
      <c r="Q56" s="389"/>
      <c r="R56" s="389"/>
      <c r="S56" s="390"/>
      <c r="T56" s="390"/>
      <c r="U56" s="390"/>
      <c r="V56" s="390"/>
      <c r="W56" s="389"/>
      <c r="X56" s="389"/>
      <c r="Y56" s="389"/>
      <c r="Z56" s="389"/>
      <c r="AA56" s="390"/>
      <c r="AB56" s="390"/>
      <c r="AC56" s="390"/>
      <c r="AD56" s="390"/>
      <c r="AE56" s="390"/>
      <c r="AF56" s="390"/>
      <c r="AG56" s="390"/>
      <c r="AH56" s="390"/>
      <c r="AI56" s="390"/>
      <c r="AJ56" s="390"/>
      <c r="AK56" s="390"/>
      <c r="AL56" s="390"/>
    </row>
    <row r="57" s="35" customFormat="true" ht="13.2" hidden="true" customHeight="false" outlineLevel="0" collapsed="false">
      <c r="A57" s="387"/>
      <c r="B57" s="388"/>
      <c r="C57" s="389"/>
      <c r="D57" s="389"/>
      <c r="E57" s="389"/>
      <c r="F57" s="389"/>
      <c r="G57" s="389"/>
      <c r="H57" s="389"/>
      <c r="I57" s="389"/>
      <c r="J57" s="389"/>
      <c r="K57" s="389"/>
      <c r="L57" s="389"/>
      <c r="M57" s="389"/>
      <c r="N57" s="389"/>
      <c r="O57" s="389"/>
      <c r="P57" s="389"/>
      <c r="Q57" s="389"/>
      <c r="R57" s="389"/>
      <c r="S57" s="390"/>
      <c r="T57" s="390"/>
      <c r="U57" s="390"/>
      <c r="V57" s="390"/>
      <c r="W57" s="389"/>
      <c r="X57" s="389"/>
      <c r="Y57" s="389"/>
      <c r="Z57" s="389"/>
      <c r="AA57" s="390"/>
      <c r="AB57" s="390"/>
      <c r="AC57" s="390"/>
      <c r="AD57" s="390"/>
      <c r="AE57" s="390"/>
      <c r="AF57" s="390"/>
      <c r="AG57" s="390"/>
      <c r="AH57" s="390"/>
      <c r="AI57" s="390"/>
      <c r="AJ57" s="390"/>
      <c r="AK57" s="390"/>
      <c r="AL57" s="390"/>
    </row>
    <row r="58" s="35" customFormat="true" ht="13.2" hidden="true" customHeight="false" outlineLevel="0" collapsed="false">
      <c r="A58" s="387"/>
      <c r="B58" s="388"/>
      <c r="C58" s="389"/>
      <c r="D58" s="389"/>
      <c r="E58" s="389"/>
      <c r="F58" s="389"/>
      <c r="G58" s="389"/>
      <c r="H58" s="389"/>
      <c r="I58" s="389"/>
      <c r="J58" s="389"/>
      <c r="K58" s="389"/>
      <c r="L58" s="389"/>
      <c r="M58" s="389"/>
      <c r="N58" s="389"/>
      <c r="O58" s="389"/>
      <c r="P58" s="389"/>
      <c r="Q58" s="389"/>
      <c r="R58" s="389"/>
      <c r="S58" s="390"/>
      <c r="T58" s="390"/>
      <c r="U58" s="390"/>
      <c r="V58" s="390"/>
      <c r="W58" s="389"/>
      <c r="X58" s="389"/>
      <c r="Y58" s="389"/>
      <c r="Z58" s="389"/>
      <c r="AA58" s="390"/>
      <c r="AB58" s="390"/>
      <c r="AC58" s="390"/>
      <c r="AD58" s="390"/>
      <c r="AE58" s="390"/>
      <c r="AF58" s="390"/>
      <c r="AG58" s="390"/>
      <c r="AH58" s="390"/>
      <c r="AI58" s="390"/>
      <c r="AJ58" s="390"/>
      <c r="AK58" s="390"/>
      <c r="AL58" s="390"/>
    </row>
    <row r="59" s="35" customFormat="true" ht="13.2" hidden="true" customHeight="false" outlineLevel="0" collapsed="false">
      <c r="A59" s="387"/>
      <c r="B59" s="388"/>
      <c r="C59" s="389"/>
      <c r="D59" s="389"/>
      <c r="E59" s="389"/>
      <c r="F59" s="389"/>
      <c r="G59" s="389"/>
      <c r="H59" s="389"/>
      <c r="I59" s="389" t="s">
        <v>599</v>
      </c>
      <c r="J59" s="389"/>
      <c r="K59" s="389"/>
      <c r="L59" s="389"/>
      <c r="M59" s="389"/>
      <c r="N59" s="389"/>
      <c r="O59" s="389"/>
      <c r="P59" s="389"/>
      <c r="Q59" s="389"/>
      <c r="R59" s="389"/>
      <c r="S59" s="390"/>
      <c r="T59" s="390"/>
      <c r="U59" s="390"/>
      <c r="V59" s="390"/>
      <c r="W59" s="389"/>
      <c r="X59" s="389"/>
      <c r="Y59" s="389"/>
      <c r="Z59" s="389"/>
      <c r="AA59" s="390"/>
      <c r="AB59" s="390"/>
      <c r="AC59" s="390"/>
      <c r="AD59" s="390"/>
      <c r="AE59" s="390"/>
      <c r="AF59" s="390"/>
      <c r="AG59" s="390"/>
      <c r="AH59" s="390"/>
      <c r="AI59" s="390"/>
      <c r="AJ59" s="390"/>
      <c r="AK59" s="390"/>
      <c r="AL59" s="390"/>
    </row>
    <row r="60" s="35" customFormat="true" ht="13.2" hidden="true" customHeight="false" outlineLevel="0" collapsed="false">
      <c r="A60" s="387"/>
      <c r="B60" s="388"/>
      <c r="C60" s="389"/>
      <c r="D60" s="389"/>
      <c r="E60" s="389"/>
      <c r="F60" s="389"/>
      <c r="G60" s="389"/>
      <c r="H60" s="389"/>
      <c r="I60" s="389" t="s">
        <v>600</v>
      </c>
      <c r="J60" s="389"/>
      <c r="K60" s="389"/>
      <c r="L60" s="389"/>
      <c r="M60" s="389"/>
      <c r="N60" s="389"/>
      <c r="O60" s="389"/>
      <c r="P60" s="389"/>
      <c r="Q60" s="389"/>
      <c r="R60" s="389"/>
      <c r="S60" s="390"/>
      <c r="T60" s="390"/>
      <c r="U60" s="390"/>
      <c r="V60" s="390"/>
      <c r="W60" s="389"/>
      <c r="X60" s="389"/>
      <c r="Y60" s="389"/>
      <c r="Z60" s="389"/>
      <c r="AA60" s="390"/>
      <c r="AB60" s="390"/>
      <c r="AC60" s="390"/>
      <c r="AD60" s="390"/>
      <c r="AE60" s="390"/>
      <c r="AF60" s="390"/>
      <c r="AG60" s="390"/>
      <c r="AH60" s="390"/>
      <c r="AI60" s="390"/>
      <c r="AJ60" s="390"/>
      <c r="AK60" s="390"/>
      <c r="AL60" s="390"/>
    </row>
    <row r="61" s="35" customFormat="true" ht="13.2" hidden="true" customHeight="false" outlineLevel="0" collapsed="false">
      <c r="A61" s="387"/>
      <c r="B61" s="388"/>
      <c r="C61" s="389"/>
      <c r="D61" s="389"/>
      <c r="E61" s="389"/>
      <c r="F61" s="389"/>
      <c r="G61" s="389"/>
      <c r="H61" s="389"/>
      <c r="I61" s="389" t="s">
        <v>601</v>
      </c>
      <c r="J61" s="389"/>
      <c r="K61" s="389"/>
      <c r="L61" s="389"/>
      <c r="M61" s="389"/>
      <c r="N61" s="389"/>
      <c r="O61" s="389"/>
      <c r="P61" s="389"/>
      <c r="Q61" s="389"/>
      <c r="R61" s="389"/>
      <c r="S61" s="390"/>
      <c r="T61" s="390"/>
      <c r="U61" s="390"/>
      <c r="V61" s="390"/>
      <c r="W61" s="389"/>
      <c r="X61" s="389"/>
      <c r="Y61" s="389"/>
      <c r="Z61" s="389"/>
      <c r="AA61" s="390"/>
      <c r="AB61" s="390"/>
      <c r="AC61" s="390"/>
      <c r="AD61" s="390"/>
      <c r="AE61" s="390"/>
      <c r="AF61" s="390"/>
      <c r="AG61" s="390"/>
      <c r="AH61" s="390"/>
      <c r="AI61" s="390"/>
      <c r="AJ61" s="390"/>
      <c r="AK61" s="390"/>
      <c r="AL61" s="390"/>
    </row>
    <row r="62" s="35" customFormat="true" ht="13.2" hidden="true" customHeight="false" outlineLevel="0" collapsed="false">
      <c r="A62" s="387"/>
      <c r="B62" s="388"/>
      <c r="C62" s="389"/>
      <c r="D62" s="389"/>
      <c r="E62" s="389"/>
      <c r="F62" s="389"/>
      <c r="G62" s="389"/>
      <c r="H62" s="389"/>
      <c r="I62" s="389"/>
      <c r="J62" s="389"/>
      <c r="K62" s="389"/>
      <c r="L62" s="389"/>
      <c r="M62" s="389"/>
      <c r="N62" s="389"/>
      <c r="O62" s="389"/>
      <c r="P62" s="389"/>
      <c r="Q62" s="389"/>
      <c r="R62" s="389"/>
      <c r="S62" s="390"/>
      <c r="T62" s="390"/>
      <c r="U62" s="390"/>
      <c r="V62" s="390"/>
      <c r="W62" s="389"/>
      <c r="X62" s="389"/>
      <c r="Y62" s="389"/>
      <c r="Z62" s="389"/>
      <c r="AA62" s="390"/>
      <c r="AB62" s="390"/>
      <c r="AC62" s="390"/>
      <c r="AD62" s="390"/>
      <c r="AE62" s="390"/>
      <c r="AF62" s="390"/>
      <c r="AG62" s="390"/>
      <c r="AH62" s="390"/>
      <c r="AI62" s="390"/>
      <c r="AJ62" s="390"/>
      <c r="AK62" s="390"/>
      <c r="AL62" s="390"/>
    </row>
    <row r="63" s="35" customFormat="true" ht="13.2" hidden="true" customHeight="false" outlineLevel="0" collapsed="false">
      <c r="A63" s="387"/>
      <c r="B63" s="388"/>
      <c r="C63" s="389"/>
      <c r="D63" s="389"/>
      <c r="E63" s="389"/>
      <c r="F63" s="389"/>
      <c r="G63" s="389"/>
      <c r="H63" s="389"/>
      <c r="I63" s="389"/>
      <c r="J63" s="389"/>
      <c r="K63" s="389"/>
      <c r="L63" s="389"/>
      <c r="M63" s="389"/>
      <c r="N63" s="389"/>
      <c r="O63" s="389"/>
      <c r="P63" s="389"/>
      <c r="Q63" s="389"/>
      <c r="R63" s="389"/>
      <c r="S63" s="390"/>
      <c r="T63" s="390"/>
      <c r="U63" s="390"/>
      <c r="V63" s="390"/>
      <c r="W63" s="389"/>
      <c r="X63" s="389"/>
      <c r="Y63" s="389"/>
      <c r="Z63" s="389"/>
      <c r="AA63" s="390"/>
      <c r="AB63" s="390"/>
      <c r="AC63" s="390"/>
      <c r="AD63" s="390"/>
      <c r="AE63" s="390"/>
      <c r="AF63" s="390"/>
      <c r="AG63" s="390"/>
      <c r="AH63" s="390"/>
      <c r="AI63" s="390"/>
      <c r="AJ63" s="390"/>
      <c r="AK63" s="390"/>
      <c r="AL63" s="390"/>
    </row>
    <row r="64" s="35" customFormat="true" ht="13.2" hidden="true" customHeight="false" outlineLevel="0" collapsed="false">
      <c r="A64" s="387"/>
      <c r="B64" s="388"/>
      <c r="C64" s="389"/>
      <c r="D64" s="389"/>
      <c r="E64" s="389"/>
      <c r="F64" s="389"/>
      <c r="G64" s="389"/>
      <c r="H64" s="389"/>
      <c r="I64" s="389"/>
      <c r="J64" s="389"/>
      <c r="K64" s="389"/>
      <c r="L64" s="389"/>
      <c r="M64" s="389"/>
      <c r="N64" s="389"/>
      <c r="O64" s="389"/>
      <c r="P64" s="389"/>
      <c r="Q64" s="389"/>
      <c r="R64" s="389"/>
      <c r="S64" s="390"/>
      <c r="T64" s="390"/>
      <c r="U64" s="390"/>
      <c r="V64" s="390"/>
      <c r="W64" s="389"/>
      <c r="X64" s="389"/>
      <c r="Y64" s="389"/>
      <c r="Z64" s="389"/>
      <c r="AA64" s="390"/>
      <c r="AB64" s="390"/>
      <c r="AC64" s="390"/>
      <c r="AD64" s="390"/>
      <c r="AE64" s="390"/>
      <c r="AF64" s="390"/>
      <c r="AG64" s="390"/>
      <c r="AH64" s="390"/>
      <c r="AI64" s="390"/>
      <c r="AJ64" s="390"/>
      <c r="AK64" s="390"/>
      <c r="AL64" s="390"/>
    </row>
    <row r="65" s="35" customFormat="true" ht="13.2" hidden="true" customHeight="false" outlineLevel="0" collapsed="false">
      <c r="A65" s="387"/>
      <c r="B65" s="388"/>
      <c r="C65" s="389"/>
      <c r="D65" s="389"/>
      <c r="E65" s="389"/>
      <c r="F65" s="389"/>
      <c r="G65" s="389"/>
      <c r="H65" s="389"/>
      <c r="I65" s="389"/>
      <c r="J65" s="389"/>
      <c r="K65" s="389"/>
      <c r="L65" s="389"/>
      <c r="M65" s="389"/>
      <c r="N65" s="389"/>
      <c r="O65" s="389"/>
      <c r="P65" s="389"/>
      <c r="Q65" s="389"/>
      <c r="R65" s="389"/>
      <c r="S65" s="390"/>
      <c r="T65" s="390"/>
      <c r="U65" s="390"/>
      <c r="V65" s="390"/>
      <c r="W65" s="389"/>
      <c r="X65" s="389"/>
      <c r="Y65" s="389"/>
      <c r="Z65" s="389"/>
      <c r="AA65" s="390"/>
      <c r="AB65" s="390"/>
      <c r="AC65" s="390"/>
      <c r="AD65" s="390"/>
      <c r="AE65" s="390"/>
      <c r="AF65" s="390"/>
      <c r="AG65" s="390"/>
      <c r="AH65" s="390"/>
      <c r="AI65" s="390"/>
      <c r="AJ65" s="390"/>
      <c r="AK65" s="390"/>
      <c r="AL65" s="390"/>
    </row>
    <row r="66" s="35" customFormat="true" ht="13.2" hidden="true" customHeight="false" outlineLevel="0" collapsed="false">
      <c r="A66" s="387"/>
      <c r="B66" s="388"/>
      <c r="C66" s="389"/>
      <c r="D66" s="389"/>
      <c r="E66" s="389"/>
      <c r="F66" s="389"/>
      <c r="G66" s="389"/>
      <c r="H66" s="389"/>
      <c r="I66" s="389"/>
      <c r="J66" s="389"/>
      <c r="K66" s="389"/>
      <c r="L66" s="389"/>
      <c r="M66" s="389"/>
      <c r="N66" s="389"/>
      <c r="O66" s="389"/>
      <c r="P66" s="389"/>
      <c r="Q66" s="389"/>
      <c r="R66" s="389"/>
      <c r="S66" s="390"/>
      <c r="T66" s="390"/>
      <c r="U66" s="390"/>
      <c r="V66" s="390"/>
      <c r="W66" s="389"/>
      <c r="X66" s="389"/>
      <c r="Y66" s="389"/>
      <c r="Z66" s="389"/>
      <c r="AA66" s="390"/>
      <c r="AB66" s="390"/>
      <c r="AC66" s="390"/>
      <c r="AD66" s="390"/>
      <c r="AE66" s="390"/>
      <c r="AF66" s="390"/>
      <c r="AG66" s="390"/>
      <c r="AH66" s="390"/>
      <c r="AI66" s="390"/>
      <c r="AJ66" s="390"/>
      <c r="AK66" s="390"/>
      <c r="AL66" s="390"/>
    </row>
    <row r="67" s="35" customFormat="true" ht="13.2" hidden="true" customHeight="false" outlineLevel="0" collapsed="false">
      <c r="A67" s="387"/>
      <c r="B67" s="388"/>
      <c r="C67" s="389"/>
      <c r="D67" s="389"/>
      <c r="E67" s="389"/>
      <c r="F67" s="389"/>
      <c r="G67" s="389"/>
      <c r="H67" s="389"/>
      <c r="I67" s="389"/>
      <c r="J67" s="389"/>
      <c r="K67" s="389"/>
      <c r="L67" s="389"/>
      <c r="M67" s="389"/>
      <c r="N67" s="389"/>
      <c r="O67" s="389"/>
      <c r="P67" s="389"/>
      <c r="Q67" s="389"/>
      <c r="R67" s="389"/>
      <c r="S67" s="390"/>
      <c r="T67" s="390"/>
      <c r="U67" s="390"/>
      <c r="V67" s="390"/>
      <c r="W67" s="389"/>
      <c r="X67" s="389"/>
      <c r="Y67" s="389"/>
      <c r="Z67" s="389"/>
      <c r="AA67" s="390"/>
      <c r="AB67" s="390"/>
      <c r="AC67" s="390"/>
      <c r="AD67" s="390"/>
      <c r="AE67" s="390"/>
      <c r="AF67" s="390"/>
      <c r="AG67" s="390"/>
      <c r="AH67" s="390"/>
      <c r="AI67" s="390"/>
      <c r="AJ67" s="390"/>
      <c r="AK67" s="390"/>
      <c r="AL67" s="390"/>
    </row>
    <row r="68" s="35" customFormat="true" ht="13.2" hidden="true" customHeight="false" outlineLevel="0" collapsed="false">
      <c r="A68" s="387"/>
      <c r="B68" s="388"/>
      <c r="C68" s="389"/>
      <c r="D68" s="389"/>
      <c r="E68" s="389"/>
      <c r="F68" s="389"/>
      <c r="G68" s="389"/>
      <c r="H68" s="389"/>
      <c r="I68" s="389"/>
      <c r="J68" s="389"/>
      <c r="K68" s="389"/>
      <c r="L68" s="389"/>
      <c r="M68" s="389"/>
      <c r="N68" s="389"/>
      <c r="O68" s="389"/>
      <c r="P68" s="389"/>
      <c r="Q68" s="389"/>
      <c r="R68" s="389"/>
      <c r="S68" s="390"/>
      <c r="T68" s="390"/>
      <c r="U68" s="390"/>
      <c r="V68" s="390"/>
      <c r="W68" s="389"/>
      <c r="X68" s="389"/>
      <c r="Y68" s="389"/>
      <c r="Z68" s="389"/>
      <c r="AA68" s="390"/>
      <c r="AB68" s="390"/>
      <c r="AC68" s="390"/>
      <c r="AD68" s="390"/>
      <c r="AE68" s="390"/>
      <c r="AF68" s="390"/>
      <c r="AG68" s="390"/>
      <c r="AH68" s="390"/>
      <c r="AI68" s="390"/>
      <c r="AJ68" s="390"/>
      <c r="AK68" s="390"/>
      <c r="AL68" s="390"/>
    </row>
    <row r="69" s="35" customFormat="true" ht="13.2" hidden="true" customHeight="false" outlineLevel="0" collapsed="false">
      <c r="A69" s="387"/>
      <c r="B69" s="388"/>
      <c r="C69" s="389"/>
      <c r="D69" s="389"/>
      <c r="E69" s="389"/>
      <c r="F69" s="389"/>
      <c r="G69" s="389"/>
      <c r="H69" s="389"/>
      <c r="I69" s="389"/>
      <c r="J69" s="389"/>
      <c r="K69" s="389"/>
      <c r="L69" s="389"/>
      <c r="M69" s="389"/>
      <c r="N69" s="389"/>
      <c r="O69" s="389"/>
      <c r="P69" s="389"/>
      <c r="Q69" s="389"/>
      <c r="R69" s="389"/>
      <c r="S69" s="390"/>
      <c r="T69" s="390"/>
      <c r="U69" s="390"/>
      <c r="V69" s="390"/>
      <c r="W69" s="389"/>
      <c r="X69" s="389"/>
      <c r="Y69" s="389"/>
      <c r="Z69" s="389"/>
      <c r="AA69" s="390"/>
      <c r="AB69" s="390"/>
      <c r="AC69" s="390"/>
      <c r="AD69" s="390"/>
      <c r="AE69" s="390"/>
      <c r="AF69" s="390"/>
      <c r="AG69" s="390"/>
      <c r="AH69" s="390"/>
      <c r="AI69" s="390"/>
      <c r="AJ69" s="390"/>
      <c r="AK69" s="390"/>
      <c r="AL69" s="390"/>
    </row>
    <row r="70" s="35" customFormat="true" ht="13.2" hidden="true" customHeight="false" outlineLevel="0" collapsed="false">
      <c r="A70" s="387"/>
      <c r="B70" s="388"/>
      <c r="C70" s="389"/>
      <c r="D70" s="389"/>
      <c r="E70" s="389"/>
      <c r="F70" s="389"/>
      <c r="G70" s="389"/>
      <c r="H70" s="389"/>
      <c r="I70" s="389"/>
      <c r="J70" s="389"/>
      <c r="K70" s="389"/>
      <c r="L70" s="389"/>
      <c r="M70" s="389"/>
      <c r="N70" s="389"/>
      <c r="O70" s="389"/>
      <c r="P70" s="389"/>
      <c r="Q70" s="389"/>
      <c r="R70" s="389"/>
      <c r="S70" s="390"/>
      <c r="T70" s="390"/>
      <c r="U70" s="390"/>
      <c r="V70" s="390"/>
      <c r="W70" s="389"/>
      <c r="X70" s="389"/>
      <c r="Y70" s="389"/>
      <c r="Z70" s="389"/>
      <c r="AA70" s="390"/>
      <c r="AB70" s="390"/>
      <c r="AC70" s="390"/>
      <c r="AD70" s="390"/>
      <c r="AE70" s="390"/>
      <c r="AF70" s="390"/>
      <c r="AG70" s="390"/>
      <c r="AH70" s="390"/>
      <c r="AI70" s="390"/>
      <c r="AJ70" s="390"/>
      <c r="AK70" s="390"/>
      <c r="AL70" s="390"/>
    </row>
    <row r="71" s="35" customFormat="true" ht="13.2" hidden="true" customHeight="false" outlineLevel="0" collapsed="false">
      <c r="A71" s="387"/>
      <c r="B71" s="388"/>
      <c r="C71" s="389"/>
      <c r="D71" s="389"/>
      <c r="E71" s="389"/>
      <c r="F71" s="389"/>
      <c r="G71" s="389"/>
      <c r="H71" s="389"/>
      <c r="I71" s="389"/>
      <c r="J71" s="389"/>
      <c r="K71" s="389"/>
      <c r="L71" s="389"/>
      <c r="M71" s="389"/>
      <c r="N71" s="389"/>
      <c r="O71" s="389"/>
      <c r="P71" s="389"/>
      <c r="Q71" s="389"/>
      <c r="R71" s="389"/>
      <c r="S71" s="390"/>
      <c r="T71" s="390"/>
      <c r="U71" s="390"/>
      <c r="V71" s="390"/>
      <c r="W71" s="389"/>
      <c r="X71" s="389"/>
      <c r="Y71" s="389"/>
      <c r="Z71" s="389"/>
      <c r="AA71" s="390"/>
      <c r="AB71" s="390"/>
      <c r="AC71" s="390"/>
      <c r="AD71" s="390"/>
      <c r="AE71" s="390"/>
      <c r="AF71" s="390"/>
      <c r="AG71" s="390"/>
      <c r="AH71" s="390"/>
      <c r="AI71" s="390"/>
      <c r="AJ71" s="390"/>
      <c r="AK71" s="390"/>
      <c r="AL71" s="390"/>
    </row>
    <row r="72" s="35" customFormat="true" ht="13.2" hidden="true" customHeight="false" outlineLevel="0" collapsed="false">
      <c r="A72" s="387"/>
      <c r="B72" s="388"/>
      <c r="C72" s="389"/>
      <c r="D72" s="389"/>
      <c r="E72" s="389"/>
      <c r="F72" s="389"/>
      <c r="G72" s="389"/>
      <c r="H72" s="389"/>
      <c r="I72" s="389"/>
      <c r="J72" s="389"/>
      <c r="K72" s="389"/>
      <c r="L72" s="389"/>
      <c r="M72" s="389"/>
      <c r="N72" s="389"/>
      <c r="O72" s="389"/>
      <c r="P72" s="389"/>
      <c r="Q72" s="389"/>
      <c r="R72" s="389"/>
      <c r="S72" s="390"/>
      <c r="T72" s="390"/>
      <c r="U72" s="390"/>
      <c r="V72" s="390"/>
      <c r="W72" s="389"/>
      <c r="X72" s="389"/>
      <c r="Y72" s="389"/>
      <c r="Z72" s="389"/>
      <c r="AA72" s="390"/>
      <c r="AB72" s="390"/>
      <c r="AC72" s="390"/>
      <c r="AD72" s="390"/>
      <c r="AE72" s="390"/>
      <c r="AF72" s="390"/>
      <c r="AG72" s="390"/>
      <c r="AH72" s="390"/>
      <c r="AI72" s="390"/>
      <c r="AJ72" s="390"/>
      <c r="AK72" s="390"/>
      <c r="AL72" s="390"/>
    </row>
    <row r="73" s="35" customFormat="true" ht="13.2" hidden="true" customHeight="false" outlineLevel="0" collapsed="false">
      <c r="A73" s="387"/>
      <c r="B73" s="388"/>
      <c r="C73" s="389"/>
      <c r="D73" s="389"/>
      <c r="E73" s="389"/>
      <c r="F73" s="389"/>
      <c r="G73" s="389"/>
      <c r="H73" s="389"/>
      <c r="I73" s="389"/>
      <c r="J73" s="389"/>
      <c r="K73" s="389"/>
      <c r="L73" s="389"/>
      <c r="M73" s="389"/>
      <c r="N73" s="389"/>
      <c r="O73" s="389"/>
      <c r="P73" s="389"/>
      <c r="Q73" s="389"/>
      <c r="R73" s="389"/>
      <c r="S73" s="390"/>
      <c r="T73" s="390"/>
      <c r="U73" s="390"/>
      <c r="V73" s="390"/>
      <c r="W73" s="389"/>
      <c r="X73" s="389"/>
      <c r="Y73" s="389"/>
      <c r="Z73" s="389"/>
      <c r="AA73" s="390"/>
      <c r="AB73" s="390"/>
      <c r="AC73" s="390"/>
      <c r="AD73" s="390"/>
      <c r="AE73" s="390"/>
      <c r="AF73" s="390"/>
      <c r="AG73" s="390"/>
      <c r="AH73" s="390"/>
      <c r="AI73" s="390"/>
      <c r="AJ73" s="390"/>
      <c r="AK73" s="390"/>
      <c r="AL73" s="390"/>
    </row>
    <row r="74" s="35" customFormat="true" ht="13.2" hidden="true" customHeight="false" outlineLevel="0" collapsed="false">
      <c r="A74" s="387"/>
      <c r="B74" s="388"/>
      <c r="C74" s="389"/>
      <c r="D74" s="389"/>
      <c r="E74" s="389"/>
      <c r="F74" s="389"/>
      <c r="G74" s="389"/>
      <c r="H74" s="389"/>
      <c r="I74" s="389"/>
      <c r="J74" s="389"/>
      <c r="K74" s="389"/>
      <c r="L74" s="389"/>
      <c r="M74" s="389"/>
      <c r="N74" s="389"/>
      <c r="O74" s="389"/>
      <c r="P74" s="389"/>
      <c r="Q74" s="389"/>
      <c r="R74" s="389"/>
      <c r="S74" s="390"/>
      <c r="T74" s="390"/>
      <c r="U74" s="390"/>
      <c r="V74" s="390"/>
      <c r="W74" s="389"/>
      <c r="X74" s="389"/>
      <c r="Y74" s="389"/>
      <c r="Z74" s="389"/>
      <c r="AA74" s="390"/>
      <c r="AB74" s="390"/>
      <c r="AC74" s="390"/>
      <c r="AD74" s="390"/>
      <c r="AE74" s="390"/>
      <c r="AF74" s="390"/>
      <c r="AG74" s="390"/>
      <c r="AH74" s="390"/>
      <c r="AI74" s="390"/>
      <c r="AJ74" s="390"/>
      <c r="AK74" s="390"/>
      <c r="AL74" s="390"/>
    </row>
    <row r="75" s="35" customFormat="true" ht="13.2" hidden="true" customHeight="false" outlineLevel="0" collapsed="false">
      <c r="A75" s="387"/>
      <c r="B75" s="388"/>
      <c r="C75" s="389"/>
      <c r="D75" s="389"/>
      <c r="E75" s="389"/>
      <c r="F75" s="389"/>
      <c r="G75" s="389"/>
      <c r="H75" s="389"/>
      <c r="I75" s="389"/>
      <c r="J75" s="389"/>
      <c r="K75" s="389"/>
      <c r="L75" s="389"/>
      <c r="M75" s="389"/>
      <c r="N75" s="389"/>
      <c r="O75" s="389"/>
      <c r="P75" s="389"/>
      <c r="Q75" s="389"/>
      <c r="R75" s="389"/>
      <c r="S75" s="390"/>
      <c r="T75" s="390"/>
      <c r="U75" s="390"/>
      <c r="V75" s="390"/>
      <c r="W75" s="389"/>
      <c r="X75" s="389"/>
      <c r="Y75" s="389"/>
      <c r="Z75" s="389"/>
      <c r="AA75" s="390"/>
      <c r="AB75" s="390"/>
      <c r="AC75" s="390"/>
      <c r="AD75" s="390"/>
      <c r="AE75" s="390"/>
      <c r="AF75" s="390"/>
      <c r="AG75" s="390"/>
      <c r="AH75" s="390"/>
      <c r="AI75" s="390"/>
      <c r="AJ75" s="390"/>
      <c r="AK75" s="390"/>
      <c r="AL75" s="390"/>
    </row>
    <row r="76" s="35" customFormat="true" ht="13.2" hidden="true" customHeight="false" outlineLevel="0" collapsed="false">
      <c r="A76" s="387"/>
      <c r="B76" s="388"/>
      <c r="C76" s="389"/>
      <c r="D76" s="389"/>
      <c r="E76" s="389"/>
      <c r="F76" s="389"/>
      <c r="G76" s="389"/>
      <c r="H76" s="389"/>
      <c r="I76" s="389"/>
      <c r="J76" s="389"/>
      <c r="K76" s="389"/>
      <c r="L76" s="389"/>
      <c r="M76" s="389"/>
      <c r="N76" s="389"/>
      <c r="O76" s="389"/>
      <c r="P76" s="389"/>
      <c r="Q76" s="389"/>
      <c r="R76" s="389"/>
      <c r="S76" s="390"/>
      <c r="T76" s="390"/>
      <c r="U76" s="390"/>
      <c r="V76" s="390"/>
      <c r="W76" s="389"/>
      <c r="X76" s="389"/>
      <c r="Y76" s="389"/>
      <c r="Z76" s="389"/>
      <c r="AA76" s="390"/>
      <c r="AB76" s="390"/>
      <c r="AC76" s="390"/>
      <c r="AD76" s="390"/>
      <c r="AE76" s="390"/>
      <c r="AF76" s="390"/>
      <c r="AG76" s="390"/>
      <c r="AH76" s="390"/>
      <c r="AI76" s="390"/>
      <c r="AJ76" s="390"/>
      <c r="AK76" s="390"/>
      <c r="AL76" s="390"/>
    </row>
    <row r="77" s="35" customFormat="true" ht="13.2" hidden="true" customHeight="false" outlineLevel="0" collapsed="false">
      <c r="A77" s="387"/>
      <c r="B77" s="388"/>
      <c r="C77" s="389"/>
      <c r="D77" s="389"/>
      <c r="E77" s="389"/>
      <c r="F77" s="389"/>
      <c r="G77" s="389"/>
      <c r="H77" s="389"/>
      <c r="I77" s="389"/>
      <c r="J77" s="389"/>
      <c r="K77" s="389"/>
      <c r="L77" s="389"/>
      <c r="M77" s="389"/>
      <c r="N77" s="389"/>
      <c r="O77" s="389"/>
      <c r="P77" s="389"/>
      <c r="Q77" s="389"/>
      <c r="R77" s="389"/>
      <c r="S77" s="390"/>
      <c r="T77" s="390"/>
      <c r="U77" s="390"/>
      <c r="V77" s="390"/>
      <c r="W77" s="389"/>
      <c r="X77" s="389"/>
      <c r="Y77" s="389"/>
      <c r="Z77" s="389"/>
      <c r="AA77" s="390"/>
      <c r="AB77" s="390"/>
      <c r="AC77" s="390"/>
      <c r="AD77" s="390"/>
      <c r="AE77" s="390"/>
      <c r="AF77" s="390"/>
      <c r="AG77" s="390"/>
      <c r="AH77" s="390"/>
      <c r="AI77" s="390"/>
      <c r="AJ77" s="390"/>
      <c r="AK77" s="390"/>
      <c r="AL77" s="390"/>
    </row>
    <row r="78" s="35" customFormat="true" ht="13.2" hidden="true" customHeight="false" outlineLevel="0" collapsed="false">
      <c r="A78" s="387"/>
      <c r="B78" s="388"/>
      <c r="C78" s="389"/>
      <c r="D78" s="389"/>
      <c r="E78" s="389"/>
      <c r="F78" s="389"/>
      <c r="G78" s="389"/>
      <c r="H78" s="389"/>
      <c r="I78" s="389"/>
      <c r="J78" s="389"/>
      <c r="K78" s="389"/>
      <c r="L78" s="389"/>
      <c r="M78" s="389"/>
      <c r="N78" s="389"/>
      <c r="O78" s="389"/>
      <c r="P78" s="389"/>
      <c r="Q78" s="389"/>
      <c r="R78" s="389"/>
      <c r="S78" s="390"/>
      <c r="T78" s="390"/>
      <c r="U78" s="390"/>
      <c r="V78" s="390"/>
      <c r="W78" s="389"/>
      <c r="X78" s="389"/>
      <c r="Y78" s="389"/>
      <c r="Z78" s="389"/>
      <c r="AA78" s="390"/>
      <c r="AB78" s="390"/>
      <c r="AC78" s="390"/>
      <c r="AD78" s="390"/>
      <c r="AE78" s="390"/>
      <c r="AF78" s="390"/>
      <c r="AG78" s="390"/>
      <c r="AH78" s="390"/>
      <c r="AI78" s="390"/>
      <c r="AJ78" s="390"/>
      <c r="AK78" s="390"/>
      <c r="AL78" s="390"/>
    </row>
    <row r="79" s="35" customFormat="true" ht="13.2" hidden="true" customHeight="false" outlineLevel="0" collapsed="false">
      <c r="A79" s="387"/>
      <c r="B79" s="388"/>
      <c r="C79" s="389"/>
      <c r="D79" s="394"/>
      <c r="E79" s="394"/>
      <c r="F79" s="394"/>
      <c r="G79" s="389"/>
      <c r="H79" s="389"/>
      <c r="I79" s="389"/>
      <c r="J79" s="389"/>
      <c r="K79" s="394"/>
      <c r="L79" s="389"/>
      <c r="M79" s="389"/>
      <c r="N79" s="389"/>
      <c r="O79" s="389"/>
      <c r="P79" s="389"/>
      <c r="Q79" s="389"/>
      <c r="R79" s="389"/>
      <c r="S79" s="390"/>
      <c r="T79" s="390"/>
      <c r="U79" s="390"/>
      <c r="V79" s="390"/>
      <c r="W79" s="389"/>
      <c r="X79" s="389"/>
      <c r="Y79" s="389"/>
      <c r="Z79" s="389"/>
      <c r="AA79" s="390"/>
      <c r="AB79" s="390"/>
      <c r="AC79" s="390"/>
      <c r="AD79" s="390"/>
      <c r="AE79" s="390"/>
      <c r="AF79" s="390"/>
      <c r="AG79" s="390"/>
      <c r="AH79" s="390"/>
      <c r="AI79" s="390"/>
      <c r="AJ79" s="390"/>
      <c r="AK79" s="390"/>
      <c r="AL79" s="390"/>
    </row>
    <row r="80" s="35" customFormat="true" ht="13.2" hidden="false" customHeight="false" outlineLevel="0" collapsed="false">
      <c r="A80" s="387"/>
      <c r="B80" s="388"/>
      <c r="C80" s="389"/>
      <c r="D80" s="389"/>
      <c r="E80" s="389"/>
      <c r="F80" s="389"/>
      <c r="G80" s="389"/>
      <c r="H80" s="389"/>
      <c r="I80" s="389"/>
      <c r="J80" s="389"/>
      <c r="K80" s="389"/>
      <c r="L80" s="389"/>
      <c r="M80" s="389"/>
      <c r="N80" s="389"/>
      <c r="O80" s="389"/>
      <c r="P80" s="389"/>
      <c r="Q80" s="389"/>
      <c r="R80" s="389"/>
      <c r="S80" s="390"/>
      <c r="T80" s="390"/>
      <c r="U80" s="390"/>
      <c r="V80" s="390"/>
      <c r="W80" s="389"/>
      <c r="X80" s="389"/>
      <c r="Y80" s="389"/>
      <c r="Z80" s="389"/>
      <c r="AA80" s="390"/>
      <c r="AB80" s="390"/>
      <c r="AC80" s="390"/>
      <c r="AD80" s="390"/>
      <c r="AE80" s="390"/>
      <c r="AF80" s="390"/>
      <c r="AG80" s="390"/>
      <c r="AH80" s="390"/>
      <c r="AI80" s="390"/>
      <c r="AJ80" s="390"/>
      <c r="AK80" s="390"/>
      <c r="AL80" s="390"/>
    </row>
    <row r="81" s="35" customFormat="true" ht="13.2" hidden="false" customHeight="false" outlineLevel="0" collapsed="false">
      <c r="A81" s="387"/>
      <c r="B81" s="388"/>
      <c r="C81" s="389"/>
      <c r="D81" s="389"/>
      <c r="E81" s="389"/>
      <c r="F81" s="389"/>
      <c r="G81" s="389"/>
      <c r="H81" s="389"/>
      <c r="I81" s="389"/>
      <c r="J81" s="389"/>
      <c r="K81" s="389"/>
      <c r="L81" s="389"/>
      <c r="M81" s="389"/>
      <c r="N81" s="389"/>
      <c r="O81" s="389"/>
      <c r="P81" s="389"/>
      <c r="Q81" s="389"/>
      <c r="R81" s="389"/>
      <c r="S81" s="390"/>
      <c r="T81" s="390"/>
      <c r="U81" s="390"/>
      <c r="V81" s="390"/>
      <c r="W81" s="389"/>
      <c r="X81" s="389"/>
      <c r="Y81" s="389"/>
      <c r="Z81" s="389"/>
      <c r="AA81" s="390"/>
      <c r="AB81" s="390"/>
      <c r="AC81" s="390"/>
      <c r="AD81" s="390"/>
      <c r="AE81" s="390"/>
      <c r="AF81" s="390"/>
      <c r="AG81" s="390"/>
      <c r="AH81" s="390"/>
      <c r="AI81" s="390"/>
      <c r="AJ81" s="390"/>
      <c r="AK81" s="390"/>
      <c r="AL81" s="390"/>
    </row>
    <row r="82" s="35" customFormat="true" ht="13.2" hidden="false" customHeight="false" outlineLevel="0" collapsed="false">
      <c r="A82" s="387"/>
      <c r="B82" s="388"/>
      <c r="C82" s="389"/>
      <c r="D82" s="389"/>
      <c r="E82" s="389"/>
      <c r="F82" s="389"/>
      <c r="G82" s="389"/>
      <c r="H82" s="389"/>
      <c r="I82" s="389"/>
      <c r="J82" s="389"/>
      <c r="K82" s="389"/>
      <c r="L82" s="389"/>
      <c r="M82" s="389"/>
      <c r="N82" s="389"/>
      <c r="O82" s="389"/>
      <c r="P82" s="389"/>
      <c r="Q82" s="389"/>
      <c r="R82" s="389"/>
      <c r="S82" s="390"/>
      <c r="T82" s="390"/>
      <c r="U82" s="390"/>
      <c r="V82" s="390"/>
      <c r="W82" s="389"/>
      <c r="X82" s="389"/>
      <c r="Y82" s="389"/>
      <c r="Z82" s="389"/>
      <c r="AA82" s="390"/>
      <c r="AB82" s="390"/>
      <c r="AC82" s="390"/>
      <c r="AD82" s="390"/>
      <c r="AE82" s="390"/>
      <c r="AF82" s="390"/>
      <c r="AG82" s="390"/>
      <c r="AH82" s="390"/>
      <c r="AI82" s="390"/>
      <c r="AJ82" s="390"/>
      <c r="AK82" s="390"/>
      <c r="AL82" s="390"/>
    </row>
    <row r="83" s="35" customFormat="true" ht="13.2" hidden="false" customHeight="false" outlineLevel="0" collapsed="false">
      <c r="A83" s="387"/>
      <c r="B83" s="388"/>
      <c r="C83" s="389"/>
      <c r="D83" s="389"/>
      <c r="E83" s="389"/>
      <c r="F83" s="389"/>
      <c r="G83" s="389"/>
      <c r="H83" s="389"/>
      <c r="I83" s="389"/>
      <c r="J83" s="389"/>
      <c r="K83" s="389"/>
      <c r="L83" s="389"/>
      <c r="M83" s="389"/>
      <c r="N83" s="389"/>
      <c r="O83" s="389"/>
      <c r="P83" s="389"/>
      <c r="Q83" s="389"/>
      <c r="R83" s="389"/>
      <c r="S83" s="390"/>
      <c r="T83" s="390"/>
      <c r="U83" s="390"/>
      <c r="V83" s="390"/>
      <c r="W83" s="389"/>
      <c r="X83" s="389"/>
      <c r="Y83" s="389"/>
      <c r="Z83" s="389"/>
      <c r="AA83" s="390"/>
      <c r="AB83" s="390"/>
      <c r="AC83" s="390"/>
      <c r="AD83" s="390"/>
      <c r="AE83" s="390"/>
      <c r="AF83" s="390"/>
      <c r="AG83" s="390"/>
      <c r="AH83" s="390"/>
      <c r="AI83" s="390"/>
      <c r="AJ83" s="390"/>
      <c r="AK83" s="390"/>
      <c r="AL83" s="390"/>
    </row>
    <row r="84" s="35" customFormat="true" ht="13.2" hidden="false" customHeight="false" outlineLevel="0" collapsed="false">
      <c r="A84" s="387"/>
      <c r="B84" s="388"/>
      <c r="C84" s="389"/>
      <c r="D84" s="389"/>
      <c r="E84" s="389"/>
      <c r="F84" s="389"/>
      <c r="G84" s="389"/>
      <c r="H84" s="389"/>
      <c r="I84" s="389"/>
      <c r="J84" s="389"/>
      <c r="K84" s="389"/>
      <c r="L84" s="389"/>
      <c r="M84" s="389"/>
      <c r="N84" s="389"/>
      <c r="O84" s="389"/>
      <c r="P84" s="389"/>
      <c r="Q84" s="389"/>
      <c r="R84" s="389"/>
      <c r="S84" s="390"/>
      <c r="T84" s="390"/>
      <c r="U84" s="390"/>
      <c r="V84" s="390"/>
      <c r="W84" s="389"/>
      <c r="X84" s="389"/>
      <c r="Y84" s="389"/>
      <c r="Z84" s="389"/>
      <c r="AA84" s="390"/>
      <c r="AB84" s="390"/>
      <c r="AC84" s="390"/>
      <c r="AD84" s="390"/>
      <c r="AE84" s="390"/>
      <c r="AF84" s="390"/>
      <c r="AG84" s="390"/>
      <c r="AH84" s="390"/>
      <c r="AI84" s="390"/>
      <c r="AJ84" s="390"/>
      <c r="AK84" s="390"/>
      <c r="AL84" s="390"/>
    </row>
    <row r="85" s="35" customFormat="true" ht="13.2" hidden="false" customHeight="false" outlineLevel="0" collapsed="false">
      <c r="A85" s="387"/>
      <c r="B85" s="388"/>
      <c r="C85" s="389"/>
      <c r="D85" s="389"/>
      <c r="E85" s="389"/>
      <c r="F85" s="389"/>
      <c r="G85" s="389"/>
      <c r="H85" s="389"/>
      <c r="I85" s="389"/>
      <c r="J85" s="389"/>
      <c r="K85" s="389"/>
      <c r="L85" s="389"/>
      <c r="M85" s="389"/>
      <c r="N85" s="389"/>
      <c r="O85" s="389"/>
      <c r="P85" s="389"/>
      <c r="Q85" s="389"/>
      <c r="R85" s="389"/>
      <c r="S85" s="390"/>
      <c r="T85" s="390"/>
      <c r="U85" s="390"/>
      <c r="V85" s="390"/>
      <c r="W85" s="389"/>
      <c r="X85" s="389"/>
      <c r="Y85" s="389"/>
      <c r="Z85" s="389"/>
      <c r="AA85" s="390"/>
      <c r="AB85" s="390"/>
      <c r="AC85" s="390"/>
      <c r="AD85" s="390"/>
      <c r="AE85" s="390"/>
      <c r="AF85" s="390"/>
      <c r="AG85" s="390"/>
      <c r="AH85" s="390"/>
      <c r="AI85" s="390"/>
      <c r="AJ85" s="390"/>
      <c r="AK85" s="390"/>
      <c r="AL85" s="390"/>
    </row>
    <row r="86" s="35" customFormat="true" ht="13.2" hidden="false" customHeight="false" outlineLevel="0" collapsed="false">
      <c r="A86" s="387"/>
      <c r="B86" s="388"/>
      <c r="C86" s="389"/>
      <c r="D86" s="389"/>
      <c r="E86" s="389"/>
      <c r="F86" s="389"/>
      <c r="G86" s="389"/>
      <c r="H86" s="389"/>
      <c r="I86" s="389"/>
      <c r="J86" s="389"/>
      <c r="K86" s="389"/>
      <c r="L86" s="389"/>
      <c r="M86" s="389"/>
      <c r="N86" s="389"/>
      <c r="O86" s="389"/>
      <c r="P86" s="389"/>
      <c r="Q86" s="389"/>
      <c r="R86" s="389"/>
      <c r="S86" s="390"/>
      <c r="T86" s="390"/>
      <c r="U86" s="390"/>
      <c r="V86" s="390"/>
      <c r="W86" s="389"/>
      <c r="X86" s="389"/>
      <c r="Y86" s="389"/>
      <c r="Z86" s="389"/>
      <c r="AA86" s="390"/>
      <c r="AB86" s="390"/>
      <c r="AC86" s="390"/>
      <c r="AD86" s="390"/>
      <c r="AE86" s="390"/>
      <c r="AF86" s="390"/>
      <c r="AG86" s="390"/>
      <c r="AH86" s="390"/>
      <c r="AI86" s="390"/>
      <c r="AJ86" s="390"/>
      <c r="AK86" s="390"/>
      <c r="AL86" s="390"/>
    </row>
    <row r="87" s="35" customFormat="true" ht="13.2" hidden="false" customHeight="false" outlineLevel="0" collapsed="false">
      <c r="A87" s="387"/>
      <c r="B87" s="388"/>
      <c r="C87" s="389"/>
      <c r="D87" s="389"/>
      <c r="E87" s="389"/>
      <c r="F87" s="389"/>
      <c r="G87" s="389"/>
      <c r="H87" s="389"/>
      <c r="I87" s="389"/>
      <c r="J87" s="389"/>
      <c r="K87" s="389"/>
      <c r="L87" s="389"/>
      <c r="M87" s="389"/>
      <c r="N87" s="389"/>
      <c r="O87" s="389"/>
      <c r="P87" s="389"/>
      <c r="Q87" s="389"/>
      <c r="R87" s="389"/>
      <c r="S87" s="390"/>
      <c r="T87" s="390"/>
      <c r="U87" s="390"/>
      <c r="V87" s="390"/>
      <c r="W87" s="389"/>
      <c r="X87" s="389"/>
      <c r="Y87" s="389"/>
      <c r="Z87" s="389"/>
      <c r="AA87" s="390"/>
      <c r="AB87" s="390"/>
      <c r="AC87" s="390"/>
      <c r="AD87" s="390"/>
      <c r="AE87" s="390"/>
      <c r="AF87" s="390"/>
      <c r="AG87" s="390"/>
      <c r="AH87" s="390"/>
      <c r="AI87" s="390"/>
      <c r="AJ87" s="390"/>
      <c r="AK87" s="390"/>
      <c r="AL87" s="390"/>
    </row>
    <row r="88" s="35" customFormat="true" ht="13.2" hidden="false" customHeight="false" outlineLevel="0" collapsed="false">
      <c r="A88" s="387"/>
      <c r="B88" s="388"/>
      <c r="C88" s="389"/>
      <c r="D88" s="389"/>
      <c r="E88" s="389"/>
      <c r="F88" s="389"/>
      <c r="G88" s="389"/>
      <c r="H88" s="389"/>
      <c r="I88" s="389"/>
      <c r="J88" s="389"/>
      <c r="K88" s="389"/>
      <c r="L88" s="389"/>
      <c r="M88" s="389"/>
      <c r="N88" s="389"/>
      <c r="O88" s="389"/>
      <c r="P88" s="389"/>
      <c r="Q88" s="389"/>
      <c r="R88" s="389"/>
      <c r="S88" s="390"/>
      <c r="T88" s="390"/>
      <c r="U88" s="390"/>
      <c r="V88" s="390"/>
      <c r="W88" s="389"/>
      <c r="X88" s="389"/>
      <c r="Y88" s="389"/>
      <c r="Z88" s="389"/>
      <c r="AA88" s="390"/>
      <c r="AB88" s="390"/>
      <c r="AC88" s="390"/>
      <c r="AD88" s="390"/>
      <c r="AE88" s="390"/>
      <c r="AF88" s="390"/>
      <c r="AG88" s="390"/>
      <c r="AH88" s="390"/>
      <c r="AI88" s="390"/>
      <c r="AJ88" s="390"/>
      <c r="AK88" s="390"/>
      <c r="AL88" s="390"/>
    </row>
    <row r="89" s="35" customFormat="true" ht="13.2" hidden="false" customHeight="false" outlineLevel="0" collapsed="false">
      <c r="A89" s="387"/>
      <c r="B89" s="388"/>
      <c r="C89" s="389"/>
      <c r="D89" s="389"/>
      <c r="E89" s="389"/>
      <c r="F89" s="389"/>
      <c r="G89" s="389"/>
      <c r="H89" s="389"/>
      <c r="I89" s="389"/>
      <c r="J89" s="389"/>
      <c r="K89" s="389"/>
      <c r="L89" s="389"/>
      <c r="M89" s="389"/>
      <c r="N89" s="389"/>
      <c r="O89" s="389"/>
      <c r="P89" s="389"/>
      <c r="Q89" s="389"/>
      <c r="R89" s="389"/>
      <c r="S89" s="390"/>
      <c r="T89" s="390"/>
      <c r="U89" s="390"/>
      <c r="V89" s="390"/>
      <c r="W89" s="389"/>
      <c r="X89" s="389"/>
      <c r="Y89" s="389"/>
      <c r="Z89" s="389"/>
      <c r="AA89" s="390"/>
      <c r="AB89" s="390"/>
      <c r="AC89" s="390"/>
      <c r="AD89" s="390"/>
      <c r="AE89" s="390"/>
      <c r="AF89" s="390"/>
      <c r="AG89" s="390"/>
      <c r="AH89" s="390"/>
      <c r="AI89" s="390"/>
      <c r="AJ89" s="390"/>
      <c r="AK89" s="390"/>
      <c r="AL89" s="390"/>
    </row>
    <row r="90" s="35" customFormat="true" ht="13.2" hidden="false" customHeight="false" outlineLevel="0" collapsed="false">
      <c r="A90" s="387"/>
      <c r="B90" s="388"/>
      <c r="C90" s="389"/>
      <c r="D90" s="389"/>
      <c r="E90" s="389"/>
      <c r="F90" s="389"/>
      <c r="G90" s="389"/>
      <c r="H90" s="389"/>
      <c r="I90" s="389"/>
      <c r="J90" s="389"/>
      <c r="K90" s="389"/>
      <c r="L90" s="389"/>
      <c r="M90" s="389"/>
      <c r="N90" s="389"/>
      <c r="O90" s="389"/>
      <c r="P90" s="389"/>
      <c r="Q90" s="389"/>
      <c r="R90" s="389"/>
      <c r="S90" s="390"/>
      <c r="T90" s="390"/>
      <c r="U90" s="390"/>
      <c r="V90" s="390"/>
      <c r="W90" s="389"/>
      <c r="X90" s="389"/>
      <c r="Y90" s="389"/>
      <c r="Z90" s="389"/>
      <c r="AA90" s="390"/>
      <c r="AB90" s="390"/>
      <c r="AC90" s="390"/>
      <c r="AD90" s="390"/>
      <c r="AE90" s="390"/>
      <c r="AF90" s="390"/>
      <c r="AG90" s="390"/>
      <c r="AH90" s="390"/>
      <c r="AI90" s="390"/>
      <c r="AJ90" s="390"/>
      <c r="AK90" s="390"/>
      <c r="AL90" s="390"/>
    </row>
    <row r="91" s="35" customFormat="true" ht="13.2" hidden="false" customHeight="false" outlineLevel="0" collapsed="false">
      <c r="A91" s="387"/>
      <c r="B91" s="388"/>
      <c r="C91" s="389"/>
      <c r="D91" s="389"/>
      <c r="E91" s="389"/>
      <c r="F91" s="389"/>
      <c r="G91" s="389"/>
      <c r="H91" s="389"/>
      <c r="I91" s="389"/>
      <c r="J91" s="389"/>
      <c r="K91" s="389"/>
      <c r="L91" s="389"/>
      <c r="M91" s="389"/>
      <c r="N91" s="389"/>
      <c r="O91" s="389"/>
      <c r="P91" s="389"/>
      <c r="Q91" s="389"/>
      <c r="R91" s="389"/>
      <c r="S91" s="390"/>
      <c r="T91" s="390"/>
      <c r="U91" s="390"/>
      <c r="V91" s="390"/>
      <c r="W91" s="389"/>
      <c r="X91" s="389"/>
      <c r="Y91" s="389"/>
      <c r="Z91" s="389"/>
      <c r="AA91" s="390"/>
      <c r="AB91" s="390"/>
      <c r="AC91" s="390"/>
      <c r="AD91" s="390"/>
      <c r="AE91" s="390"/>
      <c r="AF91" s="390"/>
      <c r="AG91" s="390"/>
      <c r="AH91" s="390"/>
      <c r="AI91" s="390"/>
      <c r="AJ91" s="390"/>
      <c r="AK91" s="390"/>
      <c r="AL91" s="390"/>
    </row>
    <row r="92" s="35" customFormat="true" ht="13.2" hidden="false" customHeight="false" outlineLevel="0" collapsed="false">
      <c r="A92" s="387"/>
      <c r="B92" s="388"/>
      <c r="C92" s="389"/>
      <c r="D92" s="389"/>
      <c r="E92" s="389"/>
      <c r="F92" s="389"/>
      <c r="G92" s="389"/>
      <c r="H92" s="389"/>
      <c r="I92" s="389"/>
      <c r="J92" s="389"/>
      <c r="K92" s="389"/>
      <c r="L92" s="389"/>
      <c r="M92" s="389"/>
      <c r="N92" s="389"/>
      <c r="O92" s="389"/>
      <c r="P92" s="389"/>
      <c r="Q92" s="389"/>
      <c r="R92" s="389"/>
      <c r="S92" s="390"/>
      <c r="T92" s="390"/>
      <c r="U92" s="390"/>
      <c r="V92" s="390"/>
      <c r="W92" s="389"/>
      <c r="X92" s="389"/>
      <c r="Y92" s="389"/>
      <c r="Z92" s="389"/>
      <c r="AA92" s="390"/>
      <c r="AB92" s="390"/>
      <c r="AC92" s="390"/>
      <c r="AD92" s="390"/>
      <c r="AE92" s="390"/>
      <c r="AF92" s="390"/>
      <c r="AG92" s="390"/>
      <c r="AH92" s="390"/>
      <c r="AI92" s="390"/>
      <c r="AJ92" s="390"/>
      <c r="AK92" s="390"/>
      <c r="AL92" s="390"/>
    </row>
    <row r="93" s="35" customFormat="true" ht="13.2" hidden="false" customHeight="false" outlineLevel="0" collapsed="false">
      <c r="A93" s="387"/>
      <c r="B93" s="388"/>
      <c r="C93" s="389"/>
      <c r="D93" s="389"/>
      <c r="E93" s="389"/>
      <c r="F93" s="389"/>
      <c r="G93" s="389"/>
      <c r="H93" s="389"/>
      <c r="I93" s="389"/>
      <c r="J93" s="389"/>
      <c r="K93" s="389"/>
      <c r="L93" s="389"/>
      <c r="M93" s="389"/>
      <c r="N93" s="389"/>
      <c r="O93" s="389"/>
      <c r="P93" s="389"/>
      <c r="Q93" s="389"/>
      <c r="R93" s="389"/>
      <c r="S93" s="390"/>
      <c r="T93" s="390"/>
      <c r="U93" s="390"/>
      <c r="V93" s="390"/>
      <c r="W93" s="389"/>
      <c r="X93" s="389"/>
      <c r="Y93" s="389"/>
      <c r="Z93" s="389"/>
      <c r="AA93" s="390"/>
      <c r="AB93" s="390"/>
      <c r="AC93" s="390"/>
      <c r="AD93" s="390"/>
      <c r="AE93" s="390"/>
      <c r="AF93" s="390"/>
      <c r="AG93" s="390"/>
      <c r="AH93" s="390"/>
      <c r="AI93" s="390"/>
      <c r="AJ93" s="390"/>
      <c r="AK93" s="390"/>
      <c r="AL93" s="390"/>
    </row>
    <row r="94" s="35" customFormat="true" ht="13.2" hidden="false" customHeight="false" outlineLevel="0" collapsed="false">
      <c r="A94" s="387"/>
      <c r="B94" s="388"/>
      <c r="C94" s="389"/>
      <c r="D94" s="389"/>
      <c r="E94" s="389"/>
      <c r="F94" s="389"/>
      <c r="G94" s="389"/>
      <c r="H94" s="389"/>
      <c r="I94" s="389"/>
      <c r="J94" s="389"/>
      <c r="K94" s="389"/>
      <c r="L94" s="389"/>
      <c r="M94" s="389"/>
      <c r="N94" s="389"/>
      <c r="O94" s="389"/>
      <c r="P94" s="389"/>
      <c r="Q94" s="389"/>
      <c r="R94" s="389"/>
      <c r="S94" s="390"/>
      <c r="T94" s="390"/>
      <c r="U94" s="390"/>
      <c r="V94" s="390"/>
      <c r="W94" s="389"/>
      <c r="X94" s="389"/>
      <c r="Y94" s="389"/>
      <c r="Z94" s="389"/>
      <c r="AA94" s="390"/>
      <c r="AB94" s="390"/>
      <c r="AC94" s="390"/>
      <c r="AD94" s="390"/>
      <c r="AE94" s="390"/>
      <c r="AF94" s="390"/>
      <c r="AG94" s="390"/>
      <c r="AH94" s="390"/>
      <c r="AI94" s="390"/>
      <c r="AJ94" s="390"/>
      <c r="AK94" s="390"/>
      <c r="AL94" s="390"/>
    </row>
    <row r="95" s="35" customFormat="true" ht="13.2" hidden="false" customHeight="false" outlineLevel="0" collapsed="false">
      <c r="A95" s="387"/>
      <c r="B95" s="388"/>
      <c r="C95" s="389"/>
      <c r="D95" s="389"/>
      <c r="E95" s="389"/>
      <c r="F95" s="389"/>
      <c r="G95" s="389"/>
      <c r="H95" s="389"/>
      <c r="I95" s="389"/>
      <c r="J95" s="389"/>
      <c r="K95" s="389"/>
      <c r="L95" s="389"/>
      <c r="M95" s="389"/>
      <c r="N95" s="389"/>
      <c r="O95" s="389"/>
      <c r="P95" s="389"/>
      <c r="Q95" s="389"/>
      <c r="R95" s="389"/>
      <c r="S95" s="390"/>
      <c r="T95" s="390"/>
      <c r="U95" s="390"/>
      <c r="V95" s="390"/>
      <c r="W95" s="389"/>
      <c r="X95" s="389"/>
      <c r="Y95" s="389"/>
      <c r="Z95" s="389"/>
      <c r="AA95" s="390"/>
      <c r="AB95" s="390"/>
      <c r="AC95" s="390"/>
      <c r="AD95" s="390"/>
      <c r="AE95" s="390"/>
      <c r="AF95" s="390"/>
      <c r="AG95" s="390"/>
      <c r="AH95" s="390"/>
      <c r="AI95" s="390"/>
      <c r="AJ95" s="390"/>
      <c r="AK95" s="390"/>
      <c r="AL95" s="390"/>
    </row>
    <row r="96" s="35" customFormat="true" ht="13.2" hidden="false" customHeight="false" outlineLevel="0" collapsed="false">
      <c r="A96" s="387"/>
      <c r="B96" s="388"/>
      <c r="C96" s="389"/>
      <c r="D96" s="389"/>
      <c r="E96" s="389"/>
      <c r="F96" s="389"/>
      <c r="G96" s="389"/>
      <c r="H96" s="389"/>
      <c r="I96" s="389"/>
      <c r="J96" s="389"/>
      <c r="K96" s="389"/>
      <c r="L96" s="389"/>
      <c r="M96" s="389"/>
      <c r="N96" s="389"/>
      <c r="O96" s="389"/>
      <c r="P96" s="389"/>
      <c r="Q96" s="389"/>
      <c r="R96" s="389"/>
      <c r="S96" s="390"/>
      <c r="T96" s="390"/>
      <c r="U96" s="390"/>
      <c r="V96" s="390"/>
      <c r="W96" s="389"/>
      <c r="X96" s="389"/>
      <c r="Y96" s="389"/>
      <c r="Z96" s="389"/>
      <c r="AA96" s="390"/>
      <c r="AB96" s="390"/>
      <c r="AC96" s="390"/>
      <c r="AD96" s="390"/>
      <c r="AE96" s="390"/>
      <c r="AF96" s="390"/>
      <c r="AG96" s="390"/>
      <c r="AH96" s="390"/>
      <c r="AI96" s="390"/>
      <c r="AJ96" s="390"/>
      <c r="AK96" s="390"/>
      <c r="AL96" s="390"/>
    </row>
    <row r="97" s="35" customFormat="true" ht="13.2" hidden="false" customHeight="false" outlineLevel="0" collapsed="false">
      <c r="A97" s="387"/>
      <c r="B97" s="388"/>
      <c r="C97" s="389"/>
      <c r="D97" s="389"/>
      <c r="E97" s="389"/>
      <c r="F97" s="389"/>
      <c r="G97" s="389"/>
      <c r="H97" s="389"/>
      <c r="I97" s="389"/>
      <c r="J97" s="389"/>
      <c r="K97" s="389"/>
      <c r="L97" s="389"/>
      <c r="M97" s="389"/>
      <c r="N97" s="389"/>
      <c r="O97" s="389"/>
      <c r="P97" s="389"/>
      <c r="Q97" s="389"/>
      <c r="R97" s="389"/>
      <c r="S97" s="390"/>
      <c r="T97" s="390"/>
      <c r="U97" s="390"/>
      <c r="V97" s="390"/>
      <c r="W97" s="389"/>
      <c r="X97" s="389"/>
      <c r="Y97" s="389"/>
      <c r="Z97" s="389"/>
      <c r="AA97" s="390"/>
      <c r="AB97" s="390"/>
      <c r="AC97" s="390"/>
      <c r="AD97" s="390"/>
      <c r="AE97" s="390"/>
      <c r="AF97" s="390"/>
      <c r="AG97" s="390"/>
      <c r="AH97" s="390"/>
      <c r="AI97" s="390"/>
      <c r="AJ97" s="390"/>
      <c r="AK97" s="390"/>
      <c r="AL97" s="390"/>
    </row>
    <row r="98" s="35" customFormat="true" ht="13.2" hidden="false" customHeight="false" outlineLevel="0" collapsed="false">
      <c r="A98" s="387"/>
      <c r="B98" s="388"/>
      <c r="C98" s="389"/>
      <c r="D98" s="389"/>
      <c r="E98" s="389"/>
      <c r="F98" s="389"/>
      <c r="G98" s="389"/>
      <c r="H98" s="389"/>
      <c r="I98" s="389"/>
      <c r="J98" s="389"/>
      <c r="K98" s="389"/>
      <c r="L98" s="389"/>
      <c r="M98" s="389"/>
      <c r="N98" s="389"/>
      <c r="O98" s="389"/>
      <c r="P98" s="389"/>
      <c r="Q98" s="389"/>
      <c r="R98" s="389"/>
      <c r="S98" s="390"/>
      <c r="T98" s="390"/>
      <c r="U98" s="390"/>
      <c r="V98" s="390"/>
      <c r="W98" s="389"/>
      <c r="X98" s="389"/>
      <c r="Y98" s="389"/>
      <c r="Z98" s="389"/>
      <c r="AA98" s="390"/>
      <c r="AB98" s="390"/>
      <c r="AC98" s="390"/>
      <c r="AD98" s="390"/>
      <c r="AE98" s="390"/>
      <c r="AF98" s="390"/>
      <c r="AG98" s="390"/>
      <c r="AH98" s="390"/>
      <c r="AI98" s="390"/>
      <c r="AJ98" s="390"/>
      <c r="AK98" s="390"/>
      <c r="AL98" s="390"/>
    </row>
    <row r="99" s="35" customFormat="true" ht="13.2" hidden="false" customHeight="false" outlineLevel="0" collapsed="false">
      <c r="A99" s="387"/>
      <c r="B99" s="388"/>
      <c r="C99" s="389"/>
      <c r="D99" s="389"/>
      <c r="E99" s="389"/>
      <c r="F99" s="389"/>
      <c r="G99" s="389"/>
      <c r="H99" s="389"/>
      <c r="I99" s="389"/>
      <c r="J99" s="389"/>
      <c r="K99" s="389"/>
      <c r="L99" s="389"/>
      <c r="M99" s="389"/>
      <c r="N99" s="389"/>
      <c r="O99" s="389"/>
      <c r="P99" s="389"/>
      <c r="Q99" s="389"/>
      <c r="R99" s="389"/>
      <c r="S99" s="390"/>
      <c r="T99" s="390"/>
      <c r="U99" s="390"/>
      <c r="V99" s="390"/>
      <c r="W99" s="389"/>
      <c r="X99" s="389"/>
      <c r="Y99" s="389"/>
      <c r="Z99" s="389"/>
      <c r="AA99" s="390"/>
      <c r="AB99" s="390"/>
      <c r="AC99" s="390"/>
      <c r="AD99" s="390"/>
      <c r="AE99" s="390"/>
      <c r="AF99" s="390"/>
      <c r="AG99" s="390"/>
      <c r="AH99" s="390"/>
      <c r="AI99" s="390"/>
      <c r="AJ99" s="390"/>
      <c r="AK99" s="390"/>
      <c r="AL99" s="390"/>
    </row>
    <row r="100" s="35" customFormat="true" ht="13.2" hidden="false" customHeight="false" outlineLevel="0" collapsed="false">
      <c r="A100" s="387"/>
      <c r="B100" s="388"/>
      <c r="C100" s="389"/>
      <c r="D100" s="389"/>
      <c r="E100" s="389"/>
      <c r="F100" s="389"/>
      <c r="G100" s="389"/>
      <c r="H100" s="389"/>
      <c r="I100" s="389"/>
      <c r="J100" s="389"/>
      <c r="K100" s="389"/>
      <c r="L100" s="389"/>
      <c r="M100" s="389"/>
      <c r="N100" s="389"/>
      <c r="O100" s="389"/>
      <c r="P100" s="389"/>
      <c r="Q100" s="389"/>
      <c r="R100" s="389"/>
      <c r="S100" s="390"/>
      <c r="T100" s="390"/>
      <c r="U100" s="390"/>
      <c r="V100" s="390"/>
      <c r="W100" s="389"/>
      <c r="X100" s="389"/>
      <c r="Y100" s="389"/>
      <c r="Z100" s="389"/>
      <c r="AA100" s="390"/>
      <c r="AB100" s="390"/>
      <c r="AC100" s="390"/>
      <c r="AD100" s="390"/>
      <c r="AE100" s="390"/>
      <c r="AF100" s="390"/>
      <c r="AG100" s="390"/>
      <c r="AH100" s="390"/>
      <c r="AI100" s="390"/>
      <c r="AJ100" s="390"/>
      <c r="AK100" s="390"/>
      <c r="AL100" s="390"/>
    </row>
    <row r="101" s="35" customFormat="true" ht="13.2" hidden="false" customHeight="false" outlineLevel="0" collapsed="false">
      <c r="A101" s="387"/>
      <c r="B101" s="388"/>
      <c r="C101" s="389"/>
      <c r="D101" s="389"/>
      <c r="E101" s="389"/>
      <c r="F101" s="389"/>
      <c r="G101" s="389"/>
      <c r="H101" s="389"/>
      <c r="I101" s="389"/>
      <c r="J101" s="389"/>
      <c r="K101" s="389"/>
      <c r="L101" s="389"/>
      <c r="M101" s="389"/>
      <c r="N101" s="389"/>
      <c r="O101" s="389"/>
      <c r="P101" s="389"/>
      <c r="Q101" s="389"/>
      <c r="R101" s="389"/>
      <c r="S101" s="390"/>
      <c r="T101" s="390"/>
      <c r="U101" s="390"/>
      <c r="V101" s="390"/>
      <c r="W101" s="389"/>
      <c r="X101" s="389"/>
      <c r="Y101" s="389"/>
      <c r="Z101" s="389"/>
      <c r="AA101" s="390"/>
      <c r="AB101" s="390"/>
      <c r="AC101" s="390"/>
      <c r="AD101" s="390"/>
      <c r="AE101" s="390"/>
      <c r="AF101" s="390"/>
      <c r="AG101" s="390"/>
      <c r="AH101" s="390"/>
      <c r="AI101" s="390"/>
      <c r="AJ101" s="390"/>
      <c r="AK101" s="390"/>
      <c r="AL101" s="390"/>
    </row>
    <row r="102" s="35" customFormat="true" ht="13.2" hidden="false" customHeight="false" outlineLevel="0" collapsed="false">
      <c r="A102" s="387"/>
      <c r="B102" s="388"/>
      <c r="C102" s="389"/>
      <c r="D102" s="389"/>
      <c r="E102" s="389"/>
      <c r="F102" s="389"/>
      <c r="G102" s="389"/>
      <c r="H102" s="389"/>
      <c r="I102" s="389"/>
      <c r="J102" s="389"/>
      <c r="K102" s="389"/>
      <c r="L102" s="389"/>
      <c r="M102" s="389"/>
      <c r="N102" s="389"/>
      <c r="O102" s="389"/>
      <c r="P102" s="389"/>
      <c r="Q102" s="389"/>
      <c r="R102" s="389"/>
      <c r="S102" s="390"/>
      <c r="T102" s="390"/>
      <c r="U102" s="390"/>
      <c r="V102" s="390"/>
      <c r="W102" s="389"/>
      <c r="X102" s="389"/>
      <c r="Y102" s="389"/>
      <c r="Z102" s="389"/>
      <c r="AA102" s="390"/>
      <c r="AB102" s="390"/>
      <c r="AC102" s="390"/>
      <c r="AD102" s="390"/>
      <c r="AE102" s="390"/>
      <c r="AF102" s="390"/>
      <c r="AG102" s="390"/>
      <c r="AH102" s="390"/>
      <c r="AI102" s="390"/>
      <c r="AJ102" s="390"/>
      <c r="AK102" s="390"/>
      <c r="AL102" s="390"/>
    </row>
    <row r="103" s="35" customFormat="true" ht="13.2" hidden="false" customHeight="false" outlineLevel="0" collapsed="false">
      <c r="A103" s="387"/>
      <c r="B103" s="388"/>
      <c r="C103" s="389"/>
      <c r="D103" s="389"/>
      <c r="E103" s="389"/>
      <c r="F103" s="389"/>
      <c r="G103" s="389"/>
      <c r="H103" s="389"/>
      <c r="I103" s="389"/>
      <c r="J103" s="389"/>
      <c r="K103" s="389"/>
      <c r="L103" s="389"/>
      <c r="M103" s="389"/>
      <c r="N103" s="389"/>
      <c r="O103" s="389"/>
      <c r="P103" s="389"/>
      <c r="Q103" s="389"/>
      <c r="R103" s="389"/>
      <c r="S103" s="390"/>
      <c r="T103" s="390"/>
      <c r="U103" s="390"/>
      <c r="V103" s="390"/>
      <c r="W103" s="389"/>
      <c r="X103" s="389"/>
      <c r="Y103" s="389"/>
      <c r="Z103" s="389"/>
      <c r="AA103" s="390"/>
      <c r="AB103" s="390"/>
      <c r="AC103" s="390"/>
      <c r="AD103" s="390"/>
      <c r="AE103" s="390"/>
      <c r="AF103" s="390"/>
      <c r="AG103" s="390"/>
      <c r="AH103" s="390"/>
      <c r="AI103" s="390"/>
      <c r="AJ103" s="390"/>
      <c r="AK103" s="390"/>
      <c r="AL103" s="390"/>
    </row>
    <row r="104" s="35" customFormat="true" ht="13.2" hidden="false" customHeight="false" outlineLevel="0" collapsed="false">
      <c r="A104" s="387"/>
      <c r="B104" s="388"/>
      <c r="C104" s="389"/>
      <c r="D104" s="389"/>
      <c r="E104" s="389"/>
      <c r="F104" s="389"/>
      <c r="G104" s="389"/>
      <c r="H104" s="389"/>
      <c r="I104" s="389"/>
      <c r="J104" s="389"/>
      <c r="K104" s="389"/>
      <c r="L104" s="389"/>
      <c r="M104" s="389"/>
      <c r="N104" s="389"/>
      <c r="O104" s="389"/>
      <c r="P104" s="389"/>
      <c r="Q104" s="389"/>
      <c r="R104" s="389"/>
      <c r="S104" s="390"/>
      <c r="T104" s="390"/>
      <c r="U104" s="390"/>
      <c r="V104" s="390"/>
      <c r="W104" s="389"/>
      <c r="X104" s="389"/>
      <c r="Y104" s="389"/>
      <c r="Z104" s="389"/>
      <c r="AA104" s="390"/>
      <c r="AB104" s="390"/>
      <c r="AC104" s="390"/>
      <c r="AD104" s="390"/>
      <c r="AE104" s="390"/>
      <c r="AF104" s="390"/>
      <c r="AG104" s="390"/>
      <c r="AH104" s="390"/>
      <c r="AI104" s="390"/>
      <c r="AJ104" s="390"/>
      <c r="AK104" s="390"/>
      <c r="AL104" s="390"/>
    </row>
    <row r="105" s="35" customFormat="true" ht="13.2" hidden="false" customHeight="false" outlineLevel="0" collapsed="false">
      <c r="A105" s="387"/>
      <c r="B105" s="388"/>
      <c r="C105" s="389"/>
      <c r="D105" s="389"/>
      <c r="E105" s="389"/>
      <c r="F105" s="389"/>
      <c r="G105" s="389"/>
      <c r="H105" s="389"/>
      <c r="I105" s="389"/>
      <c r="J105" s="389"/>
      <c r="K105" s="389"/>
      <c r="L105" s="389"/>
      <c r="M105" s="389"/>
      <c r="N105" s="389"/>
      <c r="O105" s="389"/>
      <c r="P105" s="389"/>
      <c r="Q105" s="389"/>
      <c r="R105" s="389"/>
      <c r="S105" s="390"/>
      <c r="T105" s="390"/>
      <c r="U105" s="390"/>
      <c r="V105" s="390"/>
      <c r="W105" s="389"/>
      <c r="X105" s="389"/>
      <c r="Y105" s="389"/>
      <c r="Z105" s="389"/>
      <c r="AA105" s="390"/>
      <c r="AB105" s="390"/>
      <c r="AC105" s="390"/>
      <c r="AD105" s="390"/>
      <c r="AE105" s="390"/>
      <c r="AF105" s="390"/>
      <c r="AG105" s="390"/>
      <c r="AH105" s="390"/>
      <c r="AI105" s="390"/>
      <c r="AJ105" s="390"/>
      <c r="AK105" s="390"/>
      <c r="AL105" s="390"/>
    </row>
    <row r="106" s="35" customFormat="true" ht="13.2" hidden="false" customHeight="false" outlineLevel="0" collapsed="false">
      <c r="A106" s="387"/>
      <c r="B106" s="388"/>
      <c r="C106" s="389"/>
      <c r="D106" s="389"/>
      <c r="E106" s="389"/>
      <c r="F106" s="389"/>
      <c r="G106" s="389"/>
      <c r="H106" s="389"/>
      <c r="I106" s="389"/>
      <c r="J106" s="389"/>
      <c r="K106" s="389"/>
      <c r="L106" s="389"/>
      <c r="M106" s="389"/>
      <c r="N106" s="389"/>
      <c r="O106" s="389"/>
      <c r="P106" s="389"/>
      <c r="Q106" s="389"/>
      <c r="R106" s="389"/>
      <c r="S106" s="390"/>
      <c r="T106" s="390"/>
      <c r="U106" s="390"/>
      <c r="V106" s="390"/>
      <c r="W106" s="389"/>
      <c r="X106" s="389"/>
      <c r="Y106" s="389"/>
      <c r="Z106" s="389"/>
      <c r="AA106" s="390"/>
      <c r="AB106" s="390"/>
      <c r="AC106" s="390"/>
      <c r="AD106" s="390"/>
      <c r="AE106" s="390"/>
      <c r="AF106" s="390"/>
      <c r="AG106" s="390"/>
      <c r="AH106" s="390"/>
      <c r="AI106" s="390"/>
      <c r="AJ106" s="390"/>
      <c r="AK106" s="390"/>
      <c r="AL106" s="390"/>
    </row>
    <row r="107" s="35" customFormat="true" ht="13.2" hidden="false" customHeight="false" outlineLevel="0" collapsed="false">
      <c r="A107" s="387"/>
      <c r="B107" s="388"/>
      <c r="C107" s="389"/>
      <c r="D107" s="389"/>
      <c r="E107" s="389"/>
      <c r="F107" s="389"/>
      <c r="G107" s="389"/>
      <c r="H107" s="389"/>
      <c r="I107" s="389"/>
      <c r="J107" s="389"/>
      <c r="K107" s="389"/>
      <c r="L107" s="389"/>
      <c r="M107" s="389"/>
      <c r="N107" s="389"/>
      <c r="O107" s="389"/>
      <c r="P107" s="389"/>
      <c r="Q107" s="389"/>
      <c r="R107" s="389"/>
      <c r="S107" s="390"/>
      <c r="T107" s="390"/>
      <c r="U107" s="390"/>
      <c r="V107" s="390"/>
      <c r="W107" s="389"/>
      <c r="X107" s="389"/>
      <c r="Y107" s="389"/>
      <c r="Z107" s="389"/>
      <c r="AA107" s="390"/>
      <c r="AB107" s="390"/>
      <c r="AC107" s="390"/>
      <c r="AD107" s="390"/>
      <c r="AE107" s="390"/>
      <c r="AF107" s="390"/>
      <c r="AG107" s="390"/>
      <c r="AH107" s="390"/>
      <c r="AI107" s="390"/>
      <c r="AJ107" s="390"/>
      <c r="AK107" s="390"/>
      <c r="AL107" s="390"/>
    </row>
    <row r="108" s="35" customFormat="true" ht="13.2" hidden="false" customHeight="false" outlineLevel="0" collapsed="false">
      <c r="A108" s="387"/>
      <c r="B108" s="388"/>
      <c r="C108" s="389"/>
      <c r="D108" s="389"/>
      <c r="E108" s="389"/>
      <c r="F108" s="389"/>
      <c r="G108" s="389"/>
      <c r="H108" s="389"/>
      <c r="I108" s="389"/>
      <c r="J108" s="389"/>
      <c r="K108" s="389"/>
      <c r="L108" s="389"/>
      <c r="M108" s="389"/>
      <c r="N108" s="389"/>
      <c r="O108" s="389"/>
      <c r="P108" s="389"/>
      <c r="Q108" s="389"/>
      <c r="R108" s="389"/>
      <c r="S108" s="390"/>
      <c r="T108" s="390"/>
      <c r="U108" s="390"/>
      <c r="V108" s="390"/>
      <c r="W108" s="389"/>
      <c r="X108" s="389"/>
      <c r="Y108" s="389"/>
      <c r="Z108" s="389"/>
      <c r="AA108" s="390"/>
      <c r="AB108" s="390"/>
      <c r="AC108" s="390"/>
      <c r="AD108" s="390"/>
      <c r="AE108" s="390"/>
      <c r="AF108" s="390"/>
      <c r="AG108" s="390"/>
      <c r="AH108" s="390"/>
      <c r="AI108" s="390"/>
      <c r="AJ108" s="390"/>
      <c r="AK108" s="390"/>
      <c r="AL108" s="390"/>
    </row>
    <row r="109" s="35" customFormat="true" ht="13.2" hidden="false" customHeight="false" outlineLevel="0" collapsed="false">
      <c r="A109" s="387"/>
      <c r="B109" s="388"/>
      <c r="C109" s="389"/>
      <c r="D109" s="389"/>
      <c r="E109" s="389"/>
      <c r="F109" s="389"/>
      <c r="G109" s="389"/>
      <c r="H109" s="389"/>
      <c r="I109" s="389"/>
      <c r="J109" s="389"/>
      <c r="K109" s="389"/>
      <c r="L109" s="389"/>
      <c r="M109" s="389"/>
      <c r="N109" s="389"/>
      <c r="O109" s="389"/>
      <c r="P109" s="389"/>
      <c r="Q109" s="389"/>
      <c r="R109" s="389"/>
      <c r="S109" s="390"/>
      <c r="T109" s="390"/>
      <c r="U109" s="390"/>
      <c r="V109" s="390"/>
      <c r="W109" s="389"/>
      <c r="X109" s="389"/>
      <c r="Y109" s="389"/>
      <c r="Z109" s="389"/>
      <c r="AA109" s="390"/>
      <c r="AB109" s="390"/>
      <c r="AC109" s="390"/>
      <c r="AD109" s="390"/>
      <c r="AE109" s="390"/>
      <c r="AF109" s="390"/>
      <c r="AG109" s="390"/>
      <c r="AH109" s="390"/>
      <c r="AI109" s="390"/>
      <c r="AJ109" s="390"/>
      <c r="AK109" s="390"/>
      <c r="AL109" s="390"/>
    </row>
    <row r="110" s="35" customFormat="true" ht="13.2" hidden="false" customHeight="false" outlineLevel="0" collapsed="false">
      <c r="A110" s="387"/>
      <c r="B110" s="388"/>
      <c r="C110" s="389"/>
      <c r="D110" s="389"/>
      <c r="E110" s="389"/>
      <c r="F110" s="389"/>
      <c r="G110" s="389"/>
      <c r="H110" s="389"/>
      <c r="I110" s="389"/>
      <c r="J110" s="389"/>
      <c r="K110" s="389"/>
      <c r="L110" s="389"/>
      <c r="M110" s="389"/>
      <c r="N110" s="389"/>
      <c r="O110" s="389"/>
      <c r="P110" s="389"/>
      <c r="Q110" s="389"/>
      <c r="R110" s="389"/>
      <c r="S110" s="390"/>
      <c r="T110" s="390"/>
      <c r="U110" s="390"/>
      <c r="V110" s="390"/>
      <c r="W110" s="389"/>
      <c r="X110" s="389"/>
      <c r="Y110" s="389"/>
      <c r="Z110" s="389"/>
      <c r="AA110" s="390"/>
      <c r="AB110" s="390"/>
      <c r="AC110" s="390"/>
      <c r="AD110" s="390"/>
      <c r="AE110" s="390"/>
      <c r="AF110" s="390"/>
      <c r="AG110" s="390"/>
      <c r="AH110" s="390"/>
      <c r="AI110" s="390"/>
      <c r="AJ110" s="390"/>
      <c r="AK110" s="390"/>
      <c r="AL110" s="390"/>
    </row>
    <row r="111" s="35" customFormat="true" ht="13.2" hidden="false" customHeight="false" outlineLevel="0" collapsed="false">
      <c r="A111" s="387"/>
      <c r="B111" s="388"/>
      <c r="C111" s="389"/>
      <c r="D111" s="389"/>
      <c r="E111" s="389"/>
      <c r="F111" s="389"/>
      <c r="G111" s="389"/>
      <c r="H111" s="389"/>
      <c r="I111" s="389"/>
      <c r="J111" s="389"/>
      <c r="K111" s="389"/>
      <c r="L111" s="389"/>
      <c r="M111" s="389"/>
      <c r="N111" s="389"/>
      <c r="O111" s="389"/>
      <c r="P111" s="389"/>
      <c r="Q111" s="389"/>
      <c r="R111" s="389"/>
      <c r="S111" s="390"/>
      <c r="T111" s="390"/>
      <c r="U111" s="390"/>
      <c r="V111" s="390"/>
      <c r="W111" s="389"/>
      <c r="X111" s="389"/>
      <c r="Y111" s="389"/>
      <c r="Z111" s="389"/>
      <c r="AA111" s="390"/>
      <c r="AB111" s="390"/>
      <c r="AC111" s="390"/>
      <c r="AD111" s="390"/>
      <c r="AE111" s="390"/>
      <c r="AF111" s="390"/>
      <c r="AG111" s="390"/>
      <c r="AH111" s="390"/>
      <c r="AI111" s="390"/>
      <c r="AJ111" s="390"/>
      <c r="AK111" s="390"/>
      <c r="AL111" s="390"/>
    </row>
    <row r="112" s="35" customFormat="true" ht="13.2" hidden="false" customHeight="false" outlineLevel="0" collapsed="false">
      <c r="A112" s="387"/>
      <c r="B112" s="388"/>
      <c r="C112" s="389"/>
      <c r="D112" s="389"/>
      <c r="E112" s="389"/>
      <c r="F112" s="389"/>
      <c r="G112" s="389"/>
      <c r="H112" s="389"/>
      <c r="I112" s="389"/>
      <c r="J112" s="389"/>
      <c r="K112" s="389"/>
      <c r="L112" s="389"/>
      <c r="M112" s="389"/>
      <c r="N112" s="389"/>
      <c r="O112" s="389"/>
      <c r="P112" s="389"/>
      <c r="Q112" s="389"/>
      <c r="R112" s="389"/>
      <c r="S112" s="390"/>
      <c r="T112" s="390"/>
      <c r="U112" s="390"/>
      <c r="V112" s="390"/>
      <c r="W112" s="389"/>
      <c r="X112" s="389"/>
      <c r="Y112" s="389"/>
      <c r="Z112" s="389"/>
      <c r="AA112" s="390"/>
      <c r="AB112" s="390"/>
      <c r="AC112" s="390"/>
      <c r="AD112" s="390"/>
      <c r="AE112" s="390"/>
      <c r="AF112" s="390"/>
      <c r="AG112" s="390"/>
      <c r="AH112" s="390"/>
      <c r="AI112" s="390"/>
      <c r="AJ112" s="390"/>
      <c r="AK112" s="390"/>
      <c r="AL112" s="390"/>
    </row>
    <row r="113" s="35" customFormat="true" ht="13.2" hidden="false" customHeight="false" outlineLevel="0" collapsed="false">
      <c r="A113" s="387"/>
      <c r="B113" s="388"/>
      <c r="C113" s="389"/>
      <c r="D113" s="389"/>
      <c r="E113" s="389"/>
      <c r="F113" s="389"/>
      <c r="G113" s="389"/>
      <c r="H113" s="389"/>
      <c r="I113" s="389"/>
      <c r="J113" s="389"/>
      <c r="K113" s="389"/>
      <c r="L113" s="389"/>
      <c r="M113" s="389"/>
      <c r="N113" s="389"/>
      <c r="O113" s="389"/>
      <c r="P113" s="389"/>
      <c r="Q113" s="389"/>
      <c r="R113" s="389"/>
      <c r="S113" s="390"/>
      <c r="T113" s="390"/>
      <c r="U113" s="390"/>
      <c r="V113" s="390"/>
      <c r="W113" s="389"/>
      <c r="X113" s="389"/>
      <c r="Y113" s="389"/>
      <c r="Z113" s="389"/>
      <c r="AA113" s="390"/>
      <c r="AB113" s="390"/>
      <c r="AC113" s="390"/>
      <c r="AD113" s="390"/>
      <c r="AE113" s="390"/>
      <c r="AF113" s="390"/>
      <c r="AG113" s="390"/>
      <c r="AH113" s="390"/>
      <c r="AI113" s="390"/>
      <c r="AJ113" s="390"/>
      <c r="AK113" s="390"/>
      <c r="AL113" s="390"/>
    </row>
    <row r="114" s="35" customFormat="true" ht="13.2" hidden="false" customHeight="false" outlineLevel="0" collapsed="false">
      <c r="A114" s="387"/>
      <c r="B114" s="388"/>
      <c r="C114" s="389"/>
      <c r="D114" s="389"/>
      <c r="E114" s="389"/>
      <c r="F114" s="389"/>
      <c r="G114" s="389"/>
      <c r="H114" s="389"/>
      <c r="I114" s="389"/>
      <c r="J114" s="389"/>
      <c r="K114" s="389"/>
      <c r="L114" s="389"/>
      <c r="M114" s="389"/>
      <c r="N114" s="389"/>
      <c r="O114" s="389"/>
      <c r="P114" s="389"/>
      <c r="Q114" s="389"/>
      <c r="R114" s="389"/>
      <c r="S114" s="390"/>
      <c r="T114" s="390"/>
      <c r="U114" s="390"/>
      <c r="V114" s="390"/>
      <c r="W114" s="389"/>
      <c r="X114" s="389"/>
      <c r="Y114" s="389"/>
      <c r="Z114" s="389"/>
      <c r="AA114" s="390"/>
      <c r="AB114" s="390"/>
      <c r="AC114" s="390"/>
      <c r="AD114" s="390"/>
      <c r="AE114" s="390"/>
      <c r="AF114" s="390"/>
      <c r="AG114" s="390"/>
      <c r="AH114" s="390"/>
      <c r="AI114" s="390"/>
      <c r="AJ114" s="390"/>
      <c r="AK114" s="390"/>
      <c r="AL114" s="390"/>
    </row>
    <row r="115" s="35" customFormat="true" ht="13.2" hidden="false" customHeight="false" outlineLevel="0" collapsed="false">
      <c r="A115" s="387"/>
      <c r="B115" s="388"/>
      <c r="C115" s="389"/>
      <c r="D115" s="389"/>
      <c r="E115" s="389"/>
      <c r="F115" s="389"/>
      <c r="G115" s="389"/>
      <c r="H115" s="389"/>
      <c r="I115" s="389"/>
      <c r="J115" s="389"/>
      <c r="K115" s="389"/>
      <c r="L115" s="389"/>
      <c r="M115" s="389"/>
      <c r="N115" s="389"/>
      <c r="O115" s="389"/>
      <c r="P115" s="389"/>
      <c r="Q115" s="389"/>
      <c r="R115" s="389"/>
      <c r="S115" s="390"/>
      <c r="T115" s="390"/>
      <c r="U115" s="390"/>
      <c r="V115" s="390"/>
      <c r="W115" s="389"/>
      <c r="X115" s="389"/>
      <c r="Y115" s="389"/>
      <c r="Z115" s="389"/>
      <c r="AA115" s="390"/>
      <c r="AB115" s="390"/>
      <c r="AC115" s="390"/>
      <c r="AD115" s="390"/>
      <c r="AE115" s="390"/>
      <c r="AF115" s="390"/>
      <c r="AG115" s="390"/>
      <c r="AH115" s="390"/>
      <c r="AI115" s="390"/>
      <c r="AJ115" s="390"/>
      <c r="AK115" s="390"/>
      <c r="AL115" s="390"/>
    </row>
    <row r="116" s="35" customFormat="true" ht="13.2" hidden="false" customHeight="false" outlineLevel="0" collapsed="false">
      <c r="A116" s="387"/>
      <c r="B116" s="388"/>
      <c r="C116" s="389"/>
      <c r="D116" s="389"/>
      <c r="E116" s="389"/>
      <c r="F116" s="389"/>
      <c r="G116" s="389"/>
      <c r="H116" s="389"/>
      <c r="I116" s="389"/>
      <c r="J116" s="389"/>
      <c r="K116" s="389"/>
      <c r="L116" s="389"/>
      <c r="M116" s="389"/>
      <c r="N116" s="389"/>
      <c r="O116" s="389"/>
      <c r="P116" s="389"/>
      <c r="Q116" s="389"/>
      <c r="R116" s="389"/>
      <c r="S116" s="390"/>
      <c r="T116" s="390"/>
      <c r="U116" s="390"/>
      <c r="V116" s="390"/>
      <c r="W116" s="389"/>
      <c r="X116" s="389"/>
      <c r="Y116" s="389"/>
      <c r="Z116" s="389"/>
      <c r="AA116" s="390"/>
      <c r="AB116" s="390"/>
      <c r="AC116" s="390"/>
      <c r="AD116" s="390"/>
      <c r="AE116" s="390"/>
      <c r="AF116" s="390"/>
      <c r="AG116" s="390"/>
      <c r="AH116" s="390"/>
      <c r="AI116" s="390"/>
      <c r="AJ116" s="390"/>
      <c r="AK116" s="390"/>
      <c r="AL116" s="390"/>
    </row>
    <row r="117" s="35" customFormat="true" ht="13.2" hidden="false" customHeight="false" outlineLevel="0" collapsed="false">
      <c r="A117" s="387"/>
      <c r="B117" s="388"/>
      <c r="C117" s="389"/>
      <c r="D117" s="389"/>
      <c r="E117" s="389"/>
      <c r="F117" s="389"/>
      <c r="G117" s="389"/>
      <c r="H117" s="389"/>
      <c r="I117" s="389"/>
      <c r="J117" s="389"/>
      <c r="K117" s="389"/>
      <c r="L117" s="389"/>
      <c r="M117" s="389"/>
      <c r="N117" s="389"/>
      <c r="O117" s="389"/>
      <c r="P117" s="389"/>
      <c r="Q117" s="389"/>
      <c r="R117" s="389"/>
      <c r="S117" s="390"/>
      <c r="T117" s="390"/>
      <c r="U117" s="390"/>
      <c r="V117" s="390"/>
      <c r="W117" s="389"/>
      <c r="X117" s="389"/>
      <c r="Y117" s="389"/>
      <c r="Z117" s="389"/>
      <c r="AA117" s="390"/>
      <c r="AB117" s="390"/>
      <c r="AC117" s="390"/>
      <c r="AD117" s="390"/>
      <c r="AE117" s="390"/>
      <c r="AF117" s="390"/>
      <c r="AG117" s="390"/>
      <c r="AH117" s="390"/>
      <c r="AI117" s="390"/>
      <c r="AJ117" s="390"/>
      <c r="AK117" s="390"/>
      <c r="AL117" s="390"/>
    </row>
    <row r="118" s="35" customFormat="true" ht="13.2" hidden="false" customHeight="false" outlineLevel="0" collapsed="false">
      <c r="A118" s="387"/>
      <c r="B118" s="388"/>
      <c r="C118" s="389"/>
      <c r="D118" s="389"/>
      <c r="E118" s="389"/>
      <c r="F118" s="389"/>
      <c r="G118" s="389"/>
      <c r="H118" s="389"/>
      <c r="I118" s="389"/>
      <c r="J118" s="389"/>
      <c r="K118" s="389"/>
      <c r="L118" s="389"/>
      <c r="M118" s="389"/>
      <c r="N118" s="389"/>
      <c r="O118" s="389"/>
      <c r="P118" s="389"/>
      <c r="Q118" s="389"/>
      <c r="R118" s="389"/>
      <c r="S118" s="390"/>
      <c r="T118" s="390"/>
      <c r="U118" s="390"/>
      <c r="V118" s="390"/>
      <c r="W118" s="389"/>
      <c r="X118" s="389"/>
      <c r="Y118" s="389"/>
      <c r="Z118" s="389"/>
      <c r="AA118" s="390"/>
      <c r="AB118" s="390"/>
      <c r="AC118" s="390"/>
      <c r="AD118" s="390"/>
      <c r="AE118" s="390"/>
      <c r="AF118" s="390"/>
      <c r="AG118" s="390"/>
      <c r="AH118" s="390"/>
      <c r="AI118" s="390"/>
      <c r="AJ118" s="390"/>
      <c r="AK118" s="390"/>
      <c r="AL118" s="390"/>
    </row>
    <row r="119" s="35" customFormat="true" ht="13.2" hidden="false" customHeight="false" outlineLevel="0" collapsed="false">
      <c r="A119" s="387"/>
      <c r="B119" s="388"/>
      <c r="C119" s="389"/>
      <c r="D119" s="389"/>
      <c r="E119" s="389"/>
      <c r="F119" s="389"/>
      <c r="G119" s="389"/>
      <c r="H119" s="389"/>
      <c r="I119" s="389"/>
      <c r="J119" s="389"/>
      <c r="K119" s="389"/>
      <c r="L119" s="389"/>
      <c r="M119" s="389"/>
      <c r="N119" s="389"/>
      <c r="O119" s="389"/>
      <c r="P119" s="389"/>
      <c r="Q119" s="389"/>
      <c r="R119" s="389"/>
      <c r="S119" s="390"/>
      <c r="T119" s="390"/>
      <c r="U119" s="390"/>
      <c r="V119" s="390"/>
      <c r="W119" s="389"/>
      <c r="X119" s="389"/>
      <c r="Y119" s="389"/>
      <c r="Z119" s="389"/>
      <c r="AA119" s="390"/>
      <c r="AB119" s="390"/>
      <c r="AC119" s="390"/>
      <c r="AD119" s="390"/>
      <c r="AE119" s="390"/>
      <c r="AF119" s="390"/>
      <c r="AG119" s="390"/>
      <c r="AH119" s="390"/>
      <c r="AI119" s="390"/>
      <c r="AJ119" s="390"/>
      <c r="AK119" s="390"/>
      <c r="AL119" s="390"/>
    </row>
    <row r="120" s="35" customFormat="true" ht="13.2" hidden="false" customHeight="false" outlineLevel="0" collapsed="false">
      <c r="A120" s="387"/>
      <c r="B120" s="388"/>
      <c r="C120" s="389"/>
      <c r="D120" s="389"/>
      <c r="E120" s="389"/>
      <c r="F120" s="389"/>
      <c r="G120" s="389"/>
      <c r="H120" s="389"/>
      <c r="I120" s="389"/>
      <c r="J120" s="389"/>
      <c r="K120" s="389"/>
      <c r="L120" s="389"/>
      <c r="M120" s="389"/>
      <c r="N120" s="389"/>
      <c r="O120" s="389"/>
      <c r="P120" s="389"/>
      <c r="Q120" s="389"/>
      <c r="R120" s="389"/>
      <c r="S120" s="390"/>
      <c r="T120" s="390"/>
      <c r="U120" s="390"/>
      <c r="V120" s="390"/>
      <c r="W120" s="389"/>
      <c r="X120" s="389"/>
      <c r="Y120" s="389"/>
      <c r="Z120" s="389"/>
      <c r="AA120" s="390"/>
      <c r="AB120" s="390"/>
      <c r="AC120" s="390"/>
      <c r="AD120" s="390"/>
      <c r="AE120" s="390"/>
      <c r="AF120" s="390"/>
      <c r="AG120" s="390"/>
      <c r="AH120" s="390"/>
      <c r="AI120" s="390"/>
      <c r="AJ120" s="390"/>
      <c r="AK120" s="390"/>
      <c r="AL120" s="390"/>
    </row>
    <row r="121" s="35" customFormat="true" ht="13.2" hidden="false" customHeight="false" outlineLevel="0" collapsed="false">
      <c r="A121" s="387"/>
      <c r="B121" s="388"/>
      <c r="C121" s="389"/>
      <c r="D121" s="389"/>
      <c r="E121" s="389"/>
      <c r="F121" s="389"/>
      <c r="G121" s="389"/>
      <c r="H121" s="389"/>
      <c r="I121" s="389"/>
      <c r="J121" s="389"/>
      <c r="K121" s="389"/>
      <c r="L121" s="389"/>
      <c r="M121" s="389"/>
      <c r="N121" s="389"/>
      <c r="O121" s="389"/>
      <c r="P121" s="389"/>
      <c r="Q121" s="389"/>
      <c r="R121" s="389"/>
      <c r="S121" s="390"/>
      <c r="T121" s="390"/>
      <c r="U121" s="390"/>
      <c r="V121" s="390"/>
      <c r="W121" s="389"/>
      <c r="X121" s="389"/>
      <c r="Y121" s="389"/>
      <c r="Z121" s="389"/>
      <c r="AA121" s="390"/>
      <c r="AB121" s="390"/>
      <c r="AC121" s="390"/>
      <c r="AD121" s="390"/>
      <c r="AE121" s="390"/>
      <c r="AF121" s="390"/>
      <c r="AG121" s="390"/>
      <c r="AH121" s="390"/>
      <c r="AI121" s="390"/>
      <c r="AJ121" s="390"/>
      <c r="AK121" s="390"/>
      <c r="AL121" s="390"/>
    </row>
    <row r="122" s="35" customFormat="true" ht="13.2" hidden="false" customHeight="false" outlineLevel="0" collapsed="false">
      <c r="A122" s="387"/>
      <c r="B122" s="388"/>
      <c r="C122" s="389"/>
      <c r="D122" s="389"/>
      <c r="E122" s="389"/>
      <c r="F122" s="389"/>
      <c r="G122" s="389"/>
      <c r="H122" s="389"/>
      <c r="I122" s="389"/>
      <c r="J122" s="389"/>
      <c r="K122" s="389"/>
      <c r="L122" s="389"/>
      <c r="M122" s="389"/>
      <c r="N122" s="389"/>
      <c r="O122" s="389"/>
      <c r="P122" s="389"/>
      <c r="Q122" s="389"/>
      <c r="R122" s="389"/>
      <c r="S122" s="390"/>
      <c r="T122" s="390"/>
      <c r="U122" s="390"/>
      <c r="V122" s="390"/>
      <c r="W122" s="389"/>
      <c r="X122" s="389"/>
      <c r="Y122" s="389"/>
      <c r="Z122" s="389"/>
      <c r="AA122" s="390"/>
      <c r="AB122" s="390"/>
      <c r="AC122" s="390"/>
      <c r="AD122" s="390"/>
      <c r="AE122" s="390"/>
      <c r="AF122" s="390"/>
      <c r="AG122" s="390"/>
      <c r="AH122" s="390"/>
      <c r="AI122" s="390"/>
      <c r="AJ122" s="390"/>
      <c r="AK122" s="390"/>
      <c r="AL122" s="390"/>
    </row>
    <row r="123" s="35" customFormat="true" ht="13.2" hidden="false" customHeight="false" outlineLevel="0" collapsed="false">
      <c r="A123" s="387"/>
      <c r="B123" s="388"/>
      <c r="C123" s="389"/>
      <c r="D123" s="389"/>
      <c r="E123" s="389"/>
      <c r="F123" s="389"/>
      <c r="G123" s="389"/>
      <c r="H123" s="389"/>
      <c r="I123" s="389"/>
      <c r="J123" s="389"/>
      <c r="K123" s="389"/>
      <c r="L123" s="389"/>
      <c r="M123" s="389"/>
      <c r="N123" s="389"/>
      <c r="O123" s="389"/>
      <c r="P123" s="389"/>
      <c r="Q123" s="389"/>
      <c r="R123" s="389"/>
      <c r="S123" s="390"/>
      <c r="T123" s="390"/>
      <c r="U123" s="390"/>
      <c r="V123" s="390"/>
      <c r="W123" s="389"/>
      <c r="X123" s="389"/>
      <c r="Y123" s="389"/>
      <c r="Z123" s="389"/>
      <c r="AA123" s="390"/>
      <c r="AB123" s="390"/>
      <c r="AC123" s="390"/>
      <c r="AD123" s="390"/>
      <c r="AE123" s="390"/>
      <c r="AF123" s="390"/>
      <c r="AG123" s="390"/>
      <c r="AH123" s="390"/>
      <c r="AI123" s="390"/>
      <c r="AJ123" s="390"/>
      <c r="AK123" s="390"/>
      <c r="AL123" s="390"/>
    </row>
    <row r="124" s="35" customFormat="true" ht="13.2" hidden="false" customHeight="false" outlineLevel="0" collapsed="false">
      <c r="A124" s="387"/>
      <c r="B124" s="388"/>
      <c r="C124" s="389"/>
      <c r="D124" s="389"/>
      <c r="E124" s="389"/>
      <c r="F124" s="389"/>
      <c r="G124" s="389"/>
      <c r="H124" s="389"/>
      <c r="I124" s="389"/>
      <c r="J124" s="389"/>
      <c r="K124" s="389"/>
      <c r="L124" s="389"/>
      <c r="M124" s="389"/>
      <c r="N124" s="389"/>
      <c r="O124" s="389"/>
      <c r="P124" s="389"/>
      <c r="Q124" s="389"/>
      <c r="R124" s="389"/>
      <c r="S124" s="390"/>
      <c r="T124" s="390"/>
      <c r="U124" s="390"/>
      <c r="V124" s="390"/>
      <c r="W124" s="389"/>
      <c r="X124" s="389"/>
      <c r="Y124" s="389"/>
      <c r="Z124" s="389"/>
      <c r="AA124" s="390"/>
      <c r="AB124" s="390"/>
      <c r="AC124" s="390"/>
      <c r="AD124" s="390"/>
      <c r="AE124" s="390"/>
      <c r="AF124" s="390"/>
      <c r="AG124" s="390"/>
      <c r="AH124" s="390"/>
      <c r="AI124" s="390"/>
      <c r="AJ124" s="390"/>
      <c r="AK124" s="390"/>
      <c r="AL124" s="390"/>
    </row>
    <row r="125" s="35" customFormat="true" ht="13.2" hidden="false" customHeight="false" outlineLevel="0" collapsed="false">
      <c r="A125" s="387"/>
      <c r="B125" s="388"/>
      <c r="C125" s="389"/>
      <c r="D125" s="389"/>
      <c r="E125" s="389"/>
      <c r="F125" s="389"/>
      <c r="G125" s="389"/>
      <c r="H125" s="389"/>
      <c r="I125" s="389"/>
      <c r="J125" s="389"/>
      <c r="K125" s="389"/>
      <c r="L125" s="389"/>
      <c r="M125" s="389"/>
      <c r="N125" s="389"/>
      <c r="O125" s="389"/>
      <c r="P125" s="389"/>
      <c r="Q125" s="389"/>
      <c r="R125" s="389"/>
      <c r="S125" s="390"/>
      <c r="T125" s="390"/>
      <c r="U125" s="390"/>
      <c r="V125" s="390"/>
      <c r="W125" s="389"/>
      <c r="X125" s="389"/>
      <c r="Y125" s="389"/>
      <c r="Z125" s="389"/>
      <c r="AA125" s="390"/>
      <c r="AB125" s="390"/>
      <c r="AC125" s="390"/>
      <c r="AD125" s="390"/>
      <c r="AE125" s="390"/>
      <c r="AF125" s="390"/>
      <c r="AG125" s="390"/>
      <c r="AH125" s="390"/>
      <c r="AI125" s="390"/>
      <c r="AJ125" s="390"/>
      <c r="AK125" s="390"/>
      <c r="AL125" s="390"/>
    </row>
    <row r="126" s="35" customFormat="true" ht="13.2" hidden="false" customHeight="false" outlineLevel="0" collapsed="false">
      <c r="A126" s="387"/>
      <c r="B126" s="388"/>
      <c r="C126" s="389"/>
      <c r="D126" s="389"/>
      <c r="E126" s="389"/>
      <c r="F126" s="389"/>
      <c r="G126" s="389"/>
      <c r="H126" s="389"/>
      <c r="I126" s="389"/>
      <c r="J126" s="389"/>
      <c r="K126" s="389"/>
      <c r="L126" s="389"/>
      <c r="M126" s="389"/>
      <c r="N126" s="389"/>
      <c r="O126" s="389"/>
      <c r="P126" s="389"/>
      <c r="Q126" s="389"/>
      <c r="R126" s="389"/>
      <c r="S126" s="390"/>
      <c r="T126" s="390"/>
      <c r="U126" s="390"/>
      <c r="V126" s="390"/>
      <c r="W126" s="389"/>
      <c r="X126" s="389"/>
      <c r="Y126" s="389"/>
      <c r="Z126" s="389"/>
      <c r="AA126" s="390"/>
      <c r="AB126" s="390"/>
      <c r="AC126" s="390"/>
      <c r="AD126" s="390"/>
      <c r="AE126" s="390"/>
      <c r="AF126" s="390"/>
      <c r="AG126" s="390"/>
      <c r="AH126" s="390"/>
      <c r="AI126" s="390"/>
      <c r="AJ126" s="390"/>
      <c r="AK126" s="390"/>
      <c r="AL126" s="390"/>
    </row>
    <row r="127" s="35" customFormat="true" ht="13.2" hidden="false" customHeight="false" outlineLevel="0" collapsed="false">
      <c r="A127" s="387"/>
      <c r="B127" s="388"/>
      <c r="C127" s="389"/>
      <c r="D127" s="389"/>
      <c r="E127" s="389"/>
      <c r="F127" s="389"/>
      <c r="G127" s="389"/>
      <c r="H127" s="389"/>
      <c r="I127" s="389"/>
      <c r="J127" s="389"/>
      <c r="K127" s="389"/>
      <c r="L127" s="389"/>
      <c r="M127" s="389"/>
      <c r="N127" s="389"/>
      <c r="O127" s="389"/>
      <c r="P127" s="389"/>
      <c r="Q127" s="389"/>
      <c r="R127" s="389"/>
      <c r="S127" s="390"/>
      <c r="T127" s="390"/>
      <c r="U127" s="390"/>
      <c r="V127" s="390"/>
      <c r="W127" s="389"/>
      <c r="X127" s="389"/>
      <c r="Y127" s="389"/>
      <c r="Z127" s="389"/>
      <c r="AA127" s="390"/>
      <c r="AB127" s="390"/>
      <c r="AC127" s="390"/>
      <c r="AD127" s="390"/>
      <c r="AE127" s="390"/>
      <c r="AF127" s="390"/>
      <c r="AG127" s="390"/>
      <c r="AH127" s="390"/>
      <c r="AI127" s="390"/>
      <c r="AJ127" s="390"/>
      <c r="AK127" s="390"/>
      <c r="AL127" s="390"/>
    </row>
    <row r="128" s="35" customFormat="true" ht="13.2" hidden="false" customHeight="false" outlineLevel="0" collapsed="false">
      <c r="A128" s="387"/>
      <c r="B128" s="388"/>
      <c r="C128" s="389"/>
      <c r="D128" s="389"/>
      <c r="E128" s="389"/>
      <c r="F128" s="389"/>
      <c r="G128" s="389"/>
      <c r="H128" s="389"/>
      <c r="I128" s="389"/>
      <c r="J128" s="389"/>
      <c r="K128" s="389"/>
      <c r="L128" s="389"/>
      <c r="M128" s="389"/>
      <c r="N128" s="389"/>
      <c r="O128" s="389"/>
      <c r="P128" s="389"/>
      <c r="Q128" s="389"/>
      <c r="R128" s="389"/>
      <c r="S128" s="390"/>
      <c r="T128" s="390"/>
      <c r="U128" s="390"/>
      <c r="V128" s="390"/>
      <c r="W128" s="389"/>
      <c r="X128" s="389"/>
      <c r="Y128" s="389"/>
      <c r="Z128" s="389"/>
      <c r="AA128" s="390"/>
      <c r="AB128" s="390"/>
      <c r="AC128" s="390"/>
      <c r="AD128" s="390"/>
      <c r="AE128" s="390"/>
      <c r="AF128" s="390"/>
      <c r="AG128" s="390"/>
      <c r="AH128" s="390"/>
      <c r="AI128" s="390"/>
      <c r="AJ128" s="390"/>
      <c r="AK128" s="390"/>
      <c r="AL128" s="390"/>
    </row>
    <row r="129" s="35" customFormat="true" ht="13.2" hidden="false" customHeight="false" outlineLevel="0" collapsed="false">
      <c r="A129" s="387"/>
      <c r="B129" s="388"/>
      <c r="C129" s="389"/>
      <c r="D129" s="389"/>
      <c r="E129" s="389"/>
      <c r="F129" s="389"/>
      <c r="G129" s="389"/>
      <c r="H129" s="389"/>
      <c r="I129" s="389"/>
      <c r="J129" s="389"/>
      <c r="K129" s="389"/>
      <c r="L129" s="389"/>
      <c r="M129" s="389"/>
      <c r="N129" s="389"/>
      <c r="O129" s="389"/>
      <c r="P129" s="389"/>
      <c r="Q129" s="389"/>
      <c r="R129" s="389"/>
      <c r="S129" s="390"/>
      <c r="T129" s="390"/>
      <c r="U129" s="390"/>
      <c r="V129" s="390"/>
      <c r="W129" s="389"/>
      <c r="X129" s="389"/>
      <c r="Y129" s="389"/>
      <c r="Z129" s="389"/>
      <c r="AA129" s="390"/>
      <c r="AB129" s="390"/>
      <c r="AC129" s="390"/>
      <c r="AD129" s="390"/>
      <c r="AE129" s="390"/>
      <c r="AF129" s="390"/>
      <c r="AG129" s="390"/>
      <c r="AH129" s="390"/>
      <c r="AI129" s="390"/>
      <c r="AJ129" s="390"/>
      <c r="AK129" s="390"/>
      <c r="AL129" s="390"/>
    </row>
    <row r="130" s="35" customFormat="true" ht="13.2" hidden="false" customHeight="false" outlineLevel="0" collapsed="false">
      <c r="A130" s="387"/>
      <c r="B130" s="388"/>
      <c r="C130" s="389"/>
      <c r="D130" s="389"/>
      <c r="E130" s="389"/>
      <c r="F130" s="389"/>
      <c r="G130" s="389"/>
      <c r="H130" s="389"/>
      <c r="I130" s="389"/>
      <c r="J130" s="389"/>
      <c r="K130" s="389"/>
      <c r="L130" s="389"/>
      <c r="M130" s="389"/>
      <c r="N130" s="389"/>
      <c r="O130" s="389"/>
      <c r="P130" s="389"/>
      <c r="Q130" s="389"/>
      <c r="R130" s="389"/>
      <c r="S130" s="390"/>
      <c r="T130" s="390"/>
      <c r="U130" s="390"/>
      <c r="V130" s="390"/>
      <c r="W130" s="389"/>
      <c r="X130" s="389"/>
      <c r="Y130" s="389"/>
      <c r="Z130" s="389"/>
      <c r="AA130" s="390"/>
      <c r="AB130" s="390"/>
      <c r="AC130" s="390"/>
      <c r="AD130" s="390"/>
      <c r="AE130" s="390"/>
      <c r="AF130" s="390"/>
      <c r="AG130" s="390"/>
      <c r="AH130" s="390"/>
      <c r="AI130" s="390"/>
      <c r="AJ130" s="390"/>
      <c r="AK130" s="390"/>
      <c r="AL130" s="390"/>
    </row>
    <row r="131" s="35" customFormat="true" ht="13.2" hidden="false" customHeight="false" outlineLevel="0" collapsed="false">
      <c r="A131" s="387"/>
      <c r="B131" s="388"/>
      <c r="C131" s="389"/>
      <c r="D131" s="389"/>
      <c r="E131" s="389"/>
      <c r="F131" s="389"/>
      <c r="G131" s="389"/>
      <c r="H131" s="389"/>
      <c r="I131" s="389"/>
      <c r="J131" s="389"/>
      <c r="K131" s="389"/>
      <c r="L131" s="389"/>
      <c r="M131" s="389"/>
      <c r="N131" s="389"/>
      <c r="O131" s="389"/>
      <c r="P131" s="389"/>
      <c r="Q131" s="389"/>
      <c r="R131" s="389"/>
      <c r="S131" s="390"/>
      <c r="T131" s="390"/>
      <c r="U131" s="390"/>
      <c r="V131" s="390"/>
      <c r="W131" s="389"/>
      <c r="X131" s="389"/>
      <c r="Y131" s="389"/>
      <c r="Z131" s="389"/>
      <c r="AA131" s="390"/>
      <c r="AB131" s="390"/>
      <c r="AC131" s="390"/>
      <c r="AD131" s="390"/>
      <c r="AE131" s="390"/>
      <c r="AF131" s="390"/>
      <c r="AG131" s="390"/>
      <c r="AH131" s="390"/>
      <c r="AI131" s="390"/>
      <c r="AJ131" s="390"/>
      <c r="AK131" s="390"/>
      <c r="AL131" s="390"/>
    </row>
    <row r="132" s="35" customFormat="true" ht="13.2" hidden="false" customHeight="false" outlineLevel="0" collapsed="false">
      <c r="A132" s="387"/>
      <c r="B132" s="388"/>
      <c r="C132" s="389"/>
      <c r="D132" s="389"/>
      <c r="E132" s="389"/>
      <c r="F132" s="389"/>
      <c r="G132" s="389"/>
      <c r="H132" s="389"/>
      <c r="I132" s="389"/>
      <c r="J132" s="389"/>
      <c r="K132" s="389"/>
      <c r="L132" s="389"/>
      <c r="M132" s="389"/>
      <c r="N132" s="389"/>
      <c r="O132" s="389"/>
      <c r="P132" s="389"/>
      <c r="Q132" s="389"/>
      <c r="R132" s="389"/>
      <c r="S132" s="390"/>
      <c r="T132" s="390"/>
      <c r="U132" s="390"/>
      <c r="V132" s="390"/>
      <c r="W132" s="389"/>
      <c r="X132" s="389"/>
      <c r="Y132" s="389"/>
      <c r="Z132" s="389"/>
      <c r="AA132" s="390"/>
      <c r="AB132" s="390"/>
      <c r="AC132" s="390"/>
      <c r="AD132" s="390"/>
      <c r="AE132" s="390"/>
      <c r="AF132" s="390"/>
      <c r="AG132" s="390"/>
      <c r="AH132" s="390"/>
      <c r="AI132" s="390"/>
      <c r="AJ132" s="390"/>
      <c r="AK132" s="390"/>
      <c r="AL132" s="390"/>
    </row>
    <row r="133" s="35" customFormat="true" ht="13.2" hidden="false" customHeight="false" outlineLevel="0" collapsed="false">
      <c r="A133" s="387"/>
      <c r="B133" s="388"/>
      <c r="C133" s="389"/>
      <c r="D133" s="389"/>
      <c r="E133" s="389"/>
      <c r="F133" s="389"/>
      <c r="G133" s="389"/>
      <c r="H133" s="389"/>
      <c r="I133" s="389"/>
      <c r="J133" s="389"/>
      <c r="K133" s="389"/>
      <c r="L133" s="389"/>
      <c r="M133" s="389"/>
      <c r="N133" s="389"/>
      <c r="O133" s="389"/>
      <c r="P133" s="389"/>
      <c r="Q133" s="389"/>
      <c r="R133" s="389"/>
      <c r="S133" s="390"/>
      <c r="T133" s="390"/>
      <c r="U133" s="390"/>
      <c r="V133" s="390"/>
      <c r="W133" s="389"/>
      <c r="X133" s="389"/>
      <c r="Y133" s="389"/>
      <c r="Z133" s="389"/>
      <c r="AA133" s="390"/>
      <c r="AB133" s="390"/>
      <c r="AC133" s="390"/>
      <c r="AD133" s="390"/>
      <c r="AE133" s="390"/>
      <c r="AF133" s="390"/>
      <c r="AG133" s="390"/>
      <c r="AH133" s="390"/>
      <c r="AI133" s="390"/>
      <c r="AJ133" s="390"/>
      <c r="AK133" s="390"/>
      <c r="AL133" s="390"/>
    </row>
    <row r="134" s="35" customFormat="true" ht="13.2" hidden="false" customHeight="false" outlineLevel="0" collapsed="false">
      <c r="A134" s="387"/>
      <c r="B134" s="388"/>
      <c r="C134" s="389"/>
      <c r="D134" s="389"/>
      <c r="E134" s="389"/>
      <c r="F134" s="389"/>
      <c r="G134" s="389"/>
      <c r="H134" s="389"/>
      <c r="I134" s="389"/>
      <c r="J134" s="389"/>
      <c r="K134" s="389"/>
      <c r="L134" s="389"/>
      <c r="M134" s="389"/>
      <c r="N134" s="389"/>
      <c r="O134" s="389"/>
      <c r="P134" s="389"/>
      <c r="Q134" s="389"/>
      <c r="R134" s="389"/>
      <c r="S134" s="390"/>
      <c r="T134" s="390"/>
      <c r="U134" s="390"/>
      <c r="V134" s="390"/>
      <c r="W134" s="389"/>
      <c r="X134" s="389"/>
      <c r="Y134" s="389"/>
      <c r="Z134" s="389"/>
      <c r="AA134" s="390"/>
      <c r="AB134" s="390"/>
      <c r="AC134" s="390"/>
      <c r="AD134" s="390"/>
      <c r="AE134" s="390"/>
      <c r="AF134" s="390"/>
      <c r="AG134" s="390"/>
      <c r="AH134" s="390"/>
      <c r="AI134" s="390"/>
      <c r="AJ134" s="390"/>
      <c r="AK134" s="390"/>
      <c r="AL134" s="390"/>
    </row>
    <row r="135" s="35" customFormat="true" ht="13.2" hidden="false" customHeight="false" outlineLevel="0" collapsed="false">
      <c r="A135" s="387"/>
      <c r="B135" s="388"/>
      <c r="C135" s="389"/>
      <c r="D135" s="389"/>
      <c r="E135" s="389"/>
      <c r="F135" s="389"/>
      <c r="G135" s="389"/>
      <c r="H135" s="389"/>
      <c r="I135" s="389"/>
      <c r="J135" s="389"/>
      <c r="K135" s="389"/>
      <c r="L135" s="389"/>
      <c r="M135" s="389"/>
      <c r="N135" s="389"/>
      <c r="O135" s="389"/>
      <c r="P135" s="389"/>
      <c r="Q135" s="389"/>
      <c r="R135" s="389"/>
      <c r="S135" s="390"/>
      <c r="T135" s="390"/>
      <c r="U135" s="390"/>
      <c r="V135" s="390"/>
      <c r="W135" s="389"/>
      <c r="X135" s="389"/>
      <c r="Y135" s="389"/>
      <c r="Z135" s="389"/>
      <c r="AA135" s="390"/>
      <c r="AB135" s="390"/>
      <c r="AC135" s="390"/>
      <c r="AD135" s="390"/>
      <c r="AE135" s="390"/>
      <c r="AF135" s="390"/>
      <c r="AG135" s="390"/>
      <c r="AH135" s="390"/>
      <c r="AI135" s="390"/>
      <c r="AJ135" s="390"/>
      <c r="AK135" s="390"/>
      <c r="AL135" s="390"/>
    </row>
    <row r="136" s="35" customFormat="true" ht="13.2" hidden="false" customHeight="false" outlineLevel="0" collapsed="false">
      <c r="A136" s="387"/>
      <c r="B136" s="388"/>
      <c r="C136" s="389"/>
      <c r="D136" s="389"/>
      <c r="E136" s="389"/>
      <c r="F136" s="389"/>
      <c r="G136" s="389"/>
      <c r="H136" s="389"/>
      <c r="I136" s="389"/>
      <c r="J136" s="389"/>
      <c r="K136" s="389"/>
      <c r="L136" s="389"/>
      <c r="M136" s="389"/>
      <c r="N136" s="389"/>
      <c r="O136" s="389"/>
      <c r="P136" s="389"/>
      <c r="Q136" s="389"/>
      <c r="R136" s="389"/>
      <c r="S136" s="390"/>
      <c r="T136" s="390"/>
      <c r="U136" s="390"/>
      <c r="V136" s="390"/>
      <c r="W136" s="389"/>
      <c r="X136" s="389"/>
      <c r="Y136" s="389"/>
      <c r="Z136" s="389"/>
      <c r="AA136" s="390"/>
      <c r="AB136" s="390"/>
      <c r="AC136" s="390"/>
      <c r="AD136" s="390"/>
      <c r="AE136" s="390"/>
      <c r="AF136" s="390"/>
      <c r="AG136" s="390"/>
      <c r="AH136" s="390"/>
      <c r="AI136" s="390"/>
      <c r="AJ136" s="390"/>
      <c r="AK136" s="390"/>
      <c r="AL136" s="390"/>
    </row>
    <row r="137" s="35" customFormat="true" ht="13.2" hidden="false" customHeight="false" outlineLevel="0" collapsed="false">
      <c r="A137" s="387"/>
      <c r="B137" s="388"/>
      <c r="C137" s="389"/>
      <c r="D137" s="389"/>
      <c r="E137" s="389"/>
      <c r="F137" s="389"/>
      <c r="G137" s="389"/>
      <c r="H137" s="389"/>
      <c r="I137" s="389"/>
      <c r="J137" s="389"/>
      <c r="K137" s="389"/>
      <c r="L137" s="389"/>
      <c r="M137" s="389"/>
      <c r="N137" s="389"/>
      <c r="O137" s="389"/>
      <c r="P137" s="389"/>
      <c r="Q137" s="389"/>
      <c r="R137" s="389"/>
      <c r="S137" s="390"/>
      <c r="T137" s="390"/>
      <c r="U137" s="390"/>
      <c r="V137" s="390"/>
      <c r="W137" s="389"/>
      <c r="X137" s="389"/>
      <c r="Y137" s="389"/>
      <c r="Z137" s="389"/>
      <c r="AA137" s="390"/>
      <c r="AB137" s="390"/>
      <c r="AC137" s="390"/>
      <c r="AD137" s="390"/>
      <c r="AE137" s="390"/>
      <c r="AF137" s="390"/>
      <c r="AG137" s="390"/>
      <c r="AH137" s="390"/>
      <c r="AI137" s="390"/>
      <c r="AJ137" s="390"/>
      <c r="AK137" s="390"/>
      <c r="AL137" s="390"/>
    </row>
    <row r="138" s="35" customFormat="true" ht="13.2" hidden="false" customHeight="false" outlineLevel="0" collapsed="false">
      <c r="A138" s="387"/>
      <c r="B138" s="388"/>
      <c r="C138" s="389"/>
      <c r="D138" s="389"/>
      <c r="E138" s="389"/>
      <c r="F138" s="389"/>
      <c r="G138" s="389"/>
      <c r="H138" s="389"/>
      <c r="I138" s="389"/>
      <c r="J138" s="389"/>
      <c r="K138" s="389"/>
      <c r="L138" s="389"/>
      <c r="M138" s="389"/>
      <c r="N138" s="389"/>
      <c r="O138" s="389"/>
      <c r="P138" s="389"/>
      <c r="Q138" s="389"/>
      <c r="R138" s="389"/>
      <c r="S138" s="390"/>
      <c r="T138" s="390"/>
      <c r="U138" s="390"/>
      <c r="V138" s="390"/>
      <c r="W138" s="389"/>
      <c r="X138" s="389"/>
      <c r="Y138" s="389"/>
      <c r="Z138" s="389"/>
      <c r="AA138" s="390"/>
      <c r="AB138" s="390"/>
      <c r="AC138" s="390"/>
      <c r="AD138" s="390"/>
      <c r="AE138" s="390"/>
      <c r="AF138" s="390"/>
      <c r="AG138" s="390"/>
      <c r="AH138" s="390"/>
      <c r="AI138" s="390"/>
      <c r="AJ138" s="390"/>
      <c r="AK138" s="390"/>
      <c r="AL138" s="390"/>
    </row>
    <row r="139" s="35" customFormat="true" ht="13.2" hidden="false" customHeight="false" outlineLevel="0" collapsed="false">
      <c r="A139" s="387"/>
      <c r="B139" s="388"/>
      <c r="C139" s="389"/>
      <c r="D139" s="389"/>
      <c r="E139" s="389"/>
      <c r="F139" s="389"/>
      <c r="G139" s="389"/>
      <c r="H139" s="389"/>
      <c r="I139" s="389"/>
      <c r="J139" s="389"/>
      <c r="K139" s="389"/>
      <c r="L139" s="389"/>
      <c r="M139" s="389"/>
      <c r="N139" s="389"/>
      <c r="O139" s="389"/>
      <c r="P139" s="389"/>
      <c r="Q139" s="389"/>
      <c r="R139" s="389"/>
      <c r="S139" s="390"/>
      <c r="T139" s="390"/>
      <c r="U139" s="390"/>
      <c r="V139" s="390"/>
      <c r="W139" s="389"/>
      <c r="X139" s="389"/>
      <c r="Y139" s="389"/>
      <c r="Z139" s="389"/>
      <c r="AA139" s="390"/>
      <c r="AB139" s="390"/>
      <c r="AC139" s="390"/>
      <c r="AD139" s="390"/>
      <c r="AE139" s="390"/>
      <c r="AF139" s="390"/>
      <c r="AG139" s="390"/>
      <c r="AH139" s="390"/>
      <c r="AI139" s="390"/>
      <c r="AJ139" s="390"/>
      <c r="AK139" s="390"/>
      <c r="AL139" s="390"/>
    </row>
    <row r="140" s="35" customFormat="true" ht="13.2" hidden="false" customHeight="false" outlineLevel="0" collapsed="false">
      <c r="A140" s="387"/>
      <c r="B140" s="388"/>
      <c r="C140" s="389"/>
      <c r="D140" s="389"/>
      <c r="E140" s="389"/>
      <c r="F140" s="389"/>
      <c r="G140" s="389"/>
      <c r="H140" s="389"/>
      <c r="I140" s="389"/>
      <c r="J140" s="389"/>
      <c r="K140" s="389"/>
      <c r="L140" s="389"/>
      <c r="M140" s="389"/>
      <c r="N140" s="389"/>
      <c r="O140" s="389"/>
      <c r="P140" s="389"/>
      <c r="Q140" s="389"/>
      <c r="R140" s="389"/>
      <c r="S140" s="390"/>
      <c r="T140" s="390"/>
      <c r="U140" s="390"/>
      <c r="V140" s="390"/>
      <c r="W140" s="389"/>
      <c r="X140" s="389"/>
      <c r="Y140" s="389"/>
      <c r="Z140" s="389"/>
      <c r="AA140" s="390"/>
      <c r="AB140" s="390"/>
      <c r="AC140" s="390"/>
      <c r="AD140" s="390"/>
      <c r="AE140" s="390"/>
      <c r="AF140" s="390"/>
      <c r="AG140" s="390"/>
      <c r="AH140" s="390"/>
      <c r="AI140" s="390"/>
      <c r="AJ140" s="390"/>
      <c r="AK140" s="390"/>
      <c r="AL140" s="390"/>
    </row>
    <row r="141" s="35" customFormat="true" ht="13.2" hidden="false" customHeight="false" outlineLevel="0" collapsed="false">
      <c r="A141" s="387"/>
      <c r="B141" s="388"/>
      <c r="C141" s="389"/>
      <c r="D141" s="389"/>
      <c r="E141" s="389"/>
      <c r="F141" s="389"/>
      <c r="G141" s="389"/>
      <c r="H141" s="389"/>
      <c r="I141" s="389"/>
      <c r="J141" s="389"/>
      <c r="K141" s="389"/>
      <c r="L141" s="389"/>
      <c r="M141" s="389"/>
      <c r="N141" s="389"/>
      <c r="O141" s="389"/>
      <c r="P141" s="389"/>
      <c r="Q141" s="389"/>
      <c r="R141" s="389"/>
      <c r="S141" s="390"/>
      <c r="T141" s="390"/>
      <c r="U141" s="390"/>
      <c r="V141" s="390"/>
      <c r="W141" s="389"/>
      <c r="X141" s="389"/>
      <c r="Y141" s="389"/>
      <c r="Z141" s="389"/>
      <c r="AA141" s="390"/>
      <c r="AB141" s="390"/>
      <c r="AC141" s="390"/>
      <c r="AD141" s="390"/>
      <c r="AE141" s="390"/>
      <c r="AF141" s="390"/>
      <c r="AG141" s="390"/>
      <c r="AH141" s="390"/>
      <c r="AI141" s="390"/>
      <c r="AJ141" s="390"/>
      <c r="AK141" s="390"/>
      <c r="AL141" s="390"/>
    </row>
    <row r="142" s="35" customFormat="true" ht="13.2" hidden="false" customHeight="false" outlineLevel="0" collapsed="false">
      <c r="A142" s="387"/>
      <c r="B142" s="388"/>
      <c r="C142" s="389"/>
      <c r="D142" s="389"/>
      <c r="E142" s="389"/>
      <c r="F142" s="389"/>
      <c r="G142" s="389"/>
      <c r="H142" s="389"/>
      <c r="I142" s="389"/>
      <c r="J142" s="389"/>
      <c r="K142" s="389"/>
      <c r="L142" s="389"/>
      <c r="M142" s="389"/>
      <c r="N142" s="389"/>
      <c r="O142" s="389"/>
      <c r="P142" s="389"/>
      <c r="Q142" s="389"/>
      <c r="R142" s="389"/>
      <c r="S142" s="390"/>
      <c r="T142" s="390"/>
      <c r="U142" s="390"/>
      <c r="V142" s="390"/>
      <c r="W142" s="389"/>
      <c r="X142" s="389"/>
      <c r="Y142" s="389"/>
      <c r="Z142" s="389"/>
      <c r="AA142" s="390"/>
      <c r="AB142" s="390"/>
      <c r="AC142" s="390"/>
      <c r="AD142" s="390"/>
      <c r="AE142" s="390"/>
      <c r="AF142" s="390"/>
      <c r="AG142" s="390"/>
      <c r="AH142" s="390"/>
      <c r="AI142" s="390"/>
      <c r="AJ142" s="390"/>
      <c r="AK142" s="390"/>
      <c r="AL142" s="390"/>
    </row>
    <row r="143" s="35" customFormat="true" ht="13.2" hidden="false" customHeight="false" outlineLevel="0" collapsed="false">
      <c r="A143" s="387"/>
      <c r="B143" s="388"/>
      <c r="C143" s="389"/>
      <c r="D143" s="389"/>
      <c r="E143" s="389"/>
      <c r="F143" s="389"/>
      <c r="G143" s="389"/>
      <c r="H143" s="389"/>
      <c r="I143" s="389"/>
      <c r="J143" s="389"/>
      <c r="K143" s="389"/>
      <c r="L143" s="389"/>
      <c r="M143" s="389"/>
      <c r="N143" s="389"/>
      <c r="O143" s="389"/>
      <c r="P143" s="389"/>
      <c r="Q143" s="389"/>
      <c r="R143" s="389"/>
      <c r="S143" s="390"/>
      <c r="T143" s="390"/>
      <c r="U143" s="390"/>
      <c r="V143" s="390"/>
      <c r="W143" s="389"/>
      <c r="X143" s="389"/>
      <c r="Y143" s="389"/>
      <c r="Z143" s="389"/>
      <c r="AA143" s="390"/>
      <c r="AB143" s="390"/>
      <c r="AC143" s="390"/>
      <c r="AD143" s="390"/>
      <c r="AE143" s="390"/>
      <c r="AF143" s="390"/>
      <c r="AG143" s="390"/>
      <c r="AH143" s="390"/>
      <c r="AI143" s="390"/>
      <c r="AJ143" s="390"/>
      <c r="AK143" s="390"/>
      <c r="AL143" s="390"/>
    </row>
    <row r="144" s="35" customFormat="true" ht="13.2" hidden="false" customHeight="false" outlineLevel="0" collapsed="false">
      <c r="A144" s="387"/>
      <c r="B144" s="388"/>
      <c r="C144" s="389"/>
      <c r="D144" s="389"/>
      <c r="E144" s="389"/>
      <c r="F144" s="389"/>
      <c r="G144" s="389"/>
      <c r="H144" s="389"/>
      <c r="I144" s="389"/>
      <c r="J144" s="389"/>
      <c r="K144" s="389"/>
      <c r="L144" s="389"/>
      <c r="M144" s="389"/>
      <c r="N144" s="389"/>
      <c r="O144" s="389"/>
      <c r="P144" s="389"/>
      <c r="Q144" s="389"/>
      <c r="R144" s="389"/>
      <c r="S144" s="390"/>
      <c r="T144" s="390"/>
      <c r="U144" s="390"/>
      <c r="V144" s="390"/>
      <c r="W144" s="389"/>
      <c r="X144" s="389"/>
      <c r="Y144" s="389"/>
      <c r="Z144" s="389"/>
      <c r="AA144" s="390"/>
      <c r="AB144" s="390"/>
      <c r="AC144" s="390"/>
      <c r="AD144" s="390"/>
      <c r="AE144" s="390"/>
      <c r="AF144" s="390"/>
      <c r="AG144" s="390"/>
      <c r="AH144" s="390"/>
      <c r="AI144" s="390"/>
      <c r="AJ144" s="390"/>
      <c r="AK144" s="390"/>
      <c r="AL144" s="390"/>
    </row>
    <row r="145" s="35" customFormat="true" ht="13.2" hidden="false" customHeight="false" outlineLevel="0" collapsed="false">
      <c r="A145" s="387"/>
      <c r="B145" s="388"/>
      <c r="C145" s="389"/>
      <c r="D145" s="389"/>
      <c r="E145" s="389"/>
      <c r="F145" s="389"/>
      <c r="G145" s="389"/>
      <c r="H145" s="389"/>
      <c r="I145" s="389"/>
      <c r="J145" s="389"/>
      <c r="K145" s="389"/>
      <c r="L145" s="389"/>
      <c r="M145" s="389"/>
      <c r="N145" s="389"/>
      <c r="O145" s="389"/>
      <c r="P145" s="389"/>
      <c r="Q145" s="389"/>
      <c r="R145" s="389"/>
      <c r="S145" s="390"/>
      <c r="T145" s="390"/>
      <c r="U145" s="390"/>
      <c r="V145" s="390"/>
      <c r="W145" s="389"/>
      <c r="X145" s="389"/>
      <c r="Y145" s="389"/>
      <c r="Z145" s="389"/>
      <c r="AA145" s="390"/>
      <c r="AB145" s="390"/>
      <c r="AC145" s="390"/>
      <c r="AD145" s="390"/>
      <c r="AE145" s="390"/>
      <c r="AF145" s="390"/>
      <c r="AG145" s="390"/>
      <c r="AH145" s="390"/>
      <c r="AI145" s="390"/>
      <c r="AJ145" s="390"/>
      <c r="AK145" s="390"/>
      <c r="AL145" s="390"/>
    </row>
    <row r="146" s="35" customFormat="true" ht="13.2" hidden="false" customHeight="false" outlineLevel="0" collapsed="false">
      <c r="A146" s="387"/>
      <c r="B146" s="388"/>
      <c r="C146" s="389"/>
      <c r="D146" s="389"/>
      <c r="E146" s="389"/>
      <c r="F146" s="389"/>
      <c r="G146" s="389"/>
      <c r="H146" s="389"/>
      <c r="I146" s="389"/>
      <c r="J146" s="389"/>
      <c r="K146" s="389"/>
      <c r="L146" s="389"/>
      <c r="M146" s="389"/>
      <c r="N146" s="389"/>
      <c r="O146" s="389"/>
      <c r="P146" s="389"/>
      <c r="Q146" s="389"/>
      <c r="R146" s="389"/>
      <c r="S146" s="390"/>
      <c r="T146" s="390"/>
      <c r="U146" s="390"/>
      <c r="V146" s="390"/>
      <c r="W146" s="389"/>
      <c r="X146" s="389"/>
      <c r="Y146" s="389"/>
      <c r="Z146" s="389"/>
      <c r="AA146" s="390"/>
      <c r="AB146" s="390"/>
      <c r="AC146" s="390"/>
      <c r="AD146" s="390"/>
      <c r="AE146" s="390"/>
      <c r="AF146" s="390"/>
      <c r="AG146" s="390"/>
      <c r="AH146" s="390"/>
      <c r="AI146" s="390"/>
      <c r="AJ146" s="390"/>
      <c r="AK146" s="390"/>
      <c r="AL146" s="390"/>
    </row>
    <row r="147" s="35" customFormat="true" ht="13.2" hidden="false" customHeight="false" outlineLevel="0" collapsed="false">
      <c r="A147" s="387"/>
      <c r="B147" s="388"/>
      <c r="C147" s="389"/>
      <c r="D147" s="389"/>
      <c r="E147" s="389"/>
      <c r="F147" s="389"/>
      <c r="G147" s="389"/>
      <c r="H147" s="389"/>
      <c r="I147" s="389"/>
      <c r="J147" s="389"/>
      <c r="K147" s="389"/>
      <c r="L147" s="389"/>
      <c r="M147" s="389"/>
      <c r="N147" s="389"/>
      <c r="O147" s="389"/>
      <c r="P147" s="389"/>
      <c r="Q147" s="389"/>
      <c r="R147" s="389"/>
      <c r="S147" s="390"/>
      <c r="T147" s="390"/>
      <c r="U147" s="390"/>
      <c r="V147" s="390"/>
      <c r="W147" s="389"/>
      <c r="X147" s="389"/>
      <c r="Y147" s="389"/>
      <c r="Z147" s="389"/>
      <c r="AA147" s="390"/>
      <c r="AB147" s="390"/>
      <c r="AC147" s="390"/>
      <c r="AD147" s="390"/>
      <c r="AE147" s="390"/>
      <c r="AF147" s="390"/>
      <c r="AG147" s="390"/>
      <c r="AH147" s="390"/>
      <c r="AI147" s="390"/>
      <c r="AJ147" s="390"/>
      <c r="AK147" s="390"/>
      <c r="AL147" s="390"/>
    </row>
    <row r="148" s="35" customFormat="true" ht="13.2" hidden="false" customHeight="false" outlineLevel="0" collapsed="false">
      <c r="A148" s="387"/>
      <c r="B148" s="388"/>
      <c r="C148" s="389"/>
      <c r="D148" s="389"/>
      <c r="E148" s="389"/>
      <c r="F148" s="389"/>
      <c r="G148" s="389"/>
      <c r="H148" s="389"/>
      <c r="I148" s="389"/>
      <c r="J148" s="389"/>
      <c r="K148" s="389"/>
      <c r="L148" s="389"/>
      <c r="M148" s="389"/>
      <c r="N148" s="389"/>
      <c r="O148" s="389"/>
      <c r="P148" s="389"/>
      <c r="Q148" s="389"/>
      <c r="R148" s="389"/>
      <c r="S148" s="390"/>
      <c r="T148" s="390"/>
      <c r="U148" s="390"/>
      <c r="V148" s="390"/>
      <c r="W148" s="389"/>
      <c r="X148" s="389"/>
      <c r="Y148" s="389"/>
      <c r="Z148" s="389"/>
      <c r="AA148" s="390"/>
      <c r="AB148" s="390"/>
      <c r="AC148" s="390"/>
      <c r="AD148" s="390"/>
      <c r="AE148" s="390"/>
      <c r="AF148" s="390"/>
      <c r="AG148" s="390"/>
      <c r="AH148" s="390"/>
      <c r="AI148" s="390"/>
      <c r="AJ148" s="390"/>
      <c r="AK148" s="390"/>
      <c r="AL148" s="390"/>
    </row>
    <row r="149" s="35" customFormat="true" ht="13.2" hidden="false" customHeight="false" outlineLevel="0" collapsed="false">
      <c r="A149" s="387"/>
      <c r="B149" s="388"/>
      <c r="C149" s="389"/>
      <c r="D149" s="389"/>
      <c r="E149" s="389"/>
      <c r="F149" s="389"/>
      <c r="G149" s="389"/>
      <c r="H149" s="389"/>
      <c r="I149" s="389"/>
      <c r="J149" s="389"/>
      <c r="K149" s="389"/>
      <c r="L149" s="389"/>
      <c r="M149" s="389"/>
      <c r="N149" s="389"/>
      <c r="O149" s="389"/>
      <c r="P149" s="389"/>
      <c r="Q149" s="389"/>
      <c r="R149" s="389"/>
      <c r="S149" s="390"/>
      <c r="T149" s="390"/>
      <c r="U149" s="390"/>
      <c r="V149" s="390"/>
      <c r="W149" s="389"/>
      <c r="X149" s="389"/>
      <c r="Y149" s="389"/>
      <c r="Z149" s="389"/>
      <c r="AA149" s="390"/>
      <c r="AB149" s="390"/>
      <c r="AC149" s="390"/>
      <c r="AD149" s="390"/>
      <c r="AE149" s="390"/>
      <c r="AF149" s="390"/>
      <c r="AG149" s="390"/>
      <c r="AH149" s="390"/>
      <c r="AI149" s="390"/>
      <c r="AJ149" s="390"/>
      <c r="AK149" s="390"/>
      <c r="AL149" s="390"/>
    </row>
    <row r="150" s="35" customFormat="true" ht="13.2" hidden="false" customHeight="false" outlineLevel="0" collapsed="false">
      <c r="A150" s="387"/>
      <c r="B150" s="388"/>
      <c r="C150" s="389"/>
      <c r="D150" s="389"/>
      <c r="E150" s="389"/>
      <c r="F150" s="389"/>
      <c r="G150" s="389"/>
      <c r="H150" s="389"/>
      <c r="I150" s="389"/>
      <c r="J150" s="389"/>
      <c r="K150" s="389"/>
      <c r="L150" s="389"/>
      <c r="M150" s="389"/>
      <c r="N150" s="389"/>
      <c r="O150" s="389"/>
      <c r="P150" s="389"/>
      <c r="Q150" s="389"/>
      <c r="R150" s="389"/>
      <c r="S150" s="390"/>
      <c r="T150" s="390"/>
      <c r="U150" s="390"/>
      <c r="V150" s="390"/>
      <c r="W150" s="389"/>
      <c r="X150" s="389"/>
      <c r="Y150" s="389"/>
      <c r="Z150" s="389"/>
      <c r="AA150" s="390"/>
      <c r="AB150" s="390"/>
      <c r="AC150" s="390"/>
      <c r="AD150" s="390"/>
      <c r="AE150" s="390"/>
      <c r="AF150" s="390"/>
      <c r="AG150" s="390"/>
      <c r="AH150" s="390"/>
      <c r="AI150" s="390"/>
      <c r="AJ150" s="390"/>
      <c r="AK150" s="390"/>
      <c r="AL150" s="390"/>
    </row>
    <row r="151" s="35" customFormat="true" ht="13.2" hidden="false" customHeight="false" outlineLevel="0" collapsed="false">
      <c r="A151" s="387"/>
      <c r="B151" s="388"/>
      <c r="C151" s="389"/>
      <c r="D151" s="389"/>
      <c r="E151" s="389"/>
      <c r="F151" s="389"/>
      <c r="G151" s="389"/>
      <c r="H151" s="389"/>
      <c r="I151" s="389"/>
      <c r="J151" s="389"/>
      <c r="K151" s="389"/>
      <c r="L151" s="389"/>
      <c r="M151" s="389"/>
      <c r="N151" s="389"/>
      <c r="O151" s="389"/>
      <c r="P151" s="389"/>
      <c r="Q151" s="389"/>
      <c r="R151" s="389"/>
      <c r="S151" s="390"/>
      <c r="T151" s="390"/>
      <c r="U151" s="390"/>
      <c r="V151" s="390"/>
      <c r="W151" s="389"/>
      <c r="X151" s="389"/>
      <c r="Y151" s="389"/>
      <c r="Z151" s="389"/>
      <c r="AA151" s="390"/>
      <c r="AB151" s="390"/>
      <c r="AC151" s="390"/>
      <c r="AD151" s="390"/>
      <c r="AE151" s="390"/>
      <c r="AF151" s="390"/>
      <c r="AG151" s="390"/>
      <c r="AH151" s="390"/>
      <c r="AI151" s="390"/>
      <c r="AJ151" s="390"/>
      <c r="AK151" s="390"/>
      <c r="AL151" s="390"/>
    </row>
    <row r="152" s="35" customFormat="true" ht="13.2" hidden="false" customHeight="false" outlineLevel="0" collapsed="false">
      <c r="A152" s="387"/>
      <c r="B152" s="388"/>
      <c r="C152" s="389"/>
      <c r="D152" s="389"/>
      <c r="E152" s="389"/>
      <c r="F152" s="389"/>
      <c r="G152" s="389"/>
      <c r="H152" s="389"/>
      <c r="I152" s="389"/>
      <c r="J152" s="389"/>
      <c r="K152" s="389"/>
      <c r="L152" s="389"/>
      <c r="M152" s="389"/>
      <c r="N152" s="389"/>
      <c r="O152" s="389"/>
      <c r="P152" s="389"/>
      <c r="Q152" s="389"/>
      <c r="R152" s="389"/>
      <c r="S152" s="390"/>
      <c r="T152" s="390"/>
      <c r="U152" s="390"/>
      <c r="V152" s="390"/>
      <c r="W152" s="389"/>
      <c r="X152" s="389"/>
      <c r="Y152" s="389"/>
      <c r="Z152" s="389"/>
      <c r="AA152" s="390"/>
      <c r="AB152" s="390"/>
      <c r="AC152" s="390"/>
      <c r="AD152" s="390"/>
      <c r="AE152" s="390"/>
      <c r="AF152" s="390"/>
      <c r="AG152" s="390"/>
      <c r="AH152" s="390"/>
      <c r="AI152" s="390"/>
      <c r="AJ152" s="390"/>
      <c r="AK152" s="390"/>
      <c r="AL152" s="390"/>
    </row>
    <row r="153" s="35" customFormat="true" ht="13.2" hidden="false" customHeight="false" outlineLevel="0" collapsed="false">
      <c r="A153" s="387"/>
      <c r="B153" s="388"/>
      <c r="C153" s="389"/>
      <c r="D153" s="389"/>
      <c r="E153" s="389"/>
      <c r="F153" s="389"/>
      <c r="G153" s="389"/>
      <c r="H153" s="389"/>
      <c r="I153" s="389"/>
      <c r="J153" s="389"/>
      <c r="K153" s="389"/>
      <c r="L153" s="389"/>
      <c r="M153" s="389"/>
      <c r="N153" s="389"/>
      <c r="O153" s="389"/>
      <c r="P153" s="389"/>
      <c r="Q153" s="389"/>
      <c r="R153" s="389"/>
      <c r="S153" s="390"/>
      <c r="T153" s="390"/>
      <c r="U153" s="390"/>
      <c r="V153" s="390"/>
      <c r="W153" s="389"/>
      <c r="X153" s="389"/>
      <c r="Y153" s="389"/>
      <c r="Z153" s="389"/>
      <c r="AA153" s="390"/>
      <c r="AB153" s="390"/>
      <c r="AC153" s="390"/>
      <c r="AD153" s="390"/>
      <c r="AE153" s="390"/>
      <c r="AF153" s="390"/>
      <c r="AG153" s="390"/>
      <c r="AH153" s="390"/>
      <c r="AI153" s="390"/>
      <c r="AJ153" s="390"/>
      <c r="AK153" s="390"/>
      <c r="AL153" s="390"/>
    </row>
    <row r="154" s="35" customFormat="true" ht="13.2" hidden="false" customHeight="false" outlineLevel="0" collapsed="false">
      <c r="A154" s="387"/>
      <c r="B154" s="388"/>
      <c r="C154" s="389"/>
      <c r="D154" s="389"/>
      <c r="E154" s="389"/>
      <c r="F154" s="389"/>
      <c r="G154" s="389"/>
      <c r="H154" s="389"/>
      <c r="I154" s="389"/>
      <c r="J154" s="389"/>
      <c r="K154" s="389"/>
      <c r="L154" s="389"/>
      <c r="M154" s="389"/>
      <c r="N154" s="389"/>
      <c r="O154" s="389"/>
      <c r="P154" s="389"/>
      <c r="Q154" s="389"/>
      <c r="R154" s="389"/>
      <c r="S154" s="390"/>
      <c r="T154" s="390"/>
      <c r="U154" s="390"/>
      <c r="V154" s="390"/>
      <c r="W154" s="389"/>
      <c r="X154" s="389"/>
      <c r="Y154" s="389"/>
      <c r="Z154" s="389"/>
      <c r="AA154" s="390"/>
      <c r="AB154" s="390"/>
      <c r="AC154" s="390"/>
      <c r="AD154" s="390"/>
      <c r="AE154" s="390"/>
      <c r="AF154" s="390"/>
      <c r="AG154" s="390"/>
      <c r="AH154" s="390"/>
      <c r="AI154" s="390"/>
      <c r="AJ154" s="390"/>
      <c r="AK154" s="390"/>
      <c r="AL154" s="390"/>
    </row>
    <row r="155" s="35" customFormat="true" ht="13.2" hidden="false" customHeight="false" outlineLevel="0" collapsed="false">
      <c r="A155" s="387"/>
      <c r="B155" s="388"/>
      <c r="C155" s="389"/>
      <c r="D155" s="389"/>
      <c r="E155" s="389"/>
      <c r="F155" s="389"/>
      <c r="G155" s="389"/>
      <c r="H155" s="389"/>
      <c r="I155" s="389"/>
      <c r="J155" s="389"/>
      <c r="K155" s="389"/>
      <c r="L155" s="389"/>
      <c r="M155" s="389"/>
      <c r="N155" s="389"/>
      <c r="O155" s="389"/>
      <c r="P155" s="389"/>
      <c r="Q155" s="389"/>
      <c r="R155" s="389"/>
      <c r="S155" s="390"/>
      <c r="T155" s="390"/>
      <c r="U155" s="390"/>
      <c r="V155" s="390"/>
      <c r="W155" s="389"/>
      <c r="X155" s="389"/>
      <c r="Y155" s="389"/>
      <c r="Z155" s="389"/>
      <c r="AA155" s="390"/>
      <c r="AB155" s="390"/>
      <c r="AC155" s="390"/>
      <c r="AD155" s="390"/>
      <c r="AE155" s="390"/>
      <c r="AF155" s="390"/>
      <c r="AG155" s="390"/>
      <c r="AH155" s="390"/>
      <c r="AI155" s="390"/>
      <c r="AJ155" s="390"/>
      <c r="AK155" s="390"/>
      <c r="AL155" s="390"/>
    </row>
    <row r="156" s="35" customFormat="true" ht="13.2" hidden="false" customHeight="false" outlineLevel="0" collapsed="false">
      <c r="A156" s="387"/>
      <c r="B156" s="388"/>
      <c r="C156" s="389"/>
      <c r="D156" s="389"/>
      <c r="E156" s="389"/>
      <c r="F156" s="389"/>
      <c r="G156" s="389"/>
      <c r="H156" s="389"/>
      <c r="I156" s="389"/>
      <c r="J156" s="389"/>
      <c r="K156" s="389"/>
      <c r="L156" s="389"/>
      <c r="M156" s="389"/>
      <c r="N156" s="389"/>
      <c r="O156" s="389"/>
      <c r="P156" s="389"/>
      <c r="Q156" s="389"/>
      <c r="R156" s="389"/>
      <c r="S156" s="390"/>
      <c r="T156" s="390"/>
      <c r="U156" s="390"/>
      <c r="V156" s="390"/>
      <c r="W156" s="389"/>
      <c r="X156" s="389"/>
      <c r="Y156" s="389"/>
      <c r="Z156" s="389"/>
      <c r="AA156" s="390"/>
      <c r="AB156" s="390"/>
      <c r="AC156" s="390"/>
      <c r="AD156" s="390"/>
      <c r="AE156" s="390"/>
      <c r="AF156" s="390"/>
      <c r="AG156" s="390"/>
      <c r="AH156" s="390"/>
      <c r="AI156" s="390"/>
      <c r="AJ156" s="390"/>
      <c r="AK156" s="390"/>
      <c r="AL156" s="390"/>
    </row>
    <row r="157" s="35" customFormat="true" ht="13.2" hidden="false" customHeight="false" outlineLevel="0" collapsed="false">
      <c r="A157" s="387"/>
      <c r="B157" s="388"/>
      <c r="C157" s="389"/>
      <c r="D157" s="389"/>
      <c r="E157" s="389"/>
      <c r="F157" s="389"/>
      <c r="G157" s="389"/>
      <c r="H157" s="389"/>
      <c r="I157" s="389"/>
      <c r="J157" s="389"/>
      <c r="K157" s="389"/>
      <c r="L157" s="389"/>
      <c r="M157" s="389"/>
      <c r="N157" s="389"/>
      <c r="O157" s="389"/>
      <c r="P157" s="389"/>
      <c r="Q157" s="389"/>
      <c r="R157" s="389"/>
      <c r="S157" s="390"/>
      <c r="T157" s="390"/>
      <c r="U157" s="390"/>
      <c r="V157" s="390"/>
      <c r="W157" s="389"/>
      <c r="X157" s="389"/>
      <c r="Y157" s="389"/>
      <c r="Z157" s="389"/>
      <c r="AA157" s="390"/>
      <c r="AB157" s="390"/>
      <c r="AC157" s="390"/>
      <c r="AD157" s="390"/>
      <c r="AE157" s="390"/>
      <c r="AF157" s="390"/>
      <c r="AG157" s="390"/>
      <c r="AH157" s="390"/>
      <c r="AI157" s="390"/>
      <c r="AJ157" s="390"/>
      <c r="AK157" s="390"/>
      <c r="AL157" s="390"/>
    </row>
    <row r="158" s="35" customFormat="true" ht="13.2" hidden="false" customHeight="false" outlineLevel="0" collapsed="false">
      <c r="A158" s="387"/>
      <c r="B158" s="388"/>
      <c r="C158" s="389"/>
      <c r="D158" s="389"/>
      <c r="E158" s="389"/>
      <c r="F158" s="389"/>
      <c r="G158" s="389"/>
      <c r="H158" s="389"/>
      <c r="I158" s="389"/>
      <c r="J158" s="389"/>
      <c r="K158" s="389"/>
      <c r="L158" s="389"/>
      <c r="M158" s="389"/>
      <c r="N158" s="389"/>
      <c r="O158" s="389"/>
      <c r="P158" s="389"/>
      <c r="Q158" s="389"/>
      <c r="R158" s="389"/>
      <c r="S158" s="390"/>
      <c r="T158" s="390"/>
      <c r="U158" s="390"/>
      <c r="V158" s="390"/>
      <c r="W158" s="389"/>
      <c r="X158" s="389"/>
      <c r="Y158" s="389"/>
      <c r="Z158" s="389"/>
      <c r="AA158" s="390"/>
      <c r="AB158" s="390"/>
      <c r="AC158" s="390"/>
      <c r="AD158" s="390"/>
      <c r="AE158" s="390"/>
      <c r="AF158" s="390"/>
      <c r="AG158" s="390"/>
      <c r="AH158" s="390"/>
      <c r="AI158" s="390"/>
      <c r="AJ158" s="390"/>
      <c r="AK158" s="390"/>
      <c r="AL158" s="390"/>
    </row>
    <row r="159" s="35" customFormat="true" ht="13.2" hidden="false" customHeight="false" outlineLevel="0" collapsed="false">
      <c r="A159" s="387"/>
      <c r="B159" s="388"/>
      <c r="C159" s="389"/>
      <c r="D159" s="389"/>
      <c r="E159" s="389"/>
      <c r="F159" s="389"/>
      <c r="G159" s="389"/>
      <c r="H159" s="389"/>
      <c r="I159" s="389"/>
      <c r="J159" s="389"/>
      <c r="K159" s="389"/>
      <c r="L159" s="389"/>
      <c r="M159" s="389"/>
      <c r="N159" s="389"/>
      <c r="O159" s="389"/>
      <c r="P159" s="389"/>
      <c r="Q159" s="389"/>
      <c r="R159" s="389"/>
      <c r="S159" s="390"/>
      <c r="T159" s="390"/>
      <c r="U159" s="390"/>
      <c r="V159" s="390"/>
      <c r="W159" s="389"/>
      <c r="X159" s="389"/>
      <c r="Y159" s="389"/>
      <c r="Z159" s="389"/>
      <c r="AA159" s="390"/>
      <c r="AB159" s="390"/>
      <c r="AC159" s="390"/>
      <c r="AD159" s="390"/>
      <c r="AE159" s="390"/>
      <c r="AF159" s="390"/>
      <c r="AG159" s="390"/>
      <c r="AH159" s="390"/>
      <c r="AI159" s="390"/>
      <c r="AJ159" s="390"/>
      <c r="AK159" s="390"/>
      <c r="AL159" s="390"/>
    </row>
    <row r="160" s="35" customFormat="true" ht="13.2" hidden="false" customHeight="false" outlineLevel="0" collapsed="false">
      <c r="A160" s="387"/>
      <c r="B160" s="388"/>
      <c r="C160" s="389"/>
      <c r="D160" s="389"/>
      <c r="E160" s="389"/>
      <c r="F160" s="389"/>
      <c r="G160" s="389"/>
      <c r="H160" s="389"/>
      <c r="I160" s="389"/>
      <c r="J160" s="389"/>
      <c r="K160" s="389"/>
      <c r="L160" s="389"/>
      <c r="M160" s="389"/>
      <c r="N160" s="389"/>
      <c r="O160" s="389"/>
      <c r="P160" s="389"/>
      <c r="Q160" s="389"/>
      <c r="R160" s="389"/>
      <c r="S160" s="390"/>
      <c r="T160" s="390"/>
      <c r="U160" s="390"/>
      <c r="V160" s="390"/>
      <c r="W160" s="389"/>
      <c r="X160" s="389"/>
      <c r="Y160" s="389"/>
      <c r="Z160" s="389"/>
      <c r="AA160" s="390"/>
      <c r="AB160" s="390"/>
      <c r="AC160" s="390"/>
      <c r="AD160" s="390"/>
      <c r="AE160" s="390"/>
      <c r="AF160" s="390"/>
      <c r="AG160" s="390"/>
      <c r="AH160" s="390"/>
      <c r="AI160" s="390"/>
      <c r="AJ160" s="390"/>
      <c r="AK160" s="390"/>
      <c r="AL160" s="390"/>
    </row>
    <row r="161" s="35" customFormat="true" ht="13.2" hidden="false" customHeight="false" outlineLevel="0" collapsed="false">
      <c r="A161" s="387"/>
      <c r="B161" s="388"/>
      <c r="C161" s="389"/>
      <c r="D161" s="389"/>
      <c r="E161" s="389"/>
      <c r="F161" s="389"/>
      <c r="G161" s="389"/>
      <c r="H161" s="389"/>
      <c r="I161" s="389"/>
      <c r="J161" s="389"/>
      <c r="K161" s="389"/>
      <c r="L161" s="389"/>
      <c r="M161" s="389"/>
      <c r="N161" s="389"/>
      <c r="O161" s="389"/>
      <c r="P161" s="389"/>
      <c r="Q161" s="389"/>
      <c r="R161" s="389"/>
      <c r="S161" s="390"/>
      <c r="T161" s="390"/>
      <c r="U161" s="390"/>
      <c r="V161" s="390"/>
      <c r="W161" s="389"/>
      <c r="X161" s="389"/>
      <c r="Y161" s="389"/>
      <c r="Z161" s="389"/>
      <c r="AA161" s="390"/>
      <c r="AB161" s="390"/>
      <c r="AC161" s="390"/>
      <c r="AD161" s="390"/>
      <c r="AE161" s="390"/>
      <c r="AF161" s="390"/>
      <c r="AG161" s="390"/>
      <c r="AH161" s="390"/>
      <c r="AI161" s="390"/>
      <c r="AJ161" s="390"/>
      <c r="AK161" s="390"/>
      <c r="AL161" s="390"/>
    </row>
    <row r="162" s="35" customFormat="true" ht="13.2" hidden="false" customHeight="false" outlineLevel="0" collapsed="false">
      <c r="A162" s="387"/>
      <c r="B162" s="388"/>
      <c r="C162" s="389"/>
      <c r="D162" s="389"/>
      <c r="E162" s="389"/>
      <c r="F162" s="389"/>
      <c r="G162" s="389"/>
      <c r="H162" s="389"/>
      <c r="I162" s="389"/>
      <c r="J162" s="389"/>
      <c r="K162" s="389"/>
      <c r="L162" s="389"/>
      <c r="M162" s="389"/>
      <c r="N162" s="389"/>
      <c r="O162" s="389"/>
      <c r="P162" s="389"/>
      <c r="Q162" s="389"/>
      <c r="R162" s="389"/>
      <c r="S162" s="390"/>
      <c r="T162" s="390"/>
      <c r="U162" s="390"/>
      <c r="V162" s="390"/>
      <c r="W162" s="389"/>
      <c r="X162" s="389"/>
      <c r="Y162" s="389"/>
      <c r="Z162" s="389"/>
      <c r="AA162" s="390"/>
      <c r="AB162" s="390"/>
      <c r="AC162" s="390"/>
      <c r="AD162" s="390"/>
      <c r="AE162" s="390"/>
      <c r="AF162" s="390"/>
      <c r="AG162" s="390"/>
      <c r="AH162" s="390"/>
      <c r="AI162" s="390"/>
      <c r="AJ162" s="390"/>
      <c r="AK162" s="390"/>
      <c r="AL162" s="390"/>
    </row>
    <row r="163" s="35" customFormat="true" ht="13.2" hidden="false" customHeight="false" outlineLevel="0" collapsed="false">
      <c r="A163" s="387"/>
      <c r="B163" s="388"/>
      <c r="C163" s="389"/>
      <c r="D163" s="389"/>
      <c r="E163" s="389"/>
      <c r="F163" s="389"/>
      <c r="G163" s="389"/>
      <c r="H163" s="389"/>
      <c r="I163" s="389"/>
      <c r="J163" s="389"/>
      <c r="K163" s="389"/>
      <c r="L163" s="389"/>
      <c r="M163" s="389"/>
      <c r="N163" s="389"/>
      <c r="O163" s="389"/>
      <c r="P163" s="389"/>
      <c r="Q163" s="389"/>
      <c r="R163" s="389"/>
      <c r="S163" s="390"/>
      <c r="T163" s="390"/>
      <c r="U163" s="390"/>
      <c r="V163" s="390"/>
      <c r="W163" s="389"/>
      <c r="X163" s="389"/>
      <c r="Y163" s="389"/>
      <c r="Z163" s="389"/>
      <c r="AA163" s="390"/>
      <c r="AB163" s="390"/>
      <c r="AC163" s="390"/>
      <c r="AD163" s="390"/>
      <c r="AE163" s="390"/>
      <c r="AF163" s="390"/>
      <c r="AG163" s="390"/>
      <c r="AH163" s="390"/>
      <c r="AI163" s="390"/>
      <c r="AJ163" s="390"/>
      <c r="AK163" s="390"/>
      <c r="AL163" s="390"/>
    </row>
    <row r="164" s="35" customFormat="true" ht="13.2" hidden="false" customHeight="false" outlineLevel="0" collapsed="false">
      <c r="A164" s="387"/>
      <c r="B164" s="388"/>
      <c r="C164" s="389"/>
      <c r="D164" s="389"/>
      <c r="E164" s="389"/>
      <c r="F164" s="389"/>
      <c r="G164" s="389"/>
      <c r="H164" s="389"/>
      <c r="I164" s="389"/>
      <c r="J164" s="389"/>
      <c r="K164" s="389"/>
      <c r="L164" s="389"/>
      <c r="M164" s="389"/>
      <c r="N164" s="389"/>
      <c r="O164" s="389"/>
      <c r="P164" s="389"/>
      <c r="Q164" s="389"/>
      <c r="R164" s="389"/>
      <c r="S164" s="390"/>
      <c r="T164" s="390"/>
      <c r="U164" s="390"/>
      <c r="V164" s="390"/>
      <c r="W164" s="389"/>
      <c r="X164" s="389"/>
      <c r="Y164" s="389"/>
      <c r="Z164" s="389"/>
      <c r="AA164" s="390"/>
      <c r="AB164" s="390"/>
      <c r="AC164" s="390"/>
      <c r="AD164" s="390"/>
      <c r="AE164" s="390"/>
      <c r="AF164" s="390"/>
      <c r="AG164" s="390"/>
      <c r="AH164" s="390"/>
      <c r="AI164" s="390"/>
      <c r="AJ164" s="390"/>
      <c r="AK164" s="390"/>
      <c r="AL164" s="390"/>
    </row>
    <row r="165" s="35" customFormat="true" ht="13.2" hidden="false" customHeight="false" outlineLevel="0" collapsed="false">
      <c r="A165" s="387"/>
      <c r="B165" s="388"/>
      <c r="C165" s="389"/>
      <c r="D165" s="389"/>
      <c r="E165" s="389"/>
      <c r="F165" s="389"/>
      <c r="G165" s="389"/>
      <c r="H165" s="389"/>
      <c r="I165" s="389"/>
      <c r="J165" s="389"/>
      <c r="K165" s="389"/>
      <c r="L165" s="389"/>
      <c r="M165" s="389"/>
      <c r="N165" s="389"/>
      <c r="O165" s="389"/>
      <c r="P165" s="389"/>
      <c r="Q165" s="389"/>
      <c r="R165" s="389"/>
      <c r="S165" s="390"/>
      <c r="T165" s="390"/>
      <c r="U165" s="390"/>
      <c r="V165" s="390"/>
      <c r="W165" s="389"/>
      <c r="X165" s="389"/>
      <c r="Y165" s="389"/>
      <c r="Z165" s="389"/>
      <c r="AA165" s="390"/>
      <c r="AB165" s="390"/>
      <c r="AC165" s="390"/>
      <c r="AD165" s="390"/>
      <c r="AE165" s="390"/>
      <c r="AF165" s="390"/>
      <c r="AG165" s="390"/>
      <c r="AH165" s="390"/>
      <c r="AI165" s="390"/>
      <c r="AJ165" s="390"/>
      <c r="AK165" s="390"/>
      <c r="AL165" s="390"/>
    </row>
    <row r="166" s="35" customFormat="true" ht="13.2" hidden="false" customHeight="false" outlineLevel="0" collapsed="false">
      <c r="A166" s="387"/>
      <c r="B166" s="388"/>
      <c r="C166" s="389"/>
      <c r="D166" s="389"/>
      <c r="E166" s="389"/>
      <c r="F166" s="389"/>
      <c r="G166" s="389"/>
      <c r="H166" s="389"/>
      <c r="I166" s="389"/>
      <c r="J166" s="389"/>
      <c r="K166" s="389"/>
      <c r="L166" s="389"/>
      <c r="M166" s="389"/>
      <c r="N166" s="389"/>
      <c r="O166" s="389"/>
      <c r="P166" s="389"/>
      <c r="Q166" s="389"/>
      <c r="R166" s="389"/>
      <c r="S166" s="390"/>
      <c r="T166" s="390"/>
      <c r="U166" s="390"/>
      <c r="V166" s="390"/>
      <c r="W166" s="389"/>
      <c r="X166" s="389"/>
      <c r="Y166" s="389"/>
      <c r="Z166" s="389"/>
      <c r="AA166" s="390"/>
      <c r="AB166" s="390"/>
      <c r="AC166" s="390"/>
      <c r="AD166" s="390"/>
      <c r="AE166" s="390"/>
      <c r="AF166" s="390"/>
      <c r="AG166" s="390"/>
      <c r="AH166" s="390"/>
      <c r="AI166" s="390"/>
      <c r="AJ166" s="390"/>
      <c r="AK166" s="390"/>
      <c r="AL166" s="390"/>
    </row>
    <row r="167" s="35" customFormat="true" ht="13.2" hidden="false" customHeight="false" outlineLevel="0" collapsed="false">
      <c r="A167" s="387"/>
      <c r="B167" s="388"/>
      <c r="C167" s="389"/>
      <c r="D167" s="389"/>
      <c r="E167" s="389"/>
      <c r="F167" s="389"/>
      <c r="G167" s="389"/>
      <c r="H167" s="389"/>
      <c r="I167" s="389"/>
      <c r="J167" s="389"/>
      <c r="K167" s="389"/>
      <c r="L167" s="389"/>
      <c r="M167" s="389"/>
      <c r="N167" s="389"/>
      <c r="O167" s="389"/>
      <c r="P167" s="389"/>
      <c r="Q167" s="389"/>
      <c r="R167" s="389"/>
      <c r="S167" s="390"/>
      <c r="T167" s="390"/>
      <c r="U167" s="390"/>
      <c r="V167" s="390"/>
      <c r="W167" s="389"/>
      <c r="X167" s="389"/>
      <c r="Y167" s="389"/>
      <c r="Z167" s="389"/>
      <c r="AA167" s="390"/>
      <c r="AB167" s="390"/>
      <c r="AC167" s="390"/>
      <c r="AD167" s="390"/>
      <c r="AE167" s="390"/>
      <c r="AF167" s="390"/>
      <c r="AG167" s="390"/>
      <c r="AH167" s="390"/>
      <c r="AI167" s="390"/>
      <c r="AJ167" s="390"/>
      <c r="AK167" s="390"/>
      <c r="AL167" s="390"/>
    </row>
    <row r="168" s="35" customFormat="true" ht="13.2" hidden="false" customHeight="false" outlineLevel="0" collapsed="false">
      <c r="A168" s="387"/>
      <c r="B168" s="388"/>
      <c r="C168" s="389"/>
      <c r="D168" s="389"/>
      <c r="E168" s="389"/>
      <c r="F168" s="389"/>
      <c r="G168" s="389"/>
      <c r="H168" s="389"/>
      <c r="I168" s="389"/>
      <c r="J168" s="389"/>
      <c r="K168" s="389"/>
      <c r="L168" s="389"/>
      <c r="M168" s="389"/>
      <c r="N168" s="389"/>
      <c r="O168" s="389"/>
      <c r="P168" s="389"/>
      <c r="Q168" s="389"/>
      <c r="R168" s="389"/>
      <c r="S168" s="390"/>
      <c r="T168" s="390"/>
      <c r="U168" s="390"/>
      <c r="V168" s="390"/>
      <c r="W168" s="389"/>
      <c r="X168" s="389"/>
      <c r="Y168" s="389"/>
      <c r="Z168" s="389"/>
      <c r="AA168" s="390"/>
      <c r="AB168" s="390"/>
      <c r="AC168" s="390"/>
      <c r="AD168" s="390"/>
      <c r="AE168" s="390"/>
      <c r="AF168" s="390"/>
      <c r="AG168" s="390"/>
      <c r="AH168" s="390"/>
      <c r="AI168" s="390"/>
      <c r="AJ168" s="390"/>
      <c r="AK168" s="390"/>
      <c r="AL168" s="390"/>
    </row>
    <row r="169" s="35" customFormat="true" ht="13.2" hidden="false" customHeight="false" outlineLevel="0" collapsed="false">
      <c r="A169" s="387"/>
      <c r="B169" s="388"/>
      <c r="C169" s="389"/>
      <c r="D169" s="389"/>
      <c r="E169" s="389"/>
      <c r="F169" s="389"/>
      <c r="G169" s="389"/>
      <c r="H169" s="389"/>
      <c r="I169" s="389"/>
      <c r="J169" s="389"/>
      <c r="K169" s="389"/>
      <c r="L169" s="389"/>
      <c r="M169" s="389"/>
      <c r="N169" s="389"/>
      <c r="O169" s="389"/>
      <c r="P169" s="389"/>
      <c r="Q169" s="389"/>
      <c r="R169" s="389"/>
      <c r="S169" s="390"/>
      <c r="T169" s="390"/>
      <c r="U169" s="390"/>
      <c r="V169" s="390"/>
      <c r="W169" s="389"/>
      <c r="X169" s="389"/>
      <c r="Y169" s="389"/>
      <c r="Z169" s="389"/>
      <c r="AA169" s="390"/>
      <c r="AB169" s="390"/>
      <c r="AC169" s="390"/>
      <c r="AD169" s="390"/>
      <c r="AE169" s="390"/>
      <c r="AF169" s="390"/>
      <c r="AG169" s="390"/>
      <c r="AH169" s="390"/>
      <c r="AI169" s="390"/>
      <c r="AJ169" s="390"/>
      <c r="AK169" s="390"/>
      <c r="AL169" s="390"/>
    </row>
    <row r="170" s="35" customFormat="true" ht="13.2" hidden="false" customHeight="false" outlineLevel="0" collapsed="false">
      <c r="A170" s="387"/>
      <c r="B170" s="388"/>
      <c r="C170" s="389"/>
      <c r="D170" s="389"/>
      <c r="E170" s="389"/>
      <c r="F170" s="389"/>
      <c r="G170" s="389"/>
      <c r="H170" s="389"/>
      <c r="I170" s="389"/>
      <c r="J170" s="389"/>
      <c r="K170" s="389"/>
      <c r="L170" s="389"/>
      <c r="M170" s="389"/>
      <c r="N170" s="389"/>
      <c r="O170" s="389"/>
      <c r="P170" s="389"/>
      <c r="Q170" s="389"/>
      <c r="R170" s="389"/>
      <c r="S170" s="390"/>
      <c r="T170" s="390"/>
      <c r="U170" s="390"/>
      <c r="V170" s="390"/>
      <c r="W170" s="389"/>
      <c r="X170" s="389"/>
      <c r="Y170" s="389"/>
      <c r="Z170" s="389"/>
      <c r="AA170" s="390"/>
      <c r="AB170" s="390"/>
      <c r="AC170" s="390"/>
      <c r="AD170" s="390"/>
      <c r="AE170" s="390"/>
      <c r="AF170" s="390"/>
      <c r="AG170" s="390"/>
      <c r="AH170" s="390"/>
      <c r="AI170" s="390"/>
      <c r="AJ170" s="390"/>
      <c r="AK170" s="390"/>
      <c r="AL170" s="390"/>
    </row>
    <row r="171" s="35" customFormat="true" ht="13.2" hidden="false" customHeight="false" outlineLevel="0" collapsed="false">
      <c r="A171" s="387"/>
      <c r="B171" s="388"/>
      <c r="C171" s="389"/>
      <c r="D171" s="389"/>
      <c r="E171" s="389"/>
      <c r="F171" s="389"/>
      <c r="G171" s="389"/>
      <c r="H171" s="389"/>
      <c r="I171" s="389"/>
      <c r="J171" s="389"/>
      <c r="K171" s="389"/>
      <c r="L171" s="389"/>
      <c r="M171" s="389"/>
      <c r="N171" s="389"/>
      <c r="O171" s="389"/>
      <c r="P171" s="389"/>
      <c r="Q171" s="389"/>
      <c r="R171" s="389"/>
      <c r="S171" s="390"/>
      <c r="T171" s="390"/>
      <c r="U171" s="390"/>
      <c r="V171" s="390"/>
      <c r="W171" s="389"/>
      <c r="X171" s="389"/>
      <c r="Y171" s="389"/>
      <c r="Z171" s="389"/>
      <c r="AA171" s="390"/>
      <c r="AB171" s="390"/>
      <c r="AC171" s="390"/>
      <c r="AD171" s="390"/>
      <c r="AE171" s="390"/>
      <c r="AF171" s="390"/>
      <c r="AG171" s="390"/>
      <c r="AH171" s="390"/>
      <c r="AI171" s="390"/>
      <c r="AJ171" s="390"/>
      <c r="AK171" s="390"/>
      <c r="AL171" s="390"/>
    </row>
    <row r="172" s="35" customFormat="true" ht="13.2" hidden="false" customHeight="false" outlineLevel="0" collapsed="false">
      <c r="A172" s="387"/>
      <c r="B172" s="388"/>
      <c r="C172" s="389"/>
      <c r="D172" s="389"/>
      <c r="E172" s="389"/>
      <c r="F172" s="389"/>
      <c r="G172" s="389"/>
      <c r="H172" s="389"/>
      <c r="I172" s="389"/>
      <c r="J172" s="389"/>
      <c r="K172" s="389"/>
      <c r="L172" s="389"/>
      <c r="M172" s="389"/>
      <c r="N172" s="389"/>
      <c r="O172" s="389"/>
      <c r="P172" s="389"/>
      <c r="Q172" s="389"/>
      <c r="R172" s="389"/>
      <c r="S172" s="390"/>
      <c r="T172" s="390"/>
      <c r="U172" s="390"/>
      <c r="V172" s="390"/>
      <c r="W172" s="389"/>
      <c r="X172" s="389"/>
      <c r="Y172" s="389"/>
      <c r="Z172" s="389"/>
      <c r="AA172" s="390"/>
      <c r="AB172" s="390"/>
      <c r="AC172" s="390"/>
      <c r="AD172" s="390"/>
      <c r="AE172" s="390"/>
      <c r="AF172" s="390"/>
      <c r="AG172" s="390"/>
      <c r="AH172" s="390"/>
      <c r="AI172" s="390"/>
      <c r="AJ172" s="390"/>
      <c r="AK172" s="390"/>
      <c r="AL172" s="390"/>
    </row>
    <row r="173" s="35" customFormat="true" ht="13.2" hidden="false" customHeight="false" outlineLevel="0" collapsed="false">
      <c r="A173" s="387"/>
      <c r="B173" s="388"/>
      <c r="C173" s="389"/>
      <c r="D173" s="389"/>
      <c r="E173" s="389"/>
      <c r="F173" s="389"/>
      <c r="G173" s="389"/>
      <c r="H173" s="389"/>
      <c r="I173" s="389"/>
      <c r="J173" s="389"/>
      <c r="K173" s="389"/>
      <c r="L173" s="389"/>
      <c r="M173" s="389"/>
      <c r="N173" s="389"/>
      <c r="O173" s="389"/>
      <c r="P173" s="389"/>
      <c r="Q173" s="389"/>
      <c r="R173" s="389"/>
      <c r="S173" s="390"/>
      <c r="T173" s="390"/>
      <c r="U173" s="390"/>
      <c r="V173" s="390"/>
      <c r="W173" s="389"/>
      <c r="X173" s="389"/>
      <c r="Y173" s="389"/>
      <c r="Z173" s="389"/>
      <c r="AA173" s="390"/>
      <c r="AB173" s="390"/>
      <c r="AC173" s="390"/>
      <c r="AD173" s="390"/>
      <c r="AE173" s="390"/>
      <c r="AF173" s="390"/>
      <c r="AG173" s="390"/>
      <c r="AH173" s="390"/>
      <c r="AI173" s="390"/>
      <c r="AJ173" s="390"/>
      <c r="AK173" s="390"/>
      <c r="AL173" s="390"/>
    </row>
    <row r="174" s="35" customFormat="true" ht="13.2" hidden="false" customHeight="false" outlineLevel="0" collapsed="false">
      <c r="A174" s="387"/>
      <c r="B174" s="388"/>
      <c r="C174" s="389"/>
      <c r="D174" s="389"/>
      <c r="E174" s="389"/>
      <c r="F174" s="389"/>
      <c r="G174" s="389"/>
      <c r="H174" s="389"/>
      <c r="I174" s="389"/>
      <c r="J174" s="389"/>
      <c r="K174" s="389"/>
      <c r="L174" s="389"/>
      <c r="M174" s="389"/>
      <c r="N174" s="389"/>
      <c r="O174" s="389"/>
      <c r="P174" s="389"/>
      <c r="Q174" s="389"/>
      <c r="R174" s="389"/>
      <c r="S174" s="390"/>
      <c r="T174" s="390"/>
      <c r="U174" s="390"/>
      <c r="V174" s="390"/>
      <c r="W174" s="389"/>
      <c r="X174" s="389"/>
      <c r="Y174" s="389"/>
      <c r="Z174" s="389"/>
      <c r="AA174" s="390"/>
      <c r="AB174" s="390"/>
      <c r="AC174" s="390"/>
      <c r="AD174" s="390"/>
      <c r="AE174" s="390"/>
      <c r="AF174" s="390"/>
      <c r="AG174" s="390"/>
      <c r="AH174" s="390"/>
      <c r="AI174" s="390"/>
      <c r="AJ174" s="390"/>
      <c r="AK174" s="390"/>
      <c r="AL174" s="390"/>
    </row>
    <row r="175" s="35" customFormat="true" ht="13.2" hidden="false" customHeight="false" outlineLevel="0" collapsed="false">
      <c r="A175" s="387"/>
      <c r="B175" s="388"/>
      <c r="C175" s="389"/>
      <c r="D175" s="389"/>
      <c r="E175" s="389"/>
      <c r="F175" s="389"/>
      <c r="G175" s="389"/>
      <c r="H175" s="389"/>
      <c r="I175" s="389"/>
      <c r="J175" s="389"/>
      <c r="K175" s="389"/>
      <c r="L175" s="389"/>
      <c r="M175" s="389"/>
      <c r="N175" s="389"/>
      <c r="O175" s="389"/>
      <c r="P175" s="389"/>
      <c r="Q175" s="389"/>
      <c r="R175" s="389"/>
      <c r="S175" s="390"/>
      <c r="T175" s="390"/>
      <c r="U175" s="390"/>
      <c r="V175" s="390"/>
      <c r="W175" s="389"/>
      <c r="X175" s="389"/>
      <c r="Y175" s="389"/>
      <c r="Z175" s="389"/>
      <c r="AA175" s="390"/>
      <c r="AB175" s="390"/>
      <c r="AC175" s="390"/>
      <c r="AD175" s="390"/>
      <c r="AE175" s="390"/>
      <c r="AF175" s="390"/>
      <c r="AG175" s="390"/>
      <c r="AH175" s="390"/>
      <c r="AI175" s="390"/>
      <c r="AJ175" s="390"/>
      <c r="AK175" s="390"/>
      <c r="AL175" s="390"/>
    </row>
    <row r="176" s="35" customFormat="true" ht="13.2" hidden="false" customHeight="false" outlineLevel="0" collapsed="false">
      <c r="A176" s="387"/>
      <c r="B176" s="388"/>
      <c r="C176" s="389"/>
      <c r="D176" s="389"/>
      <c r="E176" s="389"/>
      <c r="F176" s="389"/>
      <c r="G176" s="389"/>
      <c r="H176" s="389"/>
      <c r="I176" s="389"/>
      <c r="J176" s="389"/>
      <c r="K176" s="389"/>
      <c r="L176" s="389"/>
      <c r="M176" s="389"/>
      <c r="N176" s="389"/>
      <c r="O176" s="389"/>
      <c r="P176" s="389"/>
      <c r="Q176" s="389"/>
      <c r="R176" s="389"/>
      <c r="S176" s="390"/>
      <c r="T176" s="390"/>
      <c r="U176" s="390"/>
      <c r="V176" s="390"/>
      <c r="W176" s="389"/>
      <c r="X176" s="389"/>
      <c r="Y176" s="389"/>
      <c r="Z176" s="389"/>
      <c r="AA176" s="390"/>
      <c r="AB176" s="390"/>
      <c r="AC176" s="390"/>
      <c r="AD176" s="390"/>
      <c r="AE176" s="390"/>
      <c r="AF176" s="390"/>
      <c r="AG176" s="390"/>
      <c r="AH176" s="390"/>
      <c r="AI176" s="390"/>
      <c r="AJ176" s="390"/>
      <c r="AK176" s="390"/>
      <c r="AL176" s="390"/>
    </row>
    <row r="177" s="35" customFormat="true" ht="13.2" hidden="false" customHeight="false" outlineLevel="0" collapsed="false">
      <c r="A177" s="387"/>
      <c r="B177" s="388"/>
      <c r="C177" s="389"/>
      <c r="D177" s="389"/>
      <c r="E177" s="389"/>
      <c r="F177" s="389"/>
      <c r="G177" s="389"/>
      <c r="H177" s="389"/>
      <c r="I177" s="389"/>
      <c r="J177" s="389"/>
      <c r="K177" s="389"/>
      <c r="L177" s="389"/>
      <c r="M177" s="389"/>
      <c r="N177" s="389"/>
      <c r="O177" s="389"/>
      <c r="P177" s="389"/>
      <c r="Q177" s="389"/>
      <c r="R177" s="389"/>
      <c r="S177" s="390"/>
      <c r="T177" s="390"/>
      <c r="U177" s="390"/>
      <c r="V177" s="390"/>
      <c r="W177" s="389"/>
      <c r="X177" s="389"/>
      <c r="Y177" s="389"/>
      <c r="Z177" s="389"/>
      <c r="AA177" s="390"/>
      <c r="AB177" s="390"/>
      <c r="AC177" s="390"/>
      <c r="AD177" s="390"/>
      <c r="AE177" s="390"/>
      <c r="AF177" s="390"/>
      <c r="AG177" s="390"/>
      <c r="AH177" s="390"/>
      <c r="AI177" s="390"/>
      <c r="AJ177" s="390"/>
      <c r="AK177" s="390"/>
      <c r="AL177" s="390"/>
    </row>
    <row r="178" s="35" customFormat="true" ht="13.2" hidden="false" customHeight="false" outlineLevel="0" collapsed="false">
      <c r="A178" s="387"/>
      <c r="B178" s="388"/>
      <c r="C178" s="389"/>
      <c r="D178" s="389"/>
      <c r="E178" s="389"/>
      <c r="F178" s="389"/>
      <c r="G178" s="389"/>
      <c r="H178" s="389"/>
      <c r="I178" s="389"/>
      <c r="J178" s="389"/>
      <c r="K178" s="389"/>
      <c r="L178" s="389"/>
      <c r="M178" s="389"/>
      <c r="N178" s="389"/>
      <c r="O178" s="389"/>
      <c r="P178" s="389"/>
      <c r="Q178" s="389"/>
      <c r="R178" s="389"/>
      <c r="S178" s="390"/>
      <c r="T178" s="390"/>
      <c r="U178" s="390"/>
      <c r="V178" s="390"/>
      <c r="W178" s="389"/>
      <c r="X178" s="389"/>
      <c r="Y178" s="389"/>
      <c r="Z178" s="389"/>
      <c r="AA178" s="390"/>
      <c r="AB178" s="390"/>
      <c r="AC178" s="390"/>
      <c r="AD178" s="390"/>
      <c r="AE178" s="390"/>
      <c r="AF178" s="390"/>
      <c r="AG178" s="390"/>
      <c r="AH178" s="390"/>
      <c r="AI178" s="390"/>
      <c r="AJ178" s="390"/>
      <c r="AK178" s="390"/>
      <c r="AL178" s="390"/>
    </row>
    <row r="179" s="35" customFormat="true" ht="13.2" hidden="false" customHeight="false" outlineLevel="0" collapsed="false">
      <c r="A179" s="387"/>
      <c r="B179" s="388"/>
      <c r="C179" s="389"/>
      <c r="D179" s="389"/>
      <c r="E179" s="389"/>
      <c r="F179" s="389"/>
      <c r="G179" s="389"/>
      <c r="H179" s="389"/>
      <c r="I179" s="389"/>
      <c r="J179" s="389"/>
      <c r="K179" s="389"/>
      <c r="L179" s="389"/>
      <c r="M179" s="389"/>
      <c r="N179" s="389"/>
      <c r="O179" s="389"/>
      <c r="P179" s="389"/>
      <c r="Q179" s="389"/>
      <c r="R179" s="389"/>
      <c r="S179" s="390"/>
      <c r="T179" s="390"/>
      <c r="U179" s="390"/>
      <c r="V179" s="390"/>
      <c r="W179" s="389"/>
      <c r="X179" s="389"/>
      <c r="Y179" s="389"/>
      <c r="Z179" s="389"/>
      <c r="AA179" s="390"/>
      <c r="AB179" s="390"/>
      <c r="AC179" s="390"/>
      <c r="AD179" s="390"/>
      <c r="AE179" s="390"/>
      <c r="AF179" s="390"/>
      <c r="AG179" s="390"/>
      <c r="AH179" s="390"/>
      <c r="AI179" s="390"/>
      <c r="AJ179" s="390"/>
      <c r="AK179" s="390"/>
      <c r="AL179" s="390"/>
    </row>
    <row r="180" s="35" customFormat="true" ht="13.2" hidden="false" customHeight="false" outlineLevel="0" collapsed="false">
      <c r="A180" s="387"/>
      <c r="B180" s="388"/>
      <c r="C180" s="389"/>
      <c r="D180" s="389"/>
      <c r="E180" s="389"/>
      <c r="F180" s="389"/>
      <c r="G180" s="389"/>
      <c r="H180" s="389"/>
      <c r="I180" s="389"/>
      <c r="J180" s="389"/>
      <c r="K180" s="389"/>
      <c r="L180" s="389"/>
      <c r="M180" s="389"/>
      <c r="N180" s="389"/>
      <c r="O180" s="389"/>
      <c r="P180" s="389"/>
      <c r="Q180" s="389"/>
      <c r="R180" s="389"/>
      <c r="S180" s="390"/>
      <c r="T180" s="390"/>
      <c r="U180" s="390"/>
      <c r="V180" s="390"/>
      <c r="W180" s="389"/>
      <c r="X180" s="389"/>
      <c r="Y180" s="389"/>
      <c r="Z180" s="389"/>
      <c r="AA180" s="390"/>
      <c r="AB180" s="390"/>
      <c r="AC180" s="390"/>
      <c r="AD180" s="390"/>
      <c r="AE180" s="390"/>
      <c r="AF180" s="390"/>
      <c r="AG180" s="390"/>
      <c r="AH180" s="390"/>
      <c r="AI180" s="390"/>
      <c r="AJ180" s="390"/>
      <c r="AK180" s="390"/>
      <c r="AL180" s="390"/>
    </row>
    <row r="181" s="35" customFormat="true" ht="13.2" hidden="false" customHeight="false" outlineLevel="0" collapsed="false">
      <c r="A181" s="387"/>
      <c r="B181" s="388"/>
      <c r="C181" s="389"/>
      <c r="D181" s="389"/>
      <c r="E181" s="389"/>
      <c r="F181" s="389"/>
      <c r="G181" s="389"/>
      <c r="H181" s="389"/>
      <c r="I181" s="389"/>
      <c r="J181" s="389"/>
      <c r="K181" s="389"/>
      <c r="L181" s="389"/>
      <c r="M181" s="389"/>
      <c r="N181" s="389"/>
      <c r="O181" s="389"/>
      <c r="P181" s="389"/>
      <c r="Q181" s="389"/>
      <c r="R181" s="389"/>
      <c r="S181" s="390"/>
      <c r="T181" s="390"/>
      <c r="U181" s="390"/>
      <c r="V181" s="390"/>
      <c r="W181" s="389"/>
      <c r="X181" s="389"/>
      <c r="Y181" s="389"/>
      <c r="Z181" s="389"/>
      <c r="AA181" s="390"/>
      <c r="AB181" s="390"/>
      <c r="AC181" s="390"/>
      <c r="AD181" s="390"/>
      <c r="AE181" s="390"/>
      <c r="AF181" s="390"/>
      <c r="AG181" s="390"/>
      <c r="AH181" s="390"/>
      <c r="AI181" s="390"/>
      <c r="AJ181" s="390"/>
      <c r="AK181" s="390"/>
      <c r="AL181" s="390"/>
    </row>
    <row r="182" s="35" customFormat="true" ht="13.2" hidden="false" customHeight="false" outlineLevel="0" collapsed="false">
      <c r="A182" s="387"/>
      <c r="B182" s="388"/>
      <c r="C182" s="389"/>
      <c r="D182" s="389"/>
      <c r="E182" s="389"/>
      <c r="F182" s="389"/>
      <c r="G182" s="389"/>
      <c r="H182" s="389"/>
      <c r="I182" s="389"/>
      <c r="J182" s="389"/>
      <c r="K182" s="389"/>
      <c r="L182" s="389"/>
      <c r="M182" s="389"/>
      <c r="N182" s="389"/>
      <c r="O182" s="389"/>
      <c r="P182" s="389"/>
      <c r="Q182" s="389"/>
      <c r="R182" s="389"/>
      <c r="S182" s="390"/>
      <c r="T182" s="390"/>
      <c r="U182" s="390"/>
      <c r="V182" s="390"/>
      <c r="W182" s="389"/>
      <c r="X182" s="389"/>
      <c r="Y182" s="389"/>
      <c r="Z182" s="389"/>
      <c r="AA182" s="390"/>
      <c r="AB182" s="390"/>
      <c r="AC182" s="390"/>
      <c r="AD182" s="390"/>
      <c r="AE182" s="390"/>
      <c r="AF182" s="390"/>
      <c r="AG182" s="390"/>
      <c r="AH182" s="390"/>
      <c r="AI182" s="390"/>
      <c r="AJ182" s="390"/>
      <c r="AK182" s="390"/>
      <c r="AL182" s="390"/>
    </row>
    <row r="183" s="35" customFormat="true" ht="13.2" hidden="false" customHeight="false" outlineLevel="0" collapsed="false">
      <c r="A183" s="387"/>
      <c r="B183" s="388"/>
      <c r="C183" s="389"/>
      <c r="D183" s="389"/>
      <c r="E183" s="389"/>
      <c r="F183" s="389"/>
      <c r="G183" s="389"/>
      <c r="H183" s="389"/>
      <c r="I183" s="389"/>
      <c r="J183" s="389"/>
      <c r="K183" s="389"/>
      <c r="L183" s="389"/>
      <c r="M183" s="389"/>
      <c r="N183" s="389"/>
      <c r="O183" s="389"/>
      <c r="P183" s="389"/>
      <c r="Q183" s="389"/>
      <c r="R183" s="389"/>
      <c r="S183" s="390"/>
      <c r="T183" s="390"/>
      <c r="U183" s="390"/>
      <c r="V183" s="390"/>
      <c r="W183" s="389"/>
      <c r="X183" s="389"/>
      <c r="Y183" s="389"/>
      <c r="Z183" s="389"/>
      <c r="AA183" s="390"/>
      <c r="AB183" s="390"/>
      <c r="AC183" s="390"/>
      <c r="AD183" s="390"/>
      <c r="AE183" s="390"/>
      <c r="AF183" s="390"/>
      <c r="AG183" s="390"/>
      <c r="AH183" s="390"/>
      <c r="AI183" s="390"/>
      <c r="AJ183" s="390"/>
      <c r="AK183" s="390"/>
      <c r="AL183" s="390"/>
    </row>
    <row r="184" s="35" customFormat="true" ht="13.2" hidden="false" customHeight="false" outlineLevel="0" collapsed="false">
      <c r="A184" s="387"/>
      <c r="B184" s="388"/>
      <c r="C184" s="389"/>
      <c r="D184" s="389"/>
      <c r="E184" s="389"/>
      <c r="F184" s="389"/>
      <c r="G184" s="389"/>
      <c r="H184" s="389"/>
      <c r="I184" s="389"/>
      <c r="J184" s="389"/>
      <c r="K184" s="389"/>
      <c r="L184" s="389"/>
      <c r="M184" s="389"/>
      <c r="N184" s="389"/>
      <c r="O184" s="389"/>
      <c r="P184" s="389"/>
      <c r="Q184" s="389"/>
      <c r="R184" s="389"/>
      <c r="S184" s="390"/>
      <c r="T184" s="390"/>
      <c r="U184" s="390"/>
      <c r="V184" s="390"/>
      <c r="W184" s="389"/>
      <c r="X184" s="389"/>
      <c r="Y184" s="389"/>
      <c r="Z184" s="389"/>
      <c r="AA184" s="390"/>
      <c r="AB184" s="390"/>
      <c r="AC184" s="390"/>
      <c r="AD184" s="390"/>
      <c r="AE184" s="390"/>
      <c r="AF184" s="390"/>
      <c r="AG184" s="390"/>
      <c r="AH184" s="390"/>
      <c r="AI184" s="390"/>
      <c r="AJ184" s="390"/>
      <c r="AK184" s="390"/>
      <c r="AL184" s="390"/>
    </row>
    <row r="185" s="35" customFormat="true" ht="13.2" hidden="false" customHeight="false" outlineLevel="0" collapsed="false">
      <c r="A185" s="387"/>
      <c r="B185" s="388"/>
      <c r="C185" s="389"/>
      <c r="D185" s="389"/>
      <c r="E185" s="389"/>
      <c r="F185" s="389"/>
      <c r="G185" s="389"/>
      <c r="H185" s="389"/>
      <c r="I185" s="389"/>
      <c r="J185" s="389"/>
      <c r="K185" s="389"/>
      <c r="L185" s="389"/>
      <c r="M185" s="389"/>
      <c r="N185" s="389"/>
      <c r="O185" s="389"/>
      <c r="P185" s="389"/>
      <c r="Q185" s="389"/>
      <c r="R185" s="389"/>
      <c r="S185" s="390"/>
      <c r="T185" s="390"/>
      <c r="U185" s="390"/>
      <c r="V185" s="390"/>
      <c r="W185" s="389"/>
      <c r="X185" s="389"/>
      <c r="Y185" s="389"/>
      <c r="Z185" s="389"/>
      <c r="AA185" s="390"/>
      <c r="AB185" s="390"/>
      <c r="AC185" s="390"/>
      <c r="AD185" s="390"/>
      <c r="AE185" s="390"/>
      <c r="AF185" s="390"/>
      <c r="AG185" s="390"/>
      <c r="AH185" s="390"/>
      <c r="AI185" s="390"/>
      <c r="AJ185" s="390"/>
      <c r="AK185" s="390"/>
      <c r="AL185" s="390"/>
    </row>
    <row r="186" s="35" customFormat="true" ht="13.2" hidden="false" customHeight="false" outlineLevel="0" collapsed="false">
      <c r="A186" s="387"/>
      <c r="B186" s="388"/>
      <c r="C186" s="389"/>
      <c r="D186" s="389"/>
      <c r="E186" s="389"/>
      <c r="F186" s="389"/>
      <c r="G186" s="389"/>
      <c r="H186" s="389"/>
      <c r="I186" s="389"/>
      <c r="J186" s="389"/>
      <c r="K186" s="389"/>
      <c r="L186" s="389"/>
      <c r="M186" s="389"/>
      <c r="N186" s="389"/>
      <c r="O186" s="389"/>
      <c r="P186" s="389"/>
      <c r="Q186" s="389"/>
      <c r="R186" s="389"/>
      <c r="S186" s="390"/>
      <c r="T186" s="390"/>
      <c r="U186" s="390"/>
      <c r="V186" s="390"/>
      <c r="W186" s="389"/>
      <c r="X186" s="389"/>
      <c r="Y186" s="389"/>
      <c r="Z186" s="389"/>
      <c r="AA186" s="390"/>
      <c r="AB186" s="390"/>
      <c r="AC186" s="390"/>
      <c r="AD186" s="390"/>
      <c r="AE186" s="390"/>
      <c r="AF186" s="390"/>
      <c r="AG186" s="390"/>
      <c r="AH186" s="390"/>
      <c r="AI186" s="390"/>
      <c r="AJ186" s="390"/>
      <c r="AK186" s="390"/>
      <c r="AL186" s="390"/>
    </row>
    <row r="187" s="35" customFormat="true" ht="13.2" hidden="false" customHeight="false" outlineLevel="0" collapsed="false">
      <c r="A187" s="387"/>
      <c r="B187" s="388"/>
      <c r="C187" s="389"/>
      <c r="D187" s="389"/>
      <c r="E187" s="389"/>
      <c r="F187" s="389"/>
      <c r="G187" s="389"/>
      <c r="H187" s="389"/>
      <c r="I187" s="389"/>
      <c r="J187" s="389"/>
      <c r="K187" s="389"/>
      <c r="L187" s="389"/>
      <c r="M187" s="389"/>
      <c r="N187" s="389"/>
      <c r="O187" s="389"/>
      <c r="P187" s="389"/>
      <c r="Q187" s="389"/>
      <c r="R187" s="389"/>
      <c r="S187" s="390"/>
      <c r="T187" s="390"/>
      <c r="U187" s="390"/>
      <c r="V187" s="390"/>
      <c r="W187" s="389"/>
      <c r="X187" s="389"/>
      <c r="Y187" s="389"/>
      <c r="Z187" s="389"/>
      <c r="AA187" s="390"/>
      <c r="AB187" s="390"/>
      <c r="AC187" s="390"/>
      <c r="AD187" s="390"/>
      <c r="AE187" s="390"/>
      <c r="AF187" s="390"/>
      <c r="AG187" s="390"/>
      <c r="AH187" s="390"/>
      <c r="AI187" s="390"/>
      <c r="AJ187" s="390"/>
      <c r="AK187" s="390"/>
      <c r="AL187" s="390"/>
    </row>
    <row r="188" s="35" customFormat="true" ht="13.2" hidden="false" customHeight="false" outlineLevel="0" collapsed="false">
      <c r="A188" s="387"/>
      <c r="B188" s="388"/>
      <c r="C188" s="389"/>
      <c r="D188" s="389"/>
      <c r="E188" s="389"/>
      <c r="F188" s="389"/>
      <c r="G188" s="389"/>
      <c r="H188" s="389"/>
      <c r="I188" s="389"/>
      <c r="J188" s="389"/>
      <c r="K188" s="389"/>
      <c r="L188" s="389"/>
      <c r="M188" s="389"/>
      <c r="N188" s="389"/>
      <c r="O188" s="389"/>
      <c r="P188" s="389"/>
      <c r="Q188" s="389"/>
      <c r="R188" s="389"/>
      <c r="S188" s="390"/>
      <c r="T188" s="390"/>
      <c r="U188" s="390"/>
      <c r="V188" s="390"/>
      <c r="W188" s="389"/>
      <c r="X188" s="389"/>
      <c r="Y188" s="389"/>
      <c r="Z188" s="389"/>
      <c r="AA188" s="390"/>
      <c r="AB188" s="390"/>
      <c r="AC188" s="390"/>
      <c r="AD188" s="390"/>
      <c r="AE188" s="390"/>
      <c r="AF188" s="390"/>
      <c r="AG188" s="390"/>
      <c r="AH188" s="390"/>
      <c r="AI188" s="390"/>
      <c r="AJ188" s="390"/>
      <c r="AK188" s="390"/>
      <c r="AL188" s="390"/>
    </row>
    <row r="189" s="35" customFormat="true" ht="13.2" hidden="false" customHeight="false" outlineLevel="0" collapsed="false">
      <c r="A189" s="387"/>
      <c r="B189" s="388"/>
      <c r="C189" s="389"/>
      <c r="D189" s="389"/>
      <c r="E189" s="389"/>
      <c r="F189" s="389"/>
      <c r="G189" s="389"/>
      <c r="H189" s="389"/>
      <c r="I189" s="389"/>
      <c r="J189" s="389"/>
      <c r="K189" s="389"/>
      <c r="L189" s="389"/>
      <c r="M189" s="389"/>
      <c r="N189" s="389"/>
      <c r="O189" s="389"/>
      <c r="P189" s="389"/>
      <c r="Q189" s="389"/>
      <c r="R189" s="389"/>
      <c r="S189" s="390"/>
      <c r="T189" s="390"/>
      <c r="U189" s="390"/>
      <c r="V189" s="390"/>
      <c r="W189" s="389"/>
      <c r="X189" s="389"/>
      <c r="Y189" s="389"/>
      <c r="Z189" s="389"/>
      <c r="AA189" s="390"/>
      <c r="AB189" s="390"/>
      <c r="AC189" s="390"/>
      <c r="AD189" s="390"/>
      <c r="AE189" s="390"/>
      <c r="AF189" s="390"/>
      <c r="AG189" s="390"/>
      <c r="AH189" s="390"/>
      <c r="AI189" s="390"/>
      <c r="AJ189" s="390"/>
      <c r="AK189" s="390"/>
      <c r="AL189" s="390"/>
    </row>
    <row r="190" s="35" customFormat="true" ht="13.2" hidden="false" customHeight="false" outlineLevel="0" collapsed="false">
      <c r="A190" s="387"/>
      <c r="B190" s="388"/>
      <c r="C190" s="389"/>
      <c r="D190" s="389"/>
      <c r="E190" s="389"/>
      <c r="F190" s="389"/>
      <c r="G190" s="389"/>
      <c r="H190" s="389"/>
      <c r="I190" s="389"/>
      <c r="J190" s="389"/>
      <c r="K190" s="389"/>
      <c r="L190" s="389"/>
      <c r="M190" s="389"/>
      <c r="N190" s="389"/>
      <c r="O190" s="389"/>
      <c r="P190" s="389"/>
      <c r="Q190" s="389"/>
      <c r="R190" s="389"/>
      <c r="S190" s="390"/>
      <c r="T190" s="390"/>
      <c r="U190" s="390"/>
      <c r="V190" s="390"/>
      <c r="W190" s="389"/>
      <c r="X190" s="389"/>
      <c r="Y190" s="389"/>
      <c r="Z190" s="389"/>
      <c r="AA190" s="390"/>
      <c r="AB190" s="390"/>
      <c r="AC190" s="390"/>
      <c r="AD190" s="390"/>
      <c r="AE190" s="390"/>
      <c r="AF190" s="390"/>
      <c r="AG190" s="390"/>
      <c r="AH190" s="390"/>
      <c r="AI190" s="390"/>
      <c r="AJ190" s="390"/>
      <c r="AK190" s="390"/>
      <c r="AL190" s="390"/>
    </row>
    <row r="191" s="35" customFormat="true" ht="13.2" hidden="false" customHeight="false" outlineLevel="0" collapsed="false">
      <c r="A191" s="387"/>
      <c r="B191" s="388"/>
      <c r="C191" s="389"/>
      <c r="D191" s="389"/>
      <c r="E191" s="389"/>
      <c r="F191" s="389"/>
      <c r="G191" s="389"/>
      <c r="H191" s="389"/>
      <c r="I191" s="389"/>
      <c r="J191" s="389"/>
      <c r="K191" s="389"/>
      <c r="L191" s="389"/>
      <c r="M191" s="389"/>
      <c r="N191" s="389"/>
      <c r="O191" s="389"/>
      <c r="P191" s="389"/>
      <c r="Q191" s="389"/>
      <c r="R191" s="389"/>
      <c r="S191" s="390"/>
      <c r="T191" s="390"/>
      <c r="U191" s="390"/>
      <c r="V191" s="390"/>
      <c r="W191" s="389"/>
      <c r="X191" s="389"/>
      <c r="Y191" s="389"/>
      <c r="Z191" s="389"/>
      <c r="AA191" s="390"/>
      <c r="AB191" s="390"/>
      <c r="AC191" s="390"/>
      <c r="AD191" s="390"/>
      <c r="AE191" s="390"/>
      <c r="AF191" s="390"/>
      <c r="AG191" s="390"/>
      <c r="AH191" s="390"/>
      <c r="AI191" s="390"/>
      <c r="AJ191" s="390"/>
      <c r="AK191" s="390"/>
      <c r="AL191" s="390"/>
    </row>
    <row r="192" s="35" customFormat="true" ht="13.2" hidden="false" customHeight="false" outlineLevel="0" collapsed="false">
      <c r="A192" s="387"/>
      <c r="B192" s="388"/>
      <c r="C192" s="389"/>
      <c r="D192" s="389"/>
      <c r="E192" s="389"/>
      <c r="F192" s="389"/>
      <c r="G192" s="389"/>
      <c r="H192" s="389"/>
      <c r="I192" s="389"/>
      <c r="J192" s="389"/>
      <c r="K192" s="389"/>
      <c r="L192" s="389"/>
      <c r="M192" s="389"/>
      <c r="N192" s="389"/>
      <c r="O192" s="389"/>
      <c r="P192" s="389"/>
      <c r="Q192" s="389"/>
      <c r="R192" s="389"/>
      <c r="S192" s="390"/>
      <c r="T192" s="390"/>
      <c r="U192" s="390"/>
      <c r="V192" s="390"/>
      <c r="W192" s="389"/>
      <c r="X192" s="389"/>
      <c r="Y192" s="389"/>
      <c r="Z192" s="389"/>
      <c r="AA192" s="390"/>
      <c r="AB192" s="390"/>
      <c r="AC192" s="390"/>
      <c r="AD192" s="390"/>
      <c r="AE192" s="390"/>
      <c r="AF192" s="390"/>
      <c r="AG192" s="390"/>
      <c r="AH192" s="390"/>
      <c r="AI192" s="390"/>
      <c r="AJ192" s="390"/>
      <c r="AK192" s="390"/>
      <c r="AL192" s="390"/>
    </row>
    <row r="193" s="35" customFormat="true" ht="13.2" hidden="false" customHeight="false" outlineLevel="0" collapsed="false">
      <c r="A193" s="387"/>
      <c r="B193" s="388"/>
      <c r="C193" s="389"/>
      <c r="D193" s="389"/>
      <c r="E193" s="389"/>
      <c r="F193" s="389"/>
      <c r="G193" s="389"/>
      <c r="H193" s="389"/>
      <c r="I193" s="389"/>
      <c r="J193" s="389"/>
      <c r="K193" s="389"/>
      <c r="L193" s="389"/>
      <c r="M193" s="389"/>
      <c r="N193" s="389"/>
      <c r="O193" s="389"/>
      <c r="P193" s="389"/>
      <c r="Q193" s="389"/>
      <c r="R193" s="389"/>
      <c r="S193" s="390"/>
      <c r="T193" s="390"/>
      <c r="U193" s="390"/>
      <c r="V193" s="390"/>
      <c r="W193" s="389"/>
      <c r="X193" s="389"/>
      <c r="Y193" s="389"/>
      <c r="Z193" s="389"/>
      <c r="AA193" s="390"/>
      <c r="AB193" s="390"/>
      <c r="AC193" s="390"/>
      <c r="AD193" s="390"/>
      <c r="AE193" s="390"/>
      <c r="AF193" s="390"/>
      <c r="AG193" s="390"/>
      <c r="AH193" s="390"/>
      <c r="AI193" s="390"/>
      <c r="AJ193" s="390"/>
      <c r="AK193" s="390"/>
      <c r="AL193" s="390"/>
    </row>
    <row r="194" s="35" customFormat="true" ht="13.2" hidden="false" customHeight="false" outlineLevel="0" collapsed="false">
      <c r="A194" s="387"/>
      <c r="B194" s="388"/>
      <c r="C194" s="389"/>
      <c r="D194" s="389"/>
      <c r="E194" s="389"/>
      <c r="F194" s="389"/>
      <c r="G194" s="389"/>
      <c r="H194" s="389"/>
      <c r="I194" s="389"/>
      <c r="J194" s="389"/>
      <c r="K194" s="389"/>
      <c r="L194" s="389"/>
      <c r="M194" s="389"/>
      <c r="N194" s="389"/>
      <c r="O194" s="389"/>
      <c r="P194" s="389"/>
      <c r="Q194" s="389"/>
      <c r="R194" s="389"/>
      <c r="S194" s="390"/>
      <c r="T194" s="390"/>
      <c r="U194" s="390"/>
      <c r="V194" s="390"/>
      <c r="W194" s="389"/>
      <c r="X194" s="389"/>
      <c r="Y194" s="389"/>
      <c r="Z194" s="389"/>
      <c r="AA194" s="390"/>
      <c r="AB194" s="390"/>
      <c r="AC194" s="390"/>
      <c r="AD194" s="390"/>
      <c r="AE194" s="390"/>
      <c r="AF194" s="390"/>
      <c r="AG194" s="390"/>
      <c r="AH194" s="390"/>
      <c r="AI194" s="390"/>
      <c r="AJ194" s="390"/>
      <c r="AK194" s="390"/>
      <c r="AL194" s="390"/>
    </row>
    <row r="195" s="35" customFormat="true" ht="13.2" hidden="false" customHeight="false" outlineLevel="0" collapsed="false">
      <c r="A195" s="387"/>
      <c r="B195" s="388"/>
      <c r="C195" s="389"/>
      <c r="D195" s="389"/>
      <c r="E195" s="389"/>
      <c r="F195" s="389"/>
      <c r="G195" s="389"/>
      <c r="H195" s="389"/>
      <c r="I195" s="389"/>
      <c r="J195" s="389"/>
      <c r="K195" s="389"/>
      <c r="L195" s="389"/>
      <c r="M195" s="389"/>
      <c r="N195" s="389"/>
      <c r="O195" s="389"/>
      <c r="P195" s="389"/>
      <c r="Q195" s="389"/>
      <c r="R195" s="389"/>
      <c r="S195" s="390"/>
      <c r="T195" s="390"/>
      <c r="U195" s="390"/>
      <c r="V195" s="390"/>
      <c r="W195" s="389"/>
      <c r="X195" s="389"/>
      <c r="Y195" s="389"/>
      <c r="Z195" s="389"/>
      <c r="AA195" s="390"/>
      <c r="AB195" s="390"/>
      <c r="AC195" s="390"/>
      <c r="AD195" s="390"/>
      <c r="AE195" s="390"/>
      <c r="AF195" s="390"/>
      <c r="AG195" s="390"/>
      <c r="AH195" s="390"/>
      <c r="AI195" s="390"/>
      <c r="AJ195" s="390"/>
      <c r="AK195" s="390"/>
      <c r="AL195" s="390"/>
    </row>
    <row r="196" s="35" customFormat="true" ht="13.2" hidden="false" customHeight="false" outlineLevel="0" collapsed="false">
      <c r="A196" s="387"/>
      <c r="B196" s="388"/>
      <c r="C196" s="389"/>
      <c r="D196" s="389"/>
      <c r="E196" s="389"/>
      <c r="F196" s="389"/>
      <c r="G196" s="389"/>
      <c r="H196" s="389"/>
      <c r="I196" s="389"/>
      <c r="J196" s="389"/>
      <c r="K196" s="389"/>
      <c r="L196" s="389"/>
      <c r="M196" s="389"/>
      <c r="N196" s="389"/>
      <c r="O196" s="389"/>
      <c r="P196" s="389"/>
      <c r="Q196" s="389"/>
      <c r="R196" s="389"/>
      <c r="S196" s="390"/>
      <c r="T196" s="390"/>
      <c r="U196" s="390"/>
      <c r="V196" s="390"/>
      <c r="W196" s="389"/>
      <c r="X196" s="389"/>
      <c r="Y196" s="389"/>
      <c r="Z196" s="389"/>
      <c r="AA196" s="390"/>
      <c r="AB196" s="390"/>
      <c r="AC196" s="390"/>
      <c r="AD196" s="390"/>
      <c r="AE196" s="390"/>
      <c r="AF196" s="390"/>
      <c r="AG196" s="390"/>
      <c r="AH196" s="390"/>
      <c r="AI196" s="390"/>
      <c r="AJ196" s="390"/>
      <c r="AK196" s="390"/>
      <c r="AL196" s="390"/>
    </row>
    <row r="197" s="35" customFormat="true" ht="13.2" hidden="false" customHeight="false" outlineLevel="0" collapsed="false">
      <c r="A197" s="387"/>
      <c r="B197" s="388"/>
      <c r="C197" s="389"/>
      <c r="D197" s="389"/>
      <c r="E197" s="389"/>
      <c r="F197" s="389"/>
      <c r="G197" s="389"/>
      <c r="H197" s="389"/>
      <c r="I197" s="389"/>
      <c r="J197" s="389"/>
      <c r="K197" s="389"/>
      <c r="L197" s="389"/>
      <c r="M197" s="389"/>
      <c r="N197" s="389"/>
      <c r="O197" s="389"/>
      <c r="P197" s="389"/>
      <c r="Q197" s="389"/>
      <c r="R197" s="389"/>
      <c r="S197" s="390"/>
      <c r="T197" s="390"/>
      <c r="U197" s="390"/>
      <c r="V197" s="390"/>
      <c r="W197" s="389"/>
      <c r="X197" s="389"/>
      <c r="Y197" s="389"/>
      <c r="Z197" s="389"/>
      <c r="AA197" s="390"/>
      <c r="AB197" s="390"/>
      <c r="AC197" s="390"/>
      <c r="AD197" s="390"/>
      <c r="AE197" s="390"/>
      <c r="AF197" s="390"/>
      <c r="AG197" s="390"/>
      <c r="AH197" s="390"/>
      <c r="AI197" s="390"/>
      <c r="AJ197" s="390"/>
      <c r="AK197" s="390"/>
      <c r="AL197" s="390"/>
    </row>
    <row r="198" s="35" customFormat="true" ht="13.2" hidden="false" customHeight="false" outlineLevel="0" collapsed="false">
      <c r="A198" s="387"/>
      <c r="B198" s="388"/>
      <c r="C198" s="389"/>
      <c r="D198" s="389"/>
      <c r="E198" s="389"/>
      <c r="F198" s="389"/>
      <c r="G198" s="389"/>
      <c r="H198" s="389"/>
      <c r="I198" s="389"/>
      <c r="J198" s="389"/>
      <c r="K198" s="389"/>
      <c r="L198" s="389"/>
      <c r="M198" s="389"/>
      <c r="N198" s="389"/>
      <c r="O198" s="389"/>
      <c r="P198" s="389"/>
      <c r="Q198" s="389"/>
      <c r="R198" s="389"/>
      <c r="S198" s="390"/>
      <c r="T198" s="390"/>
      <c r="U198" s="390"/>
      <c r="V198" s="390"/>
      <c r="W198" s="389"/>
      <c r="X198" s="389"/>
      <c r="Y198" s="389"/>
      <c r="Z198" s="389"/>
      <c r="AA198" s="390"/>
      <c r="AB198" s="390"/>
      <c r="AC198" s="390"/>
      <c r="AD198" s="390"/>
      <c r="AE198" s="390"/>
      <c r="AF198" s="390"/>
      <c r="AG198" s="390"/>
      <c r="AH198" s="390"/>
      <c r="AI198" s="390"/>
      <c r="AJ198" s="390"/>
      <c r="AK198" s="390"/>
      <c r="AL198" s="390"/>
    </row>
    <row r="199" s="35" customFormat="true" ht="13.2" hidden="false" customHeight="false" outlineLevel="0" collapsed="false">
      <c r="A199" s="387"/>
      <c r="B199" s="388"/>
      <c r="C199" s="389"/>
      <c r="D199" s="389"/>
      <c r="E199" s="389"/>
      <c r="F199" s="389"/>
      <c r="G199" s="389"/>
      <c r="H199" s="389"/>
      <c r="I199" s="389"/>
      <c r="J199" s="389"/>
      <c r="K199" s="389"/>
      <c r="L199" s="389"/>
      <c r="M199" s="389"/>
      <c r="N199" s="389"/>
      <c r="O199" s="389"/>
      <c r="P199" s="389"/>
      <c r="Q199" s="389"/>
      <c r="R199" s="389"/>
      <c r="S199" s="390"/>
      <c r="T199" s="390"/>
      <c r="U199" s="390"/>
      <c r="V199" s="390"/>
      <c r="W199" s="389"/>
      <c r="X199" s="389"/>
      <c r="Y199" s="389"/>
      <c r="Z199" s="389"/>
      <c r="AA199" s="390"/>
      <c r="AB199" s="390"/>
      <c r="AC199" s="390"/>
      <c r="AD199" s="390"/>
      <c r="AE199" s="390"/>
      <c r="AF199" s="390"/>
      <c r="AG199" s="390"/>
      <c r="AH199" s="390"/>
      <c r="AI199" s="390"/>
      <c r="AJ199" s="390"/>
      <c r="AK199" s="390"/>
      <c r="AL199" s="390"/>
    </row>
    <row r="200" s="35" customFormat="true" ht="13.2" hidden="false" customHeight="false" outlineLevel="0" collapsed="false">
      <c r="A200" s="387"/>
      <c r="B200" s="388"/>
      <c r="C200" s="389"/>
      <c r="D200" s="389"/>
      <c r="E200" s="389"/>
      <c r="F200" s="389"/>
      <c r="G200" s="389"/>
      <c r="H200" s="389"/>
      <c r="I200" s="389"/>
      <c r="J200" s="389"/>
      <c r="K200" s="389"/>
      <c r="L200" s="389"/>
      <c r="M200" s="389"/>
      <c r="N200" s="389"/>
      <c r="O200" s="389"/>
      <c r="P200" s="389"/>
      <c r="Q200" s="389"/>
      <c r="R200" s="389"/>
      <c r="S200" s="390"/>
      <c r="T200" s="390"/>
      <c r="U200" s="390"/>
      <c r="V200" s="390"/>
      <c r="W200" s="389"/>
      <c r="X200" s="389"/>
      <c r="Y200" s="389"/>
      <c r="Z200" s="389"/>
      <c r="AA200" s="390"/>
      <c r="AB200" s="390"/>
      <c r="AC200" s="390"/>
      <c r="AD200" s="390"/>
      <c r="AE200" s="390"/>
      <c r="AF200" s="390"/>
      <c r="AG200" s="390"/>
      <c r="AH200" s="390"/>
      <c r="AI200" s="390"/>
      <c r="AJ200" s="390"/>
      <c r="AK200" s="390"/>
      <c r="AL200" s="390"/>
    </row>
    <row r="201" s="35" customFormat="true" ht="13.2" hidden="false" customHeight="false" outlineLevel="0" collapsed="false">
      <c r="A201" s="387"/>
      <c r="B201" s="388"/>
      <c r="C201" s="389"/>
      <c r="D201" s="389"/>
      <c r="E201" s="389"/>
      <c r="F201" s="389"/>
      <c r="G201" s="389"/>
      <c r="H201" s="389"/>
      <c r="I201" s="389"/>
      <c r="J201" s="389"/>
      <c r="K201" s="389"/>
      <c r="L201" s="389"/>
      <c r="M201" s="389"/>
      <c r="N201" s="389"/>
      <c r="O201" s="389"/>
      <c r="P201" s="389"/>
      <c r="Q201" s="389"/>
      <c r="R201" s="389"/>
      <c r="S201" s="390"/>
      <c r="T201" s="390"/>
      <c r="U201" s="390"/>
      <c r="V201" s="390"/>
      <c r="W201" s="389"/>
      <c r="X201" s="389"/>
      <c r="Y201" s="389"/>
      <c r="Z201" s="389"/>
      <c r="AA201" s="390"/>
      <c r="AB201" s="390"/>
      <c r="AC201" s="390"/>
      <c r="AD201" s="390"/>
      <c r="AE201" s="390"/>
      <c r="AF201" s="390"/>
      <c r="AG201" s="390"/>
      <c r="AH201" s="390"/>
      <c r="AI201" s="390"/>
      <c r="AJ201" s="390"/>
      <c r="AK201" s="390"/>
      <c r="AL201" s="390"/>
    </row>
    <row r="202" s="35" customFormat="true" ht="13.2" hidden="false" customHeight="false" outlineLevel="0" collapsed="false">
      <c r="A202" s="387"/>
      <c r="B202" s="388"/>
      <c r="C202" s="389"/>
      <c r="D202" s="389"/>
      <c r="E202" s="389"/>
      <c r="F202" s="389"/>
      <c r="G202" s="389"/>
      <c r="H202" s="389"/>
      <c r="I202" s="389"/>
      <c r="J202" s="389"/>
      <c r="K202" s="389"/>
      <c r="L202" s="389"/>
      <c r="M202" s="389"/>
      <c r="N202" s="389"/>
      <c r="O202" s="389"/>
      <c r="P202" s="389"/>
      <c r="Q202" s="389"/>
      <c r="R202" s="389"/>
      <c r="S202" s="390"/>
      <c r="T202" s="390"/>
      <c r="U202" s="390"/>
      <c r="V202" s="390"/>
      <c r="W202" s="389"/>
      <c r="X202" s="389"/>
      <c r="Y202" s="389"/>
      <c r="Z202" s="389"/>
      <c r="AA202" s="390"/>
      <c r="AB202" s="390"/>
      <c r="AC202" s="390"/>
      <c r="AD202" s="390"/>
      <c r="AE202" s="390"/>
      <c r="AF202" s="390"/>
      <c r="AG202" s="390"/>
      <c r="AH202" s="390"/>
      <c r="AI202" s="390"/>
      <c r="AJ202" s="390"/>
      <c r="AK202" s="390"/>
      <c r="AL202" s="390"/>
    </row>
    <row r="203" s="35" customFormat="true" ht="13.2" hidden="false" customHeight="false" outlineLevel="0" collapsed="false">
      <c r="A203" s="387"/>
      <c r="B203" s="388"/>
      <c r="C203" s="389"/>
      <c r="D203" s="389"/>
      <c r="E203" s="389"/>
      <c r="F203" s="389"/>
      <c r="G203" s="389"/>
      <c r="H203" s="389"/>
      <c r="I203" s="389"/>
      <c r="J203" s="389"/>
      <c r="K203" s="389"/>
      <c r="L203" s="389"/>
      <c r="M203" s="389"/>
      <c r="N203" s="389"/>
      <c r="O203" s="389"/>
      <c r="P203" s="389"/>
      <c r="Q203" s="389"/>
      <c r="R203" s="389"/>
      <c r="S203" s="390"/>
      <c r="T203" s="390"/>
      <c r="U203" s="390"/>
      <c r="V203" s="390"/>
      <c r="W203" s="389"/>
      <c r="X203" s="389"/>
      <c r="Y203" s="389"/>
      <c r="Z203" s="389"/>
      <c r="AA203" s="390"/>
      <c r="AB203" s="390"/>
      <c r="AC203" s="390"/>
      <c r="AD203" s="390"/>
      <c r="AE203" s="390"/>
      <c r="AF203" s="390"/>
      <c r="AG203" s="390"/>
      <c r="AH203" s="390"/>
      <c r="AI203" s="390"/>
      <c r="AJ203" s="390"/>
      <c r="AK203" s="390"/>
      <c r="AL203" s="390"/>
    </row>
    <row r="204" s="35" customFormat="true" ht="13.2" hidden="false" customHeight="false" outlineLevel="0" collapsed="false">
      <c r="A204" s="387"/>
      <c r="B204" s="388"/>
      <c r="C204" s="389"/>
      <c r="D204" s="389"/>
      <c r="E204" s="389"/>
      <c r="F204" s="389"/>
      <c r="G204" s="389"/>
      <c r="H204" s="389"/>
      <c r="I204" s="389"/>
      <c r="J204" s="389"/>
      <c r="K204" s="389"/>
      <c r="L204" s="389"/>
      <c r="M204" s="389"/>
      <c r="N204" s="389"/>
      <c r="O204" s="389"/>
      <c r="P204" s="389"/>
      <c r="Q204" s="389"/>
      <c r="R204" s="389"/>
      <c r="S204" s="390"/>
      <c r="T204" s="390"/>
      <c r="U204" s="390"/>
      <c r="V204" s="390"/>
      <c r="W204" s="389"/>
      <c r="X204" s="389"/>
      <c r="Y204" s="389"/>
      <c r="Z204" s="389"/>
      <c r="AA204" s="390"/>
      <c r="AB204" s="390"/>
      <c r="AC204" s="390"/>
      <c r="AD204" s="390"/>
      <c r="AE204" s="390"/>
      <c r="AF204" s="390"/>
      <c r="AG204" s="390"/>
      <c r="AH204" s="390"/>
      <c r="AI204" s="390"/>
      <c r="AJ204" s="390"/>
      <c r="AK204" s="390"/>
      <c r="AL204" s="390"/>
    </row>
    <row r="205" s="35" customFormat="true" ht="13.2" hidden="false" customHeight="false" outlineLevel="0" collapsed="false">
      <c r="A205" s="387"/>
      <c r="B205" s="388"/>
      <c r="C205" s="389"/>
      <c r="D205" s="389"/>
      <c r="E205" s="389"/>
      <c r="F205" s="389"/>
      <c r="G205" s="389"/>
      <c r="H205" s="389"/>
      <c r="I205" s="389"/>
      <c r="J205" s="389"/>
      <c r="K205" s="389"/>
      <c r="L205" s="389"/>
      <c r="M205" s="389"/>
      <c r="N205" s="389"/>
      <c r="O205" s="389"/>
      <c r="P205" s="389"/>
      <c r="Q205" s="389"/>
      <c r="R205" s="389"/>
      <c r="S205" s="390"/>
      <c r="T205" s="390"/>
      <c r="U205" s="390"/>
      <c r="V205" s="390"/>
      <c r="W205" s="389"/>
      <c r="X205" s="389"/>
      <c r="Y205" s="389"/>
      <c r="Z205" s="389"/>
      <c r="AA205" s="390"/>
      <c r="AB205" s="390"/>
      <c r="AC205" s="390"/>
      <c r="AD205" s="390"/>
      <c r="AE205" s="390"/>
      <c r="AF205" s="390"/>
      <c r="AG205" s="390"/>
      <c r="AH205" s="390"/>
      <c r="AI205" s="390"/>
      <c r="AJ205" s="390"/>
      <c r="AK205" s="390"/>
      <c r="AL205" s="390"/>
    </row>
    <row r="206" s="35" customFormat="true" ht="13.2" hidden="false" customHeight="false" outlineLevel="0" collapsed="false">
      <c r="A206" s="387"/>
      <c r="B206" s="388"/>
      <c r="C206" s="389"/>
      <c r="D206" s="389"/>
      <c r="E206" s="389"/>
      <c r="F206" s="389"/>
      <c r="G206" s="389"/>
      <c r="H206" s="389"/>
      <c r="I206" s="389"/>
      <c r="J206" s="389"/>
      <c r="K206" s="389"/>
      <c r="L206" s="389"/>
      <c r="M206" s="389"/>
      <c r="N206" s="389"/>
      <c r="O206" s="389"/>
      <c r="P206" s="389"/>
      <c r="Q206" s="389"/>
      <c r="R206" s="389"/>
      <c r="S206" s="390"/>
      <c r="T206" s="390"/>
      <c r="U206" s="390"/>
      <c r="V206" s="390"/>
      <c r="W206" s="389"/>
      <c r="X206" s="389"/>
      <c r="Y206" s="389"/>
      <c r="Z206" s="389"/>
      <c r="AA206" s="390"/>
      <c r="AB206" s="390"/>
      <c r="AC206" s="390"/>
      <c r="AD206" s="390"/>
      <c r="AE206" s="390"/>
      <c r="AF206" s="390"/>
      <c r="AG206" s="390"/>
      <c r="AH206" s="390"/>
      <c r="AI206" s="390"/>
      <c r="AJ206" s="390"/>
      <c r="AK206" s="390"/>
      <c r="AL206" s="390"/>
    </row>
    <row r="207" s="35" customFormat="true" ht="13.2" hidden="false" customHeight="false" outlineLevel="0" collapsed="false">
      <c r="A207" s="387"/>
      <c r="B207" s="388"/>
      <c r="C207" s="389"/>
      <c r="D207" s="389"/>
      <c r="E207" s="389"/>
      <c r="F207" s="389"/>
      <c r="G207" s="389"/>
      <c r="H207" s="389"/>
      <c r="I207" s="389"/>
      <c r="J207" s="389"/>
      <c r="K207" s="389"/>
      <c r="L207" s="389"/>
      <c r="M207" s="389"/>
      <c r="N207" s="389"/>
      <c r="O207" s="389"/>
      <c r="P207" s="389"/>
      <c r="Q207" s="389"/>
      <c r="R207" s="389"/>
      <c r="S207" s="390"/>
      <c r="T207" s="390"/>
      <c r="U207" s="390"/>
      <c r="V207" s="390"/>
      <c r="W207" s="389"/>
      <c r="X207" s="389"/>
      <c r="Y207" s="389"/>
      <c r="Z207" s="389"/>
      <c r="AA207" s="390"/>
      <c r="AB207" s="390"/>
      <c r="AC207" s="390"/>
      <c r="AD207" s="390"/>
      <c r="AE207" s="390"/>
      <c r="AF207" s="390"/>
      <c r="AG207" s="390"/>
      <c r="AH207" s="390"/>
      <c r="AI207" s="390"/>
      <c r="AJ207" s="390"/>
      <c r="AK207" s="390"/>
      <c r="AL207" s="390"/>
    </row>
    <row r="208" s="35" customFormat="true" ht="13.2" hidden="false" customHeight="false" outlineLevel="0" collapsed="false">
      <c r="A208" s="387"/>
      <c r="B208" s="388"/>
      <c r="C208" s="389"/>
      <c r="D208" s="389"/>
      <c r="E208" s="389"/>
      <c r="F208" s="389"/>
      <c r="G208" s="389"/>
      <c r="H208" s="389"/>
      <c r="I208" s="389"/>
      <c r="J208" s="389"/>
      <c r="K208" s="389"/>
      <c r="L208" s="389"/>
      <c r="M208" s="389"/>
      <c r="N208" s="389"/>
      <c r="O208" s="389"/>
      <c r="P208" s="389"/>
      <c r="Q208" s="389"/>
      <c r="R208" s="389"/>
      <c r="S208" s="390"/>
      <c r="T208" s="390"/>
      <c r="U208" s="390"/>
      <c r="V208" s="390"/>
      <c r="W208" s="389"/>
      <c r="X208" s="389"/>
      <c r="Y208" s="389"/>
      <c r="Z208" s="389"/>
      <c r="AA208" s="390"/>
      <c r="AB208" s="390"/>
      <c r="AC208" s="390"/>
      <c r="AD208" s="390"/>
      <c r="AE208" s="390"/>
      <c r="AF208" s="390"/>
      <c r="AG208" s="390"/>
      <c r="AH208" s="390"/>
      <c r="AI208" s="390"/>
      <c r="AJ208" s="390"/>
      <c r="AK208" s="390"/>
      <c r="AL208" s="390"/>
    </row>
    <row r="209" s="35" customFormat="true" ht="13.2" hidden="false" customHeight="false" outlineLevel="0" collapsed="false">
      <c r="A209" s="387"/>
      <c r="B209" s="388"/>
      <c r="C209" s="389"/>
      <c r="D209" s="389"/>
      <c r="E209" s="389"/>
      <c r="F209" s="389"/>
      <c r="G209" s="389"/>
      <c r="H209" s="389"/>
      <c r="I209" s="389"/>
      <c r="J209" s="389"/>
      <c r="K209" s="389"/>
      <c r="L209" s="389"/>
      <c r="M209" s="389"/>
      <c r="N209" s="389"/>
      <c r="O209" s="389"/>
      <c r="P209" s="389"/>
      <c r="Q209" s="389"/>
      <c r="R209" s="389"/>
      <c r="S209" s="390"/>
      <c r="T209" s="390"/>
      <c r="U209" s="390"/>
      <c r="V209" s="390"/>
      <c r="W209" s="389"/>
      <c r="X209" s="389"/>
      <c r="Y209" s="389"/>
      <c r="Z209" s="389"/>
      <c r="AA209" s="390"/>
      <c r="AB209" s="390"/>
      <c r="AC209" s="390"/>
      <c r="AD209" s="390"/>
      <c r="AE209" s="390"/>
      <c r="AF209" s="390"/>
      <c r="AG209" s="390"/>
      <c r="AH209" s="390"/>
      <c r="AI209" s="390"/>
      <c r="AJ209" s="390"/>
      <c r="AK209" s="390"/>
      <c r="AL209" s="390"/>
    </row>
    <row r="210" s="35" customFormat="true" ht="13.2" hidden="false" customHeight="false" outlineLevel="0" collapsed="false">
      <c r="A210" s="387"/>
      <c r="B210" s="388"/>
      <c r="C210" s="389"/>
      <c r="D210" s="389"/>
      <c r="E210" s="389"/>
      <c r="F210" s="389"/>
      <c r="G210" s="389"/>
      <c r="H210" s="389"/>
      <c r="I210" s="389"/>
      <c r="J210" s="389"/>
      <c r="K210" s="389"/>
      <c r="L210" s="389"/>
      <c r="M210" s="389"/>
      <c r="N210" s="389"/>
      <c r="O210" s="389"/>
      <c r="P210" s="389"/>
      <c r="Q210" s="389"/>
      <c r="R210" s="389"/>
      <c r="S210" s="390"/>
      <c r="T210" s="390"/>
      <c r="U210" s="390"/>
      <c r="V210" s="390"/>
      <c r="W210" s="389"/>
      <c r="X210" s="389"/>
      <c r="Y210" s="389"/>
      <c r="Z210" s="389"/>
      <c r="AA210" s="390"/>
      <c r="AB210" s="390"/>
      <c r="AC210" s="390"/>
      <c r="AD210" s="390"/>
      <c r="AE210" s="390"/>
      <c r="AF210" s="390"/>
      <c r="AG210" s="390"/>
      <c r="AH210" s="390"/>
      <c r="AI210" s="390"/>
      <c r="AJ210" s="390"/>
      <c r="AK210" s="390"/>
      <c r="AL210" s="390"/>
    </row>
    <row r="211" s="35" customFormat="true" ht="13.2" hidden="false" customHeight="false" outlineLevel="0" collapsed="false">
      <c r="A211" s="387"/>
      <c r="B211" s="388"/>
      <c r="C211" s="389"/>
      <c r="D211" s="389"/>
      <c r="E211" s="389"/>
      <c r="F211" s="389"/>
      <c r="G211" s="389"/>
      <c r="H211" s="389"/>
      <c r="I211" s="389"/>
      <c r="J211" s="389"/>
      <c r="K211" s="389"/>
      <c r="L211" s="389"/>
      <c r="M211" s="389"/>
      <c r="N211" s="389"/>
      <c r="O211" s="389"/>
      <c r="P211" s="389"/>
      <c r="Q211" s="389"/>
      <c r="R211" s="389"/>
      <c r="S211" s="390"/>
      <c r="T211" s="390"/>
      <c r="U211" s="390"/>
      <c r="V211" s="390"/>
      <c r="W211" s="389"/>
      <c r="X211" s="389"/>
      <c r="Y211" s="389"/>
      <c r="Z211" s="389"/>
      <c r="AA211" s="390"/>
      <c r="AB211" s="390"/>
      <c r="AC211" s="390"/>
      <c r="AD211" s="390"/>
      <c r="AE211" s="390"/>
      <c r="AF211" s="390"/>
      <c r="AG211" s="390"/>
      <c r="AH211" s="390"/>
      <c r="AI211" s="390"/>
      <c r="AJ211" s="390"/>
      <c r="AK211" s="390"/>
      <c r="AL211" s="390"/>
    </row>
    <row r="212" s="35" customFormat="true" ht="13.2" hidden="false" customHeight="false" outlineLevel="0" collapsed="false">
      <c r="A212" s="387"/>
      <c r="B212" s="388"/>
      <c r="C212" s="389"/>
      <c r="D212" s="389"/>
      <c r="E212" s="389"/>
      <c r="F212" s="389"/>
      <c r="G212" s="389"/>
      <c r="H212" s="389"/>
      <c r="I212" s="389"/>
      <c r="J212" s="389"/>
      <c r="K212" s="389"/>
      <c r="L212" s="389"/>
      <c r="M212" s="389"/>
      <c r="N212" s="389"/>
      <c r="O212" s="389"/>
      <c r="P212" s="389"/>
      <c r="Q212" s="389"/>
      <c r="R212" s="389"/>
      <c r="S212" s="390"/>
      <c r="T212" s="390"/>
      <c r="U212" s="390"/>
      <c r="V212" s="390"/>
      <c r="W212" s="389"/>
      <c r="X212" s="389"/>
      <c r="Y212" s="389"/>
      <c r="Z212" s="389"/>
      <c r="AA212" s="390"/>
      <c r="AB212" s="390"/>
      <c r="AC212" s="390"/>
      <c r="AD212" s="390"/>
      <c r="AE212" s="390"/>
      <c r="AF212" s="390"/>
      <c r="AG212" s="390"/>
      <c r="AH212" s="390"/>
      <c r="AI212" s="390"/>
      <c r="AJ212" s="390"/>
      <c r="AK212" s="390"/>
      <c r="AL212" s="390"/>
    </row>
    <row r="213" s="35" customFormat="true" ht="13.2" hidden="false" customHeight="false" outlineLevel="0" collapsed="false">
      <c r="A213" s="387"/>
      <c r="B213" s="388"/>
      <c r="C213" s="389"/>
      <c r="D213" s="389"/>
      <c r="E213" s="389"/>
      <c r="F213" s="389"/>
      <c r="G213" s="389"/>
      <c r="H213" s="389"/>
      <c r="I213" s="389"/>
      <c r="J213" s="389"/>
      <c r="K213" s="389"/>
      <c r="L213" s="389"/>
      <c r="M213" s="389"/>
      <c r="N213" s="389"/>
      <c r="O213" s="389"/>
      <c r="P213" s="389"/>
      <c r="Q213" s="389"/>
      <c r="R213" s="389"/>
      <c r="S213" s="390"/>
      <c r="T213" s="390"/>
      <c r="U213" s="390"/>
      <c r="V213" s="390"/>
      <c r="W213" s="389"/>
      <c r="X213" s="389"/>
      <c r="Y213" s="389"/>
      <c r="Z213" s="389"/>
      <c r="AA213" s="390"/>
      <c r="AB213" s="390"/>
      <c r="AC213" s="390"/>
      <c r="AD213" s="390"/>
      <c r="AE213" s="390"/>
      <c r="AF213" s="390"/>
      <c r="AG213" s="390"/>
      <c r="AH213" s="390"/>
      <c r="AI213" s="390"/>
      <c r="AJ213" s="390"/>
      <c r="AK213" s="390"/>
      <c r="AL213" s="390"/>
    </row>
    <row r="214" s="35" customFormat="true" ht="13.2" hidden="false" customHeight="false" outlineLevel="0" collapsed="false">
      <c r="A214" s="387"/>
      <c r="B214" s="388"/>
      <c r="C214" s="389"/>
      <c r="D214" s="389"/>
      <c r="E214" s="389"/>
      <c r="F214" s="389"/>
      <c r="G214" s="389"/>
      <c r="H214" s="389"/>
      <c r="I214" s="389"/>
      <c r="J214" s="389"/>
      <c r="K214" s="389"/>
      <c r="L214" s="389"/>
      <c r="M214" s="389"/>
      <c r="N214" s="389"/>
      <c r="O214" s="389"/>
      <c r="P214" s="389"/>
      <c r="Q214" s="389"/>
      <c r="R214" s="389"/>
      <c r="S214" s="390"/>
      <c r="T214" s="390"/>
      <c r="U214" s="390"/>
      <c r="V214" s="390"/>
      <c r="W214" s="389"/>
      <c r="X214" s="389"/>
      <c r="Y214" s="389"/>
      <c r="Z214" s="389"/>
      <c r="AA214" s="390"/>
      <c r="AB214" s="390"/>
      <c r="AC214" s="390"/>
      <c r="AD214" s="390"/>
      <c r="AE214" s="390"/>
      <c r="AF214" s="390"/>
      <c r="AG214" s="390"/>
      <c r="AH214" s="390"/>
      <c r="AI214" s="390"/>
      <c r="AJ214" s="390"/>
      <c r="AK214" s="390"/>
      <c r="AL214" s="390"/>
    </row>
    <row r="215" s="35" customFormat="true" ht="13.2" hidden="false" customHeight="false" outlineLevel="0" collapsed="false">
      <c r="A215" s="387"/>
      <c r="B215" s="388"/>
      <c r="C215" s="389"/>
      <c r="D215" s="389"/>
      <c r="E215" s="389"/>
      <c r="F215" s="389"/>
      <c r="G215" s="389"/>
      <c r="H215" s="389"/>
      <c r="I215" s="389"/>
      <c r="J215" s="389"/>
      <c r="K215" s="389"/>
      <c r="L215" s="389"/>
      <c r="M215" s="389"/>
      <c r="N215" s="389"/>
      <c r="O215" s="389"/>
      <c r="P215" s="389"/>
      <c r="Q215" s="389"/>
      <c r="R215" s="389"/>
      <c r="S215" s="390"/>
      <c r="T215" s="390"/>
      <c r="U215" s="390"/>
      <c r="V215" s="390"/>
      <c r="W215" s="389"/>
      <c r="X215" s="389"/>
      <c r="Y215" s="389"/>
      <c r="Z215" s="389"/>
      <c r="AA215" s="390"/>
      <c r="AB215" s="390"/>
      <c r="AC215" s="390"/>
      <c r="AD215" s="390"/>
      <c r="AE215" s="390"/>
      <c r="AF215" s="390"/>
      <c r="AG215" s="390"/>
      <c r="AH215" s="390"/>
      <c r="AI215" s="390"/>
      <c r="AJ215" s="390"/>
      <c r="AK215" s="390"/>
      <c r="AL215" s="390"/>
    </row>
    <row r="216" s="35" customFormat="true" ht="13.2" hidden="false" customHeight="false" outlineLevel="0" collapsed="false">
      <c r="A216" s="387"/>
      <c r="B216" s="388"/>
      <c r="C216" s="389"/>
      <c r="D216" s="389"/>
      <c r="E216" s="389"/>
      <c r="F216" s="389"/>
      <c r="G216" s="389"/>
      <c r="H216" s="389"/>
      <c r="I216" s="389"/>
      <c r="J216" s="389"/>
      <c r="K216" s="389"/>
      <c r="L216" s="389"/>
      <c r="M216" s="389"/>
      <c r="N216" s="389"/>
      <c r="O216" s="389"/>
      <c r="P216" s="389"/>
      <c r="Q216" s="389"/>
      <c r="R216" s="389"/>
      <c r="S216" s="390"/>
      <c r="T216" s="390"/>
      <c r="U216" s="390"/>
      <c r="V216" s="390"/>
      <c r="W216" s="389"/>
      <c r="X216" s="389"/>
      <c r="Y216" s="389"/>
      <c r="Z216" s="389"/>
      <c r="AA216" s="390"/>
      <c r="AB216" s="390"/>
      <c r="AC216" s="390"/>
      <c r="AD216" s="390"/>
      <c r="AE216" s="390"/>
      <c r="AF216" s="390"/>
      <c r="AG216" s="390"/>
      <c r="AH216" s="390"/>
      <c r="AI216" s="390"/>
      <c r="AJ216" s="390"/>
      <c r="AK216" s="390"/>
      <c r="AL216" s="390"/>
    </row>
    <row r="217" s="35" customFormat="true" ht="13.2" hidden="false" customHeight="false" outlineLevel="0" collapsed="false">
      <c r="A217" s="387"/>
      <c r="B217" s="388"/>
      <c r="C217" s="389"/>
      <c r="D217" s="389"/>
      <c r="E217" s="389"/>
      <c r="F217" s="389"/>
      <c r="G217" s="389"/>
      <c r="H217" s="389"/>
      <c r="I217" s="389"/>
      <c r="J217" s="389"/>
      <c r="K217" s="389"/>
      <c r="L217" s="389"/>
      <c r="M217" s="389"/>
      <c r="N217" s="389"/>
      <c r="O217" s="389"/>
      <c r="P217" s="389"/>
      <c r="Q217" s="389"/>
      <c r="R217" s="389"/>
      <c r="S217" s="390"/>
      <c r="T217" s="390"/>
      <c r="U217" s="390"/>
      <c r="V217" s="390"/>
      <c r="W217" s="389"/>
      <c r="X217" s="389"/>
      <c r="Y217" s="389"/>
      <c r="Z217" s="389"/>
      <c r="AA217" s="390"/>
      <c r="AB217" s="390"/>
      <c r="AC217" s="390"/>
      <c r="AD217" s="390"/>
      <c r="AE217" s="390"/>
      <c r="AF217" s="390"/>
      <c r="AG217" s="390"/>
      <c r="AH217" s="390"/>
      <c r="AI217" s="390"/>
      <c r="AJ217" s="390"/>
      <c r="AK217" s="390"/>
      <c r="AL217" s="390"/>
    </row>
    <row r="218" s="35" customFormat="true" ht="13.2" hidden="false" customHeight="false" outlineLevel="0" collapsed="false">
      <c r="A218" s="387"/>
      <c r="B218" s="388"/>
      <c r="C218" s="389"/>
      <c r="D218" s="389"/>
      <c r="E218" s="389"/>
      <c r="F218" s="389"/>
      <c r="G218" s="389"/>
      <c r="H218" s="389"/>
      <c r="I218" s="389"/>
      <c r="J218" s="389"/>
      <c r="K218" s="389"/>
      <c r="L218" s="389"/>
      <c r="M218" s="389"/>
      <c r="N218" s="389"/>
      <c r="O218" s="389"/>
      <c r="P218" s="389"/>
      <c r="Q218" s="389"/>
      <c r="R218" s="389"/>
      <c r="S218" s="390"/>
      <c r="T218" s="390"/>
      <c r="U218" s="390"/>
      <c r="V218" s="390"/>
      <c r="W218" s="389"/>
      <c r="X218" s="389"/>
      <c r="Y218" s="389"/>
      <c r="Z218" s="389"/>
      <c r="AA218" s="390"/>
      <c r="AB218" s="390"/>
      <c r="AC218" s="390"/>
      <c r="AD218" s="390"/>
      <c r="AE218" s="390"/>
      <c r="AF218" s="390"/>
      <c r="AG218" s="390"/>
      <c r="AH218" s="390"/>
      <c r="AI218" s="390"/>
      <c r="AJ218" s="390"/>
      <c r="AK218" s="390"/>
      <c r="AL218" s="390"/>
    </row>
    <row r="219" s="35" customFormat="true" ht="13.2" hidden="false" customHeight="false" outlineLevel="0" collapsed="false">
      <c r="A219" s="387"/>
      <c r="B219" s="388"/>
      <c r="C219" s="389"/>
      <c r="D219" s="389"/>
      <c r="E219" s="389"/>
      <c r="F219" s="389"/>
      <c r="G219" s="389"/>
      <c r="H219" s="389"/>
      <c r="I219" s="389"/>
      <c r="J219" s="389"/>
      <c r="K219" s="389"/>
      <c r="L219" s="389"/>
      <c r="M219" s="389"/>
      <c r="N219" s="389"/>
      <c r="O219" s="389"/>
      <c r="P219" s="389"/>
      <c r="Q219" s="389"/>
      <c r="R219" s="389"/>
      <c r="S219" s="390"/>
      <c r="T219" s="390"/>
      <c r="U219" s="390"/>
      <c r="V219" s="390"/>
      <c r="W219" s="389"/>
      <c r="X219" s="389"/>
      <c r="Y219" s="389"/>
      <c r="Z219" s="389"/>
      <c r="AA219" s="390"/>
      <c r="AB219" s="390"/>
      <c r="AC219" s="390"/>
      <c r="AD219" s="390"/>
      <c r="AE219" s="390"/>
      <c r="AF219" s="390"/>
      <c r="AG219" s="390"/>
      <c r="AH219" s="390"/>
      <c r="AI219" s="390"/>
      <c r="AJ219" s="390"/>
      <c r="AK219" s="390"/>
      <c r="AL219" s="390"/>
    </row>
    <row r="220" s="35" customFormat="true" ht="13.2" hidden="false" customHeight="false" outlineLevel="0" collapsed="false">
      <c r="A220" s="387"/>
      <c r="B220" s="388"/>
      <c r="C220" s="389"/>
      <c r="D220" s="389"/>
      <c r="E220" s="389"/>
      <c r="F220" s="389"/>
      <c r="G220" s="389"/>
      <c r="H220" s="389"/>
      <c r="I220" s="389"/>
      <c r="J220" s="389"/>
      <c r="K220" s="389"/>
      <c r="L220" s="389"/>
      <c r="M220" s="389"/>
      <c r="N220" s="389"/>
      <c r="O220" s="389"/>
      <c r="P220" s="389"/>
      <c r="Q220" s="389"/>
      <c r="R220" s="389"/>
      <c r="S220" s="390"/>
      <c r="T220" s="390"/>
      <c r="U220" s="390"/>
      <c r="V220" s="390"/>
      <c r="W220" s="389"/>
      <c r="X220" s="389"/>
      <c r="Y220" s="389"/>
      <c r="Z220" s="389"/>
      <c r="AA220" s="390"/>
      <c r="AB220" s="390"/>
      <c r="AC220" s="390"/>
      <c r="AD220" s="390"/>
      <c r="AE220" s="390"/>
      <c r="AF220" s="390"/>
      <c r="AG220" s="390"/>
      <c r="AH220" s="390"/>
      <c r="AI220" s="390"/>
      <c r="AJ220" s="390"/>
      <c r="AK220" s="390"/>
      <c r="AL220" s="390"/>
    </row>
    <row r="221" s="35" customFormat="true" ht="13.2" hidden="false" customHeight="false" outlineLevel="0" collapsed="false">
      <c r="A221" s="387"/>
      <c r="B221" s="388"/>
      <c r="C221" s="389"/>
      <c r="D221" s="389"/>
      <c r="E221" s="389"/>
      <c r="F221" s="389"/>
      <c r="G221" s="389"/>
      <c r="H221" s="389"/>
      <c r="I221" s="389"/>
      <c r="J221" s="389"/>
      <c r="K221" s="389"/>
      <c r="L221" s="389"/>
      <c r="M221" s="389"/>
      <c r="N221" s="389"/>
      <c r="O221" s="389"/>
      <c r="P221" s="389"/>
      <c r="Q221" s="389"/>
      <c r="R221" s="389"/>
      <c r="S221" s="390"/>
      <c r="T221" s="390"/>
      <c r="U221" s="390"/>
      <c r="V221" s="390"/>
      <c r="W221" s="389"/>
      <c r="X221" s="389"/>
      <c r="Y221" s="389"/>
      <c r="Z221" s="389"/>
      <c r="AA221" s="390"/>
      <c r="AB221" s="390"/>
      <c r="AC221" s="390"/>
      <c r="AD221" s="390"/>
      <c r="AE221" s="390"/>
      <c r="AF221" s="390"/>
      <c r="AG221" s="390"/>
      <c r="AH221" s="390"/>
      <c r="AI221" s="390"/>
      <c r="AJ221" s="390"/>
      <c r="AK221" s="390"/>
      <c r="AL221" s="390"/>
    </row>
    <row r="222" s="35" customFormat="true" ht="13.2" hidden="false" customHeight="false" outlineLevel="0" collapsed="false">
      <c r="A222" s="387"/>
      <c r="B222" s="388"/>
      <c r="C222" s="389"/>
      <c r="D222" s="389"/>
      <c r="E222" s="389"/>
      <c r="F222" s="389"/>
      <c r="G222" s="389"/>
      <c r="H222" s="389"/>
      <c r="I222" s="389"/>
      <c r="J222" s="389"/>
      <c r="K222" s="389"/>
      <c r="L222" s="389"/>
      <c r="M222" s="389"/>
      <c r="N222" s="389"/>
      <c r="O222" s="389"/>
      <c r="P222" s="389"/>
      <c r="Q222" s="389"/>
      <c r="R222" s="389"/>
      <c r="S222" s="390"/>
      <c r="T222" s="390"/>
      <c r="U222" s="390"/>
      <c r="V222" s="390"/>
      <c r="W222" s="389"/>
      <c r="X222" s="389"/>
      <c r="Y222" s="389"/>
      <c r="Z222" s="389"/>
      <c r="AA222" s="390"/>
      <c r="AB222" s="390"/>
      <c r="AC222" s="390"/>
      <c r="AD222" s="390"/>
      <c r="AE222" s="390"/>
      <c r="AF222" s="390"/>
      <c r="AG222" s="390"/>
      <c r="AH222" s="390"/>
      <c r="AI222" s="390"/>
      <c r="AJ222" s="390"/>
      <c r="AK222" s="390"/>
      <c r="AL222" s="390"/>
    </row>
    <row r="223" s="35" customFormat="true" ht="13.2" hidden="false" customHeight="false" outlineLevel="0" collapsed="false">
      <c r="A223" s="387"/>
      <c r="B223" s="388"/>
      <c r="C223" s="389"/>
      <c r="D223" s="389"/>
      <c r="E223" s="389"/>
      <c r="F223" s="389"/>
      <c r="G223" s="389"/>
      <c r="H223" s="389"/>
      <c r="I223" s="389"/>
      <c r="J223" s="389"/>
      <c r="K223" s="389"/>
      <c r="L223" s="389"/>
      <c r="M223" s="389"/>
      <c r="N223" s="389"/>
      <c r="O223" s="389"/>
      <c r="P223" s="389"/>
      <c r="Q223" s="389"/>
      <c r="R223" s="389"/>
      <c r="S223" s="390"/>
      <c r="T223" s="390"/>
      <c r="U223" s="390"/>
      <c r="V223" s="390"/>
      <c r="W223" s="389"/>
      <c r="X223" s="389"/>
      <c r="Y223" s="389"/>
      <c r="Z223" s="389"/>
      <c r="AA223" s="390"/>
      <c r="AB223" s="390"/>
      <c r="AC223" s="390"/>
      <c r="AD223" s="390"/>
      <c r="AE223" s="390"/>
      <c r="AF223" s="390"/>
      <c r="AG223" s="390"/>
      <c r="AH223" s="390"/>
      <c r="AI223" s="390"/>
      <c r="AJ223" s="390"/>
      <c r="AK223" s="390"/>
      <c r="AL223" s="390"/>
    </row>
    <row r="224" s="35" customFormat="true" ht="13.2" hidden="false" customHeight="false" outlineLevel="0" collapsed="false">
      <c r="A224" s="387"/>
      <c r="B224" s="388"/>
      <c r="C224" s="389"/>
      <c r="D224" s="389"/>
      <c r="E224" s="389"/>
      <c r="F224" s="389"/>
      <c r="G224" s="389"/>
      <c r="H224" s="389"/>
      <c r="I224" s="389"/>
      <c r="J224" s="389"/>
      <c r="K224" s="389"/>
      <c r="L224" s="389"/>
      <c r="M224" s="389"/>
      <c r="N224" s="389"/>
      <c r="O224" s="389"/>
      <c r="P224" s="389"/>
      <c r="Q224" s="389"/>
      <c r="R224" s="389"/>
      <c r="S224" s="390"/>
      <c r="T224" s="390"/>
      <c r="U224" s="390"/>
      <c r="V224" s="390"/>
      <c r="W224" s="389"/>
      <c r="X224" s="389"/>
      <c r="Y224" s="389"/>
      <c r="Z224" s="389"/>
      <c r="AA224" s="390"/>
      <c r="AB224" s="390"/>
      <c r="AC224" s="390"/>
      <c r="AD224" s="390"/>
      <c r="AE224" s="390"/>
      <c r="AF224" s="390"/>
      <c r="AG224" s="390"/>
      <c r="AH224" s="390"/>
      <c r="AI224" s="390"/>
      <c r="AJ224" s="390"/>
      <c r="AK224" s="390"/>
      <c r="AL224" s="390"/>
    </row>
    <row r="225" s="35" customFormat="true" ht="13.2" hidden="false" customHeight="false" outlineLevel="0" collapsed="false">
      <c r="A225" s="387"/>
      <c r="B225" s="388"/>
      <c r="C225" s="389"/>
      <c r="D225" s="389"/>
      <c r="E225" s="389"/>
      <c r="F225" s="389"/>
      <c r="G225" s="389"/>
      <c r="H225" s="389"/>
      <c r="I225" s="389"/>
      <c r="J225" s="389"/>
      <c r="K225" s="389"/>
      <c r="L225" s="389"/>
      <c r="M225" s="389"/>
      <c r="N225" s="389"/>
      <c r="O225" s="389"/>
      <c r="P225" s="389"/>
      <c r="Q225" s="389"/>
      <c r="R225" s="389"/>
      <c r="S225" s="390"/>
      <c r="T225" s="390"/>
      <c r="U225" s="390"/>
      <c r="V225" s="390"/>
      <c r="W225" s="389"/>
      <c r="X225" s="389"/>
      <c r="Y225" s="389"/>
      <c r="Z225" s="389"/>
      <c r="AA225" s="390"/>
      <c r="AB225" s="390"/>
      <c r="AC225" s="390"/>
      <c r="AD225" s="390"/>
      <c r="AE225" s="390"/>
      <c r="AF225" s="390"/>
      <c r="AG225" s="390"/>
      <c r="AH225" s="390"/>
      <c r="AI225" s="390"/>
      <c r="AJ225" s="390"/>
      <c r="AK225" s="390"/>
      <c r="AL225" s="390"/>
    </row>
    <row r="226" s="35" customFormat="true" ht="13.2" hidden="false" customHeight="false" outlineLevel="0" collapsed="false">
      <c r="A226" s="387"/>
      <c r="B226" s="388"/>
      <c r="C226" s="389"/>
      <c r="D226" s="389"/>
      <c r="E226" s="389"/>
      <c r="F226" s="389"/>
      <c r="G226" s="389"/>
      <c r="H226" s="389"/>
      <c r="I226" s="389"/>
      <c r="J226" s="389"/>
      <c r="K226" s="389"/>
      <c r="L226" s="389"/>
      <c r="M226" s="389"/>
      <c r="N226" s="389"/>
      <c r="O226" s="389"/>
      <c r="P226" s="389"/>
      <c r="Q226" s="389"/>
      <c r="R226" s="389"/>
      <c r="S226" s="390"/>
      <c r="T226" s="390"/>
      <c r="U226" s="390"/>
      <c r="V226" s="390"/>
      <c r="W226" s="389"/>
      <c r="X226" s="389"/>
      <c r="Y226" s="389"/>
      <c r="Z226" s="389"/>
      <c r="AA226" s="390"/>
      <c r="AB226" s="390"/>
      <c r="AC226" s="390"/>
      <c r="AD226" s="390"/>
      <c r="AE226" s="390"/>
      <c r="AF226" s="390"/>
      <c r="AG226" s="390"/>
      <c r="AH226" s="390"/>
      <c r="AI226" s="390"/>
      <c r="AJ226" s="390"/>
      <c r="AK226" s="390"/>
      <c r="AL226" s="390"/>
    </row>
    <row r="227" s="35" customFormat="true" ht="13.2" hidden="false" customHeight="false" outlineLevel="0" collapsed="false">
      <c r="A227" s="387"/>
      <c r="B227" s="388"/>
      <c r="C227" s="389"/>
      <c r="D227" s="389"/>
      <c r="E227" s="389"/>
      <c r="F227" s="389"/>
      <c r="G227" s="389"/>
      <c r="H227" s="389"/>
      <c r="I227" s="389"/>
      <c r="J227" s="389"/>
      <c r="K227" s="389"/>
      <c r="L227" s="389"/>
      <c r="M227" s="389"/>
      <c r="N227" s="389"/>
      <c r="O227" s="389"/>
      <c r="P227" s="389"/>
      <c r="Q227" s="389"/>
      <c r="R227" s="389"/>
      <c r="S227" s="390"/>
      <c r="T227" s="390"/>
      <c r="U227" s="390"/>
      <c r="V227" s="390"/>
      <c r="W227" s="389"/>
      <c r="X227" s="389"/>
      <c r="Y227" s="389"/>
      <c r="Z227" s="389"/>
      <c r="AA227" s="390"/>
      <c r="AB227" s="390"/>
      <c r="AC227" s="390"/>
      <c r="AD227" s="390"/>
      <c r="AE227" s="390"/>
      <c r="AF227" s="390"/>
      <c r="AG227" s="390"/>
      <c r="AH227" s="390"/>
      <c r="AI227" s="390"/>
      <c r="AJ227" s="390"/>
      <c r="AK227" s="390"/>
      <c r="AL227" s="390"/>
    </row>
    <row r="228" s="35" customFormat="true" ht="13.2" hidden="false" customHeight="false" outlineLevel="0" collapsed="false">
      <c r="A228" s="387"/>
      <c r="B228" s="388"/>
      <c r="C228" s="389"/>
      <c r="D228" s="389"/>
      <c r="E228" s="389"/>
      <c r="F228" s="389"/>
      <c r="G228" s="389"/>
      <c r="H228" s="389"/>
      <c r="I228" s="389"/>
      <c r="J228" s="389"/>
      <c r="K228" s="389"/>
      <c r="L228" s="389"/>
      <c r="M228" s="389"/>
      <c r="N228" s="389"/>
      <c r="O228" s="389"/>
      <c r="P228" s="389"/>
      <c r="Q228" s="389"/>
      <c r="R228" s="389"/>
      <c r="S228" s="390"/>
      <c r="T228" s="390"/>
      <c r="U228" s="390"/>
      <c r="V228" s="390"/>
      <c r="W228" s="389"/>
      <c r="X228" s="389"/>
      <c r="Y228" s="389"/>
      <c r="Z228" s="389"/>
      <c r="AA228" s="390"/>
      <c r="AB228" s="390"/>
      <c r="AC228" s="390"/>
      <c r="AD228" s="390"/>
      <c r="AE228" s="390"/>
      <c r="AF228" s="390"/>
      <c r="AG228" s="390"/>
      <c r="AH228" s="390"/>
      <c r="AI228" s="390"/>
      <c r="AJ228" s="390"/>
      <c r="AK228" s="390"/>
      <c r="AL228" s="390"/>
    </row>
    <row r="229" s="35" customFormat="true" ht="13.2" hidden="false" customHeight="false" outlineLevel="0" collapsed="false">
      <c r="A229" s="387"/>
      <c r="B229" s="388"/>
      <c r="C229" s="389"/>
      <c r="D229" s="389"/>
      <c r="E229" s="389"/>
      <c r="F229" s="389"/>
      <c r="G229" s="389"/>
      <c r="H229" s="389"/>
      <c r="I229" s="389"/>
      <c r="J229" s="389"/>
      <c r="K229" s="389"/>
      <c r="L229" s="389"/>
      <c r="M229" s="389"/>
      <c r="N229" s="389"/>
      <c r="O229" s="389"/>
      <c r="P229" s="389"/>
      <c r="Q229" s="389"/>
      <c r="R229" s="389"/>
      <c r="S229" s="390"/>
      <c r="T229" s="390"/>
      <c r="U229" s="390"/>
      <c r="V229" s="390"/>
      <c r="W229" s="389"/>
      <c r="X229" s="389"/>
      <c r="Y229" s="389"/>
      <c r="Z229" s="389"/>
      <c r="AA229" s="390"/>
      <c r="AB229" s="390"/>
      <c r="AC229" s="390"/>
      <c r="AD229" s="390"/>
      <c r="AE229" s="390"/>
      <c r="AF229" s="390"/>
      <c r="AG229" s="390"/>
      <c r="AH229" s="390"/>
      <c r="AI229" s="390"/>
      <c r="AJ229" s="390"/>
      <c r="AK229" s="390"/>
      <c r="AL229" s="390"/>
    </row>
    <row r="230" s="35" customFormat="true" ht="13.2" hidden="false" customHeight="false" outlineLevel="0" collapsed="false">
      <c r="A230" s="387"/>
      <c r="B230" s="388"/>
      <c r="C230" s="389"/>
      <c r="D230" s="389"/>
      <c r="E230" s="389"/>
      <c r="F230" s="389"/>
      <c r="G230" s="389"/>
      <c r="H230" s="389"/>
      <c r="I230" s="389"/>
      <c r="J230" s="389"/>
      <c r="K230" s="389"/>
      <c r="L230" s="389"/>
      <c r="M230" s="389"/>
      <c r="N230" s="389"/>
      <c r="O230" s="389"/>
      <c r="P230" s="389"/>
      <c r="Q230" s="389"/>
      <c r="R230" s="389"/>
      <c r="S230" s="390"/>
      <c r="T230" s="390"/>
      <c r="U230" s="390"/>
      <c r="V230" s="390"/>
      <c r="W230" s="389"/>
      <c r="X230" s="389"/>
      <c r="Y230" s="389"/>
      <c r="Z230" s="389"/>
      <c r="AA230" s="390"/>
      <c r="AB230" s="390"/>
      <c r="AC230" s="390"/>
      <c r="AD230" s="390"/>
      <c r="AE230" s="390"/>
      <c r="AF230" s="390"/>
      <c r="AG230" s="390"/>
      <c r="AH230" s="390"/>
      <c r="AI230" s="390"/>
      <c r="AJ230" s="390"/>
      <c r="AK230" s="390"/>
      <c r="AL230" s="390"/>
    </row>
    <row r="231" s="35" customFormat="true" ht="13.2" hidden="false" customHeight="false" outlineLevel="0" collapsed="false">
      <c r="A231" s="387"/>
      <c r="B231" s="388"/>
      <c r="C231" s="389"/>
      <c r="D231" s="389"/>
      <c r="E231" s="389"/>
      <c r="F231" s="389"/>
      <c r="G231" s="389"/>
      <c r="H231" s="389"/>
      <c r="I231" s="389"/>
      <c r="J231" s="389"/>
      <c r="K231" s="389"/>
      <c r="L231" s="389"/>
      <c r="M231" s="389"/>
      <c r="N231" s="389"/>
      <c r="O231" s="389"/>
      <c r="P231" s="389"/>
      <c r="Q231" s="389"/>
      <c r="R231" s="389"/>
      <c r="S231" s="390"/>
      <c r="T231" s="390"/>
      <c r="U231" s="390"/>
      <c r="V231" s="390"/>
      <c r="W231" s="389"/>
      <c r="X231" s="389"/>
      <c r="Y231" s="389"/>
      <c r="Z231" s="389"/>
      <c r="AA231" s="390"/>
      <c r="AB231" s="390"/>
      <c r="AC231" s="390"/>
      <c r="AD231" s="390"/>
      <c r="AE231" s="390"/>
      <c r="AF231" s="390"/>
      <c r="AG231" s="390"/>
      <c r="AH231" s="390"/>
      <c r="AI231" s="390"/>
      <c r="AJ231" s="390"/>
      <c r="AK231" s="390"/>
      <c r="AL231" s="390"/>
    </row>
    <row r="232" s="35" customFormat="true" ht="13.2" hidden="false" customHeight="false" outlineLevel="0" collapsed="false">
      <c r="A232" s="387"/>
      <c r="B232" s="388"/>
      <c r="C232" s="389"/>
      <c r="D232" s="389"/>
      <c r="E232" s="389"/>
      <c r="F232" s="389"/>
      <c r="G232" s="389"/>
      <c r="H232" s="389"/>
      <c r="I232" s="389"/>
      <c r="J232" s="389"/>
      <c r="K232" s="389"/>
      <c r="L232" s="389"/>
      <c r="M232" s="389"/>
      <c r="N232" s="389"/>
      <c r="O232" s="389"/>
      <c r="P232" s="389"/>
      <c r="Q232" s="389"/>
      <c r="R232" s="389"/>
      <c r="S232" s="390"/>
      <c r="T232" s="390"/>
      <c r="U232" s="390"/>
      <c r="V232" s="390"/>
      <c r="W232" s="389"/>
      <c r="X232" s="389"/>
      <c r="Y232" s="389"/>
      <c r="Z232" s="389"/>
      <c r="AA232" s="390"/>
      <c r="AB232" s="390"/>
      <c r="AC232" s="390"/>
      <c r="AD232" s="390"/>
      <c r="AE232" s="390"/>
      <c r="AF232" s="390"/>
      <c r="AG232" s="390"/>
      <c r="AH232" s="390"/>
      <c r="AI232" s="390"/>
      <c r="AJ232" s="390"/>
      <c r="AK232" s="390"/>
      <c r="AL232" s="390"/>
    </row>
    <row r="233" s="35" customFormat="true" ht="13.2" hidden="false" customHeight="false" outlineLevel="0" collapsed="false">
      <c r="A233" s="387"/>
      <c r="B233" s="388"/>
      <c r="C233" s="389"/>
      <c r="D233" s="389"/>
      <c r="E233" s="389"/>
      <c r="F233" s="389"/>
      <c r="G233" s="389"/>
      <c r="H233" s="389"/>
      <c r="I233" s="389"/>
      <c r="J233" s="389"/>
      <c r="K233" s="389"/>
      <c r="L233" s="389"/>
      <c r="M233" s="389"/>
      <c r="N233" s="389"/>
      <c r="O233" s="389"/>
      <c r="P233" s="389"/>
      <c r="Q233" s="389"/>
      <c r="R233" s="389"/>
      <c r="S233" s="390"/>
      <c r="T233" s="390"/>
      <c r="U233" s="390"/>
      <c r="V233" s="390"/>
      <c r="W233" s="389"/>
      <c r="X233" s="389"/>
      <c r="Y233" s="389"/>
      <c r="Z233" s="389"/>
      <c r="AA233" s="390"/>
      <c r="AB233" s="390"/>
      <c r="AC233" s="390"/>
      <c r="AD233" s="390"/>
      <c r="AE233" s="390"/>
      <c r="AF233" s="390"/>
      <c r="AG233" s="390"/>
      <c r="AH233" s="390"/>
      <c r="AI233" s="390"/>
      <c r="AJ233" s="390"/>
      <c r="AK233" s="390"/>
      <c r="AL233" s="390"/>
    </row>
    <row r="234" s="35" customFormat="true" ht="13.2" hidden="false" customHeight="false" outlineLevel="0" collapsed="false">
      <c r="A234" s="387"/>
      <c r="B234" s="388"/>
      <c r="C234" s="389"/>
      <c r="D234" s="389"/>
      <c r="E234" s="389"/>
      <c r="F234" s="389"/>
      <c r="G234" s="389"/>
      <c r="H234" s="389"/>
      <c r="I234" s="389"/>
      <c r="J234" s="389"/>
      <c r="K234" s="389"/>
      <c r="L234" s="389"/>
      <c r="M234" s="389"/>
      <c r="N234" s="389"/>
      <c r="O234" s="389"/>
      <c r="P234" s="389"/>
      <c r="Q234" s="389"/>
      <c r="R234" s="389"/>
      <c r="S234" s="390"/>
      <c r="T234" s="390"/>
      <c r="U234" s="390"/>
      <c r="V234" s="390"/>
      <c r="W234" s="389"/>
      <c r="X234" s="389"/>
      <c r="Y234" s="389"/>
      <c r="Z234" s="389"/>
      <c r="AA234" s="390"/>
      <c r="AB234" s="390"/>
      <c r="AC234" s="390"/>
      <c r="AD234" s="390"/>
      <c r="AE234" s="390"/>
      <c r="AF234" s="390"/>
      <c r="AG234" s="390"/>
      <c r="AH234" s="390"/>
      <c r="AI234" s="390"/>
      <c r="AJ234" s="390"/>
      <c r="AK234" s="390"/>
      <c r="AL234" s="390"/>
    </row>
    <row r="235" s="35" customFormat="true" ht="13.2" hidden="false" customHeight="false" outlineLevel="0" collapsed="false">
      <c r="A235" s="387"/>
      <c r="B235" s="388"/>
      <c r="C235" s="389"/>
      <c r="D235" s="389"/>
      <c r="E235" s="389"/>
      <c r="F235" s="389"/>
      <c r="G235" s="389"/>
      <c r="H235" s="389"/>
      <c r="I235" s="389"/>
      <c r="J235" s="389"/>
      <c r="K235" s="389"/>
      <c r="L235" s="389"/>
      <c r="M235" s="389"/>
      <c r="N235" s="389"/>
      <c r="O235" s="389"/>
      <c r="P235" s="389"/>
      <c r="Q235" s="389"/>
      <c r="R235" s="389"/>
      <c r="S235" s="390"/>
      <c r="T235" s="390"/>
      <c r="U235" s="390"/>
      <c r="V235" s="390"/>
      <c r="W235" s="389"/>
      <c r="X235" s="389"/>
      <c r="Y235" s="389"/>
      <c r="Z235" s="389"/>
      <c r="AA235" s="390"/>
      <c r="AB235" s="390"/>
      <c r="AC235" s="390"/>
      <c r="AD235" s="390"/>
      <c r="AE235" s="390"/>
      <c r="AF235" s="390"/>
      <c r="AG235" s="390"/>
      <c r="AH235" s="390"/>
      <c r="AI235" s="390"/>
      <c r="AJ235" s="390"/>
      <c r="AK235" s="390"/>
      <c r="AL235" s="390"/>
    </row>
    <row r="236" s="35" customFormat="true" ht="13.2" hidden="false" customHeight="false" outlineLevel="0" collapsed="false">
      <c r="A236" s="387"/>
      <c r="B236" s="388"/>
      <c r="C236" s="389"/>
      <c r="D236" s="389"/>
      <c r="E236" s="389"/>
      <c r="F236" s="389"/>
      <c r="G236" s="389"/>
      <c r="H236" s="389"/>
      <c r="I236" s="389"/>
      <c r="J236" s="389"/>
      <c r="K236" s="389"/>
      <c r="L236" s="389"/>
      <c r="M236" s="389"/>
      <c r="N236" s="389"/>
      <c r="O236" s="389"/>
      <c r="P236" s="389"/>
      <c r="Q236" s="389"/>
      <c r="R236" s="389"/>
      <c r="S236" s="390"/>
      <c r="T236" s="390"/>
      <c r="U236" s="390"/>
      <c r="V236" s="390"/>
      <c r="W236" s="389"/>
      <c r="X236" s="389"/>
      <c r="Y236" s="389"/>
      <c r="Z236" s="389"/>
      <c r="AA236" s="390"/>
      <c r="AB236" s="390"/>
      <c r="AC236" s="390"/>
      <c r="AD236" s="390"/>
      <c r="AE236" s="390"/>
      <c r="AF236" s="390"/>
      <c r="AG236" s="390"/>
      <c r="AH236" s="390"/>
      <c r="AI236" s="390"/>
      <c r="AJ236" s="390"/>
      <c r="AK236" s="390"/>
      <c r="AL236" s="390"/>
    </row>
    <row r="237" s="35" customFormat="true" ht="13.2" hidden="false" customHeight="false" outlineLevel="0" collapsed="false">
      <c r="A237" s="387"/>
      <c r="B237" s="388"/>
      <c r="C237" s="389"/>
      <c r="D237" s="389"/>
      <c r="E237" s="389"/>
      <c r="F237" s="389"/>
      <c r="G237" s="389"/>
      <c r="H237" s="389"/>
      <c r="I237" s="389"/>
      <c r="J237" s="389"/>
      <c r="K237" s="389"/>
      <c r="L237" s="389"/>
      <c r="M237" s="389"/>
      <c r="N237" s="389"/>
      <c r="O237" s="389"/>
      <c r="P237" s="389"/>
      <c r="Q237" s="389"/>
      <c r="R237" s="389"/>
      <c r="S237" s="390"/>
      <c r="T237" s="390"/>
      <c r="U237" s="390"/>
      <c r="V237" s="390"/>
      <c r="W237" s="389"/>
      <c r="X237" s="389"/>
      <c r="Y237" s="389"/>
      <c r="Z237" s="389"/>
      <c r="AA237" s="390"/>
      <c r="AB237" s="390"/>
      <c r="AC237" s="390"/>
      <c r="AD237" s="390"/>
      <c r="AE237" s="390"/>
      <c r="AF237" s="390"/>
      <c r="AG237" s="390"/>
      <c r="AH237" s="390"/>
      <c r="AI237" s="390"/>
      <c r="AJ237" s="390"/>
      <c r="AK237" s="390"/>
      <c r="AL237" s="390"/>
    </row>
    <row r="238" s="35" customFormat="true" ht="13.2" hidden="false" customHeight="false" outlineLevel="0" collapsed="false">
      <c r="A238" s="387"/>
      <c r="B238" s="388"/>
      <c r="C238" s="389"/>
      <c r="D238" s="389"/>
      <c r="E238" s="389"/>
      <c r="F238" s="389"/>
      <c r="G238" s="389"/>
      <c r="H238" s="389"/>
      <c r="I238" s="389"/>
      <c r="J238" s="389"/>
      <c r="K238" s="389"/>
      <c r="L238" s="389"/>
      <c r="M238" s="389"/>
      <c r="N238" s="389"/>
      <c r="O238" s="389"/>
      <c r="P238" s="389"/>
      <c r="Q238" s="389"/>
      <c r="R238" s="389"/>
      <c r="S238" s="390"/>
      <c r="T238" s="390"/>
      <c r="U238" s="390"/>
      <c r="V238" s="390"/>
      <c r="W238" s="389"/>
      <c r="X238" s="389"/>
      <c r="Y238" s="389"/>
      <c r="Z238" s="389"/>
      <c r="AA238" s="390"/>
      <c r="AB238" s="390"/>
      <c r="AC238" s="390"/>
      <c r="AD238" s="390"/>
      <c r="AE238" s="390"/>
      <c r="AF238" s="390"/>
      <c r="AG238" s="390"/>
      <c r="AH238" s="390"/>
      <c r="AI238" s="390"/>
      <c r="AJ238" s="390"/>
      <c r="AK238" s="390"/>
      <c r="AL238" s="390"/>
    </row>
    <row r="239" s="35" customFormat="true" ht="13.2" hidden="false" customHeight="false" outlineLevel="0" collapsed="false">
      <c r="A239" s="387"/>
      <c r="B239" s="388"/>
      <c r="C239" s="389"/>
      <c r="D239" s="389"/>
      <c r="E239" s="389"/>
      <c r="F239" s="389"/>
      <c r="G239" s="389"/>
      <c r="H239" s="389"/>
      <c r="I239" s="389"/>
      <c r="J239" s="389"/>
      <c r="K239" s="389"/>
      <c r="L239" s="389"/>
      <c r="M239" s="389"/>
      <c r="N239" s="389"/>
      <c r="O239" s="389"/>
      <c r="P239" s="389"/>
      <c r="Q239" s="389"/>
      <c r="R239" s="389"/>
      <c r="S239" s="390"/>
      <c r="T239" s="390"/>
      <c r="U239" s="390"/>
      <c r="V239" s="390"/>
      <c r="W239" s="389"/>
      <c r="X239" s="389"/>
      <c r="Y239" s="389"/>
      <c r="Z239" s="389"/>
      <c r="AA239" s="390"/>
      <c r="AB239" s="390"/>
      <c r="AC239" s="390"/>
      <c r="AD239" s="390"/>
      <c r="AE239" s="390"/>
      <c r="AF239" s="390"/>
      <c r="AG239" s="390"/>
      <c r="AH239" s="390"/>
      <c r="AI239" s="390"/>
      <c r="AJ239" s="390"/>
      <c r="AK239" s="390"/>
      <c r="AL239" s="390"/>
    </row>
    <row r="240" s="35" customFormat="true" ht="13.2" hidden="false" customHeight="false" outlineLevel="0" collapsed="false">
      <c r="A240" s="387"/>
      <c r="B240" s="388"/>
      <c r="C240" s="389"/>
      <c r="D240" s="389"/>
      <c r="E240" s="389"/>
      <c r="F240" s="389"/>
      <c r="G240" s="389"/>
      <c r="H240" s="389"/>
      <c r="I240" s="389"/>
      <c r="J240" s="389"/>
      <c r="K240" s="389"/>
      <c r="L240" s="389"/>
      <c r="M240" s="389"/>
      <c r="N240" s="389"/>
      <c r="O240" s="389"/>
      <c r="P240" s="389"/>
      <c r="Q240" s="389"/>
      <c r="R240" s="389"/>
      <c r="S240" s="390"/>
      <c r="T240" s="390"/>
      <c r="U240" s="390"/>
      <c r="V240" s="390"/>
      <c r="W240" s="389"/>
      <c r="X240" s="389"/>
      <c r="Y240" s="389"/>
      <c r="Z240" s="389"/>
      <c r="AA240" s="390"/>
      <c r="AB240" s="390"/>
      <c r="AC240" s="390"/>
      <c r="AD240" s="390"/>
      <c r="AE240" s="390"/>
      <c r="AF240" s="390"/>
      <c r="AG240" s="390"/>
      <c r="AH240" s="390"/>
      <c r="AI240" s="390"/>
      <c r="AJ240" s="390"/>
      <c r="AK240" s="390"/>
      <c r="AL240" s="390"/>
    </row>
    <row r="241" s="35" customFormat="true" ht="13.2" hidden="false" customHeight="false" outlineLevel="0" collapsed="false">
      <c r="A241" s="387"/>
      <c r="B241" s="388"/>
      <c r="C241" s="389"/>
      <c r="D241" s="389"/>
      <c r="E241" s="389"/>
      <c r="F241" s="389"/>
      <c r="G241" s="389"/>
      <c r="H241" s="389"/>
      <c r="I241" s="389"/>
      <c r="J241" s="389"/>
      <c r="K241" s="389"/>
      <c r="L241" s="389"/>
      <c r="M241" s="389"/>
      <c r="N241" s="389"/>
      <c r="O241" s="389"/>
      <c r="P241" s="389"/>
      <c r="Q241" s="389"/>
      <c r="R241" s="389"/>
      <c r="S241" s="390"/>
      <c r="T241" s="390"/>
      <c r="U241" s="390"/>
      <c r="V241" s="390"/>
      <c r="W241" s="389"/>
      <c r="X241" s="389"/>
      <c r="Y241" s="389"/>
      <c r="Z241" s="389"/>
      <c r="AA241" s="390"/>
      <c r="AB241" s="390"/>
      <c r="AC241" s="390"/>
      <c r="AD241" s="390"/>
      <c r="AE241" s="390"/>
      <c r="AF241" s="390"/>
      <c r="AG241" s="390"/>
      <c r="AH241" s="390"/>
      <c r="AI241" s="390"/>
      <c r="AJ241" s="390"/>
      <c r="AK241" s="390"/>
      <c r="AL241" s="390"/>
    </row>
    <row r="242" s="35" customFormat="true" ht="13.2" hidden="false" customHeight="false" outlineLevel="0" collapsed="false">
      <c r="A242" s="387"/>
      <c r="B242" s="388"/>
      <c r="C242" s="390"/>
      <c r="D242" s="390"/>
      <c r="E242" s="390"/>
      <c r="F242" s="390"/>
      <c r="G242" s="390"/>
      <c r="H242" s="390"/>
      <c r="I242" s="390"/>
      <c r="J242" s="390"/>
      <c r="K242" s="390"/>
      <c r="L242" s="390"/>
      <c r="M242" s="390"/>
      <c r="N242" s="390"/>
      <c r="O242" s="390"/>
      <c r="P242" s="390"/>
      <c r="Q242" s="390"/>
      <c r="R242" s="390"/>
      <c r="S242" s="390"/>
      <c r="T242" s="390"/>
      <c r="U242" s="390"/>
      <c r="V242" s="390"/>
      <c r="W242" s="390"/>
      <c r="X242" s="390"/>
      <c r="Y242" s="390"/>
      <c r="Z242" s="390"/>
      <c r="AA242" s="390"/>
      <c r="AB242" s="390"/>
      <c r="AC242" s="390"/>
      <c r="AD242" s="390"/>
      <c r="AE242" s="390"/>
      <c r="AF242" s="390"/>
      <c r="AG242" s="390"/>
      <c r="AH242" s="390"/>
      <c r="AI242" s="390"/>
      <c r="AJ242" s="390"/>
      <c r="AK242" s="390"/>
      <c r="AL242" s="390"/>
    </row>
    <row r="243" s="35" customFormat="true" ht="13.2" hidden="false" customHeight="false" outlineLevel="0" collapsed="false">
      <c r="A243" s="387"/>
      <c r="B243" s="388"/>
      <c r="C243" s="390"/>
      <c r="D243" s="390"/>
      <c r="E243" s="390"/>
      <c r="F243" s="390"/>
      <c r="G243" s="390"/>
      <c r="H243" s="390"/>
      <c r="I243" s="390"/>
      <c r="J243" s="390"/>
      <c r="K243" s="390"/>
      <c r="L243" s="390"/>
      <c r="M243" s="390"/>
      <c r="N243" s="390"/>
      <c r="O243" s="390"/>
      <c r="P243" s="390"/>
      <c r="Q243" s="390"/>
      <c r="R243" s="390"/>
      <c r="S243" s="390"/>
      <c r="T243" s="390"/>
      <c r="U243" s="390"/>
      <c r="V243" s="390"/>
      <c r="W243" s="390"/>
      <c r="X243" s="390"/>
      <c r="Y243" s="390"/>
      <c r="Z243" s="390"/>
      <c r="AA243" s="390"/>
      <c r="AB243" s="390"/>
      <c r="AC243" s="390"/>
      <c r="AD243" s="390"/>
      <c r="AE243" s="390"/>
      <c r="AF243" s="390"/>
      <c r="AG243" s="390"/>
      <c r="AH243" s="390"/>
      <c r="AI243" s="390"/>
      <c r="AJ243" s="390"/>
      <c r="AK243" s="390"/>
      <c r="AL243" s="390"/>
    </row>
    <row r="244" s="35" customFormat="true" ht="13.2" hidden="false" customHeight="false" outlineLevel="0" collapsed="false">
      <c r="A244" s="387"/>
      <c r="B244" s="388"/>
      <c r="C244" s="390"/>
      <c r="D244" s="390"/>
      <c r="E244" s="390"/>
      <c r="F244" s="390"/>
      <c r="G244" s="390"/>
      <c r="H244" s="390"/>
      <c r="I244" s="390"/>
      <c r="J244" s="390"/>
      <c r="K244" s="390"/>
      <c r="L244" s="390"/>
      <c r="M244" s="390"/>
      <c r="N244" s="390"/>
      <c r="O244" s="390"/>
      <c r="P244" s="390"/>
      <c r="Q244" s="390"/>
      <c r="R244" s="390"/>
      <c r="S244" s="390"/>
      <c r="T244" s="390"/>
      <c r="U244" s="390"/>
      <c r="V244" s="390"/>
      <c r="W244" s="390"/>
      <c r="X244" s="390"/>
      <c r="Y244" s="390"/>
      <c r="Z244" s="390"/>
      <c r="AA244" s="390"/>
      <c r="AB244" s="390"/>
      <c r="AC244" s="390"/>
      <c r="AD244" s="390"/>
      <c r="AE244" s="390"/>
      <c r="AF244" s="390"/>
      <c r="AG244" s="390"/>
      <c r="AH244" s="390"/>
      <c r="AI244" s="390"/>
      <c r="AJ244" s="390"/>
      <c r="AK244" s="390"/>
      <c r="AL244" s="390"/>
    </row>
    <row r="245" s="35" customFormat="true" ht="13.2" hidden="false" customHeight="false" outlineLevel="0" collapsed="false">
      <c r="A245" s="387"/>
      <c r="B245" s="388"/>
      <c r="C245" s="390"/>
      <c r="D245" s="390"/>
      <c r="E245" s="390"/>
      <c r="F245" s="390"/>
      <c r="G245" s="390"/>
      <c r="H245" s="390"/>
      <c r="I245" s="390"/>
      <c r="J245" s="390"/>
      <c r="K245" s="390"/>
      <c r="L245" s="390"/>
      <c r="M245" s="390"/>
      <c r="N245" s="390"/>
      <c r="O245" s="390"/>
      <c r="P245" s="390"/>
      <c r="Q245" s="390"/>
      <c r="R245" s="390"/>
      <c r="S245" s="390"/>
      <c r="T245" s="390"/>
      <c r="U245" s="390"/>
      <c r="V245" s="390"/>
      <c r="W245" s="390"/>
      <c r="X245" s="390"/>
      <c r="Y245" s="390"/>
      <c r="Z245" s="390"/>
      <c r="AA245" s="390"/>
      <c r="AB245" s="390"/>
      <c r="AC245" s="390"/>
      <c r="AD245" s="390"/>
      <c r="AE245" s="390"/>
      <c r="AF245" s="390"/>
      <c r="AG245" s="390"/>
      <c r="AH245" s="390"/>
      <c r="AI245" s="390"/>
      <c r="AJ245" s="390"/>
      <c r="AK245" s="390"/>
      <c r="AL245" s="390"/>
    </row>
    <row r="246" s="35" customFormat="true" ht="13.2" hidden="false" customHeight="false" outlineLevel="0" collapsed="false">
      <c r="A246" s="387"/>
      <c r="B246" s="388"/>
      <c r="C246" s="390"/>
      <c r="D246" s="390"/>
      <c r="E246" s="390"/>
      <c r="F246" s="390"/>
      <c r="G246" s="390"/>
      <c r="H246" s="390"/>
      <c r="I246" s="390"/>
      <c r="J246" s="390"/>
      <c r="K246" s="390"/>
      <c r="L246" s="390"/>
      <c r="M246" s="390"/>
      <c r="N246" s="390"/>
      <c r="O246" s="390"/>
      <c r="P246" s="390"/>
      <c r="Q246" s="390"/>
      <c r="R246" s="390"/>
      <c r="S246" s="390"/>
      <c r="T246" s="390"/>
      <c r="U246" s="390"/>
      <c r="V246" s="390"/>
      <c r="W246" s="390"/>
      <c r="X246" s="390"/>
      <c r="Y246" s="390"/>
      <c r="Z246" s="390"/>
      <c r="AA246" s="390"/>
      <c r="AB246" s="390"/>
      <c r="AC246" s="390"/>
      <c r="AD246" s="390"/>
      <c r="AE246" s="390"/>
      <c r="AF246" s="390"/>
      <c r="AG246" s="390"/>
      <c r="AH246" s="390"/>
      <c r="AI246" s="390"/>
      <c r="AJ246" s="390"/>
      <c r="AK246" s="390"/>
      <c r="AL246" s="390"/>
    </row>
    <row r="247" s="35" customFormat="true" ht="13.2" hidden="false" customHeight="false" outlineLevel="0" collapsed="false">
      <c r="A247" s="387"/>
      <c r="B247" s="388"/>
      <c r="C247" s="390"/>
      <c r="D247" s="390"/>
      <c r="E247" s="390"/>
      <c r="F247" s="390"/>
      <c r="G247" s="390"/>
      <c r="H247" s="390"/>
      <c r="I247" s="390"/>
      <c r="J247" s="390"/>
      <c r="K247" s="390"/>
      <c r="L247" s="390"/>
      <c r="M247" s="390"/>
      <c r="N247" s="390"/>
      <c r="O247" s="390"/>
      <c r="P247" s="390"/>
      <c r="Q247" s="390"/>
      <c r="R247" s="390"/>
      <c r="S247" s="390"/>
      <c r="T247" s="390"/>
      <c r="U247" s="390"/>
      <c r="V247" s="390"/>
      <c r="W247" s="390"/>
      <c r="X247" s="390"/>
      <c r="Y247" s="390"/>
      <c r="Z247" s="390"/>
      <c r="AA247" s="390"/>
      <c r="AB247" s="390"/>
      <c r="AC247" s="390"/>
      <c r="AD247" s="390"/>
      <c r="AE247" s="390"/>
      <c r="AF247" s="390"/>
      <c r="AG247" s="390"/>
      <c r="AH247" s="390"/>
      <c r="AI247" s="390"/>
      <c r="AJ247" s="390"/>
      <c r="AK247" s="390"/>
      <c r="AL247" s="390"/>
    </row>
    <row r="248" s="35" customFormat="true" ht="13.2" hidden="false" customHeight="false" outlineLevel="0" collapsed="false">
      <c r="A248" s="387"/>
      <c r="B248" s="388"/>
      <c r="C248" s="390"/>
      <c r="D248" s="390"/>
      <c r="E248" s="390"/>
      <c r="F248" s="390"/>
      <c r="G248" s="390"/>
      <c r="H248" s="390"/>
      <c r="I248" s="390"/>
      <c r="J248" s="390"/>
      <c r="K248" s="390"/>
      <c r="L248" s="390"/>
      <c r="M248" s="390"/>
      <c r="N248" s="390"/>
      <c r="O248" s="390"/>
      <c r="P248" s="390"/>
      <c r="Q248" s="390"/>
      <c r="R248" s="390"/>
      <c r="S248" s="390"/>
      <c r="T248" s="390"/>
      <c r="U248" s="390"/>
      <c r="V248" s="390"/>
      <c r="W248" s="390"/>
      <c r="X248" s="390"/>
      <c r="Y248" s="390"/>
      <c r="Z248" s="390"/>
      <c r="AA248" s="390"/>
      <c r="AB248" s="390"/>
      <c r="AC248" s="390"/>
      <c r="AD248" s="390"/>
      <c r="AE248" s="390"/>
      <c r="AF248" s="390"/>
      <c r="AG248" s="390"/>
      <c r="AH248" s="390"/>
      <c r="AI248" s="390"/>
      <c r="AJ248" s="390"/>
      <c r="AK248" s="390"/>
      <c r="AL248" s="390"/>
    </row>
    <row r="249" s="35" customFormat="true" ht="13.2" hidden="false" customHeight="false" outlineLevel="0" collapsed="false">
      <c r="A249" s="387"/>
      <c r="B249" s="388"/>
      <c r="C249" s="390"/>
      <c r="D249" s="390"/>
      <c r="E249" s="390"/>
      <c r="F249" s="390"/>
      <c r="G249" s="390"/>
      <c r="H249" s="390"/>
      <c r="I249" s="390"/>
      <c r="J249" s="390"/>
      <c r="K249" s="390"/>
      <c r="L249" s="390"/>
      <c r="M249" s="390"/>
      <c r="N249" s="390"/>
      <c r="O249" s="390"/>
      <c r="P249" s="390"/>
      <c r="Q249" s="390"/>
      <c r="R249" s="390"/>
      <c r="S249" s="390"/>
      <c r="T249" s="390"/>
      <c r="U249" s="390"/>
      <c r="V249" s="390"/>
      <c r="W249" s="390"/>
      <c r="X249" s="390"/>
      <c r="Y249" s="390"/>
      <c r="Z249" s="390"/>
      <c r="AA249" s="390"/>
      <c r="AB249" s="390"/>
      <c r="AC249" s="390"/>
      <c r="AD249" s="390"/>
      <c r="AE249" s="390"/>
      <c r="AF249" s="390"/>
      <c r="AG249" s="390"/>
      <c r="AH249" s="390"/>
      <c r="AI249" s="390"/>
      <c r="AJ249" s="390"/>
      <c r="AK249" s="390"/>
      <c r="AL249" s="390"/>
    </row>
    <row r="250" s="35" customFormat="true" ht="13.2" hidden="false" customHeight="false" outlineLevel="0" collapsed="false">
      <c r="A250" s="387"/>
      <c r="B250" s="388"/>
      <c r="C250" s="390"/>
      <c r="D250" s="390"/>
      <c r="E250" s="390"/>
      <c r="F250" s="390"/>
      <c r="G250" s="390"/>
      <c r="H250" s="390"/>
      <c r="I250" s="390"/>
      <c r="J250" s="390"/>
      <c r="K250" s="390"/>
      <c r="L250" s="390"/>
      <c r="M250" s="390"/>
      <c r="N250" s="390"/>
      <c r="O250" s="390"/>
      <c r="P250" s="390"/>
      <c r="Q250" s="390"/>
      <c r="R250" s="390"/>
      <c r="S250" s="390"/>
      <c r="T250" s="390"/>
      <c r="U250" s="390"/>
      <c r="V250" s="390"/>
      <c r="W250" s="390"/>
      <c r="X250" s="390"/>
      <c r="Y250" s="390"/>
      <c r="Z250" s="390"/>
      <c r="AA250" s="390"/>
      <c r="AB250" s="390"/>
      <c r="AC250" s="390"/>
      <c r="AD250" s="390"/>
      <c r="AE250" s="390"/>
      <c r="AF250" s="390"/>
      <c r="AG250" s="390"/>
      <c r="AH250" s="390"/>
      <c r="AI250" s="390"/>
      <c r="AJ250" s="390"/>
      <c r="AK250" s="390"/>
      <c r="AL250" s="390"/>
    </row>
    <row r="251" s="35" customFormat="true" ht="13.2" hidden="false" customHeight="false" outlineLevel="0" collapsed="false">
      <c r="A251" s="387"/>
      <c r="B251" s="388"/>
      <c r="C251" s="390"/>
      <c r="D251" s="390"/>
      <c r="E251" s="390"/>
      <c r="F251" s="390"/>
      <c r="G251" s="390"/>
      <c r="H251" s="390"/>
      <c r="I251" s="390"/>
      <c r="J251" s="390"/>
      <c r="K251" s="390"/>
      <c r="L251" s="390"/>
      <c r="M251" s="390"/>
      <c r="N251" s="390"/>
      <c r="O251" s="390"/>
      <c r="P251" s="390"/>
      <c r="Q251" s="390"/>
      <c r="R251" s="390"/>
      <c r="S251" s="390"/>
      <c r="T251" s="390"/>
      <c r="U251" s="390"/>
      <c r="V251" s="390"/>
      <c r="W251" s="390"/>
      <c r="X251" s="390"/>
      <c r="Y251" s="390"/>
      <c r="Z251" s="390"/>
      <c r="AA251" s="390"/>
      <c r="AB251" s="390"/>
      <c r="AC251" s="390"/>
      <c r="AD251" s="390"/>
      <c r="AE251" s="390"/>
      <c r="AF251" s="390"/>
      <c r="AG251" s="390"/>
      <c r="AH251" s="390"/>
      <c r="AI251" s="390"/>
      <c r="AJ251" s="390"/>
      <c r="AK251" s="390"/>
      <c r="AL251" s="390"/>
    </row>
    <row r="252" s="35" customFormat="true" ht="13.2" hidden="false" customHeight="false" outlineLevel="0" collapsed="false">
      <c r="A252" s="387"/>
      <c r="B252" s="388"/>
      <c r="C252" s="390"/>
      <c r="D252" s="390"/>
      <c r="E252" s="390"/>
      <c r="F252" s="390"/>
      <c r="G252" s="390"/>
      <c r="H252" s="390"/>
      <c r="I252" s="390"/>
      <c r="J252" s="390"/>
      <c r="K252" s="390"/>
      <c r="L252" s="390"/>
      <c r="M252" s="390"/>
      <c r="N252" s="390"/>
      <c r="O252" s="390"/>
      <c r="P252" s="390"/>
      <c r="Q252" s="390"/>
      <c r="R252" s="390"/>
      <c r="S252" s="390"/>
      <c r="T252" s="390"/>
      <c r="U252" s="390"/>
      <c r="V252" s="390"/>
      <c r="W252" s="390"/>
      <c r="X252" s="390"/>
      <c r="Y252" s="390"/>
      <c r="Z252" s="390"/>
      <c r="AA252" s="390"/>
      <c r="AB252" s="390"/>
      <c r="AC252" s="390"/>
      <c r="AD252" s="390"/>
      <c r="AE252" s="390"/>
      <c r="AF252" s="390"/>
      <c r="AG252" s="390"/>
      <c r="AH252" s="390"/>
      <c r="AI252" s="390"/>
      <c r="AJ252" s="390"/>
      <c r="AK252" s="390"/>
      <c r="AL252" s="390"/>
    </row>
    <row r="253" s="35" customFormat="true" ht="13.2" hidden="false" customHeight="false" outlineLevel="0" collapsed="false">
      <c r="A253" s="387"/>
      <c r="B253" s="388"/>
      <c r="C253" s="390"/>
      <c r="D253" s="390"/>
      <c r="E253" s="390"/>
      <c r="F253" s="390"/>
      <c r="G253" s="390"/>
      <c r="H253" s="390"/>
      <c r="I253" s="390"/>
      <c r="J253" s="390"/>
      <c r="K253" s="390"/>
      <c r="L253" s="390"/>
      <c r="M253" s="390"/>
      <c r="N253" s="390"/>
      <c r="O253" s="390"/>
      <c r="P253" s="390"/>
      <c r="Q253" s="390"/>
      <c r="R253" s="390"/>
      <c r="S253" s="390"/>
      <c r="T253" s="390"/>
      <c r="U253" s="390"/>
      <c r="V253" s="390"/>
      <c r="W253" s="390"/>
      <c r="X253" s="390"/>
      <c r="Y253" s="390"/>
      <c r="Z253" s="390"/>
      <c r="AA253" s="390"/>
      <c r="AB253" s="390"/>
      <c r="AC253" s="390"/>
      <c r="AD253" s="390"/>
      <c r="AE253" s="390"/>
      <c r="AF253" s="390"/>
      <c r="AG253" s="390"/>
      <c r="AH253" s="390"/>
      <c r="AI253" s="390"/>
      <c r="AJ253" s="390"/>
      <c r="AK253" s="390"/>
      <c r="AL253" s="390"/>
    </row>
    <row r="254" s="35" customFormat="true" ht="13.2" hidden="false" customHeight="false" outlineLevel="0" collapsed="false">
      <c r="A254" s="387"/>
      <c r="B254" s="388"/>
      <c r="C254" s="390"/>
      <c r="D254" s="390"/>
      <c r="E254" s="390"/>
      <c r="F254" s="390"/>
      <c r="G254" s="390"/>
      <c r="H254" s="390"/>
      <c r="I254" s="390"/>
      <c r="J254" s="390"/>
      <c r="K254" s="390"/>
      <c r="L254" s="390"/>
      <c r="M254" s="390"/>
      <c r="N254" s="390"/>
      <c r="O254" s="390"/>
      <c r="P254" s="390"/>
      <c r="Q254" s="390"/>
      <c r="R254" s="390"/>
      <c r="S254" s="390"/>
      <c r="T254" s="390"/>
      <c r="U254" s="390"/>
      <c r="V254" s="390"/>
      <c r="W254" s="390"/>
      <c r="X254" s="390"/>
      <c r="Y254" s="390"/>
      <c r="Z254" s="390"/>
      <c r="AA254" s="390"/>
      <c r="AB254" s="390"/>
      <c r="AC254" s="390"/>
      <c r="AD254" s="390"/>
      <c r="AE254" s="390"/>
      <c r="AF254" s="390"/>
      <c r="AG254" s="390"/>
      <c r="AH254" s="390"/>
      <c r="AI254" s="390"/>
      <c r="AJ254" s="390"/>
      <c r="AK254" s="390"/>
      <c r="AL254" s="390"/>
    </row>
    <row r="255" s="35" customFormat="true" ht="13.2" hidden="false" customHeight="false" outlineLevel="0" collapsed="false">
      <c r="A255" s="387"/>
      <c r="B255" s="388"/>
      <c r="C255" s="390"/>
      <c r="D255" s="390"/>
      <c r="E255" s="390"/>
      <c r="F255" s="390"/>
      <c r="G255" s="390"/>
      <c r="H255" s="390"/>
      <c r="I255" s="390"/>
      <c r="J255" s="390"/>
      <c r="K255" s="390"/>
      <c r="L255" s="390"/>
      <c r="M255" s="390"/>
      <c r="N255" s="390"/>
      <c r="O255" s="390"/>
      <c r="P255" s="390"/>
      <c r="Q255" s="390"/>
      <c r="R255" s="390"/>
      <c r="S255" s="390"/>
      <c r="T255" s="390"/>
      <c r="U255" s="390"/>
      <c r="V255" s="390"/>
      <c r="W255" s="390"/>
      <c r="X255" s="390"/>
      <c r="Y255" s="390"/>
      <c r="Z255" s="390"/>
      <c r="AA255" s="390"/>
      <c r="AB255" s="390"/>
      <c r="AC255" s="390"/>
      <c r="AD255" s="390"/>
      <c r="AE255" s="390"/>
      <c r="AF255" s="390"/>
      <c r="AG255" s="390"/>
      <c r="AH255" s="390"/>
      <c r="AI255" s="390"/>
      <c r="AJ255" s="390"/>
      <c r="AK255" s="390"/>
      <c r="AL255" s="390"/>
    </row>
    <row r="256" s="35" customFormat="true" ht="13.2" hidden="false" customHeight="false" outlineLevel="0" collapsed="false">
      <c r="A256" s="387"/>
      <c r="B256" s="388"/>
      <c r="C256" s="390"/>
      <c r="D256" s="390"/>
      <c r="E256" s="390"/>
      <c r="F256" s="390"/>
      <c r="G256" s="390"/>
      <c r="H256" s="390"/>
      <c r="I256" s="390"/>
      <c r="J256" s="390"/>
      <c r="K256" s="390"/>
      <c r="L256" s="390"/>
      <c r="M256" s="390"/>
      <c r="N256" s="390"/>
      <c r="O256" s="390"/>
      <c r="P256" s="390"/>
      <c r="Q256" s="390"/>
      <c r="R256" s="390"/>
      <c r="S256" s="390"/>
      <c r="T256" s="390"/>
      <c r="U256" s="390"/>
      <c r="V256" s="390"/>
      <c r="W256" s="390"/>
      <c r="X256" s="390"/>
      <c r="Y256" s="390"/>
      <c r="Z256" s="390"/>
      <c r="AA256" s="390"/>
      <c r="AB256" s="390"/>
      <c r="AC256" s="390"/>
      <c r="AD256" s="390"/>
      <c r="AE256" s="390"/>
      <c r="AF256" s="390"/>
      <c r="AG256" s="390"/>
      <c r="AH256" s="390"/>
      <c r="AI256" s="390"/>
      <c r="AJ256" s="390"/>
      <c r="AK256" s="390"/>
      <c r="AL256" s="390"/>
    </row>
    <row r="257" s="35" customFormat="true" ht="13.2" hidden="false" customHeight="false" outlineLevel="0" collapsed="false">
      <c r="A257" s="387"/>
      <c r="B257" s="388"/>
      <c r="C257" s="390"/>
      <c r="D257" s="390"/>
      <c r="E257" s="390"/>
      <c r="F257" s="390"/>
      <c r="G257" s="390"/>
      <c r="H257" s="390"/>
      <c r="I257" s="390"/>
      <c r="J257" s="390"/>
      <c r="K257" s="390"/>
      <c r="L257" s="390"/>
      <c r="M257" s="390"/>
      <c r="N257" s="390"/>
      <c r="O257" s="390"/>
      <c r="P257" s="390"/>
      <c r="Q257" s="390"/>
      <c r="R257" s="390"/>
      <c r="S257" s="390"/>
      <c r="T257" s="390"/>
      <c r="U257" s="390"/>
      <c r="V257" s="390"/>
      <c r="W257" s="390"/>
      <c r="X257" s="390"/>
      <c r="Y257" s="390"/>
      <c r="Z257" s="390"/>
      <c r="AA257" s="390"/>
      <c r="AB257" s="390"/>
      <c r="AC257" s="390"/>
      <c r="AD257" s="390"/>
      <c r="AE257" s="390"/>
      <c r="AF257" s="390"/>
      <c r="AG257" s="390"/>
      <c r="AH257" s="390"/>
      <c r="AI257" s="390"/>
      <c r="AJ257" s="390"/>
      <c r="AK257" s="390"/>
      <c r="AL257" s="390"/>
    </row>
    <row r="258" s="35" customFormat="true" ht="13.2" hidden="false" customHeight="false" outlineLevel="0" collapsed="false">
      <c r="A258" s="387"/>
      <c r="B258" s="388"/>
      <c r="C258" s="390"/>
      <c r="D258" s="390"/>
      <c r="E258" s="390"/>
      <c r="F258" s="390"/>
      <c r="G258" s="390"/>
      <c r="H258" s="390"/>
      <c r="I258" s="390"/>
      <c r="J258" s="390"/>
      <c r="K258" s="390"/>
      <c r="L258" s="390"/>
      <c r="M258" s="390"/>
      <c r="N258" s="390"/>
      <c r="O258" s="390"/>
      <c r="P258" s="390"/>
      <c r="Q258" s="390"/>
      <c r="R258" s="390"/>
      <c r="S258" s="390"/>
      <c r="T258" s="390"/>
      <c r="U258" s="390"/>
      <c r="V258" s="390"/>
      <c r="W258" s="390"/>
      <c r="X258" s="390"/>
      <c r="Y258" s="390"/>
      <c r="Z258" s="390"/>
      <c r="AA258" s="390"/>
      <c r="AB258" s="390"/>
      <c r="AC258" s="390"/>
      <c r="AD258" s="390"/>
      <c r="AE258" s="390"/>
      <c r="AF258" s="390"/>
      <c r="AG258" s="390"/>
      <c r="AH258" s="390"/>
      <c r="AI258" s="390"/>
      <c r="AJ258" s="390"/>
      <c r="AK258" s="390"/>
      <c r="AL258" s="390"/>
    </row>
    <row r="259" s="35" customFormat="true" ht="13.2" hidden="false" customHeight="false" outlineLevel="0" collapsed="false">
      <c r="A259" s="387"/>
      <c r="B259" s="388"/>
      <c r="C259" s="390"/>
      <c r="D259" s="390"/>
      <c r="E259" s="390"/>
      <c r="F259" s="390"/>
      <c r="G259" s="390"/>
      <c r="H259" s="390"/>
      <c r="I259" s="390"/>
      <c r="J259" s="390"/>
      <c r="K259" s="390"/>
      <c r="L259" s="390"/>
      <c r="M259" s="390"/>
      <c r="N259" s="390"/>
      <c r="O259" s="390"/>
      <c r="P259" s="390"/>
      <c r="Q259" s="390"/>
      <c r="R259" s="390"/>
      <c r="S259" s="390"/>
      <c r="T259" s="390"/>
      <c r="U259" s="390"/>
      <c r="V259" s="390"/>
      <c r="W259" s="390"/>
      <c r="X259" s="390"/>
      <c r="Y259" s="390"/>
      <c r="Z259" s="390"/>
      <c r="AA259" s="390"/>
      <c r="AB259" s="390"/>
      <c r="AC259" s="390"/>
      <c r="AD259" s="390"/>
      <c r="AE259" s="390"/>
      <c r="AF259" s="390"/>
      <c r="AG259" s="390"/>
      <c r="AH259" s="390"/>
      <c r="AI259" s="390"/>
      <c r="AJ259" s="390"/>
      <c r="AK259" s="390"/>
      <c r="AL259" s="390"/>
    </row>
    <row r="260" s="35" customFormat="true" ht="13.2" hidden="false" customHeight="false" outlineLevel="0" collapsed="false">
      <c r="A260" s="387"/>
      <c r="B260" s="388"/>
      <c r="C260" s="390"/>
      <c r="D260" s="390"/>
      <c r="E260" s="390"/>
      <c r="F260" s="390"/>
      <c r="G260" s="390"/>
      <c r="H260" s="390"/>
      <c r="I260" s="390"/>
      <c r="J260" s="390"/>
      <c r="K260" s="390"/>
      <c r="L260" s="390"/>
      <c r="M260" s="390"/>
      <c r="N260" s="390"/>
      <c r="O260" s="390"/>
      <c r="P260" s="390"/>
      <c r="Q260" s="390"/>
      <c r="R260" s="390"/>
      <c r="S260" s="390"/>
      <c r="T260" s="390"/>
      <c r="U260" s="390"/>
      <c r="V260" s="390"/>
      <c r="W260" s="390"/>
      <c r="X260" s="390"/>
      <c r="Y260" s="390"/>
      <c r="Z260" s="390"/>
      <c r="AA260" s="390"/>
      <c r="AB260" s="390"/>
      <c r="AC260" s="390"/>
      <c r="AD260" s="390"/>
      <c r="AE260" s="390"/>
      <c r="AF260" s="390"/>
      <c r="AG260" s="390"/>
      <c r="AH260" s="390"/>
      <c r="AI260" s="390"/>
      <c r="AJ260" s="390"/>
      <c r="AK260" s="390"/>
      <c r="AL260" s="390"/>
    </row>
    <row r="261" s="35" customFormat="true" ht="13.2" hidden="false" customHeight="false" outlineLevel="0" collapsed="false">
      <c r="A261" s="387"/>
      <c r="B261" s="388"/>
      <c r="C261" s="390"/>
      <c r="D261" s="390"/>
      <c r="E261" s="390"/>
      <c r="F261" s="390"/>
      <c r="G261" s="390"/>
      <c r="H261" s="390"/>
      <c r="I261" s="390"/>
      <c r="J261" s="390"/>
      <c r="K261" s="390"/>
      <c r="L261" s="390"/>
      <c r="M261" s="390"/>
      <c r="N261" s="390"/>
      <c r="O261" s="390"/>
      <c r="P261" s="390"/>
      <c r="Q261" s="390"/>
      <c r="R261" s="390"/>
      <c r="S261" s="390"/>
      <c r="T261" s="390"/>
      <c r="U261" s="390"/>
      <c r="V261" s="390"/>
      <c r="W261" s="390"/>
      <c r="X261" s="390"/>
      <c r="Y261" s="390"/>
      <c r="Z261" s="390"/>
      <c r="AA261" s="390"/>
      <c r="AB261" s="390"/>
      <c r="AC261" s="390"/>
      <c r="AD261" s="390"/>
      <c r="AE261" s="390"/>
      <c r="AF261" s="390"/>
      <c r="AG261" s="390"/>
      <c r="AH261" s="390"/>
      <c r="AI261" s="390"/>
      <c r="AJ261" s="390"/>
      <c r="AK261" s="390"/>
      <c r="AL261" s="390"/>
    </row>
    <row r="262" s="35" customFormat="true" ht="13.2" hidden="false" customHeight="false" outlineLevel="0" collapsed="false">
      <c r="A262" s="387"/>
      <c r="B262" s="388"/>
      <c r="C262" s="390"/>
      <c r="D262" s="390"/>
      <c r="E262" s="390"/>
      <c r="F262" s="390"/>
      <c r="G262" s="390"/>
      <c r="H262" s="390"/>
      <c r="I262" s="390"/>
      <c r="J262" s="390"/>
      <c r="K262" s="390"/>
      <c r="L262" s="390"/>
      <c r="M262" s="390"/>
      <c r="N262" s="390"/>
      <c r="O262" s="390"/>
      <c r="P262" s="390"/>
      <c r="Q262" s="390"/>
      <c r="R262" s="390"/>
      <c r="S262" s="390"/>
      <c r="T262" s="390"/>
      <c r="U262" s="390"/>
      <c r="V262" s="390"/>
      <c r="W262" s="390"/>
      <c r="X262" s="390"/>
      <c r="Y262" s="390"/>
      <c r="Z262" s="390"/>
      <c r="AA262" s="390"/>
      <c r="AB262" s="390"/>
      <c r="AC262" s="390"/>
      <c r="AD262" s="390"/>
      <c r="AE262" s="390"/>
      <c r="AF262" s="390"/>
      <c r="AG262" s="390"/>
      <c r="AH262" s="390"/>
      <c r="AI262" s="390"/>
      <c r="AJ262" s="390"/>
      <c r="AK262" s="390"/>
      <c r="AL262" s="390"/>
    </row>
    <row r="263" s="35" customFormat="true" ht="13.2" hidden="false" customHeight="false" outlineLevel="0" collapsed="false">
      <c r="A263" s="387"/>
      <c r="B263" s="388"/>
      <c r="C263" s="390"/>
      <c r="D263" s="390"/>
      <c r="E263" s="390"/>
      <c r="F263" s="390"/>
      <c r="G263" s="390"/>
      <c r="H263" s="390"/>
      <c r="I263" s="390"/>
      <c r="J263" s="390"/>
      <c r="K263" s="390"/>
      <c r="L263" s="390"/>
      <c r="M263" s="390"/>
      <c r="N263" s="390"/>
      <c r="O263" s="390"/>
      <c r="P263" s="390"/>
      <c r="Q263" s="390"/>
      <c r="R263" s="390"/>
      <c r="S263" s="390"/>
      <c r="T263" s="390"/>
      <c r="U263" s="390"/>
      <c r="V263" s="390"/>
      <c r="W263" s="390"/>
      <c r="X263" s="390"/>
      <c r="Y263" s="390"/>
      <c r="Z263" s="390"/>
      <c r="AA263" s="390"/>
      <c r="AB263" s="390"/>
      <c r="AC263" s="390"/>
      <c r="AD263" s="390"/>
      <c r="AE263" s="390"/>
      <c r="AF263" s="390"/>
      <c r="AG263" s="390"/>
      <c r="AH263" s="390"/>
      <c r="AI263" s="390"/>
      <c r="AJ263" s="390"/>
      <c r="AK263" s="390"/>
      <c r="AL263" s="390"/>
    </row>
    <row r="264" s="35" customFormat="true" ht="13.2" hidden="false" customHeight="false" outlineLevel="0" collapsed="false">
      <c r="A264" s="387"/>
      <c r="B264" s="388"/>
      <c r="C264" s="390"/>
      <c r="D264" s="390"/>
      <c r="E264" s="390"/>
      <c r="F264" s="390"/>
      <c r="G264" s="390"/>
      <c r="H264" s="390"/>
      <c r="I264" s="390"/>
      <c r="J264" s="390"/>
      <c r="K264" s="390"/>
      <c r="L264" s="390"/>
      <c r="M264" s="390"/>
      <c r="N264" s="390"/>
      <c r="O264" s="390"/>
      <c r="P264" s="390"/>
      <c r="Q264" s="390"/>
      <c r="R264" s="390"/>
      <c r="S264" s="390"/>
      <c r="T264" s="390"/>
      <c r="U264" s="390"/>
      <c r="V264" s="390"/>
      <c r="W264" s="390"/>
      <c r="X264" s="390"/>
      <c r="Y264" s="390"/>
      <c r="Z264" s="390"/>
      <c r="AA264" s="390"/>
      <c r="AB264" s="390"/>
      <c r="AC264" s="390"/>
      <c r="AD264" s="390"/>
      <c r="AE264" s="390"/>
      <c r="AF264" s="390"/>
      <c r="AG264" s="390"/>
      <c r="AH264" s="390"/>
      <c r="AI264" s="390"/>
      <c r="AJ264" s="390"/>
      <c r="AK264" s="390"/>
      <c r="AL264" s="390"/>
    </row>
    <row r="265" s="35" customFormat="true" ht="13.2" hidden="false" customHeight="false" outlineLevel="0" collapsed="false">
      <c r="A265" s="387"/>
      <c r="B265" s="388"/>
      <c r="C265" s="390"/>
      <c r="D265" s="390"/>
      <c r="E265" s="390"/>
      <c r="F265" s="390"/>
      <c r="G265" s="390"/>
      <c r="H265" s="390"/>
      <c r="I265" s="390"/>
      <c r="J265" s="390"/>
      <c r="K265" s="390"/>
      <c r="L265" s="390"/>
      <c r="M265" s="390"/>
      <c r="N265" s="390"/>
      <c r="O265" s="390"/>
      <c r="P265" s="390"/>
      <c r="Q265" s="390"/>
      <c r="R265" s="390"/>
      <c r="S265" s="390"/>
      <c r="T265" s="390"/>
      <c r="U265" s="390"/>
      <c r="V265" s="390"/>
      <c r="W265" s="390"/>
      <c r="X265" s="390"/>
      <c r="Y265" s="390"/>
      <c r="Z265" s="390"/>
      <c r="AA265" s="390"/>
      <c r="AB265" s="390"/>
      <c r="AC265" s="390"/>
      <c r="AD265" s="390"/>
      <c r="AE265" s="390"/>
      <c r="AF265" s="390"/>
      <c r="AG265" s="390"/>
      <c r="AH265" s="390"/>
      <c r="AI265" s="390"/>
      <c r="AJ265" s="390"/>
      <c r="AK265" s="390"/>
      <c r="AL265" s="390"/>
    </row>
    <row r="266" s="35" customFormat="true" ht="13.2" hidden="false" customHeight="false" outlineLevel="0" collapsed="false">
      <c r="A266" s="387"/>
      <c r="B266" s="388"/>
      <c r="C266" s="390"/>
      <c r="D266" s="390"/>
      <c r="E266" s="390"/>
      <c r="F266" s="390"/>
      <c r="G266" s="390"/>
      <c r="H266" s="390"/>
      <c r="I266" s="390"/>
      <c r="J266" s="390"/>
      <c r="K266" s="390"/>
      <c r="L266" s="390"/>
      <c r="M266" s="390"/>
      <c r="N266" s="390"/>
      <c r="O266" s="390"/>
      <c r="P266" s="390"/>
      <c r="Q266" s="390"/>
      <c r="R266" s="390"/>
      <c r="S266" s="390"/>
      <c r="T266" s="390"/>
      <c r="U266" s="390"/>
      <c r="V266" s="390"/>
      <c r="W266" s="390"/>
      <c r="X266" s="390"/>
      <c r="Y266" s="390"/>
      <c r="Z266" s="390"/>
      <c r="AA266" s="390"/>
      <c r="AB266" s="390"/>
      <c r="AC266" s="390"/>
      <c r="AD266" s="390"/>
      <c r="AE266" s="390"/>
      <c r="AF266" s="390"/>
      <c r="AG266" s="390"/>
      <c r="AH266" s="390"/>
      <c r="AI266" s="390"/>
      <c r="AJ266" s="390"/>
      <c r="AK266" s="390"/>
      <c r="AL266" s="390"/>
    </row>
    <row r="267" s="35" customFormat="true" ht="13.2" hidden="false" customHeight="false" outlineLevel="0" collapsed="false">
      <c r="A267" s="387"/>
      <c r="B267" s="388"/>
      <c r="C267" s="390"/>
      <c r="D267" s="390"/>
      <c r="E267" s="390"/>
      <c r="F267" s="390"/>
      <c r="G267" s="390"/>
      <c r="H267" s="390"/>
      <c r="I267" s="390"/>
      <c r="J267" s="390"/>
      <c r="K267" s="390"/>
      <c r="L267" s="390"/>
      <c r="M267" s="390"/>
      <c r="N267" s="390"/>
      <c r="O267" s="390"/>
      <c r="P267" s="390"/>
      <c r="Q267" s="390"/>
      <c r="R267" s="390"/>
      <c r="S267" s="390"/>
      <c r="T267" s="390"/>
      <c r="U267" s="390"/>
      <c r="V267" s="390"/>
      <c r="W267" s="390"/>
      <c r="X267" s="390"/>
      <c r="Y267" s="390"/>
      <c r="Z267" s="390"/>
      <c r="AA267" s="390"/>
      <c r="AB267" s="390"/>
      <c r="AC267" s="390"/>
      <c r="AD267" s="390"/>
      <c r="AE267" s="390"/>
      <c r="AF267" s="390"/>
      <c r="AG267" s="390"/>
      <c r="AH267" s="390"/>
      <c r="AI267" s="390"/>
      <c r="AJ267" s="390"/>
      <c r="AK267" s="390"/>
      <c r="AL267" s="390"/>
    </row>
    <row r="268" s="35" customFormat="true" ht="13.2" hidden="false" customHeight="false" outlineLevel="0" collapsed="false">
      <c r="A268" s="387"/>
      <c r="B268" s="388"/>
      <c r="C268" s="390"/>
      <c r="D268" s="390"/>
      <c r="E268" s="390"/>
      <c r="F268" s="390"/>
      <c r="G268" s="390"/>
      <c r="H268" s="390"/>
      <c r="I268" s="390"/>
      <c r="J268" s="390"/>
      <c r="K268" s="390"/>
      <c r="L268" s="390"/>
      <c r="M268" s="390"/>
      <c r="N268" s="390"/>
      <c r="O268" s="390"/>
      <c r="P268" s="390"/>
      <c r="Q268" s="390"/>
      <c r="R268" s="390"/>
      <c r="S268" s="390"/>
      <c r="T268" s="390"/>
      <c r="U268" s="390"/>
      <c r="V268" s="390"/>
      <c r="W268" s="390"/>
      <c r="X268" s="390"/>
      <c r="Y268" s="390"/>
      <c r="Z268" s="390"/>
      <c r="AA268" s="390"/>
      <c r="AB268" s="390"/>
      <c r="AC268" s="390"/>
      <c r="AD268" s="390"/>
      <c r="AE268" s="390"/>
      <c r="AF268" s="390"/>
      <c r="AG268" s="390"/>
      <c r="AH268" s="390"/>
      <c r="AI268" s="390"/>
      <c r="AJ268" s="390"/>
      <c r="AK268" s="390"/>
      <c r="AL268" s="390"/>
    </row>
    <row r="269" s="35" customFormat="true" ht="13.2" hidden="false" customHeight="false" outlineLevel="0" collapsed="false">
      <c r="A269" s="387"/>
      <c r="B269" s="388"/>
      <c r="C269" s="390"/>
      <c r="D269" s="390"/>
      <c r="E269" s="390"/>
      <c r="F269" s="390"/>
      <c r="G269" s="390"/>
      <c r="H269" s="390"/>
      <c r="I269" s="390"/>
      <c r="J269" s="390"/>
      <c r="K269" s="390"/>
      <c r="L269" s="390"/>
      <c r="M269" s="390"/>
      <c r="N269" s="390"/>
      <c r="O269" s="390"/>
      <c r="P269" s="390"/>
      <c r="Q269" s="390"/>
      <c r="R269" s="390"/>
      <c r="S269" s="390"/>
      <c r="T269" s="390"/>
      <c r="U269" s="390"/>
      <c r="V269" s="390"/>
      <c r="W269" s="390"/>
      <c r="X269" s="390"/>
      <c r="Y269" s="390"/>
      <c r="Z269" s="390"/>
      <c r="AA269" s="390"/>
      <c r="AB269" s="390"/>
      <c r="AC269" s="390"/>
      <c r="AD269" s="390"/>
      <c r="AE269" s="390"/>
      <c r="AF269" s="390"/>
      <c r="AG269" s="390"/>
      <c r="AH269" s="390"/>
      <c r="AI269" s="390"/>
      <c r="AJ269" s="390"/>
      <c r="AK269" s="390"/>
      <c r="AL269" s="390"/>
    </row>
    <row r="270" s="35" customFormat="true" ht="13.2" hidden="false" customHeight="false" outlineLevel="0" collapsed="false">
      <c r="A270" s="387"/>
      <c r="B270" s="388"/>
      <c r="C270" s="390"/>
      <c r="D270" s="390"/>
      <c r="E270" s="390"/>
      <c r="F270" s="390"/>
      <c r="G270" s="390"/>
      <c r="H270" s="390"/>
      <c r="I270" s="390"/>
      <c r="J270" s="390"/>
      <c r="K270" s="390"/>
      <c r="L270" s="390"/>
      <c r="M270" s="390"/>
      <c r="N270" s="390"/>
      <c r="O270" s="390"/>
      <c r="P270" s="390"/>
      <c r="Q270" s="390"/>
      <c r="R270" s="390"/>
      <c r="S270" s="390"/>
      <c r="T270" s="390"/>
      <c r="U270" s="390"/>
      <c r="V270" s="390"/>
      <c r="W270" s="390"/>
      <c r="X270" s="390"/>
      <c r="Y270" s="390"/>
      <c r="Z270" s="390"/>
      <c r="AA270" s="390"/>
      <c r="AB270" s="390"/>
      <c r="AC270" s="390"/>
      <c r="AD270" s="390"/>
      <c r="AE270" s="390"/>
      <c r="AF270" s="390"/>
      <c r="AG270" s="390"/>
      <c r="AH270" s="390"/>
      <c r="AI270" s="390"/>
      <c r="AJ270" s="390"/>
      <c r="AK270" s="390"/>
      <c r="AL270" s="390"/>
    </row>
    <row r="271" s="35" customFormat="true" ht="13.2" hidden="false" customHeight="false" outlineLevel="0" collapsed="false">
      <c r="A271" s="387"/>
      <c r="B271" s="388"/>
      <c r="C271" s="390"/>
      <c r="D271" s="390"/>
      <c r="E271" s="390"/>
      <c r="F271" s="390"/>
      <c r="G271" s="390"/>
      <c r="H271" s="390"/>
      <c r="I271" s="390"/>
      <c r="J271" s="390"/>
      <c r="K271" s="390"/>
      <c r="L271" s="390"/>
      <c r="M271" s="390"/>
      <c r="N271" s="390"/>
      <c r="O271" s="390"/>
      <c r="P271" s="390"/>
      <c r="Q271" s="390"/>
      <c r="R271" s="390"/>
      <c r="S271" s="390"/>
      <c r="T271" s="390"/>
      <c r="U271" s="390"/>
      <c r="V271" s="390"/>
      <c r="W271" s="390"/>
      <c r="X271" s="390"/>
      <c r="Y271" s="390"/>
      <c r="Z271" s="390"/>
      <c r="AA271" s="390"/>
      <c r="AB271" s="390"/>
      <c r="AC271" s="390"/>
      <c r="AD271" s="390"/>
      <c r="AE271" s="390"/>
      <c r="AF271" s="390"/>
      <c r="AG271" s="390"/>
      <c r="AH271" s="390"/>
      <c r="AI271" s="390"/>
      <c r="AJ271" s="390"/>
      <c r="AK271" s="390"/>
      <c r="AL271" s="390"/>
    </row>
    <row r="272" s="35" customFormat="true" ht="13.2" hidden="false" customHeight="false" outlineLevel="0" collapsed="false">
      <c r="A272" s="387"/>
      <c r="B272" s="388"/>
      <c r="C272" s="390"/>
      <c r="D272" s="390"/>
      <c r="E272" s="390"/>
      <c r="F272" s="390"/>
      <c r="G272" s="390"/>
      <c r="H272" s="390"/>
      <c r="I272" s="390"/>
      <c r="J272" s="390"/>
      <c r="K272" s="390"/>
      <c r="L272" s="390"/>
      <c r="M272" s="390"/>
      <c r="N272" s="390"/>
      <c r="O272" s="390"/>
      <c r="P272" s="390"/>
      <c r="Q272" s="390"/>
      <c r="R272" s="390"/>
      <c r="S272" s="390"/>
      <c r="T272" s="390"/>
      <c r="U272" s="390"/>
      <c r="V272" s="390"/>
      <c r="W272" s="390"/>
      <c r="X272" s="390"/>
      <c r="Y272" s="390"/>
      <c r="Z272" s="390"/>
      <c r="AA272" s="390"/>
      <c r="AB272" s="390"/>
      <c r="AC272" s="390"/>
      <c r="AD272" s="390"/>
      <c r="AE272" s="390"/>
      <c r="AF272" s="390"/>
      <c r="AG272" s="390"/>
      <c r="AH272" s="390"/>
      <c r="AI272" s="390"/>
      <c r="AJ272" s="390"/>
      <c r="AK272" s="390"/>
      <c r="AL272" s="390"/>
    </row>
    <row r="273" s="35" customFormat="true" ht="13.2" hidden="false" customHeight="false" outlineLevel="0" collapsed="false">
      <c r="A273" s="387"/>
      <c r="B273" s="388"/>
      <c r="C273" s="390"/>
      <c r="D273" s="390"/>
      <c r="E273" s="390"/>
      <c r="F273" s="390"/>
      <c r="G273" s="390"/>
      <c r="H273" s="390"/>
      <c r="I273" s="390"/>
      <c r="J273" s="390"/>
      <c r="K273" s="390"/>
      <c r="L273" s="390"/>
      <c r="M273" s="390"/>
      <c r="N273" s="390"/>
      <c r="O273" s="390"/>
      <c r="P273" s="390"/>
      <c r="Q273" s="390"/>
      <c r="R273" s="390"/>
      <c r="S273" s="390"/>
      <c r="T273" s="390"/>
      <c r="U273" s="390"/>
      <c r="V273" s="390"/>
      <c r="W273" s="390"/>
      <c r="X273" s="390"/>
      <c r="Y273" s="390"/>
      <c r="Z273" s="390"/>
      <c r="AA273" s="390"/>
      <c r="AB273" s="390"/>
      <c r="AC273" s="390"/>
      <c r="AD273" s="390"/>
      <c r="AE273" s="390"/>
      <c r="AF273" s="390"/>
      <c r="AG273" s="390"/>
      <c r="AH273" s="390"/>
      <c r="AI273" s="390"/>
      <c r="AJ273" s="390"/>
      <c r="AK273" s="390"/>
      <c r="AL273" s="390"/>
    </row>
    <row r="274" s="35" customFormat="true" ht="13.2" hidden="false" customHeight="false" outlineLevel="0" collapsed="false">
      <c r="A274" s="387"/>
      <c r="B274" s="388"/>
      <c r="C274" s="390"/>
      <c r="D274" s="390"/>
      <c r="E274" s="390"/>
      <c r="F274" s="390"/>
      <c r="G274" s="390"/>
      <c r="H274" s="390"/>
      <c r="I274" s="390"/>
      <c r="J274" s="390"/>
      <c r="K274" s="390"/>
      <c r="L274" s="390"/>
      <c r="M274" s="390"/>
      <c r="N274" s="390"/>
      <c r="O274" s="390"/>
      <c r="P274" s="390"/>
      <c r="Q274" s="390"/>
      <c r="R274" s="390"/>
      <c r="S274" s="390"/>
      <c r="T274" s="390"/>
      <c r="U274" s="390"/>
      <c r="V274" s="390"/>
      <c r="W274" s="390"/>
      <c r="X274" s="390"/>
      <c r="Y274" s="390"/>
      <c r="Z274" s="390"/>
      <c r="AA274" s="390"/>
      <c r="AB274" s="390"/>
      <c r="AC274" s="390"/>
      <c r="AD274" s="390"/>
      <c r="AE274" s="390"/>
      <c r="AF274" s="390"/>
      <c r="AG274" s="390"/>
      <c r="AH274" s="390"/>
      <c r="AI274" s="390"/>
      <c r="AJ274" s="390"/>
      <c r="AK274" s="390"/>
      <c r="AL274" s="390"/>
    </row>
    <row r="275" s="35" customFormat="true" ht="13.2" hidden="false" customHeight="false" outlineLevel="0" collapsed="false">
      <c r="A275" s="387"/>
      <c r="B275" s="388"/>
      <c r="C275" s="390"/>
      <c r="D275" s="390"/>
      <c r="E275" s="390"/>
      <c r="F275" s="390"/>
      <c r="G275" s="390"/>
      <c r="H275" s="390"/>
      <c r="I275" s="390"/>
      <c r="J275" s="390"/>
      <c r="K275" s="390"/>
      <c r="L275" s="390"/>
      <c r="M275" s="390"/>
      <c r="N275" s="390"/>
      <c r="O275" s="390"/>
      <c r="P275" s="390"/>
      <c r="Q275" s="390"/>
      <c r="R275" s="390"/>
      <c r="S275" s="390"/>
      <c r="T275" s="390"/>
      <c r="U275" s="390"/>
      <c r="V275" s="390"/>
      <c r="W275" s="390"/>
      <c r="X275" s="390"/>
      <c r="Y275" s="390"/>
      <c r="Z275" s="390"/>
      <c r="AA275" s="390"/>
      <c r="AB275" s="390"/>
      <c r="AC275" s="390"/>
      <c r="AD275" s="390"/>
      <c r="AE275" s="390"/>
      <c r="AF275" s="390"/>
      <c r="AG275" s="390"/>
      <c r="AH275" s="390"/>
      <c r="AI275" s="390"/>
      <c r="AJ275" s="390"/>
      <c r="AK275" s="390"/>
      <c r="AL275" s="390"/>
    </row>
    <row r="276" s="35" customFormat="true" ht="13.2" hidden="false" customHeight="false" outlineLevel="0" collapsed="false">
      <c r="A276" s="387"/>
      <c r="B276" s="388"/>
      <c r="C276" s="390"/>
      <c r="D276" s="390"/>
      <c r="E276" s="390"/>
      <c r="F276" s="390"/>
      <c r="G276" s="390"/>
      <c r="H276" s="390"/>
      <c r="I276" s="390"/>
      <c r="J276" s="390"/>
      <c r="K276" s="390"/>
      <c r="L276" s="390"/>
      <c r="M276" s="390"/>
      <c r="N276" s="390"/>
      <c r="O276" s="390"/>
      <c r="P276" s="390"/>
      <c r="Q276" s="390"/>
      <c r="R276" s="390"/>
      <c r="S276" s="390"/>
      <c r="T276" s="390"/>
      <c r="U276" s="390"/>
      <c r="V276" s="390"/>
      <c r="W276" s="390"/>
      <c r="X276" s="390"/>
      <c r="Y276" s="390"/>
      <c r="Z276" s="390"/>
      <c r="AA276" s="390"/>
      <c r="AB276" s="390"/>
      <c r="AC276" s="390"/>
      <c r="AD276" s="390"/>
      <c r="AE276" s="390"/>
      <c r="AF276" s="390"/>
      <c r="AG276" s="390"/>
      <c r="AH276" s="390"/>
      <c r="AI276" s="390"/>
      <c r="AJ276" s="390"/>
      <c r="AK276" s="390"/>
      <c r="AL276" s="390"/>
    </row>
    <row r="277" s="35" customFormat="true" ht="13.2" hidden="false" customHeight="false" outlineLevel="0" collapsed="false">
      <c r="A277" s="387"/>
      <c r="B277" s="388"/>
      <c r="C277" s="390"/>
      <c r="D277" s="390"/>
      <c r="E277" s="390"/>
      <c r="F277" s="390"/>
      <c r="G277" s="390"/>
      <c r="H277" s="390"/>
      <c r="I277" s="390"/>
      <c r="J277" s="390"/>
      <c r="K277" s="390"/>
      <c r="L277" s="390"/>
      <c r="M277" s="390"/>
      <c r="N277" s="390"/>
      <c r="O277" s="390"/>
      <c r="P277" s="390"/>
      <c r="Q277" s="390"/>
      <c r="R277" s="390"/>
      <c r="S277" s="390"/>
      <c r="T277" s="390"/>
      <c r="U277" s="390"/>
      <c r="V277" s="390"/>
      <c r="W277" s="390"/>
      <c r="X277" s="390"/>
      <c r="Y277" s="390"/>
      <c r="Z277" s="390"/>
      <c r="AA277" s="390"/>
      <c r="AB277" s="390"/>
      <c r="AC277" s="390"/>
      <c r="AD277" s="390"/>
      <c r="AE277" s="390"/>
      <c r="AF277" s="390"/>
      <c r="AG277" s="390"/>
      <c r="AH277" s="390"/>
      <c r="AI277" s="390"/>
      <c r="AJ277" s="390"/>
      <c r="AK277" s="390"/>
      <c r="AL277" s="390"/>
    </row>
    <row r="278" s="35" customFormat="true" ht="13.2" hidden="false" customHeight="false" outlineLevel="0" collapsed="false">
      <c r="A278" s="387"/>
      <c r="B278" s="388"/>
      <c r="C278" s="390"/>
      <c r="D278" s="390"/>
      <c r="E278" s="390"/>
      <c r="F278" s="390"/>
      <c r="G278" s="390"/>
      <c r="H278" s="390"/>
      <c r="I278" s="390"/>
      <c r="J278" s="390"/>
      <c r="K278" s="390"/>
      <c r="L278" s="390"/>
      <c r="M278" s="390"/>
      <c r="N278" s="390"/>
      <c r="O278" s="390"/>
      <c r="P278" s="390"/>
      <c r="Q278" s="390"/>
      <c r="R278" s="390"/>
      <c r="S278" s="390"/>
      <c r="T278" s="390"/>
      <c r="U278" s="390"/>
      <c r="V278" s="390"/>
      <c r="W278" s="390"/>
      <c r="X278" s="390"/>
      <c r="Y278" s="390"/>
      <c r="Z278" s="390"/>
      <c r="AA278" s="390"/>
      <c r="AB278" s="390"/>
      <c r="AC278" s="390"/>
      <c r="AD278" s="390"/>
      <c r="AE278" s="390"/>
      <c r="AF278" s="390"/>
      <c r="AG278" s="390"/>
      <c r="AH278" s="390"/>
      <c r="AI278" s="390"/>
      <c r="AJ278" s="390"/>
      <c r="AK278" s="390"/>
      <c r="AL278" s="390"/>
    </row>
    <row r="279" s="35" customFormat="true" ht="13.2" hidden="false" customHeight="false" outlineLevel="0" collapsed="false">
      <c r="A279" s="387"/>
      <c r="B279" s="388"/>
      <c r="C279" s="390"/>
      <c r="D279" s="390"/>
      <c r="E279" s="390"/>
      <c r="F279" s="390"/>
      <c r="G279" s="390"/>
      <c r="H279" s="390"/>
      <c r="I279" s="390"/>
      <c r="J279" s="390"/>
      <c r="K279" s="390"/>
      <c r="L279" s="390"/>
      <c r="M279" s="390"/>
      <c r="N279" s="390"/>
      <c r="O279" s="390"/>
      <c r="P279" s="390"/>
      <c r="Q279" s="390"/>
      <c r="R279" s="390"/>
      <c r="S279" s="390"/>
      <c r="T279" s="390"/>
      <c r="U279" s="390"/>
      <c r="V279" s="390"/>
      <c r="W279" s="390"/>
      <c r="X279" s="390"/>
      <c r="Y279" s="390"/>
      <c r="Z279" s="390"/>
      <c r="AA279" s="390"/>
      <c r="AB279" s="390"/>
      <c r="AC279" s="390"/>
      <c r="AD279" s="390"/>
      <c r="AE279" s="390"/>
      <c r="AF279" s="390"/>
      <c r="AG279" s="390"/>
      <c r="AH279" s="390"/>
      <c r="AI279" s="390"/>
      <c r="AJ279" s="390"/>
      <c r="AK279" s="390"/>
      <c r="AL279" s="390"/>
    </row>
    <row r="280" s="35" customFormat="true" ht="13.2" hidden="false" customHeight="false" outlineLevel="0" collapsed="false">
      <c r="A280" s="387"/>
      <c r="B280" s="388"/>
      <c r="C280" s="390"/>
      <c r="D280" s="390"/>
      <c r="E280" s="390"/>
      <c r="F280" s="390"/>
      <c r="G280" s="390"/>
      <c r="H280" s="390"/>
      <c r="I280" s="390"/>
      <c r="J280" s="390"/>
      <c r="K280" s="390"/>
      <c r="L280" s="390"/>
      <c r="M280" s="390"/>
      <c r="N280" s="390"/>
      <c r="O280" s="390"/>
      <c r="P280" s="390"/>
      <c r="Q280" s="390"/>
      <c r="R280" s="390"/>
      <c r="S280" s="390"/>
      <c r="T280" s="390"/>
      <c r="U280" s="390"/>
      <c r="V280" s="390"/>
      <c r="W280" s="390"/>
      <c r="X280" s="390"/>
      <c r="Y280" s="390"/>
      <c r="Z280" s="390"/>
      <c r="AA280" s="390"/>
      <c r="AB280" s="390"/>
      <c r="AC280" s="390"/>
      <c r="AD280" s="390"/>
      <c r="AE280" s="390"/>
      <c r="AF280" s="390"/>
      <c r="AG280" s="390"/>
      <c r="AH280" s="390"/>
      <c r="AI280" s="390"/>
      <c r="AJ280" s="390"/>
      <c r="AK280" s="390"/>
      <c r="AL280" s="390"/>
    </row>
    <row r="281" s="35" customFormat="true" ht="13.2" hidden="false" customHeight="false" outlineLevel="0" collapsed="false">
      <c r="A281" s="387"/>
      <c r="B281" s="388"/>
      <c r="C281" s="390"/>
      <c r="D281" s="390"/>
      <c r="E281" s="390"/>
      <c r="F281" s="390"/>
      <c r="G281" s="390"/>
      <c r="H281" s="390"/>
      <c r="I281" s="390"/>
      <c r="J281" s="390"/>
      <c r="K281" s="390"/>
      <c r="L281" s="390"/>
      <c r="M281" s="390"/>
      <c r="N281" s="390"/>
      <c r="O281" s="390"/>
      <c r="P281" s="390"/>
      <c r="Q281" s="390"/>
      <c r="R281" s="390"/>
      <c r="S281" s="390"/>
      <c r="T281" s="390"/>
      <c r="U281" s="390"/>
      <c r="V281" s="390"/>
      <c r="W281" s="390"/>
      <c r="X281" s="390"/>
      <c r="Y281" s="390"/>
      <c r="Z281" s="390"/>
      <c r="AA281" s="390"/>
      <c r="AB281" s="390"/>
      <c r="AC281" s="390"/>
      <c r="AD281" s="390"/>
      <c r="AE281" s="390"/>
      <c r="AF281" s="390"/>
      <c r="AG281" s="390"/>
      <c r="AH281" s="390"/>
      <c r="AI281" s="390"/>
      <c r="AJ281" s="390"/>
      <c r="AK281" s="390"/>
      <c r="AL281" s="390"/>
    </row>
    <row r="282" s="35" customFormat="true" ht="13.2" hidden="false" customHeight="false" outlineLevel="0" collapsed="false">
      <c r="A282" s="387"/>
      <c r="B282" s="388"/>
      <c r="C282" s="390"/>
      <c r="D282" s="390"/>
      <c r="E282" s="390"/>
      <c r="F282" s="390"/>
      <c r="G282" s="390"/>
      <c r="H282" s="390"/>
      <c r="I282" s="390"/>
      <c r="J282" s="390"/>
      <c r="K282" s="390"/>
      <c r="L282" s="390"/>
      <c r="M282" s="390"/>
      <c r="N282" s="390"/>
      <c r="O282" s="390"/>
      <c r="P282" s="390"/>
      <c r="Q282" s="390"/>
      <c r="R282" s="390"/>
      <c r="S282" s="390"/>
      <c r="T282" s="390"/>
      <c r="U282" s="390"/>
      <c r="V282" s="390"/>
      <c r="W282" s="390"/>
      <c r="X282" s="390"/>
      <c r="Y282" s="390"/>
      <c r="Z282" s="390"/>
      <c r="AA282" s="390"/>
      <c r="AB282" s="390"/>
      <c r="AC282" s="390"/>
      <c r="AD282" s="390"/>
      <c r="AE282" s="390"/>
      <c r="AF282" s="390"/>
      <c r="AG282" s="390"/>
      <c r="AH282" s="390"/>
      <c r="AI282" s="390"/>
      <c r="AJ282" s="390"/>
      <c r="AK282" s="390"/>
      <c r="AL282" s="390"/>
    </row>
    <row r="283" s="35" customFormat="true" ht="13.2" hidden="false" customHeight="false" outlineLevel="0" collapsed="false">
      <c r="A283" s="387"/>
      <c r="B283" s="388"/>
      <c r="C283" s="390"/>
      <c r="D283" s="390"/>
      <c r="E283" s="390"/>
      <c r="F283" s="390"/>
      <c r="G283" s="390"/>
      <c r="H283" s="390"/>
      <c r="I283" s="390"/>
      <c r="J283" s="390"/>
      <c r="K283" s="390"/>
      <c r="L283" s="390"/>
      <c r="M283" s="390"/>
      <c r="N283" s="390"/>
      <c r="O283" s="390"/>
      <c r="P283" s="390"/>
      <c r="Q283" s="390"/>
      <c r="R283" s="390"/>
      <c r="S283" s="390"/>
      <c r="T283" s="390"/>
      <c r="U283" s="390"/>
      <c r="V283" s="390"/>
      <c r="W283" s="390"/>
      <c r="X283" s="390"/>
      <c r="Y283" s="390"/>
      <c r="Z283" s="390"/>
      <c r="AA283" s="390"/>
      <c r="AB283" s="390"/>
      <c r="AC283" s="390"/>
      <c r="AD283" s="390"/>
      <c r="AE283" s="390"/>
      <c r="AF283" s="390"/>
      <c r="AG283" s="390"/>
      <c r="AH283" s="390"/>
      <c r="AI283" s="390"/>
      <c r="AJ283" s="390"/>
      <c r="AK283" s="390"/>
      <c r="AL283" s="390"/>
    </row>
    <row r="284" s="35" customFormat="true" ht="13.2" hidden="false" customHeight="false" outlineLevel="0" collapsed="false">
      <c r="A284" s="387"/>
      <c r="B284" s="388"/>
      <c r="C284" s="390"/>
      <c r="D284" s="390"/>
      <c r="E284" s="390"/>
      <c r="F284" s="390"/>
      <c r="G284" s="390"/>
      <c r="H284" s="390"/>
      <c r="I284" s="390"/>
      <c r="J284" s="390"/>
      <c r="K284" s="390"/>
      <c r="L284" s="390"/>
      <c r="M284" s="390"/>
      <c r="N284" s="390"/>
      <c r="O284" s="390"/>
      <c r="P284" s="390"/>
      <c r="Q284" s="390"/>
      <c r="R284" s="390"/>
      <c r="S284" s="390"/>
      <c r="T284" s="390"/>
      <c r="U284" s="390"/>
      <c r="V284" s="390"/>
      <c r="W284" s="390"/>
      <c r="X284" s="390"/>
      <c r="Y284" s="390"/>
      <c r="Z284" s="390"/>
      <c r="AA284" s="390"/>
      <c r="AB284" s="390"/>
      <c r="AC284" s="390"/>
      <c r="AD284" s="390"/>
      <c r="AE284" s="390"/>
      <c r="AF284" s="390"/>
      <c r="AG284" s="390"/>
      <c r="AH284" s="390"/>
      <c r="AI284" s="390"/>
      <c r="AJ284" s="390"/>
      <c r="AK284" s="390"/>
      <c r="AL284" s="390"/>
    </row>
    <row r="285" s="35" customFormat="true" ht="13.2" hidden="false" customHeight="false" outlineLevel="0" collapsed="false">
      <c r="A285" s="387"/>
      <c r="B285" s="388"/>
      <c r="C285" s="390"/>
      <c r="D285" s="390"/>
      <c r="E285" s="390"/>
      <c r="F285" s="390"/>
      <c r="G285" s="390"/>
      <c r="H285" s="390"/>
      <c r="I285" s="390"/>
      <c r="J285" s="390"/>
      <c r="K285" s="390"/>
      <c r="L285" s="390"/>
      <c r="M285" s="390"/>
      <c r="N285" s="390"/>
      <c r="O285" s="390"/>
      <c r="P285" s="390"/>
      <c r="Q285" s="390"/>
      <c r="R285" s="390"/>
      <c r="S285" s="390"/>
      <c r="T285" s="390"/>
      <c r="U285" s="390"/>
      <c r="V285" s="390"/>
      <c r="W285" s="390"/>
      <c r="X285" s="390"/>
      <c r="Y285" s="390"/>
      <c r="Z285" s="390"/>
      <c r="AA285" s="390"/>
      <c r="AB285" s="390"/>
      <c r="AC285" s="390"/>
      <c r="AD285" s="390"/>
      <c r="AE285" s="390"/>
      <c r="AF285" s="390"/>
      <c r="AG285" s="390"/>
      <c r="AH285" s="390"/>
      <c r="AI285" s="390"/>
      <c r="AJ285" s="390"/>
      <c r="AK285" s="390"/>
      <c r="AL285" s="390"/>
    </row>
    <row r="286" s="35" customFormat="true" ht="13.2" hidden="false" customHeight="false" outlineLevel="0" collapsed="false">
      <c r="A286" s="387"/>
      <c r="B286" s="388"/>
      <c r="C286" s="390"/>
      <c r="D286" s="390"/>
      <c r="E286" s="390"/>
      <c r="F286" s="390"/>
      <c r="G286" s="390"/>
      <c r="H286" s="390"/>
      <c r="I286" s="390"/>
      <c r="J286" s="390"/>
      <c r="K286" s="390"/>
      <c r="L286" s="390"/>
      <c r="M286" s="390"/>
      <c r="N286" s="390"/>
      <c r="O286" s="390"/>
      <c r="P286" s="390"/>
      <c r="Q286" s="390"/>
      <c r="R286" s="390"/>
      <c r="S286" s="390"/>
      <c r="T286" s="390"/>
      <c r="U286" s="390"/>
      <c r="V286" s="390"/>
      <c r="W286" s="390"/>
      <c r="X286" s="390"/>
      <c r="Y286" s="390"/>
      <c r="Z286" s="390"/>
      <c r="AA286" s="390"/>
      <c r="AB286" s="390"/>
      <c r="AC286" s="390"/>
      <c r="AD286" s="390"/>
      <c r="AE286" s="390"/>
      <c r="AF286" s="390"/>
      <c r="AG286" s="390"/>
      <c r="AH286" s="390"/>
      <c r="AI286" s="390"/>
      <c r="AJ286" s="390"/>
      <c r="AK286" s="390"/>
      <c r="AL286" s="390"/>
    </row>
    <row r="287" s="35" customFormat="true" ht="13.2" hidden="false" customHeight="false" outlineLevel="0" collapsed="false">
      <c r="A287" s="387"/>
      <c r="B287" s="388"/>
      <c r="C287" s="390"/>
      <c r="D287" s="390"/>
      <c r="E287" s="390"/>
      <c r="F287" s="390"/>
      <c r="G287" s="390"/>
      <c r="H287" s="390"/>
      <c r="I287" s="390"/>
      <c r="J287" s="390"/>
      <c r="K287" s="390"/>
      <c r="L287" s="390"/>
      <c r="M287" s="390"/>
      <c r="N287" s="390"/>
      <c r="O287" s="390"/>
      <c r="P287" s="390"/>
      <c r="Q287" s="390"/>
      <c r="R287" s="390"/>
      <c r="S287" s="390"/>
      <c r="T287" s="390"/>
      <c r="U287" s="390"/>
      <c r="V287" s="390"/>
      <c r="W287" s="390"/>
      <c r="X287" s="390"/>
      <c r="Y287" s="390"/>
      <c r="Z287" s="390"/>
      <c r="AA287" s="390"/>
      <c r="AB287" s="390"/>
      <c r="AC287" s="390"/>
      <c r="AD287" s="390"/>
      <c r="AE287" s="390"/>
      <c r="AF287" s="390"/>
      <c r="AG287" s="390"/>
      <c r="AH287" s="390"/>
      <c r="AI287" s="390"/>
      <c r="AJ287" s="390"/>
      <c r="AK287" s="390"/>
      <c r="AL287" s="390"/>
    </row>
    <row r="288" s="35" customFormat="true" ht="13.2" hidden="false" customHeight="false" outlineLevel="0" collapsed="false">
      <c r="A288" s="387"/>
      <c r="B288" s="388"/>
      <c r="C288" s="390"/>
      <c r="D288" s="390"/>
      <c r="E288" s="390"/>
      <c r="F288" s="390"/>
      <c r="G288" s="390"/>
      <c r="H288" s="390"/>
      <c r="I288" s="390"/>
      <c r="J288" s="390"/>
      <c r="K288" s="390"/>
      <c r="L288" s="390"/>
      <c r="M288" s="390"/>
      <c r="N288" s="390"/>
      <c r="O288" s="390"/>
      <c r="P288" s="390"/>
      <c r="Q288" s="390"/>
      <c r="R288" s="390"/>
      <c r="S288" s="390"/>
      <c r="T288" s="390"/>
      <c r="U288" s="390"/>
      <c r="V288" s="390"/>
      <c r="W288" s="390"/>
      <c r="X288" s="390"/>
      <c r="Y288" s="390"/>
      <c r="Z288" s="390"/>
      <c r="AA288" s="390"/>
      <c r="AB288" s="390"/>
      <c r="AC288" s="390"/>
      <c r="AD288" s="390"/>
      <c r="AE288" s="390"/>
      <c r="AF288" s="390"/>
      <c r="AG288" s="390"/>
      <c r="AH288" s="390"/>
      <c r="AI288" s="390"/>
      <c r="AJ288" s="390"/>
      <c r="AK288" s="390"/>
      <c r="AL288" s="390"/>
    </row>
    <row r="289" s="35" customFormat="true" ht="13.2" hidden="false" customHeight="false" outlineLevel="0" collapsed="false">
      <c r="A289" s="387"/>
      <c r="B289" s="388"/>
      <c r="C289" s="390"/>
      <c r="D289" s="390"/>
      <c r="E289" s="390"/>
      <c r="F289" s="390"/>
      <c r="G289" s="390"/>
      <c r="H289" s="390"/>
      <c r="I289" s="390"/>
      <c r="J289" s="390"/>
      <c r="K289" s="390"/>
      <c r="L289" s="390"/>
      <c r="M289" s="390"/>
      <c r="N289" s="390"/>
      <c r="O289" s="390"/>
      <c r="P289" s="390"/>
      <c r="Q289" s="390"/>
      <c r="R289" s="390"/>
      <c r="S289" s="390"/>
      <c r="T289" s="390"/>
      <c r="U289" s="390"/>
      <c r="V289" s="390"/>
      <c r="W289" s="390"/>
      <c r="X289" s="390"/>
      <c r="Y289" s="390"/>
      <c r="Z289" s="390"/>
      <c r="AA289" s="390"/>
      <c r="AB289" s="390"/>
      <c r="AC289" s="390"/>
      <c r="AD289" s="390"/>
      <c r="AE289" s="390"/>
      <c r="AF289" s="390"/>
      <c r="AG289" s="390"/>
      <c r="AH289" s="390"/>
      <c r="AI289" s="390"/>
      <c r="AJ289" s="390"/>
      <c r="AK289" s="390"/>
      <c r="AL289" s="390"/>
    </row>
    <row r="290" s="35" customFormat="true" ht="13.2" hidden="false" customHeight="false" outlineLevel="0" collapsed="false">
      <c r="A290" s="387"/>
      <c r="B290" s="388"/>
      <c r="C290" s="390"/>
      <c r="D290" s="390"/>
      <c r="E290" s="390"/>
      <c r="F290" s="390"/>
      <c r="G290" s="390"/>
      <c r="H290" s="390"/>
      <c r="I290" s="390"/>
      <c r="J290" s="390"/>
      <c r="K290" s="390"/>
      <c r="L290" s="390"/>
      <c r="M290" s="390"/>
      <c r="N290" s="390"/>
      <c r="O290" s="390"/>
      <c r="P290" s="390"/>
      <c r="Q290" s="390"/>
      <c r="R290" s="390"/>
      <c r="S290" s="390"/>
      <c r="T290" s="390"/>
      <c r="U290" s="390"/>
      <c r="V290" s="390"/>
      <c r="W290" s="390"/>
      <c r="X290" s="390"/>
      <c r="Y290" s="390"/>
      <c r="Z290" s="390"/>
      <c r="AA290" s="390"/>
      <c r="AB290" s="390"/>
      <c r="AC290" s="390"/>
      <c r="AD290" s="390"/>
      <c r="AE290" s="390"/>
      <c r="AF290" s="390"/>
      <c r="AG290" s="390"/>
      <c r="AH290" s="390"/>
      <c r="AI290" s="390"/>
      <c r="AJ290" s="390"/>
      <c r="AK290" s="390"/>
      <c r="AL290" s="390"/>
    </row>
    <row r="291" s="35" customFormat="true" ht="13.2" hidden="false" customHeight="false" outlineLevel="0" collapsed="false">
      <c r="A291" s="387"/>
      <c r="B291" s="388"/>
      <c r="C291" s="390"/>
      <c r="D291" s="390"/>
      <c r="E291" s="390"/>
      <c r="F291" s="390"/>
      <c r="G291" s="390"/>
      <c r="H291" s="390"/>
      <c r="I291" s="390"/>
      <c r="J291" s="390"/>
      <c r="K291" s="390"/>
      <c r="L291" s="390"/>
      <c r="M291" s="390"/>
      <c r="N291" s="390"/>
      <c r="O291" s="390"/>
      <c r="P291" s="390"/>
      <c r="Q291" s="390"/>
      <c r="R291" s="390"/>
      <c r="S291" s="390"/>
      <c r="T291" s="390"/>
      <c r="U291" s="390"/>
      <c r="V291" s="390"/>
      <c r="W291" s="390"/>
      <c r="X291" s="390"/>
      <c r="Y291" s="390"/>
      <c r="Z291" s="390"/>
      <c r="AA291" s="390"/>
      <c r="AB291" s="390"/>
      <c r="AC291" s="390"/>
      <c r="AD291" s="390"/>
      <c r="AE291" s="390"/>
      <c r="AF291" s="390"/>
      <c r="AG291" s="390"/>
      <c r="AH291" s="390"/>
      <c r="AI291" s="390"/>
      <c r="AJ291" s="390"/>
      <c r="AK291" s="390"/>
      <c r="AL291" s="390"/>
    </row>
    <row r="292" s="35" customFormat="true" ht="13.2" hidden="false" customHeight="false" outlineLevel="0" collapsed="false">
      <c r="A292" s="387"/>
      <c r="B292" s="388"/>
      <c r="C292" s="390"/>
      <c r="D292" s="390"/>
      <c r="E292" s="390"/>
      <c r="F292" s="390"/>
      <c r="G292" s="390"/>
      <c r="H292" s="390"/>
      <c r="I292" s="390"/>
      <c r="J292" s="390"/>
      <c r="K292" s="390"/>
      <c r="L292" s="390"/>
      <c r="M292" s="390"/>
      <c r="N292" s="390"/>
      <c r="O292" s="390"/>
      <c r="P292" s="390"/>
      <c r="Q292" s="390"/>
      <c r="R292" s="390"/>
      <c r="S292" s="390"/>
      <c r="T292" s="390"/>
      <c r="U292" s="390"/>
      <c r="V292" s="390"/>
      <c r="W292" s="390"/>
      <c r="X292" s="390"/>
      <c r="Y292" s="390"/>
      <c r="Z292" s="390"/>
      <c r="AA292" s="390"/>
      <c r="AB292" s="390"/>
      <c r="AC292" s="390"/>
      <c r="AD292" s="390"/>
      <c r="AE292" s="390"/>
      <c r="AF292" s="390"/>
      <c r="AG292" s="390"/>
      <c r="AH292" s="390"/>
      <c r="AI292" s="390"/>
      <c r="AJ292" s="390"/>
      <c r="AK292" s="390"/>
      <c r="AL292" s="390"/>
    </row>
    <row r="293" s="35" customFormat="true" ht="13.2" hidden="false" customHeight="false" outlineLevel="0" collapsed="false">
      <c r="A293" s="387"/>
      <c r="B293" s="388"/>
      <c r="C293" s="390"/>
      <c r="D293" s="390"/>
      <c r="E293" s="390"/>
      <c r="F293" s="390"/>
      <c r="G293" s="390"/>
      <c r="H293" s="390"/>
      <c r="I293" s="390"/>
      <c r="J293" s="390"/>
      <c r="K293" s="390"/>
      <c r="L293" s="390"/>
      <c r="M293" s="390"/>
      <c r="N293" s="390"/>
      <c r="O293" s="390"/>
      <c r="P293" s="390"/>
      <c r="Q293" s="390"/>
      <c r="R293" s="390"/>
      <c r="S293" s="390"/>
      <c r="T293" s="390"/>
      <c r="U293" s="390"/>
      <c r="V293" s="390"/>
      <c r="W293" s="390"/>
      <c r="X293" s="390"/>
      <c r="Y293" s="390"/>
      <c r="Z293" s="390"/>
      <c r="AA293" s="390"/>
      <c r="AB293" s="390"/>
      <c r="AC293" s="390"/>
      <c r="AD293" s="390"/>
      <c r="AE293" s="390"/>
      <c r="AF293" s="390"/>
      <c r="AG293" s="390"/>
      <c r="AH293" s="390"/>
      <c r="AI293" s="390"/>
      <c r="AJ293" s="390"/>
      <c r="AK293" s="390"/>
      <c r="AL293" s="390"/>
    </row>
    <row r="294" s="35" customFormat="true" ht="13.2" hidden="false" customHeight="false" outlineLevel="0" collapsed="false">
      <c r="A294" s="387"/>
      <c r="B294" s="388"/>
      <c r="C294" s="390"/>
      <c r="D294" s="390"/>
      <c r="E294" s="390"/>
      <c r="F294" s="390"/>
      <c r="G294" s="390"/>
      <c r="H294" s="390"/>
      <c r="I294" s="390"/>
      <c r="J294" s="390"/>
      <c r="K294" s="390"/>
      <c r="L294" s="390"/>
      <c r="M294" s="390"/>
      <c r="N294" s="390"/>
      <c r="O294" s="390"/>
      <c r="P294" s="390"/>
      <c r="Q294" s="390"/>
      <c r="R294" s="390"/>
      <c r="S294" s="390"/>
      <c r="T294" s="390"/>
      <c r="U294" s="390"/>
      <c r="V294" s="390"/>
      <c r="W294" s="390"/>
      <c r="X294" s="390"/>
      <c r="Y294" s="390"/>
      <c r="Z294" s="390"/>
      <c r="AA294" s="390"/>
      <c r="AB294" s="390"/>
      <c r="AC294" s="390"/>
      <c r="AD294" s="390"/>
      <c r="AE294" s="390"/>
      <c r="AF294" s="390"/>
      <c r="AG294" s="390"/>
      <c r="AH294" s="390"/>
      <c r="AI294" s="390"/>
      <c r="AJ294" s="390"/>
      <c r="AK294" s="390"/>
      <c r="AL294" s="390"/>
    </row>
    <row r="295" s="35" customFormat="true" ht="13.2" hidden="false" customHeight="false" outlineLevel="0" collapsed="false">
      <c r="A295" s="387"/>
      <c r="B295" s="388"/>
      <c r="C295" s="390"/>
      <c r="D295" s="390"/>
      <c r="E295" s="390"/>
      <c r="F295" s="390"/>
      <c r="G295" s="390"/>
      <c r="H295" s="390"/>
      <c r="I295" s="390"/>
      <c r="J295" s="390"/>
      <c r="K295" s="390"/>
      <c r="L295" s="390"/>
      <c r="M295" s="390"/>
      <c r="N295" s="390"/>
      <c r="O295" s="390"/>
      <c r="P295" s="390"/>
      <c r="Q295" s="390"/>
      <c r="R295" s="390"/>
      <c r="S295" s="390"/>
      <c r="T295" s="390"/>
      <c r="U295" s="390"/>
      <c r="V295" s="390"/>
      <c r="W295" s="390"/>
      <c r="X295" s="390"/>
      <c r="Y295" s="390"/>
      <c r="Z295" s="390"/>
      <c r="AA295" s="390"/>
      <c r="AB295" s="390"/>
      <c r="AC295" s="390"/>
      <c r="AD295" s="390"/>
      <c r="AE295" s="390"/>
      <c r="AF295" s="390"/>
      <c r="AG295" s="390"/>
      <c r="AH295" s="390"/>
      <c r="AI295" s="390"/>
      <c r="AJ295" s="390"/>
      <c r="AK295" s="390"/>
      <c r="AL295" s="390"/>
    </row>
    <row r="296" s="35" customFormat="true" ht="13.2" hidden="false" customHeight="false" outlineLevel="0" collapsed="false">
      <c r="A296" s="387"/>
      <c r="B296" s="388"/>
      <c r="C296" s="390"/>
      <c r="D296" s="390"/>
      <c r="E296" s="390"/>
      <c r="F296" s="390"/>
      <c r="G296" s="390"/>
      <c r="H296" s="390"/>
      <c r="I296" s="390"/>
      <c r="J296" s="390"/>
      <c r="K296" s="390"/>
      <c r="L296" s="390"/>
      <c r="M296" s="390"/>
      <c r="N296" s="390"/>
      <c r="O296" s="390"/>
      <c r="P296" s="390"/>
      <c r="Q296" s="390"/>
      <c r="R296" s="390"/>
      <c r="S296" s="390"/>
      <c r="T296" s="390"/>
      <c r="U296" s="390"/>
      <c r="V296" s="390"/>
      <c r="W296" s="390"/>
      <c r="X296" s="390"/>
      <c r="Y296" s="390"/>
      <c r="Z296" s="390"/>
      <c r="AA296" s="390"/>
      <c r="AB296" s="390"/>
      <c r="AC296" s="390"/>
      <c r="AD296" s="390"/>
      <c r="AE296" s="390"/>
      <c r="AF296" s="390"/>
      <c r="AG296" s="390"/>
      <c r="AH296" s="390"/>
      <c r="AI296" s="390"/>
      <c r="AJ296" s="390"/>
      <c r="AK296" s="390"/>
      <c r="AL296" s="390"/>
    </row>
    <row r="297" s="35" customFormat="true" ht="13.2" hidden="false" customHeight="false" outlineLevel="0" collapsed="false">
      <c r="A297" s="387"/>
      <c r="B297" s="388"/>
      <c r="C297" s="390"/>
      <c r="D297" s="390"/>
      <c r="E297" s="390"/>
      <c r="F297" s="390"/>
      <c r="G297" s="390"/>
      <c r="H297" s="390"/>
      <c r="I297" s="390"/>
      <c r="J297" s="390"/>
      <c r="K297" s="390"/>
      <c r="L297" s="390"/>
      <c r="M297" s="390"/>
      <c r="N297" s="390"/>
      <c r="O297" s="390"/>
      <c r="P297" s="390"/>
      <c r="Q297" s="390"/>
      <c r="R297" s="390"/>
      <c r="S297" s="390"/>
      <c r="T297" s="390"/>
      <c r="U297" s="390"/>
      <c r="V297" s="390"/>
      <c r="W297" s="390"/>
      <c r="X297" s="390"/>
      <c r="Y297" s="390"/>
      <c r="Z297" s="390"/>
      <c r="AA297" s="390"/>
      <c r="AB297" s="390"/>
      <c r="AC297" s="390"/>
      <c r="AD297" s="390"/>
      <c r="AE297" s="390"/>
      <c r="AF297" s="390"/>
      <c r="AG297" s="390"/>
      <c r="AH297" s="390"/>
      <c r="AI297" s="390"/>
      <c r="AJ297" s="390"/>
      <c r="AK297" s="390"/>
      <c r="AL297" s="390"/>
    </row>
    <row r="298" s="35" customFormat="true" ht="13.2" hidden="false" customHeight="false" outlineLevel="0" collapsed="false">
      <c r="A298" s="387"/>
      <c r="B298" s="388"/>
      <c r="C298" s="390"/>
      <c r="D298" s="390"/>
      <c r="E298" s="390"/>
      <c r="F298" s="390"/>
      <c r="G298" s="390"/>
      <c r="H298" s="390"/>
      <c r="I298" s="390"/>
      <c r="J298" s="390"/>
      <c r="K298" s="390"/>
      <c r="L298" s="390"/>
      <c r="M298" s="390"/>
      <c r="N298" s="390"/>
      <c r="O298" s="390"/>
      <c r="P298" s="390"/>
      <c r="Q298" s="390"/>
      <c r="R298" s="390"/>
      <c r="S298" s="390"/>
      <c r="T298" s="390"/>
      <c r="U298" s="390"/>
      <c r="V298" s="390"/>
      <c r="W298" s="390"/>
      <c r="X298" s="390"/>
      <c r="Y298" s="390"/>
      <c r="Z298" s="390"/>
      <c r="AA298" s="390"/>
      <c r="AB298" s="390"/>
      <c r="AC298" s="390"/>
      <c r="AD298" s="390"/>
      <c r="AE298" s="390"/>
      <c r="AF298" s="390"/>
      <c r="AG298" s="390"/>
      <c r="AH298" s="390"/>
      <c r="AI298" s="390"/>
      <c r="AJ298" s="390"/>
      <c r="AK298" s="390"/>
      <c r="AL298" s="390"/>
    </row>
    <row r="299" s="35" customFormat="true" ht="13.2" hidden="false" customHeight="false" outlineLevel="0" collapsed="false">
      <c r="A299" s="387"/>
      <c r="B299" s="388"/>
      <c r="C299" s="390"/>
      <c r="D299" s="390"/>
      <c r="E299" s="390"/>
      <c r="F299" s="390"/>
      <c r="G299" s="390"/>
      <c r="H299" s="390"/>
      <c r="I299" s="390"/>
      <c r="J299" s="390"/>
      <c r="K299" s="390"/>
      <c r="L299" s="390"/>
      <c r="M299" s="390"/>
      <c r="N299" s="390"/>
      <c r="O299" s="390"/>
      <c r="P299" s="390"/>
      <c r="Q299" s="390"/>
      <c r="R299" s="390"/>
      <c r="S299" s="390"/>
      <c r="T299" s="390"/>
      <c r="U299" s="390"/>
      <c r="V299" s="390"/>
      <c r="W299" s="390"/>
      <c r="X299" s="390"/>
      <c r="Y299" s="390"/>
      <c r="Z299" s="390"/>
      <c r="AA299" s="390"/>
      <c r="AB299" s="390"/>
      <c r="AC299" s="390"/>
      <c r="AD299" s="390"/>
      <c r="AE299" s="390"/>
      <c r="AF299" s="390"/>
      <c r="AG299" s="390"/>
      <c r="AH299" s="390"/>
      <c r="AI299" s="390"/>
      <c r="AJ299" s="390"/>
      <c r="AK299" s="390"/>
      <c r="AL299" s="390"/>
    </row>
    <row r="300" s="35" customFormat="true" ht="13.2" hidden="false" customHeight="false" outlineLevel="0" collapsed="false">
      <c r="A300" s="387"/>
      <c r="B300" s="388"/>
      <c r="C300" s="390"/>
      <c r="D300" s="390"/>
      <c r="E300" s="390"/>
      <c r="F300" s="390"/>
      <c r="G300" s="390"/>
      <c r="H300" s="390"/>
      <c r="I300" s="390"/>
      <c r="J300" s="390"/>
      <c r="K300" s="390"/>
      <c r="L300" s="390"/>
      <c r="M300" s="390"/>
      <c r="N300" s="390"/>
      <c r="O300" s="390"/>
      <c r="P300" s="390"/>
      <c r="Q300" s="390"/>
      <c r="R300" s="390"/>
      <c r="S300" s="390"/>
      <c r="T300" s="390"/>
      <c r="U300" s="390"/>
      <c r="V300" s="390"/>
      <c r="W300" s="390"/>
      <c r="X300" s="390"/>
      <c r="Y300" s="390"/>
      <c r="Z300" s="390"/>
      <c r="AA300" s="390"/>
      <c r="AB300" s="390"/>
      <c r="AC300" s="390"/>
      <c r="AD300" s="390"/>
      <c r="AE300" s="390"/>
      <c r="AF300" s="390"/>
      <c r="AG300" s="390"/>
      <c r="AH300" s="390"/>
      <c r="AI300" s="390"/>
      <c r="AJ300" s="390"/>
      <c r="AK300" s="390"/>
      <c r="AL300" s="390"/>
    </row>
    <row r="301" s="35" customFormat="true" ht="13.2" hidden="false" customHeight="false" outlineLevel="0" collapsed="false">
      <c r="A301" s="387"/>
      <c r="B301" s="388"/>
      <c r="C301" s="390"/>
      <c r="D301" s="390"/>
      <c r="E301" s="390"/>
      <c r="F301" s="390"/>
      <c r="G301" s="390"/>
      <c r="H301" s="390"/>
      <c r="I301" s="390"/>
      <c r="J301" s="390"/>
      <c r="K301" s="390"/>
      <c r="L301" s="390"/>
      <c r="M301" s="390"/>
      <c r="N301" s="390"/>
      <c r="O301" s="390"/>
      <c r="P301" s="390"/>
      <c r="Q301" s="390"/>
      <c r="R301" s="390"/>
      <c r="S301" s="390"/>
      <c r="T301" s="390"/>
      <c r="U301" s="390"/>
      <c r="V301" s="390"/>
      <c r="W301" s="390"/>
      <c r="X301" s="390"/>
      <c r="Y301" s="390"/>
      <c r="Z301" s="390"/>
      <c r="AA301" s="390"/>
      <c r="AB301" s="390"/>
      <c r="AC301" s="390"/>
      <c r="AD301" s="390"/>
      <c r="AE301" s="390"/>
      <c r="AF301" s="390"/>
      <c r="AG301" s="390"/>
      <c r="AH301" s="390"/>
      <c r="AI301" s="390"/>
      <c r="AJ301" s="390"/>
      <c r="AK301" s="390"/>
      <c r="AL301" s="390"/>
    </row>
    <row r="302" s="35" customFormat="true" ht="13.2" hidden="false" customHeight="false" outlineLevel="0" collapsed="false">
      <c r="A302" s="387"/>
      <c r="B302" s="388"/>
      <c r="C302" s="390"/>
      <c r="D302" s="390"/>
      <c r="E302" s="390"/>
      <c r="F302" s="390"/>
      <c r="G302" s="390"/>
      <c r="H302" s="390"/>
      <c r="I302" s="390"/>
      <c r="J302" s="390"/>
      <c r="K302" s="390"/>
      <c r="L302" s="390"/>
      <c r="M302" s="390"/>
      <c r="N302" s="390"/>
      <c r="O302" s="390"/>
      <c r="P302" s="390"/>
      <c r="Q302" s="390"/>
      <c r="R302" s="390"/>
      <c r="S302" s="390"/>
      <c r="T302" s="390"/>
      <c r="U302" s="390"/>
      <c r="V302" s="390"/>
      <c r="W302" s="390"/>
      <c r="X302" s="390"/>
      <c r="Y302" s="390"/>
      <c r="Z302" s="390"/>
      <c r="AA302" s="390"/>
      <c r="AB302" s="390"/>
      <c r="AC302" s="390"/>
      <c r="AD302" s="390"/>
      <c r="AE302" s="390"/>
      <c r="AF302" s="390"/>
      <c r="AG302" s="390"/>
      <c r="AH302" s="390"/>
      <c r="AI302" s="390"/>
      <c r="AJ302" s="390"/>
      <c r="AK302" s="390"/>
      <c r="AL302" s="390"/>
    </row>
    <row r="303" s="35" customFormat="true" ht="13.2" hidden="false" customHeight="false" outlineLevel="0" collapsed="false">
      <c r="A303" s="387"/>
      <c r="B303" s="388"/>
      <c r="C303" s="390"/>
      <c r="D303" s="390"/>
      <c r="E303" s="390"/>
      <c r="F303" s="390"/>
      <c r="G303" s="390"/>
      <c r="H303" s="390"/>
      <c r="I303" s="390"/>
      <c r="J303" s="390"/>
      <c r="K303" s="390"/>
      <c r="L303" s="390"/>
      <c r="M303" s="390"/>
      <c r="N303" s="390"/>
      <c r="O303" s="390"/>
      <c r="P303" s="390"/>
      <c r="Q303" s="390"/>
      <c r="R303" s="390"/>
      <c r="S303" s="390"/>
      <c r="T303" s="390"/>
      <c r="U303" s="390"/>
      <c r="V303" s="390"/>
      <c r="W303" s="390"/>
      <c r="X303" s="390"/>
      <c r="Y303" s="390"/>
      <c r="Z303" s="390"/>
      <c r="AA303" s="390"/>
      <c r="AB303" s="390"/>
      <c r="AC303" s="390"/>
      <c r="AD303" s="390"/>
      <c r="AE303" s="390"/>
      <c r="AF303" s="390"/>
      <c r="AG303" s="390"/>
      <c r="AH303" s="390"/>
      <c r="AI303" s="390"/>
      <c r="AJ303" s="390"/>
      <c r="AK303" s="390"/>
      <c r="AL303" s="390"/>
    </row>
    <row r="304" s="35" customFormat="true" ht="13.2" hidden="false" customHeight="false" outlineLevel="0" collapsed="false">
      <c r="A304" s="387"/>
      <c r="B304" s="388"/>
      <c r="C304" s="390"/>
      <c r="D304" s="390"/>
      <c r="E304" s="390"/>
      <c r="F304" s="390"/>
      <c r="G304" s="390"/>
      <c r="H304" s="390"/>
      <c r="I304" s="390"/>
      <c r="J304" s="390"/>
      <c r="K304" s="390"/>
      <c r="L304" s="390"/>
      <c r="M304" s="390"/>
      <c r="N304" s="390"/>
      <c r="O304" s="390"/>
      <c r="P304" s="390"/>
      <c r="Q304" s="390"/>
      <c r="R304" s="390"/>
      <c r="S304" s="390"/>
      <c r="T304" s="390"/>
      <c r="U304" s="390"/>
      <c r="V304" s="390"/>
      <c r="W304" s="390"/>
      <c r="X304" s="390"/>
      <c r="Y304" s="390"/>
      <c r="Z304" s="390"/>
      <c r="AA304" s="390"/>
      <c r="AB304" s="390"/>
      <c r="AC304" s="390"/>
      <c r="AD304" s="390"/>
      <c r="AE304" s="390"/>
      <c r="AF304" s="390"/>
      <c r="AG304" s="390"/>
      <c r="AH304" s="390"/>
      <c r="AI304" s="390"/>
      <c r="AJ304" s="390"/>
      <c r="AK304" s="390"/>
      <c r="AL304" s="390"/>
    </row>
    <row r="305" s="35" customFormat="true" ht="13.2" hidden="false" customHeight="false" outlineLevel="0" collapsed="false">
      <c r="A305" s="387"/>
      <c r="B305" s="388"/>
      <c r="C305" s="390"/>
      <c r="D305" s="390"/>
      <c r="E305" s="390"/>
      <c r="F305" s="390"/>
      <c r="G305" s="390"/>
      <c r="H305" s="390"/>
      <c r="I305" s="390"/>
      <c r="J305" s="390"/>
      <c r="K305" s="390"/>
      <c r="L305" s="390"/>
      <c r="M305" s="390"/>
      <c r="N305" s="390"/>
      <c r="O305" s="390"/>
      <c r="P305" s="390"/>
      <c r="Q305" s="390"/>
      <c r="R305" s="390"/>
      <c r="S305" s="390"/>
      <c r="T305" s="390"/>
      <c r="U305" s="390"/>
      <c r="V305" s="390"/>
      <c r="W305" s="390"/>
      <c r="X305" s="390"/>
      <c r="Y305" s="390"/>
      <c r="Z305" s="390"/>
      <c r="AA305" s="390"/>
      <c r="AB305" s="390"/>
      <c r="AC305" s="390"/>
      <c r="AD305" s="390"/>
      <c r="AE305" s="390"/>
      <c r="AF305" s="390"/>
      <c r="AG305" s="390"/>
      <c r="AH305" s="390"/>
      <c r="AI305" s="390"/>
      <c r="AJ305" s="390"/>
      <c r="AK305" s="390"/>
      <c r="AL305" s="390"/>
    </row>
    <row r="306" s="35" customFormat="true" ht="13.2" hidden="false" customHeight="false" outlineLevel="0" collapsed="false">
      <c r="A306" s="387"/>
      <c r="B306" s="388"/>
      <c r="C306" s="390"/>
      <c r="D306" s="390"/>
      <c r="E306" s="390"/>
      <c r="F306" s="390"/>
      <c r="G306" s="390"/>
      <c r="H306" s="390"/>
      <c r="I306" s="390"/>
      <c r="J306" s="390"/>
      <c r="K306" s="390"/>
      <c r="L306" s="390"/>
      <c r="M306" s="390"/>
      <c r="N306" s="390"/>
      <c r="O306" s="390"/>
      <c r="P306" s="390"/>
      <c r="Q306" s="390"/>
      <c r="R306" s="390"/>
      <c r="S306" s="390"/>
      <c r="T306" s="390"/>
      <c r="U306" s="390"/>
      <c r="V306" s="390"/>
      <c r="W306" s="390"/>
      <c r="X306" s="390"/>
      <c r="Y306" s="390"/>
      <c r="Z306" s="390"/>
      <c r="AA306" s="390"/>
      <c r="AB306" s="390"/>
      <c r="AC306" s="390"/>
      <c r="AD306" s="390"/>
      <c r="AE306" s="390"/>
      <c r="AF306" s="390"/>
      <c r="AG306" s="390"/>
      <c r="AH306" s="390"/>
      <c r="AI306" s="390"/>
      <c r="AJ306" s="390"/>
      <c r="AK306" s="390"/>
      <c r="AL306" s="390"/>
    </row>
    <row r="307" s="35" customFormat="true" ht="13.2" hidden="false" customHeight="false" outlineLevel="0" collapsed="false">
      <c r="A307" s="387"/>
      <c r="B307" s="388"/>
      <c r="C307" s="390"/>
      <c r="D307" s="390"/>
      <c r="E307" s="390"/>
      <c r="F307" s="390"/>
      <c r="G307" s="390"/>
      <c r="H307" s="390"/>
      <c r="I307" s="390"/>
      <c r="J307" s="390"/>
      <c r="K307" s="390"/>
      <c r="L307" s="390"/>
      <c r="M307" s="390"/>
      <c r="N307" s="390"/>
      <c r="O307" s="390"/>
      <c r="P307" s="390"/>
      <c r="Q307" s="390"/>
      <c r="R307" s="390"/>
      <c r="S307" s="390"/>
      <c r="T307" s="390"/>
      <c r="U307" s="390"/>
      <c r="V307" s="390"/>
      <c r="W307" s="390"/>
      <c r="X307" s="390"/>
      <c r="Y307" s="390"/>
      <c r="Z307" s="390"/>
      <c r="AA307" s="390"/>
      <c r="AB307" s="390"/>
      <c r="AC307" s="390"/>
      <c r="AD307" s="390"/>
      <c r="AE307" s="390"/>
      <c r="AF307" s="390"/>
      <c r="AG307" s="390"/>
      <c r="AH307" s="390"/>
      <c r="AI307" s="390"/>
      <c r="AJ307" s="390"/>
      <c r="AK307" s="390"/>
      <c r="AL307" s="390"/>
    </row>
    <row r="308" s="35" customFormat="true" ht="13.2" hidden="false" customHeight="false" outlineLevel="0" collapsed="false">
      <c r="A308" s="387"/>
      <c r="B308" s="388"/>
      <c r="C308" s="390"/>
      <c r="D308" s="390"/>
      <c r="E308" s="390"/>
      <c r="F308" s="390"/>
      <c r="G308" s="390"/>
      <c r="H308" s="390"/>
      <c r="I308" s="390"/>
      <c r="J308" s="390"/>
      <c r="K308" s="390"/>
      <c r="L308" s="390"/>
      <c r="M308" s="390"/>
      <c r="N308" s="390"/>
      <c r="O308" s="390"/>
      <c r="P308" s="390"/>
      <c r="Q308" s="390"/>
      <c r="R308" s="390"/>
      <c r="S308" s="390"/>
      <c r="T308" s="390"/>
      <c r="U308" s="390"/>
      <c r="V308" s="390"/>
      <c r="W308" s="390"/>
      <c r="X308" s="390"/>
      <c r="Y308" s="390"/>
      <c r="Z308" s="390"/>
      <c r="AA308" s="390"/>
      <c r="AB308" s="390"/>
      <c r="AC308" s="390"/>
      <c r="AD308" s="390"/>
      <c r="AE308" s="390"/>
      <c r="AF308" s="390"/>
      <c r="AG308" s="390"/>
      <c r="AH308" s="390"/>
      <c r="AI308" s="390"/>
      <c r="AJ308" s="390"/>
      <c r="AK308" s="390"/>
      <c r="AL308" s="390"/>
    </row>
    <row r="309" s="35" customFormat="true" ht="13.2" hidden="false" customHeight="false" outlineLevel="0" collapsed="false">
      <c r="A309" s="387"/>
      <c r="B309" s="388"/>
      <c r="C309" s="390"/>
      <c r="D309" s="390"/>
      <c r="E309" s="390"/>
      <c r="F309" s="390"/>
      <c r="G309" s="390"/>
      <c r="H309" s="390"/>
      <c r="I309" s="390"/>
      <c r="J309" s="390"/>
      <c r="K309" s="390"/>
      <c r="L309" s="390"/>
      <c r="M309" s="390"/>
      <c r="N309" s="390"/>
      <c r="O309" s="390"/>
      <c r="P309" s="390"/>
      <c r="Q309" s="390"/>
      <c r="R309" s="390"/>
      <c r="S309" s="390"/>
      <c r="T309" s="390"/>
      <c r="U309" s="390"/>
      <c r="V309" s="390"/>
      <c r="W309" s="390"/>
      <c r="X309" s="390"/>
      <c r="Y309" s="390"/>
      <c r="Z309" s="390"/>
      <c r="AA309" s="390"/>
      <c r="AB309" s="390"/>
      <c r="AC309" s="390"/>
      <c r="AD309" s="390"/>
      <c r="AE309" s="390"/>
      <c r="AF309" s="390"/>
      <c r="AG309" s="390"/>
      <c r="AH309" s="390"/>
      <c r="AI309" s="390"/>
      <c r="AJ309" s="390"/>
      <c r="AK309" s="390"/>
      <c r="AL309" s="390"/>
    </row>
    <row r="310" s="35" customFormat="true" ht="13.2" hidden="false" customHeight="false" outlineLevel="0" collapsed="false">
      <c r="A310" s="387"/>
      <c r="B310" s="388"/>
      <c r="C310" s="390"/>
      <c r="D310" s="390"/>
      <c r="E310" s="390"/>
      <c r="F310" s="390"/>
      <c r="G310" s="390"/>
      <c r="H310" s="390"/>
      <c r="I310" s="390"/>
      <c r="J310" s="390"/>
      <c r="K310" s="390"/>
      <c r="L310" s="390"/>
      <c r="M310" s="390"/>
      <c r="N310" s="390"/>
      <c r="O310" s="390"/>
      <c r="P310" s="390"/>
      <c r="Q310" s="390"/>
      <c r="R310" s="390"/>
      <c r="S310" s="390"/>
      <c r="T310" s="390"/>
      <c r="U310" s="390"/>
      <c r="V310" s="390"/>
      <c r="W310" s="390"/>
      <c r="X310" s="390"/>
      <c r="Y310" s="390"/>
      <c r="Z310" s="390"/>
      <c r="AA310" s="390"/>
      <c r="AB310" s="390"/>
      <c r="AC310" s="390"/>
      <c r="AD310" s="390"/>
      <c r="AE310" s="390"/>
      <c r="AF310" s="390"/>
      <c r="AG310" s="390"/>
      <c r="AH310" s="390"/>
      <c r="AI310" s="390"/>
      <c r="AJ310" s="390"/>
      <c r="AK310" s="390"/>
      <c r="AL310" s="390"/>
    </row>
    <row r="311" s="35" customFormat="true" ht="13.2" hidden="false" customHeight="false" outlineLevel="0" collapsed="false">
      <c r="A311" s="387"/>
      <c r="B311" s="388"/>
      <c r="C311" s="390"/>
      <c r="D311" s="390"/>
      <c r="E311" s="390"/>
      <c r="F311" s="390"/>
      <c r="G311" s="390"/>
      <c r="H311" s="390"/>
      <c r="I311" s="390"/>
      <c r="J311" s="390"/>
      <c r="K311" s="390"/>
      <c r="L311" s="390"/>
      <c r="M311" s="390"/>
      <c r="N311" s="390"/>
      <c r="O311" s="390"/>
      <c r="P311" s="390"/>
      <c r="Q311" s="390"/>
      <c r="R311" s="390"/>
      <c r="S311" s="390"/>
      <c r="T311" s="390"/>
      <c r="U311" s="390"/>
      <c r="V311" s="390"/>
      <c r="W311" s="390"/>
      <c r="X311" s="390"/>
      <c r="Y311" s="390"/>
      <c r="Z311" s="390"/>
      <c r="AA311" s="390"/>
      <c r="AB311" s="390"/>
      <c r="AC311" s="390"/>
      <c r="AD311" s="390"/>
      <c r="AE311" s="390"/>
      <c r="AF311" s="390"/>
      <c r="AG311" s="390"/>
      <c r="AH311" s="390"/>
      <c r="AI311" s="390"/>
      <c r="AJ311" s="390"/>
      <c r="AK311" s="390"/>
      <c r="AL311" s="390"/>
    </row>
    <row r="312" s="35" customFormat="true" ht="13.2" hidden="false" customHeight="false" outlineLevel="0" collapsed="false">
      <c r="A312" s="387"/>
      <c r="B312" s="388"/>
      <c r="C312" s="390"/>
      <c r="D312" s="390"/>
      <c r="E312" s="390"/>
      <c r="F312" s="390"/>
      <c r="G312" s="390"/>
      <c r="H312" s="390"/>
      <c r="I312" s="390"/>
      <c r="J312" s="390"/>
      <c r="K312" s="390"/>
      <c r="L312" s="390"/>
      <c r="M312" s="390"/>
      <c r="N312" s="390"/>
      <c r="O312" s="390"/>
      <c r="P312" s="390"/>
      <c r="Q312" s="390"/>
      <c r="R312" s="390"/>
      <c r="S312" s="390"/>
      <c r="T312" s="390"/>
      <c r="U312" s="390"/>
      <c r="V312" s="390"/>
      <c r="W312" s="390"/>
      <c r="X312" s="390"/>
      <c r="Y312" s="390"/>
      <c r="Z312" s="390"/>
      <c r="AA312" s="390"/>
      <c r="AB312" s="390"/>
      <c r="AC312" s="390"/>
      <c r="AD312" s="390"/>
      <c r="AE312" s="390"/>
      <c r="AF312" s="390"/>
      <c r="AG312" s="390"/>
      <c r="AH312" s="390"/>
      <c r="AI312" s="390"/>
      <c r="AJ312" s="390"/>
      <c r="AK312" s="390"/>
      <c r="AL312" s="390"/>
    </row>
    <row r="313" s="35" customFormat="true" ht="13.2" hidden="false" customHeight="false" outlineLevel="0" collapsed="false">
      <c r="A313" s="387"/>
      <c r="B313" s="388"/>
      <c r="C313" s="390"/>
      <c r="D313" s="390"/>
      <c r="E313" s="390"/>
      <c r="F313" s="390"/>
      <c r="G313" s="390"/>
      <c r="H313" s="390"/>
      <c r="I313" s="390"/>
      <c r="J313" s="390"/>
      <c r="K313" s="390"/>
      <c r="L313" s="390"/>
      <c r="M313" s="390"/>
      <c r="N313" s="390"/>
      <c r="O313" s="390"/>
      <c r="P313" s="390"/>
      <c r="Q313" s="390"/>
      <c r="R313" s="390"/>
      <c r="S313" s="390"/>
      <c r="T313" s="390"/>
      <c r="U313" s="390"/>
      <c r="V313" s="390"/>
      <c r="W313" s="390"/>
      <c r="X313" s="390"/>
      <c r="Y313" s="390"/>
      <c r="Z313" s="390"/>
      <c r="AA313" s="390"/>
      <c r="AB313" s="390"/>
      <c r="AC313" s="390"/>
      <c r="AD313" s="390"/>
      <c r="AE313" s="390"/>
      <c r="AF313" s="390"/>
      <c r="AG313" s="390"/>
      <c r="AH313" s="390"/>
      <c r="AI313" s="390"/>
      <c r="AJ313" s="390"/>
      <c r="AK313" s="390"/>
      <c r="AL313" s="390"/>
    </row>
    <row r="314" s="35" customFormat="true" ht="13.2" hidden="false" customHeight="false" outlineLevel="0" collapsed="false">
      <c r="A314" s="387"/>
      <c r="B314" s="388"/>
      <c r="C314" s="390"/>
      <c r="D314" s="390"/>
      <c r="E314" s="390"/>
      <c r="F314" s="390"/>
      <c r="G314" s="390"/>
      <c r="H314" s="390"/>
      <c r="I314" s="390"/>
      <c r="J314" s="390"/>
      <c r="K314" s="390"/>
      <c r="L314" s="390"/>
      <c r="M314" s="390"/>
      <c r="N314" s="390"/>
      <c r="O314" s="390"/>
      <c r="P314" s="390"/>
      <c r="Q314" s="390"/>
      <c r="R314" s="390"/>
      <c r="S314" s="390"/>
      <c r="T314" s="390"/>
      <c r="U314" s="390"/>
      <c r="V314" s="390"/>
      <c r="W314" s="390"/>
      <c r="X314" s="390"/>
      <c r="Y314" s="390"/>
      <c r="Z314" s="390"/>
      <c r="AA314" s="390"/>
      <c r="AB314" s="390"/>
      <c r="AC314" s="390"/>
      <c r="AD314" s="390"/>
      <c r="AE314" s="390"/>
      <c r="AF314" s="390"/>
      <c r="AG314" s="390"/>
      <c r="AH314" s="390"/>
      <c r="AI314" s="390"/>
      <c r="AJ314" s="390"/>
      <c r="AK314" s="390"/>
      <c r="AL314" s="390"/>
    </row>
    <row r="315" s="35" customFormat="true" ht="13.2" hidden="false" customHeight="false" outlineLevel="0" collapsed="false">
      <c r="A315" s="387"/>
      <c r="B315" s="388"/>
      <c r="C315" s="390"/>
      <c r="D315" s="390"/>
      <c r="E315" s="390"/>
      <c r="F315" s="390"/>
      <c r="G315" s="390"/>
      <c r="H315" s="390"/>
      <c r="I315" s="390"/>
      <c r="J315" s="390"/>
      <c r="K315" s="390"/>
      <c r="L315" s="390"/>
      <c r="M315" s="390"/>
      <c r="N315" s="390"/>
      <c r="O315" s="390"/>
      <c r="P315" s="390"/>
      <c r="Q315" s="390"/>
      <c r="R315" s="390"/>
      <c r="S315" s="390"/>
      <c r="T315" s="390"/>
      <c r="U315" s="390"/>
      <c r="V315" s="390"/>
      <c r="W315" s="390"/>
      <c r="X315" s="390"/>
      <c r="Y315" s="390"/>
      <c r="Z315" s="390"/>
      <c r="AA315" s="390"/>
      <c r="AB315" s="390"/>
      <c r="AC315" s="390"/>
      <c r="AD315" s="390"/>
      <c r="AE315" s="390"/>
      <c r="AF315" s="390"/>
      <c r="AG315" s="390"/>
      <c r="AH315" s="390"/>
      <c r="AI315" s="390"/>
      <c r="AJ315" s="390"/>
      <c r="AK315" s="390"/>
      <c r="AL315" s="390"/>
    </row>
    <row r="316" s="35" customFormat="true" ht="13.2" hidden="false" customHeight="false" outlineLevel="0" collapsed="false">
      <c r="A316" s="387"/>
      <c r="B316" s="388"/>
      <c r="C316" s="390"/>
      <c r="D316" s="390"/>
      <c r="E316" s="390"/>
      <c r="F316" s="390"/>
      <c r="G316" s="390"/>
      <c r="H316" s="390"/>
      <c r="I316" s="390"/>
      <c r="J316" s="390"/>
      <c r="K316" s="390"/>
      <c r="L316" s="390"/>
      <c r="M316" s="390"/>
      <c r="N316" s="390"/>
      <c r="O316" s="390"/>
      <c r="P316" s="390"/>
      <c r="Q316" s="390"/>
      <c r="R316" s="390"/>
      <c r="S316" s="390"/>
      <c r="T316" s="390"/>
      <c r="U316" s="390"/>
      <c r="V316" s="390"/>
      <c r="W316" s="390"/>
      <c r="X316" s="390"/>
      <c r="Y316" s="390"/>
      <c r="Z316" s="390"/>
      <c r="AA316" s="390"/>
      <c r="AB316" s="390"/>
      <c r="AC316" s="390"/>
      <c r="AD316" s="390"/>
      <c r="AE316" s="390"/>
      <c r="AF316" s="390"/>
      <c r="AG316" s="390"/>
      <c r="AH316" s="390"/>
      <c r="AI316" s="390"/>
      <c r="AJ316" s="390"/>
      <c r="AK316" s="390"/>
      <c r="AL316" s="390"/>
    </row>
    <row r="317" s="35" customFormat="true" ht="13.2" hidden="false" customHeight="false" outlineLevel="0" collapsed="false">
      <c r="A317" s="387"/>
      <c r="B317" s="388"/>
      <c r="C317" s="390"/>
      <c r="D317" s="390"/>
      <c r="E317" s="390"/>
      <c r="F317" s="390"/>
      <c r="G317" s="390"/>
      <c r="H317" s="390"/>
      <c r="I317" s="390"/>
      <c r="J317" s="390"/>
      <c r="K317" s="390"/>
      <c r="L317" s="390"/>
      <c r="M317" s="390"/>
      <c r="N317" s="390"/>
      <c r="O317" s="390"/>
      <c r="P317" s="390"/>
      <c r="Q317" s="390"/>
      <c r="R317" s="390"/>
      <c r="S317" s="390"/>
      <c r="T317" s="390"/>
      <c r="U317" s="390"/>
      <c r="V317" s="390"/>
      <c r="W317" s="390"/>
      <c r="X317" s="390"/>
      <c r="Y317" s="390"/>
      <c r="Z317" s="390"/>
      <c r="AA317" s="390"/>
      <c r="AB317" s="390"/>
      <c r="AC317" s="390"/>
      <c r="AD317" s="390"/>
      <c r="AE317" s="390"/>
      <c r="AF317" s="390"/>
      <c r="AG317" s="390"/>
      <c r="AH317" s="390"/>
      <c r="AI317" s="390"/>
      <c r="AJ317" s="390"/>
      <c r="AK317" s="390"/>
      <c r="AL317" s="390"/>
    </row>
    <row r="318" s="35" customFormat="true" ht="13.2" hidden="false" customHeight="false" outlineLevel="0" collapsed="false">
      <c r="A318" s="387"/>
      <c r="B318" s="388"/>
      <c r="C318" s="390"/>
      <c r="D318" s="390"/>
      <c r="E318" s="390"/>
      <c r="F318" s="390"/>
      <c r="G318" s="390"/>
      <c r="H318" s="390"/>
      <c r="I318" s="390"/>
      <c r="J318" s="390"/>
      <c r="K318" s="390"/>
      <c r="L318" s="390"/>
      <c r="M318" s="390"/>
      <c r="N318" s="390"/>
      <c r="O318" s="390"/>
      <c r="P318" s="390"/>
      <c r="Q318" s="390"/>
      <c r="R318" s="390"/>
      <c r="S318" s="390"/>
      <c r="T318" s="390"/>
      <c r="U318" s="390"/>
      <c r="V318" s="390"/>
      <c r="W318" s="390"/>
      <c r="X318" s="390"/>
      <c r="Y318" s="390"/>
      <c r="Z318" s="390"/>
      <c r="AA318" s="390"/>
      <c r="AB318" s="390"/>
      <c r="AC318" s="390"/>
      <c r="AD318" s="390"/>
      <c r="AE318" s="390"/>
      <c r="AF318" s="390"/>
      <c r="AG318" s="390"/>
      <c r="AH318" s="390"/>
      <c r="AI318" s="390"/>
      <c r="AJ318" s="390"/>
      <c r="AK318" s="390"/>
      <c r="AL318" s="390"/>
    </row>
    <row r="319" s="35" customFormat="true" ht="13.2" hidden="false" customHeight="false" outlineLevel="0" collapsed="false">
      <c r="A319" s="387"/>
      <c r="B319" s="388"/>
      <c r="C319" s="390"/>
      <c r="D319" s="390"/>
      <c r="E319" s="390"/>
      <c r="F319" s="390"/>
      <c r="G319" s="390"/>
      <c r="H319" s="390"/>
      <c r="I319" s="390"/>
      <c r="J319" s="390"/>
      <c r="K319" s="390"/>
      <c r="L319" s="390"/>
      <c r="M319" s="390"/>
      <c r="N319" s="390"/>
      <c r="O319" s="390"/>
      <c r="P319" s="390"/>
      <c r="Q319" s="390"/>
      <c r="R319" s="390"/>
      <c r="S319" s="390"/>
      <c r="T319" s="390"/>
      <c r="U319" s="390"/>
      <c r="V319" s="390"/>
      <c r="W319" s="390"/>
      <c r="X319" s="390"/>
      <c r="Y319" s="390"/>
      <c r="Z319" s="390"/>
      <c r="AA319" s="390"/>
      <c r="AB319" s="390"/>
      <c r="AC319" s="390"/>
      <c r="AD319" s="390"/>
      <c r="AE319" s="390"/>
      <c r="AF319" s="390"/>
      <c r="AG319" s="390"/>
      <c r="AH319" s="390"/>
      <c r="AI319" s="390"/>
      <c r="AJ319" s="390"/>
      <c r="AK319" s="390"/>
      <c r="AL319" s="390"/>
    </row>
    <row r="320" s="35" customFormat="true" ht="13.2" hidden="false" customHeight="false" outlineLevel="0" collapsed="false">
      <c r="A320" s="387"/>
      <c r="B320" s="388"/>
      <c r="C320" s="390"/>
      <c r="D320" s="390"/>
      <c r="E320" s="390"/>
      <c r="F320" s="390"/>
      <c r="G320" s="390"/>
      <c r="H320" s="390"/>
      <c r="I320" s="390"/>
      <c r="J320" s="390"/>
      <c r="K320" s="390"/>
      <c r="L320" s="390"/>
      <c r="M320" s="390"/>
      <c r="N320" s="390"/>
      <c r="O320" s="390"/>
      <c r="P320" s="390"/>
      <c r="Q320" s="390"/>
      <c r="R320" s="390"/>
      <c r="S320" s="390"/>
      <c r="T320" s="390"/>
      <c r="U320" s="390"/>
      <c r="V320" s="390"/>
      <c r="W320" s="390"/>
      <c r="X320" s="390"/>
      <c r="Y320" s="390"/>
      <c r="Z320" s="390"/>
      <c r="AA320" s="390"/>
      <c r="AB320" s="390"/>
      <c r="AC320" s="390"/>
      <c r="AD320" s="390"/>
      <c r="AE320" s="390"/>
      <c r="AF320" s="390"/>
      <c r="AG320" s="390"/>
      <c r="AH320" s="390"/>
      <c r="AI320" s="390"/>
      <c r="AJ320" s="390"/>
      <c r="AK320" s="390"/>
      <c r="AL320" s="390"/>
    </row>
    <row r="321" s="35" customFormat="true" ht="13.2" hidden="false" customHeight="false" outlineLevel="0" collapsed="false">
      <c r="A321" s="387"/>
      <c r="B321" s="388"/>
      <c r="C321" s="390"/>
      <c r="D321" s="390"/>
      <c r="E321" s="390"/>
      <c r="F321" s="390"/>
      <c r="G321" s="390"/>
      <c r="H321" s="390"/>
      <c r="I321" s="390"/>
      <c r="J321" s="390"/>
      <c r="K321" s="390"/>
      <c r="L321" s="390"/>
      <c r="M321" s="390"/>
      <c r="N321" s="390"/>
      <c r="O321" s="390"/>
      <c r="P321" s="390"/>
      <c r="Q321" s="390"/>
      <c r="R321" s="390"/>
      <c r="S321" s="390"/>
      <c r="T321" s="390"/>
      <c r="U321" s="390"/>
      <c r="V321" s="390"/>
      <c r="W321" s="390"/>
      <c r="X321" s="390"/>
      <c r="Y321" s="390"/>
      <c r="Z321" s="390"/>
      <c r="AA321" s="390"/>
      <c r="AB321" s="390"/>
      <c r="AC321" s="390"/>
      <c r="AD321" s="390"/>
      <c r="AE321" s="390"/>
      <c r="AF321" s="390"/>
      <c r="AG321" s="390"/>
      <c r="AH321" s="390"/>
      <c r="AI321" s="390"/>
      <c r="AJ321" s="390"/>
      <c r="AK321" s="390"/>
      <c r="AL321" s="390"/>
    </row>
    <row r="322" s="35" customFormat="true" ht="13.2" hidden="false" customHeight="false" outlineLevel="0" collapsed="false">
      <c r="A322" s="387"/>
      <c r="B322" s="388"/>
      <c r="C322" s="390"/>
      <c r="D322" s="390"/>
      <c r="E322" s="390"/>
      <c r="F322" s="390"/>
      <c r="G322" s="390"/>
      <c r="H322" s="390"/>
      <c r="I322" s="390"/>
      <c r="J322" s="390"/>
      <c r="K322" s="390"/>
      <c r="L322" s="390"/>
      <c r="M322" s="390"/>
      <c r="N322" s="390"/>
      <c r="O322" s="390"/>
      <c r="P322" s="390"/>
      <c r="Q322" s="390"/>
      <c r="R322" s="390"/>
      <c r="S322" s="390"/>
      <c r="T322" s="390"/>
      <c r="U322" s="390"/>
      <c r="V322" s="390"/>
      <c r="W322" s="390"/>
      <c r="X322" s="390"/>
      <c r="Y322" s="390"/>
      <c r="Z322" s="390"/>
      <c r="AA322" s="390"/>
      <c r="AB322" s="390"/>
      <c r="AC322" s="390"/>
      <c r="AD322" s="390"/>
      <c r="AE322" s="390"/>
      <c r="AF322" s="390"/>
      <c r="AG322" s="390"/>
      <c r="AH322" s="390"/>
      <c r="AI322" s="390"/>
      <c r="AJ322" s="390"/>
      <c r="AK322" s="390"/>
      <c r="AL322" s="390"/>
    </row>
    <row r="323" s="35" customFormat="true" ht="13.2" hidden="false" customHeight="false" outlineLevel="0" collapsed="false">
      <c r="A323" s="387"/>
      <c r="B323" s="388"/>
      <c r="C323" s="390"/>
      <c r="D323" s="390"/>
      <c r="E323" s="390"/>
      <c r="F323" s="390"/>
      <c r="G323" s="390"/>
      <c r="H323" s="390"/>
      <c r="I323" s="390"/>
      <c r="J323" s="390"/>
      <c r="K323" s="390"/>
      <c r="L323" s="390"/>
      <c r="M323" s="390"/>
      <c r="N323" s="390"/>
      <c r="O323" s="390"/>
      <c r="P323" s="390"/>
      <c r="Q323" s="390"/>
      <c r="R323" s="390"/>
      <c r="S323" s="390"/>
      <c r="T323" s="390"/>
      <c r="U323" s="390"/>
      <c r="V323" s="390"/>
      <c r="W323" s="390"/>
      <c r="X323" s="390"/>
      <c r="Y323" s="390"/>
      <c r="Z323" s="390"/>
      <c r="AA323" s="390"/>
      <c r="AB323" s="390"/>
      <c r="AC323" s="390"/>
      <c r="AD323" s="390"/>
      <c r="AE323" s="390"/>
      <c r="AF323" s="390"/>
      <c r="AG323" s="390"/>
      <c r="AH323" s="390"/>
      <c r="AI323" s="390"/>
      <c r="AJ323" s="390"/>
      <c r="AK323" s="390"/>
      <c r="AL323" s="390"/>
    </row>
    <row r="324" s="35" customFormat="true" ht="13.2" hidden="false" customHeight="false" outlineLevel="0" collapsed="false">
      <c r="A324" s="387"/>
      <c r="B324" s="388"/>
      <c r="C324" s="390"/>
      <c r="D324" s="390"/>
      <c r="E324" s="390"/>
      <c r="F324" s="390"/>
      <c r="G324" s="390"/>
      <c r="H324" s="390"/>
      <c r="I324" s="390"/>
      <c r="J324" s="390"/>
      <c r="K324" s="390"/>
      <c r="L324" s="390"/>
      <c r="M324" s="390"/>
      <c r="N324" s="390"/>
      <c r="O324" s="390"/>
      <c r="P324" s="390"/>
      <c r="Q324" s="390"/>
      <c r="R324" s="390"/>
      <c r="S324" s="390"/>
      <c r="T324" s="390"/>
      <c r="U324" s="390"/>
      <c r="V324" s="390"/>
      <c r="W324" s="390"/>
      <c r="X324" s="390"/>
      <c r="Y324" s="390"/>
      <c r="Z324" s="390"/>
      <c r="AA324" s="390"/>
      <c r="AB324" s="390"/>
      <c r="AC324" s="390"/>
      <c r="AD324" s="390"/>
      <c r="AE324" s="390"/>
      <c r="AF324" s="390"/>
      <c r="AG324" s="390"/>
      <c r="AH324" s="390"/>
      <c r="AI324" s="390"/>
      <c r="AJ324" s="390"/>
      <c r="AK324" s="390"/>
      <c r="AL324" s="390"/>
    </row>
    <row r="325" s="35" customFormat="true" ht="13.2" hidden="false" customHeight="false" outlineLevel="0" collapsed="false">
      <c r="A325" s="387"/>
      <c r="B325" s="388"/>
      <c r="C325" s="390"/>
      <c r="D325" s="390"/>
      <c r="E325" s="390"/>
      <c r="F325" s="390"/>
      <c r="G325" s="390"/>
      <c r="H325" s="390"/>
      <c r="I325" s="390"/>
      <c r="J325" s="390"/>
      <c r="K325" s="390"/>
      <c r="L325" s="390"/>
      <c r="M325" s="390"/>
      <c r="N325" s="390"/>
      <c r="O325" s="390"/>
      <c r="P325" s="390"/>
      <c r="Q325" s="390"/>
      <c r="R325" s="390"/>
      <c r="S325" s="390"/>
      <c r="T325" s="390"/>
      <c r="U325" s="390"/>
      <c r="V325" s="390"/>
      <c r="W325" s="390"/>
      <c r="X325" s="390"/>
      <c r="Y325" s="390"/>
      <c r="Z325" s="390"/>
      <c r="AA325" s="390"/>
      <c r="AB325" s="390"/>
      <c r="AC325" s="390"/>
      <c r="AD325" s="390"/>
      <c r="AE325" s="390"/>
      <c r="AF325" s="390"/>
      <c r="AG325" s="390"/>
      <c r="AH325" s="390"/>
      <c r="AI325" s="390"/>
      <c r="AJ325" s="390"/>
      <c r="AK325" s="390"/>
      <c r="AL325" s="390"/>
    </row>
    <row r="326" s="35" customFormat="true" ht="13.2" hidden="false" customHeight="false" outlineLevel="0" collapsed="false">
      <c r="A326" s="387"/>
      <c r="B326" s="388"/>
      <c r="C326" s="390"/>
      <c r="D326" s="390"/>
      <c r="E326" s="390"/>
      <c r="F326" s="390"/>
      <c r="G326" s="390"/>
      <c r="H326" s="390"/>
      <c r="I326" s="390"/>
      <c r="J326" s="390"/>
      <c r="K326" s="390"/>
      <c r="L326" s="390"/>
      <c r="M326" s="390"/>
      <c r="N326" s="390"/>
      <c r="O326" s="390"/>
      <c r="P326" s="390"/>
      <c r="Q326" s="390"/>
      <c r="R326" s="390"/>
      <c r="S326" s="390"/>
      <c r="T326" s="390"/>
      <c r="U326" s="390"/>
      <c r="V326" s="390"/>
      <c r="W326" s="390"/>
      <c r="X326" s="390"/>
      <c r="Y326" s="390"/>
      <c r="Z326" s="390"/>
      <c r="AA326" s="390"/>
      <c r="AB326" s="390"/>
      <c r="AC326" s="390"/>
      <c r="AD326" s="390"/>
      <c r="AE326" s="390"/>
      <c r="AF326" s="390"/>
      <c r="AG326" s="390"/>
      <c r="AH326" s="390"/>
      <c r="AI326" s="390"/>
      <c r="AJ326" s="390"/>
      <c r="AK326" s="390"/>
      <c r="AL326" s="390"/>
    </row>
    <row r="327" s="35" customFormat="true" ht="13.2" hidden="false" customHeight="false" outlineLevel="0" collapsed="false">
      <c r="A327" s="387"/>
      <c r="B327" s="388"/>
      <c r="C327" s="390"/>
      <c r="D327" s="390"/>
      <c r="E327" s="390"/>
      <c r="F327" s="390"/>
      <c r="G327" s="390"/>
      <c r="H327" s="390"/>
      <c r="I327" s="390"/>
      <c r="J327" s="390"/>
      <c r="K327" s="390"/>
      <c r="L327" s="390"/>
      <c r="M327" s="390"/>
      <c r="N327" s="390"/>
      <c r="O327" s="390"/>
      <c r="P327" s="390"/>
      <c r="Q327" s="390"/>
      <c r="R327" s="390"/>
      <c r="S327" s="390"/>
      <c r="T327" s="390"/>
      <c r="U327" s="390"/>
      <c r="V327" s="390"/>
      <c r="W327" s="390"/>
      <c r="X327" s="390"/>
      <c r="Y327" s="390"/>
      <c r="Z327" s="390"/>
      <c r="AA327" s="390"/>
      <c r="AB327" s="390"/>
      <c r="AC327" s="390"/>
      <c r="AD327" s="390"/>
      <c r="AE327" s="390"/>
      <c r="AF327" s="390"/>
      <c r="AG327" s="390"/>
      <c r="AH327" s="390"/>
      <c r="AI327" s="390"/>
      <c r="AJ327" s="390"/>
      <c r="AK327" s="390"/>
      <c r="AL327" s="390"/>
    </row>
    <row r="328" s="35" customFormat="true" ht="13.2" hidden="false" customHeight="false" outlineLevel="0" collapsed="false">
      <c r="A328" s="387"/>
      <c r="B328" s="388"/>
      <c r="C328" s="390"/>
      <c r="D328" s="390"/>
      <c r="E328" s="390"/>
      <c r="F328" s="390"/>
      <c r="G328" s="390"/>
      <c r="H328" s="390"/>
      <c r="I328" s="390"/>
      <c r="J328" s="390"/>
      <c r="K328" s="390"/>
      <c r="L328" s="390"/>
      <c r="M328" s="390"/>
      <c r="N328" s="390"/>
      <c r="O328" s="390"/>
      <c r="P328" s="390"/>
      <c r="Q328" s="390"/>
      <c r="R328" s="390"/>
      <c r="S328" s="390"/>
      <c r="T328" s="390"/>
      <c r="U328" s="390"/>
      <c r="V328" s="390"/>
      <c r="W328" s="390"/>
      <c r="X328" s="390"/>
      <c r="Y328" s="390"/>
      <c r="Z328" s="390"/>
      <c r="AA328" s="390"/>
      <c r="AB328" s="390"/>
      <c r="AC328" s="390"/>
      <c r="AD328" s="390"/>
      <c r="AE328" s="390"/>
      <c r="AF328" s="390"/>
      <c r="AG328" s="390"/>
      <c r="AH328" s="390"/>
      <c r="AI328" s="390"/>
      <c r="AJ328" s="390"/>
      <c r="AK328" s="390"/>
      <c r="AL328" s="390"/>
    </row>
    <row r="329" s="35" customFormat="true" ht="13.2" hidden="false" customHeight="false" outlineLevel="0" collapsed="false">
      <c r="A329" s="387"/>
      <c r="B329" s="388"/>
      <c r="C329" s="390"/>
      <c r="D329" s="390"/>
      <c r="E329" s="390"/>
      <c r="F329" s="390"/>
      <c r="G329" s="390"/>
      <c r="H329" s="390"/>
      <c r="I329" s="390"/>
      <c r="J329" s="390"/>
      <c r="K329" s="390"/>
      <c r="L329" s="390"/>
      <c r="M329" s="390"/>
      <c r="N329" s="390"/>
      <c r="O329" s="390"/>
      <c r="P329" s="390"/>
      <c r="Q329" s="390"/>
      <c r="R329" s="390"/>
      <c r="S329" s="390"/>
      <c r="T329" s="390"/>
      <c r="U329" s="390"/>
      <c r="V329" s="390"/>
      <c r="W329" s="390"/>
      <c r="X329" s="390"/>
      <c r="Y329" s="390"/>
      <c r="Z329" s="390"/>
      <c r="AA329" s="390"/>
      <c r="AB329" s="390"/>
      <c r="AC329" s="390"/>
      <c r="AD329" s="390"/>
      <c r="AE329" s="390"/>
      <c r="AF329" s="390"/>
      <c r="AG329" s="390"/>
      <c r="AH329" s="390"/>
      <c r="AI329" s="390"/>
      <c r="AJ329" s="390"/>
      <c r="AK329" s="390"/>
      <c r="AL329" s="390"/>
    </row>
    <row r="330" s="35" customFormat="true" ht="13.2" hidden="false" customHeight="false" outlineLevel="0" collapsed="false">
      <c r="A330" s="387"/>
      <c r="B330" s="388"/>
      <c r="C330" s="390"/>
      <c r="D330" s="390"/>
      <c r="E330" s="390"/>
      <c r="F330" s="390"/>
      <c r="G330" s="390"/>
      <c r="H330" s="390"/>
      <c r="I330" s="390"/>
      <c r="J330" s="390"/>
      <c r="K330" s="390"/>
      <c r="L330" s="390"/>
      <c r="M330" s="390"/>
      <c r="N330" s="390"/>
      <c r="O330" s="390"/>
      <c r="P330" s="390"/>
      <c r="Q330" s="390"/>
      <c r="R330" s="390"/>
      <c r="S330" s="390"/>
      <c r="T330" s="390"/>
      <c r="U330" s="390"/>
      <c r="V330" s="390"/>
      <c r="W330" s="390"/>
      <c r="X330" s="390"/>
      <c r="Y330" s="390"/>
      <c r="Z330" s="390"/>
      <c r="AA330" s="390"/>
      <c r="AB330" s="390"/>
      <c r="AC330" s="390"/>
      <c r="AD330" s="390"/>
      <c r="AE330" s="390"/>
      <c r="AF330" s="390"/>
      <c r="AG330" s="390"/>
      <c r="AH330" s="390"/>
      <c r="AI330" s="390"/>
      <c r="AJ330" s="390"/>
      <c r="AK330" s="390"/>
      <c r="AL330" s="390"/>
    </row>
    <row r="331" s="35" customFormat="true" ht="13.2" hidden="false" customHeight="false" outlineLevel="0" collapsed="false">
      <c r="A331" s="387"/>
      <c r="B331" s="388"/>
      <c r="C331" s="390"/>
      <c r="D331" s="390"/>
      <c r="E331" s="390"/>
      <c r="F331" s="390"/>
      <c r="G331" s="390"/>
      <c r="H331" s="390"/>
      <c r="I331" s="390"/>
      <c r="J331" s="390"/>
      <c r="K331" s="390"/>
      <c r="L331" s="390"/>
      <c r="M331" s="390"/>
      <c r="N331" s="390"/>
      <c r="O331" s="390"/>
      <c r="P331" s="390"/>
      <c r="Q331" s="390"/>
      <c r="R331" s="390"/>
      <c r="S331" s="390"/>
      <c r="T331" s="390"/>
      <c r="U331" s="390"/>
      <c r="V331" s="390"/>
      <c r="W331" s="390"/>
      <c r="X331" s="390"/>
      <c r="Y331" s="390"/>
      <c r="Z331" s="390"/>
      <c r="AA331" s="390"/>
      <c r="AB331" s="390"/>
      <c r="AC331" s="390"/>
      <c r="AD331" s="390"/>
      <c r="AE331" s="390"/>
      <c r="AF331" s="390"/>
      <c r="AG331" s="390"/>
      <c r="AH331" s="390"/>
      <c r="AI331" s="390"/>
      <c r="AJ331" s="390"/>
      <c r="AK331" s="390"/>
      <c r="AL331" s="390"/>
    </row>
    <row r="332" s="35" customFormat="true" ht="13.2" hidden="false" customHeight="false" outlineLevel="0" collapsed="false">
      <c r="A332" s="387"/>
      <c r="B332" s="388"/>
      <c r="C332" s="390"/>
      <c r="D332" s="390"/>
      <c r="E332" s="390"/>
      <c r="F332" s="390"/>
      <c r="G332" s="390"/>
      <c r="H332" s="390"/>
      <c r="I332" s="390"/>
      <c r="J332" s="390"/>
      <c r="K332" s="390"/>
      <c r="L332" s="390"/>
      <c r="M332" s="390"/>
      <c r="N332" s="390"/>
      <c r="O332" s="390"/>
      <c r="P332" s="390"/>
      <c r="Q332" s="390"/>
      <c r="R332" s="390"/>
      <c r="S332" s="390"/>
      <c r="T332" s="390"/>
      <c r="U332" s="390"/>
      <c r="V332" s="390"/>
      <c r="W332" s="390"/>
      <c r="X332" s="390"/>
      <c r="Y332" s="390"/>
      <c r="Z332" s="390"/>
      <c r="AA332" s="390"/>
      <c r="AB332" s="390"/>
      <c r="AC332" s="390"/>
      <c r="AD332" s="390"/>
      <c r="AE332" s="390"/>
      <c r="AF332" s="390"/>
      <c r="AG332" s="390"/>
      <c r="AH332" s="390"/>
      <c r="AI332" s="390"/>
      <c r="AJ332" s="390"/>
      <c r="AK332" s="390"/>
      <c r="AL332" s="390"/>
    </row>
    <row r="333" s="35" customFormat="true" ht="13.2" hidden="false" customHeight="false" outlineLevel="0" collapsed="false">
      <c r="A333" s="387"/>
      <c r="B333" s="388"/>
      <c r="C333" s="390"/>
      <c r="D333" s="390"/>
      <c r="E333" s="390"/>
      <c r="F333" s="390"/>
      <c r="G333" s="390"/>
      <c r="H333" s="390"/>
      <c r="I333" s="390"/>
      <c r="J333" s="390"/>
      <c r="K333" s="390"/>
      <c r="L333" s="390"/>
      <c r="M333" s="390"/>
      <c r="N333" s="390"/>
      <c r="O333" s="390"/>
      <c r="P333" s="390"/>
      <c r="Q333" s="390"/>
      <c r="R333" s="390"/>
      <c r="S333" s="390"/>
      <c r="T333" s="390"/>
      <c r="U333" s="390"/>
      <c r="V333" s="390"/>
      <c r="W333" s="390"/>
      <c r="X333" s="390"/>
      <c r="Y333" s="390"/>
      <c r="Z333" s="390"/>
      <c r="AA333" s="390"/>
      <c r="AB333" s="390"/>
      <c r="AC333" s="390"/>
      <c r="AD333" s="390"/>
      <c r="AE333" s="390"/>
      <c r="AF333" s="390"/>
      <c r="AG333" s="390"/>
      <c r="AH333" s="390"/>
      <c r="AI333" s="390"/>
      <c r="AJ333" s="390"/>
      <c r="AK333" s="390"/>
      <c r="AL333" s="390"/>
    </row>
    <row r="334" s="35" customFormat="true" ht="13.2" hidden="false" customHeight="false" outlineLevel="0" collapsed="false">
      <c r="A334" s="387"/>
      <c r="B334" s="388"/>
      <c r="C334" s="390"/>
      <c r="D334" s="390"/>
      <c r="E334" s="390"/>
      <c r="F334" s="390"/>
      <c r="G334" s="390"/>
      <c r="H334" s="390"/>
      <c r="I334" s="390"/>
      <c r="J334" s="390"/>
      <c r="K334" s="390"/>
      <c r="L334" s="390"/>
      <c r="M334" s="390"/>
      <c r="N334" s="390"/>
      <c r="O334" s="390"/>
      <c r="P334" s="390"/>
      <c r="Q334" s="390"/>
      <c r="R334" s="390"/>
      <c r="S334" s="390"/>
      <c r="T334" s="390"/>
      <c r="U334" s="390"/>
      <c r="V334" s="390"/>
      <c r="W334" s="390"/>
      <c r="X334" s="390"/>
      <c r="Y334" s="390"/>
      <c r="Z334" s="390"/>
      <c r="AA334" s="390"/>
      <c r="AB334" s="390"/>
      <c r="AC334" s="390"/>
      <c r="AD334" s="390"/>
      <c r="AE334" s="390"/>
      <c r="AF334" s="390"/>
      <c r="AG334" s="390"/>
      <c r="AH334" s="390"/>
      <c r="AI334" s="390"/>
      <c r="AJ334" s="390"/>
      <c r="AK334" s="390"/>
      <c r="AL334" s="390"/>
    </row>
    <row r="335" s="35" customFormat="true" ht="13.2" hidden="false" customHeight="false" outlineLevel="0" collapsed="false">
      <c r="A335" s="387"/>
      <c r="B335" s="388"/>
      <c r="C335" s="390"/>
      <c r="D335" s="390"/>
      <c r="E335" s="390"/>
      <c r="F335" s="390"/>
      <c r="G335" s="390"/>
      <c r="H335" s="390"/>
      <c r="I335" s="390"/>
      <c r="J335" s="390"/>
      <c r="K335" s="390"/>
      <c r="L335" s="390"/>
      <c r="M335" s="390"/>
      <c r="N335" s="390"/>
      <c r="O335" s="390"/>
      <c r="P335" s="390"/>
      <c r="Q335" s="390"/>
      <c r="R335" s="390"/>
      <c r="S335" s="390"/>
      <c r="T335" s="390"/>
      <c r="U335" s="390"/>
      <c r="V335" s="390"/>
      <c r="W335" s="390"/>
      <c r="X335" s="390"/>
      <c r="Y335" s="390"/>
      <c r="Z335" s="390"/>
      <c r="AA335" s="390"/>
      <c r="AB335" s="390"/>
      <c r="AC335" s="390"/>
      <c r="AD335" s="390"/>
      <c r="AE335" s="390"/>
      <c r="AF335" s="390"/>
      <c r="AG335" s="390"/>
      <c r="AH335" s="390"/>
      <c r="AI335" s="390"/>
      <c r="AJ335" s="390"/>
      <c r="AK335" s="390"/>
      <c r="AL335" s="390"/>
    </row>
    <row r="336" s="35" customFormat="true" ht="13.2" hidden="false" customHeight="false" outlineLevel="0" collapsed="false">
      <c r="A336" s="387"/>
      <c r="B336" s="388"/>
      <c r="C336" s="390"/>
      <c r="D336" s="390"/>
      <c r="E336" s="390"/>
      <c r="F336" s="390"/>
      <c r="G336" s="390"/>
      <c r="H336" s="390"/>
      <c r="I336" s="390"/>
      <c r="J336" s="390"/>
      <c r="K336" s="390"/>
      <c r="L336" s="390"/>
      <c r="M336" s="390"/>
      <c r="N336" s="390"/>
      <c r="O336" s="390"/>
      <c r="P336" s="390"/>
      <c r="Q336" s="390"/>
      <c r="R336" s="390"/>
      <c r="S336" s="390"/>
      <c r="T336" s="390"/>
      <c r="U336" s="390"/>
      <c r="V336" s="390"/>
      <c r="W336" s="390"/>
      <c r="X336" s="390"/>
      <c r="Y336" s="390"/>
      <c r="Z336" s="390"/>
      <c r="AA336" s="390"/>
      <c r="AB336" s="390"/>
      <c r="AC336" s="390"/>
      <c r="AD336" s="390"/>
      <c r="AE336" s="390"/>
      <c r="AF336" s="390"/>
      <c r="AG336" s="390"/>
      <c r="AH336" s="390"/>
      <c r="AI336" s="390"/>
      <c r="AJ336" s="390"/>
      <c r="AK336" s="390"/>
      <c r="AL336" s="390"/>
    </row>
    <row r="337" s="35" customFormat="true" ht="13.2" hidden="false" customHeight="false" outlineLevel="0" collapsed="false">
      <c r="A337" s="387"/>
      <c r="B337" s="388"/>
      <c r="C337" s="390"/>
      <c r="D337" s="390"/>
      <c r="E337" s="390"/>
      <c r="F337" s="390"/>
      <c r="G337" s="390"/>
      <c r="H337" s="390"/>
      <c r="I337" s="390"/>
      <c r="J337" s="390"/>
      <c r="K337" s="390"/>
      <c r="L337" s="390"/>
      <c r="M337" s="390"/>
      <c r="N337" s="390"/>
      <c r="O337" s="390"/>
      <c r="P337" s="390"/>
      <c r="Q337" s="390"/>
      <c r="R337" s="390"/>
      <c r="S337" s="390"/>
      <c r="T337" s="390"/>
      <c r="U337" s="390"/>
      <c r="V337" s="390"/>
      <c r="W337" s="390"/>
      <c r="X337" s="390"/>
      <c r="Y337" s="390"/>
      <c r="Z337" s="390"/>
      <c r="AA337" s="390"/>
      <c r="AB337" s="390"/>
      <c r="AC337" s="390"/>
      <c r="AD337" s="390"/>
      <c r="AE337" s="390"/>
      <c r="AF337" s="390"/>
      <c r="AG337" s="390"/>
      <c r="AH337" s="390"/>
      <c r="AI337" s="390"/>
      <c r="AJ337" s="390"/>
      <c r="AK337" s="390"/>
      <c r="AL337" s="390"/>
    </row>
    <row r="338" s="35" customFormat="true" ht="13.2" hidden="false" customHeight="false" outlineLevel="0" collapsed="false">
      <c r="A338" s="387"/>
      <c r="B338" s="388"/>
      <c r="C338" s="390"/>
      <c r="D338" s="390"/>
      <c r="E338" s="390"/>
      <c r="F338" s="390"/>
      <c r="G338" s="390"/>
      <c r="H338" s="390"/>
      <c r="I338" s="390"/>
      <c r="J338" s="390"/>
      <c r="K338" s="390"/>
      <c r="L338" s="390"/>
      <c r="M338" s="390"/>
      <c r="N338" s="390"/>
      <c r="O338" s="390"/>
      <c r="P338" s="390"/>
      <c r="Q338" s="390"/>
      <c r="R338" s="390"/>
      <c r="S338" s="390"/>
      <c r="T338" s="390"/>
      <c r="U338" s="390"/>
      <c r="V338" s="390"/>
      <c r="W338" s="390"/>
      <c r="X338" s="390"/>
      <c r="Y338" s="390"/>
      <c r="Z338" s="390"/>
      <c r="AA338" s="390"/>
      <c r="AB338" s="390"/>
      <c r="AC338" s="390"/>
      <c r="AD338" s="390"/>
      <c r="AE338" s="390"/>
      <c r="AF338" s="390"/>
      <c r="AG338" s="390"/>
      <c r="AH338" s="390"/>
      <c r="AI338" s="390"/>
      <c r="AJ338" s="390"/>
      <c r="AK338" s="390"/>
      <c r="AL338" s="390"/>
    </row>
    <row r="339" s="35" customFormat="true" ht="13.2" hidden="false" customHeight="false" outlineLevel="0" collapsed="false">
      <c r="A339" s="387"/>
      <c r="B339" s="388"/>
      <c r="C339" s="390"/>
      <c r="D339" s="390"/>
      <c r="E339" s="390"/>
      <c r="F339" s="390"/>
      <c r="G339" s="390"/>
      <c r="H339" s="390"/>
      <c r="I339" s="390"/>
      <c r="J339" s="390"/>
      <c r="K339" s="390"/>
      <c r="L339" s="390"/>
      <c r="M339" s="390"/>
      <c r="N339" s="390"/>
      <c r="O339" s="390"/>
      <c r="P339" s="390"/>
      <c r="Q339" s="390"/>
      <c r="R339" s="390"/>
      <c r="S339" s="390"/>
      <c r="T339" s="390"/>
      <c r="U339" s="390"/>
      <c r="V339" s="390"/>
      <c r="W339" s="390"/>
      <c r="X339" s="390"/>
      <c r="Y339" s="390"/>
      <c r="Z339" s="390"/>
      <c r="AA339" s="390"/>
      <c r="AB339" s="390"/>
      <c r="AC339" s="390"/>
      <c r="AD339" s="390"/>
      <c r="AE339" s="390"/>
      <c r="AF339" s="390"/>
      <c r="AG339" s="390"/>
      <c r="AH339" s="390"/>
      <c r="AI339" s="390"/>
      <c r="AJ339" s="390"/>
      <c r="AK339" s="390"/>
      <c r="AL339" s="390"/>
    </row>
    <row r="340" s="35" customFormat="true" ht="13.2" hidden="false" customHeight="false" outlineLevel="0" collapsed="false">
      <c r="A340" s="387"/>
      <c r="B340" s="388"/>
      <c r="C340" s="390"/>
      <c r="D340" s="390"/>
      <c r="E340" s="390"/>
      <c r="F340" s="390"/>
      <c r="G340" s="390"/>
      <c r="H340" s="390"/>
      <c r="I340" s="390"/>
      <c r="J340" s="390"/>
      <c r="K340" s="390"/>
      <c r="L340" s="390"/>
      <c r="M340" s="390"/>
      <c r="N340" s="390"/>
      <c r="O340" s="390"/>
      <c r="P340" s="390"/>
      <c r="Q340" s="390"/>
      <c r="R340" s="390"/>
      <c r="S340" s="390"/>
      <c r="T340" s="390"/>
      <c r="U340" s="390"/>
      <c r="V340" s="390"/>
      <c r="W340" s="390"/>
      <c r="X340" s="390"/>
      <c r="Y340" s="390"/>
      <c r="Z340" s="390"/>
      <c r="AA340" s="390"/>
      <c r="AB340" s="390"/>
      <c r="AC340" s="390"/>
      <c r="AD340" s="390"/>
      <c r="AE340" s="390"/>
      <c r="AF340" s="390"/>
      <c r="AG340" s="390"/>
      <c r="AH340" s="390"/>
      <c r="AI340" s="390"/>
      <c r="AJ340" s="390"/>
      <c r="AK340" s="390"/>
      <c r="AL340" s="390"/>
    </row>
    <row r="341" s="35" customFormat="true" ht="13.2" hidden="false" customHeight="false" outlineLevel="0" collapsed="false">
      <c r="A341" s="387"/>
      <c r="B341" s="388"/>
      <c r="C341" s="390"/>
      <c r="D341" s="390"/>
      <c r="E341" s="390"/>
      <c r="F341" s="390"/>
      <c r="G341" s="390"/>
      <c r="H341" s="390"/>
      <c r="I341" s="390"/>
      <c r="J341" s="390"/>
      <c r="K341" s="390"/>
      <c r="L341" s="390"/>
      <c r="M341" s="390"/>
      <c r="N341" s="390"/>
      <c r="O341" s="390"/>
      <c r="P341" s="390"/>
      <c r="Q341" s="390"/>
      <c r="R341" s="390"/>
      <c r="S341" s="390"/>
      <c r="T341" s="390"/>
      <c r="U341" s="390"/>
      <c r="V341" s="390"/>
      <c r="W341" s="390"/>
      <c r="X341" s="390"/>
      <c r="Y341" s="390"/>
      <c r="Z341" s="390"/>
      <c r="AA341" s="390"/>
      <c r="AB341" s="390"/>
      <c r="AC341" s="390"/>
      <c r="AD341" s="390"/>
      <c r="AE341" s="390"/>
      <c r="AF341" s="390"/>
      <c r="AG341" s="390"/>
      <c r="AH341" s="390"/>
      <c r="AI341" s="390"/>
      <c r="AJ341" s="390"/>
      <c r="AK341" s="390"/>
      <c r="AL341" s="390"/>
    </row>
    <row r="342" s="35" customFormat="true" ht="13.2" hidden="false" customHeight="false" outlineLevel="0" collapsed="false">
      <c r="A342" s="387"/>
      <c r="B342" s="388"/>
      <c r="C342" s="390"/>
      <c r="D342" s="390"/>
      <c r="E342" s="390"/>
      <c r="F342" s="390"/>
      <c r="G342" s="390"/>
      <c r="H342" s="390"/>
      <c r="I342" s="390"/>
      <c r="J342" s="390"/>
      <c r="K342" s="390"/>
      <c r="L342" s="390"/>
      <c r="M342" s="390"/>
      <c r="N342" s="390"/>
      <c r="O342" s="390"/>
      <c r="P342" s="390"/>
      <c r="Q342" s="390"/>
      <c r="R342" s="390"/>
      <c r="S342" s="390"/>
      <c r="T342" s="390"/>
      <c r="U342" s="390"/>
      <c r="V342" s="390"/>
      <c r="W342" s="390"/>
      <c r="X342" s="390"/>
      <c r="Y342" s="390"/>
      <c r="Z342" s="390"/>
      <c r="AA342" s="390"/>
      <c r="AB342" s="390"/>
      <c r="AC342" s="390"/>
      <c r="AD342" s="390"/>
      <c r="AE342" s="390"/>
      <c r="AF342" s="390"/>
      <c r="AG342" s="390"/>
      <c r="AH342" s="390"/>
      <c r="AI342" s="390"/>
      <c r="AJ342" s="390"/>
      <c r="AK342" s="390"/>
      <c r="AL342" s="390"/>
    </row>
    <row r="343" s="35" customFormat="true" ht="13.2" hidden="false" customHeight="false" outlineLevel="0" collapsed="false">
      <c r="A343" s="387"/>
      <c r="B343" s="388"/>
      <c r="C343" s="390"/>
      <c r="D343" s="390"/>
      <c r="E343" s="390"/>
      <c r="F343" s="390"/>
      <c r="G343" s="390"/>
      <c r="H343" s="390"/>
      <c r="I343" s="390"/>
      <c r="J343" s="390"/>
      <c r="K343" s="390"/>
      <c r="L343" s="390"/>
      <c r="M343" s="390"/>
      <c r="N343" s="390"/>
      <c r="O343" s="390"/>
      <c r="P343" s="390"/>
      <c r="Q343" s="390"/>
      <c r="R343" s="390"/>
      <c r="S343" s="390"/>
      <c r="T343" s="390"/>
      <c r="U343" s="390"/>
      <c r="V343" s="390"/>
      <c r="W343" s="390"/>
      <c r="X343" s="390"/>
      <c r="Y343" s="390"/>
      <c r="Z343" s="390"/>
      <c r="AA343" s="390"/>
      <c r="AB343" s="390"/>
      <c r="AC343" s="390"/>
      <c r="AD343" s="390"/>
      <c r="AE343" s="390"/>
      <c r="AF343" s="390"/>
      <c r="AG343" s="390"/>
      <c r="AH343" s="390"/>
      <c r="AI343" s="390"/>
      <c r="AJ343" s="390"/>
      <c r="AK343" s="390"/>
      <c r="AL343" s="390"/>
    </row>
    <row r="344" s="35" customFormat="true" ht="13.2" hidden="false" customHeight="false" outlineLevel="0" collapsed="false">
      <c r="A344" s="387"/>
      <c r="B344" s="388"/>
      <c r="C344" s="390"/>
      <c r="D344" s="390"/>
      <c r="E344" s="390"/>
      <c r="F344" s="390"/>
      <c r="G344" s="390"/>
      <c r="H344" s="390"/>
      <c r="I344" s="390"/>
      <c r="J344" s="390"/>
      <c r="K344" s="390"/>
      <c r="L344" s="390"/>
      <c r="M344" s="390"/>
      <c r="N344" s="390"/>
      <c r="O344" s="390"/>
      <c r="P344" s="390"/>
      <c r="Q344" s="390"/>
      <c r="R344" s="390"/>
      <c r="S344" s="390"/>
      <c r="T344" s="390"/>
      <c r="U344" s="390"/>
      <c r="V344" s="390"/>
      <c r="W344" s="390"/>
      <c r="X344" s="390"/>
      <c r="Y344" s="390"/>
      <c r="Z344" s="390"/>
      <c r="AA344" s="390"/>
      <c r="AB344" s="390"/>
      <c r="AC344" s="390"/>
      <c r="AD344" s="390"/>
      <c r="AE344" s="390"/>
      <c r="AF344" s="390"/>
      <c r="AG344" s="390"/>
      <c r="AH344" s="390"/>
      <c r="AI344" s="390"/>
      <c r="AJ344" s="390"/>
      <c r="AK344" s="390"/>
      <c r="AL344" s="390"/>
    </row>
    <row r="345" s="35" customFormat="true" ht="13.2" hidden="false" customHeight="false" outlineLevel="0" collapsed="false">
      <c r="A345" s="387"/>
      <c r="B345" s="388"/>
      <c r="C345" s="390"/>
      <c r="D345" s="390"/>
      <c r="E345" s="390"/>
      <c r="F345" s="390"/>
      <c r="G345" s="390"/>
      <c r="H345" s="390"/>
      <c r="I345" s="390"/>
      <c r="J345" s="390"/>
      <c r="K345" s="390"/>
      <c r="L345" s="390"/>
      <c r="M345" s="390"/>
      <c r="N345" s="390"/>
      <c r="O345" s="390"/>
      <c r="P345" s="390"/>
      <c r="Q345" s="390"/>
      <c r="R345" s="390"/>
      <c r="S345" s="390"/>
      <c r="T345" s="390"/>
      <c r="U345" s="390"/>
      <c r="V345" s="390"/>
      <c r="W345" s="390"/>
      <c r="X345" s="390"/>
      <c r="Y345" s="390"/>
      <c r="Z345" s="390"/>
      <c r="AA345" s="390"/>
      <c r="AB345" s="390"/>
      <c r="AC345" s="390"/>
      <c r="AD345" s="390"/>
      <c r="AE345" s="390"/>
      <c r="AF345" s="390"/>
      <c r="AG345" s="390"/>
      <c r="AH345" s="390"/>
      <c r="AI345" s="390"/>
      <c r="AJ345" s="390"/>
      <c r="AK345" s="390"/>
      <c r="AL345" s="390"/>
    </row>
    <row r="346" s="35" customFormat="true" ht="13.2" hidden="false" customHeight="false" outlineLevel="0" collapsed="false">
      <c r="A346" s="387"/>
      <c r="B346" s="388"/>
      <c r="C346" s="390"/>
      <c r="D346" s="390"/>
      <c r="E346" s="390"/>
      <c r="F346" s="390"/>
      <c r="G346" s="390"/>
      <c r="H346" s="390"/>
      <c r="I346" s="390"/>
      <c r="J346" s="390"/>
      <c r="K346" s="390"/>
      <c r="L346" s="390"/>
      <c r="M346" s="390"/>
      <c r="N346" s="390"/>
      <c r="O346" s="390"/>
      <c r="P346" s="390"/>
      <c r="Q346" s="390"/>
      <c r="R346" s="390"/>
      <c r="S346" s="390"/>
      <c r="T346" s="390"/>
      <c r="U346" s="390"/>
      <c r="V346" s="390"/>
      <c r="W346" s="390"/>
      <c r="X346" s="390"/>
      <c r="Y346" s="390"/>
      <c r="Z346" s="390"/>
      <c r="AA346" s="390"/>
      <c r="AB346" s="390"/>
      <c r="AC346" s="390"/>
      <c r="AD346" s="390"/>
      <c r="AE346" s="390"/>
      <c r="AF346" s="390"/>
      <c r="AG346" s="390"/>
      <c r="AH346" s="390"/>
      <c r="AI346" s="390"/>
      <c r="AJ346" s="390"/>
      <c r="AK346" s="390"/>
      <c r="AL346" s="390"/>
    </row>
    <row r="347" s="35" customFormat="true" ht="13.2" hidden="false" customHeight="false" outlineLevel="0" collapsed="false">
      <c r="A347" s="387"/>
      <c r="B347" s="388"/>
      <c r="C347" s="390"/>
      <c r="D347" s="390"/>
      <c r="E347" s="390"/>
      <c r="F347" s="390"/>
      <c r="G347" s="390"/>
      <c r="H347" s="390"/>
      <c r="I347" s="390"/>
      <c r="J347" s="390"/>
      <c r="K347" s="390"/>
      <c r="L347" s="390"/>
      <c r="M347" s="390"/>
      <c r="N347" s="390"/>
      <c r="O347" s="390"/>
      <c r="P347" s="390"/>
      <c r="Q347" s="390"/>
      <c r="R347" s="390"/>
      <c r="S347" s="390"/>
      <c r="T347" s="390"/>
      <c r="U347" s="390"/>
      <c r="V347" s="390"/>
      <c r="W347" s="390"/>
      <c r="X347" s="390"/>
      <c r="Y347" s="390"/>
      <c r="Z347" s="390"/>
      <c r="AA347" s="390"/>
      <c r="AB347" s="390"/>
      <c r="AC347" s="390"/>
      <c r="AD347" s="390"/>
      <c r="AE347" s="390"/>
      <c r="AF347" s="390"/>
      <c r="AG347" s="390"/>
      <c r="AH347" s="390"/>
      <c r="AI347" s="390"/>
      <c r="AJ347" s="390"/>
      <c r="AK347" s="390"/>
      <c r="AL347" s="390"/>
    </row>
    <row r="348" s="35" customFormat="true" ht="13.2" hidden="false" customHeight="false" outlineLevel="0" collapsed="false">
      <c r="A348" s="387"/>
      <c r="B348" s="388"/>
      <c r="C348" s="390"/>
      <c r="D348" s="390"/>
      <c r="E348" s="390"/>
      <c r="F348" s="390"/>
      <c r="G348" s="390"/>
      <c r="H348" s="390"/>
      <c r="I348" s="390"/>
      <c r="J348" s="390"/>
      <c r="K348" s="390"/>
      <c r="L348" s="390"/>
      <c r="M348" s="390"/>
      <c r="N348" s="390"/>
      <c r="O348" s="390"/>
      <c r="P348" s="390"/>
      <c r="Q348" s="390"/>
      <c r="R348" s="390"/>
      <c r="S348" s="390"/>
      <c r="T348" s="390"/>
      <c r="U348" s="390"/>
      <c r="V348" s="390"/>
      <c r="W348" s="390"/>
      <c r="X348" s="390"/>
      <c r="Y348" s="390"/>
      <c r="Z348" s="390"/>
      <c r="AA348" s="390"/>
      <c r="AB348" s="390"/>
      <c r="AC348" s="390"/>
      <c r="AD348" s="390"/>
      <c r="AE348" s="390"/>
      <c r="AF348" s="390"/>
      <c r="AG348" s="390"/>
      <c r="AH348" s="390"/>
      <c r="AI348" s="390"/>
      <c r="AJ348" s="390"/>
      <c r="AK348" s="390"/>
      <c r="AL348" s="390"/>
    </row>
    <row r="349" s="35" customFormat="true" ht="13.2" hidden="false" customHeight="false" outlineLevel="0" collapsed="false">
      <c r="A349" s="387"/>
      <c r="B349" s="388"/>
      <c r="C349" s="390"/>
      <c r="D349" s="390"/>
      <c r="E349" s="390"/>
      <c r="F349" s="390"/>
      <c r="G349" s="390"/>
      <c r="H349" s="390"/>
      <c r="I349" s="390"/>
      <c r="J349" s="390"/>
      <c r="K349" s="390"/>
      <c r="L349" s="390"/>
      <c r="M349" s="390"/>
      <c r="N349" s="390"/>
      <c r="O349" s="390"/>
      <c r="P349" s="390"/>
      <c r="Q349" s="390"/>
      <c r="R349" s="390"/>
      <c r="S349" s="390"/>
      <c r="T349" s="390"/>
      <c r="U349" s="390"/>
      <c r="V349" s="390"/>
      <c r="W349" s="390"/>
      <c r="X349" s="390"/>
      <c r="Y349" s="390"/>
      <c r="Z349" s="390"/>
      <c r="AA349" s="390"/>
      <c r="AB349" s="390"/>
      <c r="AC349" s="390"/>
      <c r="AD349" s="390"/>
      <c r="AE349" s="390"/>
      <c r="AF349" s="390"/>
      <c r="AG349" s="390"/>
      <c r="AH349" s="390"/>
      <c r="AI349" s="390"/>
      <c r="AJ349" s="390"/>
      <c r="AK349" s="390"/>
      <c r="AL349" s="390"/>
    </row>
    <row r="350" s="35" customFormat="true" ht="13.2" hidden="false" customHeight="false" outlineLevel="0" collapsed="false">
      <c r="A350" s="387"/>
      <c r="B350" s="388"/>
      <c r="C350" s="390"/>
      <c r="D350" s="390"/>
      <c r="E350" s="390"/>
      <c r="F350" s="390"/>
      <c r="G350" s="390"/>
      <c r="H350" s="390"/>
      <c r="I350" s="390"/>
      <c r="J350" s="390"/>
      <c r="K350" s="390"/>
      <c r="L350" s="390"/>
      <c r="M350" s="390"/>
      <c r="N350" s="390"/>
      <c r="O350" s="390"/>
      <c r="P350" s="390"/>
      <c r="Q350" s="390"/>
      <c r="R350" s="390"/>
      <c r="S350" s="390"/>
      <c r="T350" s="390"/>
      <c r="U350" s="390"/>
      <c r="V350" s="390"/>
      <c r="W350" s="390"/>
      <c r="X350" s="390"/>
      <c r="Y350" s="390"/>
      <c r="Z350" s="390"/>
      <c r="AA350" s="390"/>
      <c r="AB350" s="390"/>
      <c r="AC350" s="390"/>
      <c r="AD350" s="390"/>
      <c r="AE350" s="390"/>
      <c r="AF350" s="390"/>
      <c r="AG350" s="390"/>
      <c r="AH350" s="390"/>
      <c r="AI350" s="390"/>
      <c r="AJ350" s="390"/>
      <c r="AK350" s="390"/>
      <c r="AL350" s="390"/>
    </row>
    <row r="351" s="35" customFormat="true" ht="13.2" hidden="false" customHeight="false" outlineLevel="0" collapsed="false">
      <c r="A351" s="387"/>
      <c r="B351" s="388"/>
      <c r="C351" s="390"/>
      <c r="D351" s="390"/>
      <c r="E351" s="390"/>
      <c r="F351" s="390"/>
      <c r="G351" s="390"/>
      <c r="H351" s="390"/>
      <c r="I351" s="390"/>
      <c r="J351" s="390"/>
      <c r="K351" s="390"/>
      <c r="L351" s="390"/>
      <c r="M351" s="390"/>
      <c r="N351" s="390"/>
      <c r="O351" s="390"/>
      <c r="P351" s="390"/>
      <c r="Q351" s="390"/>
      <c r="R351" s="390"/>
      <c r="S351" s="390"/>
      <c r="T351" s="390"/>
      <c r="U351" s="390"/>
      <c r="V351" s="390"/>
      <c r="W351" s="390"/>
      <c r="X351" s="390"/>
      <c r="Y351" s="390"/>
      <c r="Z351" s="390"/>
      <c r="AA351" s="390"/>
      <c r="AB351" s="390"/>
      <c r="AC351" s="390"/>
      <c r="AD351" s="390"/>
      <c r="AE351" s="390"/>
      <c r="AF351" s="390"/>
      <c r="AG351" s="390"/>
      <c r="AH351" s="390"/>
      <c r="AI351" s="390"/>
      <c r="AJ351" s="390"/>
      <c r="AK351" s="390"/>
      <c r="AL351" s="390"/>
    </row>
    <row r="352" s="35" customFormat="true" ht="13.2" hidden="false" customHeight="false" outlineLevel="0" collapsed="false">
      <c r="A352" s="387"/>
      <c r="B352" s="388"/>
      <c r="C352" s="390"/>
      <c r="D352" s="390"/>
      <c r="E352" s="390"/>
      <c r="F352" s="390"/>
      <c r="G352" s="390"/>
      <c r="H352" s="390"/>
      <c r="I352" s="390"/>
      <c r="J352" s="390"/>
      <c r="K352" s="390"/>
      <c r="L352" s="390"/>
      <c r="M352" s="390"/>
      <c r="N352" s="390"/>
      <c r="O352" s="390"/>
      <c r="P352" s="390"/>
      <c r="Q352" s="390"/>
      <c r="R352" s="390"/>
      <c r="S352" s="390"/>
      <c r="T352" s="390"/>
      <c r="U352" s="390"/>
      <c r="V352" s="390"/>
      <c r="W352" s="390"/>
      <c r="X352" s="390"/>
      <c r="Y352" s="390"/>
      <c r="Z352" s="390"/>
      <c r="AA352" s="390"/>
      <c r="AB352" s="390"/>
      <c r="AC352" s="390"/>
      <c r="AD352" s="390"/>
      <c r="AE352" s="390"/>
      <c r="AF352" s="390"/>
      <c r="AG352" s="390"/>
      <c r="AH352" s="390"/>
      <c r="AI352" s="390"/>
      <c r="AJ352" s="390"/>
      <c r="AK352" s="390"/>
      <c r="AL352" s="390"/>
    </row>
    <row r="353" s="35" customFormat="true" ht="13.2" hidden="false" customHeight="false" outlineLevel="0" collapsed="false">
      <c r="A353" s="387"/>
      <c r="B353" s="388"/>
      <c r="C353" s="390"/>
      <c r="D353" s="390"/>
      <c r="E353" s="390"/>
      <c r="F353" s="390"/>
      <c r="G353" s="390"/>
      <c r="H353" s="390"/>
      <c r="I353" s="390"/>
      <c r="J353" s="390"/>
      <c r="K353" s="390"/>
      <c r="L353" s="390"/>
      <c r="M353" s="390"/>
      <c r="N353" s="390"/>
      <c r="O353" s="390"/>
      <c r="P353" s="390"/>
      <c r="Q353" s="390"/>
      <c r="R353" s="390"/>
      <c r="S353" s="390"/>
      <c r="T353" s="390"/>
      <c r="U353" s="390"/>
      <c r="V353" s="390"/>
      <c r="W353" s="390"/>
      <c r="X353" s="390"/>
      <c r="Y353" s="390"/>
      <c r="Z353" s="390"/>
      <c r="AA353" s="390"/>
      <c r="AB353" s="390"/>
      <c r="AC353" s="390"/>
      <c r="AD353" s="390"/>
      <c r="AE353" s="390"/>
      <c r="AF353" s="390"/>
      <c r="AG353" s="390"/>
      <c r="AH353" s="390"/>
      <c r="AI353" s="390"/>
      <c r="AJ353" s="390"/>
      <c r="AK353" s="390"/>
      <c r="AL353" s="390"/>
    </row>
    <row r="354" s="35" customFormat="true" ht="13.2" hidden="false" customHeight="false" outlineLevel="0" collapsed="false">
      <c r="A354" s="387"/>
      <c r="B354" s="388"/>
      <c r="C354" s="390"/>
      <c r="D354" s="390"/>
      <c r="E354" s="390"/>
      <c r="F354" s="390"/>
      <c r="G354" s="390"/>
      <c r="H354" s="390"/>
      <c r="I354" s="390"/>
      <c r="J354" s="390"/>
      <c r="K354" s="390"/>
      <c r="L354" s="390"/>
      <c r="M354" s="390"/>
      <c r="N354" s="390"/>
      <c r="O354" s="390"/>
      <c r="P354" s="390"/>
      <c r="Q354" s="390"/>
      <c r="R354" s="390"/>
      <c r="S354" s="390"/>
      <c r="T354" s="390"/>
      <c r="U354" s="390"/>
      <c r="V354" s="390"/>
      <c r="W354" s="390"/>
      <c r="X354" s="390"/>
      <c r="Y354" s="390"/>
      <c r="Z354" s="390"/>
      <c r="AA354" s="390"/>
      <c r="AB354" s="390"/>
      <c r="AC354" s="390"/>
      <c r="AD354" s="390"/>
      <c r="AE354" s="390"/>
      <c r="AF354" s="390"/>
      <c r="AG354" s="390"/>
      <c r="AH354" s="390"/>
      <c r="AI354" s="390"/>
      <c r="AJ354" s="390"/>
      <c r="AK354" s="390"/>
      <c r="AL354" s="390"/>
    </row>
    <row r="355" s="35" customFormat="true" ht="13.2" hidden="false" customHeight="false" outlineLevel="0" collapsed="false">
      <c r="A355" s="387"/>
      <c r="B355" s="388"/>
      <c r="C355" s="390"/>
      <c r="D355" s="390"/>
      <c r="E355" s="390"/>
      <c r="F355" s="390"/>
      <c r="G355" s="390"/>
      <c r="H355" s="390"/>
      <c r="I355" s="390"/>
      <c r="J355" s="390"/>
      <c r="K355" s="390"/>
      <c r="L355" s="390"/>
      <c r="M355" s="390"/>
      <c r="N355" s="390"/>
      <c r="O355" s="390"/>
      <c r="P355" s="390"/>
      <c r="Q355" s="390"/>
      <c r="R355" s="390"/>
      <c r="S355" s="390"/>
      <c r="T355" s="390"/>
      <c r="U355" s="390"/>
      <c r="V355" s="390"/>
      <c r="W355" s="390"/>
      <c r="X355" s="390"/>
      <c r="Y355" s="390"/>
      <c r="Z355" s="390"/>
      <c r="AA355" s="390"/>
      <c r="AB355" s="390"/>
      <c r="AC355" s="390"/>
      <c r="AD355" s="390"/>
      <c r="AE355" s="390"/>
      <c r="AF355" s="390"/>
      <c r="AG355" s="390"/>
      <c r="AH355" s="390"/>
      <c r="AI355" s="390"/>
      <c r="AJ355" s="390"/>
      <c r="AK355" s="390"/>
      <c r="AL355" s="390"/>
    </row>
    <row r="356" s="35" customFormat="true" ht="13.2" hidden="false" customHeight="false" outlineLevel="0" collapsed="false">
      <c r="A356" s="387"/>
      <c r="B356" s="388"/>
      <c r="C356" s="390"/>
      <c r="D356" s="390"/>
      <c r="E356" s="390"/>
      <c r="F356" s="390"/>
      <c r="G356" s="390"/>
      <c r="H356" s="390"/>
      <c r="I356" s="390"/>
      <c r="J356" s="390"/>
      <c r="K356" s="390"/>
      <c r="L356" s="390"/>
      <c r="M356" s="390"/>
      <c r="N356" s="390"/>
      <c r="O356" s="390"/>
      <c r="P356" s="390"/>
      <c r="Q356" s="390"/>
      <c r="R356" s="390"/>
      <c r="S356" s="390"/>
      <c r="T356" s="390"/>
      <c r="U356" s="390"/>
      <c r="V356" s="390"/>
      <c r="W356" s="390"/>
      <c r="X356" s="390"/>
      <c r="Y356" s="390"/>
      <c r="Z356" s="390"/>
      <c r="AA356" s="390"/>
      <c r="AB356" s="390"/>
      <c r="AC356" s="390"/>
      <c r="AD356" s="390"/>
      <c r="AE356" s="390"/>
      <c r="AF356" s="390"/>
      <c r="AG356" s="390"/>
      <c r="AH356" s="390"/>
      <c r="AI356" s="390"/>
      <c r="AJ356" s="390"/>
      <c r="AK356" s="390"/>
      <c r="AL356" s="390"/>
    </row>
    <row r="357" s="35" customFormat="true" ht="13.2" hidden="false" customHeight="false" outlineLevel="0" collapsed="false">
      <c r="A357" s="387"/>
      <c r="B357" s="388"/>
      <c r="C357" s="390"/>
      <c r="D357" s="390"/>
      <c r="E357" s="390"/>
      <c r="F357" s="390"/>
      <c r="G357" s="390"/>
      <c r="H357" s="390"/>
      <c r="I357" s="390"/>
      <c r="J357" s="390"/>
      <c r="K357" s="390"/>
      <c r="L357" s="390"/>
      <c r="M357" s="390"/>
      <c r="N357" s="390"/>
      <c r="O357" s="390"/>
      <c r="P357" s="390"/>
      <c r="Q357" s="390"/>
      <c r="R357" s="390"/>
      <c r="S357" s="390"/>
      <c r="T357" s="390"/>
      <c r="U357" s="390"/>
      <c r="V357" s="390"/>
      <c r="W357" s="390"/>
      <c r="X357" s="390"/>
      <c r="Y357" s="390"/>
      <c r="Z357" s="390"/>
      <c r="AA357" s="390"/>
      <c r="AB357" s="390"/>
      <c r="AC357" s="390"/>
      <c r="AD357" s="390"/>
      <c r="AE357" s="390"/>
      <c r="AF357" s="390"/>
      <c r="AG357" s="390"/>
      <c r="AH357" s="390"/>
      <c r="AI357" s="390"/>
      <c r="AJ357" s="390"/>
      <c r="AK357" s="390"/>
      <c r="AL357" s="390"/>
    </row>
    <row r="358" s="35" customFormat="true" ht="13.2" hidden="false" customHeight="false" outlineLevel="0" collapsed="false">
      <c r="A358" s="387"/>
      <c r="B358" s="388"/>
      <c r="C358" s="390"/>
      <c r="D358" s="390"/>
      <c r="E358" s="390"/>
      <c r="F358" s="390"/>
      <c r="G358" s="390"/>
      <c r="H358" s="390"/>
      <c r="I358" s="390"/>
      <c r="J358" s="390"/>
      <c r="K358" s="390"/>
      <c r="L358" s="390"/>
      <c r="M358" s="390"/>
      <c r="N358" s="390"/>
      <c r="O358" s="390"/>
      <c r="P358" s="390"/>
      <c r="Q358" s="390"/>
      <c r="R358" s="390"/>
      <c r="S358" s="390"/>
      <c r="T358" s="390"/>
      <c r="U358" s="390"/>
      <c r="V358" s="390"/>
      <c r="W358" s="390"/>
      <c r="X358" s="390"/>
      <c r="Y358" s="390"/>
      <c r="Z358" s="390"/>
      <c r="AA358" s="390"/>
      <c r="AB358" s="390"/>
      <c r="AC358" s="390"/>
      <c r="AD358" s="390"/>
      <c r="AE358" s="390"/>
      <c r="AF358" s="390"/>
      <c r="AG358" s="390"/>
      <c r="AH358" s="390"/>
      <c r="AI358" s="390"/>
      <c r="AJ358" s="390"/>
      <c r="AK358" s="390"/>
      <c r="AL358" s="390"/>
    </row>
    <row r="359" s="35" customFormat="true" ht="13.2" hidden="false" customHeight="false" outlineLevel="0" collapsed="false">
      <c r="A359" s="387"/>
      <c r="B359" s="388"/>
      <c r="C359" s="390"/>
      <c r="D359" s="390"/>
      <c r="E359" s="390"/>
      <c r="F359" s="390"/>
      <c r="G359" s="390"/>
      <c r="H359" s="390"/>
      <c r="I359" s="390"/>
      <c r="J359" s="390"/>
      <c r="K359" s="390"/>
      <c r="L359" s="390"/>
      <c r="M359" s="390"/>
      <c r="N359" s="390"/>
      <c r="O359" s="390"/>
      <c r="P359" s="390"/>
      <c r="Q359" s="390"/>
      <c r="R359" s="390"/>
      <c r="S359" s="390"/>
      <c r="T359" s="390"/>
      <c r="U359" s="390"/>
      <c r="V359" s="390"/>
      <c r="W359" s="390"/>
      <c r="X359" s="390"/>
      <c r="Y359" s="390"/>
      <c r="Z359" s="390"/>
      <c r="AA359" s="390"/>
      <c r="AB359" s="390"/>
      <c r="AC359" s="390"/>
      <c r="AD359" s="390"/>
      <c r="AE359" s="390"/>
      <c r="AF359" s="390"/>
      <c r="AG359" s="390"/>
      <c r="AH359" s="390"/>
      <c r="AI359" s="390"/>
      <c r="AJ359" s="390"/>
      <c r="AK359" s="390"/>
      <c r="AL359" s="390"/>
    </row>
    <row r="360" s="35" customFormat="true" ht="13.2" hidden="false" customHeight="false" outlineLevel="0" collapsed="false">
      <c r="A360" s="387"/>
      <c r="B360" s="388"/>
      <c r="C360" s="390"/>
      <c r="D360" s="390"/>
      <c r="E360" s="390"/>
      <c r="F360" s="390"/>
      <c r="G360" s="390"/>
      <c r="H360" s="390"/>
      <c r="I360" s="390"/>
      <c r="J360" s="390"/>
      <c r="K360" s="390"/>
      <c r="L360" s="390"/>
      <c r="M360" s="390"/>
      <c r="N360" s="390"/>
      <c r="O360" s="390"/>
      <c r="P360" s="390"/>
      <c r="Q360" s="390"/>
      <c r="R360" s="390"/>
      <c r="S360" s="390"/>
      <c r="T360" s="390"/>
      <c r="U360" s="390"/>
      <c r="V360" s="390"/>
      <c r="W360" s="390"/>
      <c r="X360" s="390"/>
      <c r="Y360" s="390"/>
      <c r="Z360" s="390"/>
      <c r="AA360" s="390"/>
      <c r="AB360" s="390"/>
      <c r="AC360" s="390"/>
      <c r="AD360" s="390"/>
      <c r="AE360" s="390"/>
      <c r="AF360" s="390"/>
      <c r="AG360" s="390"/>
      <c r="AH360" s="390"/>
      <c r="AI360" s="390"/>
      <c r="AJ360" s="390"/>
      <c r="AK360" s="390"/>
      <c r="AL360" s="390"/>
    </row>
    <row r="361" s="35" customFormat="true" ht="13.2" hidden="false" customHeight="false" outlineLevel="0" collapsed="false">
      <c r="A361" s="387"/>
      <c r="B361" s="388"/>
      <c r="C361" s="390"/>
      <c r="D361" s="390"/>
      <c r="E361" s="390"/>
      <c r="F361" s="390"/>
      <c r="G361" s="390"/>
      <c r="H361" s="390"/>
      <c r="I361" s="390"/>
      <c r="J361" s="390"/>
      <c r="K361" s="390"/>
      <c r="L361" s="390"/>
      <c r="M361" s="390"/>
      <c r="N361" s="390"/>
      <c r="O361" s="390"/>
      <c r="P361" s="390"/>
      <c r="Q361" s="390"/>
      <c r="R361" s="390"/>
      <c r="S361" s="390"/>
      <c r="T361" s="390"/>
      <c r="U361" s="390"/>
      <c r="V361" s="390"/>
      <c r="W361" s="390"/>
      <c r="X361" s="390"/>
      <c r="Y361" s="390"/>
      <c r="Z361" s="390"/>
      <c r="AA361" s="390"/>
      <c r="AB361" s="390"/>
      <c r="AC361" s="390"/>
      <c r="AD361" s="390"/>
      <c r="AE361" s="390"/>
      <c r="AF361" s="390"/>
      <c r="AG361" s="390"/>
      <c r="AH361" s="390"/>
      <c r="AI361" s="390"/>
      <c r="AJ361" s="390"/>
      <c r="AK361" s="390"/>
      <c r="AL361" s="390"/>
    </row>
    <row r="362" s="35" customFormat="true" ht="13.2" hidden="false" customHeight="false" outlineLevel="0" collapsed="false">
      <c r="A362" s="387"/>
      <c r="B362" s="388"/>
      <c r="C362" s="390"/>
      <c r="D362" s="390"/>
      <c r="E362" s="390"/>
      <c r="F362" s="390"/>
      <c r="G362" s="390"/>
      <c r="H362" s="390"/>
      <c r="I362" s="390"/>
      <c r="J362" s="390"/>
      <c r="K362" s="390"/>
      <c r="L362" s="390"/>
      <c r="M362" s="390"/>
      <c r="N362" s="390"/>
      <c r="O362" s="390"/>
      <c r="P362" s="390"/>
      <c r="Q362" s="390"/>
      <c r="R362" s="390"/>
      <c r="S362" s="390"/>
      <c r="T362" s="390"/>
      <c r="U362" s="390"/>
      <c r="V362" s="390"/>
      <c r="W362" s="390"/>
      <c r="X362" s="390"/>
      <c r="Y362" s="390"/>
      <c r="Z362" s="390"/>
      <c r="AA362" s="390"/>
      <c r="AB362" s="390"/>
      <c r="AC362" s="390"/>
      <c r="AD362" s="390"/>
      <c r="AE362" s="390"/>
      <c r="AF362" s="390"/>
      <c r="AG362" s="390"/>
      <c r="AH362" s="390"/>
      <c r="AI362" s="390"/>
      <c r="AJ362" s="390"/>
      <c r="AK362" s="390"/>
      <c r="AL362" s="390"/>
    </row>
    <row r="363" s="35" customFormat="true" ht="13.2" hidden="false" customHeight="false" outlineLevel="0" collapsed="false">
      <c r="A363" s="387"/>
      <c r="B363" s="388"/>
      <c r="C363" s="390"/>
      <c r="D363" s="390"/>
      <c r="E363" s="390"/>
      <c r="F363" s="390"/>
      <c r="G363" s="390"/>
      <c r="H363" s="390"/>
      <c r="I363" s="390"/>
      <c r="J363" s="390"/>
      <c r="K363" s="390"/>
      <c r="L363" s="390"/>
      <c r="M363" s="390"/>
      <c r="N363" s="390"/>
      <c r="O363" s="390"/>
      <c r="P363" s="390"/>
      <c r="Q363" s="390"/>
      <c r="R363" s="390"/>
      <c r="S363" s="390"/>
      <c r="T363" s="390"/>
      <c r="U363" s="390"/>
      <c r="V363" s="390"/>
      <c r="W363" s="390"/>
      <c r="X363" s="390"/>
      <c r="Y363" s="390"/>
      <c r="Z363" s="390"/>
      <c r="AA363" s="390"/>
      <c r="AB363" s="390"/>
      <c r="AC363" s="390"/>
      <c r="AD363" s="390"/>
      <c r="AE363" s="390"/>
      <c r="AF363" s="390"/>
      <c r="AG363" s="390"/>
      <c r="AH363" s="390"/>
      <c r="AI363" s="390"/>
      <c r="AJ363" s="390"/>
      <c r="AK363" s="390"/>
      <c r="AL363" s="390"/>
    </row>
    <row r="364" s="35" customFormat="true" ht="13.2" hidden="false" customHeight="false" outlineLevel="0" collapsed="false">
      <c r="A364" s="387"/>
      <c r="B364" s="388"/>
      <c r="C364" s="390"/>
      <c r="D364" s="390"/>
      <c r="E364" s="390"/>
      <c r="F364" s="390"/>
      <c r="G364" s="390"/>
      <c r="H364" s="390"/>
      <c r="I364" s="390"/>
      <c r="J364" s="390"/>
      <c r="K364" s="390"/>
      <c r="L364" s="390"/>
      <c r="M364" s="390"/>
      <c r="N364" s="390"/>
      <c r="O364" s="390"/>
      <c r="P364" s="390"/>
      <c r="Q364" s="390"/>
      <c r="R364" s="390"/>
      <c r="S364" s="390"/>
      <c r="T364" s="390"/>
      <c r="U364" s="390"/>
      <c r="V364" s="390"/>
      <c r="W364" s="390"/>
      <c r="X364" s="390"/>
      <c r="Y364" s="390"/>
      <c r="Z364" s="390"/>
      <c r="AA364" s="390"/>
      <c r="AB364" s="390"/>
      <c r="AC364" s="390"/>
      <c r="AD364" s="390"/>
      <c r="AE364" s="390"/>
      <c r="AF364" s="390"/>
      <c r="AG364" s="390"/>
      <c r="AH364" s="390"/>
      <c r="AI364" s="390"/>
      <c r="AJ364" s="390"/>
      <c r="AK364" s="390"/>
      <c r="AL364" s="390"/>
    </row>
    <row r="365" s="35" customFormat="true" ht="13.2" hidden="false" customHeight="false" outlineLevel="0" collapsed="false">
      <c r="A365" s="387"/>
      <c r="B365" s="388"/>
      <c r="C365" s="390"/>
      <c r="D365" s="390"/>
      <c r="E365" s="390"/>
      <c r="F365" s="390"/>
      <c r="G365" s="390"/>
      <c r="H365" s="390"/>
      <c r="I365" s="390"/>
      <c r="J365" s="390"/>
      <c r="K365" s="390"/>
      <c r="L365" s="390"/>
      <c r="M365" s="390"/>
      <c r="N365" s="390"/>
      <c r="O365" s="390"/>
      <c r="P365" s="390"/>
      <c r="Q365" s="390"/>
      <c r="R365" s="390"/>
      <c r="S365" s="390"/>
      <c r="T365" s="390"/>
      <c r="U365" s="390"/>
      <c r="V365" s="390"/>
      <c r="W365" s="390"/>
      <c r="X365" s="390"/>
      <c r="Y365" s="390"/>
      <c r="Z365" s="390"/>
      <c r="AA365" s="390"/>
      <c r="AB365" s="390"/>
      <c r="AC365" s="390"/>
      <c r="AD365" s="390"/>
      <c r="AE365" s="390"/>
      <c r="AF365" s="390"/>
      <c r="AG365" s="390"/>
      <c r="AH365" s="390"/>
      <c r="AI365" s="390"/>
      <c r="AJ365" s="390"/>
      <c r="AK365" s="390"/>
      <c r="AL365" s="390"/>
    </row>
    <row r="366" s="35" customFormat="true" ht="13.2" hidden="false" customHeight="false" outlineLevel="0" collapsed="false">
      <c r="A366" s="387"/>
      <c r="B366" s="388"/>
      <c r="C366" s="390"/>
      <c r="D366" s="390"/>
      <c r="E366" s="390"/>
      <c r="F366" s="390"/>
      <c r="G366" s="390"/>
      <c r="H366" s="390"/>
      <c r="I366" s="390"/>
      <c r="J366" s="390"/>
      <c r="K366" s="390"/>
      <c r="L366" s="390"/>
      <c r="M366" s="390"/>
      <c r="N366" s="390"/>
      <c r="O366" s="390"/>
      <c r="P366" s="390"/>
      <c r="Q366" s="390"/>
      <c r="R366" s="390"/>
      <c r="S366" s="390"/>
      <c r="T366" s="390"/>
      <c r="U366" s="390"/>
      <c r="V366" s="390"/>
      <c r="W366" s="390"/>
      <c r="X366" s="390"/>
      <c r="Y366" s="390"/>
      <c r="Z366" s="390"/>
      <c r="AA366" s="390"/>
      <c r="AB366" s="390"/>
      <c r="AC366" s="390"/>
      <c r="AD366" s="390"/>
      <c r="AE366" s="390"/>
      <c r="AF366" s="390"/>
      <c r="AG366" s="390"/>
      <c r="AH366" s="390"/>
      <c r="AI366" s="390"/>
      <c r="AJ366" s="390"/>
      <c r="AK366" s="390"/>
      <c r="AL366" s="390"/>
    </row>
    <row r="367" s="35" customFormat="true" ht="13.2" hidden="false" customHeight="false" outlineLevel="0" collapsed="false">
      <c r="A367" s="387"/>
      <c r="B367" s="388"/>
      <c r="C367" s="390"/>
      <c r="D367" s="390"/>
      <c r="E367" s="390"/>
      <c r="F367" s="390"/>
      <c r="G367" s="390"/>
      <c r="H367" s="390"/>
      <c r="I367" s="390"/>
      <c r="J367" s="390"/>
      <c r="K367" s="390"/>
      <c r="L367" s="390"/>
      <c r="M367" s="390"/>
      <c r="N367" s="390"/>
      <c r="O367" s="390"/>
      <c r="P367" s="390"/>
      <c r="Q367" s="390"/>
      <c r="R367" s="390"/>
      <c r="S367" s="390"/>
      <c r="T367" s="390"/>
      <c r="U367" s="390"/>
      <c r="V367" s="390"/>
      <c r="W367" s="390"/>
      <c r="X367" s="390"/>
      <c r="Y367" s="390"/>
      <c r="Z367" s="390"/>
      <c r="AA367" s="390"/>
      <c r="AB367" s="390"/>
      <c r="AC367" s="390"/>
      <c r="AD367" s="390"/>
      <c r="AE367" s="390"/>
      <c r="AF367" s="390"/>
      <c r="AG367" s="390"/>
      <c r="AH367" s="390"/>
      <c r="AI367" s="390"/>
      <c r="AJ367" s="390"/>
      <c r="AK367" s="390"/>
      <c r="AL367" s="390"/>
    </row>
    <row r="368" s="35" customFormat="true" ht="13.2" hidden="false" customHeight="false" outlineLevel="0" collapsed="false">
      <c r="A368" s="387"/>
      <c r="B368" s="388"/>
      <c r="C368" s="390"/>
      <c r="D368" s="390"/>
      <c r="E368" s="390"/>
      <c r="F368" s="390"/>
      <c r="G368" s="390"/>
      <c r="H368" s="390"/>
      <c r="I368" s="390"/>
      <c r="J368" s="390"/>
      <c r="K368" s="390"/>
      <c r="L368" s="390"/>
      <c r="M368" s="390"/>
      <c r="N368" s="390"/>
      <c r="O368" s="390"/>
      <c r="P368" s="390"/>
      <c r="Q368" s="390"/>
      <c r="R368" s="390"/>
      <c r="S368" s="390"/>
      <c r="T368" s="390"/>
      <c r="U368" s="390"/>
      <c r="V368" s="390"/>
      <c r="W368" s="390"/>
      <c r="X368" s="390"/>
      <c r="Y368" s="390"/>
      <c r="Z368" s="390"/>
      <c r="AA368" s="390"/>
      <c r="AB368" s="390"/>
      <c r="AC368" s="390"/>
      <c r="AD368" s="390"/>
      <c r="AE368" s="390"/>
      <c r="AF368" s="390"/>
      <c r="AG368" s="390"/>
      <c r="AH368" s="390"/>
      <c r="AI368" s="390"/>
      <c r="AJ368" s="390"/>
      <c r="AK368" s="390"/>
      <c r="AL368" s="390"/>
    </row>
    <row r="369" s="35" customFormat="true" ht="13.2" hidden="false" customHeight="false" outlineLevel="0" collapsed="false">
      <c r="A369" s="387"/>
      <c r="B369" s="388"/>
      <c r="C369" s="390"/>
      <c r="D369" s="390"/>
      <c r="E369" s="390"/>
      <c r="F369" s="390"/>
      <c r="G369" s="390"/>
      <c r="H369" s="390"/>
      <c r="I369" s="390"/>
      <c r="J369" s="390"/>
      <c r="K369" s="390"/>
      <c r="L369" s="390"/>
      <c r="M369" s="390"/>
      <c r="N369" s="390"/>
      <c r="O369" s="390"/>
      <c r="P369" s="390"/>
      <c r="Q369" s="390"/>
      <c r="R369" s="390"/>
      <c r="S369" s="390"/>
      <c r="T369" s="390"/>
      <c r="U369" s="390"/>
      <c r="V369" s="390"/>
      <c r="W369" s="390"/>
      <c r="X369" s="390"/>
      <c r="Y369" s="390"/>
      <c r="Z369" s="390"/>
      <c r="AA369" s="390"/>
      <c r="AB369" s="390"/>
      <c r="AC369" s="390"/>
      <c r="AD369" s="390"/>
      <c r="AE369" s="390"/>
      <c r="AF369" s="390"/>
      <c r="AG369" s="390"/>
      <c r="AH369" s="390"/>
      <c r="AI369" s="390"/>
      <c r="AJ369" s="390"/>
      <c r="AK369" s="390"/>
      <c r="AL369" s="390"/>
    </row>
    <row r="370" s="35" customFormat="true" ht="13.2" hidden="false" customHeight="false" outlineLevel="0" collapsed="false">
      <c r="A370" s="387"/>
      <c r="B370" s="388"/>
      <c r="C370" s="390"/>
      <c r="D370" s="390"/>
      <c r="E370" s="390"/>
      <c r="F370" s="390"/>
      <c r="G370" s="390"/>
      <c r="H370" s="390"/>
      <c r="I370" s="390"/>
      <c r="J370" s="390"/>
      <c r="K370" s="390"/>
      <c r="L370" s="390"/>
      <c r="M370" s="390"/>
      <c r="N370" s="390"/>
      <c r="O370" s="390"/>
      <c r="P370" s="390"/>
      <c r="Q370" s="390"/>
      <c r="R370" s="390"/>
      <c r="S370" s="390"/>
      <c r="T370" s="390"/>
      <c r="U370" s="390"/>
      <c r="V370" s="390"/>
      <c r="W370" s="390"/>
      <c r="X370" s="390"/>
      <c r="Y370" s="390"/>
      <c r="Z370" s="390"/>
      <c r="AA370" s="390"/>
      <c r="AB370" s="390"/>
      <c r="AC370" s="390"/>
      <c r="AD370" s="390"/>
      <c r="AE370" s="390"/>
      <c r="AF370" s="390"/>
      <c r="AG370" s="390"/>
      <c r="AH370" s="390"/>
      <c r="AI370" s="390"/>
      <c r="AJ370" s="390"/>
      <c r="AK370" s="390"/>
      <c r="AL370" s="390"/>
    </row>
    <row r="371" s="35" customFormat="true" ht="13.2" hidden="false" customHeight="false" outlineLevel="0" collapsed="false">
      <c r="A371" s="387"/>
      <c r="B371" s="388"/>
      <c r="C371" s="390"/>
      <c r="D371" s="390"/>
      <c r="E371" s="390"/>
      <c r="F371" s="390"/>
      <c r="G371" s="390"/>
      <c r="H371" s="390"/>
      <c r="I371" s="390"/>
      <c r="J371" s="390"/>
      <c r="K371" s="390"/>
      <c r="L371" s="390"/>
      <c r="M371" s="390"/>
      <c r="N371" s="390"/>
      <c r="O371" s="390"/>
      <c r="P371" s="390"/>
      <c r="Q371" s="390"/>
      <c r="R371" s="390"/>
      <c r="S371" s="390"/>
      <c r="T371" s="390"/>
      <c r="U371" s="390"/>
      <c r="V371" s="390"/>
      <c r="W371" s="390"/>
      <c r="X371" s="390"/>
      <c r="Y371" s="390"/>
      <c r="Z371" s="390"/>
      <c r="AA371" s="390"/>
      <c r="AB371" s="390"/>
      <c r="AC371" s="390"/>
      <c r="AD371" s="390"/>
      <c r="AE371" s="390"/>
      <c r="AF371" s="390"/>
      <c r="AG371" s="390"/>
      <c r="AH371" s="390"/>
      <c r="AI371" s="390"/>
      <c r="AJ371" s="390"/>
      <c r="AK371" s="390"/>
      <c r="AL371" s="390"/>
    </row>
    <row r="372" s="35" customFormat="true" ht="13.2" hidden="false" customHeight="false" outlineLevel="0" collapsed="false">
      <c r="A372" s="387"/>
      <c r="B372" s="388"/>
      <c r="C372" s="390"/>
      <c r="D372" s="390"/>
      <c r="E372" s="390"/>
      <c r="F372" s="390"/>
      <c r="G372" s="390"/>
      <c r="H372" s="390"/>
      <c r="I372" s="390"/>
      <c r="J372" s="390"/>
      <c r="K372" s="390"/>
      <c r="L372" s="390"/>
      <c r="M372" s="390"/>
      <c r="N372" s="390"/>
      <c r="O372" s="390"/>
      <c r="P372" s="390"/>
      <c r="Q372" s="390"/>
      <c r="R372" s="390"/>
      <c r="S372" s="390"/>
      <c r="T372" s="390"/>
      <c r="U372" s="390"/>
      <c r="V372" s="390"/>
      <c r="W372" s="390"/>
      <c r="X372" s="390"/>
      <c r="Y372" s="390"/>
      <c r="Z372" s="390"/>
      <c r="AA372" s="390"/>
      <c r="AB372" s="390"/>
      <c r="AC372" s="390"/>
      <c r="AD372" s="390"/>
      <c r="AE372" s="390"/>
      <c r="AF372" s="390"/>
      <c r="AG372" s="390"/>
      <c r="AH372" s="390"/>
      <c r="AI372" s="390"/>
      <c r="AJ372" s="390"/>
      <c r="AK372" s="390"/>
      <c r="AL372" s="390"/>
    </row>
    <row r="373" s="35" customFormat="true" ht="13.2" hidden="false" customHeight="false" outlineLevel="0" collapsed="false">
      <c r="A373" s="387"/>
      <c r="B373" s="388"/>
      <c r="C373" s="390"/>
      <c r="D373" s="390"/>
      <c r="E373" s="390"/>
      <c r="F373" s="390"/>
      <c r="G373" s="390"/>
      <c r="H373" s="390"/>
      <c r="I373" s="390"/>
      <c r="J373" s="390"/>
      <c r="K373" s="390"/>
      <c r="L373" s="390"/>
      <c r="M373" s="390"/>
      <c r="N373" s="390"/>
      <c r="O373" s="390"/>
      <c r="P373" s="390"/>
      <c r="Q373" s="390"/>
      <c r="R373" s="390"/>
      <c r="S373" s="390"/>
      <c r="T373" s="390"/>
      <c r="U373" s="390"/>
      <c r="V373" s="390"/>
      <c r="W373" s="390"/>
      <c r="X373" s="390"/>
      <c r="Y373" s="390"/>
      <c r="Z373" s="390"/>
      <c r="AA373" s="390"/>
      <c r="AB373" s="390"/>
      <c r="AC373" s="390"/>
      <c r="AD373" s="390"/>
      <c r="AE373" s="390"/>
      <c r="AF373" s="390"/>
      <c r="AG373" s="390"/>
      <c r="AH373" s="390"/>
      <c r="AI373" s="390"/>
      <c r="AJ373" s="390"/>
      <c r="AK373" s="390"/>
      <c r="AL373" s="390"/>
    </row>
    <row r="374" s="35" customFormat="true" ht="13.2" hidden="false" customHeight="false" outlineLevel="0" collapsed="false">
      <c r="A374" s="387"/>
      <c r="B374" s="388"/>
      <c r="C374" s="390"/>
      <c r="D374" s="390"/>
      <c r="E374" s="390"/>
      <c r="F374" s="390"/>
      <c r="G374" s="390"/>
      <c r="H374" s="390"/>
      <c r="I374" s="390"/>
      <c r="J374" s="390"/>
      <c r="K374" s="390"/>
      <c r="L374" s="390"/>
      <c r="M374" s="390"/>
      <c r="N374" s="390"/>
      <c r="O374" s="390"/>
      <c r="P374" s="390"/>
      <c r="Q374" s="390"/>
      <c r="R374" s="390"/>
      <c r="S374" s="390"/>
      <c r="T374" s="390"/>
      <c r="U374" s="390"/>
      <c r="V374" s="390"/>
      <c r="W374" s="390"/>
      <c r="X374" s="390"/>
      <c r="Y374" s="390"/>
      <c r="Z374" s="390"/>
      <c r="AA374" s="390"/>
      <c r="AB374" s="390"/>
      <c r="AC374" s="390"/>
      <c r="AD374" s="390"/>
      <c r="AE374" s="390"/>
      <c r="AF374" s="390"/>
      <c r="AG374" s="390"/>
      <c r="AH374" s="390"/>
      <c r="AI374" s="390"/>
      <c r="AJ374" s="390"/>
      <c r="AK374" s="390"/>
      <c r="AL374" s="390"/>
    </row>
    <row r="375" s="35" customFormat="true" ht="13.2" hidden="false" customHeight="false" outlineLevel="0" collapsed="false">
      <c r="A375" s="387"/>
      <c r="B375" s="388"/>
      <c r="C375" s="390"/>
      <c r="D375" s="390"/>
      <c r="E375" s="390"/>
      <c r="F375" s="390"/>
      <c r="G375" s="390"/>
      <c r="H375" s="390"/>
      <c r="I375" s="390"/>
      <c r="J375" s="390"/>
      <c r="K375" s="390"/>
      <c r="L375" s="390"/>
      <c r="M375" s="390"/>
      <c r="N375" s="390"/>
      <c r="O375" s="390"/>
      <c r="P375" s="390"/>
      <c r="Q375" s="390"/>
      <c r="R375" s="390"/>
      <c r="S375" s="390"/>
      <c r="T375" s="390"/>
      <c r="U375" s="390"/>
      <c r="V375" s="390"/>
      <c r="W375" s="390"/>
      <c r="X375" s="390"/>
      <c r="Y375" s="390"/>
      <c r="Z375" s="390"/>
      <c r="AA375" s="390"/>
      <c r="AB375" s="390"/>
      <c r="AC375" s="390"/>
      <c r="AD375" s="390"/>
      <c r="AE375" s="390"/>
      <c r="AF375" s="390"/>
      <c r="AG375" s="390"/>
      <c r="AH375" s="390"/>
      <c r="AI375" s="390"/>
      <c r="AJ375" s="390"/>
      <c r="AK375" s="390"/>
      <c r="AL375" s="390"/>
    </row>
    <row r="376" s="35" customFormat="true" ht="13.2" hidden="false" customHeight="false" outlineLevel="0" collapsed="false">
      <c r="A376" s="387"/>
      <c r="B376" s="388"/>
      <c r="C376" s="390"/>
      <c r="D376" s="390"/>
      <c r="E376" s="390"/>
      <c r="F376" s="390"/>
      <c r="G376" s="390"/>
      <c r="H376" s="390"/>
      <c r="I376" s="390"/>
      <c r="J376" s="390"/>
      <c r="K376" s="390"/>
      <c r="L376" s="390"/>
      <c r="M376" s="390"/>
      <c r="N376" s="390"/>
      <c r="O376" s="390"/>
      <c r="P376" s="390"/>
      <c r="Q376" s="390"/>
      <c r="R376" s="390"/>
      <c r="S376" s="390"/>
      <c r="T376" s="390"/>
      <c r="U376" s="390"/>
      <c r="V376" s="390"/>
      <c r="W376" s="390"/>
      <c r="X376" s="390"/>
      <c r="Y376" s="390"/>
      <c r="Z376" s="390"/>
      <c r="AA376" s="390"/>
      <c r="AB376" s="390"/>
      <c r="AC376" s="390"/>
      <c r="AD376" s="390"/>
      <c r="AE376" s="390"/>
      <c r="AF376" s="390"/>
      <c r="AG376" s="390"/>
      <c r="AH376" s="390"/>
      <c r="AI376" s="390"/>
      <c r="AJ376" s="390"/>
      <c r="AK376" s="390"/>
      <c r="AL376" s="390"/>
    </row>
    <row r="377" s="35" customFormat="true" ht="13.2" hidden="false" customHeight="false" outlineLevel="0" collapsed="false">
      <c r="A377" s="387"/>
      <c r="B377" s="388"/>
      <c r="C377" s="390"/>
      <c r="D377" s="390"/>
      <c r="E377" s="390"/>
      <c r="F377" s="390"/>
      <c r="G377" s="390"/>
      <c r="H377" s="390"/>
      <c r="I377" s="390"/>
      <c r="J377" s="390"/>
      <c r="K377" s="390"/>
      <c r="L377" s="390"/>
      <c r="M377" s="390"/>
      <c r="N377" s="390"/>
      <c r="O377" s="390"/>
      <c r="P377" s="390"/>
      <c r="Q377" s="390"/>
      <c r="R377" s="390"/>
      <c r="S377" s="390"/>
      <c r="T377" s="390"/>
      <c r="U377" s="390"/>
      <c r="V377" s="390"/>
      <c r="W377" s="390"/>
      <c r="X377" s="390"/>
      <c r="Y377" s="390"/>
      <c r="Z377" s="390"/>
      <c r="AA377" s="390"/>
      <c r="AB377" s="390"/>
      <c r="AC377" s="390"/>
      <c r="AD377" s="390"/>
      <c r="AE377" s="390"/>
      <c r="AF377" s="390"/>
      <c r="AG377" s="390"/>
      <c r="AH377" s="390"/>
      <c r="AI377" s="390"/>
      <c r="AJ377" s="390"/>
      <c r="AK377" s="390"/>
      <c r="AL377" s="390"/>
    </row>
    <row r="378" s="35" customFormat="true" ht="13.2" hidden="false" customHeight="false" outlineLevel="0" collapsed="false">
      <c r="A378" s="387"/>
      <c r="B378" s="388"/>
      <c r="C378" s="390"/>
      <c r="D378" s="390"/>
      <c r="E378" s="390"/>
      <c r="F378" s="390"/>
      <c r="G378" s="390"/>
      <c r="H378" s="390"/>
      <c r="I378" s="390"/>
      <c r="J378" s="390"/>
      <c r="K378" s="390"/>
      <c r="L378" s="390"/>
      <c r="M378" s="390"/>
      <c r="N378" s="390"/>
      <c r="O378" s="390"/>
      <c r="P378" s="390"/>
      <c r="Q378" s="390"/>
      <c r="R378" s="390"/>
      <c r="S378" s="390"/>
      <c r="T378" s="390"/>
      <c r="U378" s="390"/>
      <c r="V378" s="390"/>
      <c r="W378" s="390"/>
      <c r="X378" s="390"/>
      <c r="Y378" s="390"/>
      <c r="Z378" s="390"/>
      <c r="AA378" s="390"/>
      <c r="AB378" s="390"/>
      <c r="AC378" s="390"/>
      <c r="AD378" s="390"/>
      <c r="AE378" s="390"/>
      <c r="AF378" s="390"/>
      <c r="AG378" s="390"/>
      <c r="AH378" s="390"/>
      <c r="AI378" s="390"/>
      <c r="AJ378" s="390"/>
      <c r="AK378" s="390"/>
      <c r="AL378" s="390"/>
    </row>
    <row r="379" s="35" customFormat="true" ht="13.2" hidden="false" customHeight="false" outlineLevel="0" collapsed="false">
      <c r="A379" s="387"/>
      <c r="B379" s="388"/>
      <c r="C379" s="390"/>
      <c r="D379" s="390"/>
      <c r="E379" s="390"/>
      <c r="F379" s="390"/>
      <c r="G379" s="390"/>
      <c r="H379" s="390"/>
      <c r="I379" s="390"/>
      <c r="J379" s="390"/>
      <c r="K379" s="390"/>
      <c r="L379" s="390"/>
      <c r="M379" s="390"/>
      <c r="N379" s="390"/>
      <c r="O379" s="390"/>
      <c r="P379" s="390"/>
      <c r="Q379" s="390"/>
      <c r="R379" s="390"/>
      <c r="S379" s="390"/>
      <c r="T379" s="390"/>
      <c r="U379" s="390"/>
      <c r="V379" s="390"/>
      <c r="W379" s="390"/>
      <c r="X379" s="390"/>
      <c r="Y379" s="390"/>
      <c r="Z379" s="390"/>
      <c r="AA379" s="390"/>
      <c r="AB379" s="390"/>
      <c r="AC379" s="390"/>
      <c r="AD379" s="390"/>
      <c r="AE379" s="390"/>
      <c r="AF379" s="390"/>
      <c r="AG379" s="390"/>
      <c r="AH379" s="390"/>
      <c r="AI379" s="390"/>
      <c r="AJ379" s="390"/>
      <c r="AK379" s="390"/>
      <c r="AL379" s="390"/>
    </row>
    <row r="380" s="35" customFormat="true" ht="13.2" hidden="false" customHeight="false" outlineLevel="0" collapsed="false">
      <c r="A380" s="387"/>
      <c r="B380" s="388"/>
      <c r="C380" s="390"/>
      <c r="D380" s="390"/>
      <c r="E380" s="390"/>
      <c r="F380" s="390"/>
      <c r="G380" s="390"/>
      <c r="H380" s="390"/>
      <c r="I380" s="390"/>
      <c r="J380" s="390"/>
      <c r="K380" s="390"/>
      <c r="L380" s="390"/>
      <c r="M380" s="390"/>
      <c r="N380" s="390"/>
      <c r="O380" s="390"/>
      <c r="P380" s="390"/>
      <c r="Q380" s="390"/>
      <c r="R380" s="390"/>
      <c r="S380" s="390"/>
      <c r="T380" s="390"/>
      <c r="U380" s="390"/>
      <c r="V380" s="390"/>
      <c r="W380" s="390"/>
      <c r="X380" s="390"/>
      <c r="Y380" s="390"/>
      <c r="Z380" s="390"/>
      <c r="AA380" s="390"/>
      <c r="AB380" s="390"/>
      <c r="AC380" s="390"/>
      <c r="AD380" s="390"/>
      <c r="AE380" s="390"/>
      <c r="AF380" s="390"/>
      <c r="AG380" s="390"/>
      <c r="AH380" s="390"/>
      <c r="AI380" s="390"/>
      <c r="AJ380" s="390"/>
      <c r="AK380" s="390"/>
      <c r="AL380" s="390"/>
    </row>
    <row r="381" s="35" customFormat="true" ht="13.2" hidden="false" customHeight="false" outlineLevel="0" collapsed="false">
      <c r="A381" s="387"/>
      <c r="B381" s="388"/>
      <c r="C381" s="390"/>
      <c r="D381" s="390"/>
      <c r="E381" s="390"/>
      <c r="F381" s="390"/>
      <c r="G381" s="390"/>
      <c r="H381" s="390"/>
      <c r="I381" s="390"/>
      <c r="J381" s="390"/>
      <c r="K381" s="390"/>
      <c r="L381" s="390"/>
      <c r="M381" s="390"/>
      <c r="N381" s="390"/>
      <c r="O381" s="390"/>
      <c r="P381" s="390"/>
      <c r="Q381" s="390"/>
      <c r="R381" s="390"/>
      <c r="S381" s="390"/>
      <c r="T381" s="390"/>
      <c r="U381" s="390"/>
      <c r="V381" s="390"/>
      <c r="W381" s="390"/>
      <c r="X381" s="390"/>
      <c r="Y381" s="390"/>
      <c r="Z381" s="390"/>
      <c r="AA381" s="390"/>
      <c r="AB381" s="390"/>
      <c r="AC381" s="390"/>
      <c r="AD381" s="390"/>
      <c r="AE381" s="390"/>
      <c r="AF381" s="390"/>
      <c r="AG381" s="390"/>
      <c r="AH381" s="390"/>
      <c r="AI381" s="390"/>
      <c r="AJ381" s="390"/>
      <c r="AK381" s="390"/>
      <c r="AL381" s="390"/>
    </row>
    <row r="382" s="35" customFormat="true" ht="13.2" hidden="false" customHeight="false" outlineLevel="0" collapsed="false">
      <c r="A382" s="387"/>
      <c r="B382" s="388"/>
      <c r="C382" s="390"/>
      <c r="D382" s="390"/>
      <c r="E382" s="390"/>
      <c r="F382" s="390"/>
      <c r="G382" s="390"/>
      <c r="H382" s="390"/>
      <c r="I382" s="390"/>
      <c r="J382" s="390"/>
      <c r="K382" s="390"/>
      <c r="L382" s="390"/>
      <c r="M382" s="390"/>
      <c r="N382" s="390"/>
      <c r="O382" s="390"/>
      <c r="P382" s="390"/>
      <c r="Q382" s="390"/>
      <c r="R382" s="390"/>
      <c r="S382" s="390"/>
      <c r="T382" s="390"/>
      <c r="U382" s="390"/>
      <c r="V382" s="390"/>
      <c r="W382" s="390"/>
      <c r="X382" s="390"/>
      <c r="Y382" s="390"/>
      <c r="Z382" s="390"/>
      <c r="AA382" s="390"/>
      <c r="AB382" s="390"/>
      <c r="AC382" s="390"/>
      <c r="AD382" s="390"/>
      <c r="AE382" s="390"/>
      <c r="AF382" s="390"/>
      <c r="AG382" s="390"/>
      <c r="AH382" s="390"/>
      <c r="AI382" s="390"/>
      <c r="AJ382" s="390"/>
      <c r="AK382" s="390"/>
      <c r="AL382" s="390"/>
    </row>
    <row r="383" s="35" customFormat="true" ht="13.2" hidden="false" customHeight="false" outlineLevel="0" collapsed="false">
      <c r="A383" s="387"/>
      <c r="B383" s="388"/>
      <c r="C383" s="390"/>
      <c r="D383" s="390"/>
      <c r="E383" s="390"/>
      <c r="F383" s="390"/>
      <c r="G383" s="390"/>
      <c r="H383" s="390"/>
      <c r="I383" s="390"/>
      <c r="J383" s="390"/>
      <c r="K383" s="390"/>
      <c r="L383" s="390"/>
      <c r="M383" s="390"/>
      <c r="N383" s="390"/>
      <c r="O383" s="390"/>
      <c r="P383" s="390"/>
      <c r="Q383" s="390"/>
      <c r="R383" s="390"/>
      <c r="S383" s="390"/>
      <c r="T383" s="390"/>
      <c r="U383" s="390"/>
      <c r="V383" s="390"/>
      <c r="W383" s="390"/>
      <c r="X383" s="390"/>
      <c r="Y383" s="390"/>
      <c r="Z383" s="390"/>
      <c r="AA383" s="390"/>
      <c r="AB383" s="390"/>
      <c r="AC383" s="390"/>
      <c r="AD383" s="390"/>
      <c r="AE383" s="390"/>
      <c r="AF383" s="390"/>
      <c r="AG383" s="390"/>
      <c r="AH383" s="390"/>
      <c r="AI383" s="390"/>
      <c r="AJ383" s="390"/>
      <c r="AK383" s="390"/>
      <c r="AL383" s="390"/>
    </row>
    <row r="384" s="35" customFormat="true" ht="13.2" hidden="false" customHeight="false" outlineLevel="0" collapsed="false">
      <c r="A384" s="387"/>
      <c r="B384" s="388"/>
      <c r="C384" s="390"/>
      <c r="D384" s="390"/>
      <c r="E384" s="390"/>
      <c r="F384" s="390"/>
      <c r="G384" s="390"/>
      <c r="H384" s="390"/>
      <c r="I384" s="390"/>
      <c r="J384" s="390"/>
      <c r="K384" s="390"/>
      <c r="L384" s="390"/>
      <c r="M384" s="390"/>
      <c r="N384" s="390"/>
      <c r="O384" s="390"/>
      <c r="P384" s="390"/>
      <c r="Q384" s="390"/>
      <c r="R384" s="390"/>
      <c r="S384" s="390"/>
      <c r="T384" s="390"/>
      <c r="U384" s="390"/>
      <c r="V384" s="390"/>
      <c r="W384" s="390"/>
      <c r="X384" s="390"/>
      <c r="Y384" s="390"/>
      <c r="Z384" s="390"/>
      <c r="AA384" s="390"/>
      <c r="AB384" s="390"/>
      <c r="AC384" s="390"/>
      <c r="AD384" s="390"/>
      <c r="AE384" s="390"/>
      <c r="AF384" s="390"/>
      <c r="AG384" s="390"/>
      <c r="AH384" s="390"/>
      <c r="AI384" s="390"/>
      <c r="AJ384" s="390"/>
      <c r="AK384" s="390"/>
      <c r="AL384" s="390"/>
    </row>
    <row r="385" s="35" customFormat="true" ht="13.2" hidden="false" customHeight="false" outlineLevel="0" collapsed="false">
      <c r="A385" s="387"/>
      <c r="B385" s="388"/>
      <c r="C385" s="390"/>
      <c r="D385" s="390"/>
      <c r="E385" s="390"/>
      <c r="F385" s="390"/>
      <c r="G385" s="390"/>
      <c r="H385" s="390"/>
      <c r="I385" s="390"/>
      <c r="J385" s="390"/>
      <c r="K385" s="390"/>
      <c r="L385" s="390"/>
      <c r="M385" s="390"/>
      <c r="N385" s="390"/>
      <c r="O385" s="390"/>
      <c r="P385" s="390"/>
      <c r="Q385" s="390"/>
      <c r="R385" s="390"/>
      <c r="S385" s="390"/>
      <c r="T385" s="390"/>
      <c r="U385" s="390"/>
      <c r="V385" s="390"/>
      <c r="W385" s="390"/>
      <c r="X385" s="390"/>
      <c r="Y385" s="390"/>
      <c r="Z385" s="390"/>
      <c r="AA385" s="390"/>
      <c r="AB385" s="390"/>
      <c r="AC385" s="390"/>
      <c r="AD385" s="390"/>
      <c r="AE385" s="390"/>
      <c r="AF385" s="390"/>
      <c r="AG385" s="390"/>
      <c r="AH385" s="390"/>
      <c r="AI385" s="390"/>
      <c r="AJ385" s="390"/>
      <c r="AK385" s="390"/>
      <c r="AL385" s="390"/>
    </row>
    <row r="386" s="35" customFormat="true" ht="13.2" hidden="false" customHeight="false" outlineLevel="0" collapsed="false">
      <c r="A386" s="387"/>
      <c r="B386" s="388"/>
      <c r="C386" s="390"/>
      <c r="D386" s="390"/>
      <c r="E386" s="390"/>
      <c r="F386" s="390"/>
      <c r="G386" s="390"/>
      <c r="H386" s="390"/>
      <c r="I386" s="390"/>
      <c r="J386" s="390"/>
      <c r="K386" s="390"/>
      <c r="L386" s="390"/>
      <c r="M386" s="390"/>
      <c r="N386" s="390"/>
      <c r="O386" s="390"/>
      <c r="P386" s="390"/>
      <c r="Q386" s="390"/>
      <c r="R386" s="390"/>
      <c r="S386" s="390"/>
      <c r="T386" s="390"/>
      <c r="U386" s="390"/>
      <c r="V386" s="390"/>
      <c r="W386" s="390"/>
      <c r="X386" s="390"/>
      <c r="Y386" s="390"/>
      <c r="Z386" s="390"/>
      <c r="AA386" s="390"/>
      <c r="AB386" s="390"/>
      <c r="AC386" s="390"/>
      <c r="AD386" s="390"/>
      <c r="AE386" s="390"/>
      <c r="AF386" s="390"/>
      <c r="AG386" s="390"/>
      <c r="AH386" s="390"/>
      <c r="AI386" s="390"/>
      <c r="AJ386" s="390"/>
      <c r="AK386" s="390"/>
      <c r="AL386" s="390"/>
    </row>
    <row r="387" s="35" customFormat="true" ht="13.2" hidden="false" customHeight="false" outlineLevel="0" collapsed="false">
      <c r="A387" s="387"/>
      <c r="B387" s="388"/>
      <c r="C387" s="390"/>
      <c r="D387" s="390"/>
      <c r="E387" s="390"/>
      <c r="F387" s="390"/>
      <c r="G387" s="390"/>
      <c r="H387" s="390"/>
      <c r="I387" s="390"/>
      <c r="J387" s="390"/>
      <c r="K387" s="390"/>
      <c r="L387" s="390"/>
      <c r="M387" s="390"/>
      <c r="N387" s="390"/>
      <c r="O387" s="390"/>
      <c r="P387" s="390"/>
      <c r="Q387" s="390"/>
      <c r="R387" s="390"/>
      <c r="S387" s="390"/>
      <c r="T387" s="390"/>
      <c r="U387" s="390"/>
      <c r="V387" s="390"/>
      <c r="W387" s="390"/>
      <c r="X387" s="390"/>
      <c r="Y387" s="390"/>
      <c r="Z387" s="390"/>
      <c r="AA387" s="390"/>
      <c r="AB387" s="390"/>
      <c r="AC387" s="390"/>
      <c r="AD387" s="390"/>
      <c r="AE387" s="390"/>
      <c r="AF387" s="390"/>
      <c r="AG387" s="390"/>
      <c r="AH387" s="390"/>
      <c r="AI387" s="390"/>
      <c r="AJ387" s="390"/>
      <c r="AK387" s="390"/>
      <c r="AL387" s="390"/>
    </row>
    <row r="388" s="35" customFormat="true" ht="13.2" hidden="false" customHeight="false" outlineLevel="0" collapsed="false">
      <c r="A388" s="387"/>
      <c r="B388" s="388"/>
      <c r="C388" s="390"/>
      <c r="D388" s="390"/>
      <c r="E388" s="390"/>
      <c r="F388" s="390"/>
      <c r="G388" s="390"/>
      <c r="H388" s="390"/>
      <c r="I388" s="390"/>
      <c r="J388" s="390"/>
      <c r="K388" s="390"/>
      <c r="L388" s="390"/>
      <c r="M388" s="390"/>
      <c r="N388" s="390"/>
      <c r="O388" s="390"/>
      <c r="P388" s="390"/>
      <c r="Q388" s="390"/>
      <c r="R388" s="390"/>
      <c r="S388" s="390"/>
      <c r="T388" s="390"/>
      <c r="U388" s="390"/>
      <c r="V388" s="390"/>
      <c r="W388" s="390"/>
      <c r="X388" s="390"/>
      <c r="Y388" s="390"/>
      <c r="Z388" s="390"/>
      <c r="AA388" s="390"/>
      <c r="AB388" s="390"/>
      <c r="AC388" s="390"/>
      <c r="AD388" s="390"/>
      <c r="AE388" s="390"/>
      <c r="AF388" s="390"/>
      <c r="AG388" s="390"/>
      <c r="AH388" s="390"/>
      <c r="AI388" s="390"/>
      <c r="AJ388" s="390"/>
      <c r="AK388" s="390"/>
      <c r="AL388" s="390"/>
    </row>
    <row r="389" s="35" customFormat="true" ht="13.2" hidden="false" customHeight="false" outlineLevel="0" collapsed="false">
      <c r="A389" s="387"/>
      <c r="B389" s="388"/>
      <c r="C389" s="390"/>
      <c r="D389" s="390"/>
      <c r="E389" s="390"/>
      <c r="F389" s="390"/>
      <c r="G389" s="390"/>
      <c r="H389" s="390"/>
      <c r="I389" s="390"/>
      <c r="J389" s="390"/>
      <c r="K389" s="390"/>
      <c r="L389" s="390"/>
      <c r="M389" s="390"/>
      <c r="N389" s="390"/>
      <c r="O389" s="390"/>
      <c r="P389" s="390"/>
      <c r="Q389" s="390"/>
      <c r="R389" s="390"/>
      <c r="S389" s="390"/>
      <c r="T389" s="390"/>
      <c r="U389" s="390"/>
      <c r="V389" s="390"/>
      <c r="W389" s="390"/>
      <c r="X389" s="390"/>
      <c r="Y389" s="390"/>
      <c r="Z389" s="390"/>
      <c r="AA389" s="390"/>
      <c r="AB389" s="390"/>
      <c r="AC389" s="390"/>
      <c r="AD389" s="390"/>
      <c r="AE389" s="390"/>
      <c r="AF389" s="390"/>
      <c r="AG389" s="390"/>
      <c r="AH389" s="390"/>
      <c r="AI389" s="390"/>
      <c r="AJ389" s="390"/>
      <c r="AK389" s="390"/>
      <c r="AL389" s="390"/>
    </row>
    <row r="390" s="35" customFormat="true" ht="13.2" hidden="false" customHeight="false" outlineLevel="0" collapsed="false">
      <c r="A390" s="387"/>
      <c r="B390" s="388"/>
      <c r="C390" s="390"/>
      <c r="D390" s="390"/>
      <c r="E390" s="390"/>
      <c r="F390" s="390"/>
      <c r="G390" s="390"/>
      <c r="H390" s="390"/>
      <c r="I390" s="390"/>
      <c r="J390" s="390"/>
      <c r="K390" s="390"/>
      <c r="L390" s="390"/>
      <c r="M390" s="390"/>
      <c r="N390" s="390"/>
      <c r="O390" s="390"/>
      <c r="P390" s="390"/>
      <c r="Q390" s="390"/>
      <c r="R390" s="390"/>
      <c r="S390" s="390"/>
      <c r="T390" s="390"/>
      <c r="U390" s="390"/>
      <c r="V390" s="390"/>
      <c r="W390" s="390"/>
      <c r="X390" s="390"/>
      <c r="Y390" s="390"/>
      <c r="Z390" s="390"/>
      <c r="AA390" s="390"/>
      <c r="AB390" s="390"/>
      <c r="AC390" s="390"/>
      <c r="AD390" s="390"/>
      <c r="AE390" s="390"/>
      <c r="AF390" s="390"/>
      <c r="AG390" s="390"/>
      <c r="AH390" s="390"/>
      <c r="AI390" s="390"/>
      <c r="AJ390" s="390"/>
      <c r="AK390" s="390"/>
      <c r="AL390" s="390"/>
    </row>
    <row r="391" s="35" customFormat="true" ht="13.2" hidden="false" customHeight="false" outlineLevel="0" collapsed="false">
      <c r="A391" s="387"/>
      <c r="B391" s="388"/>
      <c r="C391" s="390"/>
      <c r="D391" s="390"/>
      <c r="E391" s="390"/>
      <c r="F391" s="390"/>
      <c r="G391" s="390"/>
      <c r="H391" s="390"/>
      <c r="I391" s="390"/>
      <c r="J391" s="390"/>
      <c r="K391" s="390"/>
      <c r="L391" s="390"/>
      <c r="M391" s="390"/>
      <c r="N391" s="390"/>
      <c r="O391" s="390"/>
      <c r="P391" s="390"/>
      <c r="Q391" s="390"/>
      <c r="R391" s="390"/>
      <c r="S391" s="390"/>
      <c r="T391" s="390"/>
      <c r="U391" s="390"/>
      <c r="V391" s="390"/>
      <c r="W391" s="390"/>
      <c r="X391" s="390"/>
      <c r="Y391" s="390"/>
      <c r="Z391" s="390"/>
      <c r="AA391" s="390"/>
      <c r="AB391" s="390"/>
      <c r="AC391" s="390"/>
      <c r="AD391" s="390"/>
      <c r="AE391" s="390"/>
      <c r="AF391" s="390"/>
      <c r="AG391" s="390"/>
      <c r="AH391" s="390"/>
      <c r="AI391" s="390"/>
      <c r="AJ391" s="390"/>
      <c r="AK391" s="390"/>
      <c r="AL391" s="390"/>
    </row>
    <row r="392" s="35" customFormat="true" ht="13.2" hidden="false" customHeight="false" outlineLevel="0" collapsed="false">
      <c r="A392" s="387"/>
      <c r="B392" s="388"/>
      <c r="C392" s="390"/>
      <c r="D392" s="390"/>
      <c r="E392" s="390"/>
      <c r="F392" s="390"/>
      <c r="G392" s="390"/>
      <c r="H392" s="390"/>
      <c r="I392" s="390"/>
      <c r="J392" s="390"/>
      <c r="K392" s="390"/>
      <c r="L392" s="390"/>
      <c r="M392" s="390"/>
      <c r="N392" s="390"/>
      <c r="O392" s="390"/>
      <c r="P392" s="390"/>
      <c r="Q392" s="390"/>
      <c r="R392" s="390"/>
      <c r="S392" s="390"/>
      <c r="T392" s="390"/>
      <c r="U392" s="390"/>
      <c r="V392" s="390"/>
      <c r="W392" s="390"/>
      <c r="X392" s="390"/>
      <c r="Y392" s="390"/>
      <c r="Z392" s="390"/>
      <c r="AA392" s="390"/>
      <c r="AB392" s="390"/>
      <c r="AC392" s="390"/>
      <c r="AD392" s="390"/>
      <c r="AE392" s="390"/>
      <c r="AF392" s="390"/>
      <c r="AG392" s="390"/>
      <c r="AH392" s="390"/>
      <c r="AI392" s="390"/>
      <c r="AJ392" s="390"/>
      <c r="AK392" s="390"/>
      <c r="AL392" s="390"/>
    </row>
    <row r="393" s="35" customFormat="true" ht="13.2" hidden="false" customHeight="false" outlineLevel="0" collapsed="false">
      <c r="A393" s="387"/>
      <c r="B393" s="388"/>
      <c r="C393" s="390"/>
      <c r="D393" s="390"/>
      <c r="E393" s="390"/>
      <c r="F393" s="390"/>
      <c r="G393" s="390"/>
      <c r="H393" s="390"/>
      <c r="I393" s="390"/>
      <c r="J393" s="390"/>
      <c r="K393" s="390"/>
      <c r="L393" s="390"/>
      <c r="M393" s="390"/>
      <c r="N393" s="390"/>
      <c r="O393" s="390"/>
      <c r="P393" s="390"/>
      <c r="Q393" s="390"/>
      <c r="R393" s="390"/>
      <c r="S393" s="390"/>
      <c r="T393" s="390"/>
      <c r="U393" s="390"/>
      <c r="V393" s="390"/>
      <c r="W393" s="390"/>
      <c r="X393" s="390"/>
      <c r="Y393" s="390"/>
      <c r="Z393" s="390"/>
      <c r="AA393" s="390"/>
      <c r="AB393" s="390"/>
      <c r="AC393" s="390"/>
      <c r="AD393" s="390"/>
      <c r="AE393" s="390"/>
      <c r="AF393" s="390"/>
      <c r="AG393" s="390"/>
      <c r="AH393" s="390"/>
      <c r="AI393" s="390"/>
      <c r="AJ393" s="390"/>
      <c r="AK393" s="390"/>
      <c r="AL393" s="390"/>
    </row>
    <row r="394" s="35" customFormat="true" ht="13.2" hidden="false" customHeight="false" outlineLevel="0" collapsed="false">
      <c r="A394" s="387"/>
      <c r="B394" s="388"/>
      <c r="C394" s="390"/>
      <c r="D394" s="390"/>
      <c r="E394" s="390"/>
      <c r="F394" s="390"/>
      <c r="G394" s="390"/>
      <c r="H394" s="390"/>
      <c r="I394" s="390"/>
      <c r="J394" s="390"/>
      <c r="K394" s="390"/>
      <c r="L394" s="390"/>
      <c r="M394" s="390"/>
      <c r="N394" s="390"/>
      <c r="O394" s="390"/>
      <c r="P394" s="390"/>
      <c r="Q394" s="390"/>
      <c r="R394" s="390"/>
      <c r="S394" s="390"/>
      <c r="T394" s="390"/>
      <c r="U394" s="390"/>
      <c r="V394" s="390"/>
      <c r="W394" s="390"/>
      <c r="X394" s="390"/>
      <c r="Y394" s="390"/>
      <c r="Z394" s="390"/>
      <c r="AA394" s="390"/>
      <c r="AB394" s="390"/>
      <c r="AC394" s="390"/>
      <c r="AD394" s="390"/>
      <c r="AE394" s="390"/>
      <c r="AF394" s="390"/>
      <c r="AG394" s="390"/>
      <c r="AH394" s="390"/>
      <c r="AI394" s="390"/>
      <c r="AJ394" s="390"/>
      <c r="AK394" s="390"/>
      <c r="AL394" s="390"/>
    </row>
    <row r="395" s="35" customFormat="true" ht="13.2" hidden="false" customHeight="false" outlineLevel="0" collapsed="false">
      <c r="A395" s="387"/>
      <c r="B395" s="388"/>
      <c r="C395" s="390"/>
      <c r="D395" s="390"/>
      <c r="E395" s="390"/>
      <c r="F395" s="390"/>
      <c r="G395" s="390"/>
      <c r="H395" s="390"/>
      <c r="I395" s="390"/>
      <c r="J395" s="390"/>
      <c r="K395" s="390"/>
      <c r="L395" s="390"/>
      <c r="M395" s="390"/>
      <c r="N395" s="390"/>
      <c r="O395" s="390"/>
      <c r="P395" s="390"/>
      <c r="Q395" s="390"/>
      <c r="R395" s="390"/>
      <c r="S395" s="390"/>
      <c r="T395" s="390"/>
      <c r="U395" s="390"/>
      <c r="V395" s="390"/>
      <c r="W395" s="390"/>
      <c r="X395" s="390"/>
      <c r="Y395" s="390"/>
      <c r="Z395" s="390"/>
      <c r="AA395" s="390"/>
      <c r="AB395" s="390"/>
      <c r="AC395" s="390"/>
      <c r="AD395" s="390"/>
      <c r="AE395" s="390"/>
      <c r="AF395" s="390"/>
      <c r="AG395" s="390"/>
      <c r="AH395" s="390"/>
      <c r="AI395" s="390"/>
      <c r="AJ395" s="390"/>
      <c r="AK395" s="390"/>
      <c r="AL395" s="390"/>
    </row>
    <row r="396" s="35" customFormat="true" ht="13.2" hidden="false" customHeight="false" outlineLevel="0" collapsed="false">
      <c r="A396" s="387"/>
      <c r="B396" s="388"/>
      <c r="C396" s="390"/>
      <c r="D396" s="390"/>
      <c r="E396" s="390"/>
      <c r="F396" s="390"/>
      <c r="G396" s="390"/>
      <c r="H396" s="390"/>
      <c r="I396" s="390"/>
      <c r="J396" s="390"/>
      <c r="K396" s="390"/>
      <c r="L396" s="390"/>
      <c r="M396" s="390"/>
      <c r="N396" s="390"/>
      <c r="O396" s="390"/>
      <c r="P396" s="390"/>
      <c r="Q396" s="390"/>
      <c r="R396" s="390"/>
      <c r="S396" s="390"/>
      <c r="T396" s="390"/>
      <c r="U396" s="390"/>
      <c r="V396" s="390"/>
      <c r="W396" s="390"/>
      <c r="X396" s="390"/>
      <c r="Y396" s="390"/>
      <c r="Z396" s="390"/>
      <c r="AA396" s="390"/>
      <c r="AB396" s="390"/>
      <c r="AC396" s="390"/>
      <c r="AD396" s="390"/>
      <c r="AE396" s="390"/>
      <c r="AF396" s="390"/>
      <c r="AG396" s="390"/>
      <c r="AH396" s="390"/>
      <c r="AI396" s="390"/>
      <c r="AJ396" s="390"/>
      <c r="AK396" s="390"/>
      <c r="AL396" s="390"/>
    </row>
    <row r="397" s="35" customFormat="true" ht="13.2" hidden="false" customHeight="false" outlineLevel="0" collapsed="false">
      <c r="A397" s="387"/>
      <c r="B397" s="388"/>
      <c r="C397" s="390"/>
      <c r="D397" s="390"/>
      <c r="E397" s="390"/>
      <c r="F397" s="390"/>
      <c r="G397" s="390"/>
      <c r="H397" s="390"/>
      <c r="I397" s="390"/>
      <c r="J397" s="390"/>
      <c r="K397" s="390"/>
      <c r="L397" s="390"/>
      <c r="M397" s="390"/>
      <c r="N397" s="390"/>
      <c r="O397" s="390"/>
      <c r="P397" s="390"/>
      <c r="Q397" s="390"/>
      <c r="R397" s="390"/>
      <c r="S397" s="390"/>
      <c r="T397" s="390"/>
      <c r="U397" s="390"/>
      <c r="V397" s="390"/>
      <c r="W397" s="390"/>
      <c r="X397" s="390"/>
      <c r="Y397" s="390"/>
      <c r="Z397" s="390"/>
      <c r="AA397" s="390"/>
      <c r="AB397" s="390"/>
      <c r="AC397" s="390"/>
      <c r="AD397" s="390"/>
      <c r="AE397" s="390"/>
      <c r="AF397" s="390"/>
      <c r="AG397" s="390"/>
      <c r="AH397" s="390"/>
      <c r="AI397" s="390"/>
      <c r="AJ397" s="390"/>
      <c r="AK397" s="390"/>
      <c r="AL397" s="390"/>
    </row>
    <row r="398" s="35" customFormat="true" ht="13.2" hidden="false" customHeight="false" outlineLevel="0" collapsed="false">
      <c r="A398" s="387"/>
      <c r="B398" s="388"/>
      <c r="C398" s="390"/>
      <c r="D398" s="390"/>
      <c r="E398" s="390"/>
      <c r="F398" s="390"/>
      <c r="G398" s="390"/>
      <c r="H398" s="390"/>
      <c r="I398" s="390"/>
      <c r="J398" s="390"/>
      <c r="K398" s="390"/>
      <c r="L398" s="390"/>
      <c r="M398" s="390"/>
      <c r="N398" s="390"/>
      <c r="O398" s="390"/>
      <c r="P398" s="390"/>
      <c r="Q398" s="390"/>
      <c r="R398" s="390"/>
      <c r="S398" s="390"/>
      <c r="T398" s="390"/>
      <c r="U398" s="390"/>
      <c r="V398" s="390"/>
      <c r="W398" s="390"/>
      <c r="X398" s="390"/>
      <c r="Y398" s="390"/>
      <c r="Z398" s="390"/>
      <c r="AA398" s="390"/>
      <c r="AB398" s="390"/>
      <c r="AC398" s="390"/>
      <c r="AD398" s="390"/>
      <c r="AE398" s="390"/>
      <c r="AF398" s="390"/>
      <c r="AG398" s="390"/>
      <c r="AH398" s="390"/>
      <c r="AI398" s="390"/>
      <c r="AJ398" s="390"/>
      <c r="AK398" s="390"/>
      <c r="AL398" s="390"/>
    </row>
    <row r="399" s="35" customFormat="true" ht="13.2" hidden="false" customHeight="false" outlineLevel="0" collapsed="false">
      <c r="A399" s="387"/>
      <c r="B399" s="388"/>
      <c r="C399" s="390"/>
      <c r="D399" s="390"/>
      <c r="E399" s="390"/>
      <c r="F399" s="390"/>
      <c r="G399" s="390"/>
      <c r="H399" s="390"/>
      <c r="I399" s="390"/>
      <c r="J399" s="390"/>
      <c r="K399" s="390"/>
      <c r="L399" s="390"/>
      <c r="M399" s="390"/>
      <c r="N399" s="390"/>
      <c r="O399" s="390"/>
      <c r="P399" s="390"/>
      <c r="Q399" s="390"/>
      <c r="R399" s="390"/>
      <c r="S399" s="390"/>
      <c r="T399" s="390"/>
      <c r="U399" s="390"/>
      <c r="V399" s="390"/>
      <c r="W399" s="390"/>
      <c r="X399" s="390"/>
      <c r="Y399" s="390"/>
      <c r="Z399" s="390"/>
      <c r="AA399" s="390"/>
      <c r="AB399" s="390"/>
      <c r="AC399" s="390"/>
      <c r="AD399" s="390"/>
      <c r="AE399" s="390"/>
      <c r="AF399" s="390"/>
      <c r="AG399" s="390"/>
      <c r="AH399" s="390"/>
      <c r="AI399" s="390"/>
      <c r="AJ399" s="390"/>
      <c r="AK399" s="390"/>
      <c r="AL399" s="390"/>
    </row>
    <row r="400" s="35" customFormat="true" ht="13.2" hidden="false" customHeight="false" outlineLevel="0" collapsed="false">
      <c r="A400" s="387"/>
      <c r="B400" s="388"/>
      <c r="C400" s="390"/>
      <c r="D400" s="390"/>
      <c r="E400" s="390"/>
      <c r="F400" s="390"/>
      <c r="G400" s="390"/>
      <c r="H400" s="390"/>
      <c r="I400" s="390"/>
      <c r="J400" s="390"/>
      <c r="K400" s="390"/>
      <c r="L400" s="390"/>
      <c r="M400" s="390"/>
      <c r="N400" s="390"/>
      <c r="O400" s="390"/>
      <c r="P400" s="390"/>
      <c r="Q400" s="390"/>
      <c r="R400" s="390"/>
      <c r="S400" s="390"/>
      <c r="T400" s="390"/>
      <c r="U400" s="390"/>
      <c r="V400" s="390"/>
      <c r="W400" s="390"/>
      <c r="X400" s="390"/>
      <c r="Y400" s="390"/>
      <c r="Z400" s="390"/>
      <c r="AA400" s="390"/>
      <c r="AB400" s="390"/>
      <c r="AC400" s="390"/>
      <c r="AD400" s="390"/>
      <c r="AE400" s="390"/>
      <c r="AF400" s="390"/>
      <c r="AG400" s="390"/>
      <c r="AH400" s="390"/>
      <c r="AI400" s="390"/>
      <c r="AJ400" s="390"/>
      <c r="AK400" s="390"/>
      <c r="AL400" s="390"/>
    </row>
    <row r="401" s="35" customFormat="true" ht="13.2" hidden="false" customHeight="false" outlineLevel="0" collapsed="false">
      <c r="A401" s="387"/>
      <c r="B401" s="388"/>
      <c r="C401" s="390"/>
      <c r="D401" s="390"/>
      <c r="E401" s="390"/>
      <c r="F401" s="390"/>
      <c r="G401" s="390"/>
      <c r="H401" s="390"/>
      <c r="I401" s="390"/>
      <c r="J401" s="390"/>
      <c r="K401" s="390"/>
      <c r="L401" s="390"/>
      <c r="M401" s="390"/>
      <c r="N401" s="390"/>
      <c r="O401" s="390"/>
      <c r="P401" s="390"/>
      <c r="Q401" s="390"/>
      <c r="R401" s="390"/>
      <c r="S401" s="390"/>
      <c r="T401" s="390"/>
      <c r="U401" s="390"/>
      <c r="V401" s="390"/>
      <c r="W401" s="390"/>
      <c r="X401" s="390"/>
      <c r="Y401" s="390"/>
      <c r="Z401" s="390"/>
      <c r="AA401" s="390"/>
      <c r="AB401" s="390"/>
      <c r="AC401" s="390"/>
      <c r="AD401" s="390"/>
      <c r="AE401" s="390"/>
      <c r="AF401" s="390"/>
      <c r="AG401" s="390"/>
      <c r="AH401" s="390"/>
      <c r="AI401" s="390"/>
      <c r="AJ401" s="390"/>
      <c r="AK401" s="390"/>
      <c r="AL401" s="390"/>
    </row>
    <row r="402" s="35" customFormat="true" ht="13.2" hidden="false" customHeight="false" outlineLevel="0" collapsed="false">
      <c r="A402" s="387"/>
      <c r="B402" s="388"/>
      <c r="C402" s="390"/>
      <c r="D402" s="390"/>
      <c r="E402" s="390"/>
      <c r="F402" s="390"/>
      <c r="G402" s="390"/>
      <c r="H402" s="390"/>
      <c r="I402" s="390"/>
      <c r="J402" s="390"/>
      <c r="K402" s="390"/>
      <c r="L402" s="390"/>
      <c r="M402" s="390"/>
      <c r="N402" s="390"/>
      <c r="O402" s="390"/>
      <c r="P402" s="390"/>
      <c r="Q402" s="390"/>
      <c r="R402" s="390"/>
      <c r="S402" s="390"/>
      <c r="T402" s="390"/>
      <c r="U402" s="390"/>
      <c r="V402" s="390"/>
      <c r="W402" s="390"/>
      <c r="X402" s="390"/>
      <c r="Y402" s="390"/>
      <c r="Z402" s="390"/>
      <c r="AA402" s="390"/>
      <c r="AB402" s="390"/>
      <c r="AC402" s="390"/>
      <c r="AD402" s="390"/>
      <c r="AE402" s="390"/>
      <c r="AF402" s="390"/>
      <c r="AG402" s="390"/>
      <c r="AH402" s="390"/>
      <c r="AI402" s="390"/>
      <c r="AJ402" s="390"/>
      <c r="AK402" s="390"/>
      <c r="AL402" s="390"/>
    </row>
    <row r="403" s="35" customFormat="true" ht="13.2" hidden="false" customHeight="false" outlineLevel="0" collapsed="false">
      <c r="A403" s="387"/>
      <c r="B403" s="388"/>
      <c r="C403" s="390"/>
      <c r="D403" s="390"/>
      <c r="E403" s="390"/>
      <c r="F403" s="390"/>
      <c r="G403" s="390"/>
      <c r="H403" s="390"/>
      <c r="I403" s="390"/>
      <c r="J403" s="390"/>
      <c r="K403" s="390"/>
      <c r="L403" s="390"/>
      <c r="M403" s="390"/>
      <c r="N403" s="390"/>
      <c r="O403" s="390"/>
      <c r="P403" s="390"/>
      <c r="Q403" s="390"/>
      <c r="R403" s="390"/>
      <c r="S403" s="390"/>
      <c r="T403" s="390"/>
      <c r="U403" s="390"/>
      <c r="V403" s="390"/>
      <c r="W403" s="390"/>
      <c r="X403" s="390"/>
      <c r="Y403" s="390"/>
      <c r="Z403" s="390"/>
      <c r="AA403" s="390"/>
      <c r="AB403" s="390"/>
      <c r="AC403" s="390"/>
      <c r="AD403" s="390"/>
      <c r="AE403" s="390"/>
      <c r="AF403" s="390"/>
      <c r="AG403" s="390"/>
      <c r="AH403" s="390"/>
      <c r="AI403" s="390"/>
      <c r="AJ403" s="390"/>
      <c r="AK403" s="390"/>
      <c r="AL403" s="390"/>
    </row>
    <row r="404" s="35" customFormat="true" ht="13.2" hidden="false" customHeight="false" outlineLevel="0" collapsed="false">
      <c r="A404" s="387"/>
      <c r="B404" s="388"/>
      <c r="C404" s="390"/>
      <c r="D404" s="390"/>
      <c r="E404" s="390"/>
      <c r="F404" s="390"/>
      <c r="G404" s="390"/>
      <c r="H404" s="390"/>
      <c r="I404" s="390"/>
      <c r="J404" s="390"/>
      <c r="K404" s="390"/>
      <c r="L404" s="390"/>
      <c r="M404" s="390"/>
      <c r="N404" s="390"/>
      <c r="O404" s="390"/>
      <c r="P404" s="390"/>
      <c r="Q404" s="390"/>
      <c r="R404" s="390"/>
      <c r="S404" s="390"/>
      <c r="T404" s="390"/>
      <c r="U404" s="390"/>
      <c r="V404" s="390"/>
      <c r="W404" s="390"/>
      <c r="X404" s="390"/>
      <c r="Y404" s="390"/>
      <c r="Z404" s="390"/>
      <c r="AA404" s="390"/>
      <c r="AB404" s="390"/>
      <c r="AC404" s="390"/>
      <c r="AD404" s="390"/>
      <c r="AE404" s="390"/>
      <c r="AF404" s="390"/>
      <c r="AG404" s="390"/>
      <c r="AH404" s="390"/>
      <c r="AI404" s="390"/>
      <c r="AJ404" s="390"/>
      <c r="AK404" s="390"/>
      <c r="AL404" s="390"/>
    </row>
    <row r="405" s="35" customFormat="true" ht="13.2" hidden="false" customHeight="false" outlineLevel="0" collapsed="false">
      <c r="A405" s="387"/>
      <c r="B405" s="388"/>
      <c r="C405" s="390"/>
      <c r="D405" s="390"/>
      <c r="E405" s="390"/>
      <c r="F405" s="390"/>
      <c r="G405" s="390"/>
      <c r="H405" s="390"/>
      <c r="I405" s="390"/>
      <c r="J405" s="390"/>
      <c r="K405" s="390"/>
      <c r="L405" s="390"/>
      <c r="M405" s="390"/>
      <c r="N405" s="390"/>
      <c r="O405" s="390"/>
      <c r="P405" s="390"/>
      <c r="Q405" s="390"/>
      <c r="R405" s="390"/>
      <c r="S405" s="390"/>
      <c r="T405" s="390"/>
      <c r="U405" s="390"/>
      <c r="V405" s="390"/>
      <c r="W405" s="390"/>
      <c r="X405" s="390"/>
      <c r="Y405" s="390"/>
      <c r="Z405" s="390"/>
      <c r="AA405" s="390"/>
      <c r="AB405" s="390"/>
      <c r="AC405" s="390"/>
      <c r="AD405" s="390"/>
      <c r="AE405" s="390"/>
      <c r="AF405" s="390"/>
      <c r="AG405" s="390"/>
      <c r="AH405" s="390"/>
      <c r="AI405" s="390"/>
      <c r="AJ405" s="390"/>
      <c r="AK405" s="390"/>
      <c r="AL405" s="390"/>
    </row>
    <row r="406" s="35" customFormat="true" ht="13.2" hidden="false" customHeight="false" outlineLevel="0" collapsed="false">
      <c r="A406" s="387"/>
      <c r="B406" s="388"/>
      <c r="C406" s="390"/>
      <c r="D406" s="390"/>
      <c r="E406" s="390"/>
      <c r="F406" s="390"/>
      <c r="G406" s="390"/>
      <c r="H406" s="390"/>
      <c r="I406" s="390"/>
      <c r="J406" s="390"/>
      <c r="K406" s="390"/>
      <c r="L406" s="390"/>
      <c r="M406" s="390"/>
      <c r="N406" s="390"/>
      <c r="O406" s="390"/>
      <c r="P406" s="390"/>
      <c r="Q406" s="390"/>
      <c r="R406" s="390"/>
      <c r="S406" s="390"/>
      <c r="T406" s="390"/>
      <c r="U406" s="390"/>
      <c r="V406" s="390"/>
      <c r="W406" s="390"/>
      <c r="X406" s="390"/>
      <c r="Y406" s="390"/>
      <c r="Z406" s="390"/>
      <c r="AA406" s="390"/>
      <c r="AB406" s="390"/>
      <c r="AC406" s="390"/>
      <c r="AD406" s="390"/>
      <c r="AE406" s="390"/>
      <c r="AF406" s="390"/>
      <c r="AG406" s="390"/>
      <c r="AH406" s="390"/>
      <c r="AI406" s="390"/>
      <c r="AJ406" s="390"/>
      <c r="AK406" s="390"/>
      <c r="AL406" s="390"/>
    </row>
    <row r="407" s="35" customFormat="true" ht="13.2" hidden="false" customHeight="false" outlineLevel="0" collapsed="false">
      <c r="A407" s="387"/>
      <c r="B407" s="388"/>
      <c r="C407" s="390"/>
      <c r="D407" s="390"/>
      <c r="E407" s="390"/>
      <c r="F407" s="390"/>
      <c r="G407" s="390"/>
      <c r="H407" s="390"/>
      <c r="I407" s="390"/>
      <c r="J407" s="390"/>
      <c r="K407" s="390"/>
      <c r="L407" s="390"/>
      <c r="M407" s="390"/>
      <c r="N407" s="390"/>
      <c r="O407" s="390"/>
      <c r="P407" s="390"/>
      <c r="Q407" s="390"/>
      <c r="R407" s="390"/>
      <c r="S407" s="390"/>
      <c r="T407" s="390"/>
      <c r="U407" s="390"/>
      <c r="V407" s="390"/>
      <c r="W407" s="390"/>
      <c r="X407" s="390"/>
      <c r="Y407" s="390"/>
      <c r="Z407" s="390"/>
      <c r="AA407" s="390"/>
      <c r="AB407" s="390"/>
      <c r="AC407" s="390"/>
      <c r="AD407" s="390"/>
      <c r="AE407" s="390"/>
      <c r="AF407" s="390"/>
      <c r="AG407" s="390"/>
      <c r="AH407" s="390"/>
      <c r="AI407" s="390"/>
      <c r="AJ407" s="390"/>
      <c r="AK407" s="390"/>
      <c r="AL407" s="390"/>
    </row>
    <row r="408" s="35" customFormat="true" ht="13.2" hidden="false" customHeight="false" outlineLevel="0" collapsed="false">
      <c r="A408" s="387"/>
      <c r="B408" s="388"/>
      <c r="C408" s="390"/>
      <c r="D408" s="390"/>
      <c r="E408" s="390"/>
      <c r="F408" s="390"/>
      <c r="G408" s="390"/>
      <c r="H408" s="390"/>
      <c r="I408" s="390"/>
      <c r="J408" s="390"/>
      <c r="K408" s="390"/>
      <c r="L408" s="390"/>
      <c r="M408" s="390"/>
      <c r="N408" s="390"/>
      <c r="O408" s="390"/>
      <c r="P408" s="390"/>
      <c r="Q408" s="390"/>
      <c r="R408" s="390"/>
      <c r="S408" s="390"/>
      <c r="T408" s="390"/>
      <c r="U408" s="390"/>
      <c r="V408" s="390"/>
      <c r="W408" s="390"/>
      <c r="X408" s="390"/>
      <c r="Y408" s="390"/>
      <c r="Z408" s="390"/>
      <c r="AA408" s="390"/>
      <c r="AB408" s="390"/>
      <c r="AC408" s="390"/>
      <c r="AD408" s="390"/>
      <c r="AE408" s="390"/>
      <c r="AF408" s="390"/>
      <c r="AG408" s="390"/>
      <c r="AH408" s="390"/>
      <c r="AI408" s="390"/>
      <c r="AJ408" s="390"/>
      <c r="AK408" s="390"/>
      <c r="AL408" s="390"/>
    </row>
    <row r="409" s="35" customFormat="true" ht="13.2" hidden="false" customHeight="false" outlineLevel="0" collapsed="false">
      <c r="A409" s="387"/>
      <c r="B409" s="388"/>
      <c r="C409" s="390"/>
      <c r="D409" s="390"/>
      <c r="E409" s="390"/>
      <c r="F409" s="390"/>
      <c r="G409" s="390"/>
      <c r="H409" s="390"/>
      <c r="I409" s="390"/>
      <c r="J409" s="390"/>
      <c r="K409" s="390"/>
      <c r="L409" s="390"/>
      <c r="M409" s="390"/>
      <c r="N409" s="390"/>
      <c r="O409" s="390"/>
      <c r="P409" s="390"/>
      <c r="Q409" s="390"/>
      <c r="R409" s="390"/>
      <c r="S409" s="390"/>
      <c r="T409" s="390"/>
      <c r="U409" s="390"/>
      <c r="V409" s="390"/>
      <c r="W409" s="390"/>
      <c r="X409" s="390"/>
      <c r="Y409" s="390"/>
      <c r="Z409" s="390"/>
      <c r="AA409" s="390"/>
      <c r="AB409" s="390"/>
      <c r="AC409" s="390"/>
      <c r="AD409" s="390"/>
      <c r="AE409" s="390"/>
      <c r="AF409" s="390"/>
      <c r="AG409" s="390"/>
      <c r="AH409" s="390"/>
      <c r="AI409" s="390"/>
      <c r="AJ409" s="390"/>
      <c r="AK409" s="390"/>
      <c r="AL409" s="390"/>
    </row>
    <row r="410" s="35" customFormat="true" ht="13.2" hidden="false" customHeight="false" outlineLevel="0" collapsed="false">
      <c r="A410" s="387"/>
      <c r="B410" s="388"/>
      <c r="C410" s="390"/>
      <c r="D410" s="390"/>
      <c r="E410" s="390"/>
      <c r="F410" s="390"/>
      <c r="G410" s="390"/>
      <c r="H410" s="390"/>
      <c r="I410" s="390"/>
      <c r="J410" s="390"/>
      <c r="K410" s="390"/>
      <c r="L410" s="390"/>
      <c r="M410" s="390"/>
      <c r="N410" s="390"/>
      <c r="O410" s="390"/>
      <c r="P410" s="390"/>
      <c r="Q410" s="390"/>
      <c r="R410" s="390"/>
      <c r="S410" s="390"/>
      <c r="T410" s="390"/>
      <c r="U410" s="390"/>
      <c r="V410" s="390"/>
      <c r="W410" s="390"/>
      <c r="X410" s="390"/>
      <c r="Y410" s="390"/>
      <c r="Z410" s="390"/>
      <c r="AA410" s="390"/>
      <c r="AB410" s="390"/>
      <c r="AC410" s="390"/>
      <c r="AD410" s="390"/>
      <c r="AE410" s="390"/>
      <c r="AF410" s="390"/>
      <c r="AG410" s="390"/>
      <c r="AH410" s="390"/>
      <c r="AI410" s="390"/>
      <c r="AJ410" s="390"/>
      <c r="AK410" s="390"/>
      <c r="AL410" s="390"/>
    </row>
    <row r="411" s="35" customFormat="true" ht="13.2" hidden="false" customHeight="false" outlineLevel="0" collapsed="false">
      <c r="A411" s="387"/>
      <c r="B411" s="388"/>
      <c r="C411" s="390"/>
      <c r="D411" s="390"/>
      <c r="E411" s="390"/>
      <c r="F411" s="390"/>
      <c r="G411" s="390"/>
      <c r="H411" s="390"/>
      <c r="I411" s="390"/>
      <c r="J411" s="390"/>
      <c r="K411" s="390"/>
      <c r="L411" s="390"/>
      <c r="M411" s="390"/>
      <c r="N411" s="390"/>
      <c r="O411" s="390"/>
      <c r="P411" s="390"/>
      <c r="Q411" s="390"/>
      <c r="R411" s="390"/>
      <c r="S411" s="390"/>
      <c r="T411" s="390"/>
      <c r="U411" s="390"/>
      <c r="V411" s="390"/>
      <c r="W411" s="390"/>
      <c r="X411" s="390"/>
      <c r="Y411" s="390"/>
      <c r="Z411" s="390"/>
      <c r="AA411" s="390"/>
      <c r="AB411" s="390"/>
      <c r="AC411" s="390"/>
      <c r="AD411" s="390"/>
      <c r="AE411" s="390"/>
      <c r="AF411" s="390"/>
      <c r="AG411" s="390"/>
      <c r="AH411" s="390"/>
      <c r="AI411" s="390"/>
      <c r="AJ411" s="390"/>
      <c r="AK411" s="390"/>
      <c r="AL411" s="390"/>
    </row>
    <row r="412" s="35" customFormat="true" ht="13.2" hidden="false" customHeight="false" outlineLevel="0" collapsed="false">
      <c r="A412" s="387"/>
      <c r="B412" s="388"/>
      <c r="C412" s="390"/>
      <c r="D412" s="390"/>
      <c r="E412" s="390"/>
      <c r="F412" s="390"/>
      <c r="G412" s="390"/>
      <c r="H412" s="390"/>
      <c r="I412" s="390"/>
      <c r="J412" s="390"/>
      <c r="K412" s="390"/>
      <c r="L412" s="390"/>
      <c r="M412" s="390"/>
      <c r="N412" s="390"/>
      <c r="O412" s="390"/>
      <c r="P412" s="390"/>
      <c r="Q412" s="390"/>
      <c r="R412" s="390"/>
      <c r="S412" s="390"/>
      <c r="T412" s="390"/>
      <c r="U412" s="390"/>
      <c r="V412" s="390"/>
      <c r="W412" s="390"/>
      <c r="X412" s="390"/>
      <c r="Y412" s="390"/>
      <c r="Z412" s="390"/>
      <c r="AA412" s="390"/>
      <c r="AB412" s="390"/>
      <c r="AC412" s="390"/>
      <c r="AD412" s="390"/>
      <c r="AE412" s="390"/>
      <c r="AF412" s="390"/>
      <c r="AG412" s="390"/>
      <c r="AH412" s="390"/>
      <c r="AI412" s="390"/>
      <c r="AJ412" s="390"/>
      <c r="AK412" s="390"/>
      <c r="AL412" s="390"/>
    </row>
    <row r="413" s="35" customFormat="true" ht="13.2" hidden="false" customHeight="false" outlineLevel="0" collapsed="false">
      <c r="A413" s="387"/>
      <c r="B413" s="388"/>
      <c r="C413" s="390"/>
      <c r="D413" s="390"/>
      <c r="E413" s="390"/>
      <c r="F413" s="390"/>
      <c r="G413" s="390"/>
      <c r="H413" s="390"/>
      <c r="I413" s="390"/>
      <c r="J413" s="390"/>
      <c r="K413" s="390"/>
      <c r="L413" s="390"/>
      <c r="M413" s="390"/>
      <c r="N413" s="390"/>
      <c r="O413" s="390"/>
      <c r="P413" s="390"/>
      <c r="Q413" s="390"/>
      <c r="R413" s="390"/>
      <c r="S413" s="390"/>
      <c r="T413" s="390"/>
      <c r="U413" s="390"/>
      <c r="V413" s="390"/>
      <c r="W413" s="390"/>
      <c r="X413" s="390"/>
      <c r="Y413" s="390"/>
      <c r="Z413" s="390"/>
      <c r="AA413" s="390"/>
      <c r="AB413" s="390"/>
      <c r="AC413" s="390"/>
      <c r="AD413" s="390"/>
      <c r="AE413" s="390"/>
      <c r="AF413" s="390"/>
      <c r="AG413" s="390"/>
      <c r="AH413" s="390"/>
      <c r="AI413" s="390"/>
      <c r="AJ413" s="390"/>
      <c r="AK413" s="390"/>
      <c r="AL413" s="390"/>
    </row>
    <row r="414" s="35" customFormat="true" ht="13.2" hidden="false" customHeight="false" outlineLevel="0" collapsed="false">
      <c r="A414" s="387"/>
      <c r="B414" s="388"/>
      <c r="C414" s="390"/>
      <c r="D414" s="390"/>
      <c r="E414" s="390"/>
      <c r="F414" s="390"/>
      <c r="G414" s="390"/>
      <c r="H414" s="390"/>
      <c r="I414" s="390"/>
      <c r="J414" s="390"/>
      <c r="K414" s="390"/>
      <c r="L414" s="390"/>
      <c r="M414" s="390"/>
      <c r="N414" s="390"/>
      <c r="O414" s="390"/>
      <c r="P414" s="390"/>
      <c r="Q414" s="390"/>
      <c r="R414" s="390"/>
      <c r="S414" s="390"/>
      <c r="T414" s="390"/>
      <c r="U414" s="390"/>
      <c r="V414" s="390"/>
      <c r="W414" s="390"/>
      <c r="X414" s="390"/>
      <c r="Y414" s="390"/>
      <c r="Z414" s="390"/>
      <c r="AA414" s="390"/>
      <c r="AB414" s="390"/>
      <c r="AC414" s="390"/>
      <c r="AD414" s="390"/>
      <c r="AE414" s="390"/>
      <c r="AF414" s="390"/>
      <c r="AG414" s="390"/>
      <c r="AH414" s="390"/>
      <c r="AI414" s="390"/>
      <c r="AJ414" s="390"/>
      <c r="AK414" s="390"/>
      <c r="AL414" s="390"/>
    </row>
    <row r="415" s="35" customFormat="true" ht="13.2" hidden="false" customHeight="false" outlineLevel="0" collapsed="false">
      <c r="A415" s="387"/>
      <c r="B415" s="388"/>
      <c r="C415" s="390"/>
      <c r="D415" s="390"/>
      <c r="E415" s="390"/>
      <c r="F415" s="390"/>
      <c r="G415" s="390"/>
      <c r="H415" s="390"/>
      <c r="I415" s="390"/>
      <c r="J415" s="390"/>
      <c r="K415" s="390"/>
      <c r="L415" s="390"/>
      <c r="M415" s="390"/>
      <c r="N415" s="390"/>
      <c r="O415" s="390"/>
      <c r="P415" s="390"/>
      <c r="Q415" s="390"/>
      <c r="R415" s="390"/>
      <c r="S415" s="390"/>
      <c r="T415" s="390"/>
      <c r="U415" s="390"/>
      <c r="V415" s="390"/>
      <c r="W415" s="390"/>
      <c r="X415" s="390"/>
      <c r="Y415" s="390"/>
      <c r="Z415" s="390"/>
      <c r="AA415" s="390"/>
      <c r="AB415" s="390"/>
      <c r="AC415" s="390"/>
      <c r="AD415" s="390"/>
      <c r="AE415" s="390"/>
      <c r="AF415" s="390"/>
      <c r="AG415" s="390"/>
      <c r="AH415" s="390"/>
      <c r="AI415" s="390"/>
      <c r="AJ415" s="390"/>
      <c r="AK415" s="390"/>
      <c r="AL415" s="390"/>
    </row>
    <row r="416" s="35" customFormat="true" ht="13.2" hidden="false" customHeight="false" outlineLevel="0" collapsed="false">
      <c r="A416" s="387"/>
      <c r="B416" s="388"/>
      <c r="C416" s="390"/>
      <c r="D416" s="390"/>
      <c r="E416" s="390"/>
      <c r="F416" s="390"/>
      <c r="G416" s="390"/>
      <c r="H416" s="390"/>
      <c r="I416" s="390"/>
      <c r="J416" s="390"/>
      <c r="K416" s="390"/>
      <c r="L416" s="390"/>
      <c r="M416" s="390"/>
      <c r="N416" s="390"/>
      <c r="O416" s="390"/>
      <c r="P416" s="390"/>
      <c r="Q416" s="390"/>
      <c r="R416" s="390"/>
      <c r="S416" s="390"/>
      <c r="T416" s="390"/>
      <c r="U416" s="390"/>
      <c r="V416" s="390"/>
      <c r="W416" s="390"/>
      <c r="X416" s="390"/>
      <c r="Y416" s="390"/>
      <c r="Z416" s="390"/>
      <c r="AA416" s="390"/>
      <c r="AB416" s="390"/>
      <c r="AC416" s="390"/>
      <c r="AD416" s="390"/>
      <c r="AE416" s="390"/>
      <c r="AF416" s="390"/>
      <c r="AG416" s="390"/>
      <c r="AH416" s="390"/>
      <c r="AI416" s="390"/>
      <c r="AJ416" s="390"/>
      <c r="AK416" s="390"/>
      <c r="AL416" s="390"/>
    </row>
    <row r="417" s="35" customFormat="true" ht="13.2" hidden="false" customHeight="false" outlineLevel="0" collapsed="false">
      <c r="A417" s="387"/>
      <c r="B417" s="388"/>
      <c r="C417" s="390"/>
      <c r="D417" s="390"/>
      <c r="E417" s="390"/>
      <c r="F417" s="390"/>
      <c r="G417" s="390"/>
      <c r="H417" s="390"/>
      <c r="I417" s="390"/>
      <c r="J417" s="390"/>
      <c r="K417" s="390"/>
      <c r="L417" s="390"/>
      <c r="M417" s="390"/>
      <c r="N417" s="390"/>
      <c r="O417" s="390"/>
      <c r="P417" s="390"/>
      <c r="Q417" s="390"/>
      <c r="R417" s="390"/>
      <c r="S417" s="390"/>
      <c r="T417" s="390"/>
      <c r="U417" s="390"/>
      <c r="V417" s="390"/>
      <c r="W417" s="390"/>
      <c r="X417" s="390"/>
      <c r="Y417" s="390"/>
      <c r="Z417" s="390"/>
      <c r="AA417" s="390"/>
      <c r="AB417" s="390"/>
      <c r="AC417" s="390"/>
      <c r="AD417" s="390"/>
      <c r="AE417" s="390"/>
      <c r="AF417" s="390"/>
      <c r="AG417" s="390"/>
      <c r="AH417" s="390"/>
      <c r="AI417" s="390"/>
      <c r="AJ417" s="390"/>
      <c r="AK417" s="390"/>
      <c r="AL417" s="390"/>
    </row>
    <row r="418" s="35" customFormat="true" ht="13.2" hidden="false" customHeight="false" outlineLevel="0" collapsed="false">
      <c r="A418" s="387"/>
      <c r="B418" s="388"/>
      <c r="C418" s="390"/>
      <c r="D418" s="390"/>
      <c r="E418" s="390"/>
      <c r="F418" s="390"/>
      <c r="G418" s="390"/>
      <c r="H418" s="390"/>
      <c r="I418" s="390"/>
      <c r="J418" s="390"/>
      <c r="K418" s="390"/>
      <c r="L418" s="390"/>
      <c r="M418" s="390"/>
      <c r="N418" s="390"/>
      <c r="O418" s="390"/>
      <c r="P418" s="390"/>
      <c r="Q418" s="390"/>
      <c r="R418" s="390"/>
      <c r="S418" s="390"/>
      <c r="T418" s="390"/>
      <c r="U418" s="390"/>
      <c r="V418" s="390"/>
      <c r="W418" s="390"/>
      <c r="X418" s="390"/>
      <c r="Y418" s="390"/>
      <c r="Z418" s="390"/>
      <c r="AA418" s="390"/>
      <c r="AB418" s="390"/>
      <c r="AC418" s="390"/>
      <c r="AD418" s="390"/>
      <c r="AE418" s="390"/>
      <c r="AF418" s="390"/>
      <c r="AG418" s="390"/>
      <c r="AH418" s="390"/>
      <c r="AI418" s="390"/>
      <c r="AJ418" s="390"/>
      <c r="AK418" s="390"/>
      <c r="AL418" s="390"/>
    </row>
    <row r="419" s="35" customFormat="true" ht="13.2" hidden="false" customHeight="false" outlineLevel="0" collapsed="false">
      <c r="A419" s="387"/>
      <c r="B419" s="388"/>
      <c r="C419" s="390"/>
      <c r="D419" s="390"/>
      <c r="E419" s="390"/>
      <c r="F419" s="390"/>
      <c r="G419" s="390"/>
      <c r="H419" s="390"/>
      <c r="I419" s="390"/>
      <c r="J419" s="390"/>
      <c r="K419" s="390"/>
      <c r="L419" s="390"/>
      <c r="M419" s="390"/>
      <c r="N419" s="390"/>
      <c r="O419" s="390"/>
      <c r="P419" s="390"/>
      <c r="Q419" s="390"/>
      <c r="R419" s="390"/>
      <c r="S419" s="390"/>
      <c r="T419" s="390"/>
      <c r="U419" s="390"/>
      <c r="V419" s="390"/>
      <c r="W419" s="390"/>
      <c r="X419" s="390"/>
      <c r="Y419" s="390"/>
      <c r="Z419" s="390"/>
      <c r="AA419" s="390"/>
      <c r="AB419" s="390"/>
      <c r="AC419" s="390"/>
      <c r="AD419" s="390"/>
      <c r="AE419" s="390"/>
      <c r="AF419" s="390"/>
      <c r="AG419" s="390"/>
      <c r="AH419" s="390"/>
      <c r="AI419" s="390"/>
      <c r="AJ419" s="390"/>
      <c r="AK419" s="390"/>
      <c r="AL419" s="390"/>
    </row>
    <row r="420" s="35" customFormat="true" ht="13.2" hidden="false" customHeight="false" outlineLevel="0" collapsed="false">
      <c r="A420" s="387"/>
      <c r="B420" s="388"/>
      <c r="C420" s="390"/>
      <c r="D420" s="390"/>
      <c r="E420" s="390"/>
      <c r="F420" s="390"/>
      <c r="G420" s="390"/>
      <c r="H420" s="390"/>
      <c r="I420" s="390"/>
      <c r="J420" s="390"/>
      <c r="K420" s="390"/>
      <c r="L420" s="390"/>
      <c r="M420" s="390"/>
      <c r="N420" s="390"/>
      <c r="O420" s="390"/>
      <c r="P420" s="390"/>
      <c r="Q420" s="390"/>
      <c r="R420" s="390"/>
      <c r="S420" s="390"/>
      <c r="T420" s="390"/>
      <c r="U420" s="390"/>
      <c r="V420" s="390"/>
      <c r="W420" s="390"/>
      <c r="X420" s="390"/>
      <c r="Y420" s="390"/>
      <c r="Z420" s="390"/>
      <c r="AA420" s="390"/>
      <c r="AB420" s="390"/>
      <c r="AC420" s="390"/>
      <c r="AD420" s="390"/>
      <c r="AE420" s="390"/>
      <c r="AF420" s="390"/>
      <c r="AG420" s="390"/>
      <c r="AH420" s="390"/>
      <c r="AI420" s="390"/>
      <c r="AJ420" s="390"/>
      <c r="AK420" s="390"/>
      <c r="AL420" s="390"/>
    </row>
    <row r="421" s="35" customFormat="true" ht="13.2" hidden="false" customHeight="false" outlineLevel="0" collapsed="false">
      <c r="A421" s="387"/>
      <c r="B421" s="388"/>
      <c r="C421" s="390"/>
      <c r="D421" s="390"/>
      <c r="E421" s="390"/>
      <c r="F421" s="390"/>
      <c r="G421" s="390"/>
      <c r="H421" s="390"/>
      <c r="I421" s="390"/>
      <c r="J421" s="390"/>
      <c r="K421" s="390"/>
      <c r="L421" s="390"/>
      <c r="M421" s="390"/>
      <c r="N421" s="390"/>
      <c r="O421" s="390"/>
      <c r="P421" s="390"/>
      <c r="Q421" s="390"/>
      <c r="R421" s="390"/>
      <c r="S421" s="390"/>
      <c r="T421" s="390"/>
      <c r="U421" s="390"/>
      <c r="V421" s="390"/>
      <c r="W421" s="390"/>
      <c r="X421" s="390"/>
      <c r="Y421" s="390"/>
      <c r="Z421" s="390"/>
      <c r="AA421" s="390"/>
      <c r="AB421" s="390"/>
      <c r="AC421" s="390"/>
      <c r="AD421" s="390"/>
      <c r="AE421" s="390"/>
      <c r="AF421" s="390"/>
      <c r="AG421" s="390"/>
      <c r="AH421" s="390"/>
      <c r="AI421" s="390"/>
      <c r="AJ421" s="390"/>
      <c r="AK421" s="390"/>
      <c r="AL421" s="390"/>
    </row>
    <row r="422" s="35" customFormat="true" ht="13.2" hidden="false" customHeight="false" outlineLevel="0" collapsed="false">
      <c r="A422" s="387"/>
      <c r="B422" s="388"/>
      <c r="C422" s="390"/>
      <c r="D422" s="390"/>
      <c r="E422" s="390"/>
      <c r="F422" s="390"/>
      <c r="G422" s="390"/>
      <c r="H422" s="390"/>
      <c r="I422" s="390"/>
      <c r="J422" s="390"/>
      <c r="K422" s="390"/>
      <c r="L422" s="390"/>
      <c r="M422" s="390"/>
      <c r="N422" s="390"/>
      <c r="O422" s="390"/>
      <c r="P422" s="390"/>
      <c r="Q422" s="390"/>
      <c r="R422" s="390"/>
      <c r="S422" s="390"/>
      <c r="T422" s="390"/>
      <c r="U422" s="390"/>
      <c r="V422" s="390"/>
      <c r="W422" s="390"/>
      <c r="X422" s="390"/>
      <c r="Y422" s="390"/>
      <c r="Z422" s="390"/>
      <c r="AA422" s="390"/>
      <c r="AB422" s="390"/>
      <c r="AC422" s="390"/>
      <c r="AD422" s="390"/>
      <c r="AE422" s="390"/>
      <c r="AF422" s="390"/>
      <c r="AG422" s="390"/>
      <c r="AH422" s="390"/>
      <c r="AI422" s="390"/>
      <c r="AJ422" s="390"/>
      <c r="AK422" s="390"/>
      <c r="AL422" s="390"/>
    </row>
    <row r="423" s="35" customFormat="true" ht="13.2" hidden="false" customHeight="false" outlineLevel="0" collapsed="false">
      <c r="A423" s="387"/>
      <c r="B423" s="388"/>
      <c r="C423" s="390"/>
      <c r="D423" s="390"/>
      <c r="E423" s="390"/>
      <c r="F423" s="390"/>
      <c r="G423" s="390"/>
      <c r="H423" s="390"/>
      <c r="I423" s="390"/>
      <c r="J423" s="390"/>
      <c r="K423" s="390"/>
      <c r="L423" s="390"/>
      <c r="M423" s="390"/>
      <c r="N423" s="390"/>
      <c r="O423" s="390"/>
      <c r="P423" s="390"/>
      <c r="Q423" s="390"/>
      <c r="R423" s="390"/>
      <c r="S423" s="390"/>
      <c r="T423" s="390"/>
      <c r="U423" s="390"/>
      <c r="V423" s="390"/>
      <c r="W423" s="390"/>
      <c r="X423" s="390"/>
      <c r="Y423" s="390"/>
      <c r="Z423" s="390"/>
      <c r="AA423" s="390"/>
      <c r="AB423" s="390"/>
      <c r="AC423" s="390"/>
      <c r="AD423" s="390"/>
      <c r="AE423" s="390"/>
      <c r="AF423" s="390"/>
      <c r="AG423" s="390"/>
      <c r="AH423" s="390"/>
      <c r="AI423" s="390"/>
      <c r="AJ423" s="390"/>
      <c r="AK423" s="390"/>
      <c r="AL423" s="390"/>
    </row>
    <row r="424" s="35" customFormat="true" ht="13.2" hidden="false" customHeight="false" outlineLevel="0" collapsed="false">
      <c r="A424" s="387"/>
      <c r="B424" s="388"/>
      <c r="C424" s="390"/>
      <c r="D424" s="390"/>
      <c r="E424" s="390"/>
      <c r="F424" s="390"/>
      <c r="G424" s="390"/>
      <c r="H424" s="390"/>
      <c r="I424" s="390"/>
      <c r="J424" s="390"/>
      <c r="K424" s="390"/>
      <c r="L424" s="390"/>
      <c r="M424" s="390"/>
      <c r="N424" s="390"/>
      <c r="O424" s="390"/>
      <c r="P424" s="390"/>
      <c r="Q424" s="390"/>
      <c r="R424" s="390"/>
      <c r="S424" s="390"/>
      <c r="T424" s="390"/>
      <c r="U424" s="390"/>
      <c r="V424" s="390"/>
      <c r="W424" s="390"/>
      <c r="X424" s="390"/>
      <c r="Y424" s="390"/>
      <c r="Z424" s="390"/>
      <c r="AA424" s="390"/>
      <c r="AB424" s="390"/>
      <c r="AC424" s="390"/>
      <c r="AD424" s="390"/>
      <c r="AE424" s="390"/>
      <c r="AF424" s="390"/>
      <c r="AG424" s="390"/>
      <c r="AH424" s="390"/>
      <c r="AI424" s="390"/>
      <c r="AJ424" s="390"/>
      <c r="AK424" s="390"/>
      <c r="AL424" s="390"/>
    </row>
    <row r="425" s="35" customFormat="true" ht="13.2" hidden="false" customHeight="false" outlineLevel="0" collapsed="false">
      <c r="A425" s="387"/>
      <c r="B425" s="388"/>
      <c r="C425" s="390"/>
      <c r="D425" s="390"/>
      <c r="E425" s="390"/>
      <c r="F425" s="390"/>
      <c r="G425" s="390"/>
      <c r="H425" s="390"/>
      <c r="I425" s="390"/>
      <c r="J425" s="390"/>
      <c r="K425" s="390"/>
      <c r="L425" s="390"/>
      <c r="M425" s="390"/>
      <c r="N425" s="390"/>
      <c r="O425" s="390"/>
      <c r="P425" s="390"/>
      <c r="Q425" s="390"/>
      <c r="R425" s="390"/>
      <c r="S425" s="390"/>
      <c r="T425" s="390"/>
      <c r="U425" s="390"/>
      <c r="V425" s="390"/>
      <c r="W425" s="390"/>
      <c r="X425" s="390"/>
      <c r="Y425" s="390"/>
      <c r="Z425" s="390"/>
      <c r="AA425" s="390"/>
      <c r="AB425" s="390"/>
      <c r="AC425" s="390"/>
      <c r="AD425" s="390"/>
      <c r="AE425" s="390"/>
      <c r="AF425" s="390"/>
      <c r="AG425" s="390"/>
      <c r="AH425" s="390"/>
      <c r="AI425" s="390"/>
      <c r="AJ425" s="390"/>
      <c r="AK425" s="390"/>
      <c r="AL425" s="390"/>
    </row>
    <row r="426" s="35" customFormat="true" ht="13.2" hidden="false" customHeight="false" outlineLevel="0" collapsed="false">
      <c r="A426" s="387"/>
      <c r="B426" s="388"/>
      <c r="C426" s="390"/>
      <c r="D426" s="390"/>
      <c r="E426" s="390"/>
      <c r="F426" s="390"/>
      <c r="G426" s="390"/>
      <c r="H426" s="390"/>
      <c r="I426" s="390"/>
      <c r="J426" s="390"/>
      <c r="K426" s="390"/>
      <c r="L426" s="390"/>
      <c r="M426" s="390"/>
      <c r="N426" s="390"/>
      <c r="O426" s="390"/>
      <c r="P426" s="390"/>
      <c r="Q426" s="390"/>
      <c r="R426" s="390"/>
      <c r="S426" s="390"/>
      <c r="T426" s="390"/>
      <c r="U426" s="390"/>
      <c r="V426" s="390"/>
      <c r="W426" s="390"/>
      <c r="X426" s="390"/>
      <c r="Y426" s="390"/>
      <c r="Z426" s="390"/>
      <c r="AA426" s="390"/>
      <c r="AB426" s="390"/>
      <c r="AC426" s="390"/>
      <c r="AD426" s="390"/>
      <c r="AE426" s="390"/>
      <c r="AF426" s="390"/>
      <c r="AG426" s="390"/>
      <c r="AH426" s="390"/>
      <c r="AI426" s="390"/>
      <c r="AJ426" s="390"/>
      <c r="AK426" s="390"/>
      <c r="AL426" s="390"/>
    </row>
    <row r="427" s="35" customFormat="true" ht="13.2" hidden="false" customHeight="false" outlineLevel="0" collapsed="false">
      <c r="A427" s="387"/>
      <c r="B427" s="388"/>
      <c r="C427" s="390"/>
      <c r="D427" s="390"/>
      <c r="E427" s="390"/>
      <c r="F427" s="390"/>
      <c r="G427" s="390"/>
      <c r="H427" s="390"/>
      <c r="I427" s="390"/>
      <c r="J427" s="390"/>
      <c r="K427" s="390"/>
      <c r="L427" s="390"/>
      <c r="M427" s="390"/>
      <c r="N427" s="390"/>
      <c r="O427" s="390"/>
      <c r="P427" s="390"/>
      <c r="Q427" s="390"/>
      <c r="R427" s="390"/>
      <c r="S427" s="390"/>
      <c r="T427" s="390"/>
      <c r="U427" s="390"/>
      <c r="V427" s="390"/>
      <c r="W427" s="390"/>
      <c r="X427" s="390"/>
      <c r="Y427" s="390"/>
      <c r="Z427" s="390"/>
      <c r="AA427" s="390"/>
      <c r="AB427" s="390"/>
      <c r="AC427" s="390"/>
      <c r="AD427" s="390"/>
      <c r="AE427" s="390"/>
      <c r="AF427" s="390"/>
      <c r="AG427" s="390"/>
      <c r="AH427" s="390"/>
      <c r="AI427" s="390"/>
      <c r="AJ427" s="390"/>
      <c r="AK427" s="390"/>
      <c r="AL427" s="390"/>
    </row>
    <row r="428" s="35" customFormat="true" ht="13.2" hidden="false" customHeight="false" outlineLevel="0" collapsed="false">
      <c r="A428" s="387"/>
      <c r="B428" s="388"/>
      <c r="C428" s="390"/>
      <c r="D428" s="390"/>
      <c r="E428" s="390"/>
      <c r="F428" s="390"/>
      <c r="G428" s="390"/>
      <c r="H428" s="390"/>
      <c r="I428" s="390"/>
      <c r="J428" s="390"/>
      <c r="K428" s="390"/>
      <c r="L428" s="390"/>
      <c r="M428" s="390"/>
      <c r="N428" s="390"/>
      <c r="O428" s="390"/>
      <c r="P428" s="390"/>
      <c r="Q428" s="390"/>
      <c r="R428" s="390"/>
      <c r="S428" s="390"/>
      <c r="T428" s="390"/>
      <c r="U428" s="390"/>
      <c r="V428" s="390"/>
      <c r="W428" s="390"/>
      <c r="X428" s="390"/>
      <c r="Y428" s="390"/>
      <c r="Z428" s="390"/>
      <c r="AA428" s="390"/>
      <c r="AB428" s="390"/>
      <c r="AC428" s="390"/>
      <c r="AD428" s="390"/>
      <c r="AE428" s="390"/>
      <c r="AF428" s="390"/>
      <c r="AG428" s="390"/>
      <c r="AH428" s="390"/>
      <c r="AI428" s="390"/>
      <c r="AJ428" s="390"/>
      <c r="AK428" s="390"/>
      <c r="AL428" s="390"/>
    </row>
    <row r="429" s="35" customFormat="true" ht="13.2" hidden="false" customHeight="false" outlineLevel="0" collapsed="false">
      <c r="A429" s="387"/>
      <c r="B429" s="388"/>
      <c r="C429" s="390"/>
      <c r="D429" s="390"/>
      <c r="E429" s="390"/>
      <c r="F429" s="390"/>
      <c r="G429" s="390"/>
      <c r="H429" s="390"/>
      <c r="I429" s="390"/>
      <c r="J429" s="390"/>
      <c r="K429" s="390"/>
      <c r="L429" s="390"/>
      <c r="M429" s="390"/>
      <c r="N429" s="390"/>
      <c r="O429" s="390"/>
      <c r="P429" s="390"/>
      <c r="Q429" s="390"/>
      <c r="R429" s="390"/>
      <c r="S429" s="390"/>
      <c r="T429" s="390"/>
      <c r="U429" s="390"/>
      <c r="V429" s="390"/>
      <c r="W429" s="390"/>
      <c r="X429" s="390"/>
      <c r="Y429" s="390"/>
      <c r="Z429" s="390"/>
      <c r="AA429" s="390"/>
      <c r="AB429" s="390"/>
      <c r="AC429" s="390"/>
      <c r="AD429" s="390"/>
      <c r="AE429" s="390"/>
      <c r="AF429" s="390"/>
      <c r="AG429" s="390"/>
      <c r="AH429" s="390"/>
      <c r="AI429" s="390"/>
      <c r="AJ429" s="390"/>
      <c r="AK429" s="390"/>
      <c r="AL429" s="390"/>
    </row>
    <row r="430" s="35" customFormat="true" ht="13.2" hidden="false" customHeight="false" outlineLevel="0" collapsed="false">
      <c r="A430" s="387"/>
      <c r="B430" s="388"/>
      <c r="C430" s="390"/>
      <c r="D430" s="390"/>
      <c r="E430" s="390"/>
      <c r="F430" s="390"/>
      <c r="G430" s="390"/>
      <c r="H430" s="390"/>
      <c r="I430" s="390"/>
      <c r="J430" s="390"/>
      <c r="K430" s="390"/>
      <c r="L430" s="390"/>
      <c r="M430" s="390"/>
      <c r="N430" s="390"/>
      <c r="O430" s="390"/>
      <c r="P430" s="390"/>
      <c r="Q430" s="390"/>
      <c r="R430" s="390"/>
      <c r="S430" s="390"/>
      <c r="T430" s="390"/>
      <c r="U430" s="390"/>
      <c r="V430" s="390"/>
      <c r="W430" s="390"/>
      <c r="X430" s="390"/>
      <c r="Y430" s="390"/>
      <c r="Z430" s="390"/>
      <c r="AA430" s="390"/>
      <c r="AB430" s="390"/>
      <c r="AC430" s="390"/>
      <c r="AD430" s="390"/>
      <c r="AE430" s="390"/>
      <c r="AF430" s="390"/>
      <c r="AG430" s="390"/>
      <c r="AH430" s="390"/>
      <c r="AI430" s="390"/>
      <c r="AJ430" s="390"/>
      <c r="AK430" s="390"/>
      <c r="AL430" s="390"/>
    </row>
    <row r="431" s="35" customFormat="true" ht="13.2" hidden="false" customHeight="false" outlineLevel="0" collapsed="false">
      <c r="A431" s="387"/>
      <c r="B431" s="388"/>
      <c r="C431" s="390"/>
      <c r="D431" s="390"/>
      <c r="E431" s="390"/>
      <c r="F431" s="390"/>
      <c r="G431" s="390"/>
      <c r="H431" s="390"/>
      <c r="I431" s="390"/>
      <c r="J431" s="390"/>
      <c r="K431" s="390"/>
      <c r="L431" s="390"/>
      <c r="M431" s="390"/>
      <c r="N431" s="390"/>
      <c r="O431" s="390"/>
      <c r="P431" s="390"/>
      <c r="Q431" s="390"/>
      <c r="R431" s="390"/>
      <c r="S431" s="390"/>
      <c r="T431" s="390"/>
      <c r="U431" s="390"/>
      <c r="V431" s="390"/>
      <c r="W431" s="390"/>
      <c r="X431" s="390"/>
      <c r="Y431" s="390"/>
      <c r="Z431" s="390"/>
      <c r="AA431" s="390"/>
      <c r="AB431" s="390"/>
      <c r="AC431" s="390"/>
      <c r="AD431" s="390"/>
      <c r="AE431" s="390"/>
      <c r="AF431" s="390"/>
      <c r="AG431" s="390"/>
      <c r="AH431" s="390"/>
      <c r="AI431" s="390"/>
      <c r="AJ431" s="390"/>
      <c r="AK431" s="390"/>
      <c r="AL431" s="390"/>
    </row>
    <row r="432" s="35" customFormat="true" ht="13.2" hidden="false" customHeight="false" outlineLevel="0" collapsed="false">
      <c r="A432" s="387"/>
      <c r="B432" s="388"/>
      <c r="C432" s="390"/>
      <c r="D432" s="390"/>
      <c r="E432" s="390"/>
      <c r="F432" s="390"/>
      <c r="G432" s="390"/>
      <c r="H432" s="390"/>
      <c r="I432" s="390"/>
      <c r="J432" s="390"/>
      <c r="K432" s="390"/>
      <c r="L432" s="390"/>
      <c r="M432" s="390"/>
      <c r="N432" s="390"/>
      <c r="O432" s="390"/>
      <c r="P432" s="390"/>
      <c r="Q432" s="390"/>
      <c r="R432" s="390"/>
      <c r="S432" s="390"/>
      <c r="T432" s="390"/>
      <c r="U432" s="390"/>
      <c r="V432" s="390"/>
      <c r="W432" s="390"/>
      <c r="X432" s="390"/>
      <c r="Y432" s="390"/>
      <c r="Z432" s="390"/>
      <c r="AA432" s="390"/>
      <c r="AB432" s="390"/>
      <c r="AC432" s="390"/>
      <c r="AD432" s="390"/>
      <c r="AE432" s="390"/>
      <c r="AF432" s="390"/>
      <c r="AG432" s="390"/>
      <c r="AH432" s="390"/>
      <c r="AI432" s="390"/>
      <c r="AJ432" s="390"/>
      <c r="AK432" s="390"/>
      <c r="AL432" s="390"/>
    </row>
    <row r="433" s="35" customFormat="true" ht="13.2" hidden="false" customHeight="false" outlineLevel="0" collapsed="false">
      <c r="A433" s="387"/>
      <c r="B433" s="388"/>
      <c r="C433" s="390"/>
      <c r="D433" s="390"/>
      <c r="E433" s="390"/>
      <c r="F433" s="390"/>
      <c r="G433" s="390"/>
      <c r="H433" s="390"/>
      <c r="I433" s="390"/>
      <c r="J433" s="390"/>
      <c r="K433" s="390"/>
      <c r="L433" s="390"/>
      <c r="M433" s="390"/>
      <c r="N433" s="390"/>
      <c r="O433" s="390"/>
      <c r="P433" s="390"/>
      <c r="Q433" s="390"/>
      <c r="R433" s="390"/>
      <c r="S433" s="390"/>
      <c r="T433" s="390"/>
      <c r="U433" s="390"/>
      <c r="V433" s="390"/>
      <c r="W433" s="390"/>
      <c r="X433" s="390"/>
      <c r="Y433" s="390"/>
      <c r="Z433" s="390"/>
      <c r="AA433" s="390"/>
      <c r="AB433" s="390"/>
      <c r="AC433" s="390"/>
      <c r="AD433" s="390"/>
      <c r="AE433" s="390"/>
      <c r="AF433" s="390"/>
      <c r="AG433" s="390"/>
      <c r="AH433" s="390"/>
      <c r="AI433" s="390"/>
      <c r="AJ433" s="390"/>
      <c r="AK433" s="390"/>
      <c r="AL433" s="390"/>
    </row>
    <row r="434" s="35" customFormat="true" ht="13.2" hidden="false" customHeight="false" outlineLevel="0" collapsed="false">
      <c r="A434" s="387"/>
      <c r="B434" s="388"/>
      <c r="C434" s="390"/>
      <c r="D434" s="390"/>
      <c r="E434" s="390"/>
      <c r="F434" s="390"/>
      <c r="G434" s="390"/>
      <c r="H434" s="390"/>
      <c r="I434" s="390"/>
      <c r="J434" s="390"/>
      <c r="K434" s="390"/>
      <c r="L434" s="390"/>
      <c r="M434" s="390"/>
      <c r="N434" s="390"/>
      <c r="O434" s="390"/>
      <c r="P434" s="390"/>
      <c r="Q434" s="390"/>
      <c r="R434" s="390"/>
      <c r="S434" s="390"/>
      <c r="T434" s="390"/>
      <c r="U434" s="390"/>
      <c r="V434" s="390"/>
      <c r="W434" s="390"/>
      <c r="X434" s="390"/>
      <c r="Y434" s="390"/>
      <c r="Z434" s="390"/>
      <c r="AA434" s="390"/>
      <c r="AB434" s="390"/>
      <c r="AC434" s="390"/>
      <c r="AD434" s="390"/>
      <c r="AE434" s="390"/>
      <c r="AF434" s="390"/>
      <c r="AG434" s="390"/>
      <c r="AH434" s="390"/>
      <c r="AI434" s="390"/>
      <c r="AJ434" s="390"/>
      <c r="AK434" s="390"/>
      <c r="AL434" s="390"/>
    </row>
    <row r="435" s="35" customFormat="true" ht="13.2" hidden="false" customHeight="false" outlineLevel="0" collapsed="false">
      <c r="A435" s="387"/>
      <c r="B435" s="388"/>
      <c r="C435" s="390"/>
      <c r="D435" s="390"/>
      <c r="E435" s="390"/>
      <c r="F435" s="390"/>
      <c r="G435" s="390"/>
      <c r="H435" s="390"/>
      <c r="I435" s="390"/>
      <c r="J435" s="390"/>
      <c r="K435" s="390"/>
      <c r="L435" s="390"/>
      <c r="M435" s="390"/>
      <c r="N435" s="390"/>
      <c r="O435" s="390"/>
      <c r="P435" s="390"/>
      <c r="Q435" s="390"/>
      <c r="R435" s="390"/>
      <c r="S435" s="390"/>
      <c r="T435" s="390"/>
      <c r="U435" s="390"/>
      <c r="V435" s="390"/>
      <c r="W435" s="390"/>
      <c r="X435" s="390"/>
      <c r="Y435" s="390"/>
      <c r="Z435" s="390"/>
      <c r="AA435" s="390"/>
      <c r="AB435" s="390"/>
      <c r="AC435" s="390"/>
      <c r="AD435" s="390"/>
      <c r="AE435" s="390"/>
      <c r="AF435" s="390"/>
      <c r="AG435" s="390"/>
      <c r="AH435" s="390"/>
      <c r="AI435" s="390"/>
      <c r="AJ435" s="390"/>
      <c r="AK435" s="390"/>
      <c r="AL435" s="390"/>
    </row>
    <row r="436" s="35" customFormat="true" ht="13.2" hidden="false" customHeight="false" outlineLevel="0" collapsed="false">
      <c r="A436" s="387"/>
      <c r="B436" s="388"/>
      <c r="C436" s="390"/>
      <c r="D436" s="390"/>
      <c r="E436" s="390"/>
      <c r="F436" s="390"/>
      <c r="G436" s="390"/>
      <c r="H436" s="390"/>
      <c r="I436" s="390"/>
      <c r="J436" s="390"/>
      <c r="K436" s="390"/>
      <c r="L436" s="390"/>
      <c r="M436" s="390"/>
      <c r="N436" s="390"/>
      <c r="O436" s="390"/>
      <c r="P436" s="390"/>
      <c r="Q436" s="390"/>
      <c r="R436" s="390"/>
      <c r="S436" s="390"/>
      <c r="T436" s="390"/>
      <c r="U436" s="390"/>
      <c r="V436" s="390"/>
      <c r="W436" s="390"/>
      <c r="X436" s="390"/>
      <c r="Y436" s="390"/>
      <c r="Z436" s="390"/>
      <c r="AA436" s="390"/>
      <c r="AB436" s="390"/>
      <c r="AC436" s="390"/>
      <c r="AD436" s="390"/>
      <c r="AE436" s="390"/>
      <c r="AF436" s="390"/>
      <c r="AG436" s="390"/>
      <c r="AH436" s="390"/>
      <c r="AI436" s="390"/>
      <c r="AJ436" s="390"/>
      <c r="AK436" s="390"/>
      <c r="AL436" s="390"/>
    </row>
    <row r="437" s="35" customFormat="true" ht="13.2" hidden="false" customHeight="false" outlineLevel="0" collapsed="false">
      <c r="A437" s="387"/>
      <c r="B437" s="388"/>
      <c r="C437" s="390"/>
      <c r="D437" s="390"/>
      <c r="E437" s="390"/>
      <c r="F437" s="390"/>
      <c r="G437" s="390"/>
      <c r="H437" s="390"/>
      <c r="I437" s="390"/>
      <c r="J437" s="390"/>
      <c r="K437" s="390"/>
      <c r="L437" s="390"/>
      <c r="M437" s="390"/>
      <c r="N437" s="390"/>
      <c r="O437" s="390"/>
      <c r="P437" s="390"/>
      <c r="Q437" s="390"/>
      <c r="R437" s="390"/>
      <c r="S437" s="390"/>
      <c r="T437" s="390"/>
      <c r="U437" s="390"/>
      <c r="V437" s="390"/>
      <c r="W437" s="390"/>
      <c r="X437" s="390"/>
      <c r="Y437" s="390"/>
      <c r="Z437" s="390"/>
      <c r="AA437" s="390"/>
      <c r="AB437" s="390"/>
      <c r="AC437" s="390"/>
      <c r="AD437" s="390"/>
      <c r="AE437" s="390"/>
      <c r="AF437" s="390"/>
      <c r="AG437" s="390"/>
      <c r="AH437" s="390"/>
      <c r="AI437" s="390"/>
      <c r="AJ437" s="390"/>
      <c r="AK437" s="390"/>
      <c r="AL437" s="390"/>
    </row>
    <row r="438" s="35" customFormat="true" ht="13.2" hidden="false" customHeight="false" outlineLevel="0" collapsed="false">
      <c r="A438" s="387"/>
      <c r="B438" s="388"/>
      <c r="C438" s="390"/>
      <c r="D438" s="390"/>
      <c r="E438" s="390"/>
      <c r="F438" s="390"/>
      <c r="G438" s="390"/>
      <c r="H438" s="390"/>
      <c r="I438" s="390"/>
      <c r="J438" s="390"/>
      <c r="K438" s="390"/>
      <c r="L438" s="390"/>
      <c r="M438" s="390"/>
      <c r="N438" s="390"/>
      <c r="O438" s="390"/>
      <c r="P438" s="390"/>
      <c r="Q438" s="390"/>
      <c r="R438" s="390"/>
      <c r="S438" s="390"/>
      <c r="T438" s="390"/>
      <c r="U438" s="390"/>
      <c r="V438" s="390"/>
      <c r="W438" s="390"/>
      <c r="X438" s="390"/>
      <c r="Y438" s="390"/>
      <c r="Z438" s="390"/>
      <c r="AA438" s="390"/>
      <c r="AB438" s="390"/>
      <c r="AC438" s="390"/>
      <c r="AD438" s="390"/>
      <c r="AE438" s="390"/>
      <c r="AF438" s="390"/>
      <c r="AG438" s="390"/>
      <c r="AH438" s="390"/>
      <c r="AI438" s="390"/>
      <c r="AJ438" s="390"/>
      <c r="AK438" s="390"/>
      <c r="AL438" s="390"/>
    </row>
    <row r="439" s="35" customFormat="true" ht="13.2" hidden="false" customHeight="false" outlineLevel="0" collapsed="false">
      <c r="A439" s="387"/>
      <c r="B439" s="388"/>
      <c r="C439" s="390"/>
      <c r="D439" s="390"/>
      <c r="E439" s="390"/>
      <c r="F439" s="390"/>
      <c r="G439" s="390"/>
      <c r="H439" s="390"/>
      <c r="I439" s="390"/>
      <c r="J439" s="390"/>
      <c r="K439" s="390"/>
      <c r="L439" s="390"/>
      <c r="M439" s="390"/>
      <c r="N439" s="390"/>
      <c r="O439" s="390"/>
      <c r="P439" s="390"/>
      <c r="Q439" s="390"/>
      <c r="R439" s="390"/>
      <c r="S439" s="390"/>
      <c r="T439" s="390"/>
      <c r="U439" s="390"/>
      <c r="V439" s="390"/>
      <c r="W439" s="390"/>
      <c r="X439" s="390"/>
      <c r="Y439" s="390"/>
      <c r="Z439" s="390"/>
      <c r="AA439" s="390"/>
      <c r="AB439" s="390"/>
      <c r="AC439" s="390"/>
      <c r="AD439" s="390"/>
      <c r="AE439" s="390"/>
      <c r="AF439" s="390"/>
      <c r="AG439" s="390"/>
      <c r="AH439" s="390"/>
      <c r="AI439" s="390"/>
      <c r="AJ439" s="390"/>
      <c r="AK439" s="390"/>
      <c r="AL439" s="390"/>
    </row>
    <row r="440" s="35" customFormat="true" ht="13.2" hidden="false" customHeight="false" outlineLevel="0" collapsed="false">
      <c r="A440" s="387"/>
      <c r="B440" s="388"/>
      <c r="C440" s="390"/>
      <c r="D440" s="390"/>
      <c r="E440" s="390"/>
      <c r="F440" s="390"/>
      <c r="G440" s="390"/>
      <c r="H440" s="390"/>
      <c r="I440" s="390"/>
      <c r="J440" s="390"/>
      <c r="K440" s="390"/>
      <c r="L440" s="390"/>
      <c r="M440" s="390"/>
      <c r="N440" s="390"/>
      <c r="O440" s="390"/>
      <c r="P440" s="390"/>
      <c r="Q440" s="390"/>
      <c r="R440" s="390"/>
      <c r="S440" s="390"/>
      <c r="T440" s="390"/>
      <c r="U440" s="390"/>
      <c r="V440" s="390"/>
      <c r="W440" s="390"/>
      <c r="X440" s="390"/>
      <c r="Y440" s="390"/>
      <c r="Z440" s="390"/>
      <c r="AA440" s="390"/>
      <c r="AB440" s="390"/>
      <c r="AC440" s="390"/>
      <c r="AD440" s="390"/>
      <c r="AE440" s="390"/>
      <c r="AF440" s="390"/>
      <c r="AG440" s="390"/>
      <c r="AH440" s="390"/>
      <c r="AI440" s="390"/>
      <c r="AJ440" s="390"/>
      <c r="AK440" s="390"/>
      <c r="AL440" s="390"/>
    </row>
    <row r="441" s="35" customFormat="true" ht="13.2" hidden="false" customHeight="false" outlineLevel="0" collapsed="false">
      <c r="A441" s="387"/>
      <c r="B441" s="388"/>
      <c r="C441" s="390"/>
      <c r="D441" s="390"/>
      <c r="E441" s="390"/>
      <c r="F441" s="390"/>
      <c r="G441" s="390"/>
      <c r="H441" s="390"/>
      <c r="I441" s="390"/>
      <c r="J441" s="390"/>
      <c r="K441" s="390"/>
      <c r="L441" s="390"/>
      <c r="M441" s="390"/>
      <c r="N441" s="390"/>
      <c r="O441" s="390"/>
      <c r="P441" s="390"/>
      <c r="Q441" s="390"/>
      <c r="R441" s="390"/>
      <c r="S441" s="390"/>
      <c r="T441" s="390"/>
      <c r="U441" s="390"/>
      <c r="V441" s="390"/>
      <c r="W441" s="390"/>
      <c r="X441" s="390"/>
      <c r="Y441" s="390"/>
      <c r="Z441" s="390"/>
      <c r="AA441" s="390"/>
      <c r="AB441" s="390"/>
      <c r="AC441" s="390"/>
      <c r="AD441" s="390"/>
      <c r="AE441" s="390"/>
      <c r="AF441" s="390"/>
      <c r="AG441" s="390"/>
      <c r="AH441" s="390"/>
      <c r="AI441" s="390"/>
      <c r="AJ441" s="390"/>
      <c r="AK441" s="390"/>
      <c r="AL441" s="390"/>
    </row>
    <row r="442" s="35" customFormat="true" ht="13.2" hidden="false" customHeight="false" outlineLevel="0" collapsed="false">
      <c r="A442" s="387"/>
      <c r="B442" s="388"/>
      <c r="C442" s="390"/>
      <c r="D442" s="390"/>
      <c r="E442" s="390"/>
      <c r="F442" s="390"/>
      <c r="G442" s="390"/>
      <c r="H442" s="390"/>
      <c r="I442" s="390"/>
      <c r="J442" s="390"/>
      <c r="K442" s="390"/>
      <c r="L442" s="390"/>
      <c r="M442" s="390"/>
      <c r="N442" s="390"/>
      <c r="O442" s="390"/>
      <c r="P442" s="390"/>
      <c r="Q442" s="390"/>
      <c r="R442" s="390"/>
      <c r="S442" s="390"/>
      <c r="T442" s="390"/>
      <c r="U442" s="390"/>
      <c r="V442" s="390"/>
      <c r="W442" s="390"/>
      <c r="X442" s="390"/>
      <c r="Y442" s="390"/>
      <c r="Z442" s="390"/>
      <c r="AA442" s="390"/>
      <c r="AB442" s="390"/>
      <c r="AC442" s="390"/>
      <c r="AD442" s="390"/>
      <c r="AE442" s="390"/>
      <c r="AF442" s="390"/>
      <c r="AG442" s="390"/>
      <c r="AH442" s="390"/>
      <c r="AI442" s="390"/>
      <c r="AJ442" s="390"/>
      <c r="AK442" s="390"/>
      <c r="AL442" s="390"/>
    </row>
    <row r="443" s="35" customFormat="true" ht="13.2" hidden="false" customHeight="false" outlineLevel="0" collapsed="false">
      <c r="A443" s="387"/>
      <c r="B443" s="388"/>
      <c r="C443" s="390"/>
      <c r="D443" s="390"/>
      <c r="E443" s="390"/>
      <c r="F443" s="390"/>
      <c r="G443" s="390"/>
      <c r="H443" s="390"/>
      <c r="I443" s="390"/>
      <c r="J443" s="390"/>
      <c r="K443" s="390"/>
      <c r="L443" s="390"/>
      <c r="M443" s="390"/>
      <c r="N443" s="390"/>
      <c r="O443" s="390"/>
      <c r="P443" s="390"/>
      <c r="Q443" s="390"/>
      <c r="R443" s="390"/>
      <c r="S443" s="390"/>
      <c r="T443" s="390"/>
      <c r="U443" s="390"/>
      <c r="V443" s="390"/>
      <c r="W443" s="390"/>
      <c r="X443" s="390"/>
      <c r="Y443" s="390"/>
      <c r="Z443" s="390"/>
      <c r="AA443" s="390"/>
      <c r="AB443" s="390"/>
      <c r="AC443" s="390"/>
      <c r="AD443" s="390"/>
      <c r="AE443" s="390"/>
      <c r="AF443" s="390"/>
      <c r="AG443" s="390"/>
      <c r="AH443" s="390"/>
      <c r="AI443" s="390"/>
      <c r="AJ443" s="390"/>
      <c r="AK443" s="390"/>
      <c r="AL443" s="390"/>
    </row>
    <row r="444" s="35" customFormat="true" ht="13.2" hidden="false" customHeight="false" outlineLevel="0" collapsed="false">
      <c r="A444" s="387"/>
      <c r="B444" s="388"/>
      <c r="C444" s="390"/>
      <c r="D444" s="390"/>
      <c r="E444" s="390"/>
      <c r="F444" s="390"/>
      <c r="G444" s="390"/>
      <c r="H444" s="390"/>
      <c r="I444" s="390"/>
      <c r="J444" s="390"/>
      <c r="K444" s="390"/>
      <c r="L444" s="390"/>
      <c r="M444" s="390"/>
      <c r="N444" s="390"/>
      <c r="O444" s="390"/>
      <c r="P444" s="390"/>
      <c r="Q444" s="390"/>
      <c r="R444" s="390"/>
      <c r="S444" s="390"/>
      <c r="T444" s="390"/>
      <c r="U444" s="390"/>
      <c r="V444" s="390"/>
      <c r="W444" s="390"/>
      <c r="X444" s="390"/>
      <c r="Y444" s="390"/>
      <c r="Z444" s="390"/>
      <c r="AA444" s="390"/>
      <c r="AB444" s="390"/>
      <c r="AC444" s="390"/>
      <c r="AD444" s="390"/>
      <c r="AE444" s="390"/>
      <c r="AF444" s="390"/>
      <c r="AG444" s="390"/>
      <c r="AH444" s="390"/>
      <c r="AI444" s="390"/>
      <c r="AJ444" s="390"/>
      <c r="AK444" s="390"/>
      <c r="AL444" s="390"/>
    </row>
    <row r="445" s="35" customFormat="true" ht="13.2" hidden="false" customHeight="false" outlineLevel="0" collapsed="false">
      <c r="A445" s="387"/>
      <c r="B445" s="388"/>
      <c r="C445" s="390"/>
      <c r="D445" s="390"/>
      <c r="E445" s="390"/>
      <c r="F445" s="390"/>
      <c r="G445" s="390"/>
      <c r="H445" s="390"/>
      <c r="I445" s="390"/>
      <c r="J445" s="390"/>
      <c r="K445" s="390"/>
      <c r="L445" s="390"/>
      <c r="M445" s="390"/>
      <c r="N445" s="390"/>
      <c r="O445" s="390"/>
      <c r="P445" s="390"/>
      <c r="Q445" s="390"/>
      <c r="R445" s="390"/>
      <c r="S445" s="390"/>
      <c r="T445" s="390"/>
      <c r="U445" s="390"/>
      <c r="V445" s="390"/>
      <c r="W445" s="390"/>
      <c r="X445" s="390"/>
      <c r="Y445" s="390"/>
      <c r="Z445" s="390"/>
      <c r="AA445" s="390"/>
      <c r="AB445" s="390"/>
      <c r="AC445" s="390"/>
      <c r="AD445" s="390"/>
      <c r="AE445" s="390"/>
      <c r="AF445" s="390"/>
      <c r="AG445" s="390"/>
      <c r="AH445" s="390"/>
      <c r="AI445" s="390"/>
      <c r="AJ445" s="390"/>
      <c r="AK445" s="390"/>
      <c r="AL445" s="390"/>
    </row>
    <row r="446" s="35" customFormat="true" ht="13.2" hidden="false" customHeight="false" outlineLevel="0" collapsed="false">
      <c r="A446" s="387"/>
      <c r="B446" s="388"/>
      <c r="C446" s="390"/>
      <c r="D446" s="390"/>
      <c r="E446" s="390"/>
      <c r="F446" s="390"/>
      <c r="G446" s="390"/>
      <c r="H446" s="390"/>
      <c r="I446" s="390"/>
      <c r="J446" s="390"/>
      <c r="K446" s="390"/>
      <c r="L446" s="390"/>
      <c r="M446" s="390"/>
      <c r="N446" s="390"/>
      <c r="O446" s="390"/>
      <c r="P446" s="390"/>
      <c r="Q446" s="390"/>
      <c r="R446" s="390"/>
      <c r="S446" s="390"/>
      <c r="T446" s="390"/>
      <c r="U446" s="390"/>
      <c r="V446" s="390"/>
      <c r="W446" s="390"/>
      <c r="X446" s="390"/>
      <c r="Y446" s="390"/>
      <c r="Z446" s="390"/>
      <c r="AA446" s="390"/>
      <c r="AB446" s="390"/>
      <c r="AC446" s="390"/>
      <c r="AD446" s="390"/>
      <c r="AE446" s="390"/>
      <c r="AF446" s="390"/>
      <c r="AG446" s="390"/>
      <c r="AH446" s="390"/>
      <c r="AI446" s="390"/>
      <c r="AJ446" s="390"/>
      <c r="AK446" s="390"/>
      <c r="AL446" s="390"/>
    </row>
    <row r="447" s="35" customFormat="true" ht="13.2" hidden="false" customHeight="false" outlineLevel="0" collapsed="false">
      <c r="A447" s="387"/>
      <c r="B447" s="388"/>
      <c r="C447" s="390"/>
      <c r="D447" s="390"/>
      <c r="E447" s="390"/>
      <c r="F447" s="390"/>
      <c r="G447" s="390"/>
      <c r="H447" s="390"/>
      <c r="I447" s="390"/>
      <c r="J447" s="390"/>
      <c r="K447" s="390"/>
      <c r="L447" s="390"/>
      <c r="M447" s="390"/>
      <c r="N447" s="390"/>
      <c r="O447" s="390"/>
      <c r="P447" s="390"/>
      <c r="Q447" s="390"/>
      <c r="R447" s="390"/>
      <c r="S447" s="390"/>
      <c r="T447" s="390"/>
      <c r="U447" s="390"/>
      <c r="V447" s="390"/>
      <c r="W447" s="390"/>
      <c r="X447" s="390"/>
      <c r="Y447" s="390"/>
      <c r="Z447" s="390"/>
      <c r="AA447" s="390"/>
      <c r="AB447" s="390"/>
      <c r="AC447" s="390"/>
      <c r="AD447" s="390"/>
      <c r="AE447" s="390"/>
      <c r="AF447" s="390"/>
      <c r="AG447" s="390"/>
      <c r="AH447" s="390"/>
      <c r="AI447" s="390"/>
      <c r="AJ447" s="390"/>
      <c r="AK447" s="390"/>
      <c r="AL447" s="390"/>
    </row>
    <row r="448" s="35" customFormat="true" ht="13.2" hidden="false" customHeight="false" outlineLevel="0" collapsed="false">
      <c r="A448" s="387"/>
      <c r="B448" s="388"/>
      <c r="C448" s="390"/>
      <c r="D448" s="390"/>
      <c r="E448" s="390"/>
      <c r="F448" s="390"/>
      <c r="G448" s="390"/>
      <c r="H448" s="390"/>
      <c r="I448" s="390"/>
      <c r="J448" s="390"/>
      <c r="K448" s="390"/>
      <c r="L448" s="390"/>
      <c r="M448" s="390"/>
      <c r="N448" s="390"/>
      <c r="O448" s="390"/>
      <c r="P448" s="390"/>
      <c r="Q448" s="390"/>
      <c r="R448" s="390"/>
      <c r="S448" s="390"/>
      <c r="T448" s="390"/>
      <c r="U448" s="390"/>
      <c r="V448" s="390"/>
      <c r="W448" s="390"/>
      <c r="X448" s="390"/>
      <c r="Y448" s="390"/>
      <c r="Z448" s="390"/>
      <c r="AA448" s="390"/>
      <c r="AB448" s="390"/>
      <c r="AC448" s="390"/>
      <c r="AD448" s="390"/>
      <c r="AE448" s="390"/>
      <c r="AF448" s="390"/>
      <c r="AG448" s="390"/>
      <c r="AH448" s="390"/>
      <c r="AI448" s="390"/>
      <c r="AJ448" s="390"/>
      <c r="AK448" s="390"/>
      <c r="AL448" s="390"/>
    </row>
    <row r="449" s="35" customFormat="true" ht="13.2" hidden="false" customHeight="false" outlineLevel="0" collapsed="false">
      <c r="A449" s="387"/>
      <c r="B449" s="388"/>
      <c r="C449" s="390"/>
      <c r="D449" s="390"/>
      <c r="E449" s="390"/>
      <c r="F449" s="390"/>
      <c r="G449" s="390"/>
      <c r="H449" s="390"/>
      <c r="I449" s="390"/>
      <c r="J449" s="390"/>
      <c r="K449" s="390"/>
      <c r="L449" s="390"/>
      <c r="M449" s="390"/>
      <c r="N449" s="390"/>
      <c r="O449" s="390"/>
      <c r="P449" s="390"/>
      <c r="Q449" s="390"/>
      <c r="R449" s="390"/>
      <c r="S449" s="390"/>
      <c r="T449" s="390"/>
      <c r="U449" s="390"/>
      <c r="V449" s="390"/>
      <c r="W449" s="390"/>
      <c r="X449" s="390"/>
      <c r="Y449" s="390"/>
      <c r="Z449" s="390"/>
      <c r="AA449" s="390"/>
      <c r="AB449" s="390"/>
      <c r="AC449" s="390"/>
      <c r="AD449" s="390"/>
      <c r="AE449" s="390"/>
      <c r="AF449" s="390"/>
      <c r="AG449" s="390"/>
      <c r="AH449" s="390"/>
      <c r="AI449" s="390"/>
      <c r="AJ449" s="390"/>
      <c r="AK449" s="390"/>
      <c r="AL449" s="390"/>
    </row>
    <row r="450" s="35" customFormat="true" ht="13.2" hidden="false" customHeight="false" outlineLevel="0" collapsed="false">
      <c r="A450" s="387"/>
      <c r="B450" s="388"/>
      <c r="C450" s="390"/>
      <c r="D450" s="390"/>
      <c r="E450" s="390"/>
      <c r="F450" s="390"/>
      <c r="G450" s="390"/>
      <c r="H450" s="390"/>
      <c r="I450" s="390"/>
      <c r="J450" s="390"/>
      <c r="K450" s="390"/>
      <c r="L450" s="390"/>
      <c r="M450" s="390"/>
      <c r="N450" s="390"/>
      <c r="O450" s="390"/>
      <c r="P450" s="390"/>
      <c r="Q450" s="390"/>
      <c r="R450" s="390"/>
      <c r="S450" s="390"/>
      <c r="T450" s="390"/>
      <c r="U450" s="390"/>
      <c r="V450" s="390"/>
      <c r="W450" s="390"/>
      <c r="X450" s="390"/>
      <c r="Y450" s="390"/>
      <c r="Z450" s="390"/>
      <c r="AA450" s="390"/>
      <c r="AB450" s="390"/>
      <c r="AC450" s="390"/>
      <c r="AD450" s="390"/>
      <c r="AE450" s="390"/>
      <c r="AF450" s="390"/>
      <c r="AG450" s="390"/>
      <c r="AH450" s="390"/>
      <c r="AI450" s="390"/>
      <c r="AJ450" s="390"/>
      <c r="AK450" s="390"/>
      <c r="AL450" s="390"/>
    </row>
    <row r="451" s="35" customFormat="true" ht="13.2" hidden="false" customHeight="false" outlineLevel="0" collapsed="false">
      <c r="A451" s="387"/>
      <c r="B451" s="388"/>
      <c r="C451" s="390"/>
      <c r="D451" s="390"/>
      <c r="E451" s="390"/>
      <c r="F451" s="390"/>
      <c r="G451" s="390"/>
      <c r="H451" s="390"/>
      <c r="I451" s="390"/>
      <c r="J451" s="390"/>
      <c r="K451" s="390"/>
      <c r="L451" s="390"/>
      <c r="M451" s="390"/>
      <c r="N451" s="390"/>
      <c r="O451" s="390"/>
      <c r="P451" s="390"/>
      <c r="Q451" s="390"/>
      <c r="R451" s="390"/>
      <c r="S451" s="390"/>
      <c r="T451" s="390"/>
      <c r="U451" s="390"/>
      <c r="V451" s="390"/>
      <c r="W451" s="390"/>
      <c r="X451" s="390"/>
      <c r="Y451" s="390"/>
      <c r="Z451" s="390"/>
      <c r="AA451" s="390"/>
      <c r="AB451" s="390"/>
      <c r="AC451" s="390"/>
      <c r="AD451" s="390"/>
      <c r="AE451" s="390"/>
      <c r="AF451" s="390"/>
      <c r="AG451" s="390"/>
      <c r="AH451" s="390"/>
      <c r="AI451" s="390"/>
      <c r="AJ451" s="390"/>
      <c r="AK451" s="390"/>
      <c r="AL451" s="390"/>
    </row>
    <row r="452" s="35" customFormat="true" ht="13.2" hidden="false" customHeight="false" outlineLevel="0" collapsed="false">
      <c r="A452" s="387"/>
      <c r="B452" s="388"/>
      <c r="C452" s="390"/>
      <c r="D452" s="390"/>
      <c r="E452" s="390"/>
      <c r="F452" s="390"/>
      <c r="G452" s="390"/>
      <c r="H452" s="390"/>
      <c r="I452" s="390"/>
      <c r="J452" s="390"/>
      <c r="K452" s="390"/>
      <c r="L452" s="390"/>
      <c r="M452" s="390"/>
      <c r="N452" s="390"/>
      <c r="O452" s="390"/>
      <c r="P452" s="390"/>
      <c r="Q452" s="390"/>
      <c r="R452" s="390"/>
      <c r="S452" s="390"/>
      <c r="T452" s="390"/>
      <c r="U452" s="390"/>
      <c r="V452" s="390"/>
      <c r="W452" s="390"/>
      <c r="X452" s="390"/>
      <c r="Y452" s="390"/>
      <c r="Z452" s="390"/>
      <c r="AA452" s="390"/>
      <c r="AB452" s="390"/>
      <c r="AC452" s="390"/>
      <c r="AD452" s="390"/>
      <c r="AE452" s="390"/>
      <c r="AF452" s="390"/>
      <c r="AG452" s="390"/>
      <c r="AH452" s="390"/>
      <c r="AI452" s="390"/>
      <c r="AJ452" s="390"/>
      <c r="AK452" s="390"/>
      <c r="AL452" s="390"/>
    </row>
    <row r="453" s="35" customFormat="true" ht="13.2" hidden="false" customHeight="false" outlineLevel="0" collapsed="false">
      <c r="A453" s="387"/>
      <c r="B453" s="388"/>
      <c r="C453" s="390"/>
      <c r="D453" s="390"/>
      <c r="E453" s="390"/>
      <c r="F453" s="390"/>
      <c r="G453" s="390"/>
      <c r="H453" s="390"/>
      <c r="I453" s="390"/>
      <c r="J453" s="390"/>
      <c r="K453" s="390"/>
      <c r="L453" s="390"/>
      <c r="M453" s="390"/>
      <c r="N453" s="390"/>
      <c r="O453" s="390"/>
      <c r="P453" s="390"/>
      <c r="Q453" s="390"/>
      <c r="R453" s="390"/>
      <c r="S453" s="390"/>
      <c r="T453" s="390"/>
      <c r="U453" s="390"/>
      <c r="V453" s="390"/>
      <c r="W453" s="390"/>
      <c r="X453" s="390"/>
      <c r="Y453" s="390"/>
      <c r="Z453" s="390"/>
      <c r="AA453" s="390"/>
      <c r="AB453" s="390"/>
      <c r="AC453" s="390"/>
      <c r="AD453" s="390"/>
      <c r="AE453" s="390"/>
      <c r="AF453" s="390"/>
      <c r="AG453" s="390"/>
      <c r="AH453" s="390"/>
      <c r="AI453" s="390"/>
      <c r="AJ453" s="390"/>
      <c r="AK453" s="390"/>
      <c r="AL453" s="390"/>
    </row>
    <row r="454" s="35" customFormat="true" ht="13.2" hidden="false" customHeight="false" outlineLevel="0" collapsed="false">
      <c r="A454" s="387"/>
      <c r="B454" s="388"/>
      <c r="C454" s="390"/>
      <c r="D454" s="390"/>
      <c r="E454" s="390"/>
      <c r="F454" s="390"/>
      <c r="G454" s="390"/>
      <c r="H454" s="390"/>
      <c r="I454" s="390"/>
      <c r="J454" s="390"/>
      <c r="K454" s="390"/>
      <c r="L454" s="390"/>
      <c r="M454" s="390"/>
      <c r="N454" s="390"/>
      <c r="O454" s="390"/>
      <c r="P454" s="390"/>
      <c r="Q454" s="390"/>
      <c r="R454" s="390"/>
      <c r="S454" s="390"/>
      <c r="T454" s="390"/>
      <c r="U454" s="390"/>
      <c r="V454" s="390"/>
      <c r="W454" s="390"/>
      <c r="X454" s="390"/>
      <c r="Y454" s="390"/>
      <c r="Z454" s="390"/>
      <c r="AA454" s="390"/>
      <c r="AB454" s="390"/>
      <c r="AC454" s="390"/>
      <c r="AD454" s="390"/>
      <c r="AE454" s="390"/>
      <c r="AF454" s="390"/>
      <c r="AG454" s="390"/>
      <c r="AH454" s="390"/>
      <c r="AI454" s="390"/>
      <c r="AJ454" s="390"/>
      <c r="AK454" s="390"/>
      <c r="AL454" s="390"/>
    </row>
    <row r="455" s="35" customFormat="true" ht="13.2" hidden="false" customHeight="false" outlineLevel="0" collapsed="false">
      <c r="A455" s="387"/>
      <c r="B455" s="388"/>
      <c r="C455" s="390"/>
      <c r="D455" s="390"/>
      <c r="E455" s="390"/>
      <c r="F455" s="390"/>
      <c r="G455" s="390"/>
      <c r="H455" s="390"/>
      <c r="I455" s="390"/>
      <c r="J455" s="390"/>
      <c r="K455" s="390"/>
      <c r="L455" s="390"/>
      <c r="M455" s="390"/>
      <c r="N455" s="390"/>
      <c r="O455" s="390"/>
      <c r="P455" s="390"/>
      <c r="Q455" s="390"/>
      <c r="R455" s="390"/>
      <c r="S455" s="390"/>
      <c r="T455" s="390"/>
      <c r="U455" s="390"/>
      <c r="V455" s="390"/>
      <c r="W455" s="390"/>
      <c r="X455" s="390"/>
      <c r="Y455" s="390"/>
      <c r="Z455" s="390"/>
      <c r="AA455" s="390"/>
      <c r="AB455" s="390"/>
      <c r="AC455" s="390"/>
      <c r="AD455" s="390"/>
      <c r="AE455" s="390"/>
      <c r="AF455" s="390"/>
      <c r="AG455" s="390"/>
      <c r="AH455" s="390"/>
      <c r="AI455" s="390"/>
      <c r="AJ455" s="390"/>
      <c r="AK455" s="390"/>
      <c r="AL455" s="390"/>
    </row>
    <row r="456" s="35" customFormat="true" ht="13.2" hidden="false" customHeight="false" outlineLevel="0" collapsed="false">
      <c r="A456" s="387"/>
      <c r="B456" s="388"/>
      <c r="C456" s="390"/>
      <c r="D456" s="390"/>
      <c r="E456" s="390"/>
      <c r="F456" s="390"/>
      <c r="G456" s="390"/>
      <c r="H456" s="390"/>
      <c r="I456" s="390"/>
      <c r="J456" s="390"/>
      <c r="K456" s="390"/>
      <c r="L456" s="390"/>
      <c r="M456" s="390"/>
      <c r="N456" s="390"/>
      <c r="O456" s="390"/>
      <c r="P456" s="390"/>
      <c r="Q456" s="390"/>
      <c r="R456" s="390"/>
      <c r="S456" s="390"/>
      <c r="T456" s="390"/>
      <c r="U456" s="390"/>
      <c r="V456" s="390"/>
      <c r="W456" s="390"/>
      <c r="X456" s="390"/>
      <c r="Y456" s="390"/>
      <c r="Z456" s="390"/>
      <c r="AA456" s="390"/>
      <c r="AB456" s="390"/>
      <c r="AC456" s="390"/>
      <c r="AD456" s="390"/>
      <c r="AE456" s="390"/>
      <c r="AF456" s="390"/>
      <c r="AG456" s="390"/>
      <c r="AH456" s="390"/>
      <c r="AI456" s="390"/>
      <c r="AJ456" s="390"/>
      <c r="AK456" s="390"/>
      <c r="AL456" s="390"/>
    </row>
    <row r="457" s="35" customFormat="true" ht="13.2" hidden="false" customHeight="false" outlineLevel="0" collapsed="false">
      <c r="A457" s="387"/>
      <c r="B457" s="388"/>
      <c r="C457" s="390"/>
      <c r="D457" s="390"/>
      <c r="E457" s="390"/>
      <c r="F457" s="390"/>
      <c r="G457" s="390"/>
      <c r="H457" s="390"/>
      <c r="I457" s="390"/>
      <c r="J457" s="390"/>
      <c r="K457" s="390"/>
      <c r="L457" s="390"/>
      <c r="M457" s="390"/>
      <c r="N457" s="390"/>
      <c r="O457" s="390"/>
      <c r="P457" s="390"/>
      <c r="Q457" s="390"/>
      <c r="R457" s="390"/>
      <c r="S457" s="390"/>
      <c r="T457" s="390"/>
      <c r="U457" s="390"/>
      <c r="V457" s="390"/>
      <c r="W457" s="390"/>
      <c r="X457" s="390"/>
      <c r="Y457" s="390"/>
      <c r="Z457" s="390"/>
      <c r="AA457" s="390"/>
      <c r="AB457" s="390"/>
      <c r="AC457" s="390"/>
      <c r="AD457" s="390"/>
      <c r="AE457" s="390"/>
      <c r="AF457" s="390"/>
      <c r="AG457" s="390"/>
      <c r="AH457" s="390"/>
      <c r="AI457" s="390"/>
      <c r="AJ457" s="390"/>
      <c r="AK457" s="390"/>
      <c r="AL457" s="390"/>
    </row>
    <row r="458" s="35" customFormat="true" ht="13.2" hidden="false" customHeight="false" outlineLevel="0" collapsed="false">
      <c r="A458" s="387"/>
      <c r="B458" s="388"/>
      <c r="C458" s="390"/>
      <c r="D458" s="390"/>
      <c r="E458" s="390"/>
      <c r="F458" s="390"/>
      <c r="G458" s="390"/>
      <c r="H458" s="390"/>
      <c r="I458" s="390"/>
      <c r="J458" s="390"/>
      <c r="K458" s="390"/>
      <c r="L458" s="390"/>
      <c r="M458" s="390"/>
      <c r="N458" s="390"/>
      <c r="O458" s="390"/>
      <c r="P458" s="390"/>
      <c r="Q458" s="390"/>
      <c r="R458" s="390"/>
      <c r="S458" s="390"/>
      <c r="T458" s="390"/>
      <c r="U458" s="390"/>
      <c r="V458" s="390"/>
      <c r="W458" s="390"/>
      <c r="X458" s="390"/>
      <c r="Y458" s="390"/>
      <c r="Z458" s="390"/>
      <c r="AA458" s="390"/>
      <c r="AB458" s="390"/>
      <c r="AC458" s="390"/>
      <c r="AD458" s="390"/>
      <c r="AE458" s="390"/>
      <c r="AF458" s="390"/>
      <c r="AG458" s="390"/>
      <c r="AH458" s="390"/>
      <c r="AI458" s="390"/>
      <c r="AJ458" s="390"/>
      <c r="AK458" s="390"/>
      <c r="AL458" s="390"/>
    </row>
    <row r="459" s="35" customFormat="true" ht="13.2" hidden="false" customHeight="false" outlineLevel="0" collapsed="false">
      <c r="A459" s="387"/>
      <c r="B459" s="388"/>
      <c r="C459" s="390"/>
      <c r="D459" s="390"/>
      <c r="E459" s="390"/>
      <c r="F459" s="390"/>
      <c r="G459" s="390"/>
      <c r="H459" s="390"/>
      <c r="I459" s="390"/>
      <c r="J459" s="390"/>
      <c r="K459" s="390"/>
      <c r="L459" s="390"/>
      <c r="M459" s="390"/>
      <c r="N459" s="390"/>
      <c r="O459" s="390"/>
      <c r="P459" s="390"/>
      <c r="Q459" s="390"/>
      <c r="R459" s="390"/>
      <c r="S459" s="390"/>
      <c r="T459" s="390"/>
      <c r="U459" s="390"/>
      <c r="V459" s="390"/>
      <c r="W459" s="390"/>
      <c r="X459" s="390"/>
      <c r="Y459" s="390"/>
      <c r="Z459" s="390"/>
      <c r="AA459" s="390"/>
      <c r="AB459" s="390"/>
      <c r="AC459" s="390"/>
      <c r="AD459" s="390"/>
      <c r="AE459" s="390"/>
      <c r="AF459" s="390"/>
      <c r="AG459" s="390"/>
      <c r="AH459" s="390"/>
      <c r="AI459" s="390"/>
      <c r="AJ459" s="390"/>
      <c r="AK459" s="390"/>
      <c r="AL459" s="390"/>
    </row>
    <row r="460" s="35" customFormat="true" ht="13.2" hidden="false" customHeight="false" outlineLevel="0" collapsed="false">
      <c r="A460" s="387"/>
      <c r="B460" s="388"/>
      <c r="C460" s="390"/>
      <c r="D460" s="390"/>
      <c r="E460" s="390"/>
      <c r="F460" s="390"/>
      <c r="G460" s="390"/>
      <c r="H460" s="390"/>
      <c r="I460" s="390"/>
      <c r="J460" s="390"/>
      <c r="K460" s="390"/>
      <c r="L460" s="390"/>
      <c r="M460" s="390"/>
      <c r="N460" s="390"/>
      <c r="O460" s="390"/>
      <c r="P460" s="390"/>
      <c r="Q460" s="390"/>
      <c r="R460" s="390"/>
      <c r="S460" s="390"/>
      <c r="T460" s="390"/>
      <c r="U460" s="390"/>
      <c r="V460" s="390"/>
      <c r="W460" s="390"/>
      <c r="X460" s="390"/>
      <c r="Y460" s="390"/>
      <c r="Z460" s="390"/>
      <c r="AA460" s="390"/>
      <c r="AB460" s="390"/>
      <c r="AC460" s="390"/>
      <c r="AD460" s="390"/>
      <c r="AE460" s="390"/>
      <c r="AF460" s="390"/>
      <c r="AG460" s="390"/>
      <c r="AH460" s="390"/>
      <c r="AI460" s="390"/>
      <c r="AJ460" s="390"/>
      <c r="AK460" s="390"/>
      <c r="AL460" s="390"/>
    </row>
    <row r="461" s="35" customFormat="true" ht="13.2" hidden="false" customHeight="false" outlineLevel="0" collapsed="false">
      <c r="A461" s="387"/>
      <c r="B461" s="388"/>
      <c r="C461" s="390"/>
      <c r="D461" s="390"/>
      <c r="E461" s="390"/>
      <c r="F461" s="390"/>
      <c r="G461" s="390"/>
      <c r="H461" s="390"/>
      <c r="I461" s="390"/>
      <c r="J461" s="390"/>
      <c r="K461" s="390"/>
      <c r="L461" s="390"/>
      <c r="M461" s="390"/>
      <c r="N461" s="390"/>
      <c r="O461" s="390"/>
      <c r="P461" s="390"/>
      <c r="Q461" s="390"/>
      <c r="R461" s="390"/>
      <c r="S461" s="390"/>
      <c r="T461" s="390"/>
      <c r="U461" s="390"/>
      <c r="V461" s="390"/>
      <c r="W461" s="390"/>
      <c r="X461" s="390"/>
      <c r="Y461" s="390"/>
      <c r="Z461" s="390"/>
      <c r="AA461" s="390"/>
      <c r="AB461" s="390"/>
      <c r="AC461" s="390"/>
      <c r="AD461" s="390"/>
      <c r="AE461" s="390"/>
      <c r="AF461" s="390"/>
      <c r="AG461" s="390"/>
      <c r="AH461" s="390"/>
      <c r="AI461" s="390"/>
      <c r="AJ461" s="390"/>
      <c r="AK461" s="390"/>
      <c r="AL461" s="390"/>
    </row>
    <row r="462" s="35" customFormat="true" ht="13.2" hidden="false" customHeight="false" outlineLevel="0" collapsed="false">
      <c r="A462" s="387"/>
      <c r="B462" s="388"/>
      <c r="C462" s="390"/>
      <c r="D462" s="390"/>
      <c r="E462" s="390"/>
      <c r="F462" s="390"/>
      <c r="G462" s="390"/>
      <c r="H462" s="390"/>
      <c r="I462" s="390"/>
      <c r="J462" s="390"/>
      <c r="K462" s="390"/>
      <c r="L462" s="390"/>
      <c r="M462" s="390"/>
      <c r="N462" s="390"/>
      <c r="O462" s="390"/>
      <c r="P462" s="390"/>
      <c r="Q462" s="390"/>
      <c r="R462" s="390"/>
      <c r="S462" s="390"/>
      <c r="T462" s="390"/>
      <c r="U462" s="390"/>
      <c r="V462" s="390"/>
      <c r="W462" s="390"/>
      <c r="X462" s="390"/>
      <c r="Y462" s="390"/>
      <c r="Z462" s="390"/>
      <c r="AA462" s="390"/>
      <c r="AB462" s="390"/>
      <c r="AC462" s="390"/>
      <c r="AD462" s="390"/>
      <c r="AE462" s="390"/>
      <c r="AF462" s="390"/>
      <c r="AG462" s="390"/>
      <c r="AH462" s="390"/>
      <c r="AI462" s="390"/>
      <c r="AJ462" s="390"/>
      <c r="AK462" s="390"/>
      <c r="AL462" s="390"/>
    </row>
    <row r="463" s="35" customFormat="true" ht="13.2" hidden="false" customHeight="false" outlineLevel="0" collapsed="false">
      <c r="A463" s="387"/>
      <c r="B463" s="388"/>
      <c r="C463" s="390"/>
      <c r="D463" s="390"/>
      <c r="E463" s="390"/>
      <c r="F463" s="390"/>
      <c r="G463" s="390"/>
      <c r="H463" s="390"/>
      <c r="I463" s="390"/>
      <c r="J463" s="390"/>
      <c r="K463" s="390"/>
      <c r="L463" s="390"/>
      <c r="M463" s="390"/>
      <c r="N463" s="390"/>
      <c r="O463" s="390"/>
      <c r="P463" s="390"/>
      <c r="Q463" s="390"/>
      <c r="R463" s="390"/>
      <c r="S463" s="390"/>
      <c r="T463" s="390"/>
      <c r="U463" s="390"/>
      <c r="V463" s="390"/>
      <c r="W463" s="390"/>
      <c r="X463" s="390"/>
      <c r="Y463" s="390"/>
      <c r="Z463" s="390"/>
      <c r="AA463" s="390"/>
      <c r="AB463" s="390"/>
      <c r="AC463" s="390"/>
      <c r="AD463" s="390"/>
      <c r="AE463" s="390"/>
      <c r="AF463" s="390"/>
      <c r="AG463" s="390"/>
      <c r="AH463" s="390"/>
      <c r="AI463" s="390"/>
      <c r="AJ463" s="390"/>
      <c r="AK463" s="390"/>
      <c r="AL463" s="390"/>
    </row>
    <row r="464" s="35" customFormat="true" ht="13.2" hidden="false" customHeight="false" outlineLevel="0" collapsed="false">
      <c r="A464" s="387"/>
      <c r="B464" s="388"/>
      <c r="C464" s="390"/>
      <c r="D464" s="390"/>
      <c r="E464" s="390"/>
      <c r="F464" s="390"/>
      <c r="G464" s="390"/>
      <c r="H464" s="390"/>
      <c r="I464" s="390"/>
      <c r="J464" s="390"/>
      <c r="K464" s="390"/>
      <c r="L464" s="390"/>
      <c r="M464" s="390"/>
      <c r="N464" s="390"/>
      <c r="O464" s="390"/>
      <c r="P464" s="390"/>
      <c r="Q464" s="390"/>
      <c r="R464" s="390"/>
      <c r="S464" s="390"/>
      <c r="T464" s="390"/>
      <c r="U464" s="390"/>
      <c r="V464" s="390"/>
      <c r="W464" s="390"/>
      <c r="X464" s="390"/>
      <c r="Y464" s="390"/>
      <c r="Z464" s="390"/>
      <c r="AA464" s="390"/>
      <c r="AB464" s="390"/>
      <c r="AC464" s="390"/>
      <c r="AD464" s="390"/>
      <c r="AE464" s="390"/>
      <c r="AF464" s="390"/>
      <c r="AG464" s="390"/>
      <c r="AH464" s="390"/>
      <c r="AI464" s="390"/>
      <c r="AJ464" s="390"/>
      <c r="AK464" s="390"/>
      <c r="AL464" s="390"/>
    </row>
    <row r="465" s="35" customFormat="true" ht="13.2" hidden="false" customHeight="false" outlineLevel="0" collapsed="false">
      <c r="A465" s="387"/>
      <c r="B465" s="388"/>
      <c r="C465" s="390"/>
      <c r="D465" s="390"/>
      <c r="E465" s="390"/>
      <c r="F465" s="390"/>
      <c r="G465" s="390"/>
      <c r="H465" s="390"/>
      <c r="I465" s="390"/>
      <c r="J465" s="390"/>
      <c r="K465" s="390"/>
      <c r="L465" s="390"/>
      <c r="M465" s="390"/>
      <c r="N465" s="390"/>
      <c r="O465" s="390"/>
      <c r="P465" s="390"/>
      <c r="Q465" s="390"/>
      <c r="R465" s="390"/>
      <c r="S465" s="390"/>
      <c r="T465" s="390"/>
      <c r="U465" s="390"/>
      <c r="V465" s="390"/>
      <c r="W465" s="390"/>
      <c r="X465" s="390"/>
      <c r="Y465" s="390"/>
      <c r="Z465" s="390"/>
      <c r="AA465" s="390"/>
      <c r="AB465" s="390"/>
      <c r="AC465" s="390"/>
      <c r="AD465" s="390"/>
      <c r="AE465" s="390"/>
      <c r="AF465" s="390"/>
      <c r="AG465" s="390"/>
      <c r="AH465" s="390"/>
      <c r="AI465" s="390"/>
      <c r="AJ465" s="390"/>
      <c r="AK465" s="390"/>
      <c r="AL465" s="390"/>
    </row>
    <row r="466" s="35" customFormat="true" ht="13.2" hidden="false" customHeight="false" outlineLevel="0" collapsed="false">
      <c r="A466" s="387"/>
      <c r="B466" s="388"/>
      <c r="C466" s="390"/>
      <c r="D466" s="390"/>
      <c r="E466" s="390"/>
      <c r="F466" s="390"/>
      <c r="G466" s="390"/>
      <c r="H466" s="390"/>
      <c r="I466" s="390"/>
      <c r="J466" s="390"/>
      <c r="K466" s="390"/>
      <c r="L466" s="390"/>
      <c r="M466" s="390"/>
      <c r="N466" s="390"/>
      <c r="O466" s="390"/>
      <c r="P466" s="390"/>
      <c r="Q466" s="390"/>
      <c r="R466" s="390"/>
      <c r="S466" s="390"/>
      <c r="T466" s="390"/>
      <c r="U466" s="390"/>
      <c r="V466" s="390"/>
      <c r="W466" s="390"/>
      <c r="X466" s="390"/>
      <c r="Y466" s="390"/>
      <c r="Z466" s="390"/>
      <c r="AA466" s="390"/>
      <c r="AB466" s="390"/>
      <c r="AC466" s="390"/>
      <c r="AD466" s="390"/>
      <c r="AE466" s="390"/>
      <c r="AF466" s="390"/>
      <c r="AG466" s="390"/>
      <c r="AH466" s="390"/>
      <c r="AI466" s="390"/>
      <c r="AJ466" s="390"/>
      <c r="AK466" s="390"/>
      <c r="AL466" s="390"/>
    </row>
    <row r="467" s="35" customFormat="true" ht="13.2" hidden="false" customHeight="false" outlineLevel="0" collapsed="false">
      <c r="A467" s="387"/>
      <c r="B467" s="388"/>
      <c r="C467" s="390"/>
      <c r="D467" s="390"/>
      <c r="E467" s="390"/>
      <c r="F467" s="390"/>
      <c r="G467" s="390"/>
      <c r="H467" s="390"/>
      <c r="I467" s="390"/>
      <c r="J467" s="390"/>
      <c r="K467" s="390"/>
      <c r="L467" s="390"/>
      <c r="M467" s="390"/>
      <c r="N467" s="390"/>
      <c r="O467" s="390"/>
      <c r="P467" s="390"/>
      <c r="Q467" s="390"/>
      <c r="R467" s="390"/>
      <c r="S467" s="390"/>
      <c r="T467" s="390"/>
      <c r="U467" s="390"/>
      <c r="V467" s="390"/>
      <c r="W467" s="390"/>
      <c r="X467" s="390"/>
      <c r="Y467" s="390"/>
      <c r="Z467" s="390"/>
      <c r="AA467" s="390"/>
      <c r="AB467" s="390"/>
      <c r="AC467" s="390"/>
      <c r="AD467" s="390"/>
      <c r="AE467" s="390"/>
      <c r="AF467" s="390"/>
      <c r="AG467" s="390"/>
      <c r="AH467" s="390"/>
      <c r="AI467" s="390"/>
      <c r="AJ467" s="390"/>
      <c r="AK467" s="390"/>
      <c r="AL467" s="390"/>
    </row>
    <row r="468" s="35" customFormat="true" ht="13.2" hidden="false" customHeight="false" outlineLevel="0" collapsed="false">
      <c r="A468" s="387"/>
      <c r="B468" s="388"/>
      <c r="C468" s="390"/>
      <c r="D468" s="390"/>
      <c r="E468" s="390"/>
      <c r="F468" s="390"/>
      <c r="G468" s="390"/>
      <c r="H468" s="390"/>
      <c r="I468" s="390"/>
      <c r="J468" s="390"/>
      <c r="K468" s="390"/>
      <c r="L468" s="390"/>
      <c r="M468" s="390"/>
      <c r="N468" s="390"/>
      <c r="O468" s="390"/>
      <c r="P468" s="390"/>
      <c r="Q468" s="390"/>
      <c r="R468" s="390"/>
      <c r="S468" s="390"/>
      <c r="T468" s="390"/>
      <c r="U468" s="390"/>
      <c r="V468" s="390"/>
      <c r="W468" s="390"/>
      <c r="X468" s="390"/>
      <c r="Y468" s="390"/>
      <c r="Z468" s="390"/>
      <c r="AA468" s="390"/>
      <c r="AB468" s="390"/>
      <c r="AC468" s="390"/>
      <c r="AD468" s="390"/>
      <c r="AE468" s="390"/>
      <c r="AF468" s="390"/>
      <c r="AG468" s="390"/>
      <c r="AH468" s="390"/>
      <c r="AI468" s="390"/>
      <c r="AJ468" s="390"/>
      <c r="AK468" s="390"/>
      <c r="AL468" s="390"/>
    </row>
    <row r="469" s="35" customFormat="true" ht="13.2" hidden="false" customHeight="false" outlineLevel="0" collapsed="false">
      <c r="A469" s="387"/>
      <c r="B469" s="388"/>
      <c r="C469" s="390"/>
      <c r="D469" s="390"/>
      <c r="E469" s="390"/>
      <c r="F469" s="390"/>
      <c r="G469" s="390"/>
      <c r="H469" s="390"/>
      <c r="I469" s="390"/>
      <c r="J469" s="390"/>
      <c r="K469" s="390"/>
      <c r="L469" s="390"/>
      <c r="M469" s="390"/>
      <c r="N469" s="390"/>
      <c r="O469" s="390"/>
      <c r="P469" s="390"/>
      <c r="Q469" s="390"/>
      <c r="R469" s="390"/>
      <c r="S469" s="390"/>
      <c r="T469" s="390"/>
      <c r="U469" s="390"/>
      <c r="V469" s="390"/>
      <c r="W469" s="390"/>
      <c r="X469" s="390"/>
      <c r="Y469" s="390"/>
      <c r="Z469" s="390"/>
      <c r="AA469" s="390"/>
      <c r="AB469" s="390"/>
      <c r="AC469" s="390"/>
      <c r="AD469" s="390"/>
      <c r="AE469" s="390"/>
      <c r="AF469" s="390"/>
      <c r="AG469" s="390"/>
      <c r="AH469" s="390"/>
      <c r="AI469" s="390"/>
      <c r="AJ469" s="390"/>
      <c r="AK469" s="390"/>
      <c r="AL469" s="390"/>
    </row>
    <row r="470" s="35" customFormat="true" ht="13.2" hidden="false" customHeight="false" outlineLevel="0" collapsed="false">
      <c r="A470" s="387"/>
      <c r="B470" s="388"/>
      <c r="C470" s="390"/>
      <c r="D470" s="390"/>
      <c r="E470" s="390"/>
      <c r="F470" s="390"/>
      <c r="G470" s="390"/>
      <c r="H470" s="390"/>
      <c r="I470" s="390"/>
      <c r="J470" s="390"/>
      <c r="K470" s="390"/>
      <c r="L470" s="390"/>
      <c r="M470" s="390"/>
      <c r="N470" s="390"/>
      <c r="O470" s="390"/>
      <c r="P470" s="390"/>
      <c r="Q470" s="390"/>
      <c r="R470" s="390"/>
      <c r="S470" s="390"/>
      <c r="T470" s="390"/>
      <c r="U470" s="390"/>
      <c r="V470" s="390"/>
      <c r="W470" s="390"/>
      <c r="X470" s="390"/>
      <c r="Y470" s="390"/>
      <c r="Z470" s="390"/>
      <c r="AA470" s="390"/>
      <c r="AB470" s="390"/>
      <c r="AC470" s="390"/>
      <c r="AD470" s="390"/>
      <c r="AE470" s="390"/>
      <c r="AF470" s="390"/>
      <c r="AG470" s="390"/>
      <c r="AH470" s="390"/>
      <c r="AI470" s="390"/>
      <c r="AJ470" s="390"/>
      <c r="AK470" s="390"/>
      <c r="AL470" s="390"/>
    </row>
    <row r="471" s="35" customFormat="true" ht="13.2" hidden="false" customHeight="false" outlineLevel="0" collapsed="false">
      <c r="A471" s="387"/>
      <c r="B471" s="388"/>
      <c r="C471" s="390"/>
      <c r="D471" s="390"/>
      <c r="E471" s="390"/>
      <c r="F471" s="390"/>
      <c r="G471" s="390"/>
      <c r="H471" s="390"/>
      <c r="I471" s="390"/>
      <c r="J471" s="390"/>
      <c r="K471" s="390"/>
      <c r="L471" s="390"/>
      <c r="M471" s="390"/>
      <c r="N471" s="390"/>
      <c r="O471" s="390"/>
      <c r="P471" s="390"/>
      <c r="Q471" s="390"/>
      <c r="R471" s="390"/>
      <c r="S471" s="390"/>
      <c r="T471" s="390"/>
      <c r="U471" s="390"/>
      <c r="V471" s="390"/>
      <c r="W471" s="390"/>
      <c r="X471" s="390"/>
      <c r="Y471" s="390"/>
      <c r="Z471" s="390"/>
      <c r="AA471" s="390"/>
      <c r="AB471" s="390"/>
      <c r="AC471" s="390"/>
      <c r="AD471" s="390"/>
      <c r="AE471" s="390"/>
      <c r="AF471" s="390"/>
      <c r="AG471" s="390"/>
      <c r="AH471" s="390"/>
      <c r="AI471" s="390"/>
      <c r="AJ471" s="390"/>
      <c r="AK471" s="390"/>
      <c r="AL471" s="390"/>
    </row>
    <row r="472" s="35" customFormat="true" ht="13.2" hidden="false" customHeight="false" outlineLevel="0" collapsed="false">
      <c r="A472" s="387"/>
      <c r="B472" s="388"/>
      <c r="C472" s="390"/>
      <c r="D472" s="390"/>
      <c r="E472" s="390"/>
      <c r="F472" s="390"/>
      <c r="G472" s="390"/>
      <c r="H472" s="390"/>
      <c r="I472" s="390"/>
      <c r="J472" s="390"/>
      <c r="K472" s="390"/>
      <c r="L472" s="390"/>
      <c r="M472" s="390"/>
      <c r="N472" s="390"/>
      <c r="O472" s="390"/>
      <c r="P472" s="390"/>
      <c r="Q472" s="390"/>
      <c r="R472" s="390"/>
      <c r="S472" s="390"/>
      <c r="T472" s="390"/>
      <c r="U472" s="390"/>
      <c r="V472" s="390"/>
      <c r="W472" s="390"/>
      <c r="X472" s="390"/>
      <c r="Y472" s="390"/>
      <c r="Z472" s="390"/>
      <c r="AA472" s="390"/>
      <c r="AB472" s="390"/>
      <c r="AC472" s="390"/>
      <c r="AD472" s="390"/>
      <c r="AE472" s="390"/>
      <c r="AF472" s="390"/>
      <c r="AG472" s="390"/>
      <c r="AH472" s="390"/>
      <c r="AI472" s="390"/>
      <c r="AJ472" s="390"/>
      <c r="AK472" s="390"/>
      <c r="AL472" s="390"/>
    </row>
    <row r="473" s="35" customFormat="true" ht="13.2" hidden="false" customHeight="false" outlineLevel="0" collapsed="false">
      <c r="A473" s="387"/>
      <c r="B473" s="388"/>
      <c r="C473" s="390"/>
      <c r="D473" s="390"/>
      <c r="E473" s="390"/>
      <c r="F473" s="390"/>
      <c r="G473" s="390"/>
      <c r="H473" s="390"/>
      <c r="I473" s="390"/>
      <c r="J473" s="390"/>
      <c r="K473" s="390"/>
      <c r="L473" s="390"/>
      <c r="M473" s="390"/>
      <c r="N473" s="390"/>
      <c r="O473" s="390"/>
      <c r="P473" s="390"/>
      <c r="Q473" s="390"/>
      <c r="R473" s="390"/>
      <c r="S473" s="390"/>
      <c r="T473" s="390"/>
      <c r="U473" s="390"/>
      <c r="V473" s="390"/>
      <c r="W473" s="390"/>
      <c r="X473" s="390"/>
      <c r="Y473" s="390"/>
      <c r="Z473" s="390"/>
      <c r="AA473" s="390"/>
      <c r="AB473" s="390"/>
      <c r="AC473" s="390"/>
      <c r="AD473" s="390"/>
      <c r="AE473" s="390"/>
      <c r="AF473" s="390"/>
      <c r="AG473" s="390"/>
      <c r="AH473" s="390"/>
      <c r="AI473" s="390"/>
      <c r="AJ473" s="390"/>
      <c r="AK473" s="390"/>
      <c r="AL473" s="390"/>
    </row>
    <row r="474" s="35" customFormat="true" ht="13.2" hidden="false" customHeight="false" outlineLevel="0" collapsed="false">
      <c r="A474" s="387"/>
      <c r="B474" s="388"/>
      <c r="C474" s="390"/>
      <c r="D474" s="390"/>
      <c r="E474" s="390"/>
      <c r="F474" s="390"/>
      <c r="G474" s="390"/>
      <c r="H474" s="390"/>
      <c r="I474" s="390"/>
      <c r="J474" s="390"/>
      <c r="K474" s="390"/>
      <c r="L474" s="390"/>
      <c r="M474" s="390"/>
      <c r="N474" s="390"/>
      <c r="O474" s="390"/>
      <c r="P474" s="390"/>
      <c r="Q474" s="390"/>
      <c r="R474" s="390"/>
      <c r="S474" s="390"/>
      <c r="T474" s="390"/>
      <c r="U474" s="390"/>
      <c r="V474" s="390"/>
      <c r="W474" s="390"/>
      <c r="X474" s="390"/>
      <c r="Y474" s="390"/>
      <c r="Z474" s="390"/>
      <c r="AA474" s="390"/>
      <c r="AB474" s="390"/>
      <c r="AC474" s="390"/>
      <c r="AD474" s="390"/>
      <c r="AE474" s="390"/>
      <c r="AF474" s="390"/>
      <c r="AG474" s="390"/>
      <c r="AH474" s="390"/>
      <c r="AI474" s="390"/>
      <c r="AJ474" s="390"/>
      <c r="AK474" s="390"/>
      <c r="AL474" s="390"/>
    </row>
    <row r="475" s="35" customFormat="true" ht="13.2" hidden="false" customHeight="false" outlineLevel="0" collapsed="false">
      <c r="A475" s="387"/>
      <c r="B475" s="388"/>
      <c r="C475" s="390"/>
      <c r="D475" s="390"/>
      <c r="E475" s="390"/>
      <c r="F475" s="390"/>
      <c r="G475" s="390"/>
      <c r="H475" s="390"/>
      <c r="I475" s="390"/>
      <c r="J475" s="390"/>
      <c r="K475" s="390"/>
      <c r="L475" s="390"/>
      <c r="M475" s="390"/>
      <c r="N475" s="390"/>
      <c r="O475" s="390"/>
      <c r="P475" s="390"/>
      <c r="Q475" s="390"/>
      <c r="R475" s="390"/>
      <c r="S475" s="390"/>
      <c r="T475" s="390"/>
      <c r="U475" s="390"/>
      <c r="V475" s="390"/>
      <c r="W475" s="390"/>
      <c r="X475" s="390"/>
      <c r="Y475" s="390"/>
      <c r="Z475" s="390"/>
      <c r="AA475" s="390"/>
      <c r="AB475" s="390"/>
      <c r="AC475" s="390"/>
      <c r="AD475" s="390"/>
      <c r="AE475" s="390"/>
      <c r="AF475" s="390"/>
      <c r="AG475" s="390"/>
      <c r="AH475" s="390"/>
      <c r="AI475" s="390"/>
      <c r="AJ475" s="390"/>
      <c r="AK475" s="390"/>
      <c r="AL475" s="390"/>
    </row>
    <row r="476" s="35" customFormat="true" ht="13.2" hidden="false" customHeight="false" outlineLevel="0" collapsed="false">
      <c r="A476" s="387"/>
      <c r="B476" s="388"/>
      <c r="C476" s="390"/>
      <c r="D476" s="390"/>
      <c r="E476" s="390"/>
      <c r="F476" s="390"/>
      <c r="G476" s="390"/>
      <c r="H476" s="390"/>
      <c r="I476" s="390"/>
      <c r="J476" s="390"/>
      <c r="K476" s="390"/>
      <c r="L476" s="390"/>
      <c r="M476" s="390"/>
      <c r="N476" s="390"/>
      <c r="O476" s="390"/>
      <c r="P476" s="390"/>
      <c r="Q476" s="390"/>
      <c r="R476" s="390"/>
      <c r="S476" s="390"/>
      <c r="T476" s="390"/>
      <c r="U476" s="390"/>
      <c r="V476" s="390"/>
      <c r="W476" s="390"/>
      <c r="X476" s="390"/>
      <c r="Y476" s="390"/>
      <c r="Z476" s="390"/>
      <c r="AA476" s="390"/>
      <c r="AB476" s="390"/>
      <c r="AC476" s="390"/>
      <c r="AD476" s="390"/>
      <c r="AE476" s="390"/>
      <c r="AF476" s="390"/>
      <c r="AG476" s="390"/>
      <c r="AH476" s="390"/>
      <c r="AI476" s="390"/>
      <c r="AJ476" s="390"/>
      <c r="AK476" s="390"/>
      <c r="AL476" s="390"/>
    </row>
    <row r="477" s="35" customFormat="true" ht="13.2" hidden="false" customHeight="false" outlineLevel="0" collapsed="false">
      <c r="A477" s="387"/>
      <c r="B477" s="388"/>
      <c r="C477" s="390"/>
      <c r="D477" s="390"/>
      <c r="E477" s="390"/>
      <c r="F477" s="390"/>
      <c r="G477" s="390"/>
      <c r="H477" s="390"/>
      <c r="I477" s="390"/>
      <c r="J477" s="390"/>
      <c r="K477" s="390"/>
      <c r="L477" s="390"/>
      <c r="M477" s="390"/>
      <c r="N477" s="390"/>
      <c r="O477" s="390"/>
      <c r="P477" s="390"/>
      <c r="Q477" s="390"/>
      <c r="R477" s="390"/>
      <c r="S477" s="390"/>
      <c r="T477" s="390"/>
      <c r="U477" s="390"/>
      <c r="V477" s="390"/>
      <c r="W477" s="390"/>
      <c r="X477" s="390"/>
      <c r="Y477" s="390"/>
      <c r="Z477" s="390"/>
      <c r="AA477" s="390"/>
      <c r="AB477" s="390"/>
      <c r="AC477" s="390"/>
      <c r="AD477" s="390"/>
      <c r="AE477" s="390"/>
      <c r="AF477" s="390"/>
      <c r="AG477" s="390"/>
      <c r="AH477" s="390"/>
      <c r="AI477" s="390"/>
      <c r="AJ477" s="390"/>
      <c r="AK477" s="390"/>
      <c r="AL477" s="390"/>
    </row>
    <row r="478" s="35" customFormat="true" ht="13.2" hidden="false" customHeight="false" outlineLevel="0" collapsed="false">
      <c r="A478" s="387"/>
      <c r="B478" s="388"/>
      <c r="C478" s="390"/>
      <c r="D478" s="390"/>
      <c r="E478" s="390"/>
      <c r="F478" s="390"/>
      <c r="G478" s="390"/>
      <c r="H478" s="390"/>
      <c r="I478" s="390"/>
      <c r="J478" s="390"/>
      <c r="K478" s="390"/>
      <c r="L478" s="390"/>
      <c r="M478" s="390"/>
      <c r="N478" s="390"/>
      <c r="O478" s="390"/>
      <c r="P478" s="390"/>
      <c r="Q478" s="390"/>
      <c r="R478" s="390"/>
      <c r="S478" s="390"/>
      <c r="T478" s="390"/>
      <c r="U478" s="390"/>
      <c r="V478" s="390"/>
      <c r="W478" s="390"/>
      <c r="X478" s="390"/>
      <c r="Y478" s="390"/>
      <c r="Z478" s="390"/>
      <c r="AA478" s="390"/>
      <c r="AB478" s="390"/>
      <c r="AC478" s="390"/>
      <c r="AD478" s="390"/>
      <c r="AE478" s="390"/>
      <c r="AF478" s="390"/>
      <c r="AG478" s="390"/>
      <c r="AH478" s="390"/>
      <c r="AI478" s="390"/>
      <c r="AJ478" s="390"/>
      <c r="AK478" s="390"/>
      <c r="AL478" s="390"/>
    </row>
    <row r="479" s="35" customFormat="true" ht="13.2" hidden="false" customHeight="false" outlineLevel="0" collapsed="false">
      <c r="A479" s="387"/>
      <c r="B479" s="388"/>
      <c r="C479" s="390"/>
      <c r="D479" s="390"/>
      <c r="E479" s="390"/>
      <c r="F479" s="390"/>
      <c r="G479" s="390"/>
      <c r="H479" s="390"/>
      <c r="I479" s="390"/>
      <c r="J479" s="390"/>
      <c r="K479" s="390"/>
      <c r="L479" s="390"/>
      <c r="M479" s="390"/>
      <c r="N479" s="390"/>
      <c r="O479" s="390"/>
      <c r="P479" s="390"/>
      <c r="Q479" s="390"/>
      <c r="R479" s="390"/>
      <c r="S479" s="390"/>
      <c r="T479" s="390"/>
      <c r="U479" s="390"/>
      <c r="V479" s="390"/>
      <c r="W479" s="390"/>
      <c r="X479" s="390"/>
      <c r="Y479" s="390"/>
      <c r="Z479" s="390"/>
      <c r="AA479" s="390"/>
      <c r="AB479" s="390"/>
      <c r="AC479" s="390"/>
      <c r="AD479" s="390"/>
      <c r="AE479" s="390"/>
      <c r="AF479" s="390"/>
      <c r="AG479" s="390"/>
      <c r="AH479" s="390"/>
      <c r="AI479" s="390"/>
      <c r="AJ479" s="390"/>
      <c r="AK479" s="390"/>
      <c r="AL479" s="390"/>
    </row>
    <row r="480" s="35" customFormat="true" ht="13.2" hidden="false" customHeight="false" outlineLevel="0" collapsed="false">
      <c r="A480" s="387"/>
      <c r="B480" s="388"/>
      <c r="C480" s="390"/>
      <c r="D480" s="390"/>
      <c r="E480" s="390"/>
      <c r="F480" s="390"/>
      <c r="G480" s="390"/>
      <c r="H480" s="390"/>
      <c r="I480" s="390"/>
      <c r="J480" s="390"/>
      <c r="K480" s="390"/>
      <c r="L480" s="390"/>
      <c r="M480" s="390"/>
      <c r="N480" s="390"/>
      <c r="O480" s="390"/>
      <c r="P480" s="390"/>
      <c r="Q480" s="390"/>
      <c r="R480" s="390"/>
      <c r="S480" s="390"/>
      <c r="T480" s="390"/>
      <c r="U480" s="390"/>
      <c r="V480" s="390"/>
      <c r="W480" s="390"/>
      <c r="X480" s="390"/>
      <c r="Y480" s="390"/>
      <c r="Z480" s="390"/>
      <c r="AA480" s="390"/>
      <c r="AB480" s="390"/>
      <c r="AC480" s="390"/>
      <c r="AD480" s="390"/>
      <c r="AE480" s="390"/>
      <c r="AF480" s="390"/>
      <c r="AG480" s="390"/>
      <c r="AH480" s="390"/>
      <c r="AI480" s="390"/>
      <c r="AJ480" s="390"/>
      <c r="AK480" s="390"/>
      <c r="AL480" s="390"/>
    </row>
    <row r="481" s="35" customFormat="true" ht="13.2" hidden="false" customHeight="false" outlineLevel="0" collapsed="false">
      <c r="A481" s="387"/>
      <c r="B481" s="388"/>
      <c r="C481" s="390"/>
      <c r="D481" s="390"/>
      <c r="E481" s="390"/>
      <c r="F481" s="390"/>
      <c r="G481" s="390"/>
      <c r="H481" s="390"/>
      <c r="I481" s="390"/>
      <c r="J481" s="390"/>
      <c r="K481" s="390"/>
      <c r="L481" s="390"/>
      <c r="M481" s="390"/>
      <c r="N481" s="390"/>
      <c r="O481" s="390"/>
      <c r="P481" s="390"/>
      <c r="Q481" s="390"/>
      <c r="R481" s="390"/>
      <c r="S481" s="390"/>
      <c r="T481" s="390"/>
      <c r="U481" s="390"/>
      <c r="V481" s="390"/>
      <c r="W481" s="390"/>
      <c r="X481" s="390"/>
      <c r="Y481" s="390"/>
      <c r="Z481" s="390"/>
      <c r="AA481" s="390"/>
      <c r="AB481" s="390"/>
      <c r="AC481" s="390"/>
      <c r="AD481" s="390"/>
      <c r="AE481" s="390"/>
      <c r="AF481" s="390"/>
      <c r="AG481" s="390"/>
      <c r="AH481" s="390"/>
      <c r="AI481" s="390"/>
      <c r="AJ481" s="390"/>
      <c r="AK481" s="390"/>
      <c r="AL481" s="390"/>
    </row>
    <row r="482" s="35" customFormat="true" ht="13.2" hidden="false" customHeight="false" outlineLevel="0" collapsed="false">
      <c r="A482" s="387"/>
      <c r="B482" s="388"/>
      <c r="C482" s="390"/>
      <c r="D482" s="390"/>
      <c r="E482" s="390"/>
      <c r="F482" s="390"/>
      <c r="G482" s="390"/>
      <c r="H482" s="390"/>
      <c r="I482" s="390"/>
      <c r="J482" s="390"/>
      <c r="K482" s="390"/>
      <c r="L482" s="390"/>
      <c r="M482" s="390"/>
      <c r="N482" s="390"/>
      <c r="O482" s="390"/>
      <c r="P482" s="390"/>
      <c r="Q482" s="390"/>
      <c r="R482" s="390"/>
      <c r="S482" s="390"/>
      <c r="T482" s="390"/>
      <c r="U482" s="390"/>
      <c r="V482" s="390"/>
      <c r="W482" s="390"/>
      <c r="X482" s="390"/>
      <c r="Y482" s="390"/>
      <c r="Z482" s="390"/>
      <c r="AA482" s="390"/>
      <c r="AB482" s="390"/>
      <c r="AC482" s="390"/>
      <c r="AD482" s="390"/>
      <c r="AE482" s="390"/>
      <c r="AF482" s="390"/>
      <c r="AG482" s="390"/>
      <c r="AH482" s="390"/>
      <c r="AI482" s="390"/>
      <c r="AJ482" s="390"/>
      <c r="AK482" s="390"/>
      <c r="AL482" s="390"/>
    </row>
    <row r="483" s="35" customFormat="true" ht="13.2" hidden="false" customHeight="false" outlineLevel="0" collapsed="false">
      <c r="A483" s="387"/>
      <c r="B483" s="388"/>
      <c r="C483" s="390"/>
      <c r="D483" s="390"/>
      <c r="E483" s="390"/>
      <c r="F483" s="390"/>
      <c r="G483" s="390"/>
      <c r="H483" s="390"/>
      <c r="I483" s="390"/>
      <c r="J483" s="390"/>
      <c r="K483" s="390"/>
      <c r="L483" s="390"/>
      <c r="M483" s="390"/>
      <c r="N483" s="390"/>
      <c r="O483" s="390"/>
      <c r="P483" s="390"/>
      <c r="Q483" s="390"/>
      <c r="R483" s="390"/>
      <c r="S483" s="390"/>
      <c r="T483" s="390"/>
      <c r="U483" s="390"/>
      <c r="V483" s="390"/>
      <c r="W483" s="390"/>
      <c r="X483" s="390"/>
      <c r="Y483" s="390"/>
      <c r="Z483" s="390"/>
      <c r="AA483" s="390"/>
      <c r="AB483" s="390"/>
      <c r="AC483" s="390"/>
      <c r="AD483" s="390"/>
      <c r="AE483" s="390"/>
      <c r="AF483" s="390"/>
      <c r="AG483" s="390"/>
      <c r="AH483" s="390"/>
      <c r="AI483" s="390"/>
      <c r="AJ483" s="390"/>
      <c r="AK483" s="390"/>
      <c r="AL483" s="390"/>
    </row>
    <row r="484" s="35" customFormat="true" ht="13.2" hidden="false" customHeight="false" outlineLevel="0" collapsed="false">
      <c r="A484" s="387"/>
      <c r="B484" s="388"/>
      <c r="C484" s="390"/>
      <c r="D484" s="390"/>
      <c r="E484" s="390"/>
      <c r="F484" s="390"/>
      <c r="G484" s="390"/>
      <c r="H484" s="390"/>
      <c r="I484" s="390"/>
      <c r="J484" s="390"/>
      <c r="K484" s="390"/>
      <c r="L484" s="390"/>
      <c r="M484" s="390"/>
      <c r="N484" s="390"/>
      <c r="O484" s="390"/>
      <c r="P484" s="390"/>
      <c r="Q484" s="390"/>
      <c r="R484" s="390"/>
      <c r="S484" s="390"/>
      <c r="T484" s="390"/>
      <c r="U484" s="390"/>
      <c r="V484" s="390"/>
      <c r="W484" s="390"/>
      <c r="X484" s="390"/>
      <c r="Y484" s="390"/>
      <c r="Z484" s="390"/>
      <c r="AA484" s="390"/>
      <c r="AB484" s="390"/>
      <c r="AC484" s="390"/>
      <c r="AD484" s="390"/>
      <c r="AE484" s="390"/>
      <c r="AF484" s="390"/>
      <c r="AG484" s="390"/>
      <c r="AH484" s="390"/>
      <c r="AI484" s="390"/>
      <c r="AJ484" s="390"/>
      <c r="AK484" s="390"/>
      <c r="AL484" s="390"/>
    </row>
    <row r="485" s="35" customFormat="true" ht="13.2" hidden="false" customHeight="false" outlineLevel="0" collapsed="false">
      <c r="A485" s="387"/>
      <c r="B485" s="388"/>
      <c r="C485" s="390"/>
      <c r="D485" s="390"/>
      <c r="E485" s="390"/>
      <c r="F485" s="390"/>
      <c r="G485" s="390"/>
      <c r="H485" s="390"/>
      <c r="I485" s="390"/>
      <c r="J485" s="390"/>
      <c r="K485" s="390"/>
      <c r="L485" s="390"/>
      <c r="M485" s="390"/>
      <c r="N485" s="390"/>
      <c r="O485" s="390"/>
      <c r="P485" s="390"/>
      <c r="Q485" s="390"/>
      <c r="R485" s="390"/>
      <c r="S485" s="390"/>
      <c r="T485" s="390"/>
      <c r="U485" s="390"/>
      <c r="V485" s="390"/>
      <c r="W485" s="390"/>
      <c r="X485" s="390"/>
      <c r="Y485" s="390"/>
      <c r="Z485" s="390"/>
      <c r="AA485" s="390"/>
      <c r="AB485" s="390"/>
      <c r="AC485" s="390"/>
      <c r="AD485" s="390"/>
      <c r="AE485" s="390"/>
      <c r="AF485" s="390"/>
      <c r="AG485" s="390"/>
      <c r="AH485" s="390"/>
      <c r="AI485" s="390"/>
      <c r="AJ485" s="390"/>
      <c r="AK485" s="390"/>
      <c r="AL485" s="390"/>
    </row>
    <row r="486" s="35" customFormat="true" ht="13.2" hidden="false" customHeight="false" outlineLevel="0" collapsed="false">
      <c r="A486" s="387"/>
      <c r="B486" s="388"/>
      <c r="C486" s="390"/>
      <c r="D486" s="390"/>
      <c r="E486" s="390"/>
      <c r="F486" s="390"/>
      <c r="G486" s="390"/>
      <c r="H486" s="390"/>
      <c r="I486" s="390"/>
      <c r="J486" s="390"/>
      <c r="K486" s="390"/>
      <c r="L486" s="390"/>
      <c r="M486" s="390"/>
      <c r="N486" s="390"/>
      <c r="O486" s="390"/>
      <c r="P486" s="390"/>
      <c r="Q486" s="390"/>
      <c r="R486" s="390"/>
      <c r="S486" s="390"/>
      <c r="T486" s="390"/>
      <c r="U486" s="390"/>
      <c r="V486" s="390"/>
      <c r="W486" s="390"/>
      <c r="X486" s="390"/>
      <c r="Y486" s="390"/>
      <c r="Z486" s="390"/>
      <c r="AA486" s="390"/>
      <c r="AB486" s="390"/>
      <c r="AC486" s="390"/>
      <c r="AD486" s="390"/>
      <c r="AE486" s="390"/>
      <c r="AF486" s="390"/>
      <c r="AG486" s="390"/>
      <c r="AH486" s="390"/>
      <c r="AI486" s="390"/>
      <c r="AJ486" s="390"/>
      <c r="AK486" s="390"/>
      <c r="AL486" s="390"/>
    </row>
    <row r="487" s="35" customFormat="true" ht="13.2" hidden="false" customHeight="false" outlineLevel="0" collapsed="false">
      <c r="A487" s="387"/>
      <c r="B487" s="388"/>
      <c r="C487" s="390"/>
      <c r="D487" s="390"/>
      <c r="E487" s="390"/>
      <c r="F487" s="390"/>
      <c r="G487" s="390"/>
      <c r="H487" s="390"/>
      <c r="I487" s="390"/>
      <c r="J487" s="390"/>
      <c r="K487" s="390"/>
      <c r="L487" s="390"/>
      <c r="M487" s="390"/>
      <c r="N487" s="390"/>
      <c r="O487" s="390"/>
      <c r="P487" s="390"/>
      <c r="Q487" s="390"/>
      <c r="R487" s="390"/>
      <c r="S487" s="390"/>
      <c r="T487" s="390"/>
      <c r="U487" s="390"/>
      <c r="V487" s="390"/>
      <c r="W487" s="390"/>
      <c r="X487" s="390"/>
      <c r="Y487" s="390"/>
      <c r="Z487" s="390"/>
      <c r="AA487" s="390"/>
      <c r="AB487" s="390"/>
      <c r="AC487" s="390"/>
      <c r="AD487" s="390"/>
      <c r="AE487" s="390"/>
      <c r="AF487" s="390"/>
      <c r="AG487" s="390"/>
      <c r="AH487" s="390"/>
      <c r="AI487" s="390"/>
      <c r="AJ487" s="390"/>
      <c r="AK487" s="390"/>
      <c r="AL487" s="390"/>
    </row>
    <row r="488" s="35" customFormat="true" ht="13.2" hidden="false" customHeight="false" outlineLevel="0" collapsed="false">
      <c r="A488" s="387"/>
      <c r="B488" s="388"/>
      <c r="C488" s="390"/>
      <c r="D488" s="390"/>
      <c r="E488" s="390"/>
      <c r="F488" s="390"/>
      <c r="G488" s="390"/>
      <c r="H488" s="390"/>
      <c r="I488" s="390"/>
      <c r="J488" s="390"/>
      <c r="K488" s="390"/>
      <c r="L488" s="390"/>
      <c r="M488" s="390"/>
      <c r="N488" s="390"/>
      <c r="O488" s="390"/>
      <c r="P488" s="390"/>
      <c r="Q488" s="390"/>
      <c r="R488" s="390"/>
      <c r="S488" s="390"/>
      <c r="T488" s="390"/>
      <c r="U488" s="390"/>
      <c r="V488" s="390"/>
      <c r="W488" s="390"/>
      <c r="X488" s="390"/>
      <c r="Y488" s="390"/>
      <c r="Z488" s="390"/>
      <c r="AA488" s="390"/>
      <c r="AB488" s="390"/>
      <c r="AC488" s="390"/>
      <c r="AD488" s="390"/>
      <c r="AE488" s="390"/>
      <c r="AF488" s="390"/>
      <c r="AG488" s="390"/>
      <c r="AH488" s="390"/>
      <c r="AI488" s="390"/>
      <c r="AJ488" s="390"/>
      <c r="AK488" s="390"/>
      <c r="AL488" s="390"/>
    </row>
    <row r="489" s="35" customFormat="true" ht="13.2" hidden="false" customHeight="false" outlineLevel="0" collapsed="false">
      <c r="A489" s="387"/>
      <c r="B489" s="388"/>
      <c r="C489" s="390"/>
      <c r="D489" s="390"/>
      <c r="E489" s="390"/>
      <c r="F489" s="390"/>
      <c r="G489" s="390"/>
      <c r="H489" s="390"/>
      <c r="I489" s="390"/>
      <c r="J489" s="390"/>
      <c r="K489" s="390"/>
      <c r="L489" s="390"/>
      <c r="M489" s="390"/>
      <c r="N489" s="390"/>
      <c r="O489" s="390"/>
      <c r="P489" s="390"/>
      <c r="Q489" s="390"/>
      <c r="R489" s="390"/>
      <c r="S489" s="390"/>
      <c r="T489" s="390"/>
      <c r="U489" s="390"/>
      <c r="V489" s="390"/>
      <c r="W489" s="390"/>
      <c r="X489" s="390"/>
      <c r="Y489" s="390"/>
      <c r="Z489" s="390"/>
      <c r="AA489" s="390"/>
      <c r="AB489" s="390"/>
      <c r="AC489" s="390"/>
      <c r="AD489" s="390"/>
      <c r="AE489" s="390"/>
      <c r="AF489" s="390"/>
      <c r="AG489" s="390"/>
      <c r="AH489" s="390"/>
      <c r="AI489" s="390"/>
      <c r="AJ489" s="390"/>
      <c r="AK489" s="390"/>
      <c r="AL489" s="390"/>
    </row>
    <row r="490" s="35" customFormat="true" ht="13.2" hidden="false" customHeight="false" outlineLevel="0" collapsed="false">
      <c r="A490" s="387"/>
      <c r="B490" s="388"/>
      <c r="C490" s="390"/>
      <c r="D490" s="390"/>
      <c r="E490" s="390"/>
      <c r="F490" s="390"/>
      <c r="G490" s="390"/>
      <c r="H490" s="390"/>
      <c r="I490" s="390"/>
      <c r="J490" s="390"/>
      <c r="K490" s="390"/>
      <c r="L490" s="390"/>
      <c r="M490" s="390"/>
      <c r="N490" s="390"/>
      <c r="O490" s="390"/>
      <c r="P490" s="390"/>
      <c r="Q490" s="390"/>
      <c r="R490" s="390"/>
      <c r="S490" s="390"/>
      <c r="T490" s="390"/>
      <c r="U490" s="390"/>
      <c r="V490" s="390"/>
      <c r="W490" s="390"/>
      <c r="X490" s="390"/>
      <c r="Y490" s="390"/>
      <c r="Z490" s="390"/>
      <c r="AA490" s="390"/>
      <c r="AB490" s="390"/>
      <c r="AC490" s="390"/>
      <c r="AD490" s="390"/>
      <c r="AE490" s="390"/>
      <c r="AF490" s="390"/>
      <c r="AG490" s="390"/>
      <c r="AH490" s="390"/>
      <c r="AI490" s="390"/>
      <c r="AJ490" s="390"/>
      <c r="AK490" s="390"/>
      <c r="AL490" s="390"/>
    </row>
    <row r="491" s="35" customFormat="true" ht="13.2" hidden="false" customHeight="false" outlineLevel="0" collapsed="false">
      <c r="A491" s="387"/>
      <c r="B491" s="388"/>
      <c r="C491" s="390"/>
      <c r="D491" s="390"/>
      <c r="E491" s="390"/>
      <c r="F491" s="390"/>
      <c r="G491" s="390"/>
      <c r="H491" s="390"/>
      <c r="I491" s="390"/>
      <c r="J491" s="390"/>
      <c r="K491" s="390"/>
      <c r="L491" s="390"/>
      <c r="M491" s="390"/>
      <c r="N491" s="390"/>
      <c r="O491" s="390"/>
      <c r="P491" s="390"/>
      <c r="Q491" s="390"/>
      <c r="R491" s="390"/>
      <c r="S491" s="390"/>
      <c r="T491" s="390"/>
      <c r="U491" s="390"/>
      <c r="V491" s="390"/>
      <c r="W491" s="390"/>
      <c r="X491" s="390"/>
      <c r="Y491" s="390"/>
      <c r="Z491" s="390"/>
      <c r="AA491" s="390"/>
      <c r="AB491" s="390"/>
      <c r="AC491" s="390"/>
      <c r="AD491" s="390"/>
      <c r="AE491" s="390"/>
      <c r="AF491" s="390"/>
      <c r="AG491" s="390"/>
      <c r="AH491" s="390"/>
      <c r="AI491" s="390"/>
      <c r="AJ491" s="390"/>
      <c r="AK491" s="390"/>
      <c r="AL491" s="390"/>
    </row>
    <row r="492" s="35" customFormat="true" ht="13.2" hidden="false" customHeight="false" outlineLevel="0" collapsed="false">
      <c r="A492" s="387"/>
      <c r="B492" s="388"/>
      <c r="C492" s="390"/>
      <c r="D492" s="390"/>
      <c r="E492" s="390"/>
      <c r="F492" s="390"/>
      <c r="G492" s="390"/>
      <c r="H492" s="390"/>
      <c r="I492" s="390"/>
      <c r="J492" s="390"/>
      <c r="K492" s="390"/>
      <c r="L492" s="390"/>
      <c r="M492" s="390"/>
      <c r="N492" s="390"/>
      <c r="O492" s="390"/>
      <c r="P492" s="390"/>
      <c r="Q492" s="390"/>
      <c r="R492" s="390"/>
      <c r="S492" s="390"/>
      <c r="T492" s="390"/>
      <c r="U492" s="390"/>
      <c r="V492" s="390"/>
      <c r="W492" s="390"/>
      <c r="X492" s="390"/>
      <c r="Y492" s="390"/>
      <c r="Z492" s="390"/>
      <c r="AA492" s="390"/>
      <c r="AB492" s="390"/>
      <c r="AC492" s="390"/>
      <c r="AD492" s="390"/>
      <c r="AE492" s="390"/>
      <c r="AF492" s="390"/>
      <c r="AG492" s="390"/>
      <c r="AH492" s="390"/>
      <c r="AI492" s="390"/>
      <c r="AJ492" s="390"/>
      <c r="AK492" s="390"/>
      <c r="AL492" s="390"/>
    </row>
    <row r="493" s="35" customFormat="true" ht="13.2" hidden="false" customHeight="false" outlineLevel="0" collapsed="false">
      <c r="A493" s="387"/>
      <c r="B493" s="388"/>
      <c r="C493" s="390"/>
      <c r="D493" s="390"/>
      <c r="E493" s="390"/>
      <c r="F493" s="390"/>
      <c r="G493" s="390"/>
      <c r="H493" s="390"/>
      <c r="I493" s="390"/>
      <c r="J493" s="390"/>
      <c r="K493" s="390"/>
      <c r="L493" s="390"/>
      <c r="M493" s="390"/>
      <c r="N493" s="390"/>
      <c r="O493" s="390"/>
      <c r="P493" s="390"/>
      <c r="Q493" s="390"/>
      <c r="R493" s="390"/>
      <c r="S493" s="390"/>
      <c r="T493" s="390"/>
      <c r="U493" s="390"/>
      <c r="V493" s="390"/>
      <c r="W493" s="390"/>
      <c r="X493" s="390"/>
      <c r="Y493" s="390"/>
      <c r="Z493" s="390"/>
      <c r="AA493" s="390"/>
      <c r="AB493" s="390"/>
      <c r="AC493" s="390"/>
      <c r="AD493" s="390"/>
      <c r="AE493" s="390"/>
      <c r="AF493" s="390"/>
      <c r="AG493" s="390"/>
      <c r="AH493" s="390"/>
      <c r="AI493" s="390"/>
      <c r="AJ493" s="390"/>
      <c r="AK493" s="390"/>
      <c r="AL493" s="390"/>
    </row>
    <row r="494" s="35" customFormat="true" ht="13.2" hidden="false" customHeight="false" outlineLevel="0" collapsed="false">
      <c r="A494" s="387"/>
      <c r="B494" s="388"/>
      <c r="C494" s="390"/>
      <c r="D494" s="390"/>
      <c r="E494" s="390"/>
      <c r="F494" s="390"/>
      <c r="G494" s="390"/>
      <c r="H494" s="390"/>
      <c r="I494" s="390"/>
      <c r="J494" s="390"/>
      <c r="K494" s="390"/>
      <c r="L494" s="390"/>
      <c r="M494" s="390"/>
      <c r="N494" s="390"/>
      <c r="O494" s="390"/>
      <c r="P494" s="390"/>
      <c r="Q494" s="390"/>
      <c r="R494" s="390"/>
      <c r="S494" s="390"/>
      <c r="T494" s="390"/>
      <c r="U494" s="390"/>
      <c r="V494" s="390"/>
      <c r="W494" s="390"/>
      <c r="X494" s="390"/>
      <c r="Y494" s="390"/>
      <c r="Z494" s="390"/>
      <c r="AA494" s="390"/>
      <c r="AB494" s="390"/>
      <c r="AC494" s="390"/>
      <c r="AD494" s="390"/>
      <c r="AE494" s="390"/>
      <c r="AF494" s="390"/>
      <c r="AG494" s="390"/>
      <c r="AH494" s="390"/>
      <c r="AI494" s="390"/>
      <c r="AJ494" s="390"/>
      <c r="AK494" s="390"/>
      <c r="AL494" s="390"/>
    </row>
    <row r="495" s="35" customFormat="true" ht="13.2" hidden="false" customHeight="false" outlineLevel="0" collapsed="false">
      <c r="A495" s="387"/>
      <c r="B495" s="388"/>
      <c r="C495" s="390"/>
      <c r="D495" s="390"/>
      <c r="E495" s="390"/>
      <c r="F495" s="390"/>
      <c r="G495" s="390"/>
      <c r="H495" s="390"/>
      <c r="I495" s="390"/>
      <c r="J495" s="390"/>
      <c r="K495" s="390"/>
      <c r="L495" s="390"/>
      <c r="M495" s="390"/>
      <c r="N495" s="390"/>
      <c r="O495" s="390"/>
      <c r="P495" s="390"/>
      <c r="Q495" s="390"/>
      <c r="R495" s="390"/>
      <c r="S495" s="390"/>
      <c r="T495" s="390"/>
      <c r="U495" s="390"/>
      <c r="V495" s="390"/>
      <c r="W495" s="390"/>
      <c r="X495" s="390"/>
      <c r="Y495" s="390"/>
      <c r="Z495" s="390"/>
      <c r="AA495" s="390"/>
      <c r="AB495" s="390"/>
      <c r="AC495" s="390"/>
      <c r="AD495" s="390"/>
      <c r="AE495" s="390"/>
      <c r="AF495" s="390"/>
      <c r="AG495" s="390"/>
      <c r="AH495" s="390"/>
      <c r="AI495" s="390"/>
      <c r="AJ495" s="390"/>
      <c r="AK495" s="390"/>
      <c r="AL495" s="390"/>
    </row>
    <row r="496" s="35" customFormat="true" ht="13.2" hidden="false" customHeight="false" outlineLevel="0" collapsed="false">
      <c r="A496" s="387"/>
      <c r="B496" s="388"/>
      <c r="C496" s="390"/>
      <c r="D496" s="390"/>
      <c r="E496" s="390"/>
      <c r="F496" s="390"/>
      <c r="G496" s="390"/>
      <c r="H496" s="390"/>
      <c r="I496" s="390"/>
      <c r="J496" s="390"/>
      <c r="K496" s="390"/>
      <c r="L496" s="390"/>
      <c r="M496" s="390"/>
      <c r="N496" s="390"/>
      <c r="O496" s="390"/>
      <c r="P496" s="390"/>
      <c r="Q496" s="390"/>
      <c r="R496" s="390"/>
      <c r="S496" s="390"/>
      <c r="T496" s="390"/>
      <c r="U496" s="390"/>
      <c r="V496" s="390"/>
      <c r="W496" s="390"/>
      <c r="X496" s="390"/>
      <c r="Y496" s="390"/>
      <c r="Z496" s="390"/>
      <c r="AA496" s="390"/>
      <c r="AB496" s="390"/>
      <c r="AC496" s="390"/>
      <c r="AD496" s="390"/>
      <c r="AE496" s="390"/>
      <c r="AF496" s="390"/>
      <c r="AG496" s="390"/>
      <c r="AH496" s="390"/>
      <c r="AI496" s="390"/>
      <c r="AJ496" s="390"/>
      <c r="AK496" s="390"/>
      <c r="AL496" s="390"/>
    </row>
    <row r="497" s="35" customFormat="true" ht="13.2" hidden="false" customHeight="false" outlineLevel="0" collapsed="false">
      <c r="A497" s="387"/>
      <c r="B497" s="388"/>
      <c r="C497" s="390"/>
      <c r="D497" s="390"/>
      <c r="E497" s="390"/>
      <c r="F497" s="390"/>
      <c r="G497" s="390"/>
      <c r="H497" s="390"/>
      <c r="I497" s="390"/>
      <c r="J497" s="390"/>
      <c r="K497" s="390"/>
      <c r="L497" s="390"/>
      <c r="M497" s="390"/>
      <c r="N497" s="390"/>
      <c r="O497" s="390"/>
      <c r="P497" s="390"/>
      <c r="Q497" s="390"/>
      <c r="R497" s="390"/>
      <c r="S497" s="390"/>
      <c r="T497" s="390"/>
      <c r="U497" s="390"/>
      <c r="V497" s="390"/>
      <c r="W497" s="390"/>
      <c r="X497" s="390"/>
      <c r="Y497" s="390"/>
      <c r="Z497" s="390"/>
      <c r="AA497" s="390"/>
      <c r="AB497" s="390"/>
      <c r="AC497" s="390"/>
      <c r="AD497" s="390"/>
      <c r="AE497" s="390"/>
      <c r="AF497" s="390"/>
      <c r="AG497" s="390"/>
      <c r="AH497" s="390"/>
      <c r="AI497" s="390"/>
      <c r="AJ497" s="390"/>
      <c r="AK497" s="390"/>
      <c r="AL497" s="390"/>
    </row>
    <row r="498" s="35" customFormat="true" ht="13.2" hidden="false" customHeight="false" outlineLevel="0" collapsed="false">
      <c r="A498" s="387"/>
      <c r="B498" s="388"/>
      <c r="C498" s="390"/>
      <c r="D498" s="390"/>
      <c r="E498" s="390"/>
      <c r="F498" s="390"/>
      <c r="G498" s="390"/>
      <c r="H498" s="390"/>
      <c r="I498" s="390"/>
      <c r="J498" s="390"/>
      <c r="K498" s="390"/>
      <c r="L498" s="390"/>
      <c r="M498" s="390"/>
      <c r="N498" s="390"/>
      <c r="O498" s="390"/>
      <c r="P498" s="390"/>
      <c r="Q498" s="390"/>
      <c r="R498" s="390"/>
      <c r="S498" s="390"/>
      <c r="T498" s="390"/>
      <c r="U498" s="390"/>
      <c r="V498" s="390"/>
      <c r="W498" s="390"/>
      <c r="X498" s="390"/>
      <c r="Y498" s="390"/>
      <c r="Z498" s="390"/>
      <c r="AA498" s="390"/>
      <c r="AB498" s="390"/>
      <c r="AC498" s="390"/>
      <c r="AD498" s="390"/>
      <c r="AE498" s="390"/>
      <c r="AF498" s="390"/>
      <c r="AG498" s="390"/>
      <c r="AH498" s="390"/>
      <c r="AI498" s="390"/>
      <c r="AJ498" s="390"/>
      <c r="AK498" s="390"/>
      <c r="AL498" s="390"/>
    </row>
    <row r="499" s="35" customFormat="true" ht="13.2" hidden="false" customHeight="false" outlineLevel="0" collapsed="false">
      <c r="A499" s="387"/>
      <c r="B499" s="388"/>
      <c r="C499" s="390"/>
      <c r="D499" s="390"/>
      <c r="E499" s="390"/>
      <c r="F499" s="390"/>
      <c r="G499" s="390"/>
      <c r="H499" s="390"/>
      <c r="I499" s="390"/>
      <c r="J499" s="390"/>
      <c r="K499" s="390"/>
      <c r="L499" s="390"/>
      <c r="M499" s="390"/>
      <c r="N499" s="390"/>
      <c r="O499" s="390"/>
      <c r="P499" s="390"/>
      <c r="Q499" s="390"/>
      <c r="R499" s="390"/>
      <c r="S499" s="390"/>
      <c r="T499" s="390"/>
      <c r="U499" s="390"/>
      <c r="V499" s="390"/>
      <c r="W499" s="390"/>
      <c r="X499" s="390"/>
      <c r="Y499" s="390"/>
      <c r="Z499" s="390"/>
      <c r="AA499" s="390"/>
      <c r="AB499" s="390"/>
      <c r="AC499" s="390"/>
      <c r="AD499" s="390"/>
      <c r="AE499" s="390"/>
      <c r="AF499" s="390"/>
      <c r="AG499" s="390"/>
      <c r="AH499" s="390"/>
      <c r="AI499" s="390"/>
      <c r="AJ499" s="390"/>
      <c r="AK499" s="390"/>
      <c r="AL499" s="390"/>
    </row>
    <row r="500" s="35" customFormat="true" ht="13.2" hidden="false" customHeight="false" outlineLevel="0" collapsed="false">
      <c r="A500" s="387"/>
      <c r="B500" s="388"/>
      <c r="C500" s="390"/>
      <c r="D500" s="390"/>
      <c r="E500" s="390"/>
      <c r="F500" s="390"/>
      <c r="G500" s="390"/>
      <c r="H500" s="390"/>
      <c r="I500" s="390"/>
      <c r="J500" s="390"/>
      <c r="K500" s="390"/>
      <c r="L500" s="390"/>
      <c r="M500" s="390"/>
      <c r="N500" s="390"/>
      <c r="O500" s="390"/>
      <c r="P500" s="390"/>
      <c r="Q500" s="390"/>
      <c r="R500" s="390"/>
      <c r="S500" s="390"/>
      <c r="T500" s="390"/>
      <c r="U500" s="390"/>
      <c r="V500" s="390"/>
      <c r="W500" s="390"/>
      <c r="X500" s="390"/>
      <c r="Y500" s="390"/>
      <c r="Z500" s="390"/>
      <c r="AA500" s="390"/>
      <c r="AB500" s="390"/>
      <c r="AC500" s="390"/>
      <c r="AD500" s="390"/>
      <c r="AE500" s="390"/>
      <c r="AF500" s="390"/>
      <c r="AG500" s="390"/>
      <c r="AH500" s="390"/>
      <c r="AI500" s="390"/>
      <c r="AJ500" s="390"/>
      <c r="AK500" s="390"/>
      <c r="AL500" s="390"/>
    </row>
    <row r="501" s="35" customFormat="true" ht="13.2" hidden="false" customHeight="false" outlineLevel="0" collapsed="false">
      <c r="A501" s="387"/>
      <c r="B501" s="388"/>
      <c r="C501" s="390"/>
      <c r="D501" s="390"/>
      <c r="E501" s="390"/>
      <c r="F501" s="390"/>
      <c r="G501" s="390"/>
      <c r="H501" s="390"/>
      <c r="I501" s="390"/>
      <c r="J501" s="390"/>
      <c r="K501" s="390"/>
      <c r="L501" s="390"/>
      <c r="M501" s="390"/>
      <c r="N501" s="390"/>
      <c r="O501" s="390"/>
      <c r="P501" s="390"/>
      <c r="Q501" s="390"/>
      <c r="R501" s="390"/>
      <c r="S501" s="390"/>
      <c r="T501" s="390"/>
      <c r="U501" s="390"/>
      <c r="V501" s="390"/>
      <c r="W501" s="390"/>
      <c r="X501" s="390"/>
      <c r="Y501" s="390"/>
      <c r="Z501" s="390"/>
      <c r="AA501" s="390"/>
      <c r="AB501" s="390"/>
      <c r="AC501" s="390"/>
      <c r="AD501" s="390"/>
      <c r="AE501" s="390"/>
      <c r="AF501" s="390"/>
      <c r="AG501" s="390"/>
      <c r="AH501" s="390"/>
      <c r="AI501" s="390"/>
      <c r="AJ501" s="390"/>
      <c r="AK501" s="390"/>
      <c r="AL501" s="390"/>
    </row>
    <row r="502" s="35" customFormat="true" ht="13.2" hidden="false" customHeight="false" outlineLevel="0" collapsed="false">
      <c r="A502" s="387"/>
      <c r="B502" s="388"/>
      <c r="C502" s="390"/>
      <c r="D502" s="390"/>
      <c r="E502" s="390"/>
      <c r="F502" s="390"/>
      <c r="G502" s="390"/>
      <c r="H502" s="390"/>
      <c r="I502" s="390"/>
      <c r="J502" s="390"/>
      <c r="K502" s="390"/>
      <c r="L502" s="390"/>
      <c r="M502" s="390"/>
      <c r="N502" s="390"/>
      <c r="O502" s="390"/>
      <c r="P502" s="390"/>
      <c r="Q502" s="390"/>
      <c r="R502" s="390"/>
      <c r="S502" s="390"/>
      <c r="T502" s="390"/>
      <c r="U502" s="390"/>
      <c r="V502" s="390"/>
      <c r="W502" s="390"/>
      <c r="X502" s="390"/>
      <c r="Y502" s="390"/>
      <c r="Z502" s="390"/>
      <c r="AA502" s="390"/>
      <c r="AB502" s="390"/>
      <c r="AC502" s="390"/>
      <c r="AD502" s="390"/>
      <c r="AE502" s="390"/>
      <c r="AF502" s="390"/>
      <c r="AG502" s="390"/>
      <c r="AH502" s="390"/>
      <c r="AI502" s="390"/>
      <c r="AJ502" s="390"/>
      <c r="AK502" s="390"/>
      <c r="AL502" s="390"/>
    </row>
    <row r="503" s="35" customFormat="true" ht="13.2" hidden="false" customHeight="false" outlineLevel="0" collapsed="false">
      <c r="A503" s="387"/>
      <c r="B503" s="388"/>
      <c r="C503" s="390"/>
      <c r="D503" s="390"/>
      <c r="E503" s="390"/>
      <c r="F503" s="390"/>
      <c r="G503" s="390"/>
      <c r="H503" s="390"/>
      <c r="I503" s="390"/>
      <c r="J503" s="390"/>
      <c r="K503" s="390"/>
      <c r="L503" s="390"/>
      <c r="M503" s="390"/>
      <c r="N503" s="390"/>
      <c r="O503" s="390"/>
      <c r="P503" s="390"/>
      <c r="Q503" s="390"/>
      <c r="R503" s="390"/>
      <c r="S503" s="390"/>
      <c r="T503" s="390"/>
      <c r="U503" s="390"/>
      <c r="V503" s="390"/>
      <c r="W503" s="390"/>
      <c r="X503" s="390"/>
      <c r="Y503" s="390"/>
      <c r="Z503" s="390"/>
      <c r="AA503" s="390"/>
      <c r="AB503" s="390"/>
      <c r="AC503" s="390"/>
      <c r="AD503" s="390"/>
      <c r="AE503" s="390"/>
      <c r="AF503" s="390"/>
      <c r="AG503" s="390"/>
      <c r="AH503" s="390"/>
      <c r="AI503" s="390"/>
      <c r="AJ503" s="390"/>
      <c r="AK503" s="390"/>
      <c r="AL503" s="390"/>
    </row>
    <row r="504" s="35" customFormat="true" ht="13.2" hidden="false" customHeight="false" outlineLevel="0" collapsed="false">
      <c r="A504" s="387"/>
      <c r="B504" s="388"/>
      <c r="C504" s="390"/>
      <c r="D504" s="390"/>
      <c r="E504" s="390"/>
      <c r="F504" s="390"/>
      <c r="G504" s="390"/>
      <c r="H504" s="390"/>
      <c r="I504" s="390"/>
      <c r="J504" s="390"/>
      <c r="K504" s="390"/>
      <c r="L504" s="390"/>
      <c r="M504" s="390"/>
      <c r="N504" s="390"/>
      <c r="O504" s="390"/>
      <c r="P504" s="390"/>
      <c r="Q504" s="390"/>
      <c r="R504" s="390"/>
      <c r="S504" s="390"/>
      <c r="T504" s="390"/>
      <c r="U504" s="390"/>
      <c r="V504" s="390"/>
      <c r="W504" s="390"/>
      <c r="X504" s="390"/>
      <c r="Y504" s="390"/>
      <c r="Z504" s="390"/>
      <c r="AA504" s="390"/>
      <c r="AB504" s="390"/>
      <c r="AC504" s="390"/>
      <c r="AD504" s="390"/>
      <c r="AE504" s="390"/>
      <c r="AF504" s="390"/>
      <c r="AG504" s="390"/>
      <c r="AH504" s="390"/>
      <c r="AI504" s="390"/>
      <c r="AJ504" s="390"/>
      <c r="AK504" s="390"/>
      <c r="AL504" s="390"/>
    </row>
    <row r="505" s="35" customFormat="true" ht="13.2" hidden="false" customHeight="false" outlineLevel="0" collapsed="false">
      <c r="A505" s="387"/>
      <c r="B505" s="388"/>
      <c r="C505" s="390"/>
      <c r="D505" s="390"/>
      <c r="E505" s="390"/>
      <c r="F505" s="390"/>
      <c r="G505" s="390"/>
      <c r="H505" s="390"/>
      <c r="I505" s="390"/>
      <c r="J505" s="390"/>
      <c r="K505" s="390"/>
      <c r="L505" s="390"/>
      <c r="M505" s="390"/>
      <c r="N505" s="390"/>
      <c r="O505" s="390"/>
      <c r="P505" s="390"/>
      <c r="Q505" s="390"/>
      <c r="R505" s="390"/>
      <c r="S505" s="390"/>
      <c r="T505" s="390"/>
      <c r="U505" s="390"/>
      <c r="V505" s="390"/>
      <c r="W505" s="390"/>
      <c r="X505" s="390"/>
      <c r="Y505" s="390"/>
      <c r="Z505" s="390"/>
      <c r="AA505" s="390"/>
      <c r="AB505" s="390"/>
      <c r="AC505" s="390"/>
      <c r="AD505" s="390"/>
      <c r="AE505" s="390"/>
      <c r="AF505" s="390"/>
      <c r="AG505" s="390"/>
      <c r="AH505" s="390"/>
      <c r="AI505" s="390"/>
      <c r="AJ505" s="390"/>
      <c r="AK505" s="390"/>
      <c r="AL505" s="390"/>
    </row>
    <row r="506" s="35" customFormat="true" ht="13.2" hidden="false" customHeight="false" outlineLevel="0" collapsed="false">
      <c r="A506" s="387"/>
      <c r="B506" s="388"/>
      <c r="C506" s="390"/>
      <c r="D506" s="390"/>
      <c r="E506" s="390"/>
      <c r="F506" s="390"/>
      <c r="G506" s="390"/>
      <c r="H506" s="390"/>
      <c r="I506" s="390"/>
      <c r="J506" s="390"/>
      <c r="K506" s="390"/>
      <c r="L506" s="390"/>
      <c r="M506" s="390"/>
      <c r="N506" s="390"/>
      <c r="O506" s="390"/>
      <c r="P506" s="390"/>
      <c r="Q506" s="390"/>
      <c r="R506" s="390"/>
      <c r="S506" s="390"/>
      <c r="T506" s="390"/>
      <c r="U506" s="390"/>
      <c r="V506" s="390"/>
      <c r="W506" s="390"/>
      <c r="X506" s="390"/>
      <c r="Y506" s="390"/>
      <c r="Z506" s="390"/>
      <c r="AA506" s="390"/>
      <c r="AB506" s="390"/>
      <c r="AC506" s="390"/>
      <c r="AD506" s="390"/>
      <c r="AE506" s="390"/>
      <c r="AF506" s="390"/>
      <c r="AG506" s="390"/>
      <c r="AH506" s="390"/>
      <c r="AI506" s="390"/>
      <c r="AJ506" s="390"/>
      <c r="AK506" s="390"/>
      <c r="AL506" s="390"/>
    </row>
    <row r="507" s="35" customFormat="true" ht="13.2" hidden="false" customHeight="false" outlineLevel="0" collapsed="false">
      <c r="A507" s="387"/>
      <c r="B507" s="388"/>
      <c r="C507" s="390"/>
      <c r="D507" s="390"/>
      <c r="E507" s="390"/>
      <c r="F507" s="390"/>
      <c r="G507" s="390"/>
      <c r="H507" s="390"/>
      <c r="I507" s="390"/>
      <c r="J507" s="390"/>
      <c r="K507" s="390"/>
      <c r="L507" s="390"/>
      <c r="M507" s="390"/>
      <c r="N507" s="390"/>
      <c r="O507" s="390"/>
      <c r="P507" s="390"/>
      <c r="Q507" s="390"/>
      <c r="R507" s="390"/>
      <c r="S507" s="390"/>
      <c r="T507" s="390"/>
      <c r="U507" s="390"/>
      <c r="V507" s="390"/>
      <c r="W507" s="390"/>
      <c r="X507" s="390"/>
      <c r="Y507" s="390"/>
      <c r="Z507" s="390"/>
      <c r="AA507" s="390"/>
      <c r="AB507" s="390"/>
      <c r="AC507" s="390"/>
      <c r="AD507" s="390"/>
      <c r="AE507" s="390"/>
      <c r="AF507" s="390"/>
      <c r="AG507" s="390"/>
      <c r="AH507" s="390"/>
      <c r="AI507" s="390"/>
      <c r="AJ507" s="390"/>
      <c r="AK507" s="390"/>
      <c r="AL507" s="390"/>
    </row>
    <row r="508" s="35" customFormat="true" ht="13.2" hidden="false" customHeight="false" outlineLevel="0" collapsed="false">
      <c r="A508" s="387"/>
      <c r="B508" s="388"/>
      <c r="C508" s="390"/>
      <c r="D508" s="390"/>
      <c r="E508" s="390"/>
      <c r="F508" s="390"/>
      <c r="G508" s="390"/>
      <c r="H508" s="390"/>
      <c r="I508" s="390"/>
      <c r="J508" s="390"/>
      <c r="K508" s="390"/>
      <c r="L508" s="390"/>
      <c r="M508" s="390"/>
      <c r="N508" s="390"/>
      <c r="O508" s="390"/>
      <c r="P508" s="390"/>
      <c r="Q508" s="390"/>
      <c r="R508" s="390"/>
      <c r="S508" s="390"/>
      <c r="T508" s="390"/>
      <c r="U508" s="390"/>
      <c r="V508" s="390"/>
      <c r="W508" s="390"/>
      <c r="X508" s="390"/>
      <c r="Y508" s="390"/>
      <c r="Z508" s="390"/>
      <c r="AA508" s="390"/>
      <c r="AB508" s="390"/>
      <c r="AC508" s="390"/>
      <c r="AD508" s="390"/>
      <c r="AE508" s="390"/>
      <c r="AF508" s="390"/>
      <c r="AG508" s="390"/>
      <c r="AH508" s="390"/>
      <c r="AI508" s="390"/>
      <c r="AJ508" s="390"/>
      <c r="AK508" s="390"/>
      <c r="AL508" s="390"/>
    </row>
    <row r="509" s="35" customFormat="true" ht="13.2" hidden="false" customHeight="false" outlineLevel="0" collapsed="false">
      <c r="A509" s="387"/>
      <c r="B509" s="388"/>
      <c r="C509" s="390"/>
      <c r="D509" s="390"/>
      <c r="E509" s="390"/>
      <c r="F509" s="390"/>
      <c r="G509" s="390"/>
      <c r="H509" s="390"/>
      <c r="I509" s="390"/>
      <c r="J509" s="390"/>
      <c r="K509" s="390"/>
      <c r="L509" s="390"/>
      <c r="M509" s="390"/>
      <c r="N509" s="390"/>
      <c r="O509" s="390"/>
      <c r="P509" s="390"/>
      <c r="Q509" s="390"/>
      <c r="R509" s="390"/>
      <c r="S509" s="390"/>
      <c r="T509" s="390"/>
      <c r="U509" s="390"/>
      <c r="V509" s="390"/>
      <c r="W509" s="390"/>
      <c r="X509" s="390"/>
      <c r="Y509" s="390"/>
      <c r="Z509" s="390"/>
      <c r="AA509" s="390"/>
      <c r="AB509" s="390"/>
      <c r="AC509" s="390"/>
      <c r="AD509" s="390"/>
      <c r="AE509" s="390"/>
      <c r="AF509" s="390"/>
      <c r="AG509" s="390"/>
      <c r="AH509" s="390"/>
      <c r="AI509" s="390"/>
      <c r="AJ509" s="390"/>
      <c r="AK509" s="390"/>
      <c r="AL509" s="390"/>
    </row>
    <row r="510" s="35" customFormat="true" ht="13.2" hidden="false" customHeight="false" outlineLevel="0" collapsed="false">
      <c r="A510" s="387"/>
      <c r="B510" s="388"/>
      <c r="C510" s="390"/>
      <c r="D510" s="390"/>
      <c r="E510" s="390"/>
      <c r="F510" s="390"/>
      <c r="G510" s="390"/>
      <c r="H510" s="390"/>
      <c r="I510" s="390"/>
      <c r="J510" s="390"/>
      <c r="K510" s="390"/>
      <c r="L510" s="390"/>
      <c r="M510" s="390"/>
      <c r="N510" s="390"/>
      <c r="O510" s="390"/>
      <c r="P510" s="390"/>
      <c r="Q510" s="390"/>
      <c r="R510" s="390"/>
      <c r="S510" s="390"/>
      <c r="T510" s="390"/>
      <c r="U510" s="390"/>
      <c r="V510" s="390"/>
      <c r="W510" s="390"/>
      <c r="X510" s="390"/>
      <c r="Y510" s="390"/>
      <c r="Z510" s="390"/>
      <c r="AA510" s="390"/>
      <c r="AB510" s="390"/>
      <c r="AC510" s="390"/>
      <c r="AD510" s="390"/>
      <c r="AE510" s="390"/>
      <c r="AF510" s="390"/>
      <c r="AG510" s="390"/>
      <c r="AH510" s="390"/>
      <c r="AI510" s="390"/>
      <c r="AJ510" s="390"/>
      <c r="AK510" s="390"/>
      <c r="AL510" s="390"/>
    </row>
    <row r="511" s="35" customFormat="true" ht="13.2" hidden="false" customHeight="false" outlineLevel="0" collapsed="false">
      <c r="A511" s="387"/>
      <c r="B511" s="388"/>
      <c r="C511" s="390"/>
      <c r="D511" s="390"/>
      <c r="E511" s="390"/>
      <c r="F511" s="390"/>
      <c r="G511" s="390"/>
      <c r="H511" s="390"/>
      <c r="I511" s="390"/>
      <c r="J511" s="390"/>
      <c r="K511" s="390"/>
      <c r="L511" s="390"/>
      <c r="M511" s="390"/>
      <c r="N511" s="390"/>
      <c r="O511" s="390"/>
      <c r="P511" s="390"/>
      <c r="Q511" s="390"/>
      <c r="R511" s="390"/>
      <c r="S511" s="390"/>
      <c r="T511" s="390"/>
      <c r="U511" s="390"/>
      <c r="V511" s="390"/>
      <c r="W511" s="390"/>
      <c r="X511" s="390"/>
      <c r="Y511" s="390"/>
      <c r="Z511" s="390"/>
      <c r="AA511" s="390"/>
      <c r="AB511" s="390"/>
      <c r="AC511" s="390"/>
      <c r="AD511" s="390"/>
      <c r="AE511" s="390"/>
      <c r="AF511" s="390"/>
      <c r="AG511" s="390"/>
      <c r="AH511" s="390"/>
      <c r="AI511" s="390"/>
      <c r="AJ511" s="390"/>
      <c r="AK511" s="390"/>
      <c r="AL511" s="390"/>
    </row>
    <row r="512" s="35" customFormat="true" ht="13.2" hidden="false" customHeight="false" outlineLevel="0" collapsed="false">
      <c r="A512" s="387"/>
      <c r="B512" s="388"/>
      <c r="C512" s="390"/>
      <c r="D512" s="390"/>
      <c r="E512" s="390"/>
      <c r="F512" s="390"/>
      <c r="G512" s="390"/>
      <c r="H512" s="390"/>
      <c r="I512" s="390"/>
      <c r="J512" s="390"/>
      <c r="K512" s="390"/>
      <c r="L512" s="390"/>
      <c r="M512" s="390"/>
      <c r="N512" s="390"/>
      <c r="O512" s="390"/>
      <c r="P512" s="390"/>
      <c r="Q512" s="390"/>
      <c r="R512" s="390"/>
      <c r="S512" s="390"/>
      <c r="T512" s="390"/>
      <c r="U512" s="390"/>
      <c r="V512" s="390"/>
      <c r="W512" s="390"/>
      <c r="X512" s="390"/>
      <c r="Y512" s="390"/>
      <c r="Z512" s="390"/>
      <c r="AA512" s="390"/>
      <c r="AB512" s="390"/>
      <c r="AC512" s="390"/>
      <c r="AD512" s="390"/>
      <c r="AE512" s="390"/>
      <c r="AF512" s="390"/>
      <c r="AG512" s="390"/>
      <c r="AH512" s="390"/>
      <c r="AI512" s="390"/>
      <c r="AJ512" s="390"/>
      <c r="AK512" s="390"/>
      <c r="AL512" s="390"/>
    </row>
    <row r="513" s="35" customFormat="true" ht="13.2" hidden="false" customHeight="false" outlineLevel="0" collapsed="false">
      <c r="A513" s="387"/>
      <c r="B513" s="388"/>
      <c r="C513" s="390"/>
      <c r="D513" s="390"/>
      <c r="E513" s="390"/>
      <c r="F513" s="390"/>
      <c r="G513" s="390"/>
      <c r="H513" s="390"/>
      <c r="I513" s="390"/>
      <c r="J513" s="390"/>
      <c r="K513" s="390"/>
      <c r="L513" s="390"/>
      <c r="M513" s="390"/>
      <c r="N513" s="390"/>
      <c r="O513" s="390"/>
      <c r="P513" s="390"/>
      <c r="Q513" s="390"/>
      <c r="R513" s="390"/>
      <c r="S513" s="390"/>
      <c r="T513" s="390"/>
      <c r="U513" s="390"/>
      <c r="V513" s="390"/>
      <c r="W513" s="390"/>
      <c r="X513" s="390"/>
      <c r="Y513" s="390"/>
      <c r="Z513" s="390"/>
      <c r="AA513" s="390"/>
      <c r="AB513" s="390"/>
      <c r="AC513" s="390"/>
      <c r="AD513" s="390"/>
      <c r="AE513" s="390"/>
      <c r="AF513" s="390"/>
      <c r="AG513" s="390"/>
      <c r="AH513" s="390"/>
      <c r="AI513" s="390"/>
      <c r="AJ513" s="390"/>
      <c r="AK513" s="390"/>
      <c r="AL513" s="390"/>
    </row>
    <row r="514" s="35" customFormat="true" ht="13.2" hidden="false" customHeight="false" outlineLevel="0" collapsed="false">
      <c r="A514" s="387"/>
      <c r="B514" s="388"/>
      <c r="C514" s="390"/>
      <c r="D514" s="390"/>
      <c r="E514" s="390"/>
      <c r="F514" s="390"/>
      <c r="G514" s="390"/>
      <c r="H514" s="390"/>
      <c r="I514" s="390"/>
      <c r="J514" s="390"/>
      <c r="K514" s="390"/>
      <c r="L514" s="390"/>
      <c r="M514" s="390"/>
      <c r="N514" s="390"/>
      <c r="O514" s="390"/>
      <c r="P514" s="390"/>
      <c r="Q514" s="390"/>
      <c r="R514" s="390"/>
      <c r="S514" s="390"/>
      <c r="T514" s="390"/>
      <c r="U514" s="390"/>
      <c r="V514" s="390"/>
      <c r="W514" s="390"/>
      <c r="X514" s="390"/>
      <c r="Y514" s="390"/>
      <c r="Z514" s="390"/>
      <c r="AA514" s="390"/>
      <c r="AB514" s="390"/>
      <c r="AC514" s="390"/>
      <c r="AD514" s="390"/>
      <c r="AE514" s="390"/>
      <c r="AF514" s="390"/>
      <c r="AG514" s="390"/>
      <c r="AH514" s="390"/>
      <c r="AI514" s="390"/>
      <c r="AJ514" s="390"/>
      <c r="AK514" s="390"/>
      <c r="AL514" s="390"/>
    </row>
    <row r="515" s="35" customFormat="true" ht="13.2" hidden="false" customHeight="false" outlineLevel="0" collapsed="false">
      <c r="A515" s="387"/>
      <c r="B515" s="388"/>
      <c r="C515" s="390"/>
      <c r="D515" s="390"/>
      <c r="E515" s="390"/>
      <c r="F515" s="390"/>
      <c r="G515" s="390"/>
      <c r="H515" s="390"/>
      <c r="I515" s="390"/>
      <c r="J515" s="390"/>
      <c r="K515" s="390"/>
      <c r="L515" s="390"/>
      <c r="M515" s="390"/>
      <c r="N515" s="390"/>
      <c r="O515" s="390"/>
      <c r="P515" s="390"/>
      <c r="Q515" s="390"/>
      <c r="R515" s="390"/>
      <c r="S515" s="390"/>
      <c r="T515" s="390"/>
      <c r="U515" s="390"/>
      <c r="V515" s="390"/>
      <c r="W515" s="390"/>
      <c r="X515" s="390"/>
      <c r="Y515" s="390"/>
      <c r="Z515" s="390"/>
      <c r="AA515" s="390"/>
      <c r="AB515" s="390"/>
      <c r="AC515" s="390"/>
      <c r="AD515" s="390"/>
      <c r="AE515" s="390"/>
      <c r="AF515" s="390"/>
      <c r="AG515" s="390"/>
      <c r="AH515" s="390"/>
      <c r="AI515" s="390"/>
      <c r="AJ515" s="390"/>
      <c r="AK515" s="390"/>
      <c r="AL515" s="390"/>
    </row>
    <row r="516" s="35" customFormat="true" ht="13.2" hidden="false" customHeight="false" outlineLevel="0" collapsed="false">
      <c r="A516" s="387"/>
      <c r="B516" s="388"/>
      <c r="C516" s="390"/>
      <c r="D516" s="390"/>
      <c r="E516" s="390"/>
      <c r="F516" s="390"/>
      <c r="G516" s="390"/>
      <c r="H516" s="390"/>
      <c r="I516" s="390"/>
      <c r="J516" s="390"/>
      <c r="K516" s="390"/>
      <c r="L516" s="390"/>
      <c r="M516" s="390"/>
      <c r="N516" s="390"/>
      <c r="O516" s="390"/>
      <c r="P516" s="390"/>
      <c r="Q516" s="390"/>
      <c r="R516" s="390"/>
      <c r="S516" s="390"/>
      <c r="T516" s="390"/>
      <c r="U516" s="390"/>
      <c r="V516" s="390"/>
      <c r="W516" s="390"/>
      <c r="X516" s="390"/>
      <c r="Y516" s="390"/>
      <c r="Z516" s="390"/>
      <c r="AA516" s="390"/>
      <c r="AB516" s="390"/>
      <c r="AC516" s="390"/>
      <c r="AD516" s="390"/>
      <c r="AE516" s="390"/>
      <c r="AF516" s="390"/>
      <c r="AG516" s="390"/>
      <c r="AH516" s="390"/>
      <c r="AI516" s="390"/>
      <c r="AJ516" s="390"/>
      <c r="AK516" s="390"/>
      <c r="AL516" s="390"/>
    </row>
    <row r="517" s="35" customFormat="true" ht="13.2" hidden="false" customHeight="false" outlineLevel="0" collapsed="false">
      <c r="A517" s="387"/>
      <c r="B517" s="388"/>
      <c r="C517" s="390"/>
      <c r="D517" s="390"/>
      <c r="E517" s="390"/>
      <c r="F517" s="390"/>
      <c r="G517" s="390"/>
      <c r="H517" s="390"/>
      <c r="I517" s="390"/>
      <c r="J517" s="390"/>
      <c r="K517" s="390"/>
      <c r="L517" s="390"/>
      <c r="M517" s="390"/>
      <c r="N517" s="390"/>
      <c r="O517" s="390"/>
      <c r="P517" s="390"/>
      <c r="Q517" s="390"/>
      <c r="R517" s="390"/>
      <c r="S517" s="390"/>
      <c r="T517" s="390"/>
      <c r="U517" s="390"/>
      <c r="V517" s="390"/>
      <c r="W517" s="390"/>
      <c r="X517" s="390"/>
      <c r="Y517" s="390"/>
      <c r="Z517" s="390"/>
      <c r="AA517" s="390"/>
      <c r="AB517" s="390"/>
      <c r="AC517" s="390"/>
      <c r="AD517" s="390"/>
      <c r="AE517" s="390"/>
      <c r="AF517" s="390"/>
      <c r="AG517" s="390"/>
      <c r="AH517" s="390"/>
      <c r="AI517" s="390"/>
      <c r="AJ517" s="390"/>
      <c r="AK517" s="390"/>
      <c r="AL517" s="390"/>
    </row>
    <row r="518" s="35" customFormat="true" ht="13.2" hidden="false" customHeight="false" outlineLevel="0" collapsed="false">
      <c r="A518" s="387"/>
      <c r="B518" s="388"/>
      <c r="C518" s="390"/>
      <c r="D518" s="390"/>
      <c r="E518" s="390"/>
      <c r="F518" s="390"/>
      <c r="G518" s="390"/>
      <c r="H518" s="390"/>
      <c r="I518" s="390"/>
      <c r="J518" s="390"/>
      <c r="K518" s="390"/>
      <c r="L518" s="390"/>
      <c r="M518" s="390"/>
      <c r="N518" s="390"/>
      <c r="O518" s="390"/>
      <c r="P518" s="390"/>
      <c r="Q518" s="390"/>
      <c r="R518" s="390"/>
      <c r="S518" s="390"/>
      <c r="T518" s="390"/>
      <c r="U518" s="390"/>
      <c r="V518" s="390"/>
      <c r="W518" s="390"/>
      <c r="X518" s="390"/>
      <c r="Y518" s="390"/>
      <c r="Z518" s="390"/>
      <c r="AA518" s="390"/>
      <c r="AB518" s="390"/>
      <c r="AC518" s="390"/>
      <c r="AD518" s="390"/>
      <c r="AE518" s="390"/>
      <c r="AF518" s="390"/>
      <c r="AG518" s="390"/>
      <c r="AH518" s="390"/>
      <c r="AI518" s="390"/>
      <c r="AJ518" s="390"/>
      <c r="AK518" s="390"/>
      <c r="AL518" s="390"/>
    </row>
    <row r="519" s="35" customFormat="true" ht="13.2" hidden="false" customHeight="false" outlineLevel="0" collapsed="false">
      <c r="A519" s="387"/>
      <c r="B519" s="388"/>
      <c r="C519" s="390"/>
      <c r="D519" s="390"/>
      <c r="E519" s="390"/>
      <c r="F519" s="390"/>
      <c r="G519" s="390"/>
      <c r="H519" s="390"/>
      <c r="I519" s="390"/>
      <c r="J519" s="390"/>
      <c r="K519" s="390"/>
      <c r="L519" s="390"/>
      <c r="M519" s="390"/>
      <c r="N519" s="390"/>
      <c r="O519" s="390"/>
      <c r="P519" s="390"/>
      <c r="Q519" s="390"/>
      <c r="R519" s="390"/>
      <c r="S519" s="390"/>
      <c r="T519" s="390"/>
      <c r="U519" s="390"/>
      <c r="V519" s="390"/>
      <c r="W519" s="390"/>
      <c r="X519" s="390"/>
      <c r="Y519" s="390"/>
      <c r="Z519" s="390"/>
      <c r="AA519" s="390"/>
      <c r="AB519" s="390"/>
      <c r="AC519" s="390"/>
      <c r="AD519" s="390"/>
      <c r="AE519" s="390"/>
      <c r="AF519" s="390"/>
      <c r="AG519" s="390"/>
      <c r="AH519" s="390"/>
      <c r="AI519" s="390"/>
      <c r="AJ519" s="390"/>
      <c r="AK519" s="390"/>
      <c r="AL519" s="390"/>
    </row>
    <row r="520" s="35" customFormat="true" ht="13.2" hidden="false" customHeight="false" outlineLevel="0" collapsed="false">
      <c r="A520" s="387"/>
      <c r="B520" s="388"/>
      <c r="C520" s="390"/>
      <c r="D520" s="390"/>
      <c r="E520" s="390"/>
      <c r="F520" s="390"/>
      <c r="G520" s="390"/>
      <c r="H520" s="390"/>
      <c r="I520" s="390"/>
      <c r="J520" s="390"/>
      <c r="K520" s="390"/>
      <c r="L520" s="390"/>
      <c r="M520" s="390"/>
      <c r="N520" s="390"/>
      <c r="O520" s="390"/>
      <c r="P520" s="390"/>
      <c r="Q520" s="390"/>
      <c r="R520" s="390"/>
      <c r="S520" s="390"/>
      <c r="T520" s="390"/>
      <c r="U520" s="390"/>
      <c r="V520" s="390"/>
      <c r="W520" s="390"/>
      <c r="X520" s="390"/>
      <c r="Y520" s="390"/>
      <c r="Z520" s="390"/>
      <c r="AA520" s="390"/>
      <c r="AB520" s="390"/>
      <c r="AC520" s="390"/>
      <c r="AD520" s="390"/>
      <c r="AE520" s="390"/>
      <c r="AF520" s="390"/>
      <c r="AG520" s="390"/>
      <c r="AH520" s="390"/>
      <c r="AI520" s="390"/>
      <c r="AJ520" s="390"/>
      <c r="AK520" s="390"/>
      <c r="AL520" s="390"/>
    </row>
    <row r="521" s="35" customFormat="true" ht="13.2" hidden="false" customHeight="false" outlineLevel="0" collapsed="false">
      <c r="A521" s="387"/>
      <c r="B521" s="388"/>
      <c r="C521" s="390"/>
      <c r="D521" s="390"/>
      <c r="E521" s="390"/>
      <c r="F521" s="390"/>
      <c r="G521" s="390"/>
      <c r="H521" s="390"/>
      <c r="I521" s="390"/>
      <c r="J521" s="390"/>
      <c r="K521" s="390"/>
      <c r="L521" s="390"/>
      <c r="M521" s="390"/>
      <c r="N521" s="390"/>
      <c r="O521" s="390"/>
      <c r="P521" s="390"/>
      <c r="Q521" s="390"/>
      <c r="R521" s="390"/>
      <c r="S521" s="390"/>
      <c r="T521" s="390"/>
      <c r="U521" s="390"/>
      <c r="V521" s="390"/>
      <c r="W521" s="390"/>
      <c r="X521" s="390"/>
      <c r="Y521" s="390"/>
      <c r="Z521" s="390"/>
      <c r="AA521" s="390"/>
      <c r="AB521" s="390"/>
      <c r="AC521" s="390"/>
      <c r="AD521" s="390"/>
      <c r="AE521" s="390"/>
      <c r="AF521" s="390"/>
      <c r="AG521" s="390"/>
      <c r="AH521" s="390"/>
      <c r="AI521" s="390"/>
      <c r="AJ521" s="390"/>
      <c r="AK521" s="390"/>
      <c r="AL521" s="390"/>
    </row>
    <row r="522" s="35" customFormat="true" ht="13.2" hidden="false" customHeight="false" outlineLevel="0" collapsed="false">
      <c r="A522" s="387"/>
      <c r="B522" s="388"/>
      <c r="C522" s="390"/>
      <c r="D522" s="390"/>
      <c r="E522" s="390"/>
      <c r="F522" s="390"/>
      <c r="G522" s="390"/>
      <c r="H522" s="390"/>
      <c r="I522" s="390"/>
      <c r="J522" s="390"/>
      <c r="K522" s="390"/>
      <c r="L522" s="390"/>
      <c r="M522" s="390"/>
      <c r="N522" s="390"/>
      <c r="O522" s="390"/>
      <c r="P522" s="390"/>
      <c r="Q522" s="390"/>
      <c r="R522" s="390"/>
      <c r="S522" s="390"/>
      <c r="T522" s="390"/>
      <c r="U522" s="390"/>
      <c r="V522" s="390"/>
      <c r="W522" s="390"/>
      <c r="X522" s="390"/>
      <c r="Y522" s="390"/>
      <c r="Z522" s="390"/>
      <c r="AA522" s="390"/>
      <c r="AB522" s="390"/>
      <c r="AC522" s="390"/>
      <c r="AD522" s="390"/>
      <c r="AE522" s="390"/>
      <c r="AF522" s="390"/>
      <c r="AG522" s="390"/>
      <c r="AH522" s="390"/>
      <c r="AI522" s="390"/>
      <c r="AJ522" s="390"/>
      <c r="AK522" s="390"/>
      <c r="AL522" s="390"/>
    </row>
    <row r="523" s="35" customFormat="true" ht="13.2" hidden="false" customHeight="false" outlineLevel="0" collapsed="false">
      <c r="A523" s="387"/>
      <c r="B523" s="388"/>
      <c r="C523" s="390"/>
      <c r="D523" s="390"/>
      <c r="E523" s="390"/>
      <c r="F523" s="390"/>
      <c r="G523" s="390"/>
      <c r="H523" s="390"/>
      <c r="I523" s="390"/>
      <c r="J523" s="390"/>
      <c r="K523" s="390"/>
      <c r="L523" s="390"/>
      <c r="M523" s="390"/>
      <c r="N523" s="390"/>
      <c r="O523" s="390"/>
      <c r="P523" s="390"/>
      <c r="Q523" s="390"/>
      <c r="R523" s="390"/>
      <c r="S523" s="390"/>
      <c r="T523" s="390"/>
      <c r="U523" s="390"/>
      <c r="V523" s="390"/>
      <c r="W523" s="390"/>
      <c r="X523" s="390"/>
      <c r="Y523" s="390"/>
      <c r="Z523" s="390"/>
      <c r="AA523" s="390"/>
      <c r="AB523" s="390"/>
      <c r="AC523" s="390"/>
      <c r="AD523" s="390"/>
      <c r="AE523" s="390"/>
      <c r="AF523" s="390"/>
      <c r="AG523" s="390"/>
      <c r="AH523" s="390"/>
      <c r="AI523" s="390"/>
      <c r="AJ523" s="390"/>
      <c r="AK523" s="390"/>
      <c r="AL523" s="390"/>
    </row>
    <row r="524" s="35" customFormat="true" ht="13.2" hidden="false" customHeight="false" outlineLevel="0" collapsed="false">
      <c r="A524" s="387"/>
      <c r="B524" s="388"/>
      <c r="C524" s="390"/>
      <c r="D524" s="390"/>
      <c r="E524" s="390"/>
      <c r="F524" s="390"/>
      <c r="G524" s="390"/>
      <c r="H524" s="390"/>
      <c r="I524" s="390"/>
      <c r="J524" s="390"/>
      <c r="K524" s="390"/>
      <c r="L524" s="390"/>
      <c r="M524" s="390"/>
      <c r="N524" s="390"/>
      <c r="O524" s="390"/>
      <c r="P524" s="390"/>
      <c r="Q524" s="390"/>
      <c r="R524" s="390"/>
      <c r="S524" s="390"/>
      <c r="T524" s="390"/>
      <c r="U524" s="390"/>
      <c r="V524" s="390"/>
      <c r="W524" s="390"/>
      <c r="X524" s="390"/>
      <c r="Y524" s="390"/>
      <c r="Z524" s="390"/>
      <c r="AA524" s="390"/>
      <c r="AB524" s="390"/>
      <c r="AC524" s="390"/>
      <c r="AD524" s="390"/>
      <c r="AE524" s="390"/>
      <c r="AF524" s="390"/>
      <c r="AG524" s="390"/>
      <c r="AH524" s="390"/>
      <c r="AI524" s="390"/>
      <c r="AJ524" s="390"/>
      <c r="AK524" s="390"/>
      <c r="AL524" s="390"/>
    </row>
    <row r="525" s="35" customFormat="true" ht="13.2" hidden="false" customHeight="false" outlineLevel="0" collapsed="false">
      <c r="A525" s="387"/>
      <c r="B525" s="388"/>
      <c r="C525" s="390"/>
      <c r="D525" s="390"/>
      <c r="E525" s="390"/>
      <c r="F525" s="390"/>
      <c r="G525" s="390"/>
      <c r="H525" s="390"/>
      <c r="I525" s="390"/>
      <c r="J525" s="390"/>
      <c r="K525" s="390"/>
      <c r="L525" s="390"/>
      <c r="M525" s="390"/>
      <c r="N525" s="390"/>
      <c r="O525" s="390"/>
      <c r="P525" s="390"/>
      <c r="Q525" s="390"/>
      <c r="R525" s="390"/>
      <c r="S525" s="390"/>
      <c r="T525" s="390"/>
      <c r="U525" s="390"/>
      <c r="V525" s="390"/>
      <c r="W525" s="390"/>
      <c r="X525" s="390"/>
      <c r="Y525" s="390"/>
      <c r="Z525" s="390"/>
      <c r="AA525" s="390"/>
      <c r="AB525" s="390"/>
      <c r="AC525" s="390"/>
      <c r="AD525" s="390"/>
      <c r="AE525" s="390"/>
      <c r="AF525" s="390"/>
      <c r="AG525" s="390"/>
      <c r="AH525" s="390"/>
      <c r="AI525" s="390"/>
      <c r="AJ525" s="390"/>
      <c r="AK525" s="390"/>
      <c r="AL525" s="390"/>
    </row>
    <row r="526" s="35" customFormat="true" ht="13.2" hidden="false" customHeight="false" outlineLevel="0" collapsed="false">
      <c r="A526" s="387"/>
      <c r="B526" s="388"/>
      <c r="C526" s="390"/>
      <c r="D526" s="390"/>
      <c r="E526" s="390"/>
      <c r="F526" s="390"/>
      <c r="G526" s="390"/>
      <c r="H526" s="390"/>
      <c r="I526" s="390"/>
      <c r="J526" s="390"/>
      <c r="K526" s="390"/>
      <c r="L526" s="390"/>
      <c r="M526" s="390"/>
      <c r="N526" s="390"/>
      <c r="O526" s="390"/>
      <c r="P526" s="390"/>
      <c r="Q526" s="390"/>
      <c r="R526" s="390"/>
      <c r="S526" s="390"/>
      <c r="T526" s="390"/>
      <c r="U526" s="390"/>
      <c r="V526" s="390"/>
      <c r="W526" s="390"/>
      <c r="X526" s="390"/>
      <c r="Y526" s="390"/>
      <c r="Z526" s="390"/>
      <c r="AA526" s="390"/>
      <c r="AB526" s="390"/>
      <c r="AC526" s="390"/>
      <c r="AD526" s="390"/>
      <c r="AE526" s="390"/>
      <c r="AF526" s="390"/>
      <c r="AG526" s="390"/>
      <c r="AH526" s="390"/>
      <c r="AI526" s="390"/>
      <c r="AJ526" s="390"/>
      <c r="AK526" s="390"/>
      <c r="AL526" s="390"/>
    </row>
    <row r="527" s="35" customFormat="true" ht="13.2" hidden="false" customHeight="false" outlineLevel="0" collapsed="false">
      <c r="A527" s="387"/>
      <c r="B527" s="388"/>
      <c r="C527" s="390"/>
      <c r="D527" s="390"/>
      <c r="E527" s="390"/>
      <c r="F527" s="390"/>
      <c r="G527" s="390"/>
      <c r="H527" s="390"/>
      <c r="I527" s="390"/>
      <c r="J527" s="390"/>
      <c r="K527" s="390"/>
      <c r="L527" s="390"/>
      <c r="M527" s="390"/>
      <c r="N527" s="390"/>
      <c r="O527" s="390"/>
      <c r="P527" s="390"/>
      <c r="Q527" s="390"/>
      <c r="R527" s="390"/>
      <c r="S527" s="390"/>
      <c r="T527" s="390"/>
      <c r="U527" s="390"/>
      <c r="V527" s="390"/>
      <c r="W527" s="390"/>
      <c r="X527" s="390"/>
      <c r="Y527" s="390"/>
      <c r="Z527" s="390"/>
      <c r="AA527" s="390"/>
      <c r="AB527" s="390"/>
      <c r="AC527" s="390"/>
      <c r="AD527" s="390"/>
      <c r="AE527" s="390"/>
      <c r="AF527" s="390"/>
      <c r="AG527" s="390"/>
      <c r="AH527" s="390"/>
      <c r="AI527" s="390"/>
      <c r="AJ527" s="390"/>
      <c r="AK527" s="390"/>
      <c r="AL527" s="390"/>
    </row>
    <row r="528" s="35" customFormat="true" ht="13.2" hidden="false" customHeight="false" outlineLevel="0" collapsed="false">
      <c r="A528" s="387"/>
      <c r="B528" s="388"/>
      <c r="C528" s="390"/>
      <c r="D528" s="390"/>
      <c r="E528" s="390"/>
      <c r="F528" s="390"/>
      <c r="G528" s="390"/>
      <c r="H528" s="390"/>
      <c r="I528" s="390"/>
      <c r="J528" s="390"/>
      <c r="K528" s="390"/>
      <c r="L528" s="390"/>
      <c r="M528" s="390"/>
      <c r="N528" s="390"/>
      <c r="O528" s="390"/>
      <c r="P528" s="390"/>
      <c r="Q528" s="390"/>
      <c r="R528" s="390"/>
      <c r="S528" s="390"/>
      <c r="T528" s="390"/>
      <c r="U528" s="390"/>
      <c r="V528" s="390"/>
      <c r="W528" s="390"/>
      <c r="X528" s="390"/>
      <c r="Y528" s="390"/>
      <c r="Z528" s="390"/>
      <c r="AA528" s="390"/>
      <c r="AB528" s="390"/>
      <c r="AC528" s="390"/>
      <c r="AD528" s="390"/>
      <c r="AE528" s="390"/>
      <c r="AF528" s="390"/>
      <c r="AG528" s="390"/>
      <c r="AH528" s="390"/>
      <c r="AI528" s="390"/>
      <c r="AJ528" s="390"/>
      <c r="AK528" s="390"/>
      <c r="AL528" s="390"/>
    </row>
    <row r="529" s="35" customFormat="true" ht="13.2" hidden="false" customHeight="false" outlineLevel="0" collapsed="false">
      <c r="A529" s="387"/>
      <c r="B529" s="388"/>
      <c r="C529" s="390"/>
      <c r="D529" s="390"/>
      <c r="E529" s="390"/>
      <c r="F529" s="390"/>
      <c r="G529" s="390"/>
      <c r="H529" s="390"/>
      <c r="I529" s="390"/>
      <c r="J529" s="390"/>
      <c r="K529" s="390"/>
      <c r="L529" s="390"/>
      <c r="M529" s="390"/>
      <c r="N529" s="390"/>
      <c r="O529" s="390"/>
      <c r="P529" s="390"/>
      <c r="Q529" s="390"/>
      <c r="R529" s="390"/>
      <c r="S529" s="390"/>
      <c r="T529" s="390"/>
      <c r="U529" s="390"/>
      <c r="V529" s="390"/>
      <c r="W529" s="390"/>
      <c r="X529" s="390"/>
      <c r="Y529" s="390"/>
      <c r="Z529" s="390"/>
      <c r="AA529" s="390"/>
      <c r="AB529" s="390"/>
      <c r="AC529" s="390"/>
      <c r="AD529" s="390"/>
      <c r="AE529" s="390"/>
      <c r="AF529" s="390"/>
      <c r="AG529" s="390"/>
      <c r="AH529" s="390"/>
      <c r="AI529" s="390"/>
      <c r="AJ529" s="390"/>
      <c r="AK529" s="390"/>
      <c r="AL529" s="390"/>
    </row>
    <row r="530" s="35" customFormat="true" ht="13.2" hidden="false" customHeight="false" outlineLevel="0" collapsed="false">
      <c r="A530" s="387"/>
      <c r="B530" s="388"/>
      <c r="C530" s="390"/>
      <c r="D530" s="390"/>
      <c r="E530" s="390"/>
      <c r="F530" s="390"/>
      <c r="G530" s="390"/>
      <c r="H530" s="390"/>
      <c r="I530" s="390"/>
      <c r="J530" s="390"/>
      <c r="K530" s="390"/>
      <c r="L530" s="390"/>
      <c r="M530" s="390"/>
      <c r="N530" s="390"/>
      <c r="O530" s="390"/>
      <c r="P530" s="390"/>
      <c r="Q530" s="390"/>
      <c r="R530" s="390"/>
      <c r="S530" s="390"/>
      <c r="T530" s="390"/>
      <c r="U530" s="390"/>
      <c r="V530" s="390"/>
      <c r="W530" s="390"/>
      <c r="X530" s="390"/>
      <c r="Y530" s="390"/>
      <c r="Z530" s="390"/>
      <c r="AA530" s="390"/>
      <c r="AB530" s="390"/>
      <c r="AC530" s="390"/>
      <c r="AD530" s="390"/>
      <c r="AE530" s="390"/>
      <c r="AF530" s="390"/>
      <c r="AG530" s="390"/>
      <c r="AH530" s="390"/>
      <c r="AI530" s="390"/>
      <c r="AJ530" s="390"/>
      <c r="AK530" s="390"/>
      <c r="AL530" s="390"/>
    </row>
    <row r="531" s="35" customFormat="true" ht="13.2" hidden="false" customHeight="false" outlineLevel="0" collapsed="false">
      <c r="A531" s="387"/>
      <c r="B531" s="388"/>
      <c r="C531" s="390"/>
      <c r="D531" s="390"/>
      <c r="E531" s="390"/>
      <c r="F531" s="390"/>
      <c r="G531" s="390"/>
      <c r="H531" s="390"/>
      <c r="I531" s="390"/>
      <c r="J531" s="390"/>
      <c r="K531" s="390"/>
      <c r="L531" s="390"/>
      <c r="M531" s="390"/>
      <c r="N531" s="390"/>
      <c r="O531" s="390"/>
      <c r="P531" s="390"/>
      <c r="Q531" s="390"/>
      <c r="R531" s="390"/>
      <c r="S531" s="390"/>
      <c r="T531" s="390"/>
      <c r="U531" s="390"/>
      <c r="V531" s="390"/>
      <c r="W531" s="390"/>
      <c r="X531" s="390"/>
      <c r="Y531" s="390"/>
      <c r="Z531" s="390"/>
      <c r="AA531" s="390"/>
      <c r="AB531" s="390"/>
      <c r="AC531" s="390"/>
      <c r="AD531" s="390"/>
      <c r="AE531" s="390"/>
      <c r="AF531" s="390"/>
      <c r="AG531" s="390"/>
      <c r="AH531" s="390"/>
      <c r="AI531" s="390"/>
      <c r="AJ531" s="390"/>
      <c r="AK531" s="390"/>
      <c r="AL531" s="390"/>
    </row>
    <row r="532" s="35" customFormat="true" ht="13.2" hidden="false" customHeight="false" outlineLevel="0" collapsed="false">
      <c r="A532" s="387"/>
      <c r="B532" s="388"/>
      <c r="C532" s="390"/>
      <c r="D532" s="390"/>
      <c r="E532" s="390"/>
      <c r="F532" s="390"/>
      <c r="G532" s="390"/>
      <c r="H532" s="390"/>
      <c r="I532" s="390"/>
      <c r="J532" s="390"/>
      <c r="K532" s="390"/>
      <c r="L532" s="390"/>
      <c r="M532" s="390"/>
      <c r="N532" s="390"/>
      <c r="O532" s="390"/>
      <c r="P532" s="390"/>
      <c r="Q532" s="390"/>
      <c r="R532" s="390"/>
      <c r="S532" s="390"/>
      <c r="T532" s="390"/>
      <c r="U532" s="390"/>
      <c r="V532" s="390"/>
      <c r="W532" s="390"/>
      <c r="X532" s="390"/>
      <c r="Y532" s="390"/>
      <c r="Z532" s="390"/>
      <c r="AA532" s="390"/>
      <c r="AB532" s="390"/>
      <c r="AC532" s="390"/>
      <c r="AD532" s="390"/>
      <c r="AE532" s="390"/>
      <c r="AF532" s="390"/>
      <c r="AG532" s="390"/>
      <c r="AH532" s="390"/>
      <c r="AI532" s="390"/>
      <c r="AJ532" s="390"/>
      <c r="AK532" s="390"/>
      <c r="AL532" s="390"/>
    </row>
    <row r="533" s="35" customFormat="true" ht="13.2" hidden="false" customHeight="false" outlineLevel="0" collapsed="false">
      <c r="A533" s="387"/>
      <c r="B533" s="388"/>
      <c r="C533" s="390"/>
      <c r="D533" s="390"/>
      <c r="E533" s="390"/>
      <c r="F533" s="390"/>
      <c r="G533" s="390"/>
      <c r="H533" s="390"/>
      <c r="I533" s="390"/>
      <c r="J533" s="390"/>
      <c r="K533" s="390"/>
      <c r="L533" s="390"/>
      <c r="M533" s="390"/>
      <c r="N533" s="390"/>
      <c r="O533" s="390"/>
      <c r="P533" s="390"/>
      <c r="Q533" s="390"/>
      <c r="R533" s="390"/>
      <c r="S533" s="390"/>
      <c r="T533" s="390"/>
      <c r="U533" s="390"/>
      <c r="V533" s="390"/>
      <c r="W533" s="390"/>
      <c r="X533" s="390"/>
      <c r="Y533" s="390"/>
      <c r="Z533" s="390"/>
      <c r="AA533" s="390"/>
      <c r="AB533" s="390"/>
      <c r="AC533" s="390"/>
      <c r="AD533" s="390"/>
      <c r="AE533" s="390"/>
      <c r="AF533" s="390"/>
      <c r="AG533" s="390"/>
      <c r="AH533" s="390"/>
      <c r="AI533" s="390"/>
      <c r="AJ533" s="390"/>
      <c r="AK533" s="390"/>
      <c r="AL533" s="390"/>
    </row>
    <row r="534" s="35" customFormat="true" ht="13.2" hidden="false" customHeight="false" outlineLevel="0" collapsed="false">
      <c r="A534" s="387"/>
      <c r="B534" s="388"/>
      <c r="C534" s="390"/>
      <c r="D534" s="390"/>
      <c r="E534" s="390"/>
      <c r="F534" s="390"/>
      <c r="G534" s="390"/>
      <c r="H534" s="390"/>
      <c r="I534" s="390"/>
      <c r="J534" s="390"/>
      <c r="K534" s="390"/>
      <c r="L534" s="390"/>
      <c r="M534" s="390"/>
      <c r="N534" s="390"/>
      <c r="O534" s="390"/>
      <c r="P534" s="390"/>
      <c r="Q534" s="390"/>
      <c r="R534" s="390"/>
      <c r="S534" s="390"/>
      <c r="T534" s="390"/>
      <c r="U534" s="390"/>
      <c r="V534" s="390"/>
      <c r="W534" s="390"/>
      <c r="X534" s="390"/>
      <c r="Y534" s="390"/>
      <c r="Z534" s="390"/>
      <c r="AA534" s="390"/>
      <c r="AB534" s="390"/>
      <c r="AC534" s="390"/>
      <c r="AD534" s="390"/>
      <c r="AE534" s="390"/>
      <c r="AF534" s="390"/>
      <c r="AG534" s="390"/>
      <c r="AH534" s="390"/>
      <c r="AI534" s="390"/>
      <c r="AJ534" s="390"/>
      <c r="AK534" s="390"/>
      <c r="AL534" s="390"/>
    </row>
    <row r="535" s="35" customFormat="true" ht="13.2" hidden="false" customHeight="false" outlineLevel="0" collapsed="false">
      <c r="A535" s="387"/>
      <c r="B535" s="388"/>
      <c r="C535" s="390"/>
      <c r="D535" s="390"/>
      <c r="E535" s="390"/>
      <c r="F535" s="390"/>
      <c r="G535" s="390"/>
      <c r="H535" s="390"/>
      <c r="I535" s="390"/>
      <c r="J535" s="390"/>
      <c r="K535" s="390"/>
      <c r="L535" s="390"/>
      <c r="M535" s="390"/>
      <c r="N535" s="390"/>
      <c r="O535" s="390"/>
      <c r="P535" s="390"/>
      <c r="Q535" s="390"/>
      <c r="R535" s="390"/>
      <c r="S535" s="390"/>
      <c r="T535" s="390"/>
      <c r="U535" s="390"/>
      <c r="V535" s="390"/>
      <c r="W535" s="390"/>
      <c r="X535" s="390"/>
      <c r="Y535" s="390"/>
      <c r="Z535" s="390"/>
      <c r="AA535" s="390"/>
      <c r="AB535" s="390"/>
      <c r="AC535" s="390"/>
      <c r="AD535" s="390"/>
      <c r="AE535" s="390"/>
      <c r="AF535" s="390"/>
      <c r="AG535" s="390"/>
      <c r="AH535" s="390"/>
      <c r="AI535" s="390"/>
      <c r="AJ535" s="390"/>
      <c r="AK535" s="390"/>
      <c r="AL535" s="390"/>
    </row>
    <row r="536" s="35" customFormat="true" ht="13.2" hidden="false" customHeight="false" outlineLevel="0" collapsed="false">
      <c r="A536" s="387"/>
      <c r="B536" s="388"/>
      <c r="C536" s="390"/>
      <c r="D536" s="390"/>
      <c r="E536" s="390"/>
      <c r="F536" s="390"/>
      <c r="G536" s="390"/>
      <c r="H536" s="390"/>
      <c r="I536" s="390"/>
      <c r="J536" s="390"/>
      <c r="K536" s="390"/>
      <c r="L536" s="390"/>
      <c r="M536" s="390"/>
      <c r="N536" s="390"/>
      <c r="O536" s="390"/>
      <c r="P536" s="390"/>
      <c r="Q536" s="390"/>
      <c r="R536" s="390"/>
      <c r="S536" s="390"/>
      <c r="T536" s="390"/>
      <c r="U536" s="390"/>
      <c r="V536" s="390"/>
      <c r="W536" s="390"/>
      <c r="X536" s="390"/>
      <c r="Y536" s="390"/>
      <c r="Z536" s="390"/>
      <c r="AA536" s="390"/>
      <c r="AB536" s="390"/>
      <c r="AC536" s="390"/>
      <c r="AD536" s="390"/>
      <c r="AE536" s="390"/>
      <c r="AF536" s="390"/>
      <c r="AG536" s="390"/>
      <c r="AH536" s="390"/>
      <c r="AI536" s="390"/>
      <c r="AJ536" s="390"/>
      <c r="AK536" s="390"/>
      <c r="AL536" s="390"/>
    </row>
    <row r="537" s="35" customFormat="true" ht="13.2" hidden="false" customHeight="false" outlineLevel="0" collapsed="false">
      <c r="A537" s="387"/>
      <c r="B537" s="388"/>
      <c r="C537" s="390"/>
      <c r="D537" s="390"/>
      <c r="E537" s="390"/>
      <c r="F537" s="390"/>
      <c r="G537" s="390"/>
      <c r="H537" s="390"/>
      <c r="I537" s="390"/>
      <c r="J537" s="390"/>
      <c r="K537" s="390"/>
      <c r="L537" s="390"/>
      <c r="M537" s="390"/>
      <c r="N537" s="390"/>
      <c r="O537" s="390"/>
      <c r="P537" s="390"/>
      <c r="Q537" s="390"/>
      <c r="R537" s="390"/>
      <c r="S537" s="390"/>
      <c r="T537" s="390"/>
      <c r="U537" s="390"/>
      <c r="V537" s="390"/>
      <c r="W537" s="390"/>
      <c r="X537" s="390"/>
      <c r="Y537" s="390"/>
      <c r="Z537" s="390"/>
      <c r="AA537" s="390"/>
      <c r="AB537" s="390"/>
      <c r="AC537" s="390"/>
      <c r="AD537" s="390"/>
      <c r="AE537" s="390"/>
      <c r="AF537" s="390"/>
      <c r="AG537" s="390"/>
      <c r="AH537" s="390"/>
      <c r="AI537" s="390"/>
      <c r="AJ537" s="390"/>
      <c r="AK537" s="390"/>
      <c r="AL537" s="390"/>
    </row>
    <row r="538" s="35" customFormat="true" ht="13.2" hidden="false" customHeight="false" outlineLevel="0" collapsed="false">
      <c r="A538" s="387"/>
      <c r="B538" s="388"/>
      <c r="C538" s="390"/>
      <c r="D538" s="390"/>
      <c r="E538" s="390"/>
      <c r="F538" s="390"/>
      <c r="G538" s="390"/>
      <c r="H538" s="390"/>
      <c r="I538" s="390"/>
      <c r="J538" s="390"/>
      <c r="K538" s="390"/>
      <c r="L538" s="390"/>
      <c r="M538" s="390"/>
      <c r="N538" s="390"/>
      <c r="O538" s="390"/>
      <c r="P538" s="390"/>
      <c r="Q538" s="390"/>
      <c r="R538" s="390"/>
      <c r="S538" s="390"/>
      <c r="T538" s="390"/>
      <c r="U538" s="390"/>
      <c r="V538" s="390"/>
      <c r="W538" s="390"/>
      <c r="X538" s="390"/>
      <c r="Y538" s="390"/>
      <c r="Z538" s="390"/>
      <c r="AA538" s="390"/>
      <c r="AB538" s="390"/>
      <c r="AC538" s="390"/>
      <c r="AD538" s="390"/>
      <c r="AE538" s="390"/>
      <c r="AF538" s="390"/>
      <c r="AG538" s="390"/>
      <c r="AH538" s="390"/>
      <c r="AI538" s="390"/>
      <c r="AJ538" s="390"/>
      <c r="AK538" s="390"/>
      <c r="AL538" s="390"/>
    </row>
    <row r="539" s="35" customFormat="true" ht="13.2" hidden="false" customHeight="false" outlineLevel="0" collapsed="false">
      <c r="A539" s="387"/>
      <c r="B539" s="388"/>
      <c r="C539" s="390"/>
      <c r="D539" s="390"/>
      <c r="E539" s="390"/>
      <c r="F539" s="390"/>
      <c r="G539" s="390"/>
      <c r="H539" s="390"/>
      <c r="I539" s="390"/>
      <c r="J539" s="390"/>
      <c r="K539" s="390"/>
      <c r="L539" s="390"/>
      <c r="M539" s="390"/>
      <c r="N539" s="390"/>
      <c r="O539" s="390"/>
      <c r="P539" s="390"/>
      <c r="Q539" s="390"/>
      <c r="R539" s="390"/>
      <c r="S539" s="390"/>
      <c r="T539" s="390"/>
      <c r="U539" s="390"/>
      <c r="V539" s="390"/>
      <c r="W539" s="390"/>
      <c r="X539" s="390"/>
      <c r="Y539" s="390"/>
      <c r="Z539" s="390"/>
      <c r="AA539" s="390"/>
      <c r="AB539" s="390"/>
      <c r="AC539" s="390"/>
      <c r="AD539" s="390"/>
      <c r="AE539" s="390"/>
      <c r="AF539" s="390"/>
      <c r="AG539" s="390"/>
      <c r="AH539" s="390"/>
      <c r="AI539" s="390"/>
      <c r="AJ539" s="390"/>
      <c r="AK539" s="390"/>
      <c r="AL539" s="390"/>
    </row>
    <row r="540" s="35" customFormat="true" ht="13.2" hidden="false" customHeight="false" outlineLevel="0" collapsed="false">
      <c r="A540" s="387"/>
      <c r="B540" s="388"/>
      <c r="C540" s="390"/>
      <c r="D540" s="390"/>
      <c r="E540" s="390"/>
      <c r="F540" s="390"/>
      <c r="G540" s="390"/>
      <c r="H540" s="390"/>
      <c r="I540" s="390"/>
      <c r="J540" s="390"/>
      <c r="K540" s="390"/>
      <c r="L540" s="390"/>
      <c r="M540" s="390"/>
      <c r="N540" s="390"/>
      <c r="O540" s="390"/>
      <c r="P540" s="390"/>
      <c r="Q540" s="390"/>
      <c r="R540" s="390"/>
      <c r="S540" s="390"/>
      <c r="T540" s="390"/>
      <c r="U540" s="390"/>
      <c r="V540" s="390"/>
      <c r="W540" s="390"/>
      <c r="X540" s="390"/>
      <c r="Y540" s="390"/>
      <c r="Z540" s="390"/>
      <c r="AA540" s="390"/>
      <c r="AB540" s="390"/>
      <c r="AC540" s="390"/>
      <c r="AD540" s="390"/>
      <c r="AE540" s="390"/>
      <c r="AF540" s="390"/>
      <c r="AG540" s="390"/>
      <c r="AH540" s="390"/>
      <c r="AI540" s="390"/>
      <c r="AJ540" s="390"/>
      <c r="AK540" s="390"/>
      <c r="AL540" s="390"/>
    </row>
    <row r="541" s="35" customFormat="true" ht="13.2" hidden="false" customHeight="false" outlineLevel="0" collapsed="false">
      <c r="A541" s="387"/>
      <c r="B541" s="388"/>
      <c r="C541" s="390"/>
      <c r="D541" s="390"/>
      <c r="E541" s="390"/>
      <c r="F541" s="390"/>
      <c r="G541" s="390"/>
      <c r="H541" s="390"/>
      <c r="I541" s="390"/>
      <c r="J541" s="390"/>
      <c r="K541" s="390"/>
      <c r="L541" s="390"/>
      <c r="M541" s="390"/>
      <c r="N541" s="390"/>
      <c r="O541" s="390"/>
      <c r="P541" s="390"/>
      <c r="Q541" s="390"/>
      <c r="R541" s="390"/>
      <c r="S541" s="390"/>
      <c r="T541" s="390"/>
      <c r="U541" s="390"/>
      <c r="V541" s="390"/>
      <c r="W541" s="390"/>
      <c r="X541" s="390"/>
      <c r="Y541" s="390"/>
      <c r="Z541" s="390"/>
      <c r="AA541" s="390"/>
      <c r="AB541" s="390"/>
      <c r="AC541" s="390"/>
      <c r="AD541" s="390"/>
      <c r="AE541" s="390"/>
      <c r="AF541" s="390"/>
      <c r="AG541" s="390"/>
      <c r="AH541" s="390"/>
      <c r="AI541" s="390"/>
      <c r="AJ541" s="390"/>
      <c r="AK541" s="390"/>
      <c r="AL541" s="390"/>
    </row>
    <row r="542" s="35" customFormat="true" ht="13.2" hidden="false" customHeight="false" outlineLevel="0" collapsed="false">
      <c r="A542" s="387"/>
      <c r="B542" s="388"/>
      <c r="C542" s="390"/>
      <c r="D542" s="390"/>
      <c r="E542" s="390"/>
      <c r="F542" s="390"/>
      <c r="G542" s="390"/>
      <c r="H542" s="390"/>
      <c r="I542" s="390"/>
      <c r="J542" s="390"/>
      <c r="K542" s="390"/>
      <c r="L542" s="390"/>
      <c r="M542" s="390"/>
      <c r="N542" s="390"/>
      <c r="O542" s="390"/>
      <c r="P542" s="390"/>
      <c r="Q542" s="390"/>
      <c r="R542" s="390"/>
      <c r="S542" s="390"/>
      <c r="T542" s="390"/>
      <c r="U542" s="390"/>
      <c r="V542" s="390"/>
      <c r="W542" s="390"/>
      <c r="X542" s="390"/>
      <c r="Y542" s="390"/>
      <c r="Z542" s="390"/>
      <c r="AA542" s="390"/>
      <c r="AB542" s="390"/>
      <c r="AC542" s="390"/>
      <c r="AD542" s="390"/>
      <c r="AE542" s="390"/>
      <c r="AF542" s="390"/>
      <c r="AG542" s="390"/>
      <c r="AH542" s="390"/>
      <c r="AI542" s="390"/>
      <c r="AJ542" s="390"/>
      <c r="AK542" s="390"/>
      <c r="AL542" s="390"/>
    </row>
    <row r="543" s="35" customFormat="true" ht="13.2" hidden="false" customHeight="false" outlineLevel="0" collapsed="false">
      <c r="A543" s="387"/>
      <c r="B543" s="388"/>
      <c r="C543" s="390"/>
      <c r="D543" s="390"/>
      <c r="E543" s="390"/>
      <c r="F543" s="390"/>
      <c r="G543" s="390"/>
      <c r="H543" s="390"/>
      <c r="I543" s="390"/>
      <c r="J543" s="390"/>
      <c r="K543" s="390"/>
      <c r="L543" s="390"/>
      <c r="M543" s="390"/>
      <c r="N543" s="390"/>
      <c r="O543" s="390"/>
      <c r="P543" s="390"/>
      <c r="Q543" s="390"/>
      <c r="R543" s="390"/>
      <c r="S543" s="390"/>
      <c r="T543" s="390"/>
      <c r="U543" s="390"/>
      <c r="V543" s="390"/>
      <c r="W543" s="390"/>
      <c r="X543" s="390"/>
      <c r="Y543" s="390"/>
      <c r="Z543" s="390"/>
      <c r="AA543" s="390"/>
      <c r="AB543" s="390"/>
      <c r="AC543" s="390"/>
      <c r="AD543" s="390"/>
      <c r="AE543" s="390"/>
      <c r="AF543" s="390"/>
      <c r="AG543" s="390"/>
      <c r="AH543" s="390"/>
      <c r="AI543" s="390"/>
      <c r="AJ543" s="390"/>
      <c r="AK543" s="390"/>
      <c r="AL543" s="390"/>
    </row>
    <row r="544" s="35" customFormat="true" ht="13.2" hidden="false" customHeight="false" outlineLevel="0" collapsed="false">
      <c r="A544" s="387"/>
      <c r="B544" s="388"/>
      <c r="C544" s="390"/>
      <c r="D544" s="390"/>
      <c r="E544" s="390"/>
      <c r="F544" s="390"/>
      <c r="G544" s="390"/>
      <c r="H544" s="390"/>
      <c r="I544" s="390"/>
      <c r="J544" s="390"/>
      <c r="K544" s="390"/>
      <c r="L544" s="390"/>
      <c r="M544" s="390"/>
      <c r="N544" s="390"/>
      <c r="O544" s="390"/>
      <c r="P544" s="390"/>
      <c r="Q544" s="390"/>
      <c r="R544" s="390"/>
      <c r="S544" s="390"/>
      <c r="T544" s="390"/>
      <c r="U544" s="390"/>
      <c r="V544" s="390"/>
      <c r="W544" s="390"/>
      <c r="X544" s="390"/>
      <c r="Y544" s="390"/>
      <c r="Z544" s="390"/>
      <c r="AA544" s="390"/>
      <c r="AB544" s="390"/>
      <c r="AC544" s="390"/>
      <c r="AD544" s="390"/>
      <c r="AE544" s="390"/>
      <c r="AF544" s="390"/>
      <c r="AG544" s="390"/>
      <c r="AH544" s="390"/>
      <c r="AI544" s="390"/>
      <c r="AJ544" s="390"/>
      <c r="AK544" s="390"/>
      <c r="AL544" s="390"/>
    </row>
    <row r="545" s="35" customFormat="true" ht="13.2" hidden="false" customHeight="false" outlineLevel="0" collapsed="false">
      <c r="A545" s="387"/>
      <c r="B545" s="388"/>
      <c r="C545" s="390"/>
      <c r="D545" s="390"/>
      <c r="E545" s="390"/>
      <c r="F545" s="390"/>
      <c r="G545" s="390"/>
      <c r="H545" s="390"/>
      <c r="I545" s="390"/>
      <c r="J545" s="390"/>
      <c r="K545" s="390"/>
      <c r="L545" s="390"/>
      <c r="M545" s="390"/>
      <c r="N545" s="390"/>
      <c r="O545" s="390"/>
      <c r="P545" s="390"/>
      <c r="Q545" s="390"/>
      <c r="R545" s="390"/>
      <c r="S545" s="390"/>
      <c r="T545" s="390"/>
      <c r="U545" s="390"/>
      <c r="V545" s="390"/>
      <c r="W545" s="390"/>
      <c r="X545" s="390"/>
      <c r="Y545" s="390"/>
      <c r="Z545" s="390"/>
      <c r="AA545" s="390"/>
      <c r="AB545" s="390"/>
      <c r="AC545" s="390"/>
      <c r="AD545" s="390"/>
      <c r="AE545" s="390"/>
      <c r="AF545" s="390"/>
      <c r="AG545" s="390"/>
      <c r="AH545" s="390"/>
      <c r="AI545" s="390"/>
      <c r="AJ545" s="390"/>
      <c r="AK545" s="390"/>
      <c r="AL545" s="390"/>
    </row>
    <row r="546" s="35" customFormat="true" ht="13.2" hidden="false" customHeight="false" outlineLevel="0" collapsed="false">
      <c r="A546" s="387"/>
      <c r="B546" s="388"/>
      <c r="C546" s="390"/>
      <c r="D546" s="390"/>
      <c r="E546" s="390"/>
      <c r="F546" s="390"/>
      <c r="G546" s="390"/>
      <c r="H546" s="390"/>
      <c r="I546" s="390"/>
      <c r="J546" s="390"/>
      <c r="K546" s="390"/>
      <c r="L546" s="390"/>
      <c r="M546" s="390"/>
      <c r="N546" s="390"/>
      <c r="O546" s="390"/>
      <c r="P546" s="390"/>
      <c r="Q546" s="390"/>
      <c r="R546" s="390"/>
      <c r="S546" s="390"/>
      <c r="T546" s="390"/>
      <c r="U546" s="390"/>
      <c r="V546" s="390"/>
      <c r="W546" s="390"/>
      <c r="X546" s="390"/>
      <c r="Y546" s="390"/>
      <c r="Z546" s="390"/>
      <c r="AA546" s="390"/>
      <c r="AB546" s="390"/>
      <c r="AC546" s="390"/>
      <c r="AD546" s="390"/>
      <c r="AE546" s="390"/>
      <c r="AF546" s="390"/>
      <c r="AG546" s="390"/>
      <c r="AH546" s="390"/>
      <c r="AI546" s="390"/>
      <c r="AJ546" s="390"/>
      <c r="AK546" s="390"/>
      <c r="AL546" s="390"/>
    </row>
    <row r="547" s="35" customFormat="true" ht="13.2" hidden="false" customHeight="false" outlineLevel="0" collapsed="false">
      <c r="A547" s="387"/>
      <c r="B547" s="388"/>
      <c r="C547" s="390"/>
      <c r="D547" s="390"/>
      <c r="E547" s="390"/>
      <c r="F547" s="390"/>
      <c r="G547" s="390"/>
      <c r="H547" s="390"/>
      <c r="I547" s="390"/>
      <c r="J547" s="390"/>
      <c r="K547" s="390"/>
      <c r="L547" s="390"/>
      <c r="M547" s="390"/>
      <c r="N547" s="390"/>
      <c r="O547" s="390"/>
      <c r="P547" s="390"/>
      <c r="Q547" s="390"/>
      <c r="R547" s="390"/>
      <c r="S547" s="390"/>
      <c r="T547" s="390"/>
      <c r="U547" s="390"/>
      <c r="V547" s="390"/>
      <c r="W547" s="390"/>
      <c r="X547" s="390"/>
      <c r="Y547" s="390"/>
      <c r="Z547" s="390"/>
      <c r="AA547" s="390"/>
      <c r="AB547" s="390"/>
      <c r="AC547" s="390"/>
      <c r="AD547" s="390"/>
      <c r="AE547" s="390"/>
      <c r="AF547" s="390"/>
      <c r="AG547" s="390"/>
      <c r="AH547" s="390"/>
      <c r="AI547" s="390"/>
      <c r="AJ547" s="390"/>
      <c r="AK547" s="390"/>
      <c r="AL547" s="390"/>
    </row>
    <row r="548" s="35" customFormat="true" ht="13.2" hidden="false" customHeight="false" outlineLevel="0" collapsed="false">
      <c r="A548" s="387"/>
      <c r="B548" s="388"/>
      <c r="C548" s="390"/>
      <c r="D548" s="390"/>
      <c r="E548" s="390"/>
      <c r="F548" s="390"/>
      <c r="G548" s="390"/>
      <c r="H548" s="390"/>
      <c r="I548" s="390"/>
      <c r="J548" s="390"/>
      <c r="K548" s="390"/>
      <c r="L548" s="390"/>
      <c r="M548" s="390"/>
      <c r="N548" s="390"/>
      <c r="O548" s="390"/>
      <c r="P548" s="390"/>
      <c r="Q548" s="390"/>
      <c r="R548" s="390"/>
      <c r="S548" s="390"/>
      <c r="T548" s="390"/>
      <c r="U548" s="390"/>
      <c r="V548" s="390"/>
      <c r="W548" s="390"/>
      <c r="X548" s="390"/>
      <c r="Y548" s="390"/>
      <c r="Z548" s="390"/>
      <c r="AA548" s="390"/>
      <c r="AB548" s="390"/>
      <c r="AC548" s="390"/>
      <c r="AD548" s="390"/>
      <c r="AE548" s="390"/>
      <c r="AF548" s="390"/>
      <c r="AG548" s="390"/>
      <c r="AH548" s="390"/>
      <c r="AI548" s="390"/>
      <c r="AJ548" s="390"/>
      <c r="AK548" s="390"/>
      <c r="AL548" s="390"/>
    </row>
    <row r="549" s="35" customFormat="true" ht="13.2" hidden="false" customHeight="false" outlineLevel="0" collapsed="false">
      <c r="A549" s="387"/>
      <c r="B549" s="388"/>
      <c r="C549" s="390"/>
      <c r="D549" s="390"/>
      <c r="E549" s="390"/>
      <c r="F549" s="390"/>
      <c r="G549" s="390"/>
      <c r="H549" s="390"/>
      <c r="I549" s="390"/>
      <c r="J549" s="390"/>
      <c r="K549" s="390"/>
      <c r="L549" s="390"/>
      <c r="M549" s="390"/>
      <c r="N549" s="390"/>
      <c r="O549" s="390"/>
      <c r="P549" s="390"/>
      <c r="Q549" s="390"/>
      <c r="R549" s="390"/>
      <c r="S549" s="390"/>
      <c r="T549" s="390"/>
      <c r="U549" s="390"/>
      <c r="V549" s="390"/>
      <c r="W549" s="390"/>
      <c r="X549" s="390"/>
      <c r="Y549" s="390"/>
      <c r="Z549" s="390"/>
      <c r="AA549" s="390"/>
      <c r="AB549" s="390"/>
      <c r="AC549" s="390"/>
      <c r="AD549" s="390"/>
      <c r="AE549" s="390"/>
      <c r="AF549" s="390"/>
      <c r="AG549" s="390"/>
      <c r="AH549" s="390"/>
      <c r="AI549" s="390"/>
      <c r="AJ549" s="390"/>
      <c r="AK549" s="390"/>
      <c r="AL549" s="390"/>
    </row>
    <row r="550" s="35" customFormat="true" ht="13.2" hidden="false" customHeight="false" outlineLevel="0" collapsed="false">
      <c r="A550" s="387"/>
      <c r="B550" s="388"/>
      <c r="C550" s="390"/>
      <c r="D550" s="390"/>
      <c r="E550" s="390"/>
      <c r="F550" s="390"/>
      <c r="G550" s="390"/>
      <c r="H550" s="390"/>
      <c r="I550" s="390"/>
      <c r="J550" s="390"/>
      <c r="K550" s="390"/>
      <c r="L550" s="390"/>
      <c r="M550" s="390"/>
      <c r="N550" s="390"/>
      <c r="O550" s="390"/>
      <c r="P550" s="390"/>
      <c r="Q550" s="390"/>
      <c r="R550" s="390"/>
      <c r="S550" s="390"/>
      <c r="T550" s="390"/>
      <c r="U550" s="390"/>
      <c r="V550" s="390"/>
      <c r="W550" s="390"/>
      <c r="X550" s="390"/>
      <c r="Y550" s="390"/>
      <c r="Z550" s="390"/>
      <c r="AA550" s="390"/>
      <c r="AB550" s="390"/>
      <c r="AC550" s="390"/>
      <c r="AD550" s="390"/>
      <c r="AE550" s="390"/>
      <c r="AF550" s="390"/>
      <c r="AG550" s="390"/>
      <c r="AH550" s="390"/>
      <c r="AI550" s="390"/>
      <c r="AJ550" s="390"/>
      <c r="AK550" s="390"/>
      <c r="AL550" s="390"/>
    </row>
    <row r="551" s="35" customFormat="true" ht="13.2" hidden="false" customHeight="false" outlineLevel="0" collapsed="false">
      <c r="A551" s="387"/>
      <c r="B551" s="388"/>
      <c r="C551" s="390"/>
      <c r="D551" s="390"/>
      <c r="E551" s="390"/>
      <c r="F551" s="390"/>
      <c r="G551" s="390"/>
      <c r="H551" s="390"/>
      <c r="I551" s="390"/>
      <c r="J551" s="390"/>
      <c r="K551" s="390"/>
      <c r="L551" s="390"/>
      <c r="M551" s="390"/>
      <c r="N551" s="390"/>
      <c r="O551" s="390"/>
      <c r="P551" s="390"/>
      <c r="Q551" s="390"/>
      <c r="R551" s="390"/>
      <c r="S551" s="390"/>
      <c r="T551" s="390"/>
      <c r="U551" s="390"/>
      <c r="V551" s="390"/>
      <c r="W551" s="390"/>
      <c r="X551" s="390"/>
      <c r="Y551" s="390"/>
      <c r="Z551" s="390"/>
      <c r="AA551" s="390"/>
      <c r="AB551" s="390"/>
      <c r="AC551" s="390"/>
      <c r="AD551" s="390"/>
      <c r="AE551" s="390"/>
      <c r="AF551" s="390"/>
      <c r="AG551" s="390"/>
      <c r="AH551" s="390"/>
      <c r="AI551" s="390"/>
      <c r="AJ551" s="390"/>
      <c r="AK551" s="390"/>
      <c r="AL551" s="390"/>
    </row>
    <row r="552" s="35" customFormat="true" ht="13.2" hidden="false" customHeight="false" outlineLevel="0" collapsed="false">
      <c r="A552" s="387"/>
      <c r="B552" s="388"/>
      <c r="C552" s="390"/>
      <c r="D552" s="390"/>
      <c r="E552" s="390"/>
      <c r="F552" s="390"/>
      <c r="G552" s="390"/>
      <c r="H552" s="390"/>
      <c r="I552" s="390"/>
      <c r="J552" s="390"/>
      <c r="K552" s="390"/>
      <c r="L552" s="390"/>
      <c r="M552" s="390"/>
      <c r="N552" s="390"/>
      <c r="O552" s="390"/>
      <c r="P552" s="390"/>
      <c r="Q552" s="390"/>
      <c r="R552" s="390"/>
      <c r="S552" s="390"/>
      <c r="T552" s="390"/>
      <c r="U552" s="390"/>
      <c r="V552" s="390"/>
      <c r="W552" s="390"/>
      <c r="X552" s="390"/>
      <c r="Y552" s="390"/>
      <c r="Z552" s="390"/>
      <c r="AA552" s="390"/>
      <c r="AB552" s="390"/>
      <c r="AC552" s="390"/>
      <c r="AD552" s="390"/>
      <c r="AE552" s="390"/>
      <c r="AF552" s="390"/>
      <c r="AG552" s="390"/>
      <c r="AH552" s="390"/>
      <c r="AI552" s="390"/>
      <c r="AJ552" s="390"/>
      <c r="AK552" s="390"/>
      <c r="AL552" s="390"/>
    </row>
    <row r="553" s="35" customFormat="true" ht="13.2" hidden="false" customHeight="false" outlineLevel="0" collapsed="false">
      <c r="A553" s="387"/>
      <c r="B553" s="388"/>
      <c r="C553" s="390"/>
      <c r="D553" s="390"/>
      <c r="E553" s="390"/>
      <c r="F553" s="390"/>
      <c r="G553" s="390"/>
      <c r="H553" s="390"/>
      <c r="I553" s="390"/>
      <c r="J553" s="390"/>
      <c r="K553" s="390"/>
      <c r="L553" s="390"/>
      <c r="M553" s="390"/>
      <c r="N553" s="390"/>
      <c r="O553" s="390"/>
      <c r="P553" s="390"/>
      <c r="Q553" s="390"/>
      <c r="R553" s="390"/>
      <c r="S553" s="390"/>
      <c r="T553" s="390"/>
      <c r="U553" s="390"/>
      <c r="V553" s="390"/>
      <c r="W553" s="390"/>
      <c r="X553" s="390"/>
      <c r="Y553" s="390"/>
      <c r="Z553" s="390"/>
      <c r="AA553" s="390"/>
      <c r="AB553" s="390"/>
      <c r="AC553" s="390"/>
      <c r="AD553" s="390"/>
      <c r="AE553" s="390"/>
      <c r="AF553" s="390"/>
      <c r="AG553" s="390"/>
      <c r="AH553" s="390"/>
      <c r="AI553" s="390"/>
      <c r="AJ553" s="390"/>
      <c r="AK553" s="390"/>
      <c r="AL553" s="390"/>
    </row>
    <row r="554" s="35" customFormat="true" ht="13.2" hidden="false" customHeight="false" outlineLevel="0" collapsed="false">
      <c r="A554" s="387"/>
      <c r="B554" s="388"/>
      <c r="C554" s="390"/>
      <c r="D554" s="390"/>
      <c r="E554" s="390"/>
      <c r="F554" s="390"/>
      <c r="G554" s="390"/>
      <c r="H554" s="390"/>
      <c r="I554" s="390"/>
      <c r="J554" s="390"/>
      <c r="K554" s="390"/>
      <c r="L554" s="390"/>
      <c r="M554" s="390"/>
      <c r="N554" s="390"/>
      <c r="O554" s="390"/>
      <c r="P554" s="390"/>
      <c r="Q554" s="390"/>
      <c r="R554" s="390"/>
      <c r="S554" s="390"/>
      <c r="T554" s="390"/>
      <c r="U554" s="390"/>
      <c r="V554" s="390"/>
      <c r="W554" s="390"/>
      <c r="X554" s="390"/>
      <c r="Y554" s="390"/>
      <c r="Z554" s="390"/>
      <c r="AA554" s="390"/>
      <c r="AB554" s="390"/>
      <c r="AC554" s="390"/>
      <c r="AD554" s="390"/>
      <c r="AE554" s="390"/>
      <c r="AF554" s="390"/>
      <c r="AG554" s="390"/>
      <c r="AH554" s="390"/>
      <c r="AI554" s="390"/>
      <c r="AJ554" s="390"/>
      <c r="AK554" s="390"/>
      <c r="AL554" s="390"/>
    </row>
    <row r="555" s="35" customFormat="true" ht="13.2" hidden="false" customHeight="false" outlineLevel="0" collapsed="false">
      <c r="A555" s="387"/>
      <c r="B555" s="388"/>
      <c r="C555" s="390"/>
      <c r="D555" s="390"/>
      <c r="E555" s="390"/>
      <c r="F555" s="390"/>
      <c r="G555" s="390"/>
      <c r="H555" s="390"/>
      <c r="I555" s="390"/>
      <c r="J555" s="390"/>
      <c r="K555" s="390"/>
      <c r="L555" s="390"/>
      <c r="M555" s="390"/>
      <c r="N555" s="390"/>
      <c r="O555" s="390"/>
      <c r="P555" s="390"/>
      <c r="Q555" s="390"/>
      <c r="R555" s="390"/>
      <c r="S555" s="390"/>
      <c r="T555" s="390"/>
      <c r="U555" s="390"/>
      <c r="V555" s="390"/>
      <c r="W555" s="390"/>
      <c r="X555" s="390"/>
      <c r="Y555" s="390"/>
      <c r="Z555" s="390"/>
      <c r="AA555" s="390"/>
      <c r="AB555" s="390"/>
      <c r="AC555" s="390"/>
      <c r="AD555" s="390"/>
      <c r="AE555" s="390"/>
      <c r="AF555" s="390"/>
      <c r="AG555" s="390"/>
      <c r="AH555" s="390"/>
      <c r="AI555" s="390"/>
      <c r="AJ555" s="390"/>
      <c r="AK555" s="390"/>
      <c r="AL555" s="390"/>
    </row>
    <row r="556" s="35" customFormat="true" ht="13.2" hidden="false" customHeight="false" outlineLevel="0" collapsed="false">
      <c r="A556" s="387"/>
      <c r="B556" s="388"/>
      <c r="C556" s="390"/>
      <c r="D556" s="390"/>
      <c r="E556" s="390"/>
      <c r="F556" s="390"/>
      <c r="G556" s="390"/>
      <c r="H556" s="390"/>
      <c r="I556" s="390"/>
      <c r="J556" s="390"/>
      <c r="K556" s="390"/>
      <c r="L556" s="390"/>
      <c r="M556" s="390"/>
      <c r="N556" s="390"/>
      <c r="O556" s="390"/>
      <c r="P556" s="390"/>
      <c r="Q556" s="390"/>
      <c r="R556" s="390"/>
      <c r="S556" s="390"/>
      <c r="T556" s="390"/>
      <c r="U556" s="390"/>
      <c r="V556" s="390"/>
      <c r="W556" s="390"/>
      <c r="X556" s="390"/>
      <c r="Y556" s="390"/>
      <c r="Z556" s="390"/>
      <c r="AA556" s="390"/>
      <c r="AB556" s="390"/>
      <c r="AC556" s="390"/>
      <c r="AD556" s="390"/>
      <c r="AE556" s="390"/>
      <c r="AF556" s="390"/>
      <c r="AG556" s="390"/>
      <c r="AH556" s="390"/>
      <c r="AI556" s="390"/>
      <c r="AJ556" s="390"/>
      <c r="AK556" s="390"/>
      <c r="AL556" s="390"/>
    </row>
    <row r="557" s="35" customFormat="true" ht="13.2" hidden="false" customHeight="false" outlineLevel="0" collapsed="false">
      <c r="A557" s="387"/>
      <c r="B557" s="388"/>
      <c r="C557" s="390"/>
      <c r="D557" s="390"/>
      <c r="E557" s="390"/>
      <c r="F557" s="390"/>
      <c r="G557" s="390"/>
      <c r="H557" s="390"/>
      <c r="I557" s="390"/>
      <c r="J557" s="390"/>
      <c r="K557" s="390"/>
      <c r="L557" s="390"/>
      <c r="M557" s="390"/>
      <c r="N557" s="390"/>
      <c r="O557" s="390"/>
      <c r="P557" s="390"/>
      <c r="Q557" s="390"/>
      <c r="R557" s="390"/>
      <c r="S557" s="390"/>
      <c r="T557" s="390"/>
      <c r="U557" s="390"/>
      <c r="V557" s="390"/>
      <c r="W557" s="390"/>
      <c r="X557" s="390"/>
      <c r="Y557" s="390"/>
      <c r="Z557" s="390"/>
      <c r="AA557" s="390"/>
      <c r="AB557" s="390"/>
      <c r="AC557" s="390"/>
      <c r="AD557" s="390"/>
      <c r="AE557" s="390"/>
      <c r="AF557" s="390"/>
      <c r="AG557" s="390"/>
      <c r="AH557" s="390"/>
      <c r="AI557" s="390"/>
      <c r="AJ557" s="390"/>
      <c r="AK557" s="390"/>
      <c r="AL557" s="390"/>
    </row>
    <row r="558" s="35" customFormat="true" ht="13.2" hidden="false" customHeight="false" outlineLevel="0" collapsed="false">
      <c r="A558" s="387"/>
      <c r="B558" s="388"/>
      <c r="C558" s="390"/>
      <c r="D558" s="390"/>
      <c r="E558" s="390"/>
      <c r="F558" s="390"/>
      <c r="G558" s="390"/>
      <c r="H558" s="390"/>
      <c r="I558" s="390"/>
      <c r="J558" s="390"/>
      <c r="K558" s="390"/>
      <c r="L558" s="390"/>
      <c r="M558" s="390"/>
      <c r="N558" s="390"/>
      <c r="O558" s="390"/>
      <c r="P558" s="390"/>
      <c r="Q558" s="390"/>
      <c r="R558" s="390"/>
      <c r="S558" s="390"/>
      <c r="T558" s="390"/>
      <c r="U558" s="390"/>
      <c r="V558" s="390"/>
      <c r="W558" s="390"/>
      <c r="X558" s="390"/>
      <c r="Y558" s="390"/>
      <c r="Z558" s="390"/>
      <c r="AA558" s="390"/>
      <c r="AB558" s="390"/>
      <c r="AC558" s="390"/>
      <c r="AD558" s="390"/>
      <c r="AE558" s="390"/>
      <c r="AF558" s="390"/>
      <c r="AG558" s="390"/>
      <c r="AH558" s="390"/>
      <c r="AI558" s="390"/>
      <c r="AJ558" s="390"/>
      <c r="AK558" s="390"/>
      <c r="AL558" s="390"/>
    </row>
    <row r="559" s="35" customFormat="true" ht="13.2" hidden="false" customHeight="false" outlineLevel="0" collapsed="false">
      <c r="A559" s="387"/>
      <c r="B559" s="388"/>
      <c r="C559" s="390"/>
      <c r="D559" s="390"/>
      <c r="E559" s="390"/>
      <c r="F559" s="390"/>
      <c r="G559" s="390"/>
      <c r="H559" s="390"/>
      <c r="I559" s="390"/>
      <c r="J559" s="390"/>
      <c r="K559" s="390"/>
      <c r="L559" s="390"/>
      <c r="M559" s="390"/>
      <c r="N559" s="390"/>
      <c r="O559" s="390"/>
      <c r="P559" s="390"/>
      <c r="Q559" s="390"/>
      <c r="R559" s="390"/>
      <c r="S559" s="390"/>
      <c r="T559" s="390"/>
      <c r="U559" s="390"/>
      <c r="V559" s="390"/>
      <c r="W559" s="390"/>
      <c r="X559" s="390"/>
      <c r="Y559" s="390"/>
      <c r="Z559" s="390"/>
      <c r="AA559" s="390"/>
      <c r="AB559" s="390"/>
      <c r="AC559" s="390"/>
      <c r="AD559" s="390"/>
      <c r="AE559" s="390"/>
      <c r="AF559" s="390"/>
      <c r="AG559" s="390"/>
      <c r="AH559" s="390"/>
      <c r="AI559" s="390"/>
      <c r="AJ559" s="390"/>
      <c r="AK559" s="390"/>
      <c r="AL559" s="390"/>
    </row>
    <row r="560" s="35" customFormat="true" ht="13.2" hidden="false" customHeight="false" outlineLevel="0" collapsed="false">
      <c r="A560" s="387"/>
      <c r="B560" s="388"/>
      <c r="C560" s="390"/>
      <c r="D560" s="390"/>
      <c r="E560" s="390"/>
      <c r="F560" s="390"/>
      <c r="G560" s="390"/>
      <c r="H560" s="390"/>
      <c r="I560" s="390"/>
      <c r="J560" s="390"/>
      <c r="K560" s="390"/>
      <c r="L560" s="390"/>
      <c r="M560" s="390"/>
      <c r="N560" s="390"/>
      <c r="O560" s="390"/>
      <c r="P560" s="390"/>
      <c r="Q560" s="390"/>
      <c r="R560" s="390"/>
      <c r="S560" s="390"/>
      <c r="T560" s="390"/>
      <c r="U560" s="390"/>
      <c r="V560" s="390"/>
      <c r="W560" s="390"/>
      <c r="X560" s="390"/>
      <c r="Y560" s="390"/>
      <c r="Z560" s="390"/>
      <c r="AA560" s="390"/>
      <c r="AB560" s="390"/>
      <c r="AC560" s="390"/>
      <c r="AD560" s="390"/>
      <c r="AE560" s="390"/>
      <c r="AF560" s="390"/>
      <c r="AG560" s="390"/>
      <c r="AH560" s="390"/>
      <c r="AI560" s="390"/>
      <c r="AJ560" s="390"/>
      <c r="AK560" s="390"/>
      <c r="AL560" s="390"/>
    </row>
    <row r="561" s="35" customFormat="true" ht="13.2" hidden="false" customHeight="false" outlineLevel="0" collapsed="false">
      <c r="A561" s="387"/>
      <c r="B561" s="388"/>
      <c r="C561" s="390"/>
      <c r="D561" s="390"/>
      <c r="E561" s="390"/>
      <c r="F561" s="390"/>
      <c r="G561" s="390"/>
      <c r="H561" s="390"/>
      <c r="I561" s="390"/>
      <c r="J561" s="390"/>
      <c r="K561" s="390"/>
      <c r="L561" s="390"/>
      <c r="M561" s="390"/>
      <c r="N561" s="390"/>
      <c r="O561" s="390"/>
      <c r="P561" s="390"/>
      <c r="Q561" s="390"/>
      <c r="R561" s="390"/>
      <c r="S561" s="390"/>
      <c r="T561" s="390"/>
      <c r="U561" s="390"/>
      <c r="V561" s="390"/>
      <c r="W561" s="390"/>
      <c r="X561" s="390"/>
      <c r="Y561" s="390"/>
      <c r="Z561" s="390"/>
      <c r="AA561" s="390"/>
      <c r="AB561" s="390"/>
      <c r="AC561" s="390"/>
      <c r="AD561" s="390"/>
      <c r="AE561" s="390"/>
      <c r="AF561" s="390"/>
      <c r="AG561" s="390"/>
      <c r="AH561" s="390"/>
      <c r="AI561" s="390"/>
      <c r="AJ561" s="390"/>
      <c r="AK561" s="390"/>
      <c r="AL561" s="390"/>
    </row>
    <row r="562" s="35" customFormat="true" ht="13.2" hidden="false" customHeight="false" outlineLevel="0" collapsed="false">
      <c r="A562" s="387"/>
      <c r="B562" s="388"/>
      <c r="C562" s="390"/>
      <c r="D562" s="390"/>
      <c r="E562" s="390"/>
      <c r="F562" s="390"/>
      <c r="G562" s="390"/>
      <c r="H562" s="390"/>
      <c r="I562" s="390"/>
      <c r="J562" s="390"/>
      <c r="K562" s="390"/>
      <c r="L562" s="390"/>
      <c r="M562" s="390"/>
      <c r="N562" s="390"/>
      <c r="O562" s="390"/>
      <c r="P562" s="390"/>
      <c r="Q562" s="390"/>
      <c r="R562" s="390"/>
      <c r="S562" s="390"/>
      <c r="T562" s="390"/>
      <c r="U562" s="390"/>
      <c r="V562" s="390"/>
      <c r="W562" s="390"/>
      <c r="X562" s="390"/>
      <c r="Y562" s="390"/>
      <c r="Z562" s="390"/>
      <c r="AA562" s="390"/>
      <c r="AB562" s="390"/>
      <c r="AC562" s="390"/>
      <c r="AD562" s="390"/>
      <c r="AE562" s="390"/>
      <c r="AF562" s="390"/>
      <c r="AG562" s="390"/>
      <c r="AH562" s="390"/>
      <c r="AI562" s="390"/>
      <c r="AJ562" s="390"/>
      <c r="AK562" s="390"/>
      <c r="AL562" s="390"/>
    </row>
    <row r="563" s="35" customFormat="true" ht="13.2" hidden="false" customHeight="false" outlineLevel="0" collapsed="false">
      <c r="A563" s="387"/>
      <c r="B563" s="388"/>
      <c r="C563" s="390"/>
      <c r="D563" s="390"/>
      <c r="E563" s="390"/>
      <c r="F563" s="390"/>
      <c r="G563" s="390"/>
      <c r="H563" s="390"/>
      <c r="I563" s="390"/>
      <c r="J563" s="390"/>
      <c r="K563" s="390"/>
      <c r="L563" s="390"/>
      <c r="M563" s="390"/>
      <c r="N563" s="390"/>
      <c r="O563" s="390"/>
      <c r="P563" s="390"/>
      <c r="Q563" s="390"/>
      <c r="R563" s="390"/>
      <c r="S563" s="390"/>
      <c r="T563" s="390"/>
      <c r="U563" s="390"/>
      <c r="V563" s="390"/>
      <c r="W563" s="390"/>
      <c r="X563" s="390"/>
      <c r="Y563" s="390"/>
      <c r="Z563" s="390"/>
      <c r="AA563" s="390"/>
      <c r="AB563" s="390"/>
      <c r="AC563" s="390"/>
      <c r="AD563" s="390"/>
      <c r="AE563" s="390"/>
      <c r="AF563" s="390"/>
      <c r="AG563" s="390"/>
      <c r="AH563" s="390"/>
      <c r="AI563" s="390"/>
      <c r="AJ563" s="390"/>
      <c r="AK563" s="390"/>
      <c r="AL563" s="390"/>
    </row>
    <row r="564" s="35" customFormat="true" ht="13.2" hidden="false" customHeight="false" outlineLevel="0" collapsed="false">
      <c r="A564" s="387"/>
      <c r="B564" s="388"/>
      <c r="C564" s="390"/>
      <c r="D564" s="390"/>
      <c r="E564" s="390"/>
      <c r="F564" s="390"/>
      <c r="G564" s="390"/>
      <c r="H564" s="390"/>
      <c r="I564" s="390"/>
      <c r="J564" s="390"/>
      <c r="K564" s="390"/>
      <c r="L564" s="390"/>
      <c r="M564" s="390"/>
      <c r="N564" s="390"/>
      <c r="O564" s="390"/>
      <c r="P564" s="390"/>
      <c r="Q564" s="390"/>
      <c r="R564" s="390"/>
      <c r="S564" s="390"/>
      <c r="T564" s="390"/>
      <c r="U564" s="390"/>
      <c r="V564" s="390"/>
      <c r="W564" s="390"/>
      <c r="X564" s="390"/>
      <c r="Y564" s="390"/>
      <c r="Z564" s="390"/>
      <c r="AA564" s="390"/>
      <c r="AB564" s="390"/>
      <c r="AC564" s="390"/>
      <c r="AD564" s="390"/>
      <c r="AE564" s="390"/>
      <c r="AF564" s="390"/>
      <c r="AG564" s="390"/>
      <c r="AH564" s="390"/>
      <c r="AI564" s="390"/>
      <c r="AJ564" s="390"/>
      <c r="AK564" s="390"/>
      <c r="AL564" s="390"/>
    </row>
    <row r="565" s="35" customFormat="true" ht="13.2" hidden="false" customHeight="false" outlineLevel="0" collapsed="false">
      <c r="A565" s="387"/>
      <c r="B565" s="388"/>
      <c r="C565" s="390"/>
      <c r="D565" s="390"/>
      <c r="E565" s="390"/>
      <c r="F565" s="390"/>
      <c r="G565" s="390"/>
      <c r="H565" s="390"/>
      <c r="I565" s="390"/>
      <c r="J565" s="390"/>
      <c r="K565" s="390"/>
      <c r="L565" s="390"/>
      <c r="M565" s="390"/>
      <c r="N565" s="390"/>
      <c r="O565" s="390"/>
      <c r="P565" s="390"/>
      <c r="Q565" s="390"/>
      <c r="R565" s="390"/>
      <c r="S565" s="390"/>
      <c r="T565" s="390"/>
      <c r="U565" s="390"/>
      <c r="V565" s="390"/>
      <c r="W565" s="390"/>
      <c r="X565" s="390"/>
      <c r="Y565" s="390"/>
      <c r="Z565" s="390"/>
      <c r="AA565" s="390"/>
      <c r="AB565" s="390"/>
      <c r="AC565" s="390"/>
      <c r="AD565" s="390"/>
      <c r="AE565" s="390"/>
      <c r="AF565" s="390"/>
      <c r="AG565" s="390"/>
      <c r="AH565" s="390"/>
      <c r="AI565" s="390"/>
      <c r="AJ565" s="390"/>
      <c r="AK565" s="390"/>
      <c r="AL565" s="390"/>
    </row>
    <row r="566" s="35" customFormat="true" ht="13.2" hidden="false" customHeight="false" outlineLevel="0" collapsed="false">
      <c r="A566" s="387"/>
      <c r="B566" s="388"/>
      <c r="C566" s="390"/>
      <c r="D566" s="390"/>
      <c r="E566" s="390"/>
      <c r="F566" s="390"/>
      <c r="G566" s="390"/>
      <c r="H566" s="390"/>
      <c r="I566" s="390"/>
      <c r="J566" s="390"/>
      <c r="K566" s="390"/>
      <c r="L566" s="390"/>
      <c r="M566" s="390"/>
      <c r="N566" s="390"/>
      <c r="O566" s="390"/>
      <c r="P566" s="390"/>
      <c r="Q566" s="390"/>
      <c r="R566" s="390"/>
      <c r="S566" s="390"/>
      <c r="T566" s="390"/>
      <c r="U566" s="390"/>
      <c r="V566" s="390"/>
      <c r="W566" s="390"/>
      <c r="X566" s="390"/>
      <c r="Y566" s="390"/>
      <c r="Z566" s="390"/>
      <c r="AA566" s="390"/>
      <c r="AB566" s="390"/>
      <c r="AC566" s="390"/>
      <c r="AD566" s="390"/>
      <c r="AE566" s="390"/>
      <c r="AF566" s="390"/>
      <c r="AG566" s="390"/>
      <c r="AH566" s="390"/>
      <c r="AI566" s="390"/>
      <c r="AJ566" s="390"/>
      <c r="AK566" s="390"/>
      <c r="AL566" s="390"/>
    </row>
    <row r="567" s="35" customFormat="true" ht="13.2" hidden="false" customHeight="false" outlineLevel="0" collapsed="false">
      <c r="A567" s="387"/>
      <c r="B567" s="388"/>
      <c r="C567" s="390"/>
      <c r="D567" s="390"/>
      <c r="E567" s="390"/>
      <c r="F567" s="390"/>
      <c r="G567" s="390"/>
      <c r="H567" s="390"/>
      <c r="I567" s="390"/>
      <c r="J567" s="390"/>
      <c r="K567" s="390"/>
      <c r="L567" s="390"/>
      <c r="M567" s="390"/>
      <c r="N567" s="390"/>
      <c r="O567" s="390"/>
      <c r="P567" s="390"/>
      <c r="Q567" s="390"/>
      <c r="R567" s="390"/>
      <c r="S567" s="390"/>
      <c r="T567" s="390"/>
      <c r="U567" s="390"/>
      <c r="V567" s="390"/>
      <c r="W567" s="390"/>
      <c r="X567" s="390"/>
      <c r="Y567" s="390"/>
      <c r="Z567" s="390"/>
      <c r="AA567" s="390"/>
      <c r="AB567" s="390"/>
      <c r="AC567" s="390"/>
      <c r="AD567" s="390"/>
      <c r="AE567" s="390"/>
      <c r="AF567" s="390"/>
      <c r="AG567" s="390"/>
      <c r="AH567" s="390"/>
      <c r="AI567" s="390"/>
      <c r="AJ567" s="390"/>
      <c r="AK567" s="390"/>
      <c r="AL567" s="390"/>
    </row>
    <row r="568" s="35" customFormat="true" ht="13.2" hidden="false" customHeight="false" outlineLevel="0" collapsed="false">
      <c r="A568" s="387"/>
      <c r="B568" s="388"/>
      <c r="C568" s="390"/>
      <c r="D568" s="390"/>
      <c r="E568" s="390"/>
      <c r="F568" s="390"/>
      <c r="G568" s="390"/>
      <c r="H568" s="390"/>
      <c r="I568" s="390"/>
      <c r="J568" s="390"/>
      <c r="K568" s="390"/>
      <c r="L568" s="390"/>
      <c r="M568" s="390"/>
      <c r="N568" s="390"/>
      <c r="O568" s="390"/>
      <c r="P568" s="390"/>
      <c r="Q568" s="390"/>
      <c r="R568" s="390"/>
      <c r="S568" s="390"/>
      <c r="T568" s="390"/>
      <c r="U568" s="390"/>
      <c r="V568" s="390"/>
      <c r="W568" s="390"/>
      <c r="X568" s="390"/>
      <c r="Y568" s="390"/>
      <c r="Z568" s="390"/>
      <c r="AA568" s="390"/>
      <c r="AB568" s="390"/>
      <c r="AC568" s="390"/>
      <c r="AD568" s="390"/>
      <c r="AE568" s="390"/>
      <c r="AF568" s="390"/>
      <c r="AG568" s="390"/>
      <c r="AH568" s="390"/>
      <c r="AI568" s="390"/>
      <c r="AJ568" s="390"/>
      <c r="AK568" s="390"/>
      <c r="AL568" s="390"/>
    </row>
    <row r="569" s="35" customFormat="true" ht="13.2" hidden="false" customHeight="false" outlineLevel="0" collapsed="false">
      <c r="A569" s="387"/>
      <c r="B569" s="388"/>
      <c r="C569" s="390"/>
      <c r="D569" s="390"/>
      <c r="E569" s="390"/>
      <c r="F569" s="390"/>
      <c r="G569" s="390"/>
      <c r="H569" s="390"/>
      <c r="I569" s="390"/>
      <c r="J569" s="390"/>
      <c r="K569" s="390"/>
      <c r="L569" s="390"/>
      <c r="M569" s="390"/>
      <c r="N569" s="390"/>
      <c r="O569" s="390"/>
      <c r="P569" s="390"/>
      <c r="Q569" s="390"/>
      <c r="R569" s="390"/>
      <c r="S569" s="390"/>
      <c r="T569" s="390"/>
      <c r="U569" s="390"/>
      <c r="V569" s="390"/>
      <c r="W569" s="390"/>
      <c r="X569" s="390"/>
      <c r="Y569" s="390"/>
      <c r="Z569" s="390"/>
      <c r="AA569" s="390"/>
      <c r="AB569" s="390"/>
      <c r="AC569" s="390"/>
      <c r="AD569" s="390"/>
      <c r="AE569" s="390"/>
      <c r="AF569" s="390"/>
      <c r="AG569" s="390"/>
      <c r="AH569" s="390"/>
      <c r="AI569" s="390"/>
      <c r="AJ569" s="390"/>
      <c r="AK569" s="390"/>
      <c r="AL569" s="390"/>
    </row>
    <row r="570" s="35" customFormat="true" ht="13.2" hidden="false" customHeight="false" outlineLevel="0" collapsed="false">
      <c r="A570" s="387"/>
      <c r="B570" s="388"/>
      <c r="C570" s="390"/>
      <c r="D570" s="390"/>
      <c r="E570" s="390"/>
      <c r="F570" s="390"/>
      <c r="G570" s="390"/>
      <c r="H570" s="390"/>
      <c r="I570" s="390"/>
      <c r="J570" s="390"/>
      <c r="K570" s="390"/>
      <c r="L570" s="390"/>
      <c r="M570" s="390"/>
      <c r="N570" s="390"/>
      <c r="O570" s="390"/>
      <c r="P570" s="390"/>
      <c r="Q570" s="390"/>
      <c r="R570" s="390"/>
      <c r="S570" s="390"/>
      <c r="T570" s="390"/>
      <c r="U570" s="390"/>
      <c r="V570" s="390"/>
      <c r="W570" s="390"/>
      <c r="X570" s="390"/>
      <c r="Y570" s="390"/>
      <c r="Z570" s="390"/>
      <c r="AA570" s="390"/>
      <c r="AB570" s="390"/>
      <c r="AC570" s="390"/>
      <c r="AD570" s="390"/>
      <c r="AE570" s="390"/>
      <c r="AF570" s="390"/>
      <c r="AG570" s="390"/>
      <c r="AH570" s="390"/>
      <c r="AI570" s="390"/>
      <c r="AJ570" s="390"/>
      <c r="AK570" s="390"/>
      <c r="AL570" s="390"/>
    </row>
    <row r="571" s="35" customFormat="true" ht="13.2" hidden="false" customHeight="false" outlineLevel="0" collapsed="false">
      <c r="A571" s="387"/>
      <c r="B571" s="388"/>
      <c r="C571" s="390"/>
      <c r="D571" s="390"/>
      <c r="E571" s="390"/>
      <c r="F571" s="390"/>
      <c r="G571" s="390"/>
      <c r="H571" s="390"/>
      <c r="I571" s="390"/>
      <c r="J571" s="390"/>
      <c r="K571" s="390"/>
      <c r="L571" s="390"/>
      <c r="M571" s="390"/>
      <c r="N571" s="390"/>
      <c r="O571" s="390"/>
      <c r="P571" s="390"/>
      <c r="Q571" s="390"/>
      <c r="R571" s="390"/>
      <c r="S571" s="390"/>
      <c r="T571" s="390"/>
      <c r="U571" s="390"/>
      <c r="V571" s="390"/>
      <c r="W571" s="390"/>
      <c r="X571" s="390"/>
      <c r="Y571" s="390"/>
      <c r="Z571" s="390"/>
      <c r="AA571" s="390"/>
      <c r="AB571" s="390"/>
      <c r="AC571" s="390"/>
      <c r="AD571" s="390"/>
      <c r="AE571" s="390"/>
      <c r="AF571" s="390"/>
      <c r="AG571" s="390"/>
      <c r="AH571" s="390"/>
      <c r="AI571" s="390"/>
      <c r="AJ571" s="390"/>
      <c r="AK571" s="390"/>
      <c r="AL571" s="390"/>
    </row>
    <row r="572" s="35" customFormat="true" ht="13.2" hidden="false" customHeight="false" outlineLevel="0" collapsed="false">
      <c r="A572" s="387"/>
      <c r="B572" s="388"/>
      <c r="C572" s="390"/>
      <c r="D572" s="390"/>
      <c r="E572" s="390"/>
      <c r="F572" s="390"/>
      <c r="G572" s="390"/>
      <c r="H572" s="390"/>
      <c r="I572" s="390"/>
      <c r="J572" s="390"/>
      <c r="K572" s="390"/>
      <c r="L572" s="390"/>
      <c r="M572" s="390"/>
      <c r="N572" s="390"/>
      <c r="O572" s="390"/>
      <c r="P572" s="390"/>
      <c r="Q572" s="390"/>
      <c r="R572" s="390"/>
      <c r="S572" s="390"/>
      <c r="T572" s="390"/>
      <c r="U572" s="390"/>
      <c r="V572" s="390"/>
      <c r="W572" s="390"/>
      <c r="X572" s="390"/>
      <c r="Y572" s="390"/>
      <c r="Z572" s="390"/>
      <c r="AA572" s="390"/>
      <c r="AB572" s="390"/>
      <c r="AC572" s="390"/>
      <c r="AD572" s="390"/>
      <c r="AE572" s="390"/>
      <c r="AF572" s="390"/>
      <c r="AG572" s="390"/>
      <c r="AH572" s="390"/>
      <c r="AI572" s="390"/>
      <c r="AJ572" s="390"/>
      <c r="AK572" s="390"/>
      <c r="AL572" s="390"/>
    </row>
    <row r="573" s="35" customFormat="true" ht="13.2" hidden="false" customHeight="false" outlineLevel="0" collapsed="false">
      <c r="A573" s="387"/>
      <c r="B573" s="388"/>
      <c r="C573" s="390"/>
      <c r="D573" s="390"/>
      <c r="E573" s="390"/>
      <c r="F573" s="390"/>
      <c r="G573" s="390"/>
      <c r="H573" s="390"/>
      <c r="I573" s="390"/>
      <c r="J573" s="390"/>
      <c r="K573" s="390"/>
      <c r="L573" s="390"/>
      <c r="M573" s="390"/>
      <c r="N573" s="390"/>
      <c r="O573" s="390"/>
      <c r="P573" s="390"/>
      <c r="Q573" s="390"/>
      <c r="R573" s="390"/>
      <c r="S573" s="390"/>
      <c r="T573" s="390"/>
      <c r="U573" s="390"/>
      <c r="V573" s="390"/>
      <c r="W573" s="390"/>
      <c r="X573" s="390"/>
      <c r="Y573" s="390"/>
      <c r="Z573" s="390"/>
      <c r="AA573" s="390"/>
      <c r="AB573" s="390"/>
      <c r="AC573" s="390"/>
      <c r="AD573" s="390"/>
      <c r="AE573" s="390"/>
      <c r="AF573" s="390"/>
      <c r="AG573" s="390"/>
      <c r="AH573" s="390"/>
      <c r="AI573" s="390"/>
      <c r="AJ573" s="390"/>
      <c r="AK573" s="390"/>
      <c r="AL573" s="390"/>
    </row>
    <row r="574" s="35" customFormat="true" ht="13.2" hidden="false" customHeight="false" outlineLevel="0" collapsed="false">
      <c r="A574" s="387"/>
      <c r="B574" s="388"/>
      <c r="C574" s="390"/>
      <c r="D574" s="390"/>
      <c r="E574" s="390"/>
      <c r="F574" s="390"/>
      <c r="G574" s="390"/>
      <c r="H574" s="390"/>
      <c r="I574" s="390"/>
      <c r="J574" s="390"/>
      <c r="K574" s="390"/>
      <c r="L574" s="390"/>
      <c r="M574" s="390"/>
      <c r="N574" s="390"/>
      <c r="O574" s="390"/>
      <c r="P574" s="390"/>
      <c r="Q574" s="390"/>
      <c r="R574" s="390"/>
      <c r="S574" s="390"/>
      <c r="T574" s="390"/>
      <c r="U574" s="390"/>
      <c r="V574" s="390"/>
      <c r="W574" s="390"/>
      <c r="X574" s="390"/>
      <c r="Y574" s="390"/>
      <c r="Z574" s="390"/>
      <c r="AA574" s="390"/>
      <c r="AB574" s="390"/>
      <c r="AC574" s="390"/>
      <c r="AD574" s="390"/>
      <c r="AE574" s="390"/>
      <c r="AF574" s="390"/>
      <c r="AG574" s="390"/>
      <c r="AH574" s="390"/>
      <c r="AI574" s="390"/>
      <c r="AJ574" s="390"/>
      <c r="AK574" s="390"/>
      <c r="AL574" s="390"/>
    </row>
    <row r="575" s="35" customFormat="true" ht="13.2" hidden="false" customHeight="false" outlineLevel="0" collapsed="false">
      <c r="A575" s="387"/>
      <c r="B575" s="388"/>
      <c r="C575" s="390"/>
      <c r="D575" s="390"/>
      <c r="E575" s="390"/>
      <c r="F575" s="390"/>
      <c r="G575" s="390"/>
      <c r="H575" s="390"/>
      <c r="I575" s="390"/>
      <c r="J575" s="390"/>
      <c r="K575" s="390"/>
      <c r="L575" s="390"/>
      <c r="M575" s="390"/>
      <c r="N575" s="390"/>
      <c r="O575" s="390"/>
      <c r="P575" s="390"/>
      <c r="Q575" s="390"/>
      <c r="R575" s="390"/>
      <c r="S575" s="390"/>
      <c r="T575" s="390"/>
      <c r="U575" s="390"/>
      <c r="V575" s="390"/>
      <c r="W575" s="390"/>
      <c r="X575" s="390"/>
      <c r="Y575" s="390"/>
      <c r="Z575" s="390"/>
      <c r="AA575" s="390"/>
      <c r="AB575" s="390"/>
      <c r="AC575" s="390"/>
      <c r="AD575" s="390"/>
      <c r="AE575" s="390"/>
      <c r="AF575" s="390"/>
      <c r="AG575" s="390"/>
      <c r="AH575" s="390"/>
      <c r="AI575" s="390"/>
      <c r="AJ575" s="390"/>
      <c r="AK575" s="390"/>
      <c r="AL575" s="390"/>
    </row>
    <row r="576" s="35" customFormat="true" ht="13.2" hidden="false" customHeight="false" outlineLevel="0" collapsed="false">
      <c r="A576" s="387"/>
      <c r="B576" s="388"/>
      <c r="C576" s="390"/>
      <c r="D576" s="390"/>
      <c r="E576" s="390"/>
      <c r="F576" s="390"/>
      <c r="G576" s="390"/>
      <c r="H576" s="390"/>
      <c r="I576" s="390"/>
      <c r="J576" s="390"/>
      <c r="K576" s="390"/>
      <c r="L576" s="390"/>
      <c r="M576" s="390"/>
      <c r="N576" s="390"/>
      <c r="O576" s="390"/>
      <c r="P576" s="390"/>
      <c r="Q576" s="390"/>
      <c r="R576" s="390"/>
      <c r="S576" s="390"/>
      <c r="T576" s="390"/>
      <c r="U576" s="390"/>
      <c r="V576" s="390"/>
      <c r="W576" s="390"/>
      <c r="X576" s="390"/>
      <c r="Y576" s="390"/>
      <c r="Z576" s="390"/>
      <c r="AA576" s="390"/>
      <c r="AB576" s="390"/>
      <c r="AC576" s="390"/>
      <c r="AD576" s="390"/>
      <c r="AE576" s="390"/>
      <c r="AF576" s="390"/>
      <c r="AG576" s="390"/>
      <c r="AH576" s="390"/>
      <c r="AI576" s="390"/>
      <c r="AJ576" s="390"/>
      <c r="AK576" s="390"/>
      <c r="AL576" s="390"/>
    </row>
    <row r="577" s="35" customFormat="true" ht="13.2" hidden="false" customHeight="false" outlineLevel="0" collapsed="false">
      <c r="A577" s="387"/>
      <c r="B577" s="388"/>
      <c r="C577" s="390"/>
      <c r="D577" s="390"/>
      <c r="E577" s="390"/>
      <c r="F577" s="390"/>
      <c r="G577" s="390"/>
      <c r="H577" s="390"/>
      <c r="I577" s="390"/>
      <c r="J577" s="390"/>
      <c r="K577" s="390"/>
      <c r="L577" s="390"/>
      <c r="M577" s="390"/>
      <c r="N577" s="390"/>
      <c r="O577" s="390"/>
      <c r="P577" s="390"/>
      <c r="Q577" s="390"/>
      <c r="R577" s="390"/>
      <c r="S577" s="390"/>
      <c r="T577" s="390"/>
      <c r="U577" s="390"/>
      <c r="V577" s="390"/>
      <c r="W577" s="390"/>
      <c r="X577" s="390"/>
      <c r="Y577" s="390"/>
      <c r="Z577" s="390"/>
      <c r="AA577" s="390"/>
      <c r="AB577" s="390"/>
      <c r="AC577" s="390"/>
      <c r="AD577" s="390"/>
      <c r="AE577" s="390"/>
      <c r="AF577" s="390"/>
      <c r="AG577" s="390"/>
      <c r="AH577" s="390"/>
      <c r="AI577" s="390"/>
      <c r="AJ577" s="390"/>
      <c r="AK577" s="390"/>
      <c r="AL577" s="390"/>
    </row>
    <row r="578" s="35" customFormat="true" ht="13.2" hidden="false" customHeight="false" outlineLevel="0" collapsed="false">
      <c r="A578" s="387"/>
      <c r="B578" s="388"/>
      <c r="C578" s="390"/>
      <c r="D578" s="390"/>
      <c r="E578" s="390"/>
      <c r="F578" s="390"/>
      <c r="G578" s="390"/>
      <c r="H578" s="390"/>
      <c r="I578" s="390"/>
      <c r="J578" s="390"/>
      <c r="K578" s="390"/>
      <c r="L578" s="390"/>
      <c r="M578" s="390"/>
      <c r="N578" s="390"/>
      <c r="O578" s="390"/>
      <c r="P578" s="390"/>
      <c r="Q578" s="390"/>
      <c r="R578" s="390"/>
      <c r="S578" s="390"/>
      <c r="T578" s="390"/>
      <c r="U578" s="390"/>
      <c r="V578" s="390"/>
      <c r="W578" s="390"/>
      <c r="X578" s="390"/>
      <c r="Y578" s="390"/>
      <c r="Z578" s="390"/>
      <c r="AA578" s="390"/>
      <c r="AB578" s="390"/>
      <c r="AC578" s="390"/>
      <c r="AD578" s="390"/>
      <c r="AE578" s="390"/>
      <c r="AF578" s="390"/>
      <c r="AG578" s="390"/>
      <c r="AH578" s="390"/>
      <c r="AI578" s="390"/>
      <c r="AJ578" s="390"/>
      <c r="AK578" s="390"/>
      <c r="AL578" s="390"/>
    </row>
    <row r="579" s="35" customFormat="true" ht="13.2" hidden="false" customHeight="false" outlineLevel="0" collapsed="false">
      <c r="A579" s="387"/>
      <c r="B579" s="388"/>
      <c r="C579" s="390"/>
      <c r="D579" s="390"/>
      <c r="E579" s="390"/>
      <c r="F579" s="390"/>
      <c r="G579" s="390"/>
      <c r="H579" s="390"/>
      <c r="I579" s="390"/>
      <c r="J579" s="390"/>
      <c r="K579" s="390"/>
      <c r="L579" s="390"/>
      <c r="M579" s="390"/>
      <c r="N579" s="390"/>
      <c r="O579" s="390"/>
      <c r="P579" s="390"/>
      <c r="Q579" s="390"/>
      <c r="R579" s="390"/>
      <c r="S579" s="390"/>
      <c r="T579" s="390"/>
      <c r="U579" s="390"/>
      <c r="V579" s="390"/>
      <c r="W579" s="390"/>
      <c r="X579" s="390"/>
      <c r="Y579" s="390"/>
      <c r="Z579" s="390"/>
      <c r="AA579" s="390"/>
      <c r="AB579" s="390"/>
      <c r="AC579" s="390"/>
      <c r="AD579" s="390"/>
      <c r="AE579" s="390"/>
      <c r="AF579" s="390"/>
      <c r="AG579" s="390"/>
      <c r="AH579" s="390"/>
      <c r="AI579" s="390"/>
      <c r="AJ579" s="390"/>
      <c r="AK579" s="390"/>
      <c r="AL579" s="390"/>
    </row>
    <row r="580" s="35" customFormat="true" ht="13.2" hidden="false" customHeight="false" outlineLevel="0" collapsed="false">
      <c r="A580" s="387"/>
      <c r="B580" s="388"/>
      <c r="C580" s="390"/>
      <c r="D580" s="390"/>
      <c r="E580" s="390"/>
      <c r="F580" s="390"/>
      <c r="G580" s="390"/>
      <c r="H580" s="390"/>
      <c r="I580" s="390"/>
      <c r="J580" s="390"/>
      <c r="K580" s="390"/>
      <c r="L580" s="390"/>
      <c r="M580" s="390"/>
      <c r="N580" s="390"/>
      <c r="O580" s="390"/>
      <c r="P580" s="390"/>
      <c r="Q580" s="390"/>
      <c r="R580" s="390"/>
      <c r="S580" s="390"/>
      <c r="T580" s="390"/>
      <c r="U580" s="390"/>
      <c r="V580" s="390"/>
      <c r="W580" s="390"/>
      <c r="X580" s="390"/>
      <c r="Y580" s="390"/>
      <c r="Z580" s="390"/>
      <c r="AA580" s="390"/>
      <c r="AB580" s="390"/>
      <c r="AC580" s="390"/>
      <c r="AD580" s="390"/>
      <c r="AE580" s="390"/>
      <c r="AF580" s="390"/>
      <c r="AG580" s="390"/>
      <c r="AH580" s="390"/>
      <c r="AI580" s="390"/>
      <c r="AJ580" s="390"/>
      <c r="AK580" s="390"/>
      <c r="AL580" s="390"/>
    </row>
    <row r="581" s="35" customFormat="true" ht="13.2" hidden="false" customHeight="false" outlineLevel="0" collapsed="false">
      <c r="A581" s="387"/>
      <c r="B581" s="388"/>
      <c r="C581" s="390"/>
      <c r="D581" s="390"/>
      <c r="E581" s="390"/>
      <c r="F581" s="390"/>
      <c r="G581" s="390"/>
      <c r="H581" s="390"/>
      <c r="I581" s="390"/>
      <c r="J581" s="390"/>
      <c r="K581" s="390"/>
      <c r="L581" s="390"/>
      <c r="M581" s="390"/>
      <c r="N581" s="390"/>
      <c r="O581" s="390"/>
      <c r="P581" s="390"/>
      <c r="Q581" s="390"/>
      <c r="R581" s="390"/>
      <c r="S581" s="390"/>
      <c r="T581" s="390"/>
      <c r="U581" s="390"/>
      <c r="V581" s="390"/>
      <c r="W581" s="390"/>
      <c r="X581" s="390"/>
      <c r="Y581" s="390"/>
      <c r="Z581" s="390"/>
      <c r="AA581" s="390"/>
      <c r="AB581" s="390"/>
      <c r="AC581" s="390"/>
      <c r="AD581" s="390"/>
      <c r="AE581" s="390"/>
      <c r="AF581" s="390"/>
      <c r="AG581" s="390"/>
      <c r="AH581" s="390"/>
      <c r="AI581" s="390"/>
      <c r="AJ581" s="390"/>
      <c r="AK581" s="390"/>
      <c r="AL581" s="390"/>
    </row>
    <row r="582" s="35" customFormat="true" ht="13.2" hidden="false" customHeight="false" outlineLevel="0" collapsed="false">
      <c r="A582" s="387"/>
      <c r="B582" s="388"/>
      <c r="C582" s="390"/>
      <c r="D582" s="390"/>
      <c r="E582" s="390"/>
      <c r="F582" s="390"/>
      <c r="G582" s="390"/>
      <c r="H582" s="390"/>
      <c r="I582" s="390"/>
      <c r="J582" s="390"/>
      <c r="K582" s="390"/>
      <c r="L582" s="390"/>
      <c r="M582" s="390"/>
      <c r="N582" s="390"/>
      <c r="O582" s="390"/>
      <c r="P582" s="390"/>
      <c r="Q582" s="390"/>
      <c r="R582" s="390"/>
      <c r="S582" s="390"/>
      <c r="T582" s="390"/>
      <c r="U582" s="390"/>
      <c r="V582" s="390"/>
      <c r="W582" s="390"/>
      <c r="X582" s="390"/>
      <c r="Y582" s="390"/>
      <c r="Z582" s="390"/>
      <c r="AA582" s="390"/>
      <c r="AB582" s="390"/>
      <c r="AC582" s="390"/>
      <c r="AD582" s="390"/>
      <c r="AE582" s="390"/>
      <c r="AF582" s="390"/>
      <c r="AG582" s="390"/>
      <c r="AH582" s="390"/>
      <c r="AI582" s="390"/>
      <c r="AJ582" s="390"/>
      <c r="AK582" s="390"/>
      <c r="AL582" s="390"/>
    </row>
    <row r="583" s="35" customFormat="true" ht="13.2" hidden="false" customHeight="false" outlineLevel="0" collapsed="false">
      <c r="A583" s="387"/>
      <c r="B583" s="388"/>
      <c r="C583" s="390"/>
      <c r="D583" s="390"/>
      <c r="E583" s="390"/>
      <c r="F583" s="390"/>
      <c r="G583" s="390"/>
      <c r="H583" s="390"/>
      <c r="I583" s="390"/>
      <c r="J583" s="390"/>
      <c r="K583" s="390"/>
      <c r="L583" s="390"/>
      <c r="M583" s="390"/>
      <c r="N583" s="390"/>
      <c r="O583" s="390"/>
      <c r="P583" s="390"/>
      <c r="Q583" s="390"/>
      <c r="R583" s="390"/>
      <c r="S583" s="390"/>
      <c r="T583" s="390"/>
      <c r="U583" s="390"/>
      <c r="V583" s="390"/>
      <c r="W583" s="390"/>
      <c r="X583" s="390"/>
      <c r="Y583" s="390"/>
      <c r="Z583" s="390"/>
      <c r="AA583" s="390"/>
      <c r="AB583" s="390"/>
      <c r="AC583" s="390"/>
      <c r="AD583" s="390"/>
      <c r="AE583" s="390"/>
      <c r="AF583" s="390"/>
      <c r="AG583" s="390"/>
      <c r="AH583" s="390"/>
      <c r="AI583" s="390"/>
      <c r="AJ583" s="390"/>
      <c r="AK583" s="390"/>
      <c r="AL583" s="390"/>
    </row>
    <row r="584" s="35" customFormat="true" ht="13.2" hidden="false" customHeight="false" outlineLevel="0" collapsed="false">
      <c r="A584" s="387"/>
      <c r="B584" s="388"/>
      <c r="C584" s="390"/>
      <c r="D584" s="390"/>
      <c r="E584" s="390"/>
      <c r="F584" s="390"/>
      <c r="G584" s="390"/>
      <c r="H584" s="390"/>
      <c r="I584" s="390"/>
      <c r="J584" s="390"/>
      <c r="K584" s="390"/>
      <c r="L584" s="390"/>
      <c r="M584" s="390"/>
      <c r="N584" s="390"/>
      <c r="O584" s="390"/>
      <c r="P584" s="390"/>
      <c r="Q584" s="390"/>
      <c r="R584" s="390"/>
      <c r="S584" s="390"/>
      <c r="T584" s="390"/>
      <c r="U584" s="390"/>
      <c r="V584" s="390"/>
      <c r="W584" s="390"/>
      <c r="X584" s="390"/>
      <c r="Y584" s="390"/>
      <c r="Z584" s="390"/>
      <c r="AA584" s="390"/>
      <c r="AB584" s="390"/>
      <c r="AC584" s="390"/>
      <c r="AD584" s="390"/>
      <c r="AE584" s="390"/>
      <c r="AF584" s="390"/>
      <c r="AG584" s="390"/>
      <c r="AH584" s="390"/>
      <c r="AI584" s="390"/>
      <c r="AJ584" s="390"/>
      <c r="AK584" s="390"/>
      <c r="AL584" s="390"/>
    </row>
    <row r="585" s="35" customFormat="true" ht="13.2" hidden="false" customHeight="false" outlineLevel="0" collapsed="false">
      <c r="A585" s="387"/>
      <c r="B585" s="388"/>
      <c r="C585" s="390"/>
      <c r="D585" s="390"/>
      <c r="E585" s="390"/>
      <c r="F585" s="390"/>
      <c r="G585" s="390"/>
      <c r="H585" s="390"/>
      <c r="I585" s="390"/>
      <c r="J585" s="390"/>
      <c r="K585" s="390"/>
      <c r="L585" s="390"/>
      <c r="M585" s="390"/>
      <c r="N585" s="390"/>
      <c r="O585" s="390"/>
      <c r="P585" s="390"/>
      <c r="Q585" s="390"/>
      <c r="R585" s="390"/>
      <c r="S585" s="390"/>
      <c r="T585" s="390"/>
      <c r="U585" s="390"/>
      <c r="V585" s="390"/>
      <c r="W585" s="390"/>
      <c r="X585" s="390"/>
      <c r="Y585" s="390"/>
      <c r="Z585" s="390"/>
      <c r="AA585" s="390"/>
      <c r="AB585" s="390"/>
      <c r="AC585" s="390"/>
      <c r="AD585" s="390"/>
      <c r="AE585" s="390"/>
      <c r="AF585" s="390"/>
      <c r="AG585" s="390"/>
      <c r="AH585" s="390"/>
      <c r="AI585" s="390"/>
      <c r="AJ585" s="390"/>
      <c r="AK585" s="390"/>
      <c r="AL585" s="390"/>
    </row>
    <row r="586" s="35" customFormat="true" ht="13.2" hidden="false" customHeight="false" outlineLevel="0" collapsed="false">
      <c r="A586" s="387"/>
      <c r="B586" s="388"/>
      <c r="C586" s="390"/>
      <c r="D586" s="390"/>
      <c r="E586" s="390"/>
      <c r="F586" s="390"/>
      <c r="G586" s="390"/>
      <c r="H586" s="390"/>
      <c r="I586" s="390"/>
      <c r="J586" s="390"/>
      <c r="K586" s="390"/>
      <c r="L586" s="390"/>
      <c r="M586" s="390"/>
      <c r="N586" s="390"/>
      <c r="O586" s="390"/>
      <c r="P586" s="390"/>
      <c r="Q586" s="390"/>
      <c r="R586" s="390"/>
      <c r="S586" s="390"/>
      <c r="T586" s="390"/>
      <c r="U586" s="390"/>
      <c r="V586" s="390"/>
      <c r="W586" s="390"/>
      <c r="X586" s="390"/>
      <c r="Y586" s="390"/>
      <c r="Z586" s="390"/>
      <c r="AA586" s="390"/>
      <c r="AB586" s="390"/>
      <c r="AC586" s="390"/>
      <c r="AD586" s="390"/>
      <c r="AE586" s="390"/>
      <c r="AF586" s="390"/>
      <c r="AG586" s="390"/>
      <c r="AH586" s="390"/>
      <c r="AI586" s="390"/>
      <c r="AJ586" s="390"/>
      <c r="AK586" s="390"/>
      <c r="AL586" s="390"/>
    </row>
    <row r="587" s="35" customFormat="true" ht="13.2" hidden="false" customHeight="false" outlineLevel="0" collapsed="false">
      <c r="A587" s="387"/>
      <c r="B587" s="388"/>
      <c r="C587" s="390"/>
      <c r="D587" s="390"/>
      <c r="E587" s="390"/>
      <c r="F587" s="390"/>
      <c r="G587" s="390"/>
      <c r="H587" s="390"/>
      <c r="I587" s="390"/>
      <c r="J587" s="390"/>
      <c r="K587" s="390"/>
      <c r="L587" s="390"/>
      <c r="M587" s="390"/>
      <c r="N587" s="390"/>
      <c r="O587" s="390"/>
      <c r="P587" s="390"/>
      <c r="Q587" s="390"/>
      <c r="R587" s="390"/>
      <c r="S587" s="390"/>
      <c r="T587" s="390"/>
      <c r="U587" s="390"/>
      <c r="V587" s="390"/>
      <c r="W587" s="390"/>
      <c r="X587" s="390"/>
      <c r="Y587" s="390"/>
      <c r="Z587" s="390"/>
      <c r="AA587" s="390"/>
      <c r="AB587" s="390"/>
      <c r="AC587" s="390"/>
      <c r="AD587" s="390"/>
      <c r="AE587" s="390"/>
      <c r="AF587" s="390"/>
      <c r="AG587" s="390"/>
      <c r="AH587" s="390"/>
      <c r="AI587" s="390"/>
      <c r="AJ587" s="390"/>
      <c r="AK587" s="390"/>
      <c r="AL587" s="390"/>
    </row>
    <row r="588" s="35" customFormat="true" ht="13.2" hidden="false" customHeight="false" outlineLevel="0" collapsed="false">
      <c r="A588" s="387"/>
      <c r="B588" s="388"/>
      <c r="C588" s="390"/>
      <c r="D588" s="390"/>
      <c r="E588" s="390"/>
      <c r="F588" s="390"/>
      <c r="G588" s="390"/>
      <c r="H588" s="390"/>
      <c r="I588" s="390"/>
      <c r="J588" s="390"/>
      <c r="K588" s="390"/>
      <c r="L588" s="390"/>
      <c r="M588" s="390"/>
      <c r="N588" s="390"/>
      <c r="O588" s="390"/>
      <c r="P588" s="390"/>
      <c r="Q588" s="390"/>
      <c r="R588" s="390"/>
      <c r="S588" s="390"/>
      <c r="T588" s="390"/>
      <c r="U588" s="390"/>
      <c r="V588" s="390"/>
      <c r="W588" s="390"/>
      <c r="X588" s="390"/>
      <c r="Y588" s="390"/>
      <c r="Z588" s="390"/>
      <c r="AA588" s="390"/>
      <c r="AB588" s="390"/>
      <c r="AC588" s="390"/>
      <c r="AD588" s="390"/>
      <c r="AE588" s="390"/>
      <c r="AF588" s="390"/>
      <c r="AG588" s="390"/>
      <c r="AH588" s="390"/>
      <c r="AI588" s="390"/>
      <c r="AJ588" s="390"/>
      <c r="AK588" s="390"/>
      <c r="AL588" s="390"/>
    </row>
    <row r="589" s="35" customFormat="true" ht="13.2" hidden="false" customHeight="false" outlineLevel="0" collapsed="false">
      <c r="A589" s="387"/>
      <c r="B589" s="388"/>
      <c r="C589" s="390"/>
      <c r="D589" s="390"/>
      <c r="E589" s="390"/>
      <c r="F589" s="390"/>
      <c r="G589" s="390"/>
      <c r="H589" s="390"/>
      <c r="I589" s="390"/>
      <c r="J589" s="390"/>
      <c r="K589" s="390"/>
      <c r="L589" s="390"/>
      <c r="M589" s="390"/>
      <c r="N589" s="390"/>
      <c r="O589" s="390"/>
      <c r="P589" s="390"/>
      <c r="Q589" s="390"/>
      <c r="R589" s="390"/>
      <c r="S589" s="390"/>
      <c r="T589" s="390"/>
      <c r="U589" s="390"/>
      <c r="V589" s="390"/>
      <c r="W589" s="390"/>
      <c r="X589" s="390"/>
      <c r="Y589" s="390"/>
      <c r="Z589" s="390"/>
      <c r="AA589" s="390"/>
      <c r="AB589" s="390"/>
      <c r="AC589" s="390"/>
      <c r="AD589" s="390"/>
      <c r="AE589" s="390"/>
      <c r="AF589" s="390"/>
      <c r="AG589" s="390"/>
      <c r="AH589" s="390"/>
      <c r="AI589" s="390"/>
      <c r="AJ589" s="390"/>
      <c r="AK589" s="390"/>
      <c r="AL589" s="390"/>
    </row>
    <row r="590" s="35" customFormat="true" ht="13.2" hidden="false" customHeight="false" outlineLevel="0" collapsed="false">
      <c r="A590" s="387"/>
      <c r="B590" s="388"/>
      <c r="C590" s="390"/>
      <c r="D590" s="390"/>
      <c r="E590" s="390"/>
      <c r="F590" s="390"/>
      <c r="G590" s="390"/>
      <c r="H590" s="390"/>
      <c r="I590" s="390"/>
      <c r="J590" s="390"/>
      <c r="K590" s="390"/>
      <c r="L590" s="390"/>
      <c r="M590" s="390"/>
      <c r="N590" s="390"/>
      <c r="O590" s="390"/>
      <c r="P590" s="390"/>
      <c r="Q590" s="390"/>
      <c r="R590" s="390"/>
      <c r="S590" s="390"/>
      <c r="T590" s="390"/>
      <c r="U590" s="390"/>
      <c r="V590" s="390"/>
      <c r="W590" s="390"/>
      <c r="X590" s="390"/>
      <c r="Y590" s="390"/>
      <c r="Z590" s="390"/>
      <c r="AA590" s="390"/>
      <c r="AB590" s="390"/>
      <c r="AC590" s="390"/>
      <c r="AD590" s="390"/>
      <c r="AE590" s="390"/>
      <c r="AF590" s="390"/>
      <c r="AG590" s="390"/>
      <c r="AH590" s="390"/>
      <c r="AI590" s="390"/>
      <c r="AJ590" s="390"/>
      <c r="AK590" s="390"/>
      <c r="AL590" s="390"/>
    </row>
    <row r="591" s="35" customFormat="true" ht="13.2" hidden="false" customHeight="false" outlineLevel="0" collapsed="false">
      <c r="A591" s="387"/>
      <c r="B591" s="388"/>
      <c r="C591" s="390"/>
      <c r="D591" s="390"/>
      <c r="E591" s="390"/>
      <c r="F591" s="390"/>
      <c r="G591" s="390"/>
      <c r="H591" s="390"/>
      <c r="I591" s="390"/>
      <c r="J591" s="390"/>
      <c r="K591" s="390"/>
      <c r="L591" s="390"/>
      <c r="M591" s="390"/>
      <c r="N591" s="390"/>
      <c r="O591" s="390"/>
      <c r="P591" s="390"/>
      <c r="Q591" s="390"/>
      <c r="R591" s="390"/>
      <c r="S591" s="390"/>
      <c r="T591" s="390"/>
      <c r="U591" s="390"/>
      <c r="V591" s="390"/>
      <c r="W591" s="390"/>
      <c r="X591" s="390"/>
      <c r="Y591" s="390"/>
      <c r="Z591" s="390"/>
      <c r="AA591" s="390"/>
      <c r="AB591" s="390"/>
      <c r="AC591" s="390"/>
      <c r="AD591" s="390"/>
      <c r="AE591" s="390"/>
      <c r="AF591" s="390"/>
      <c r="AG591" s="390"/>
      <c r="AH591" s="390"/>
      <c r="AI591" s="390"/>
      <c r="AJ591" s="390"/>
      <c r="AK591" s="390"/>
      <c r="AL591" s="390"/>
    </row>
    <row r="592" s="35" customFormat="true" ht="13.2" hidden="false" customHeight="false" outlineLevel="0" collapsed="false">
      <c r="A592" s="387"/>
      <c r="B592" s="388"/>
      <c r="C592" s="390"/>
      <c r="D592" s="390"/>
      <c r="E592" s="390"/>
      <c r="F592" s="390"/>
      <c r="G592" s="390"/>
      <c r="H592" s="390"/>
      <c r="I592" s="390"/>
      <c r="J592" s="390"/>
      <c r="K592" s="390"/>
      <c r="L592" s="390"/>
      <c r="M592" s="390"/>
      <c r="N592" s="390"/>
      <c r="O592" s="390"/>
      <c r="P592" s="390"/>
      <c r="Q592" s="390"/>
      <c r="R592" s="390"/>
      <c r="S592" s="390"/>
      <c r="T592" s="390"/>
      <c r="U592" s="390"/>
      <c r="V592" s="390"/>
      <c r="W592" s="390"/>
      <c r="X592" s="390"/>
      <c r="Y592" s="390"/>
      <c r="Z592" s="390"/>
      <c r="AA592" s="390"/>
      <c r="AB592" s="390"/>
      <c r="AC592" s="390"/>
      <c r="AD592" s="390"/>
      <c r="AE592" s="390"/>
      <c r="AF592" s="390"/>
      <c r="AG592" s="390"/>
      <c r="AH592" s="390"/>
      <c r="AI592" s="390"/>
      <c r="AJ592" s="390"/>
      <c r="AK592" s="390"/>
      <c r="AL592" s="390"/>
    </row>
    <row r="593" s="35" customFormat="true" ht="13.2" hidden="false" customHeight="false" outlineLevel="0" collapsed="false">
      <c r="A593" s="387"/>
      <c r="B593" s="388"/>
      <c r="C593" s="390"/>
      <c r="D593" s="390"/>
      <c r="E593" s="390"/>
      <c r="F593" s="390"/>
      <c r="G593" s="390"/>
      <c r="H593" s="390"/>
      <c r="I593" s="390"/>
      <c r="J593" s="390"/>
      <c r="K593" s="390"/>
      <c r="L593" s="390"/>
      <c r="M593" s="390"/>
      <c r="N593" s="390"/>
      <c r="O593" s="390"/>
      <c r="P593" s="390"/>
      <c r="Q593" s="390"/>
      <c r="R593" s="390"/>
      <c r="S593" s="390"/>
      <c r="T593" s="390"/>
      <c r="U593" s="390"/>
      <c r="V593" s="390"/>
      <c r="W593" s="390"/>
      <c r="X593" s="390"/>
      <c r="Y593" s="390"/>
      <c r="Z593" s="390"/>
      <c r="AA593" s="390"/>
      <c r="AB593" s="390"/>
      <c r="AC593" s="390"/>
      <c r="AD593" s="390"/>
      <c r="AE593" s="390"/>
      <c r="AF593" s="390"/>
      <c r="AG593" s="390"/>
      <c r="AH593" s="390"/>
      <c r="AI593" s="390"/>
      <c r="AJ593" s="390"/>
      <c r="AK593" s="390"/>
      <c r="AL593" s="390"/>
    </row>
    <row r="594" s="35" customFormat="true" ht="13.2" hidden="false" customHeight="false" outlineLevel="0" collapsed="false">
      <c r="A594" s="387"/>
      <c r="B594" s="388"/>
      <c r="C594" s="390"/>
      <c r="D594" s="390"/>
      <c r="E594" s="390"/>
      <c r="F594" s="390"/>
      <c r="G594" s="390"/>
      <c r="H594" s="390"/>
      <c r="I594" s="390"/>
      <c r="J594" s="390"/>
      <c r="K594" s="390"/>
      <c r="L594" s="390"/>
      <c r="M594" s="390"/>
      <c r="N594" s="390"/>
      <c r="O594" s="390"/>
      <c r="P594" s="390"/>
      <c r="Q594" s="390"/>
      <c r="R594" s="390"/>
      <c r="S594" s="390"/>
      <c r="T594" s="390"/>
      <c r="U594" s="390"/>
      <c r="V594" s="390"/>
      <c r="W594" s="390"/>
      <c r="X594" s="390"/>
      <c r="Y594" s="390"/>
      <c r="Z594" s="390"/>
      <c r="AA594" s="390"/>
      <c r="AB594" s="390"/>
      <c r="AC594" s="390"/>
      <c r="AD594" s="390"/>
      <c r="AE594" s="390"/>
      <c r="AF594" s="390"/>
      <c r="AG594" s="390"/>
      <c r="AH594" s="390"/>
      <c r="AI594" s="390"/>
      <c r="AJ594" s="390"/>
      <c r="AK594" s="390"/>
      <c r="AL594" s="390"/>
    </row>
    <row r="595" s="35" customFormat="true" ht="13.2" hidden="false" customHeight="false" outlineLevel="0" collapsed="false">
      <c r="A595" s="387"/>
      <c r="B595" s="388"/>
      <c r="C595" s="390"/>
      <c r="D595" s="390"/>
      <c r="E595" s="390"/>
      <c r="F595" s="390"/>
      <c r="G595" s="390"/>
      <c r="H595" s="390"/>
      <c r="I595" s="390"/>
      <c r="J595" s="390"/>
      <c r="K595" s="390"/>
      <c r="L595" s="390"/>
      <c r="M595" s="390"/>
      <c r="N595" s="390"/>
      <c r="O595" s="390"/>
      <c r="P595" s="390"/>
      <c r="Q595" s="390"/>
      <c r="R595" s="390"/>
      <c r="S595" s="390"/>
      <c r="T595" s="390"/>
      <c r="U595" s="390"/>
      <c r="V595" s="390"/>
      <c r="W595" s="390"/>
      <c r="X595" s="390"/>
      <c r="Y595" s="390"/>
      <c r="Z595" s="390"/>
      <c r="AA595" s="390"/>
      <c r="AB595" s="390"/>
      <c r="AC595" s="390"/>
      <c r="AD595" s="390"/>
      <c r="AE595" s="390"/>
      <c r="AF595" s="390"/>
      <c r="AG595" s="390"/>
      <c r="AH595" s="390"/>
      <c r="AI595" s="390"/>
      <c r="AJ595" s="390"/>
      <c r="AK595" s="390"/>
      <c r="AL595" s="390"/>
    </row>
    <row r="596" s="35" customFormat="true" ht="13.2" hidden="false" customHeight="false" outlineLevel="0" collapsed="false">
      <c r="A596" s="387"/>
      <c r="B596" s="388"/>
      <c r="C596" s="390"/>
      <c r="D596" s="390"/>
      <c r="E596" s="390"/>
      <c r="F596" s="390"/>
      <c r="G596" s="390"/>
      <c r="H596" s="390"/>
      <c r="I596" s="390"/>
      <c r="J596" s="390"/>
      <c r="K596" s="390"/>
      <c r="L596" s="390"/>
      <c r="M596" s="390"/>
      <c r="N596" s="390"/>
      <c r="O596" s="390"/>
      <c r="P596" s="390"/>
      <c r="Q596" s="390"/>
      <c r="R596" s="390"/>
      <c r="S596" s="390"/>
      <c r="T596" s="390"/>
      <c r="U596" s="390"/>
      <c r="V596" s="390"/>
      <c r="W596" s="390"/>
      <c r="X596" s="390"/>
      <c r="Y596" s="390"/>
      <c r="Z596" s="390"/>
      <c r="AA596" s="390"/>
      <c r="AB596" s="390"/>
      <c r="AC596" s="390"/>
      <c r="AD596" s="390"/>
      <c r="AE596" s="390"/>
      <c r="AF596" s="390"/>
      <c r="AG596" s="390"/>
      <c r="AH596" s="390"/>
      <c r="AI596" s="390"/>
      <c r="AJ596" s="390"/>
      <c r="AK596" s="390"/>
      <c r="AL596" s="390"/>
    </row>
    <row r="597" s="35" customFormat="true" ht="13.2" hidden="false" customHeight="false" outlineLevel="0" collapsed="false">
      <c r="A597" s="387"/>
      <c r="B597" s="388"/>
      <c r="C597" s="390"/>
      <c r="D597" s="390"/>
      <c r="E597" s="390"/>
      <c r="F597" s="390"/>
      <c r="G597" s="390"/>
      <c r="H597" s="390"/>
      <c r="I597" s="390"/>
      <c r="J597" s="390"/>
      <c r="K597" s="390"/>
      <c r="L597" s="390"/>
      <c r="M597" s="390"/>
      <c r="N597" s="390"/>
      <c r="O597" s="390"/>
      <c r="P597" s="390"/>
      <c r="Q597" s="390"/>
      <c r="R597" s="390"/>
      <c r="S597" s="390"/>
      <c r="T597" s="390"/>
      <c r="U597" s="390"/>
      <c r="V597" s="390"/>
      <c r="W597" s="390"/>
      <c r="X597" s="390"/>
      <c r="Y597" s="390"/>
      <c r="Z597" s="390"/>
      <c r="AA597" s="390"/>
      <c r="AB597" s="390"/>
      <c r="AC597" s="390"/>
      <c r="AD597" s="390"/>
      <c r="AE597" s="390"/>
      <c r="AF597" s="390"/>
      <c r="AG597" s="390"/>
      <c r="AH597" s="390"/>
      <c r="AI597" s="390"/>
      <c r="AJ597" s="390"/>
      <c r="AK597" s="390"/>
      <c r="AL597" s="390"/>
    </row>
    <row r="598" s="35" customFormat="true" ht="13.2" hidden="false" customHeight="false" outlineLevel="0" collapsed="false">
      <c r="A598" s="387"/>
      <c r="B598" s="388"/>
      <c r="C598" s="390"/>
      <c r="D598" s="390"/>
      <c r="E598" s="390"/>
      <c r="F598" s="390"/>
      <c r="G598" s="390"/>
      <c r="H598" s="390"/>
      <c r="I598" s="390"/>
      <c r="J598" s="390"/>
      <c r="K598" s="390"/>
      <c r="L598" s="390"/>
      <c r="M598" s="390"/>
      <c r="N598" s="390"/>
      <c r="O598" s="390"/>
      <c r="P598" s="390"/>
      <c r="Q598" s="390"/>
      <c r="R598" s="390"/>
      <c r="S598" s="390"/>
      <c r="T598" s="390"/>
      <c r="U598" s="390"/>
      <c r="V598" s="390"/>
      <c r="W598" s="390"/>
      <c r="X598" s="390"/>
      <c r="Y598" s="390"/>
      <c r="Z598" s="390"/>
      <c r="AA598" s="390"/>
      <c r="AB598" s="390"/>
      <c r="AC598" s="390"/>
      <c r="AD598" s="390"/>
      <c r="AE598" s="390"/>
      <c r="AF598" s="390"/>
      <c r="AG598" s="390"/>
      <c r="AH598" s="390"/>
      <c r="AI598" s="390"/>
      <c r="AJ598" s="390"/>
      <c r="AK598" s="390"/>
      <c r="AL598" s="390"/>
    </row>
    <row r="599" s="35" customFormat="true" ht="13.2" hidden="false" customHeight="false" outlineLevel="0" collapsed="false">
      <c r="A599" s="387"/>
      <c r="B599" s="388"/>
      <c r="C599" s="390"/>
      <c r="D599" s="390"/>
      <c r="E599" s="390"/>
      <c r="F599" s="390"/>
      <c r="G599" s="390"/>
      <c r="H599" s="390"/>
      <c r="I599" s="390"/>
      <c r="J599" s="390"/>
      <c r="K599" s="390"/>
      <c r="L599" s="390"/>
      <c r="M599" s="390"/>
      <c r="N599" s="390"/>
      <c r="O599" s="390"/>
      <c r="P599" s="390"/>
      <c r="Q599" s="390"/>
      <c r="R599" s="390"/>
      <c r="S599" s="390"/>
      <c r="T599" s="390"/>
      <c r="U599" s="390"/>
      <c r="V599" s="390"/>
      <c r="W599" s="390"/>
      <c r="X599" s="390"/>
      <c r="Y599" s="390"/>
      <c r="Z599" s="390"/>
      <c r="AA599" s="390"/>
      <c r="AB599" s="390"/>
      <c r="AC599" s="390"/>
      <c r="AD599" s="390"/>
      <c r="AE599" s="390"/>
      <c r="AF599" s="390"/>
      <c r="AG599" s="390"/>
      <c r="AH599" s="390"/>
      <c r="AI599" s="390"/>
      <c r="AJ599" s="390"/>
      <c r="AK599" s="390"/>
      <c r="AL599" s="390"/>
    </row>
    <row r="600" s="35" customFormat="true" ht="13.2" hidden="false" customHeight="false" outlineLevel="0" collapsed="false">
      <c r="A600" s="387"/>
      <c r="B600" s="388"/>
      <c r="C600" s="390"/>
      <c r="D600" s="390"/>
      <c r="E600" s="390"/>
      <c r="F600" s="390"/>
      <c r="G600" s="390"/>
      <c r="H600" s="390"/>
      <c r="I600" s="390"/>
      <c r="J600" s="390"/>
      <c r="K600" s="390"/>
      <c r="L600" s="390"/>
      <c r="M600" s="390"/>
      <c r="N600" s="390"/>
      <c r="O600" s="390"/>
      <c r="P600" s="390"/>
      <c r="Q600" s="390"/>
      <c r="R600" s="390"/>
      <c r="S600" s="390"/>
      <c r="T600" s="390"/>
      <c r="U600" s="390"/>
      <c r="V600" s="390"/>
      <c r="W600" s="390"/>
      <c r="X600" s="390"/>
      <c r="Y600" s="390"/>
      <c r="Z600" s="390"/>
      <c r="AA600" s="390"/>
      <c r="AB600" s="390"/>
      <c r="AC600" s="390"/>
      <c r="AD600" s="390"/>
      <c r="AE600" s="390"/>
      <c r="AF600" s="390"/>
      <c r="AG600" s="390"/>
      <c r="AH600" s="390"/>
      <c r="AI600" s="390"/>
      <c r="AJ600" s="390"/>
      <c r="AK600" s="390"/>
      <c r="AL600" s="390"/>
    </row>
    <row r="601" s="35" customFormat="true" ht="13.2" hidden="false" customHeight="false" outlineLevel="0" collapsed="false">
      <c r="A601" s="387"/>
      <c r="B601" s="388"/>
      <c r="C601" s="390"/>
      <c r="D601" s="390"/>
      <c r="E601" s="390"/>
      <c r="F601" s="390"/>
      <c r="G601" s="390"/>
      <c r="H601" s="390"/>
      <c r="I601" s="390"/>
      <c r="J601" s="390"/>
      <c r="K601" s="390"/>
      <c r="L601" s="390"/>
      <c r="M601" s="390"/>
      <c r="N601" s="390"/>
      <c r="O601" s="390"/>
      <c r="P601" s="390"/>
      <c r="Q601" s="390"/>
      <c r="R601" s="390"/>
      <c r="S601" s="390"/>
      <c r="T601" s="390"/>
      <c r="U601" s="390"/>
      <c r="V601" s="390"/>
      <c r="W601" s="390"/>
      <c r="X601" s="390"/>
      <c r="Y601" s="390"/>
      <c r="Z601" s="390"/>
      <c r="AA601" s="390"/>
      <c r="AB601" s="390"/>
      <c r="AC601" s="390"/>
      <c r="AD601" s="390"/>
      <c r="AE601" s="390"/>
      <c r="AF601" s="390"/>
      <c r="AG601" s="390"/>
      <c r="AH601" s="390"/>
      <c r="AI601" s="390"/>
      <c r="AJ601" s="390"/>
      <c r="AK601" s="390"/>
      <c r="AL601" s="390"/>
    </row>
    <row r="602" s="35" customFormat="true" ht="13.2" hidden="false" customHeight="false" outlineLevel="0" collapsed="false">
      <c r="A602" s="387"/>
      <c r="B602" s="388"/>
      <c r="C602" s="390"/>
      <c r="D602" s="390"/>
      <c r="E602" s="390"/>
      <c r="F602" s="390"/>
      <c r="G602" s="390"/>
      <c r="H602" s="390"/>
      <c r="I602" s="390"/>
      <c r="J602" s="390"/>
      <c r="K602" s="390"/>
      <c r="L602" s="390"/>
      <c r="M602" s="390"/>
      <c r="N602" s="390"/>
      <c r="O602" s="390"/>
      <c r="P602" s="390"/>
      <c r="Q602" s="390"/>
      <c r="R602" s="390"/>
      <c r="S602" s="390"/>
      <c r="T602" s="390"/>
      <c r="U602" s="390"/>
      <c r="V602" s="390"/>
      <c r="W602" s="390"/>
      <c r="X602" s="390"/>
      <c r="Y602" s="390"/>
      <c r="Z602" s="390"/>
      <c r="AA602" s="390"/>
      <c r="AB602" s="390"/>
      <c r="AC602" s="390"/>
      <c r="AD602" s="390"/>
      <c r="AE602" s="390"/>
      <c r="AF602" s="390"/>
      <c r="AG602" s="390"/>
      <c r="AH602" s="390"/>
      <c r="AI602" s="390"/>
      <c r="AJ602" s="390"/>
      <c r="AK602" s="390"/>
      <c r="AL602" s="390"/>
    </row>
    <row r="603" s="35" customFormat="true" ht="13.2" hidden="false" customHeight="false" outlineLevel="0" collapsed="false">
      <c r="A603" s="387"/>
      <c r="B603" s="388"/>
      <c r="C603" s="390"/>
      <c r="D603" s="390"/>
      <c r="E603" s="390"/>
      <c r="F603" s="390"/>
      <c r="G603" s="390"/>
      <c r="H603" s="390"/>
      <c r="I603" s="390"/>
      <c r="J603" s="390"/>
      <c r="K603" s="390"/>
      <c r="L603" s="390"/>
      <c r="M603" s="390"/>
      <c r="N603" s="390"/>
      <c r="O603" s="390"/>
      <c r="P603" s="390"/>
      <c r="Q603" s="390"/>
      <c r="R603" s="390"/>
      <c r="S603" s="390"/>
      <c r="T603" s="390"/>
      <c r="U603" s="390"/>
      <c r="V603" s="390"/>
      <c r="W603" s="390"/>
      <c r="X603" s="390"/>
      <c r="Y603" s="390"/>
      <c r="Z603" s="390"/>
      <c r="AA603" s="390"/>
      <c r="AB603" s="390"/>
      <c r="AC603" s="390"/>
      <c r="AD603" s="390"/>
      <c r="AE603" s="390"/>
      <c r="AF603" s="390"/>
      <c r="AG603" s="390"/>
      <c r="AH603" s="390"/>
      <c r="AI603" s="390"/>
      <c r="AJ603" s="390"/>
      <c r="AK603" s="390"/>
      <c r="AL603" s="390"/>
    </row>
    <row r="604" s="35" customFormat="true" ht="13.2" hidden="false" customHeight="false" outlineLevel="0" collapsed="false">
      <c r="A604" s="387"/>
      <c r="B604" s="388"/>
      <c r="C604" s="390"/>
      <c r="D604" s="390"/>
      <c r="E604" s="390"/>
      <c r="F604" s="390"/>
      <c r="G604" s="390"/>
      <c r="H604" s="390"/>
      <c r="I604" s="390"/>
      <c r="J604" s="390"/>
      <c r="K604" s="390"/>
      <c r="L604" s="390"/>
      <c r="M604" s="390"/>
      <c r="N604" s="390"/>
      <c r="O604" s="390"/>
      <c r="P604" s="390"/>
      <c r="Q604" s="390"/>
      <c r="R604" s="390"/>
      <c r="S604" s="390"/>
      <c r="T604" s="390"/>
      <c r="U604" s="390"/>
      <c r="V604" s="390"/>
      <c r="W604" s="390"/>
      <c r="X604" s="390"/>
      <c r="Y604" s="390"/>
      <c r="Z604" s="390"/>
      <c r="AA604" s="390"/>
      <c r="AB604" s="390"/>
      <c r="AC604" s="390"/>
      <c r="AD604" s="390"/>
      <c r="AE604" s="390"/>
      <c r="AF604" s="390"/>
      <c r="AG604" s="390"/>
      <c r="AH604" s="390"/>
      <c r="AI604" s="390"/>
      <c r="AJ604" s="390"/>
      <c r="AK604" s="390"/>
      <c r="AL604" s="390"/>
    </row>
    <row r="605" s="35" customFormat="true" ht="13.2" hidden="false" customHeight="false" outlineLevel="0" collapsed="false">
      <c r="A605" s="387"/>
      <c r="B605" s="388"/>
      <c r="C605" s="390"/>
      <c r="D605" s="390"/>
      <c r="E605" s="390"/>
      <c r="F605" s="390"/>
      <c r="G605" s="390"/>
      <c r="H605" s="390"/>
      <c r="I605" s="390"/>
      <c r="J605" s="390"/>
      <c r="K605" s="390"/>
      <c r="L605" s="390"/>
      <c r="M605" s="390"/>
      <c r="N605" s="390"/>
      <c r="O605" s="390"/>
      <c r="P605" s="390"/>
      <c r="Q605" s="390"/>
      <c r="R605" s="390"/>
      <c r="S605" s="390"/>
      <c r="T605" s="390"/>
      <c r="U605" s="390"/>
      <c r="V605" s="390"/>
      <c r="W605" s="390"/>
      <c r="X605" s="390"/>
      <c r="Y605" s="390"/>
      <c r="Z605" s="390"/>
      <c r="AA605" s="390"/>
      <c r="AB605" s="390"/>
      <c r="AC605" s="390"/>
      <c r="AD605" s="390"/>
      <c r="AE605" s="390"/>
      <c r="AF605" s="390"/>
      <c r="AG605" s="390"/>
      <c r="AH605" s="390"/>
      <c r="AI605" s="390"/>
      <c r="AJ605" s="390"/>
      <c r="AK605" s="390"/>
      <c r="AL605" s="390"/>
    </row>
    <row r="606" s="35" customFormat="true" ht="13.2" hidden="false" customHeight="false" outlineLevel="0" collapsed="false">
      <c r="A606" s="387"/>
      <c r="B606" s="388"/>
      <c r="C606" s="390"/>
      <c r="D606" s="390"/>
      <c r="E606" s="390"/>
      <c r="F606" s="390"/>
      <c r="G606" s="390"/>
      <c r="H606" s="390"/>
      <c r="I606" s="390"/>
      <c r="J606" s="390"/>
      <c r="K606" s="390"/>
      <c r="L606" s="390"/>
      <c r="M606" s="390"/>
      <c r="N606" s="390"/>
      <c r="O606" s="390"/>
      <c r="P606" s="390"/>
      <c r="Q606" s="390"/>
      <c r="R606" s="390"/>
      <c r="S606" s="390"/>
      <c r="T606" s="390"/>
      <c r="U606" s="390"/>
      <c r="V606" s="390"/>
      <c r="W606" s="390"/>
      <c r="X606" s="390"/>
      <c r="Y606" s="390"/>
      <c r="Z606" s="390"/>
      <c r="AA606" s="390"/>
      <c r="AB606" s="390"/>
      <c r="AC606" s="390"/>
      <c r="AD606" s="390"/>
      <c r="AE606" s="390"/>
      <c r="AF606" s="390"/>
      <c r="AG606" s="390"/>
      <c r="AH606" s="390"/>
      <c r="AI606" s="390"/>
      <c r="AJ606" s="390"/>
      <c r="AK606" s="390"/>
      <c r="AL606" s="390"/>
    </row>
    <row r="607" s="35" customFormat="true" ht="13.2" hidden="false" customHeight="false" outlineLevel="0" collapsed="false">
      <c r="A607" s="387"/>
      <c r="B607" s="388"/>
      <c r="C607" s="390"/>
      <c r="D607" s="390"/>
      <c r="E607" s="390"/>
      <c r="F607" s="390"/>
      <c r="G607" s="390"/>
      <c r="H607" s="390"/>
      <c r="I607" s="390"/>
      <c r="J607" s="390"/>
      <c r="K607" s="390"/>
      <c r="L607" s="390"/>
      <c r="M607" s="390"/>
      <c r="N607" s="390"/>
      <c r="O607" s="390"/>
      <c r="P607" s="390"/>
      <c r="Q607" s="390"/>
      <c r="R607" s="390"/>
      <c r="S607" s="390"/>
      <c r="T607" s="390"/>
      <c r="U607" s="390"/>
      <c r="V607" s="390"/>
      <c r="W607" s="390"/>
      <c r="X607" s="390"/>
      <c r="Y607" s="390"/>
      <c r="Z607" s="390"/>
      <c r="AA607" s="390"/>
      <c r="AB607" s="390"/>
      <c r="AC607" s="390"/>
      <c r="AD607" s="390"/>
      <c r="AE607" s="390"/>
      <c r="AF607" s="390"/>
      <c r="AG607" s="390"/>
      <c r="AH607" s="390"/>
      <c r="AI607" s="390"/>
      <c r="AJ607" s="390"/>
      <c r="AK607" s="390"/>
      <c r="AL607" s="390"/>
    </row>
    <row r="608" s="35" customFormat="true" ht="13.2" hidden="false" customHeight="false" outlineLevel="0" collapsed="false">
      <c r="A608" s="387"/>
      <c r="B608" s="388"/>
      <c r="C608" s="390"/>
      <c r="D608" s="390"/>
      <c r="E608" s="390"/>
      <c r="F608" s="390"/>
      <c r="G608" s="390"/>
      <c r="H608" s="390"/>
      <c r="I608" s="390"/>
      <c r="J608" s="390"/>
      <c r="K608" s="390"/>
      <c r="L608" s="390"/>
      <c r="M608" s="390"/>
      <c r="N608" s="390"/>
      <c r="O608" s="390"/>
      <c r="P608" s="390"/>
      <c r="Q608" s="390"/>
      <c r="R608" s="390"/>
      <c r="S608" s="390"/>
      <c r="T608" s="390"/>
      <c r="U608" s="390"/>
      <c r="V608" s="390"/>
      <c r="W608" s="390"/>
      <c r="X608" s="390"/>
      <c r="Y608" s="390"/>
      <c r="Z608" s="390"/>
      <c r="AA608" s="390"/>
      <c r="AB608" s="390"/>
      <c r="AC608" s="390"/>
      <c r="AD608" s="390"/>
      <c r="AE608" s="390"/>
      <c r="AF608" s="390"/>
      <c r="AG608" s="390"/>
      <c r="AH608" s="390"/>
      <c r="AI608" s="390"/>
      <c r="AJ608" s="390"/>
      <c r="AK608" s="390"/>
      <c r="AL608" s="390"/>
    </row>
    <row r="609" s="35" customFormat="true" ht="13.2" hidden="false" customHeight="false" outlineLevel="0" collapsed="false">
      <c r="A609" s="387"/>
      <c r="B609" s="388"/>
      <c r="C609" s="390"/>
      <c r="D609" s="390"/>
      <c r="E609" s="390"/>
      <c r="F609" s="390"/>
      <c r="G609" s="390"/>
      <c r="H609" s="390"/>
      <c r="I609" s="390"/>
      <c r="J609" s="390"/>
      <c r="K609" s="390"/>
      <c r="L609" s="390"/>
      <c r="M609" s="390"/>
      <c r="N609" s="390"/>
      <c r="O609" s="390"/>
      <c r="P609" s="390"/>
      <c r="Q609" s="390"/>
      <c r="R609" s="390"/>
      <c r="S609" s="390"/>
      <c r="T609" s="390"/>
      <c r="U609" s="390"/>
      <c r="V609" s="390"/>
      <c r="W609" s="390"/>
      <c r="X609" s="390"/>
      <c r="Y609" s="390"/>
      <c r="Z609" s="390"/>
      <c r="AA609" s="390"/>
      <c r="AB609" s="390"/>
      <c r="AC609" s="390"/>
      <c r="AD609" s="390"/>
      <c r="AE609" s="390"/>
      <c r="AF609" s="390"/>
      <c r="AG609" s="390"/>
      <c r="AH609" s="390"/>
      <c r="AI609" s="390"/>
      <c r="AJ609" s="390"/>
      <c r="AK609" s="390"/>
      <c r="AL609" s="390"/>
    </row>
    <row r="610" s="35" customFormat="true" ht="13.2" hidden="false" customHeight="false" outlineLevel="0" collapsed="false">
      <c r="A610" s="387"/>
      <c r="B610" s="388"/>
      <c r="C610" s="390"/>
      <c r="D610" s="390"/>
      <c r="E610" s="390"/>
      <c r="F610" s="390"/>
      <c r="G610" s="390"/>
      <c r="H610" s="390"/>
      <c r="I610" s="390"/>
      <c r="J610" s="390"/>
      <c r="K610" s="390"/>
      <c r="L610" s="390"/>
      <c r="M610" s="390"/>
      <c r="N610" s="390"/>
      <c r="O610" s="390"/>
      <c r="P610" s="390"/>
      <c r="Q610" s="390"/>
      <c r="R610" s="390"/>
      <c r="S610" s="390"/>
      <c r="T610" s="390"/>
      <c r="U610" s="390"/>
      <c r="V610" s="390"/>
      <c r="W610" s="390"/>
      <c r="X610" s="390"/>
      <c r="Y610" s="390"/>
      <c r="Z610" s="390"/>
      <c r="AA610" s="390"/>
      <c r="AB610" s="390"/>
      <c r="AC610" s="390"/>
      <c r="AD610" s="390"/>
      <c r="AE610" s="390"/>
      <c r="AF610" s="390"/>
      <c r="AG610" s="390"/>
      <c r="AH610" s="390"/>
      <c r="AI610" s="390"/>
      <c r="AJ610" s="390"/>
      <c r="AK610" s="390"/>
      <c r="AL610" s="390"/>
    </row>
    <row r="611" s="35" customFormat="true" ht="13.2" hidden="false" customHeight="false" outlineLevel="0" collapsed="false">
      <c r="A611" s="387"/>
      <c r="B611" s="388"/>
      <c r="C611" s="390"/>
      <c r="D611" s="390"/>
      <c r="E611" s="390"/>
      <c r="F611" s="390"/>
      <c r="G611" s="390"/>
      <c r="H611" s="390"/>
      <c r="I611" s="390"/>
      <c r="J611" s="390"/>
      <c r="K611" s="390"/>
      <c r="L611" s="390"/>
      <c r="M611" s="390"/>
      <c r="N611" s="390"/>
      <c r="O611" s="390"/>
      <c r="P611" s="390"/>
      <c r="Q611" s="390"/>
      <c r="R611" s="390"/>
      <c r="S611" s="390"/>
      <c r="T611" s="390"/>
      <c r="U611" s="390"/>
      <c r="V611" s="390"/>
      <c r="W611" s="390"/>
      <c r="X611" s="390"/>
      <c r="Y611" s="390"/>
      <c r="Z611" s="390"/>
      <c r="AA611" s="390"/>
      <c r="AB611" s="390"/>
      <c r="AC611" s="390"/>
      <c r="AD611" s="390"/>
      <c r="AE611" s="390"/>
      <c r="AF611" s="390"/>
      <c r="AG611" s="390"/>
      <c r="AH611" s="390"/>
      <c r="AI611" s="390"/>
      <c r="AJ611" s="390"/>
      <c r="AK611" s="390"/>
      <c r="AL611" s="390"/>
    </row>
    <row r="612" s="35" customFormat="true" ht="13.2" hidden="false" customHeight="false" outlineLevel="0" collapsed="false">
      <c r="A612" s="387"/>
      <c r="B612" s="388"/>
      <c r="C612" s="390"/>
      <c r="D612" s="390"/>
      <c r="E612" s="390"/>
      <c r="F612" s="390"/>
      <c r="G612" s="390"/>
      <c r="H612" s="390"/>
      <c r="I612" s="390"/>
      <c r="J612" s="390"/>
      <c r="K612" s="390"/>
      <c r="L612" s="390"/>
      <c r="M612" s="390"/>
      <c r="N612" s="390"/>
      <c r="O612" s="390"/>
      <c r="P612" s="390"/>
      <c r="Q612" s="390"/>
      <c r="R612" s="390"/>
      <c r="S612" s="390"/>
      <c r="T612" s="390"/>
      <c r="U612" s="390"/>
      <c r="V612" s="390"/>
      <c r="W612" s="390"/>
      <c r="X612" s="390"/>
      <c r="Y612" s="390"/>
      <c r="Z612" s="390"/>
      <c r="AA612" s="390"/>
      <c r="AB612" s="390"/>
      <c r="AC612" s="390"/>
      <c r="AD612" s="390"/>
      <c r="AE612" s="390"/>
      <c r="AF612" s="390"/>
      <c r="AG612" s="390"/>
      <c r="AH612" s="390"/>
      <c r="AI612" s="390"/>
      <c r="AJ612" s="390"/>
      <c r="AK612" s="390"/>
      <c r="AL612" s="390"/>
    </row>
    <row r="613" s="35" customFormat="true" ht="13.2" hidden="false" customHeight="false" outlineLevel="0" collapsed="false">
      <c r="A613" s="387"/>
      <c r="B613" s="388"/>
      <c r="C613" s="390"/>
      <c r="D613" s="390"/>
      <c r="E613" s="390"/>
      <c r="F613" s="390"/>
      <c r="G613" s="390"/>
      <c r="H613" s="390"/>
      <c r="I613" s="390"/>
      <c r="J613" s="390"/>
      <c r="K613" s="390"/>
      <c r="L613" s="390"/>
      <c r="M613" s="390"/>
      <c r="N613" s="390"/>
      <c r="O613" s="390"/>
      <c r="P613" s="390"/>
      <c r="Q613" s="390"/>
      <c r="R613" s="390"/>
      <c r="S613" s="390"/>
      <c r="T613" s="390"/>
      <c r="U613" s="390"/>
      <c r="V613" s="390"/>
      <c r="W613" s="390"/>
      <c r="X613" s="390"/>
      <c r="Y613" s="390"/>
      <c r="Z613" s="390"/>
      <c r="AA613" s="390"/>
      <c r="AB613" s="390"/>
      <c r="AC613" s="390"/>
      <c r="AD613" s="390"/>
      <c r="AE613" s="390"/>
      <c r="AF613" s="390"/>
      <c r="AG613" s="390"/>
      <c r="AH613" s="390"/>
      <c r="AI613" s="390"/>
      <c r="AJ613" s="390"/>
      <c r="AK613" s="390"/>
      <c r="AL613" s="390"/>
    </row>
    <row r="614" s="35" customFormat="true" ht="13.2" hidden="false" customHeight="false" outlineLevel="0" collapsed="false">
      <c r="A614" s="387"/>
      <c r="B614" s="388"/>
      <c r="C614" s="390"/>
      <c r="D614" s="390"/>
      <c r="E614" s="390"/>
      <c r="F614" s="390"/>
      <c r="G614" s="390"/>
      <c r="H614" s="390"/>
      <c r="I614" s="390"/>
      <c r="J614" s="390"/>
      <c r="K614" s="390"/>
      <c r="L614" s="390"/>
      <c r="M614" s="390"/>
      <c r="N614" s="390"/>
      <c r="O614" s="390"/>
      <c r="P614" s="390"/>
      <c r="Q614" s="390"/>
      <c r="R614" s="390"/>
      <c r="S614" s="390"/>
      <c r="T614" s="390"/>
      <c r="U614" s="390"/>
      <c r="V614" s="390"/>
      <c r="W614" s="390"/>
      <c r="X614" s="390"/>
      <c r="Y614" s="390"/>
      <c r="Z614" s="390"/>
      <c r="AA614" s="390"/>
      <c r="AB614" s="390"/>
      <c r="AC614" s="390"/>
      <c r="AD614" s="390"/>
      <c r="AE614" s="390"/>
      <c r="AF614" s="390"/>
      <c r="AG614" s="390"/>
      <c r="AH614" s="390"/>
      <c r="AI614" s="390"/>
      <c r="AJ614" s="390"/>
      <c r="AK614" s="390"/>
      <c r="AL614" s="390"/>
    </row>
    <row r="615" s="35" customFormat="true" ht="13.2" hidden="false" customHeight="false" outlineLevel="0" collapsed="false">
      <c r="A615" s="387"/>
      <c r="B615" s="388"/>
      <c r="C615" s="390"/>
      <c r="D615" s="390"/>
      <c r="E615" s="390"/>
      <c r="F615" s="390"/>
      <c r="G615" s="390"/>
      <c r="H615" s="390"/>
      <c r="I615" s="390"/>
      <c r="J615" s="390"/>
      <c r="K615" s="390"/>
      <c r="L615" s="390"/>
      <c r="M615" s="390"/>
      <c r="N615" s="390"/>
      <c r="O615" s="390"/>
      <c r="P615" s="390"/>
      <c r="Q615" s="390"/>
      <c r="R615" s="390"/>
      <c r="S615" s="390"/>
      <c r="T615" s="390"/>
      <c r="U615" s="390"/>
      <c r="V615" s="390"/>
      <c r="W615" s="390"/>
      <c r="X615" s="390"/>
      <c r="Y615" s="390"/>
      <c r="Z615" s="390"/>
      <c r="AA615" s="390"/>
      <c r="AB615" s="390"/>
      <c r="AC615" s="390"/>
      <c r="AD615" s="390"/>
      <c r="AE615" s="390"/>
      <c r="AF615" s="390"/>
      <c r="AG615" s="390"/>
      <c r="AH615" s="390"/>
      <c r="AI615" s="390"/>
      <c r="AJ615" s="390"/>
      <c r="AK615" s="390"/>
      <c r="AL615" s="390"/>
    </row>
    <row r="616" s="35" customFormat="true" ht="13.2" hidden="false" customHeight="false" outlineLevel="0" collapsed="false">
      <c r="A616" s="387"/>
      <c r="B616" s="388"/>
      <c r="C616" s="390"/>
      <c r="D616" s="390"/>
      <c r="E616" s="390"/>
      <c r="F616" s="390"/>
      <c r="G616" s="390"/>
      <c r="H616" s="390"/>
      <c r="I616" s="390"/>
      <c r="J616" s="390"/>
      <c r="K616" s="390"/>
      <c r="L616" s="390"/>
      <c r="M616" s="390"/>
      <c r="N616" s="390"/>
      <c r="O616" s="390"/>
      <c r="P616" s="390"/>
      <c r="Q616" s="390"/>
      <c r="R616" s="390"/>
      <c r="S616" s="390"/>
      <c r="T616" s="390"/>
      <c r="U616" s="390"/>
      <c r="V616" s="390"/>
      <c r="W616" s="390"/>
      <c r="X616" s="390"/>
      <c r="Y616" s="390"/>
      <c r="Z616" s="390"/>
      <c r="AA616" s="390"/>
      <c r="AB616" s="390"/>
      <c r="AC616" s="390"/>
      <c r="AD616" s="390"/>
      <c r="AE616" s="390"/>
      <c r="AF616" s="390"/>
      <c r="AG616" s="390"/>
      <c r="AH616" s="390"/>
      <c r="AI616" s="390"/>
      <c r="AJ616" s="390"/>
      <c r="AK616" s="390"/>
      <c r="AL616" s="390"/>
    </row>
    <row r="617" s="35" customFormat="true" ht="13.2" hidden="false" customHeight="false" outlineLevel="0" collapsed="false">
      <c r="A617" s="387"/>
      <c r="B617" s="388"/>
      <c r="C617" s="390"/>
      <c r="D617" s="390"/>
      <c r="E617" s="390"/>
      <c r="F617" s="390"/>
      <c r="G617" s="390"/>
      <c r="H617" s="390"/>
      <c r="I617" s="390"/>
      <c r="J617" s="390"/>
      <c r="K617" s="390"/>
      <c r="L617" s="390"/>
      <c r="M617" s="390"/>
      <c r="N617" s="390"/>
      <c r="O617" s="390"/>
      <c r="P617" s="390"/>
      <c r="Q617" s="390"/>
      <c r="R617" s="390"/>
      <c r="S617" s="390"/>
      <c r="T617" s="390"/>
      <c r="U617" s="390"/>
      <c r="V617" s="390"/>
      <c r="W617" s="390"/>
      <c r="X617" s="390"/>
      <c r="Y617" s="390"/>
      <c r="Z617" s="390"/>
      <c r="AA617" s="390"/>
      <c r="AB617" s="390"/>
      <c r="AC617" s="390"/>
      <c r="AD617" s="390"/>
      <c r="AE617" s="390"/>
      <c r="AF617" s="390"/>
      <c r="AG617" s="390"/>
      <c r="AH617" s="390"/>
      <c r="AI617" s="390"/>
      <c r="AJ617" s="390"/>
      <c r="AK617" s="390"/>
      <c r="AL617" s="390"/>
    </row>
    <row r="618" s="35" customFormat="true" ht="13.2" hidden="false" customHeight="false" outlineLevel="0" collapsed="false">
      <c r="A618" s="387"/>
      <c r="B618" s="388"/>
      <c r="C618" s="390"/>
      <c r="D618" s="390"/>
      <c r="E618" s="390"/>
      <c r="F618" s="390"/>
      <c r="G618" s="390"/>
      <c r="H618" s="390"/>
      <c r="I618" s="390"/>
      <c r="J618" s="390"/>
      <c r="K618" s="390"/>
      <c r="L618" s="390"/>
      <c r="M618" s="390"/>
      <c r="N618" s="390"/>
      <c r="O618" s="390"/>
      <c r="P618" s="390"/>
      <c r="Q618" s="390"/>
      <c r="R618" s="390"/>
      <c r="S618" s="390"/>
      <c r="T618" s="390"/>
      <c r="U618" s="390"/>
      <c r="V618" s="390"/>
      <c r="W618" s="390"/>
      <c r="X618" s="390"/>
      <c r="Y618" s="390"/>
      <c r="Z618" s="390"/>
      <c r="AA618" s="390"/>
      <c r="AB618" s="390"/>
      <c r="AC618" s="390"/>
      <c r="AD618" s="390"/>
      <c r="AE618" s="390"/>
      <c r="AF618" s="390"/>
      <c r="AG618" s="390"/>
      <c r="AH618" s="390"/>
      <c r="AI618" s="390"/>
      <c r="AJ618" s="390"/>
      <c r="AK618" s="390"/>
      <c r="AL618" s="390"/>
    </row>
    <row r="619" s="35" customFormat="true" ht="13.2" hidden="false" customHeight="false" outlineLevel="0" collapsed="false">
      <c r="A619" s="387"/>
      <c r="B619" s="388"/>
      <c r="C619" s="390"/>
      <c r="D619" s="390"/>
      <c r="E619" s="390"/>
      <c r="F619" s="390"/>
      <c r="G619" s="390"/>
      <c r="H619" s="390"/>
      <c r="I619" s="390"/>
      <c r="J619" s="390"/>
      <c r="K619" s="390"/>
      <c r="L619" s="390"/>
      <c r="M619" s="390"/>
      <c r="N619" s="390"/>
      <c r="O619" s="390"/>
      <c r="P619" s="390"/>
      <c r="Q619" s="390"/>
      <c r="R619" s="390"/>
      <c r="S619" s="390"/>
      <c r="T619" s="390"/>
      <c r="U619" s="390"/>
      <c r="V619" s="390"/>
      <c r="W619" s="390"/>
      <c r="X619" s="390"/>
      <c r="Y619" s="390"/>
      <c r="Z619" s="390"/>
      <c r="AA619" s="390"/>
      <c r="AB619" s="390"/>
      <c r="AC619" s="390"/>
      <c r="AD619" s="390"/>
      <c r="AE619" s="390"/>
      <c r="AF619" s="390"/>
      <c r="AG619" s="390"/>
      <c r="AH619" s="390"/>
      <c r="AI619" s="390"/>
      <c r="AJ619" s="390"/>
      <c r="AK619" s="390"/>
      <c r="AL619" s="390"/>
    </row>
    <row r="620" s="35" customFormat="true" ht="13.2" hidden="false" customHeight="false" outlineLevel="0" collapsed="false">
      <c r="A620" s="387"/>
      <c r="B620" s="388"/>
      <c r="C620" s="390"/>
      <c r="D620" s="390"/>
      <c r="E620" s="390"/>
      <c r="F620" s="390"/>
      <c r="G620" s="390"/>
      <c r="H620" s="390"/>
      <c r="I620" s="390"/>
      <c r="J620" s="390"/>
      <c r="K620" s="390"/>
      <c r="L620" s="390"/>
      <c r="M620" s="390"/>
      <c r="N620" s="390"/>
      <c r="O620" s="390"/>
      <c r="P620" s="390"/>
      <c r="Q620" s="390"/>
      <c r="R620" s="390"/>
      <c r="S620" s="390"/>
      <c r="T620" s="390"/>
      <c r="U620" s="390"/>
      <c r="V620" s="390"/>
      <c r="W620" s="390"/>
      <c r="X620" s="390"/>
      <c r="Y620" s="390"/>
      <c r="Z620" s="390"/>
      <c r="AA620" s="390"/>
      <c r="AB620" s="390"/>
      <c r="AC620" s="390"/>
      <c r="AD620" s="390"/>
      <c r="AE620" s="390"/>
      <c r="AF620" s="390"/>
      <c r="AG620" s="390"/>
      <c r="AH620" s="390"/>
      <c r="AI620" s="390"/>
      <c r="AJ620" s="390"/>
      <c r="AK620" s="390"/>
      <c r="AL620" s="390"/>
    </row>
    <row r="621" s="35" customFormat="true" ht="13.2" hidden="false" customHeight="false" outlineLevel="0" collapsed="false">
      <c r="A621" s="387"/>
      <c r="B621" s="388"/>
      <c r="C621" s="390"/>
      <c r="D621" s="390"/>
      <c r="E621" s="390"/>
      <c r="F621" s="390"/>
      <c r="G621" s="390"/>
      <c r="H621" s="390"/>
      <c r="I621" s="390"/>
      <c r="J621" s="390"/>
      <c r="K621" s="390"/>
      <c r="L621" s="390"/>
      <c r="M621" s="390"/>
      <c r="N621" s="390"/>
      <c r="O621" s="390"/>
      <c r="P621" s="390"/>
      <c r="Q621" s="390"/>
      <c r="R621" s="390"/>
      <c r="S621" s="390"/>
      <c r="T621" s="390"/>
      <c r="U621" s="390"/>
      <c r="V621" s="390"/>
      <c r="W621" s="390"/>
      <c r="X621" s="390"/>
      <c r="Y621" s="390"/>
      <c r="Z621" s="390"/>
      <c r="AA621" s="390"/>
      <c r="AB621" s="390"/>
      <c r="AC621" s="390"/>
      <c r="AD621" s="390"/>
      <c r="AE621" s="390"/>
      <c r="AF621" s="390"/>
      <c r="AG621" s="390"/>
      <c r="AH621" s="390"/>
      <c r="AI621" s="390"/>
      <c r="AJ621" s="390"/>
      <c r="AK621" s="390"/>
      <c r="AL621" s="390"/>
    </row>
    <row r="622" s="35" customFormat="true" ht="13.2" hidden="false" customHeight="false" outlineLevel="0" collapsed="false">
      <c r="A622" s="387"/>
      <c r="B622" s="388"/>
      <c r="C622" s="390"/>
      <c r="D622" s="390"/>
      <c r="E622" s="390"/>
      <c r="F622" s="390"/>
      <c r="G622" s="390"/>
      <c r="H622" s="390"/>
      <c r="I622" s="390"/>
      <c r="J622" s="390"/>
      <c r="K622" s="390"/>
      <c r="L622" s="390"/>
      <c r="M622" s="390"/>
      <c r="N622" s="390"/>
      <c r="O622" s="390"/>
      <c r="P622" s="390"/>
      <c r="Q622" s="390"/>
      <c r="R622" s="390"/>
      <c r="S622" s="390"/>
      <c r="T622" s="390"/>
      <c r="U622" s="390"/>
      <c r="V622" s="390"/>
      <c r="W622" s="390"/>
      <c r="X622" s="390"/>
      <c r="Y622" s="390"/>
      <c r="Z622" s="390"/>
      <c r="AA622" s="390"/>
      <c r="AB622" s="390"/>
      <c r="AC622" s="390"/>
      <c r="AD622" s="390"/>
      <c r="AE622" s="390"/>
      <c r="AF622" s="390"/>
      <c r="AG622" s="390"/>
      <c r="AH622" s="390"/>
      <c r="AI622" s="390"/>
      <c r="AJ622" s="390"/>
      <c r="AK622" s="390"/>
      <c r="AL622" s="390"/>
    </row>
    <row r="623" s="35" customFormat="true" ht="13.2" hidden="false" customHeight="false" outlineLevel="0" collapsed="false">
      <c r="A623" s="387"/>
      <c r="B623" s="388"/>
      <c r="C623" s="390"/>
      <c r="D623" s="390"/>
      <c r="E623" s="390"/>
      <c r="F623" s="390"/>
      <c r="G623" s="390"/>
      <c r="H623" s="390"/>
      <c r="I623" s="390"/>
      <c r="J623" s="390"/>
      <c r="K623" s="390"/>
      <c r="L623" s="390"/>
      <c r="M623" s="390"/>
      <c r="N623" s="390"/>
      <c r="O623" s="390"/>
      <c r="P623" s="390"/>
      <c r="Q623" s="390"/>
      <c r="R623" s="390"/>
      <c r="S623" s="390"/>
      <c r="T623" s="390"/>
      <c r="U623" s="390"/>
      <c r="V623" s="390"/>
      <c r="W623" s="390"/>
      <c r="X623" s="390"/>
      <c r="Y623" s="390"/>
      <c r="Z623" s="390"/>
      <c r="AA623" s="390"/>
      <c r="AB623" s="390"/>
      <c r="AC623" s="390"/>
      <c r="AD623" s="390"/>
      <c r="AE623" s="390"/>
      <c r="AF623" s="390"/>
      <c r="AG623" s="390"/>
      <c r="AH623" s="390"/>
      <c r="AI623" s="390"/>
      <c r="AJ623" s="390"/>
      <c r="AK623" s="390"/>
      <c r="AL623" s="390"/>
    </row>
    <row r="624" s="35" customFormat="true" ht="13.2" hidden="false" customHeight="false" outlineLevel="0" collapsed="false">
      <c r="A624" s="387"/>
      <c r="B624" s="388"/>
      <c r="C624" s="390"/>
      <c r="D624" s="390"/>
      <c r="E624" s="390"/>
      <c r="F624" s="390"/>
      <c r="G624" s="390"/>
      <c r="H624" s="390"/>
      <c r="I624" s="390"/>
      <c r="J624" s="390"/>
      <c r="K624" s="390"/>
      <c r="L624" s="390"/>
      <c r="M624" s="390"/>
      <c r="N624" s="390"/>
      <c r="O624" s="390"/>
      <c r="P624" s="390"/>
      <c r="Q624" s="390"/>
      <c r="R624" s="390"/>
      <c r="S624" s="390"/>
      <c r="T624" s="390"/>
      <c r="U624" s="390"/>
      <c r="V624" s="390"/>
      <c r="W624" s="390"/>
      <c r="X624" s="390"/>
      <c r="Y624" s="390"/>
      <c r="Z624" s="390"/>
      <c r="AA624" s="390"/>
      <c r="AB624" s="390"/>
      <c r="AC624" s="390"/>
      <c r="AD624" s="390"/>
      <c r="AE624" s="390"/>
      <c r="AF624" s="390"/>
      <c r="AG624" s="390"/>
      <c r="AH624" s="390"/>
      <c r="AI624" s="390"/>
      <c r="AJ624" s="390"/>
      <c r="AK624" s="390"/>
      <c r="AL624" s="390"/>
    </row>
    <row r="625" s="35" customFormat="true" ht="13.2" hidden="false" customHeight="false" outlineLevel="0" collapsed="false">
      <c r="A625" s="387"/>
      <c r="B625" s="388"/>
      <c r="C625" s="390"/>
      <c r="D625" s="390"/>
      <c r="E625" s="390"/>
      <c r="F625" s="390"/>
      <c r="G625" s="390"/>
      <c r="H625" s="390"/>
      <c r="I625" s="390"/>
      <c r="J625" s="390"/>
      <c r="K625" s="390"/>
      <c r="L625" s="390"/>
      <c r="M625" s="390"/>
      <c r="N625" s="390"/>
      <c r="O625" s="390"/>
      <c r="P625" s="390"/>
      <c r="Q625" s="390"/>
      <c r="R625" s="390"/>
      <c r="S625" s="390"/>
      <c r="T625" s="390"/>
      <c r="U625" s="390"/>
      <c r="V625" s="390"/>
      <c r="W625" s="390"/>
      <c r="X625" s="390"/>
      <c r="Y625" s="390"/>
      <c r="Z625" s="390"/>
      <c r="AA625" s="390"/>
      <c r="AB625" s="390"/>
      <c r="AC625" s="390"/>
      <c r="AD625" s="390"/>
      <c r="AE625" s="390"/>
      <c r="AF625" s="390"/>
      <c r="AG625" s="390"/>
      <c r="AH625" s="390"/>
      <c r="AI625" s="390"/>
      <c r="AJ625" s="390"/>
      <c r="AK625" s="390"/>
      <c r="AL625" s="390"/>
    </row>
    <row r="626" s="35" customFormat="true" ht="13.2" hidden="false" customHeight="false" outlineLevel="0" collapsed="false">
      <c r="A626" s="387"/>
      <c r="B626" s="388"/>
      <c r="C626" s="390"/>
      <c r="D626" s="390"/>
      <c r="E626" s="390"/>
      <c r="F626" s="390"/>
      <c r="G626" s="390"/>
      <c r="H626" s="390"/>
      <c r="I626" s="390"/>
      <c r="J626" s="390"/>
      <c r="K626" s="390"/>
      <c r="L626" s="390"/>
      <c r="M626" s="390"/>
      <c r="N626" s="390"/>
      <c r="O626" s="390"/>
      <c r="P626" s="390"/>
      <c r="Q626" s="390"/>
      <c r="R626" s="390"/>
      <c r="S626" s="390"/>
      <c r="T626" s="390"/>
      <c r="U626" s="390"/>
      <c r="V626" s="390"/>
      <c r="W626" s="390"/>
      <c r="X626" s="390"/>
      <c r="Y626" s="390"/>
      <c r="Z626" s="390"/>
      <c r="AA626" s="390"/>
      <c r="AB626" s="390"/>
      <c r="AC626" s="390"/>
      <c r="AD626" s="390"/>
      <c r="AE626" s="390"/>
      <c r="AF626" s="390"/>
      <c r="AG626" s="390"/>
      <c r="AH626" s="390"/>
      <c r="AI626" s="390"/>
      <c r="AJ626" s="390"/>
      <c r="AK626" s="390"/>
      <c r="AL626" s="390"/>
    </row>
    <row r="627" s="35" customFormat="true" ht="13.2" hidden="false" customHeight="false" outlineLevel="0" collapsed="false">
      <c r="A627" s="387"/>
      <c r="B627" s="388"/>
      <c r="C627" s="390"/>
      <c r="D627" s="390"/>
      <c r="E627" s="390"/>
      <c r="F627" s="390"/>
      <c r="G627" s="390"/>
      <c r="H627" s="390"/>
      <c r="I627" s="390"/>
      <c r="J627" s="390"/>
      <c r="K627" s="390"/>
      <c r="L627" s="390"/>
      <c r="M627" s="390"/>
      <c r="N627" s="390"/>
      <c r="O627" s="390"/>
      <c r="P627" s="390"/>
      <c r="Q627" s="390"/>
      <c r="R627" s="390"/>
      <c r="S627" s="390"/>
      <c r="T627" s="390"/>
      <c r="U627" s="390"/>
      <c r="V627" s="390"/>
      <c r="W627" s="390"/>
      <c r="X627" s="390"/>
      <c r="Y627" s="390"/>
      <c r="Z627" s="390"/>
      <c r="AA627" s="390"/>
      <c r="AB627" s="390"/>
      <c r="AC627" s="390"/>
      <c r="AD627" s="390"/>
      <c r="AE627" s="390"/>
      <c r="AF627" s="390"/>
      <c r="AG627" s="390"/>
      <c r="AH627" s="390"/>
      <c r="AI627" s="390"/>
      <c r="AJ627" s="390"/>
      <c r="AK627" s="390"/>
      <c r="AL627" s="390"/>
    </row>
    <row r="628" s="35" customFormat="true" ht="13.2" hidden="false" customHeight="false" outlineLevel="0" collapsed="false">
      <c r="A628" s="387"/>
      <c r="B628" s="388"/>
      <c r="C628" s="390"/>
      <c r="D628" s="390"/>
      <c r="E628" s="390"/>
      <c r="F628" s="390"/>
      <c r="G628" s="390"/>
      <c r="H628" s="390"/>
      <c r="I628" s="390"/>
      <c r="J628" s="390"/>
      <c r="K628" s="390"/>
      <c r="L628" s="390"/>
      <c r="M628" s="390"/>
      <c r="N628" s="390"/>
      <c r="O628" s="390"/>
      <c r="P628" s="390"/>
      <c r="Q628" s="390"/>
      <c r="R628" s="390"/>
      <c r="S628" s="390"/>
      <c r="T628" s="390"/>
      <c r="U628" s="390"/>
      <c r="V628" s="390"/>
      <c r="W628" s="390"/>
      <c r="X628" s="390"/>
      <c r="Y628" s="390"/>
      <c r="Z628" s="390"/>
      <c r="AA628" s="390"/>
      <c r="AB628" s="390"/>
      <c r="AC628" s="390"/>
      <c r="AD628" s="390"/>
      <c r="AE628" s="390"/>
      <c r="AF628" s="390"/>
      <c r="AG628" s="390"/>
      <c r="AH628" s="390"/>
      <c r="AI628" s="390"/>
      <c r="AJ628" s="390"/>
      <c r="AK628" s="390"/>
      <c r="AL628" s="390"/>
    </row>
    <row r="629" s="35" customFormat="true" ht="13.2" hidden="false" customHeight="false" outlineLevel="0" collapsed="false">
      <c r="A629" s="387"/>
      <c r="B629" s="388"/>
      <c r="C629" s="390"/>
      <c r="D629" s="390"/>
      <c r="E629" s="390"/>
      <c r="F629" s="390"/>
      <c r="G629" s="390"/>
      <c r="H629" s="390"/>
      <c r="I629" s="390"/>
      <c r="J629" s="390"/>
      <c r="K629" s="390"/>
      <c r="L629" s="390"/>
      <c r="M629" s="390"/>
      <c r="N629" s="390"/>
      <c r="O629" s="390"/>
      <c r="P629" s="390"/>
      <c r="Q629" s="390"/>
      <c r="R629" s="390"/>
      <c r="S629" s="390"/>
      <c r="T629" s="390"/>
      <c r="U629" s="390"/>
      <c r="V629" s="390"/>
      <c r="W629" s="390"/>
      <c r="X629" s="390"/>
      <c r="Y629" s="390"/>
      <c r="Z629" s="390"/>
      <c r="AA629" s="390"/>
      <c r="AB629" s="390"/>
      <c r="AC629" s="390"/>
      <c r="AD629" s="390"/>
      <c r="AE629" s="390"/>
      <c r="AF629" s="390"/>
      <c r="AG629" s="390"/>
      <c r="AH629" s="390"/>
      <c r="AI629" s="390"/>
      <c r="AJ629" s="390"/>
      <c r="AK629" s="390"/>
      <c r="AL629" s="390"/>
    </row>
    <row r="630" s="35" customFormat="true" ht="13.2" hidden="false" customHeight="false" outlineLevel="0" collapsed="false">
      <c r="A630" s="387"/>
      <c r="B630" s="388"/>
      <c r="C630" s="390"/>
      <c r="D630" s="390"/>
      <c r="E630" s="390"/>
      <c r="F630" s="390"/>
      <c r="G630" s="390"/>
      <c r="H630" s="390"/>
      <c r="I630" s="390"/>
      <c r="J630" s="390"/>
      <c r="K630" s="390"/>
      <c r="L630" s="390"/>
      <c r="M630" s="390"/>
      <c r="N630" s="390"/>
      <c r="O630" s="390"/>
      <c r="P630" s="390"/>
      <c r="Q630" s="390"/>
      <c r="R630" s="390"/>
      <c r="S630" s="390"/>
      <c r="T630" s="390"/>
      <c r="U630" s="390"/>
      <c r="V630" s="390"/>
      <c r="W630" s="390"/>
      <c r="X630" s="390"/>
      <c r="Y630" s="390"/>
      <c r="Z630" s="390"/>
      <c r="AA630" s="390"/>
      <c r="AB630" s="390"/>
      <c r="AC630" s="390"/>
      <c r="AD630" s="390"/>
      <c r="AE630" s="390"/>
      <c r="AF630" s="390"/>
      <c r="AG630" s="390"/>
      <c r="AH630" s="390"/>
      <c r="AI630" s="390"/>
      <c r="AJ630" s="390"/>
      <c r="AK630" s="390"/>
      <c r="AL630" s="390"/>
    </row>
    <row r="631" s="35" customFormat="true" ht="13.2" hidden="false" customHeight="false" outlineLevel="0" collapsed="false">
      <c r="A631" s="387"/>
      <c r="B631" s="388"/>
      <c r="C631" s="390"/>
      <c r="D631" s="390"/>
      <c r="E631" s="390"/>
      <c r="F631" s="390"/>
      <c r="G631" s="390"/>
      <c r="H631" s="390"/>
      <c r="I631" s="390"/>
      <c r="J631" s="390"/>
      <c r="K631" s="390"/>
      <c r="L631" s="390"/>
      <c r="M631" s="390"/>
      <c r="N631" s="390"/>
      <c r="O631" s="390"/>
      <c r="P631" s="390"/>
      <c r="Q631" s="390"/>
      <c r="R631" s="390"/>
      <c r="S631" s="390"/>
      <c r="T631" s="390"/>
      <c r="U631" s="390"/>
      <c r="V631" s="390"/>
      <c r="W631" s="390"/>
      <c r="X631" s="390"/>
      <c r="Y631" s="390"/>
      <c r="Z631" s="390"/>
      <c r="AA631" s="390"/>
      <c r="AB631" s="390"/>
      <c r="AC631" s="390"/>
      <c r="AD631" s="390"/>
      <c r="AE631" s="390"/>
      <c r="AF631" s="390"/>
      <c r="AG631" s="390"/>
      <c r="AH631" s="390"/>
      <c r="AI631" s="390"/>
      <c r="AJ631" s="390"/>
      <c r="AK631" s="390"/>
      <c r="AL631" s="390"/>
    </row>
    <row r="632" s="35" customFormat="true" ht="13.2" hidden="false" customHeight="false" outlineLevel="0" collapsed="false">
      <c r="A632" s="387"/>
      <c r="B632" s="388"/>
      <c r="C632" s="390"/>
      <c r="D632" s="390"/>
      <c r="E632" s="390"/>
      <c r="F632" s="390"/>
      <c r="G632" s="390"/>
      <c r="H632" s="390"/>
      <c r="I632" s="390"/>
      <c r="J632" s="390"/>
      <c r="K632" s="390"/>
      <c r="L632" s="390"/>
      <c r="M632" s="390"/>
      <c r="N632" s="390"/>
      <c r="O632" s="390"/>
      <c r="P632" s="390"/>
      <c r="Q632" s="390"/>
      <c r="R632" s="390"/>
      <c r="S632" s="390"/>
      <c r="T632" s="390"/>
      <c r="U632" s="390"/>
      <c r="V632" s="390"/>
      <c r="W632" s="390"/>
      <c r="X632" s="390"/>
      <c r="Y632" s="390"/>
      <c r="Z632" s="390"/>
      <c r="AA632" s="390"/>
      <c r="AB632" s="390"/>
      <c r="AC632" s="390"/>
      <c r="AD632" s="390"/>
      <c r="AE632" s="390"/>
      <c r="AF632" s="390"/>
      <c r="AG632" s="390"/>
      <c r="AH632" s="390"/>
      <c r="AI632" s="390"/>
      <c r="AJ632" s="390"/>
      <c r="AK632" s="390"/>
      <c r="AL632" s="390"/>
    </row>
    <row r="633" s="35" customFormat="true" ht="13.2" hidden="false" customHeight="false" outlineLevel="0" collapsed="false">
      <c r="A633" s="387"/>
      <c r="B633" s="388"/>
      <c r="C633" s="390"/>
      <c r="D633" s="390"/>
      <c r="E633" s="390"/>
      <c r="F633" s="390"/>
      <c r="G633" s="390"/>
      <c r="H633" s="390"/>
      <c r="I633" s="390"/>
      <c r="J633" s="390"/>
      <c r="K633" s="390"/>
      <c r="L633" s="390"/>
      <c r="M633" s="390"/>
      <c r="N633" s="390"/>
      <c r="O633" s="390"/>
      <c r="P633" s="390"/>
      <c r="Q633" s="390"/>
      <c r="R633" s="390"/>
      <c r="S633" s="390"/>
      <c r="T633" s="390"/>
      <c r="U633" s="390"/>
      <c r="V633" s="390"/>
      <c r="W633" s="390"/>
      <c r="X633" s="390"/>
      <c r="Y633" s="390"/>
      <c r="Z633" s="390"/>
      <c r="AA633" s="390"/>
      <c r="AB633" s="390"/>
      <c r="AC633" s="390"/>
      <c r="AD633" s="390"/>
      <c r="AE633" s="390"/>
      <c r="AF633" s="390"/>
      <c r="AG633" s="390"/>
      <c r="AH633" s="390"/>
      <c r="AI633" s="390"/>
      <c r="AJ633" s="390"/>
      <c r="AK633" s="390"/>
      <c r="AL633" s="390"/>
    </row>
    <row r="634" s="35" customFormat="true" ht="13.2" hidden="false" customHeight="false" outlineLevel="0" collapsed="false">
      <c r="A634" s="387"/>
      <c r="B634" s="388"/>
      <c r="C634" s="390"/>
      <c r="D634" s="390"/>
      <c r="E634" s="390"/>
      <c r="F634" s="390"/>
      <c r="G634" s="390"/>
      <c r="H634" s="390"/>
      <c r="I634" s="390"/>
      <c r="J634" s="390"/>
      <c r="K634" s="390"/>
      <c r="L634" s="390"/>
      <c r="M634" s="390"/>
      <c r="N634" s="390"/>
      <c r="O634" s="390"/>
      <c r="P634" s="390"/>
      <c r="Q634" s="390"/>
      <c r="R634" s="390"/>
      <c r="S634" s="390"/>
      <c r="T634" s="390"/>
      <c r="U634" s="390"/>
      <c r="V634" s="390"/>
      <c r="W634" s="390"/>
      <c r="X634" s="390"/>
      <c r="Y634" s="390"/>
      <c r="Z634" s="390"/>
      <c r="AA634" s="390"/>
      <c r="AB634" s="390"/>
      <c r="AC634" s="390"/>
      <c r="AD634" s="390"/>
      <c r="AE634" s="390"/>
      <c r="AF634" s="390"/>
      <c r="AG634" s="390"/>
      <c r="AH634" s="390"/>
      <c r="AI634" s="390"/>
      <c r="AJ634" s="390"/>
      <c r="AK634" s="390"/>
      <c r="AL634" s="390"/>
    </row>
    <row r="635" s="35" customFormat="true" ht="13.2" hidden="false" customHeight="false" outlineLevel="0" collapsed="false">
      <c r="A635" s="387"/>
      <c r="B635" s="388"/>
      <c r="C635" s="390"/>
      <c r="D635" s="390"/>
      <c r="E635" s="390"/>
      <c r="F635" s="390"/>
      <c r="G635" s="390"/>
      <c r="H635" s="390"/>
      <c r="I635" s="390"/>
      <c r="J635" s="390"/>
      <c r="K635" s="390"/>
      <c r="L635" s="390"/>
      <c r="M635" s="390"/>
      <c r="N635" s="390"/>
      <c r="O635" s="390"/>
      <c r="P635" s="390"/>
      <c r="Q635" s="390"/>
      <c r="R635" s="390"/>
      <c r="S635" s="390"/>
      <c r="T635" s="390"/>
      <c r="U635" s="390"/>
      <c r="V635" s="390"/>
      <c r="W635" s="390"/>
      <c r="X635" s="390"/>
      <c r="Y635" s="390"/>
      <c r="Z635" s="390"/>
      <c r="AA635" s="390"/>
      <c r="AB635" s="390"/>
      <c r="AC635" s="390"/>
      <c r="AD635" s="390"/>
      <c r="AE635" s="390"/>
      <c r="AF635" s="390"/>
      <c r="AG635" s="390"/>
      <c r="AH635" s="390"/>
      <c r="AI635" s="390"/>
      <c r="AJ635" s="390"/>
      <c r="AK635" s="390"/>
      <c r="AL635" s="390"/>
    </row>
    <row r="636" s="35" customFormat="true" ht="13.2" hidden="false" customHeight="false" outlineLevel="0" collapsed="false">
      <c r="A636" s="387"/>
      <c r="B636" s="388"/>
      <c r="C636" s="390"/>
      <c r="D636" s="390"/>
      <c r="E636" s="390"/>
      <c r="F636" s="390"/>
      <c r="G636" s="390"/>
      <c r="H636" s="390"/>
      <c r="I636" s="390"/>
      <c r="J636" s="390"/>
      <c r="K636" s="390"/>
      <c r="L636" s="390"/>
      <c r="M636" s="390"/>
      <c r="N636" s="390"/>
      <c r="O636" s="390"/>
      <c r="P636" s="390"/>
      <c r="Q636" s="390"/>
      <c r="R636" s="390"/>
      <c r="S636" s="390"/>
      <c r="T636" s="390"/>
      <c r="U636" s="390"/>
      <c r="V636" s="390"/>
      <c r="W636" s="390"/>
      <c r="X636" s="390"/>
      <c r="Y636" s="390"/>
      <c r="Z636" s="390"/>
      <c r="AA636" s="390"/>
      <c r="AB636" s="390"/>
      <c r="AC636" s="390"/>
      <c r="AD636" s="390"/>
      <c r="AE636" s="390"/>
      <c r="AF636" s="390"/>
      <c r="AG636" s="390"/>
      <c r="AH636" s="390"/>
      <c r="AI636" s="390"/>
      <c r="AJ636" s="390"/>
      <c r="AK636" s="390"/>
      <c r="AL636" s="390"/>
    </row>
    <row r="637" s="35" customFormat="true" ht="13.2" hidden="false" customHeight="false" outlineLevel="0" collapsed="false">
      <c r="A637" s="387"/>
      <c r="B637" s="388"/>
      <c r="C637" s="390"/>
      <c r="D637" s="390"/>
      <c r="E637" s="390"/>
      <c r="F637" s="390"/>
      <c r="G637" s="390"/>
      <c r="H637" s="390"/>
      <c r="I637" s="390"/>
      <c r="J637" s="390"/>
      <c r="K637" s="390"/>
      <c r="L637" s="390"/>
      <c r="M637" s="390"/>
      <c r="N637" s="390"/>
      <c r="O637" s="390"/>
      <c r="P637" s="390"/>
      <c r="Q637" s="390"/>
      <c r="R637" s="390"/>
      <c r="S637" s="390"/>
      <c r="T637" s="390"/>
      <c r="U637" s="390"/>
      <c r="V637" s="390"/>
      <c r="W637" s="390"/>
      <c r="X637" s="390"/>
      <c r="Y637" s="390"/>
      <c r="Z637" s="390"/>
      <c r="AA637" s="390"/>
      <c r="AB637" s="390"/>
      <c r="AC637" s="390"/>
      <c r="AD637" s="390"/>
      <c r="AE637" s="390"/>
      <c r="AF637" s="390"/>
      <c r="AG637" s="390"/>
      <c r="AH637" s="390"/>
      <c r="AI637" s="390"/>
      <c r="AJ637" s="390"/>
      <c r="AK637" s="390"/>
      <c r="AL637" s="390"/>
    </row>
    <row r="638" s="35" customFormat="true" ht="13.2" hidden="false" customHeight="false" outlineLevel="0" collapsed="false">
      <c r="A638" s="387"/>
      <c r="B638" s="388"/>
      <c r="C638" s="390"/>
      <c r="D638" s="390"/>
      <c r="E638" s="390"/>
      <c r="F638" s="390"/>
      <c r="G638" s="390"/>
      <c r="H638" s="390"/>
      <c r="I638" s="390"/>
      <c r="J638" s="390"/>
      <c r="K638" s="390"/>
      <c r="L638" s="390"/>
      <c r="M638" s="390"/>
      <c r="N638" s="390"/>
      <c r="O638" s="390"/>
      <c r="P638" s="390"/>
      <c r="Q638" s="390"/>
      <c r="R638" s="390"/>
      <c r="S638" s="390"/>
      <c r="T638" s="390"/>
      <c r="U638" s="390"/>
      <c r="V638" s="390"/>
      <c r="W638" s="390"/>
      <c r="X638" s="390"/>
      <c r="Y638" s="390"/>
      <c r="Z638" s="390"/>
      <c r="AA638" s="390"/>
      <c r="AB638" s="390"/>
      <c r="AC638" s="390"/>
      <c r="AD638" s="390"/>
      <c r="AE638" s="390"/>
      <c r="AF638" s="390"/>
      <c r="AG638" s="390"/>
      <c r="AH638" s="390"/>
      <c r="AI638" s="390"/>
      <c r="AJ638" s="390"/>
      <c r="AK638" s="390"/>
      <c r="AL638" s="390"/>
    </row>
    <row r="639" s="35" customFormat="true" ht="13.2" hidden="false" customHeight="false" outlineLevel="0" collapsed="false">
      <c r="A639" s="387"/>
      <c r="B639" s="388"/>
      <c r="C639" s="390"/>
      <c r="D639" s="390"/>
      <c r="E639" s="390"/>
      <c r="F639" s="390"/>
      <c r="G639" s="390"/>
      <c r="H639" s="390"/>
      <c r="I639" s="390"/>
      <c r="J639" s="390"/>
      <c r="K639" s="390"/>
      <c r="L639" s="390"/>
      <c r="M639" s="390"/>
      <c r="N639" s="390"/>
      <c r="O639" s="390"/>
      <c r="P639" s="390"/>
      <c r="Q639" s="390"/>
      <c r="R639" s="390"/>
      <c r="S639" s="390"/>
      <c r="T639" s="390"/>
      <c r="U639" s="390"/>
      <c r="V639" s="390"/>
      <c r="W639" s="390"/>
      <c r="X639" s="390"/>
      <c r="Y639" s="390"/>
      <c r="Z639" s="390"/>
      <c r="AA639" s="390"/>
      <c r="AB639" s="390"/>
      <c r="AC639" s="390"/>
      <c r="AD639" s="390"/>
      <c r="AE639" s="390"/>
      <c r="AF639" s="390"/>
      <c r="AG639" s="390"/>
      <c r="AH639" s="390"/>
      <c r="AI639" s="390"/>
      <c r="AJ639" s="390"/>
      <c r="AK639" s="390"/>
      <c r="AL639" s="390"/>
    </row>
    <row r="640" s="35" customFormat="true" ht="13.2" hidden="false" customHeight="false" outlineLevel="0" collapsed="false">
      <c r="A640" s="387"/>
      <c r="B640" s="388"/>
      <c r="C640" s="390"/>
      <c r="D640" s="390"/>
      <c r="E640" s="390"/>
      <c r="F640" s="390"/>
      <c r="G640" s="390"/>
      <c r="H640" s="390"/>
      <c r="I640" s="390"/>
      <c r="J640" s="390"/>
      <c r="K640" s="390"/>
      <c r="L640" s="390"/>
      <c r="M640" s="390"/>
      <c r="N640" s="390"/>
      <c r="O640" s="390"/>
      <c r="P640" s="390"/>
      <c r="Q640" s="390"/>
      <c r="R640" s="390"/>
      <c r="S640" s="390"/>
      <c r="T640" s="390"/>
      <c r="U640" s="390"/>
      <c r="V640" s="390"/>
      <c r="W640" s="390"/>
      <c r="X640" s="390"/>
      <c r="Y640" s="390"/>
      <c r="Z640" s="390"/>
      <c r="AA640" s="390"/>
      <c r="AB640" s="390"/>
      <c r="AC640" s="390"/>
      <c r="AD640" s="390"/>
      <c r="AE640" s="390"/>
      <c r="AF640" s="390"/>
      <c r="AG640" s="390"/>
      <c r="AH640" s="390"/>
      <c r="AI640" s="390"/>
      <c r="AJ640" s="390"/>
      <c r="AK640" s="390"/>
      <c r="AL640" s="390"/>
    </row>
    <row r="641" s="35" customFormat="true" ht="13.2" hidden="false" customHeight="false" outlineLevel="0" collapsed="false">
      <c r="A641" s="387"/>
      <c r="B641" s="388"/>
      <c r="C641" s="390"/>
      <c r="D641" s="390"/>
      <c r="E641" s="390"/>
      <c r="F641" s="390"/>
      <c r="G641" s="390"/>
      <c r="H641" s="390"/>
      <c r="I641" s="390"/>
      <c r="J641" s="390"/>
      <c r="K641" s="390"/>
      <c r="L641" s="390"/>
      <c r="M641" s="390"/>
      <c r="N641" s="390"/>
      <c r="O641" s="390"/>
      <c r="P641" s="390"/>
      <c r="Q641" s="390"/>
      <c r="R641" s="390"/>
      <c r="S641" s="390"/>
      <c r="T641" s="390"/>
      <c r="U641" s="390"/>
      <c r="V641" s="390"/>
      <c r="W641" s="390"/>
      <c r="X641" s="390"/>
      <c r="Y641" s="390"/>
      <c r="Z641" s="390"/>
      <c r="AA641" s="390"/>
      <c r="AB641" s="390"/>
      <c r="AC641" s="390"/>
      <c r="AD641" s="390"/>
      <c r="AE641" s="390"/>
      <c r="AF641" s="390"/>
      <c r="AG641" s="390"/>
      <c r="AH641" s="390"/>
      <c r="AI641" s="390"/>
      <c r="AJ641" s="390"/>
      <c r="AK641" s="390"/>
      <c r="AL641" s="390"/>
    </row>
    <row r="642" s="35" customFormat="true" ht="13.2" hidden="false" customHeight="false" outlineLevel="0" collapsed="false">
      <c r="A642" s="387"/>
      <c r="B642" s="388"/>
      <c r="C642" s="390"/>
      <c r="D642" s="390"/>
      <c r="E642" s="390"/>
      <c r="F642" s="390"/>
      <c r="G642" s="390"/>
      <c r="H642" s="390"/>
      <c r="I642" s="390"/>
      <c r="J642" s="390"/>
      <c r="K642" s="390"/>
      <c r="L642" s="390"/>
      <c r="M642" s="390"/>
      <c r="N642" s="390"/>
      <c r="O642" s="390"/>
      <c r="P642" s="390"/>
      <c r="Q642" s="390"/>
      <c r="R642" s="390"/>
      <c r="S642" s="390"/>
      <c r="T642" s="390"/>
      <c r="U642" s="390"/>
      <c r="V642" s="390"/>
      <c r="W642" s="390"/>
      <c r="X642" s="390"/>
      <c r="Y642" s="390"/>
      <c r="Z642" s="390"/>
      <c r="AA642" s="390"/>
      <c r="AB642" s="390"/>
      <c r="AC642" s="390"/>
      <c r="AD642" s="390"/>
      <c r="AE642" s="390"/>
      <c r="AF642" s="390"/>
      <c r="AG642" s="390"/>
      <c r="AH642" s="390"/>
      <c r="AI642" s="390"/>
      <c r="AJ642" s="390"/>
      <c r="AK642" s="390"/>
      <c r="AL642" s="390"/>
    </row>
    <row r="643" s="35" customFormat="true" ht="13.2" hidden="false" customHeight="false" outlineLevel="0" collapsed="false">
      <c r="A643" s="387"/>
      <c r="B643" s="388"/>
      <c r="C643" s="390"/>
      <c r="D643" s="390"/>
      <c r="E643" s="390"/>
      <c r="F643" s="390"/>
      <c r="G643" s="390"/>
      <c r="H643" s="390"/>
      <c r="I643" s="390"/>
      <c r="J643" s="390"/>
      <c r="K643" s="390"/>
      <c r="L643" s="390"/>
      <c r="M643" s="390"/>
      <c r="N643" s="390"/>
      <c r="O643" s="390"/>
      <c r="P643" s="390"/>
      <c r="Q643" s="390"/>
      <c r="R643" s="390"/>
      <c r="S643" s="390"/>
      <c r="T643" s="390"/>
      <c r="U643" s="390"/>
      <c r="V643" s="390"/>
      <c r="W643" s="390"/>
      <c r="X643" s="390"/>
      <c r="Y643" s="390"/>
      <c r="Z643" s="390"/>
      <c r="AA643" s="390"/>
      <c r="AB643" s="390"/>
      <c r="AC643" s="390"/>
      <c r="AD643" s="390"/>
      <c r="AE643" s="390"/>
      <c r="AF643" s="390"/>
      <c r="AG643" s="390"/>
      <c r="AH643" s="390"/>
      <c r="AI643" s="390"/>
      <c r="AJ643" s="390"/>
      <c r="AK643" s="390"/>
      <c r="AL643" s="390"/>
    </row>
    <row r="644" s="35" customFormat="true" ht="13.2" hidden="false" customHeight="false" outlineLevel="0" collapsed="false">
      <c r="A644" s="387"/>
      <c r="B644" s="388"/>
      <c r="C644" s="390"/>
      <c r="D644" s="390"/>
      <c r="E644" s="390"/>
      <c r="F644" s="390"/>
      <c r="G644" s="390"/>
      <c r="H644" s="390"/>
      <c r="I644" s="390"/>
      <c r="J644" s="390"/>
      <c r="K644" s="390"/>
      <c r="L644" s="390"/>
      <c r="M644" s="390"/>
      <c r="N644" s="390"/>
      <c r="O644" s="390"/>
      <c r="P644" s="390"/>
      <c r="Q644" s="390"/>
      <c r="R644" s="390"/>
      <c r="S644" s="390"/>
      <c r="T644" s="390"/>
      <c r="U644" s="390"/>
      <c r="V644" s="390"/>
      <c r="W644" s="390"/>
      <c r="X644" s="390"/>
      <c r="Y644" s="390"/>
      <c r="Z644" s="390"/>
      <c r="AA644" s="390"/>
      <c r="AB644" s="390"/>
      <c r="AC644" s="390"/>
      <c r="AD644" s="390"/>
      <c r="AE644" s="390"/>
      <c r="AF644" s="390"/>
      <c r="AG644" s="390"/>
      <c r="AH644" s="390"/>
      <c r="AI644" s="390"/>
      <c r="AJ644" s="390"/>
      <c r="AK644" s="390"/>
      <c r="AL644" s="390"/>
    </row>
    <row r="645" s="35" customFormat="true" ht="13.2" hidden="false" customHeight="false" outlineLevel="0" collapsed="false">
      <c r="A645" s="387"/>
      <c r="B645" s="388"/>
      <c r="C645" s="390"/>
      <c r="D645" s="390"/>
      <c r="E645" s="390"/>
      <c r="F645" s="390"/>
      <c r="G645" s="390"/>
      <c r="H645" s="390"/>
      <c r="I645" s="390"/>
      <c r="J645" s="390"/>
      <c r="K645" s="390"/>
      <c r="L645" s="390"/>
      <c r="M645" s="390"/>
      <c r="N645" s="390"/>
      <c r="O645" s="390"/>
      <c r="P645" s="390"/>
      <c r="Q645" s="390"/>
      <c r="R645" s="390"/>
      <c r="S645" s="390"/>
      <c r="T645" s="390"/>
      <c r="U645" s="390"/>
      <c r="V645" s="390"/>
      <c r="W645" s="390"/>
      <c r="X645" s="390"/>
      <c r="Y645" s="390"/>
      <c r="Z645" s="390"/>
      <c r="AA645" s="390"/>
      <c r="AB645" s="390"/>
      <c r="AC645" s="390"/>
      <c r="AD645" s="390"/>
      <c r="AE645" s="390"/>
      <c r="AF645" s="390"/>
      <c r="AG645" s="390"/>
      <c r="AH645" s="390"/>
      <c r="AI645" s="390"/>
      <c r="AJ645" s="390"/>
      <c r="AK645" s="390"/>
      <c r="AL645" s="390"/>
    </row>
    <row r="646" s="35" customFormat="true" ht="13.2" hidden="false" customHeight="false" outlineLevel="0" collapsed="false">
      <c r="A646" s="387"/>
      <c r="B646" s="388"/>
      <c r="C646" s="390"/>
      <c r="D646" s="390"/>
      <c r="E646" s="390"/>
      <c r="F646" s="390"/>
      <c r="G646" s="390"/>
      <c r="H646" s="390"/>
      <c r="I646" s="390"/>
      <c r="J646" s="390"/>
      <c r="K646" s="390"/>
      <c r="L646" s="390"/>
      <c r="M646" s="390"/>
      <c r="N646" s="390"/>
      <c r="O646" s="390"/>
      <c r="P646" s="390"/>
      <c r="Q646" s="390"/>
      <c r="R646" s="390"/>
      <c r="S646" s="390"/>
      <c r="T646" s="390"/>
      <c r="U646" s="390"/>
      <c r="V646" s="390"/>
      <c r="W646" s="390"/>
      <c r="X646" s="390"/>
      <c r="Y646" s="390"/>
      <c r="Z646" s="390"/>
      <c r="AA646" s="390"/>
      <c r="AB646" s="390"/>
      <c r="AC646" s="390"/>
      <c r="AD646" s="390"/>
      <c r="AE646" s="390"/>
      <c r="AF646" s="390"/>
      <c r="AG646" s="390"/>
      <c r="AH646" s="390"/>
      <c r="AI646" s="390"/>
      <c r="AJ646" s="390"/>
      <c r="AK646" s="390"/>
      <c r="AL646" s="390"/>
    </row>
    <row r="647" s="35" customFormat="true" ht="13.2" hidden="false" customHeight="false" outlineLevel="0" collapsed="false">
      <c r="A647" s="387"/>
      <c r="B647" s="388"/>
      <c r="C647" s="390"/>
      <c r="D647" s="390"/>
      <c r="E647" s="390"/>
      <c r="F647" s="390"/>
      <c r="G647" s="390"/>
      <c r="H647" s="390"/>
      <c r="I647" s="390"/>
      <c r="J647" s="390"/>
      <c r="K647" s="390"/>
      <c r="L647" s="390"/>
      <c r="M647" s="390"/>
      <c r="N647" s="390"/>
      <c r="O647" s="390"/>
      <c r="P647" s="390"/>
      <c r="Q647" s="390"/>
      <c r="R647" s="390"/>
      <c r="S647" s="390"/>
      <c r="T647" s="390"/>
      <c r="U647" s="390"/>
      <c r="V647" s="390"/>
      <c r="W647" s="390"/>
      <c r="X647" s="390"/>
      <c r="Y647" s="390"/>
      <c r="Z647" s="390"/>
      <c r="AA647" s="390"/>
      <c r="AB647" s="390"/>
      <c r="AC647" s="390"/>
      <c r="AD647" s="390"/>
      <c r="AE647" s="390"/>
      <c r="AF647" s="390"/>
      <c r="AG647" s="390"/>
      <c r="AH647" s="390"/>
      <c r="AI647" s="390"/>
      <c r="AJ647" s="390"/>
      <c r="AK647" s="390"/>
      <c r="AL647" s="390"/>
    </row>
    <row r="648" s="35" customFormat="true" ht="13.2" hidden="false" customHeight="false" outlineLevel="0" collapsed="false">
      <c r="A648" s="387"/>
      <c r="B648" s="388"/>
      <c r="C648" s="390"/>
      <c r="D648" s="390"/>
      <c r="E648" s="390"/>
      <c r="F648" s="390"/>
      <c r="G648" s="390"/>
      <c r="H648" s="390"/>
      <c r="I648" s="390"/>
      <c r="J648" s="390"/>
      <c r="K648" s="390"/>
      <c r="L648" s="390"/>
      <c r="M648" s="390"/>
      <c r="N648" s="390"/>
      <c r="O648" s="390"/>
      <c r="P648" s="390"/>
      <c r="Q648" s="390"/>
      <c r="R648" s="390"/>
      <c r="S648" s="390"/>
      <c r="T648" s="390"/>
      <c r="U648" s="390"/>
      <c r="V648" s="390"/>
      <c r="W648" s="390"/>
      <c r="X648" s="390"/>
      <c r="Y648" s="390"/>
      <c r="Z648" s="390"/>
      <c r="AA648" s="390"/>
      <c r="AB648" s="390"/>
      <c r="AC648" s="390"/>
      <c r="AD648" s="390"/>
      <c r="AE648" s="390"/>
      <c r="AF648" s="390"/>
      <c r="AG648" s="390"/>
      <c r="AH648" s="390"/>
      <c r="AI648" s="390"/>
      <c r="AJ648" s="390"/>
      <c r="AK648" s="390"/>
      <c r="AL648" s="390"/>
    </row>
    <row r="649" s="35" customFormat="true" ht="13.2" hidden="false" customHeight="false" outlineLevel="0" collapsed="false">
      <c r="A649" s="387"/>
      <c r="B649" s="388"/>
      <c r="C649" s="390"/>
      <c r="D649" s="390"/>
      <c r="E649" s="390"/>
      <c r="F649" s="390"/>
      <c r="G649" s="390"/>
      <c r="H649" s="390"/>
      <c r="I649" s="390"/>
      <c r="J649" s="390"/>
      <c r="K649" s="390"/>
      <c r="L649" s="390"/>
      <c r="M649" s="390"/>
      <c r="N649" s="390"/>
      <c r="O649" s="390"/>
      <c r="P649" s="390"/>
      <c r="Q649" s="390"/>
      <c r="R649" s="390"/>
      <c r="S649" s="390"/>
      <c r="T649" s="390"/>
      <c r="U649" s="390"/>
      <c r="V649" s="390"/>
      <c r="W649" s="390"/>
      <c r="X649" s="390"/>
      <c r="Y649" s="390"/>
      <c r="Z649" s="390"/>
      <c r="AA649" s="390"/>
      <c r="AB649" s="390"/>
      <c r="AC649" s="390"/>
      <c r="AD649" s="390"/>
      <c r="AE649" s="390"/>
      <c r="AF649" s="390"/>
      <c r="AG649" s="390"/>
      <c r="AH649" s="390"/>
      <c r="AI649" s="390"/>
      <c r="AJ649" s="390"/>
      <c r="AK649" s="390"/>
      <c r="AL649" s="390"/>
    </row>
    <row r="650" s="35" customFormat="true" ht="13.2" hidden="false" customHeight="false" outlineLevel="0" collapsed="false">
      <c r="A650" s="387"/>
      <c r="B650" s="388"/>
      <c r="C650" s="390"/>
      <c r="D650" s="390"/>
      <c r="E650" s="390"/>
      <c r="F650" s="390"/>
      <c r="G650" s="390"/>
      <c r="H650" s="390"/>
      <c r="I650" s="390"/>
      <c r="J650" s="390"/>
      <c r="K650" s="390"/>
      <c r="L650" s="390"/>
      <c r="M650" s="390"/>
      <c r="N650" s="390"/>
      <c r="O650" s="390"/>
      <c r="P650" s="390"/>
      <c r="Q650" s="390"/>
      <c r="R650" s="390"/>
      <c r="S650" s="390"/>
      <c r="T650" s="390"/>
      <c r="U650" s="390"/>
      <c r="V650" s="390"/>
      <c r="W650" s="390"/>
      <c r="X650" s="390"/>
      <c r="Y650" s="390"/>
      <c r="Z650" s="390"/>
      <c r="AA650" s="390"/>
      <c r="AB650" s="390"/>
      <c r="AC650" s="390"/>
      <c r="AD650" s="390"/>
      <c r="AE650" s="390"/>
      <c r="AF650" s="390"/>
      <c r="AG650" s="390"/>
      <c r="AH650" s="390"/>
      <c r="AI650" s="390"/>
      <c r="AJ650" s="390"/>
      <c r="AK650" s="390"/>
      <c r="AL650" s="390"/>
    </row>
    <row r="651" s="35" customFormat="true" ht="13.2" hidden="false" customHeight="false" outlineLevel="0" collapsed="false">
      <c r="A651" s="387"/>
      <c r="B651" s="388"/>
      <c r="C651" s="390"/>
      <c r="D651" s="390"/>
      <c r="E651" s="390"/>
      <c r="F651" s="390"/>
      <c r="G651" s="390"/>
      <c r="H651" s="390"/>
      <c r="I651" s="390"/>
      <c r="J651" s="390"/>
      <c r="K651" s="390"/>
      <c r="L651" s="390"/>
      <c r="M651" s="390"/>
      <c r="N651" s="390"/>
      <c r="O651" s="390"/>
      <c r="P651" s="390"/>
      <c r="Q651" s="390"/>
      <c r="R651" s="390"/>
      <c r="S651" s="390"/>
      <c r="T651" s="390"/>
      <c r="U651" s="390"/>
      <c r="V651" s="390"/>
      <c r="W651" s="390"/>
      <c r="X651" s="390"/>
      <c r="Y651" s="390"/>
      <c r="Z651" s="390"/>
      <c r="AA651" s="390"/>
      <c r="AB651" s="390"/>
      <c r="AC651" s="390"/>
      <c r="AD651" s="390"/>
      <c r="AE651" s="390"/>
      <c r="AF651" s="390"/>
      <c r="AG651" s="390"/>
      <c r="AH651" s="390"/>
      <c r="AI651" s="390"/>
      <c r="AJ651" s="390"/>
      <c r="AK651" s="390"/>
      <c r="AL651" s="390"/>
    </row>
    <row r="652" s="35" customFormat="true" ht="13.2" hidden="false" customHeight="false" outlineLevel="0" collapsed="false">
      <c r="A652" s="387"/>
      <c r="B652" s="388"/>
      <c r="C652" s="390"/>
      <c r="D652" s="390"/>
      <c r="E652" s="390"/>
      <c r="F652" s="390"/>
      <c r="G652" s="390"/>
      <c r="H652" s="390"/>
      <c r="I652" s="390"/>
      <c r="J652" s="390"/>
      <c r="K652" s="390"/>
      <c r="L652" s="390"/>
      <c r="M652" s="390"/>
      <c r="N652" s="390"/>
      <c r="O652" s="390"/>
      <c r="P652" s="390"/>
      <c r="Q652" s="390"/>
      <c r="R652" s="390"/>
      <c r="S652" s="390"/>
      <c r="T652" s="390"/>
      <c r="U652" s="390"/>
      <c r="V652" s="390"/>
      <c r="W652" s="390"/>
      <c r="X652" s="390"/>
      <c r="Y652" s="390"/>
      <c r="Z652" s="390"/>
      <c r="AA652" s="390"/>
      <c r="AB652" s="390"/>
      <c r="AC652" s="390"/>
      <c r="AD652" s="390"/>
      <c r="AE652" s="390"/>
      <c r="AF652" s="390"/>
      <c r="AG652" s="390"/>
      <c r="AH652" s="390"/>
      <c r="AI652" s="390"/>
      <c r="AJ652" s="390"/>
      <c r="AK652" s="390"/>
      <c r="AL652" s="390"/>
    </row>
    <row r="653" s="35" customFormat="true" ht="13.2" hidden="false" customHeight="false" outlineLevel="0" collapsed="false">
      <c r="A653" s="387"/>
      <c r="B653" s="388"/>
      <c r="C653" s="390"/>
      <c r="D653" s="390"/>
      <c r="E653" s="390"/>
      <c r="F653" s="390"/>
      <c r="G653" s="390"/>
      <c r="H653" s="390"/>
      <c r="I653" s="390"/>
      <c r="J653" s="390"/>
      <c r="K653" s="390"/>
      <c r="L653" s="390"/>
      <c r="M653" s="390"/>
      <c r="N653" s="390"/>
      <c r="O653" s="390"/>
      <c r="P653" s="390"/>
      <c r="Q653" s="390"/>
      <c r="R653" s="390"/>
      <c r="S653" s="390"/>
      <c r="T653" s="390"/>
      <c r="U653" s="390"/>
      <c r="V653" s="390"/>
      <c r="W653" s="390"/>
      <c r="X653" s="390"/>
      <c r="Y653" s="390"/>
      <c r="Z653" s="390"/>
      <c r="AA653" s="390"/>
      <c r="AB653" s="390"/>
      <c r="AC653" s="390"/>
      <c r="AD653" s="390"/>
      <c r="AE653" s="390"/>
      <c r="AF653" s="390"/>
      <c r="AG653" s="390"/>
      <c r="AH653" s="390"/>
      <c r="AI653" s="390"/>
      <c r="AJ653" s="390"/>
      <c r="AK653" s="390"/>
      <c r="AL653" s="390"/>
    </row>
    <row r="654" s="35" customFormat="true" ht="13.2" hidden="false" customHeight="false" outlineLevel="0" collapsed="false">
      <c r="A654" s="387"/>
      <c r="B654" s="388"/>
      <c r="C654" s="390"/>
      <c r="D654" s="390"/>
      <c r="E654" s="390"/>
      <c r="F654" s="390"/>
      <c r="G654" s="390"/>
      <c r="H654" s="390"/>
      <c r="I654" s="390"/>
      <c r="J654" s="390"/>
      <c r="K654" s="390"/>
      <c r="L654" s="390"/>
      <c r="M654" s="390"/>
      <c r="N654" s="390"/>
      <c r="O654" s="390"/>
      <c r="P654" s="390"/>
      <c r="Q654" s="390"/>
      <c r="R654" s="390"/>
      <c r="S654" s="390"/>
      <c r="T654" s="390"/>
      <c r="U654" s="390"/>
      <c r="V654" s="390"/>
      <c r="W654" s="390"/>
      <c r="X654" s="390"/>
      <c r="Y654" s="390"/>
      <c r="Z654" s="390"/>
      <c r="AA654" s="390"/>
      <c r="AB654" s="390"/>
      <c r="AC654" s="390"/>
      <c r="AD654" s="390"/>
      <c r="AE654" s="390"/>
      <c r="AF654" s="390"/>
      <c r="AG654" s="390"/>
      <c r="AH654" s="390"/>
      <c r="AI654" s="390"/>
      <c r="AJ654" s="390"/>
      <c r="AK654" s="390"/>
      <c r="AL654" s="390"/>
    </row>
    <row r="655" s="35" customFormat="true" ht="13.2" hidden="false" customHeight="false" outlineLevel="0" collapsed="false">
      <c r="A655" s="387"/>
      <c r="B655" s="388"/>
      <c r="C655" s="390"/>
      <c r="D655" s="390"/>
      <c r="E655" s="390"/>
      <c r="F655" s="390"/>
      <c r="G655" s="390"/>
      <c r="H655" s="390"/>
      <c r="I655" s="390"/>
      <c r="J655" s="390"/>
      <c r="K655" s="390"/>
      <c r="L655" s="390"/>
      <c r="M655" s="390"/>
      <c r="N655" s="390"/>
      <c r="O655" s="390"/>
      <c r="P655" s="390"/>
      <c r="Q655" s="390"/>
      <c r="R655" s="390"/>
      <c r="S655" s="390"/>
      <c r="T655" s="390"/>
      <c r="U655" s="390"/>
      <c r="V655" s="390"/>
      <c r="W655" s="390"/>
      <c r="X655" s="390"/>
      <c r="Y655" s="390"/>
      <c r="Z655" s="390"/>
      <c r="AA655" s="390"/>
      <c r="AB655" s="390"/>
      <c r="AC655" s="390"/>
      <c r="AD655" s="390"/>
      <c r="AE655" s="390"/>
      <c r="AF655" s="390"/>
      <c r="AG655" s="390"/>
      <c r="AH655" s="390"/>
      <c r="AI655" s="390"/>
      <c r="AJ655" s="390"/>
      <c r="AK655" s="390"/>
      <c r="AL655" s="390"/>
    </row>
    <row r="656" s="35" customFormat="true" ht="13.2" hidden="false" customHeight="false" outlineLevel="0" collapsed="false">
      <c r="A656" s="387"/>
      <c r="B656" s="388"/>
      <c r="C656" s="390"/>
      <c r="D656" s="390"/>
      <c r="E656" s="390"/>
      <c r="F656" s="390"/>
      <c r="G656" s="390"/>
      <c r="H656" s="390"/>
      <c r="I656" s="390"/>
      <c r="J656" s="390"/>
      <c r="K656" s="390"/>
      <c r="L656" s="390"/>
      <c r="M656" s="390"/>
      <c r="N656" s="390"/>
      <c r="O656" s="390"/>
      <c r="P656" s="390"/>
      <c r="Q656" s="390"/>
      <c r="R656" s="390"/>
      <c r="S656" s="390"/>
      <c r="T656" s="390"/>
      <c r="U656" s="390"/>
      <c r="V656" s="390"/>
      <c r="W656" s="390"/>
      <c r="X656" s="390"/>
      <c r="Y656" s="390"/>
      <c r="Z656" s="390"/>
      <c r="AA656" s="390"/>
      <c r="AB656" s="390"/>
      <c r="AC656" s="390"/>
      <c r="AD656" s="390"/>
      <c r="AE656" s="390"/>
      <c r="AF656" s="390"/>
      <c r="AG656" s="390"/>
      <c r="AH656" s="390"/>
      <c r="AI656" s="390"/>
      <c r="AJ656" s="390"/>
      <c r="AK656" s="390"/>
      <c r="AL656" s="390"/>
    </row>
    <row r="657" s="35" customFormat="true" ht="13.2" hidden="false" customHeight="false" outlineLevel="0" collapsed="false">
      <c r="A657" s="387"/>
      <c r="B657" s="388"/>
      <c r="C657" s="390"/>
      <c r="D657" s="390"/>
      <c r="E657" s="390"/>
      <c r="F657" s="390"/>
      <c r="G657" s="390"/>
      <c r="H657" s="390"/>
      <c r="I657" s="390"/>
      <c r="J657" s="390"/>
      <c r="K657" s="390"/>
      <c r="L657" s="390"/>
      <c r="M657" s="390"/>
      <c r="N657" s="390"/>
      <c r="O657" s="390"/>
      <c r="P657" s="390"/>
      <c r="Q657" s="390"/>
      <c r="R657" s="390"/>
      <c r="S657" s="390"/>
      <c r="T657" s="390"/>
      <c r="U657" s="390"/>
      <c r="V657" s="390"/>
      <c r="W657" s="390"/>
      <c r="X657" s="390"/>
      <c r="Y657" s="390"/>
      <c r="Z657" s="390"/>
      <c r="AA657" s="390"/>
      <c r="AB657" s="390"/>
      <c r="AC657" s="390"/>
      <c r="AD657" s="390"/>
      <c r="AE657" s="390"/>
      <c r="AF657" s="390"/>
      <c r="AG657" s="390"/>
      <c r="AH657" s="390"/>
      <c r="AI657" s="390"/>
      <c r="AJ657" s="390"/>
      <c r="AK657" s="390"/>
      <c r="AL657" s="390"/>
    </row>
    <row r="658" s="35" customFormat="true" ht="13.2" hidden="false" customHeight="false" outlineLevel="0" collapsed="false">
      <c r="A658" s="387"/>
      <c r="B658" s="388"/>
      <c r="C658" s="390"/>
      <c r="D658" s="390"/>
      <c r="E658" s="390"/>
      <c r="F658" s="390"/>
      <c r="G658" s="390"/>
      <c r="H658" s="390"/>
      <c r="I658" s="390"/>
      <c r="J658" s="390"/>
      <c r="K658" s="390"/>
      <c r="L658" s="390"/>
      <c r="M658" s="390"/>
      <c r="N658" s="390"/>
      <c r="O658" s="390"/>
      <c r="P658" s="390"/>
      <c r="Q658" s="390"/>
      <c r="R658" s="390"/>
      <c r="S658" s="390"/>
      <c r="T658" s="390"/>
      <c r="U658" s="390"/>
      <c r="V658" s="390"/>
      <c r="W658" s="390"/>
      <c r="X658" s="390"/>
      <c r="Y658" s="390"/>
      <c r="Z658" s="390"/>
      <c r="AA658" s="390"/>
      <c r="AB658" s="390"/>
      <c r="AC658" s="390"/>
      <c r="AD658" s="390"/>
      <c r="AE658" s="390"/>
      <c r="AF658" s="390"/>
      <c r="AG658" s="390"/>
      <c r="AH658" s="390"/>
      <c r="AI658" s="390"/>
      <c r="AJ658" s="390"/>
      <c r="AK658" s="390"/>
      <c r="AL658" s="390"/>
    </row>
    <row r="659" s="35" customFormat="true" ht="13.2" hidden="false" customHeight="false" outlineLevel="0" collapsed="false">
      <c r="A659" s="387"/>
      <c r="B659" s="388"/>
      <c r="C659" s="390"/>
      <c r="D659" s="390"/>
      <c r="E659" s="390"/>
      <c r="F659" s="390"/>
      <c r="G659" s="390"/>
      <c r="H659" s="390"/>
      <c r="I659" s="390"/>
      <c r="J659" s="390"/>
      <c r="K659" s="390"/>
      <c r="L659" s="390"/>
      <c r="M659" s="390"/>
      <c r="N659" s="390"/>
      <c r="O659" s="390"/>
      <c r="P659" s="390"/>
      <c r="Q659" s="390"/>
      <c r="R659" s="390"/>
      <c r="S659" s="390"/>
      <c r="T659" s="390"/>
      <c r="U659" s="390"/>
      <c r="V659" s="390"/>
      <c r="W659" s="390"/>
      <c r="X659" s="390"/>
      <c r="Y659" s="390"/>
      <c r="Z659" s="390"/>
      <c r="AA659" s="390"/>
      <c r="AB659" s="390"/>
      <c r="AC659" s="390"/>
      <c r="AD659" s="390"/>
      <c r="AE659" s="390"/>
      <c r="AF659" s="390"/>
      <c r="AG659" s="390"/>
      <c r="AH659" s="390"/>
      <c r="AI659" s="390"/>
      <c r="AJ659" s="390"/>
      <c r="AK659" s="390"/>
      <c r="AL659" s="390"/>
    </row>
    <row r="660" s="35" customFormat="true" ht="13.2" hidden="false" customHeight="false" outlineLevel="0" collapsed="false">
      <c r="A660" s="387"/>
      <c r="B660" s="388"/>
      <c r="C660" s="390"/>
      <c r="D660" s="390"/>
      <c r="E660" s="390"/>
      <c r="F660" s="390"/>
      <c r="G660" s="390"/>
      <c r="H660" s="390"/>
      <c r="I660" s="390"/>
      <c r="J660" s="390"/>
      <c r="K660" s="390"/>
      <c r="L660" s="390"/>
      <c r="M660" s="390"/>
      <c r="N660" s="390"/>
      <c r="O660" s="390"/>
      <c r="P660" s="390"/>
      <c r="Q660" s="390"/>
      <c r="R660" s="390"/>
      <c r="S660" s="390"/>
      <c r="T660" s="390"/>
      <c r="U660" s="390"/>
      <c r="V660" s="390"/>
      <c r="W660" s="390"/>
      <c r="X660" s="390"/>
      <c r="Y660" s="390"/>
      <c r="Z660" s="390"/>
      <c r="AA660" s="390"/>
      <c r="AB660" s="390"/>
      <c r="AC660" s="390"/>
      <c r="AD660" s="390"/>
      <c r="AE660" s="390"/>
      <c r="AF660" s="390"/>
      <c r="AG660" s="390"/>
      <c r="AH660" s="390"/>
      <c r="AI660" s="390"/>
      <c r="AJ660" s="390"/>
      <c r="AK660" s="390"/>
      <c r="AL660" s="390"/>
    </row>
    <row r="661" s="35" customFormat="true" ht="13.2" hidden="false" customHeight="false" outlineLevel="0" collapsed="false">
      <c r="A661" s="387"/>
      <c r="B661" s="388"/>
      <c r="C661" s="390"/>
      <c r="D661" s="390"/>
      <c r="E661" s="390"/>
      <c r="F661" s="390"/>
      <c r="G661" s="390"/>
      <c r="H661" s="390"/>
      <c r="I661" s="390"/>
      <c r="J661" s="390"/>
      <c r="K661" s="390"/>
      <c r="L661" s="390"/>
      <c r="M661" s="390"/>
      <c r="N661" s="390"/>
      <c r="O661" s="390"/>
      <c r="P661" s="390"/>
      <c r="Q661" s="390"/>
      <c r="R661" s="390"/>
      <c r="S661" s="390"/>
      <c r="T661" s="390"/>
      <c r="U661" s="390"/>
      <c r="V661" s="390"/>
      <c r="W661" s="390"/>
      <c r="X661" s="390"/>
      <c r="Y661" s="390"/>
      <c r="Z661" s="390"/>
      <c r="AA661" s="390"/>
      <c r="AB661" s="390"/>
      <c r="AC661" s="390"/>
      <c r="AD661" s="390"/>
      <c r="AE661" s="390"/>
      <c r="AF661" s="390"/>
      <c r="AG661" s="390"/>
      <c r="AH661" s="390"/>
      <c r="AI661" s="390"/>
      <c r="AJ661" s="390"/>
      <c r="AK661" s="390"/>
      <c r="AL661" s="390"/>
    </row>
    <row r="662" s="35" customFormat="true" ht="13.2" hidden="false" customHeight="false" outlineLevel="0" collapsed="false">
      <c r="A662" s="387"/>
      <c r="B662" s="388"/>
      <c r="C662" s="390"/>
      <c r="D662" s="390"/>
      <c r="E662" s="390"/>
      <c r="F662" s="390"/>
      <c r="G662" s="390"/>
      <c r="H662" s="390"/>
      <c r="I662" s="390"/>
      <c r="J662" s="390"/>
      <c r="K662" s="390"/>
      <c r="L662" s="390"/>
      <c r="M662" s="390"/>
      <c r="N662" s="390"/>
      <c r="O662" s="390"/>
      <c r="P662" s="390"/>
      <c r="Q662" s="390"/>
      <c r="R662" s="390"/>
      <c r="S662" s="390"/>
      <c r="T662" s="390"/>
      <c r="U662" s="390"/>
      <c r="V662" s="390"/>
      <c r="W662" s="390"/>
      <c r="X662" s="390"/>
      <c r="Y662" s="390"/>
      <c r="Z662" s="390"/>
      <c r="AA662" s="390"/>
      <c r="AB662" s="390"/>
      <c r="AC662" s="390"/>
      <c r="AD662" s="390"/>
      <c r="AE662" s="390"/>
      <c r="AF662" s="390"/>
      <c r="AG662" s="390"/>
      <c r="AH662" s="390"/>
      <c r="AI662" s="390"/>
      <c r="AJ662" s="390"/>
      <c r="AK662" s="390"/>
      <c r="AL662" s="390"/>
    </row>
    <row r="663" s="35" customFormat="true" ht="13.2" hidden="false" customHeight="false" outlineLevel="0" collapsed="false">
      <c r="A663" s="387"/>
      <c r="B663" s="388"/>
      <c r="C663" s="390"/>
      <c r="D663" s="390"/>
      <c r="E663" s="390"/>
      <c r="F663" s="390"/>
      <c r="G663" s="390"/>
      <c r="H663" s="390"/>
      <c r="I663" s="390"/>
      <c r="J663" s="390"/>
      <c r="K663" s="390"/>
      <c r="L663" s="390"/>
      <c r="M663" s="390"/>
      <c r="N663" s="390"/>
      <c r="O663" s="390"/>
      <c r="P663" s="390"/>
      <c r="Q663" s="390"/>
      <c r="R663" s="390"/>
      <c r="S663" s="390"/>
      <c r="T663" s="390"/>
      <c r="U663" s="390"/>
      <c r="V663" s="390"/>
      <c r="W663" s="390"/>
      <c r="X663" s="390"/>
      <c r="Y663" s="390"/>
      <c r="Z663" s="390"/>
      <c r="AA663" s="390"/>
      <c r="AB663" s="390"/>
      <c r="AC663" s="390"/>
      <c r="AD663" s="390"/>
      <c r="AE663" s="390"/>
      <c r="AF663" s="390"/>
      <c r="AG663" s="390"/>
      <c r="AH663" s="390"/>
      <c r="AI663" s="390"/>
      <c r="AJ663" s="390"/>
      <c r="AK663" s="390"/>
      <c r="AL663" s="390"/>
    </row>
    <row r="664" s="35" customFormat="true" ht="13.2" hidden="false" customHeight="false" outlineLevel="0" collapsed="false">
      <c r="A664" s="387"/>
      <c r="B664" s="388"/>
      <c r="C664" s="390"/>
      <c r="D664" s="390"/>
      <c r="E664" s="390"/>
      <c r="F664" s="390"/>
      <c r="G664" s="390"/>
      <c r="H664" s="390"/>
      <c r="I664" s="390"/>
      <c r="J664" s="390"/>
      <c r="K664" s="390"/>
      <c r="L664" s="390"/>
      <c r="M664" s="390"/>
      <c r="N664" s="390"/>
      <c r="O664" s="390"/>
      <c r="P664" s="390"/>
      <c r="Q664" s="390"/>
      <c r="R664" s="390"/>
      <c r="S664" s="390"/>
      <c r="T664" s="390"/>
      <c r="U664" s="390"/>
      <c r="V664" s="390"/>
      <c r="W664" s="390"/>
      <c r="X664" s="390"/>
      <c r="Y664" s="390"/>
      <c r="Z664" s="390"/>
      <c r="AA664" s="390"/>
      <c r="AB664" s="390"/>
      <c r="AC664" s="390"/>
      <c r="AD664" s="390"/>
      <c r="AE664" s="390"/>
      <c r="AF664" s="390"/>
      <c r="AG664" s="390"/>
      <c r="AH664" s="390"/>
      <c r="AI664" s="390"/>
      <c r="AJ664" s="390"/>
      <c r="AK664" s="390"/>
      <c r="AL664" s="390"/>
    </row>
    <row r="665" s="35" customFormat="true" ht="13.2" hidden="false" customHeight="false" outlineLevel="0" collapsed="false">
      <c r="A665" s="387"/>
      <c r="B665" s="388"/>
      <c r="C665" s="390"/>
      <c r="D665" s="390"/>
      <c r="E665" s="390"/>
      <c r="F665" s="390"/>
      <c r="G665" s="390"/>
      <c r="H665" s="390"/>
      <c r="I665" s="390"/>
      <c r="J665" s="390"/>
      <c r="K665" s="390"/>
      <c r="L665" s="390"/>
      <c r="M665" s="390"/>
      <c r="N665" s="390"/>
      <c r="O665" s="390"/>
      <c r="P665" s="390"/>
      <c r="Q665" s="390"/>
      <c r="R665" s="390"/>
      <c r="S665" s="390"/>
      <c r="T665" s="390"/>
      <c r="U665" s="390"/>
      <c r="V665" s="390"/>
      <c r="W665" s="390"/>
      <c r="X665" s="390"/>
      <c r="Y665" s="390"/>
      <c r="Z665" s="390"/>
      <c r="AA665" s="390"/>
      <c r="AB665" s="390"/>
      <c r="AC665" s="390"/>
      <c r="AD665" s="390"/>
      <c r="AE665" s="390"/>
      <c r="AF665" s="390"/>
      <c r="AG665" s="390"/>
      <c r="AH665" s="390"/>
      <c r="AI665" s="390"/>
      <c r="AJ665" s="390"/>
      <c r="AK665" s="390"/>
      <c r="AL665" s="390"/>
    </row>
    <row r="666" s="35" customFormat="true" ht="13.2" hidden="false" customHeight="false" outlineLevel="0" collapsed="false">
      <c r="A666" s="387"/>
      <c r="B666" s="388"/>
      <c r="C666" s="390"/>
      <c r="D666" s="390"/>
      <c r="E666" s="390"/>
      <c r="F666" s="390"/>
      <c r="G666" s="390"/>
      <c r="H666" s="390"/>
      <c r="I666" s="390"/>
      <c r="J666" s="390"/>
      <c r="K666" s="390"/>
      <c r="L666" s="390"/>
      <c r="M666" s="390"/>
      <c r="N666" s="390"/>
      <c r="O666" s="390"/>
      <c r="P666" s="390"/>
      <c r="Q666" s="390"/>
      <c r="R666" s="390"/>
      <c r="S666" s="390"/>
      <c r="T666" s="390"/>
      <c r="U666" s="390"/>
      <c r="V666" s="390"/>
      <c r="W666" s="390"/>
      <c r="X666" s="390"/>
      <c r="Y666" s="390"/>
      <c r="Z666" s="390"/>
      <c r="AA666" s="390"/>
      <c r="AB666" s="390"/>
      <c r="AC666" s="390"/>
      <c r="AD666" s="390"/>
      <c r="AE666" s="390"/>
      <c r="AF666" s="390"/>
      <c r="AG666" s="390"/>
      <c r="AH666" s="390"/>
      <c r="AI666" s="390"/>
      <c r="AJ666" s="390"/>
      <c r="AK666" s="390"/>
      <c r="AL666" s="390"/>
    </row>
    <row r="667" s="35" customFormat="true" ht="13.2" hidden="false" customHeight="false" outlineLevel="0" collapsed="false">
      <c r="A667" s="387"/>
      <c r="B667" s="388"/>
      <c r="C667" s="390"/>
      <c r="D667" s="390"/>
      <c r="E667" s="390"/>
      <c r="F667" s="390"/>
      <c r="G667" s="390"/>
      <c r="H667" s="390"/>
      <c r="I667" s="390"/>
      <c r="J667" s="390"/>
      <c r="K667" s="390"/>
      <c r="L667" s="390"/>
      <c r="M667" s="390"/>
      <c r="N667" s="390"/>
      <c r="O667" s="390"/>
      <c r="P667" s="390"/>
      <c r="Q667" s="390"/>
      <c r="R667" s="390"/>
      <c r="S667" s="390"/>
      <c r="T667" s="390"/>
      <c r="U667" s="390"/>
      <c r="V667" s="390"/>
      <c r="W667" s="390"/>
      <c r="X667" s="390"/>
      <c r="Y667" s="390"/>
      <c r="Z667" s="390"/>
      <c r="AA667" s="390"/>
      <c r="AB667" s="390"/>
      <c r="AC667" s="390"/>
      <c r="AD667" s="390"/>
      <c r="AE667" s="390"/>
      <c r="AF667" s="390"/>
      <c r="AG667" s="390"/>
      <c r="AH667" s="390"/>
      <c r="AI667" s="390"/>
      <c r="AJ667" s="390"/>
      <c r="AK667" s="390"/>
      <c r="AL667" s="390"/>
    </row>
    <row r="668" s="35" customFormat="true" ht="13.2" hidden="false" customHeight="false" outlineLevel="0" collapsed="false">
      <c r="A668" s="387"/>
      <c r="B668" s="388"/>
      <c r="C668" s="390"/>
      <c r="D668" s="390"/>
      <c r="E668" s="390"/>
      <c r="F668" s="390"/>
      <c r="G668" s="390"/>
      <c r="H668" s="390"/>
      <c r="I668" s="390"/>
      <c r="J668" s="390"/>
      <c r="K668" s="390"/>
      <c r="L668" s="390"/>
      <c r="M668" s="390"/>
      <c r="N668" s="390"/>
      <c r="O668" s="390"/>
      <c r="P668" s="390"/>
      <c r="Q668" s="390"/>
      <c r="R668" s="390"/>
      <c r="S668" s="390"/>
      <c r="T668" s="390"/>
      <c r="U668" s="390"/>
      <c r="V668" s="390"/>
      <c r="W668" s="390"/>
      <c r="X668" s="390"/>
      <c r="Y668" s="390"/>
      <c r="Z668" s="390"/>
      <c r="AA668" s="390"/>
      <c r="AB668" s="390"/>
      <c r="AC668" s="390"/>
      <c r="AD668" s="390"/>
      <c r="AE668" s="390"/>
      <c r="AF668" s="390"/>
      <c r="AG668" s="390"/>
      <c r="AH668" s="390"/>
      <c r="AI668" s="390"/>
      <c r="AJ668" s="390"/>
      <c r="AK668" s="390"/>
      <c r="AL668" s="390"/>
    </row>
    <row r="669" s="35" customFormat="true" ht="13.2" hidden="false" customHeight="false" outlineLevel="0" collapsed="false">
      <c r="A669" s="387"/>
      <c r="B669" s="388"/>
      <c r="C669" s="390"/>
      <c r="D669" s="390"/>
      <c r="E669" s="390"/>
      <c r="F669" s="390"/>
      <c r="G669" s="390"/>
      <c r="H669" s="390"/>
      <c r="I669" s="390"/>
      <c r="J669" s="390"/>
      <c r="K669" s="390"/>
      <c r="L669" s="390"/>
      <c r="M669" s="390"/>
      <c r="N669" s="390"/>
      <c r="O669" s="390"/>
      <c r="P669" s="390"/>
      <c r="Q669" s="390"/>
      <c r="R669" s="390"/>
      <c r="S669" s="390"/>
      <c r="T669" s="390"/>
      <c r="U669" s="390"/>
      <c r="V669" s="390"/>
      <c r="W669" s="390"/>
      <c r="X669" s="390"/>
      <c r="Y669" s="390"/>
      <c r="Z669" s="390"/>
      <c r="AA669" s="390"/>
      <c r="AB669" s="390"/>
      <c r="AC669" s="390"/>
      <c r="AD669" s="390"/>
      <c r="AE669" s="390"/>
      <c r="AF669" s="390"/>
      <c r="AG669" s="390"/>
      <c r="AH669" s="390"/>
      <c r="AI669" s="390"/>
      <c r="AJ669" s="390"/>
      <c r="AK669" s="390"/>
      <c r="AL669" s="390"/>
    </row>
    <row r="670" s="35" customFormat="true" ht="13.2" hidden="false" customHeight="false" outlineLevel="0" collapsed="false">
      <c r="A670" s="387"/>
      <c r="B670" s="388"/>
      <c r="C670" s="390"/>
      <c r="D670" s="390"/>
      <c r="E670" s="390"/>
      <c r="F670" s="390"/>
      <c r="G670" s="390"/>
      <c r="H670" s="390"/>
      <c r="I670" s="390"/>
      <c r="J670" s="390"/>
      <c r="K670" s="390"/>
      <c r="L670" s="390"/>
      <c r="M670" s="390"/>
      <c r="N670" s="390"/>
      <c r="O670" s="390"/>
      <c r="P670" s="390"/>
      <c r="Q670" s="390"/>
      <c r="R670" s="390"/>
      <c r="S670" s="390"/>
      <c r="T670" s="390"/>
      <c r="U670" s="390"/>
      <c r="V670" s="390"/>
      <c r="W670" s="390"/>
      <c r="X670" s="390"/>
      <c r="Y670" s="390"/>
      <c r="Z670" s="390"/>
      <c r="AA670" s="390"/>
      <c r="AB670" s="390"/>
      <c r="AC670" s="390"/>
      <c r="AD670" s="390"/>
      <c r="AE670" s="390"/>
      <c r="AF670" s="390"/>
      <c r="AG670" s="390"/>
      <c r="AH670" s="390"/>
      <c r="AI670" s="390"/>
      <c r="AJ670" s="390"/>
      <c r="AK670" s="390"/>
      <c r="AL670" s="390"/>
    </row>
    <row r="671" s="35" customFormat="true" ht="13.2" hidden="false" customHeight="false" outlineLevel="0" collapsed="false">
      <c r="A671" s="387"/>
      <c r="B671" s="388"/>
      <c r="C671" s="390"/>
      <c r="D671" s="390"/>
      <c r="E671" s="390"/>
      <c r="F671" s="390"/>
      <c r="G671" s="390"/>
      <c r="H671" s="390"/>
      <c r="I671" s="390"/>
      <c r="J671" s="390"/>
      <c r="K671" s="390"/>
      <c r="L671" s="390"/>
      <c r="M671" s="390"/>
      <c r="N671" s="390"/>
      <c r="O671" s="390"/>
      <c r="P671" s="390"/>
      <c r="Q671" s="390"/>
      <c r="R671" s="390"/>
      <c r="S671" s="390"/>
      <c r="T671" s="390"/>
      <c r="U671" s="390"/>
      <c r="V671" s="390"/>
      <c r="W671" s="390"/>
      <c r="X671" s="390"/>
      <c r="Y671" s="390"/>
      <c r="Z671" s="390"/>
      <c r="AA671" s="390"/>
      <c r="AB671" s="390"/>
      <c r="AC671" s="390"/>
      <c r="AD671" s="390"/>
      <c r="AE671" s="390"/>
      <c r="AF671" s="390"/>
      <c r="AG671" s="390"/>
      <c r="AH671" s="390"/>
      <c r="AI671" s="390"/>
      <c r="AJ671" s="390"/>
      <c r="AK671" s="390"/>
      <c r="AL671" s="390"/>
    </row>
    <row r="672" s="35" customFormat="true" ht="13.2" hidden="false" customHeight="false" outlineLevel="0" collapsed="false">
      <c r="A672" s="387"/>
      <c r="B672" s="388"/>
      <c r="C672" s="390"/>
      <c r="D672" s="390"/>
      <c r="E672" s="390"/>
      <c r="F672" s="390"/>
      <c r="G672" s="390"/>
      <c r="H672" s="390"/>
      <c r="I672" s="390"/>
      <c r="J672" s="390"/>
      <c r="K672" s="390"/>
      <c r="L672" s="390"/>
      <c r="M672" s="390"/>
      <c r="N672" s="390"/>
      <c r="O672" s="390"/>
      <c r="P672" s="390"/>
      <c r="Q672" s="390"/>
      <c r="R672" s="390"/>
      <c r="S672" s="390"/>
      <c r="T672" s="390"/>
      <c r="U672" s="390"/>
      <c r="V672" s="390"/>
      <c r="W672" s="390"/>
      <c r="X672" s="390"/>
      <c r="Y672" s="390"/>
      <c r="Z672" s="390"/>
      <c r="AA672" s="390"/>
      <c r="AB672" s="390"/>
      <c r="AC672" s="390"/>
      <c r="AD672" s="390"/>
      <c r="AE672" s="390"/>
      <c r="AF672" s="390"/>
      <c r="AG672" s="390"/>
      <c r="AH672" s="390"/>
      <c r="AI672" s="390"/>
      <c r="AJ672" s="390"/>
      <c r="AK672" s="390"/>
      <c r="AL672" s="390"/>
    </row>
    <row r="673" s="35" customFormat="true" ht="13.2" hidden="false" customHeight="false" outlineLevel="0" collapsed="false">
      <c r="A673" s="387"/>
      <c r="B673" s="388"/>
      <c r="C673" s="390"/>
      <c r="D673" s="390"/>
      <c r="E673" s="390"/>
      <c r="F673" s="390"/>
      <c r="G673" s="390"/>
      <c r="H673" s="390"/>
      <c r="I673" s="390"/>
      <c r="J673" s="390"/>
      <c r="K673" s="390"/>
      <c r="L673" s="390"/>
      <c r="M673" s="390"/>
      <c r="N673" s="390"/>
      <c r="O673" s="390"/>
      <c r="P673" s="390"/>
      <c r="Q673" s="390"/>
      <c r="R673" s="390"/>
      <c r="S673" s="390"/>
      <c r="T673" s="390"/>
      <c r="U673" s="390"/>
      <c r="V673" s="390"/>
      <c r="W673" s="390"/>
      <c r="X673" s="390"/>
      <c r="Y673" s="390"/>
      <c r="Z673" s="390"/>
      <c r="AA673" s="390"/>
      <c r="AB673" s="390"/>
      <c r="AC673" s="390"/>
      <c r="AD673" s="390"/>
      <c r="AE673" s="390"/>
      <c r="AF673" s="390"/>
      <c r="AG673" s="390"/>
      <c r="AH673" s="390"/>
      <c r="AI673" s="390"/>
      <c r="AJ673" s="390"/>
      <c r="AK673" s="390"/>
      <c r="AL673" s="390"/>
    </row>
    <row r="674" s="35" customFormat="true" ht="13.2" hidden="false" customHeight="false" outlineLevel="0" collapsed="false">
      <c r="A674" s="387"/>
      <c r="B674" s="388"/>
      <c r="C674" s="390"/>
      <c r="D674" s="390"/>
      <c r="E674" s="390"/>
      <c r="F674" s="390"/>
      <c r="G674" s="390"/>
      <c r="H674" s="390"/>
      <c r="I674" s="390"/>
      <c r="J674" s="390"/>
      <c r="K674" s="390"/>
      <c r="L674" s="390"/>
      <c r="M674" s="390"/>
      <c r="N674" s="390"/>
      <c r="O674" s="390"/>
      <c r="P674" s="390"/>
      <c r="Q674" s="390"/>
      <c r="R674" s="390"/>
      <c r="S674" s="390"/>
      <c r="T674" s="390"/>
      <c r="U674" s="390"/>
      <c r="V674" s="390"/>
      <c r="W674" s="390"/>
      <c r="X674" s="390"/>
      <c r="Y674" s="390"/>
      <c r="Z674" s="390"/>
      <c r="AA674" s="390"/>
      <c r="AB674" s="390"/>
      <c r="AC674" s="390"/>
      <c r="AD674" s="390"/>
      <c r="AE674" s="390"/>
      <c r="AF674" s="390"/>
      <c r="AG674" s="390"/>
      <c r="AH674" s="390"/>
      <c r="AI674" s="390"/>
      <c r="AJ674" s="390"/>
      <c r="AK674" s="390"/>
      <c r="AL674" s="390"/>
    </row>
    <row r="675" s="35" customFormat="true" ht="13.2" hidden="false" customHeight="false" outlineLevel="0" collapsed="false">
      <c r="A675" s="387"/>
      <c r="B675" s="388"/>
      <c r="C675" s="390"/>
      <c r="D675" s="390"/>
      <c r="E675" s="390"/>
      <c r="F675" s="390"/>
      <c r="G675" s="390"/>
      <c r="H675" s="390"/>
      <c r="I675" s="390"/>
      <c r="J675" s="390"/>
      <c r="K675" s="390"/>
      <c r="L675" s="390"/>
      <c r="M675" s="390"/>
      <c r="N675" s="390"/>
      <c r="O675" s="390"/>
      <c r="P675" s="390"/>
      <c r="Q675" s="390"/>
      <c r="R675" s="390"/>
      <c r="S675" s="390"/>
      <c r="T675" s="390"/>
      <c r="U675" s="390"/>
      <c r="V675" s="390"/>
      <c r="W675" s="390"/>
      <c r="X675" s="390"/>
      <c r="Y675" s="390"/>
      <c r="Z675" s="390"/>
      <c r="AA675" s="390"/>
      <c r="AB675" s="390"/>
      <c r="AC675" s="390"/>
      <c r="AD675" s="390"/>
      <c r="AE675" s="390"/>
      <c r="AF675" s="390"/>
      <c r="AG675" s="390"/>
      <c r="AH675" s="390"/>
      <c r="AI675" s="390"/>
      <c r="AJ675" s="390"/>
      <c r="AK675" s="390"/>
      <c r="AL675" s="390"/>
    </row>
    <row r="676" s="35" customFormat="true" ht="13.2" hidden="false" customHeight="false" outlineLevel="0" collapsed="false">
      <c r="A676" s="387"/>
      <c r="B676" s="388"/>
      <c r="C676" s="390"/>
      <c r="D676" s="390"/>
      <c r="E676" s="390"/>
      <c r="F676" s="390"/>
      <c r="G676" s="390"/>
      <c r="H676" s="390"/>
      <c r="I676" s="390"/>
      <c r="J676" s="390"/>
      <c r="K676" s="390"/>
      <c r="L676" s="390"/>
      <c r="M676" s="390"/>
      <c r="N676" s="390"/>
      <c r="O676" s="390"/>
      <c r="P676" s="390"/>
      <c r="Q676" s="390"/>
      <c r="R676" s="390"/>
      <c r="S676" s="390"/>
      <c r="T676" s="390"/>
      <c r="U676" s="390"/>
      <c r="V676" s="390"/>
      <c r="W676" s="390"/>
      <c r="X676" s="390"/>
      <c r="Y676" s="390"/>
      <c r="Z676" s="390"/>
      <c r="AA676" s="390"/>
      <c r="AB676" s="390"/>
      <c r="AC676" s="390"/>
      <c r="AD676" s="390"/>
      <c r="AE676" s="390"/>
      <c r="AF676" s="390"/>
      <c r="AG676" s="390"/>
      <c r="AH676" s="390"/>
      <c r="AI676" s="390"/>
      <c r="AJ676" s="390"/>
      <c r="AK676" s="390"/>
      <c r="AL676" s="390"/>
    </row>
    <row r="677" s="35" customFormat="true" ht="13.2" hidden="false" customHeight="false" outlineLevel="0" collapsed="false">
      <c r="A677" s="387"/>
      <c r="B677" s="388"/>
      <c r="C677" s="390"/>
      <c r="D677" s="390"/>
      <c r="E677" s="390"/>
      <c r="F677" s="390"/>
      <c r="G677" s="390"/>
      <c r="H677" s="390"/>
      <c r="I677" s="390"/>
      <c r="J677" s="390"/>
      <c r="K677" s="390"/>
      <c r="L677" s="390"/>
      <c r="M677" s="390"/>
      <c r="N677" s="390"/>
      <c r="O677" s="390"/>
      <c r="P677" s="390"/>
      <c r="Q677" s="390"/>
      <c r="R677" s="390"/>
      <c r="S677" s="390"/>
      <c r="T677" s="390"/>
      <c r="U677" s="390"/>
      <c r="V677" s="390"/>
      <c r="W677" s="390"/>
      <c r="X677" s="390"/>
      <c r="Y677" s="390"/>
      <c r="Z677" s="390"/>
      <c r="AA677" s="390"/>
      <c r="AB677" s="390"/>
      <c r="AC677" s="390"/>
      <c r="AD677" s="390"/>
      <c r="AE677" s="390"/>
      <c r="AF677" s="390"/>
      <c r="AG677" s="390"/>
      <c r="AH677" s="390"/>
      <c r="AI677" s="390"/>
      <c r="AJ677" s="390"/>
      <c r="AK677" s="390"/>
      <c r="AL677" s="390"/>
    </row>
    <row r="678" s="35" customFormat="true" ht="13.2" hidden="false" customHeight="false" outlineLevel="0" collapsed="false">
      <c r="A678" s="387"/>
      <c r="B678" s="388"/>
      <c r="C678" s="390"/>
      <c r="D678" s="390"/>
      <c r="E678" s="390"/>
      <c r="F678" s="390"/>
      <c r="G678" s="390"/>
      <c r="H678" s="390"/>
      <c r="I678" s="390"/>
      <c r="J678" s="390"/>
      <c r="K678" s="390"/>
      <c r="L678" s="390"/>
      <c r="M678" s="390"/>
      <c r="N678" s="390"/>
      <c r="O678" s="390"/>
      <c r="P678" s="390"/>
      <c r="Q678" s="390"/>
      <c r="R678" s="390"/>
      <c r="S678" s="390"/>
      <c r="T678" s="390"/>
      <c r="U678" s="390"/>
      <c r="V678" s="390"/>
      <c r="W678" s="390"/>
      <c r="X678" s="390"/>
      <c r="Y678" s="390"/>
      <c r="Z678" s="390"/>
      <c r="AA678" s="390"/>
      <c r="AB678" s="390"/>
      <c r="AC678" s="390"/>
      <c r="AD678" s="390"/>
      <c r="AE678" s="390"/>
      <c r="AF678" s="390"/>
      <c r="AG678" s="390"/>
      <c r="AH678" s="390"/>
      <c r="AI678" s="390"/>
      <c r="AJ678" s="390"/>
      <c r="AK678" s="390"/>
      <c r="AL678" s="390"/>
    </row>
    <row r="679" s="35" customFormat="true" ht="13.2" hidden="false" customHeight="false" outlineLevel="0" collapsed="false">
      <c r="A679" s="387"/>
      <c r="B679" s="388"/>
      <c r="C679" s="390"/>
      <c r="D679" s="390"/>
      <c r="E679" s="390"/>
      <c r="F679" s="390"/>
      <c r="G679" s="390"/>
      <c r="H679" s="390"/>
      <c r="I679" s="390"/>
      <c r="J679" s="390"/>
      <c r="K679" s="390"/>
      <c r="L679" s="390"/>
      <c r="M679" s="390"/>
      <c r="N679" s="390"/>
      <c r="O679" s="390"/>
      <c r="P679" s="390"/>
      <c r="Q679" s="390"/>
      <c r="R679" s="390"/>
      <c r="S679" s="390"/>
      <c r="T679" s="390"/>
      <c r="U679" s="390"/>
      <c r="V679" s="390"/>
      <c r="W679" s="390"/>
      <c r="X679" s="390"/>
      <c r="Y679" s="390"/>
      <c r="Z679" s="390"/>
      <c r="AA679" s="390"/>
      <c r="AB679" s="390"/>
      <c r="AC679" s="390"/>
      <c r="AD679" s="390"/>
      <c r="AE679" s="390"/>
      <c r="AF679" s="390"/>
      <c r="AG679" s="390"/>
      <c r="AH679" s="390"/>
      <c r="AI679" s="390"/>
      <c r="AJ679" s="390"/>
      <c r="AK679" s="390"/>
      <c r="AL679" s="390"/>
    </row>
    <row r="680" s="35" customFormat="true" ht="13.2" hidden="false" customHeight="false" outlineLevel="0" collapsed="false">
      <c r="A680" s="387"/>
      <c r="B680" s="388"/>
      <c r="C680" s="390"/>
      <c r="D680" s="390"/>
      <c r="E680" s="390"/>
      <c r="F680" s="390"/>
      <c r="G680" s="390"/>
      <c r="H680" s="390"/>
      <c r="I680" s="390"/>
      <c r="J680" s="390"/>
      <c r="K680" s="390"/>
      <c r="L680" s="390"/>
      <c r="M680" s="390"/>
      <c r="N680" s="390"/>
      <c r="O680" s="390"/>
      <c r="P680" s="390"/>
      <c r="Q680" s="390"/>
      <c r="R680" s="390"/>
      <c r="S680" s="390"/>
      <c r="T680" s="390"/>
      <c r="U680" s="390"/>
      <c r="V680" s="390"/>
      <c r="W680" s="390"/>
      <c r="X680" s="390"/>
      <c r="Y680" s="390"/>
      <c r="Z680" s="390"/>
      <c r="AA680" s="390"/>
      <c r="AB680" s="390"/>
      <c r="AC680" s="390"/>
      <c r="AD680" s="390"/>
      <c r="AE680" s="390"/>
      <c r="AF680" s="390"/>
      <c r="AG680" s="390"/>
      <c r="AH680" s="390"/>
      <c r="AI680" s="390"/>
      <c r="AJ680" s="390"/>
      <c r="AK680" s="390"/>
      <c r="AL680" s="390"/>
    </row>
    <row r="681" s="35" customFormat="true" ht="13.2" hidden="false" customHeight="false" outlineLevel="0" collapsed="false">
      <c r="A681" s="387"/>
      <c r="B681" s="388"/>
      <c r="C681" s="390"/>
      <c r="D681" s="390"/>
      <c r="E681" s="390"/>
      <c r="F681" s="390"/>
      <c r="G681" s="390"/>
      <c r="H681" s="390"/>
      <c r="I681" s="390"/>
      <c r="J681" s="390"/>
      <c r="K681" s="390"/>
      <c r="L681" s="390"/>
      <c r="M681" s="390"/>
      <c r="N681" s="390"/>
      <c r="O681" s="390"/>
      <c r="P681" s="390"/>
      <c r="Q681" s="390"/>
      <c r="R681" s="390"/>
      <c r="S681" s="390"/>
      <c r="T681" s="390"/>
      <c r="U681" s="390"/>
      <c r="V681" s="390"/>
      <c r="W681" s="390"/>
      <c r="X681" s="390"/>
      <c r="Y681" s="390"/>
      <c r="Z681" s="390"/>
      <c r="AA681" s="390"/>
      <c r="AB681" s="390"/>
      <c r="AC681" s="390"/>
      <c r="AD681" s="390"/>
      <c r="AE681" s="390"/>
      <c r="AF681" s="390"/>
      <c r="AG681" s="390"/>
      <c r="AH681" s="390"/>
      <c r="AI681" s="390"/>
      <c r="AJ681" s="390"/>
      <c r="AK681" s="390"/>
      <c r="AL681" s="390"/>
    </row>
    <row r="682" s="35" customFormat="true" ht="13.2" hidden="false" customHeight="false" outlineLevel="0" collapsed="false">
      <c r="A682" s="387"/>
      <c r="B682" s="388"/>
      <c r="C682" s="390"/>
      <c r="D682" s="390"/>
      <c r="E682" s="390"/>
      <c r="F682" s="390"/>
      <c r="G682" s="390"/>
      <c r="H682" s="390"/>
      <c r="I682" s="390"/>
      <c r="J682" s="390"/>
      <c r="K682" s="390"/>
      <c r="L682" s="390"/>
      <c r="M682" s="390"/>
      <c r="N682" s="390"/>
      <c r="O682" s="390"/>
      <c r="P682" s="390"/>
      <c r="Q682" s="390"/>
      <c r="R682" s="390"/>
      <c r="S682" s="390"/>
      <c r="T682" s="390"/>
      <c r="U682" s="390"/>
      <c r="V682" s="390"/>
      <c r="W682" s="390"/>
      <c r="X682" s="390"/>
      <c r="Y682" s="390"/>
      <c r="Z682" s="390"/>
      <c r="AA682" s="390"/>
      <c r="AB682" s="390"/>
      <c r="AC682" s="390"/>
      <c r="AD682" s="390"/>
      <c r="AE682" s="390"/>
      <c r="AF682" s="390"/>
      <c r="AG682" s="390"/>
      <c r="AH682" s="390"/>
      <c r="AI682" s="390"/>
      <c r="AJ682" s="390"/>
      <c r="AK682" s="390"/>
      <c r="AL682" s="390"/>
    </row>
    <row r="683" s="35" customFormat="true" ht="13.2" hidden="false" customHeight="false" outlineLevel="0" collapsed="false">
      <c r="A683" s="387"/>
      <c r="B683" s="388"/>
      <c r="C683" s="390"/>
      <c r="D683" s="390"/>
      <c r="E683" s="390"/>
      <c r="F683" s="390"/>
      <c r="G683" s="390"/>
      <c r="H683" s="390"/>
      <c r="I683" s="390"/>
      <c r="J683" s="390"/>
      <c r="K683" s="390"/>
      <c r="L683" s="390"/>
      <c r="M683" s="390"/>
      <c r="N683" s="390"/>
      <c r="O683" s="390"/>
      <c r="P683" s="390"/>
      <c r="Q683" s="390"/>
      <c r="R683" s="390"/>
      <c r="S683" s="390"/>
      <c r="T683" s="390"/>
      <c r="U683" s="390"/>
      <c r="V683" s="390"/>
      <c r="W683" s="390"/>
      <c r="X683" s="390"/>
      <c r="Y683" s="390"/>
      <c r="Z683" s="390"/>
      <c r="AA683" s="390"/>
      <c r="AB683" s="390"/>
      <c r="AC683" s="390"/>
      <c r="AD683" s="390"/>
      <c r="AE683" s="390"/>
      <c r="AF683" s="390"/>
      <c r="AG683" s="390"/>
      <c r="AH683" s="390"/>
      <c r="AI683" s="390"/>
      <c r="AJ683" s="390"/>
      <c r="AK683" s="390"/>
      <c r="AL683" s="390"/>
    </row>
    <row r="684" s="35" customFormat="true" ht="13.2" hidden="false" customHeight="false" outlineLevel="0" collapsed="false">
      <c r="A684" s="387"/>
      <c r="B684" s="388"/>
      <c r="C684" s="390"/>
      <c r="D684" s="390"/>
      <c r="E684" s="390"/>
      <c r="F684" s="390"/>
      <c r="G684" s="390"/>
      <c r="H684" s="390"/>
      <c r="I684" s="390"/>
      <c r="J684" s="390"/>
      <c r="K684" s="390"/>
      <c r="L684" s="390"/>
      <c r="M684" s="390"/>
      <c r="N684" s="390"/>
      <c r="O684" s="390"/>
      <c r="P684" s="390"/>
      <c r="Q684" s="390"/>
      <c r="R684" s="390"/>
      <c r="S684" s="390"/>
      <c r="T684" s="390"/>
      <c r="U684" s="390"/>
      <c r="V684" s="390"/>
      <c r="W684" s="390"/>
      <c r="X684" s="390"/>
      <c r="Y684" s="390"/>
      <c r="Z684" s="390"/>
      <c r="AA684" s="390"/>
      <c r="AB684" s="390"/>
      <c r="AC684" s="390"/>
      <c r="AD684" s="390"/>
      <c r="AE684" s="390"/>
      <c r="AF684" s="390"/>
      <c r="AG684" s="390"/>
      <c r="AH684" s="390"/>
      <c r="AI684" s="390"/>
      <c r="AJ684" s="390"/>
      <c r="AK684" s="390"/>
      <c r="AL684" s="390"/>
    </row>
    <row r="685" s="35" customFormat="true" ht="13.2" hidden="false" customHeight="false" outlineLevel="0" collapsed="false">
      <c r="A685" s="387"/>
      <c r="B685" s="388"/>
      <c r="C685" s="390"/>
      <c r="D685" s="390"/>
      <c r="E685" s="390"/>
      <c r="F685" s="390"/>
      <c r="G685" s="390"/>
      <c r="H685" s="390"/>
      <c r="I685" s="390"/>
      <c r="J685" s="390"/>
      <c r="K685" s="390"/>
      <c r="L685" s="390"/>
      <c r="M685" s="390"/>
      <c r="N685" s="390"/>
      <c r="O685" s="390"/>
      <c r="P685" s="390"/>
      <c r="Q685" s="390"/>
      <c r="R685" s="390"/>
      <c r="S685" s="390"/>
      <c r="T685" s="390"/>
      <c r="U685" s="390"/>
      <c r="V685" s="390"/>
      <c r="W685" s="390"/>
      <c r="X685" s="390"/>
      <c r="Y685" s="390"/>
      <c r="Z685" s="390"/>
      <c r="AA685" s="390"/>
      <c r="AB685" s="390"/>
      <c r="AC685" s="390"/>
      <c r="AD685" s="390"/>
      <c r="AE685" s="390"/>
      <c r="AF685" s="390"/>
      <c r="AG685" s="390"/>
      <c r="AH685" s="390"/>
      <c r="AI685" s="390"/>
      <c r="AJ685" s="390"/>
      <c r="AK685" s="390"/>
      <c r="AL685" s="390"/>
    </row>
    <row r="686" s="35" customFormat="true" ht="13.2" hidden="false" customHeight="false" outlineLevel="0" collapsed="false">
      <c r="A686" s="387"/>
      <c r="B686" s="388"/>
      <c r="C686" s="390"/>
      <c r="D686" s="390"/>
      <c r="E686" s="390"/>
      <c r="F686" s="390"/>
      <c r="G686" s="390"/>
      <c r="H686" s="390"/>
      <c r="I686" s="390"/>
      <c r="J686" s="390"/>
      <c r="K686" s="390"/>
      <c r="L686" s="390"/>
      <c r="M686" s="390"/>
      <c r="N686" s="390"/>
      <c r="O686" s="390"/>
      <c r="P686" s="390"/>
      <c r="Q686" s="390"/>
      <c r="R686" s="390"/>
      <c r="S686" s="390"/>
      <c r="T686" s="390"/>
      <c r="U686" s="390"/>
      <c r="V686" s="390"/>
      <c r="W686" s="390"/>
      <c r="X686" s="390"/>
      <c r="Y686" s="390"/>
      <c r="Z686" s="390"/>
      <c r="AA686" s="390"/>
      <c r="AB686" s="390"/>
      <c r="AC686" s="390"/>
      <c r="AD686" s="390"/>
      <c r="AE686" s="390"/>
      <c r="AF686" s="390"/>
      <c r="AG686" s="390"/>
      <c r="AH686" s="390"/>
      <c r="AI686" s="390"/>
      <c r="AJ686" s="390"/>
      <c r="AK686" s="390"/>
      <c r="AL686" s="390"/>
    </row>
    <row r="687" s="35" customFormat="true" ht="13.2" hidden="false" customHeight="false" outlineLevel="0" collapsed="false">
      <c r="A687" s="387"/>
      <c r="B687" s="388"/>
      <c r="C687" s="390"/>
      <c r="D687" s="390"/>
      <c r="E687" s="390"/>
      <c r="F687" s="390"/>
      <c r="G687" s="390"/>
      <c r="H687" s="390"/>
      <c r="I687" s="390"/>
      <c r="J687" s="390"/>
      <c r="K687" s="390"/>
      <c r="L687" s="390"/>
      <c r="M687" s="390"/>
      <c r="N687" s="390"/>
      <c r="O687" s="390"/>
      <c r="P687" s="390"/>
      <c r="Q687" s="390"/>
      <c r="R687" s="390"/>
      <c r="S687" s="390"/>
      <c r="T687" s="390"/>
      <c r="U687" s="390"/>
      <c r="V687" s="390"/>
      <c r="W687" s="390"/>
      <c r="X687" s="390"/>
      <c r="Y687" s="390"/>
      <c r="Z687" s="390"/>
      <c r="AA687" s="390"/>
      <c r="AB687" s="390"/>
      <c r="AC687" s="390"/>
      <c r="AD687" s="390"/>
      <c r="AE687" s="390"/>
      <c r="AF687" s="390"/>
      <c r="AG687" s="390"/>
      <c r="AH687" s="390"/>
      <c r="AI687" s="390"/>
      <c r="AJ687" s="390"/>
      <c r="AK687" s="390"/>
      <c r="AL687" s="390"/>
    </row>
    <row r="688" s="35" customFormat="true" ht="13.2" hidden="false" customHeight="false" outlineLevel="0" collapsed="false">
      <c r="A688" s="387"/>
      <c r="B688" s="388"/>
      <c r="C688" s="390"/>
      <c r="D688" s="390"/>
      <c r="E688" s="390"/>
      <c r="F688" s="390"/>
      <c r="G688" s="390"/>
      <c r="H688" s="390"/>
      <c r="I688" s="390"/>
      <c r="J688" s="390"/>
      <c r="K688" s="390"/>
      <c r="L688" s="390"/>
      <c r="M688" s="390"/>
      <c r="N688" s="390"/>
      <c r="O688" s="390"/>
      <c r="P688" s="390"/>
      <c r="Q688" s="390"/>
      <c r="R688" s="390"/>
      <c r="S688" s="390"/>
      <c r="T688" s="390"/>
      <c r="U688" s="390"/>
      <c r="V688" s="390"/>
      <c r="W688" s="390"/>
      <c r="X688" s="390"/>
      <c r="Y688" s="390"/>
      <c r="Z688" s="390"/>
      <c r="AA688" s="390"/>
      <c r="AB688" s="390"/>
      <c r="AC688" s="390"/>
      <c r="AD688" s="390"/>
      <c r="AE688" s="390"/>
      <c r="AF688" s="390"/>
      <c r="AG688" s="390"/>
      <c r="AH688" s="390"/>
      <c r="AI688" s="390"/>
      <c r="AJ688" s="390"/>
      <c r="AK688" s="390"/>
      <c r="AL688" s="390"/>
    </row>
    <row r="689" s="35" customFormat="true" ht="13.2" hidden="false" customHeight="false" outlineLevel="0" collapsed="false">
      <c r="A689" s="387"/>
      <c r="B689" s="388"/>
      <c r="C689" s="390"/>
      <c r="D689" s="390"/>
      <c r="E689" s="390"/>
      <c r="F689" s="390"/>
      <c r="G689" s="390"/>
      <c r="H689" s="390"/>
      <c r="I689" s="390"/>
      <c r="J689" s="390"/>
      <c r="K689" s="390"/>
      <c r="L689" s="390"/>
      <c r="M689" s="390"/>
      <c r="N689" s="390"/>
      <c r="O689" s="390"/>
      <c r="P689" s="390"/>
      <c r="Q689" s="390"/>
      <c r="R689" s="390"/>
      <c r="S689" s="390"/>
      <c r="T689" s="390"/>
      <c r="U689" s="390"/>
      <c r="V689" s="390"/>
      <c r="W689" s="390"/>
      <c r="X689" s="390"/>
      <c r="Y689" s="390"/>
      <c r="Z689" s="390"/>
      <c r="AA689" s="390"/>
      <c r="AB689" s="390"/>
      <c r="AC689" s="390"/>
      <c r="AD689" s="390"/>
      <c r="AE689" s="390"/>
      <c r="AF689" s="390"/>
      <c r="AG689" s="390"/>
      <c r="AH689" s="390"/>
      <c r="AI689" s="390"/>
      <c r="AJ689" s="390"/>
      <c r="AK689" s="390"/>
      <c r="AL689" s="390"/>
    </row>
    <row r="690" s="35" customFormat="true" ht="13.2" hidden="false" customHeight="false" outlineLevel="0" collapsed="false">
      <c r="A690" s="387"/>
      <c r="B690" s="388"/>
      <c r="C690" s="390"/>
      <c r="D690" s="390"/>
      <c r="E690" s="390"/>
      <c r="F690" s="390"/>
      <c r="G690" s="390"/>
      <c r="H690" s="390"/>
      <c r="I690" s="390"/>
      <c r="J690" s="390"/>
      <c r="K690" s="390"/>
      <c r="L690" s="390"/>
      <c r="M690" s="390"/>
      <c r="N690" s="390"/>
      <c r="O690" s="390"/>
      <c r="P690" s="390"/>
      <c r="Q690" s="390"/>
      <c r="R690" s="390"/>
      <c r="S690" s="390"/>
      <c r="T690" s="390"/>
      <c r="U690" s="390"/>
      <c r="V690" s="390"/>
      <c r="W690" s="390"/>
      <c r="X690" s="390"/>
      <c r="Y690" s="390"/>
      <c r="Z690" s="390"/>
      <c r="AA690" s="390"/>
      <c r="AB690" s="390"/>
      <c r="AC690" s="390"/>
      <c r="AD690" s="390"/>
      <c r="AE690" s="390"/>
      <c r="AF690" s="390"/>
      <c r="AG690" s="390"/>
      <c r="AH690" s="390"/>
      <c r="AI690" s="390"/>
      <c r="AJ690" s="390"/>
      <c r="AK690" s="390"/>
      <c r="AL690" s="390"/>
    </row>
    <row r="691" s="35" customFormat="true" ht="13.2" hidden="false" customHeight="false" outlineLevel="0" collapsed="false">
      <c r="A691" s="387"/>
      <c r="B691" s="388"/>
      <c r="C691" s="390"/>
      <c r="D691" s="390"/>
      <c r="E691" s="390"/>
      <c r="F691" s="390"/>
      <c r="G691" s="390"/>
      <c r="H691" s="390"/>
      <c r="I691" s="390"/>
      <c r="J691" s="390"/>
      <c r="K691" s="390"/>
      <c r="L691" s="390"/>
      <c r="M691" s="390"/>
      <c r="N691" s="390"/>
      <c r="O691" s="390"/>
      <c r="P691" s="390"/>
      <c r="Q691" s="390"/>
      <c r="R691" s="390"/>
      <c r="S691" s="390"/>
      <c r="T691" s="390"/>
      <c r="U691" s="390"/>
      <c r="V691" s="390"/>
      <c r="W691" s="390"/>
      <c r="X691" s="390"/>
      <c r="Y691" s="390"/>
      <c r="Z691" s="390"/>
      <c r="AA691" s="390"/>
      <c r="AB691" s="390"/>
      <c r="AC691" s="390"/>
      <c r="AD691" s="390"/>
      <c r="AE691" s="390"/>
      <c r="AF691" s="390"/>
      <c r="AG691" s="390"/>
      <c r="AH691" s="390"/>
      <c r="AI691" s="390"/>
      <c r="AJ691" s="390"/>
      <c r="AK691" s="390"/>
      <c r="AL691" s="390"/>
    </row>
    <row r="692" s="35" customFormat="true" ht="13.2" hidden="false" customHeight="false" outlineLevel="0" collapsed="false">
      <c r="A692" s="387"/>
      <c r="B692" s="388"/>
      <c r="C692" s="390"/>
      <c r="D692" s="390"/>
      <c r="E692" s="390"/>
      <c r="F692" s="390"/>
      <c r="G692" s="390"/>
      <c r="H692" s="390"/>
      <c r="I692" s="390"/>
      <c r="J692" s="390"/>
      <c r="K692" s="390"/>
      <c r="L692" s="390"/>
      <c r="M692" s="390"/>
      <c r="N692" s="390"/>
      <c r="O692" s="390"/>
      <c r="P692" s="390"/>
      <c r="Q692" s="390"/>
      <c r="R692" s="390"/>
      <c r="S692" s="390"/>
      <c r="T692" s="390"/>
      <c r="U692" s="390"/>
      <c r="V692" s="390"/>
      <c r="W692" s="390"/>
      <c r="X692" s="390"/>
      <c r="Y692" s="390"/>
      <c r="Z692" s="390"/>
      <c r="AA692" s="390"/>
      <c r="AB692" s="390"/>
      <c r="AC692" s="390"/>
      <c r="AD692" s="390"/>
      <c r="AE692" s="390"/>
      <c r="AF692" s="390"/>
      <c r="AG692" s="390"/>
      <c r="AH692" s="390"/>
      <c r="AI692" s="390"/>
      <c r="AJ692" s="390"/>
      <c r="AK692" s="390"/>
      <c r="AL692" s="390"/>
    </row>
    <row r="693" s="35" customFormat="true" ht="13.2" hidden="false" customHeight="false" outlineLevel="0" collapsed="false">
      <c r="A693" s="387"/>
      <c r="B693" s="388"/>
      <c r="C693" s="390"/>
      <c r="D693" s="390"/>
      <c r="E693" s="390"/>
      <c r="F693" s="390"/>
      <c r="G693" s="390"/>
      <c r="H693" s="390"/>
      <c r="I693" s="390"/>
      <c r="J693" s="390"/>
      <c r="K693" s="390"/>
      <c r="L693" s="390"/>
      <c r="M693" s="390"/>
      <c r="N693" s="390"/>
      <c r="O693" s="390"/>
      <c r="P693" s="390"/>
      <c r="Q693" s="390"/>
      <c r="R693" s="390"/>
      <c r="S693" s="390"/>
      <c r="T693" s="390"/>
      <c r="U693" s="390"/>
      <c r="V693" s="390"/>
      <c r="W693" s="390"/>
      <c r="X693" s="390"/>
      <c r="Y693" s="390"/>
      <c r="Z693" s="390"/>
      <c r="AA693" s="390"/>
      <c r="AB693" s="390"/>
      <c r="AC693" s="390"/>
      <c r="AD693" s="390"/>
      <c r="AE693" s="390"/>
      <c r="AF693" s="390"/>
      <c r="AG693" s="390"/>
      <c r="AH693" s="390"/>
      <c r="AI693" s="390"/>
      <c r="AJ693" s="390"/>
      <c r="AK693" s="390"/>
      <c r="AL693" s="390"/>
    </row>
    <row r="694" s="35" customFormat="true" ht="13.2" hidden="false" customHeight="false" outlineLevel="0" collapsed="false">
      <c r="A694" s="387"/>
      <c r="B694" s="388"/>
      <c r="C694" s="390"/>
      <c r="D694" s="390"/>
      <c r="E694" s="390"/>
      <c r="F694" s="390"/>
      <c r="G694" s="390"/>
      <c r="H694" s="390"/>
      <c r="I694" s="390"/>
      <c r="J694" s="390"/>
      <c r="K694" s="390"/>
      <c r="L694" s="390"/>
      <c r="M694" s="390"/>
      <c r="N694" s="390"/>
      <c r="O694" s="390"/>
      <c r="P694" s="390"/>
      <c r="Q694" s="390"/>
      <c r="R694" s="390"/>
      <c r="S694" s="390"/>
      <c r="T694" s="390"/>
      <c r="U694" s="390"/>
      <c r="V694" s="390"/>
      <c r="W694" s="390"/>
      <c r="X694" s="390"/>
      <c r="Y694" s="390"/>
      <c r="Z694" s="390"/>
      <c r="AA694" s="390"/>
      <c r="AB694" s="390"/>
      <c r="AC694" s="390"/>
      <c r="AD694" s="390"/>
      <c r="AE694" s="390"/>
      <c r="AF694" s="390"/>
      <c r="AG694" s="390"/>
      <c r="AH694" s="390"/>
      <c r="AI694" s="390"/>
      <c r="AJ694" s="390"/>
      <c r="AK694" s="390"/>
      <c r="AL694" s="390"/>
    </row>
    <row r="695" s="35" customFormat="true" ht="13.2" hidden="false" customHeight="false" outlineLevel="0" collapsed="false">
      <c r="A695" s="387"/>
      <c r="B695" s="388"/>
      <c r="C695" s="390"/>
      <c r="D695" s="390"/>
      <c r="E695" s="390"/>
      <c r="F695" s="390"/>
      <c r="G695" s="390"/>
      <c r="H695" s="390"/>
      <c r="I695" s="390"/>
      <c r="J695" s="390"/>
      <c r="K695" s="390"/>
      <c r="L695" s="390"/>
      <c r="M695" s="390"/>
      <c r="N695" s="390"/>
      <c r="O695" s="390"/>
      <c r="P695" s="390"/>
      <c r="Q695" s="390"/>
      <c r="R695" s="390"/>
      <c r="S695" s="390"/>
      <c r="T695" s="390"/>
      <c r="U695" s="390"/>
      <c r="V695" s="390"/>
      <c r="W695" s="390"/>
      <c r="X695" s="390"/>
      <c r="Y695" s="390"/>
      <c r="Z695" s="390"/>
      <c r="AA695" s="390"/>
      <c r="AB695" s="390"/>
      <c r="AC695" s="390"/>
      <c r="AD695" s="390"/>
      <c r="AE695" s="390"/>
      <c r="AF695" s="390"/>
      <c r="AG695" s="390"/>
      <c r="AH695" s="390"/>
      <c r="AI695" s="390"/>
      <c r="AJ695" s="390"/>
      <c r="AK695" s="390"/>
      <c r="AL695" s="390"/>
    </row>
    <row r="696" s="35" customFormat="true" ht="13.2" hidden="false" customHeight="false" outlineLevel="0" collapsed="false">
      <c r="A696" s="387"/>
      <c r="B696" s="388"/>
      <c r="C696" s="390"/>
      <c r="D696" s="390"/>
      <c r="E696" s="390"/>
      <c r="F696" s="390"/>
      <c r="G696" s="390"/>
      <c r="H696" s="390"/>
      <c r="I696" s="390"/>
      <c r="J696" s="390"/>
      <c r="K696" s="390"/>
      <c r="L696" s="390"/>
      <c r="M696" s="390"/>
      <c r="N696" s="390"/>
      <c r="O696" s="390"/>
      <c r="P696" s="390"/>
      <c r="Q696" s="390"/>
      <c r="R696" s="390"/>
      <c r="S696" s="390"/>
      <c r="T696" s="390"/>
      <c r="U696" s="390"/>
      <c r="V696" s="390"/>
      <c r="W696" s="390"/>
      <c r="X696" s="390"/>
      <c r="Y696" s="390"/>
      <c r="Z696" s="390"/>
      <c r="AA696" s="390"/>
      <c r="AB696" s="390"/>
      <c r="AC696" s="390"/>
      <c r="AD696" s="390"/>
      <c r="AE696" s="390"/>
      <c r="AF696" s="390"/>
      <c r="AG696" s="390"/>
      <c r="AH696" s="390"/>
      <c r="AI696" s="390"/>
      <c r="AJ696" s="390"/>
      <c r="AK696" s="390"/>
      <c r="AL696" s="390"/>
    </row>
    <row r="697" s="35" customFormat="true" ht="13.2" hidden="false" customHeight="false" outlineLevel="0" collapsed="false">
      <c r="A697" s="387"/>
      <c r="B697" s="388"/>
      <c r="C697" s="390"/>
      <c r="D697" s="390"/>
      <c r="E697" s="390"/>
      <c r="F697" s="390"/>
      <c r="G697" s="390"/>
      <c r="H697" s="390"/>
      <c r="I697" s="390"/>
      <c r="J697" s="390"/>
      <c r="K697" s="390"/>
      <c r="L697" s="390"/>
      <c r="M697" s="390"/>
      <c r="N697" s="390"/>
      <c r="O697" s="390"/>
      <c r="P697" s="390"/>
      <c r="Q697" s="390"/>
      <c r="R697" s="390"/>
      <c r="S697" s="390"/>
      <c r="T697" s="390"/>
      <c r="U697" s="390"/>
      <c r="V697" s="390"/>
      <c r="W697" s="390"/>
      <c r="X697" s="390"/>
      <c r="Y697" s="390"/>
      <c r="Z697" s="390"/>
      <c r="AA697" s="390"/>
      <c r="AB697" s="390"/>
      <c r="AC697" s="390"/>
      <c r="AD697" s="390"/>
      <c r="AE697" s="390"/>
      <c r="AF697" s="390"/>
      <c r="AG697" s="390"/>
      <c r="AH697" s="390"/>
      <c r="AI697" s="390"/>
      <c r="AJ697" s="390"/>
      <c r="AK697" s="390"/>
      <c r="AL697" s="390"/>
    </row>
    <row r="698" s="35" customFormat="true" ht="13.2" hidden="false" customHeight="false" outlineLevel="0" collapsed="false">
      <c r="A698" s="387"/>
      <c r="B698" s="388"/>
      <c r="C698" s="390"/>
      <c r="D698" s="390"/>
      <c r="E698" s="390"/>
      <c r="F698" s="390"/>
      <c r="G698" s="390"/>
      <c r="H698" s="390"/>
      <c r="I698" s="390"/>
      <c r="J698" s="390"/>
      <c r="K698" s="390"/>
      <c r="L698" s="390"/>
      <c r="M698" s="390"/>
      <c r="N698" s="390"/>
      <c r="O698" s="390"/>
      <c r="P698" s="390"/>
      <c r="Q698" s="390"/>
      <c r="R698" s="390"/>
      <c r="S698" s="390"/>
      <c r="T698" s="390"/>
      <c r="U698" s="390"/>
      <c r="V698" s="390"/>
      <c r="W698" s="390"/>
      <c r="X698" s="390"/>
      <c r="Y698" s="390"/>
      <c r="Z698" s="390"/>
      <c r="AA698" s="390"/>
      <c r="AB698" s="390"/>
      <c r="AC698" s="390"/>
      <c r="AD698" s="390"/>
      <c r="AE698" s="390"/>
      <c r="AF698" s="390"/>
      <c r="AG698" s="390"/>
      <c r="AH698" s="390"/>
      <c r="AI698" s="390"/>
      <c r="AJ698" s="390"/>
      <c r="AK698" s="390"/>
      <c r="AL698" s="390"/>
    </row>
    <row r="699" s="35" customFormat="true" ht="13.2" hidden="false" customHeight="false" outlineLevel="0" collapsed="false">
      <c r="A699" s="387"/>
      <c r="B699" s="388"/>
      <c r="C699" s="390"/>
      <c r="D699" s="390"/>
      <c r="E699" s="390"/>
      <c r="F699" s="390"/>
      <c r="G699" s="390"/>
      <c r="H699" s="390"/>
      <c r="I699" s="390"/>
      <c r="J699" s="390"/>
      <c r="K699" s="390"/>
      <c r="L699" s="390"/>
      <c r="M699" s="390"/>
      <c r="N699" s="390"/>
      <c r="O699" s="390"/>
      <c r="P699" s="390"/>
      <c r="Q699" s="390"/>
      <c r="R699" s="390"/>
      <c r="S699" s="390"/>
      <c r="T699" s="390"/>
      <c r="U699" s="390"/>
      <c r="V699" s="390"/>
      <c r="W699" s="390"/>
      <c r="X699" s="390"/>
      <c r="Y699" s="390"/>
      <c r="Z699" s="390"/>
      <c r="AA699" s="390"/>
      <c r="AB699" s="390"/>
      <c r="AC699" s="390"/>
      <c r="AD699" s="390"/>
      <c r="AE699" s="390"/>
      <c r="AF699" s="390"/>
      <c r="AG699" s="390"/>
      <c r="AH699" s="390"/>
      <c r="AI699" s="390"/>
      <c r="AJ699" s="390"/>
      <c r="AK699" s="390"/>
      <c r="AL699" s="390"/>
    </row>
    <row r="700" s="35" customFormat="true" ht="13.2" hidden="false" customHeight="false" outlineLevel="0" collapsed="false">
      <c r="A700" s="387"/>
      <c r="B700" s="388"/>
      <c r="C700" s="390"/>
      <c r="D700" s="390"/>
      <c r="E700" s="390"/>
      <c r="F700" s="390"/>
      <c r="G700" s="390"/>
      <c r="H700" s="390"/>
      <c r="I700" s="390"/>
      <c r="J700" s="390"/>
      <c r="K700" s="390"/>
      <c r="L700" s="390"/>
      <c r="M700" s="390"/>
      <c r="N700" s="390"/>
      <c r="O700" s="390"/>
      <c r="P700" s="390"/>
      <c r="Q700" s="390"/>
      <c r="R700" s="390"/>
      <c r="S700" s="390"/>
      <c r="T700" s="390"/>
      <c r="U700" s="390"/>
      <c r="V700" s="390"/>
      <c r="W700" s="390"/>
      <c r="X700" s="390"/>
      <c r="Y700" s="390"/>
      <c r="Z700" s="390"/>
      <c r="AA700" s="390"/>
      <c r="AB700" s="390"/>
      <c r="AC700" s="390"/>
      <c r="AD700" s="390"/>
      <c r="AE700" s="390"/>
      <c r="AF700" s="390"/>
      <c r="AG700" s="390"/>
      <c r="AH700" s="390"/>
      <c r="AI700" s="390"/>
      <c r="AJ700" s="390"/>
      <c r="AK700" s="390"/>
      <c r="AL700" s="390"/>
    </row>
    <row r="701" s="35" customFormat="true" ht="13.2" hidden="false" customHeight="false" outlineLevel="0" collapsed="false">
      <c r="A701" s="387"/>
      <c r="B701" s="388"/>
      <c r="C701" s="390"/>
      <c r="D701" s="390"/>
      <c r="E701" s="390"/>
      <c r="F701" s="390"/>
      <c r="G701" s="390"/>
      <c r="H701" s="390"/>
      <c r="I701" s="390"/>
      <c r="J701" s="390"/>
      <c r="K701" s="390"/>
      <c r="L701" s="390"/>
      <c r="M701" s="390"/>
      <c r="N701" s="390"/>
      <c r="O701" s="390"/>
      <c r="P701" s="390"/>
      <c r="Q701" s="390"/>
      <c r="R701" s="390"/>
      <c r="S701" s="390"/>
      <c r="T701" s="390"/>
      <c r="U701" s="390"/>
      <c r="V701" s="390"/>
      <c r="W701" s="390"/>
      <c r="X701" s="390"/>
      <c r="Y701" s="390"/>
      <c r="Z701" s="390"/>
      <c r="AA701" s="390"/>
      <c r="AB701" s="390"/>
      <c r="AC701" s="390"/>
      <c r="AD701" s="390"/>
      <c r="AE701" s="390"/>
      <c r="AF701" s="390"/>
      <c r="AG701" s="390"/>
      <c r="AH701" s="390"/>
      <c r="AI701" s="390"/>
      <c r="AJ701" s="390"/>
      <c r="AK701" s="390"/>
      <c r="AL701" s="390"/>
    </row>
    <row r="702" s="35" customFormat="true" ht="13.2" hidden="false" customHeight="false" outlineLevel="0" collapsed="false">
      <c r="A702" s="387"/>
      <c r="B702" s="388"/>
      <c r="C702" s="390"/>
      <c r="D702" s="390"/>
      <c r="E702" s="390"/>
      <c r="F702" s="390"/>
      <c r="G702" s="390"/>
      <c r="H702" s="390"/>
      <c r="I702" s="390"/>
      <c r="J702" s="390"/>
      <c r="K702" s="390"/>
      <c r="L702" s="390"/>
      <c r="M702" s="390"/>
      <c r="N702" s="390"/>
      <c r="O702" s="390"/>
      <c r="P702" s="390"/>
      <c r="Q702" s="390"/>
      <c r="R702" s="390"/>
      <c r="S702" s="390"/>
      <c r="T702" s="390"/>
      <c r="U702" s="390"/>
      <c r="V702" s="390"/>
      <c r="W702" s="390"/>
      <c r="X702" s="390"/>
      <c r="Y702" s="390"/>
      <c r="Z702" s="390"/>
      <c r="AA702" s="390"/>
      <c r="AB702" s="390"/>
      <c r="AC702" s="390"/>
      <c r="AD702" s="390"/>
      <c r="AE702" s="390"/>
      <c r="AF702" s="390"/>
      <c r="AG702" s="390"/>
      <c r="AH702" s="390"/>
      <c r="AI702" s="390"/>
      <c r="AJ702" s="390"/>
      <c r="AK702" s="390"/>
      <c r="AL702" s="390"/>
    </row>
    <row r="703" s="35" customFormat="true" ht="13.2" hidden="false" customHeight="false" outlineLevel="0" collapsed="false">
      <c r="A703" s="387"/>
      <c r="B703" s="388"/>
      <c r="C703" s="390"/>
      <c r="D703" s="390"/>
      <c r="E703" s="390"/>
      <c r="F703" s="390"/>
      <c r="G703" s="390"/>
      <c r="H703" s="390"/>
      <c r="I703" s="390"/>
      <c r="J703" s="390"/>
      <c r="K703" s="390"/>
      <c r="L703" s="390"/>
      <c r="M703" s="390"/>
      <c r="N703" s="390"/>
      <c r="O703" s="390"/>
      <c r="P703" s="390"/>
      <c r="Q703" s="390"/>
      <c r="R703" s="390"/>
      <c r="S703" s="390"/>
      <c r="T703" s="390"/>
      <c r="U703" s="390"/>
      <c r="V703" s="390"/>
      <c r="W703" s="390"/>
      <c r="X703" s="390"/>
      <c r="Y703" s="390"/>
      <c r="Z703" s="390"/>
      <c r="AA703" s="390"/>
      <c r="AB703" s="390"/>
      <c r="AC703" s="390"/>
      <c r="AD703" s="390"/>
      <c r="AE703" s="390"/>
      <c r="AF703" s="390"/>
      <c r="AG703" s="390"/>
      <c r="AH703" s="390"/>
      <c r="AI703" s="390"/>
      <c r="AJ703" s="390"/>
      <c r="AK703" s="390"/>
      <c r="AL703" s="390"/>
    </row>
    <row r="704" s="35" customFormat="true" ht="13.2" hidden="false" customHeight="false" outlineLevel="0" collapsed="false">
      <c r="A704" s="387"/>
      <c r="B704" s="388"/>
      <c r="C704" s="390"/>
      <c r="D704" s="390"/>
      <c r="E704" s="390"/>
      <c r="F704" s="390"/>
      <c r="G704" s="390"/>
      <c r="H704" s="390"/>
      <c r="I704" s="390"/>
      <c r="J704" s="390"/>
      <c r="K704" s="390"/>
      <c r="L704" s="390"/>
      <c r="M704" s="390"/>
      <c r="N704" s="390"/>
      <c r="O704" s="390"/>
      <c r="P704" s="390"/>
      <c r="Q704" s="390"/>
      <c r="R704" s="390"/>
      <c r="S704" s="390"/>
      <c r="T704" s="390"/>
      <c r="U704" s="390"/>
      <c r="V704" s="390"/>
      <c r="W704" s="390"/>
      <c r="X704" s="390"/>
      <c r="Y704" s="390"/>
      <c r="Z704" s="390"/>
      <c r="AA704" s="390"/>
      <c r="AB704" s="390"/>
      <c r="AC704" s="390"/>
      <c r="AD704" s="390"/>
      <c r="AE704" s="390"/>
      <c r="AF704" s="390"/>
      <c r="AG704" s="390"/>
      <c r="AH704" s="390"/>
      <c r="AI704" s="390"/>
      <c r="AJ704" s="390"/>
      <c r="AK704" s="390"/>
      <c r="AL704" s="390"/>
    </row>
    <row r="705" s="35" customFormat="true" ht="13.2" hidden="false" customHeight="false" outlineLevel="0" collapsed="false">
      <c r="A705" s="387"/>
      <c r="B705" s="388"/>
      <c r="C705" s="390"/>
      <c r="D705" s="390"/>
      <c r="E705" s="390"/>
      <c r="F705" s="390"/>
      <c r="G705" s="390"/>
      <c r="H705" s="390"/>
      <c r="I705" s="390"/>
      <c r="J705" s="390"/>
      <c r="K705" s="390"/>
      <c r="L705" s="390"/>
      <c r="M705" s="390"/>
      <c r="N705" s="390"/>
      <c r="O705" s="390"/>
      <c r="P705" s="390"/>
      <c r="Q705" s="390"/>
      <c r="R705" s="390"/>
      <c r="S705" s="390"/>
      <c r="T705" s="390"/>
      <c r="U705" s="390"/>
      <c r="V705" s="390"/>
      <c r="W705" s="390"/>
      <c r="X705" s="390"/>
      <c r="Y705" s="390"/>
      <c r="Z705" s="390"/>
      <c r="AA705" s="390"/>
      <c r="AB705" s="390"/>
      <c r="AC705" s="390"/>
      <c r="AD705" s="390"/>
      <c r="AE705" s="390"/>
      <c r="AF705" s="390"/>
      <c r="AG705" s="390"/>
      <c r="AH705" s="390"/>
      <c r="AI705" s="390"/>
      <c r="AJ705" s="390"/>
      <c r="AK705" s="390"/>
      <c r="AL705" s="390"/>
    </row>
    <row r="706" s="35" customFormat="true" ht="13.2" hidden="false" customHeight="false" outlineLevel="0" collapsed="false">
      <c r="A706" s="387"/>
      <c r="B706" s="388"/>
      <c r="C706" s="390"/>
      <c r="D706" s="390"/>
      <c r="E706" s="390"/>
      <c r="F706" s="390"/>
      <c r="G706" s="390"/>
      <c r="H706" s="390"/>
      <c r="I706" s="390"/>
      <c r="J706" s="390"/>
      <c r="K706" s="390"/>
      <c r="L706" s="390"/>
      <c r="M706" s="390"/>
      <c r="N706" s="390"/>
      <c r="O706" s="390"/>
      <c r="P706" s="390"/>
      <c r="Q706" s="390"/>
      <c r="R706" s="390"/>
      <c r="S706" s="390"/>
      <c r="T706" s="390"/>
      <c r="U706" s="390"/>
      <c r="V706" s="390"/>
      <c r="W706" s="390"/>
      <c r="X706" s="390"/>
      <c r="Y706" s="390"/>
      <c r="Z706" s="390"/>
      <c r="AA706" s="390"/>
      <c r="AB706" s="390"/>
      <c r="AC706" s="390"/>
      <c r="AD706" s="390"/>
      <c r="AE706" s="390"/>
      <c r="AF706" s="390"/>
      <c r="AG706" s="390"/>
      <c r="AH706" s="390"/>
      <c r="AI706" s="390"/>
      <c r="AJ706" s="390"/>
      <c r="AK706" s="390"/>
      <c r="AL706" s="390"/>
    </row>
    <row r="707" s="35" customFormat="true" ht="13.2" hidden="false" customHeight="false" outlineLevel="0" collapsed="false">
      <c r="A707" s="387"/>
      <c r="B707" s="388"/>
      <c r="C707" s="390"/>
      <c r="D707" s="390"/>
      <c r="E707" s="390"/>
      <c r="F707" s="390"/>
      <c r="G707" s="390"/>
      <c r="H707" s="390"/>
      <c r="I707" s="390"/>
      <c r="J707" s="390"/>
      <c r="K707" s="390"/>
      <c r="L707" s="390"/>
      <c r="M707" s="390"/>
      <c r="N707" s="390"/>
      <c r="O707" s="390"/>
      <c r="P707" s="390"/>
      <c r="Q707" s="390"/>
      <c r="R707" s="390"/>
      <c r="S707" s="390"/>
      <c r="T707" s="390"/>
      <c r="U707" s="390"/>
      <c r="V707" s="390"/>
      <c r="W707" s="390"/>
      <c r="X707" s="390"/>
      <c r="Y707" s="390"/>
      <c r="Z707" s="390"/>
      <c r="AA707" s="390"/>
      <c r="AB707" s="390"/>
      <c r="AC707" s="390"/>
      <c r="AD707" s="390"/>
      <c r="AE707" s="390"/>
      <c r="AF707" s="390"/>
      <c r="AG707" s="390"/>
      <c r="AH707" s="390"/>
      <c r="AI707" s="390"/>
      <c r="AJ707" s="390"/>
      <c r="AK707" s="390"/>
      <c r="AL707" s="390"/>
    </row>
    <row r="708" s="35" customFormat="true" ht="13.2" hidden="false" customHeight="false" outlineLevel="0" collapsed="false">
      <c r="A708" s="387"/>
      <c r="B708" s="388"/>
      <c r="C708" s="390"/>
      <c r="D708" s="390"/>
      <c r="E708" s="390"/>
      <c r="F708" s="390"/>
      <c r="G708" s="390"/>
      <c r="H708" s="390"/>
      <c r="I708" s="390"/>
      <c r="J708" s="390"/>
      <c r="K708" s="390"/>
      <c r="L708" s="390"/>
      <c r="M708" s="390"/>
      <c r="N708" s="390"/>
      <c r="O708" s="390"/>
      <c r="P708" s="390"/>
      <c r="Q708" s="390"/>
      <c r="R708" s="390"/>
      <c r="S708" s="390"/>
      <c r="T708" s="390"/>
      <c r="U708" s="390"/>
      <c r="V708" s="390"/>
      <c r="W708" s="390"/>
      <c r="X708" s="390"/>
      <c r="Y708" s="390"/>
      <c r="Z708" s="390"/>
      <c r="AA708" s="390"/>
      <c r="AB708" s="390"/>
      <c r="AC708" s="390"/>
      <c r="AD708" s="390"/>
      <c r="AE708" s="390"/>
      <c r="AF708" s="390"/>
      <c r="AG708" s="390"/>
      <c r="AH708" s="390"/>
      <c r="AI708" s="390"/>
      <c r="AJ708" s="390"/>
      <c r="AK708" s="390"/>
      <c r="AL708" s="390"/>
    </row>
    <row r="709" s="35" customFormat="true" ht="13.2" hidden="false" customHeight="false" outlineLevel="0" collapsed="false">
      <c r="A709" s="387"/>
      <c r="B709" s="388"/>
      <c r="C709" s="390"/>
      <c r="D709" s="390"/>
      <c r="E709" s="390"/>
      <c r="F709" s="390"/>
      <c r="G709" s="390"/>
      <c r="H709" s="390"/>
      <c r="I709" s="390"/>
      <c r="J709" s="390"/>
      <c r="K709" s="390"/>
      <c r="L709" s="390"/>
      <c r="M709" s="390"/>
      <c r="N709" s="390"/>
      <c r="O709" s="390"/>
      <c r="P709" s="390"/>
      <c r="Q709" s="390"/>
      <c r="R709" s="390"/>
      <c r="S709" s="390"/>
      <c r="T709" s="390"/>
      <c r="U709" s="390"/>
      <c r="V709" s="390"/>
      <c r="W709" s="390"/>
      <c r="X709" s="390"/>
      <c r="Y709" s="390"/>
      <c r="Z709" s="390"/>
      <c r="AA709" s="390"/>
      <c r="AB709" s="390"/>
      <c r="AC709" s="390"/>
      <c r="AD709" s="390"/>
      <c r="AE709" s="390"/>
      <c r="AF709" s="390"/>
      <c r="AG709" s="390"/>
      <c r="AH709" s="390"/>
      <c r="AI709" s="390"/>
      <c r="AJ709" s="390"/>
      <c r="AK709" s="390"/>
      <c r="AL709" s="390"/>
    </row>
    <row r="710" s="35" customFormat="true" ht="13.2" hidden="false" customHeight="false" outlineLevel="0" collapsed="false">
      <c r="A710" s="387"/>
      <c r="B710" s="388"/>
      <c r="C710" s="390"/>
      <c r="D710" s="390"/>
      <c r="E710" s="390"/>
      <c r="F710" s="390"/>
      <c r="G710" s="390"/>
      <c r="H710" s="390"/>
      <c r="I710" s="390"/>
      <c r="J710" s="390"/>
      <c r="K710" s="390"/>
      <c r="L710" s="390"/>
      <c r="M710" s="390"/>
      <c r="N710" s="390"/>
      <c r="O710" s="390"/>
      <c r="P710" s="390"/>
      <c r="Q710" s="390"/>
      <c r="R710" s="390"/>
      <c r="S710" s="390"/>
      <c r="T710" s="390"/>
      <c r="U710" s="390"/>
      <c r="V710" s="390"/>
      <c r="W710" s="390"/>
      <c r="X710" s="390"/>
      <c r="Y710" s="390"/>
      <c r="Z710" s="390"/>
      <c r="AA710" s="390"/>
      <c r="AB710" s="390"/>
      <c r="AC710" s="390"/>
      <c r="AD710" s="390"/>
      <c r="AE710" s="390"/>
      <c r="AF710" s="390"/>
      <c r="AG710" s="390"/>
      <c r="AH710" s="390"/>
      <c r="AI710" s="390"/>
      <c r="AJ710" s="390"/>
      <c r="AK710" s="390"/>
      <c r="AL710" s="390"/>
    </row>
    <row r="711" s="35" customFormat="true" ht="13.2" hidden="false" customHeight="false" outlineLevel="0" collapsed="false">
      <c r="A711" s="387"/>
      <c r="B711" s="388"/>
      <c r="C711" s="390"/>
      <c r="D711" s="390"/>
      <c r="E711" s="390"/>
      <c r="F711" s="390"/>
      <c r="G711" s="390"/>
      <c r="H711" s="390"/>
      <c r="I711" s="390"/>
      <c r="J711" s="390"/>
      <c r="K711" s="390"/>
      <c r="L711" s="390"/>
      <c r="M711" s="390"/>
      <c r="N711" s="390"/>
      <c r="O711" s="390"/>
      <c r="P711" s="390"/>
      <c r="Q711" s="390"/>
      <c r="R711" s="390"/>
      <c r="S711" s="390"/>
      <c r="T711" s="390"/>
      <c r="U711" s="390"/>
      <c r="V711" s="390"/>
      <c r="W711" s="390"/>
      <c r="X711" s="390"/>
      <c r="Y711" s="390"/>
      <c r="Z711" s="390"/>
      <c r="AA711" s="390"/>
      <c r="AB711" s="390"/>
      <c r="AC711" s="390"/>
      <c r="AD711" s="390"/>
      <c r="AE711" s="390"/>
      <c r="AF711" s="390"/>
      <c r="AG711" s="390"/>
      <c r="AH711" s="390"/>
      <c r="AI711" s="390"/>
      <c r="AJ711" s="390"/>
      <c r="AK711" s="390"/>
      <c r="AL711" s="390"/>
    </row>
    <row r="712" s="35" customFormat="true" ht="13.2" hidden="false" customHeight="false" outlineLevel="0" collapsed="false">
      <c r="A712" s="387"/>
      <c r="B712" s="388"/>
      <c r="C712" s="390"/>
      <c r="D712" s="390"/>
      <c r="E712" s="390"/>
      <c r="F712" s="390"/>
      <c r="G712" s="390"/>
      <c r="H712" s="390"/>
      <c r="I712" s="390"/>
      <c r="J712" s="390"/>
      <c r="K712" s="390"/>
      <c r="L712" s="390"/>
      <c r="M712" s="390"/>
      <c r="N712" s="390"/>
      <c r="O712" s="390"/>
      <c r="P712" s="390"/>
      <c r="Q712" s="390"/>
      <c r="R712" s="390"/>
      <c r="S712" s="390"/>
      <c r="T712" s="390"/>
      <c r="U712" s="390"/>
      <c r="V712" s="390"/>
      <c r="W712" s="390"/>
      <c r="X712" s="390"/>
      <c r="Y712" s="390"/>
      <c r="Z712" s="390"/>
      <c r="AA712" s="390"/>
      <c r="AB712" s="390"/>
      <c r="AC712" s="390"/>
      <c r="AD712" s="390"/>
      <c r="AE712" s="390"/>
      <c r="AF712" s="390"/>
      <c r="AG712" s="390"/>
      <c r="AH712" s="390"/>
      <c r="AI712" s="390"/>
      <c r="AJ712" s="390"/>
      <c r="AK712" s="390"/>
      <c r="AL712" s="390"/>
    </row>
    <row r="713" s="35" customFormat="true" ht="13.2" hidden="false" customHeight="false" outlineLevel="0" collapsed="false">
      <c r="A713" s="387"/>
      <c r="B713" s="388"/>
      <c r="C713" s="390"/>
      <c r="D713" s="390"/>
      <c r="E713" s="390"/>
      <c r="F713" s="390"/>
      <c r="G713" s="390"/>
      <c r="H713" s="390"/>
      <c r="I713" s="390"/>
      <c r="J713" s="390"/>
      <c r="K713" s="390"/>
      <c r="L713" s="390"/>
      <c r="M713" s="390"/>
      <c r="N713" s="390"/>
      <c r="O713" s="390"/>
      <c r="P713" s="390"/>
      <c r="Q713" s="390"/>
      <c r="R713" s="390"/>
      <c r="S713" s="390"/>
      <c r="T713" s="390"/>
      <c r="U713" s="390"/>
      <c r="V713" s="390"/>
      <c r="W713" s="390"/>
      <c r="X713" s="390"/>
      <c r="Y713" s="390"/>
      <c r="Z713" s="390"/>
      <c r="AA713" s="390"/>
      <c r="AB713" s="390"/>
      <c r="AC713" s="390"/>
      <c r="AD713" s="390"/>
      <c r="AE713" s="390"/>
      <c r="AF713" s="390"/>
      <c r="AG713" s="390"/>
      <c r="AH713" s="390"/>
      <c r="AI713" s="390"/>
      <c r="AJ713" s="390"/>
      <c r="AK713" s="390"/>
      <c r="AL713" s="390"/>
    </row>
    <row r="714" s="35" customFormat="true" ht="13.2" hidden="false" customHeight="false" outlineLevel="0" collapsed="false">
      <c r="A714" s="387"/>
      <c r="B714" s="388"/>
      <c r="C714" s="390"/>
      <c r="D714" s="390"/>
      <c r="E714" s="390"/>
      <c r="F714" s="390"/>
      <c r="G714" s="390"/>
      <c r="H714" s="390"/>
      <c r="I714" s="390"/>
      <c r="J714" s="390"/>
      <c r="K714" s="390"/>
      <c r="L714" s="390"/>
      <c r="M714" s="390"/>
      <c r="N714" s="390"/>
      <c r="O714" s="390"/>
      <c r="P714" s="390"/>
      <c r="Q714" s="390"/>
      <c r="R714" s="390"/>
      <c r="S714" s="390"/>
      <c r="T714" s="390"/>
      <c r="U714" s="390"/>
      <c r="V714" s="390"/>
      <c r="W714" s="390"/>
      <c r="X714" s="390"/>
      <c r="Y714" s="390"/>
      <c r="Z714" s="390"/>
      <c r="AA714" s="390"/>
      <c r="AB714" s="390"/>
      <c r="AC714" s="390"/>
      <c r="AD714" s="390"/>
      <c r="AE714" s="390"/>
      <c r="AF714" s="390"/>
      <c r="AG714" s="390"/>
      <c r="AH714" s="390"/>
      <c r="AI714" s="390"/>
      <c r="AJ714" s="390"/>
      <c r="AK714" s="390"/>
      <c r="AL714" s="390"/>
    </row>
    <row r="715" s="35" customFormat="true" ht="13.2" hidden="false" customHeight="false" outlineLevel="0" collapsed="false">
      <c r="A715" s="387"/>
      <c r="B715" s="388"/>
      <c r="C715" s="390"/>
      <c r="D715" s="390"/>
      <c r="E715" s="390"/>
      <c r="F715" s="390"/>
      <c r="G715" s="390"/>
      <c r="H715" s="390"/>
      <c r="I715" s="390"/>
      <c r="J715" s="390"/>
      <c r="K715" s="390"/>
      <c r="L715" s="390"/>
      <c r="M715" s="390"/>
      <c r="N715" s="390"/>
      <c r="O715" s="390"/>
      <c r="P715" s="390"/>
      <c r="Q715" s="390"/>
      <c r="R715" s="390"/>
      <c r="S715" s="390"/>
      <c r="T715" s="390"/>
      <c r="U715" s="390"/>
      <c r="V715" s="390"/>
      <c r="W715" s="390"/>
      <c r="X715" s="390"/>
      <c r="Y715" s="390"/>
      <c r="Z715" s="390"/>
      <c r="AA715" s="390"/>
      <c r="AB715" s="390"/>
      <c r="AC715" s="390"/>
      <c r="AD715" s="390"/>
      <c r="AE715" s="390"/>
      <c r="AF715" s="390"/>
      <c r="AG715" s="390"/>
      <c r="AH715" s="390"/>
      <c r="AI715" s="390"/>
      <c r="AJ715" s="390"/>
      <c r="AK715" s="390"/>
      <c r="AL715" s="390"/>
    </row>
    <row r="716" s="35" customFormat="true" ht="13.2" hidden="false" customHeight="false" outlineLevel="0" collapsed="false">
      <c r="A716" s="387"/>
      <c r="B716" s="388"/>
      <c r="C716" s="390"/>
      <c r="D716" s="390"/>
      <c r="E716" s="390"/>
      <c r="F716" s="390"/>
      <c r="G716" s="390"/>
      <c r="H716" s="390"/>
      <c r="I716" s="390"/>
      <c r="J716" s="390"/>
      <c r="K716" s="390"/>
      <c r="L716" s="390"/>
      <c r="M716" s="390"/>
      <c r="N716" s="390"/>
      <c r="O716" s="390"/>
      <c r="P716" s="390"/>
      <c r="Q716" s="390"/>
      <c r="R716" s="390"/>
      <c r="S716" s="390"/>
      <c r="T716" s="390"/>
      <c r="U716" s="390"/>
      <c r="V716" s="390"/>
      <c r="W716" s="390"/>
      <c r="X716" s="390"/>
      <c r="Y716" s="390"/>
      <c r="Z716" s="390"/>
      <c r="AA716" s="390"/>
      <c r="AB716" s="390"/>
      <c r="AC716" s="390"/>
      <c r="AD716" s="390"/>
      <c r="AE716" s="390"/>
      <c r="AF716" s="390"/>
      <c r="AG716" s="390"/>
      <c r="AH716" s="390"/>
      <c r="AI716" s="390"/>
      <c r="AJ716" s="390"/>
      <c r="AK716" s="390"/>
      <c r="AL716" s="390"/>
    </row>
    <row r="717" s="35" customFormat="true" ht="13.2" hidden="false" customHeight="false" outlineLevel="0" collapsed="false">
      <c r="A717" s="387"/>
      <c r="B717" s="388"/>
      <c r="C717" s="390"/>
      <c r="D717" s="390"/>
      <c r="E717" s="390"/>
      <c r="F717" s="390"/>
      <c r="G717" s="390"/>
      <c r="H717" s="390"/>
      <c r="I717" s="390"/>
      <c r="J717" s="390"/>
      <c r="K717" s="390"/>
      <c r="L717" s="390"/>
      <c r="M717" s="390"/>
      <c r="N717" s="390"/>
      <c r="O717" s="390"/>
      <c r="P717" s="390"/>
      <c r="Q717" s="390"/>
      <c r="R717" s="390"/>
      <c r="S717" s="390"/>
      <c r="T717" s="390"/>
      <c r="U717" s="390"/>
      <c r="V717" s="390"/>
      <c r="W717" s="390"/>
      <c r="X717" s="390"/>
      <c r="Y717" s="390"/>
      <c r="Z717" s="390"/>
      <c r="AA717" s="390"/>
      <c r="AB717" s="390"/>
      <c r="AC717" s="390"/>
      <c r="AD717" s="390"/>
      <c r="AE717" s="390"/>
      <c r="AF717" s="390"/>
      <c r="AG717" s="390"/>
      <c r="AH717" s="390"/>
      <c r="AI717" s="390"/>
      <c r="AJ717" s="390"/>
      <c r="AK717" s="390"/>
      <c r="AL717" s="390"/>
    </row>
    <row r="718" s="35" customFormat="true" ht="13.2" hidden="false" customHeight="false" outlineLevel="0" collapsed="false">
      <c r="A718" s="387"/>
      <c r="B718" s="388"/>
      <c r="C718" s="390"/>
      <c r="D718" s="390"/>
      <c r="E718" s="390"/>
      <c r="F718" s="390"/>
      <c r="G718" s="390"/>
      <c r="H718" s="390"/>
      <c r="I718" s="390"/>
      <c r="J718" s="390"/>
      <c r="K718" s="390"/>
      <c r="L718" s="390"/>
      <c r="M718" s="390"/>
      <c r="N718" s="390"/>
      <c r="O718" s="390"/>
      <c r="P718" s="390"/>
      <c r="Q718" s="390"/>
      <c r="R718" s="390"/>
      <c r="S718" s="390"/>
      <c r="T718" s="390"/>
      <c r="U718" s="390"/>
      <c r="V718" s="390"/>
      <c r="W718" s="390"/>
      <c r="X718" s="390"/>
      <c r="Y718" s="390"/>
      <c r="Z718" s="390"/>
      <c r="AA718" s="390"/>
      <c r="AB718" s="390"/>
      <c r="AC718" s="390"/>
      <c r="AD718" s="390"/>
      <c r="AE718" s="390"/>
      <c r="AF718" s="390"/>
      <c r="AG718" s="390"/>
      <c r="AH718" s="390"/>
      <c r="AI718" s="390"/>
      <c r="AJ718" s="390"/>
      <c r="AK718" s="390"/>
      <c r="AL718" s="390"/>
    </row>
    <row r="719" s="35" customFormat="true" ht="13.2" hidden="false" customHeight="false" outlineLevel="0" collapsed="false">
      <c r="A719" s="387"/>
      <c r="B719" s="388"/>
      <c r="C719" s="390"/>
      <c r="D719" s="390"/>
      <c r="E719" s="390"/>
      <c r="F719" s="390"/>
      <c r="G719" s="390"/>
      <c r="H719" s="390"/>
      <c r="I719" s="390"/>
      <c r="J719" s="390"/>
      <c r="K719" s="390"/>
      <c r="L719" s="390"/>
      <c r="M719" s="390"/>
      <c r="N719" s="390"/>
      <c r="O719" s="390"/>
      <c r="P719" s="390"/>
      <c r="Q719" s="390"/>
      <c r="R719" s="390"/>
      <c r="S719" s="390"/>
      <c r="T719" s="390"/>
      <c r="U719" s="390"/>
      <c r="V719" s="390"/>
      <c r="W719" s="390"/>
      <c r="X719" s="390"/>
      <c r="Y719" s="390"/>
      <c r="Z719" s="390"/>
      <c r="AA719" s="390"/>
      <c r="AB719" s="390"/>
      <c r="AC719" s="390"/>
      <c r="AD719" s="390"/>
      <c r="AE719" s="390"/>
      <c r="AF719" s="390"/>
      <c r="AG719" s="390"/>
      <c r="AH719" s="390"/>
      <c r="AI719" s="390"/>
      <c r="AJ719" s="390"/>
      <c r="AK719" s="390"/>
      <c r="AL719" s="390"/>
    </row>
    <row r="720" s="35" customFormat="true" ht="13.2" hidden="false" customHeight="false" outlineLevel="0" collapsed="false">
      <c r="A720" s="387"/>
      <c r="B720" s="388"/>
      <c r="C720" s="390"/>
      <c r="D720" s="390"/>
      <c r="E720" s="390"/>
      <c r="F720" s="390"/>
      <c r="G720" s="390"/>
      <c r="H720" s="390"/>
      <c r="I720" s="390"/>
      <c r="J720" s="390"/>
      <c r="K720" s="390"/>
      <c r="L720" s="390"/>
      <c r="M720" s="390"/>
      <c r="N720" s="390"/>
      <c r="O720" s="390"/>
      <c r="P720" s="390"/>
      <c r="Q720" s="390"/>
      <c r="R720" s="390"/>
      <c r="S720" s="390"/>
      <c r="T720" s="390"/>
      <c r="U720" s="390"/>
      <c r="V720" s="390"/>
      <c r="W720" s="390"/>
      <c r="X720" s="390"/>
      <c r="Y720" s="390"/>
      <c r="Z720" s="390"/>
      <c r="AA720" s="390"/>
      <c r="AB720" s="390"/>
      <c r="AC720" s="390"/>
      <c r="AD720" s="390"/>
      <c r="AE720" s="390"/>
      <c r="AF720" s="390"/>
      <c r="AG720" s="390"/>
      <c r="AH720" s="390"/>
      <c r="AI720" s="390"/>
      <c r="AJ720" s="390"/>
      <c r="AK720" s="390"/>
      <c r="AL720" s="390"/>
    </row>
    <row r="721" s="35" customFormat="true" ht="13.2" hidden="false" customHeight="false" outlineLevel="0" collapsed="false">
      <c r="A721" s="387"/>
      <c r="B721" s="388"/>
      <c r="C721" s="390"/>
      <c r="D721" s="390"/>
      <c r="E721" s="390"/>
      <c r="F721" s="390"/>
      <c r="G721" s="390"/>
      <c r="H721" s="390"/>
      <c r="I721" s="390"/>
      <c r="J721" s="390"/>
      <c r="K721" s="390"/>
      <c r="L721" s="390"/>
      <c r="M721" s="390"/>
      <c r="N721" s="390"/>
      <c r="O721" s="390"/>
      <c r="P721" s="390"/>
      <c r="Q721" s="390"/>
      <c r="R721" s="390"/>
      <c r="S721" s="390"/>
      <c r="T721" s="390"/>
      <c r="U721" s="390"/>
      <c r="V721" s="390"/>
      <c r="W721" s="390"/>
      <c r="X721" s="390"/>
      <c r="Y721" s="390"/>
      <c r="Z721" s="390"/>
      <c r="AA721" s="390"/>
      <c r="AB721" s="390"/>
      <c r="AC721" s="390"/>
      <c r="AD721" s="390"/>
      <c r="AE721" s="390"/>
      <c r="AF721" s="390"/>
      <c r="AG721" s="390"/>
      <c r="AH721" s="390"/>
      <c r="AI721" s="390"/>
      <c r="AJ721" s="390"/>
      <c r="AK721" s="390"/>
      <c r="AL721" s="390"/>
    </row>
    <row r="722" s="35" customFormat="true" ht="13.2" hidden="false" customHeight="false" outlineLevel="0" collapsed="false">
      <c r="A722" s="387"/>
      <c r="B722" s="388"/>
      <c r="C722" s="390"/>
      <c r="D722" s="390"/>
      <c r="E722" s="390"/>
      <c r="F722" s="390"/>
      <c r="G722" s="390"/>
      <c r="H722" s="390"/>
      <c r="I722" s="390"/>
      <c r="J722" s="390"/>
      <c r="K722" s="390"/>
      <c r="L722" s="390"/>
      <c r="M722" s="390"/>
      <c r="N722" s="390"/>
      <c r="O722" s="390"/>
      <c r="P722" s="390"/>
      <c r="Q722" s="390"/>
      <c r="R722" s="390"/>
      <c r="S722" s="390"/>
      <c r="T722" s="390"/>
      <c r="U722" s="390"/>
      <c r="V722" s="390"/>
      <c r="W722" s="390"/>
      <c r="X722" s="390"/>
      <c r="Y722" s="390"/>
      <c r="Z722" s="390"/>
      <c r="AA722" s="390"/>
      <c r="AB722" s="390"/>
      <c r="AC722" s="390"/>
      <c r="AD722" s="390"/>
      <c r="AE722" s="390"/>
      <c r="AF722" s="390"/>
      <c r="AG722" s="390"/>
      <c r="AH722" s="390"/>
      <c r="AI722" s="390"/>
      <c r="AJ722" s="390"/>
      <c r="AK722" s="390"/>
      <c r="AL722" s="390"/>
    </row>
    <row r="723" s="35" customFormat="true" ht="13.2" hidden="false" customHeight="false" outlineLevel="0" collapsed="false">
      <c r="A723" s="387"/>
      <c r="B723" s="388"/>
      <c r="C723" s="390"/>
      <c r="D723" s="390"/>
      <c r="E723" s="390"/>
      <c r="F723" s="390"/>
      <c r="G723" s="390"/>
      <c r="H723" s="390"/>
      <c r="I723" s="390"/>
      <c r="J723" s="390"/>
      <c r="K723" s="390"/>
      <c r="L723" s="390"/>
      <c r="M723" s="390"/>
      <c r="N723" s="390"/>
      <c r="O723" s="390"/>
      <c r="P723" s="390"/>
      <c r="Q723" s="390"/>
      <c r="R723" s="390"/>
      <c r="S723" s="390"/>
      <c r="T723" s="390"/>
      <c r="U723" s="390"/>
      <c r="V723" s="390"/>
      <c r="W723" s="390"/>
      <c r="X723" s="390"/>
      <c r="Y723" s="390"/>
      <c r="Z723" s="390"/>
      <c r="AA723" s="390"/>
      <c r="AB723" s="390"/>
      <c r="AC723" s="390"/>
      <c r="AD723" s="390"/>
      <c r="AE723" s="390"/>
      <c r="AF723" s="390"/>
      <c r="AG723" s="390"/>
      <c r="AH723" s="390"/>
      <c r="AI723" s="390"/>
      <c r="AJ723" s="390"/>
      <c r="AK723" s="390"/>
      <c r="AL723" s="390"/>
    </row>
    <row r="724" s="35" customFormat="true" ht="13.2" hidden="false" customHeight="false" outlineLevel="0" collapsed="false">
      <c r="A724" s="387"/>
      <c r="B724" s="388"/>
      <c r="C724" s="390"/>
      <c r="D724" s="390"/>
      <c r="E724" s="390"/>
      <c r="F724" s="390"/>
      <c r="G724" s="390"/>
      <c r="H724" s="390"/>
      <c r="I724" s="390"/>
      <c r="J724" s="390"/>
      <c r="K724" s="390"/>
      <c r="L724" s="390"/>
      <c r="M724" s="390"/>
      <c r="N724" s="390"/>
      <c r="O724" s="390"/>
      <c r="P724" s="390"/>
      <c r="Q724" s="390"/>
      <c r="R724" s="390"/>
      <c r="S724" s="390"/>
      <c r="T724" s="390"/>
      <c r="U724" s="390"/>
      <c r="V724" s="390"/>
      <c r="W724" s="390"/>
      <c r="X724" s="390"/>
      <c r="Y724" s="390"/>
      <c r="Z724" s="390"/>
      <c r="AA724" s="390"/>
      <c r="AB724" s="390"/>
      <c r="AC724" s="390"/>
      <c r="AD724" s="390"/>
      <c r="AE724" s="390"/>
      <c r="AF724" s="390"/>
      <c r="AG724" s="390"/>
      <c r="AH724" s="390"/>
      <c r="AI724" s="390"/>
      <c r="AJ724" s="390"/>
      <c r="AK724" s="390"/>
      <c r="AL724" s="390"/>
    </row>
    <row r="725" s="35" customFormat="true" ht="13.2" hidden="false" customHeight="false" outlineLevel="0" collapsed="false">
      <c r="A725" s="387"/>
      <c r="B725" s="388"/>
      <c r="C725" s="390"/>
      <c r="D725" s="390"/>
      <c r="E725" s="390"/>
      <c r="F725" s="390"/>
      <c r="G725" s="390"/>
      <c r="H725" s="390"/>
      <c r="I725" s="390"/>
      <c r="J725" s="390"/>
      <c r="K725" s="390"/>
      <c r="L725" s="390"/>
      <c r="M725" s="390"/>
      <c r="N725" s="390"/>
      <c r="O725" s="390"/>
      <c r="P725" s="390"/>
      <c r="Q725" s="390"/>
      <c r="R725" s="390"/>
      <c r="S725" s="390"/>
      <c r="T725" s="390"/>
      <c r="U725" s="390"/>
      <c r="V725" s="390"/>
      <c r="W725" s="390"/>
      <c r="X725" s="390"/>
      <c r="Y725" s="390"/>
      <c r="Z725" s="390"/>
      <c r="AA725" s="390"/>
      <c r="AB725" s="390"/>
      <c r="AC725" s="390"/>
      <c r="AD725" s="390"/>
      <c r="AE725" s="390"/>
      <c r="AF725" s="390"/>
      <c r="AG725" s="390"/>
      <c r="AH725" s="390"/>
      <c r="AI725" s="390"/>
      <c r="AJ725" s="390"/>
      <c r="AK725" s="390"/>
      <c r="AL725" s="390"/>
    </row>
    <row r="726" s="35" customFormat="true" ht="13.2" hidden="false" customHeight="false" outlineLevel="0" collapsed="false">
      <c r="A726" s="387"/>
      <c r="B726" s="388"/>
      <c r="C726" s="390"/>
      <c r="D726" s="390"/>
      <c r="E726" s="390"/>
      <c r="F726" s="390"/>
      <c r="G726" s="390"/>
      <c r="H726" s="390"/>
      <c r="I726" s="390"/>
      <c r="J726" s="390"/>
      <c r="K726" s="390"/>
      <c r="L726" s="390"/>
      <c r="M726" s="390"/>
      <c r="N726" s="390"/>
      <c r="O726" s="390"/>
      <c r="P726" s="390"/>
      <c r="Q726" s="390"/>
      <c r="R726" s="390"/>
      <c r="S726" s="390"/>
      <c r="T726" s="390"/>
      <c r="U726" s="390"/>
      <c r="V726" s="390"/>
      <c r="W726" s="390"/>
      <c r="X726" s="390"/>
      <c r="Y726" s="390"/>
      <c r="Z726" s="390"/>
      <c r="AA726" s="390"/>
      <c r="AB726" s="390"/>
      <c r="AC726" s="390"/>
      <c r="AD726" s="390"/>
      <c r="AE726" s="390"/>
      <c r="AF726" s="390"/>
      <c r="AG726" s="390"/>
      <c r="AH726" s="390"/>
      <c r="AI726" s="390"/>
      <c r="AJ726" s="390"/>
      <c r="AK726" s="390"/>
      <c r="AL726" s="390"/>
    </row>
    <row r="727" s="35" customFormat="true" ht="13.2" hidden="false" customHeight="false" outlineLevel="0" collapsed="false">
      <c r="A727" s="387"/>
      <c r="B727" s="388"/>
      <c r="C727" s="390"/>
      <c r="D727" s="390"/>
      <c r="E727" s="390"/>
      <c r="F727" s="390"/>
      <c r="G727" s="390"/>
      <c r="H727" s="390"/>
      <c r="I727" s="390"/>
      <c r="J727" s="390"/>
      <c r="K727" s="390"/>
      <c r="L727" s="390"/>
      <c r="M727" s="390"/>
      <c r="N727" s="390"/>
      <c r="O727" s="390"/>
      <c r="P727" s="390"/>
      <c r="Q727" s="390"/>
      <c r="R727" s="390"/>
      <c r="S727" s="390"/>
      <c r="T727" s="390"/>
      <c r="U727" s="390"/>
      <c r="V727" s="390"/>
      <c r="W727" s="390"/>
      <c r="X727" s="390"/>
      <c r="Y727" s="390"/>
      <c r="Z727" s="390"/>
      <c r="AA727" s="390"/>
      <c r="AB727" s="390"/>
      <c r="AC727" s="390"/>
      <c r="AD727" s="390"/>
      <c r="AE727" s="390"/>
      <c r="AF727" s="390"/>
      <c r="AG727" s="390"/>
      <c r="AH727" s="390"/>
      <c r="AI727" s="390"/>
      <c r="AJ727" s="390"/>
      <c r="AK727" s="390"/>
      <c r="AL727" s="390"/>
    </row>
    <row r="728" s="35" customFormat="true" ht="13.2" hidden="false" customHeight="false" outlineLevel="0" collapsed="false">
      <c r="A728" s="387"/>
      <c r="B728" s="388"/>
      <c r="C728" s="390"/>
      <c r="D728" s="390"/>
      <c r="E728" s="390"/>
      <c r="F728" s="390"/>
      <c r="G728" s="390"/>
      <c r="H728" s="390"/>
      <c r="I728" s="390"/>
      <c r="J728" s="390"/>
      <c r="K728" s="390"/>
      <c r="L728" s="390"/>
      <c r="M728" s="390"/>
      <c r="N728" s="390"/>
      <c r="O728" s="390"/>
      <c r="P728" s="390"/>
      <c r="Q728" s="390"/>
      <c r="R728" s="390"/>
      <c r="S728" s="390"/>
      <c r="T728" s="390"/>
      <c r="U728" s="390"/>
      <c r="V728" s="390"/>
      <c r="W728" s="390"/>
      <c r="X728" s="390"/>
      <c r="Y728" s="390"/>
      <c r="Z728" s="390"/>
      <c r="AA728" s="390"/>
      <c r="AB728" s="390"/>
      <c r="AC728" s="390"/>
      <c r="AD728" s="390"/>
      <c r="AE728" s="390"/>
      <c r="AF728" s="390"/>
      <c r="AG728" s="390"/>
      <c r="AH728" s="390"/>
      <c r="AI728" s="390"/>
      <c r="AJ728" s="390"/>
      <c r="AK728" s="390"/>
      <c r="AL728" s="390"/>
    </row>
    <row r="729" s="35" customFormat="true" ht="13.2" hidden="false" customHeight="false" outlineLevel="0" collapsed="false">
      <c r="A729" s="387"/>
      <c r="B729" s="388"/>
      <c r="C729" s="390"/>
      <c r="D729" s="390"/>
      <c r="E729" s="390"/>
      <c r="F729" s="390"/>
      <c r="G729" s="390"/>
      <c r="H729" s="390"/>
      <c r="I729" s="390"/>
      <c r="J729" s="390"/>
      <c r="K729" s="390"/>
      <c r="L729" s="390"/>
      <c r="M729" s="390"/>
      <c r="N729" s="390"/>
      <c r="O729" s="390"/>
      <c r="P729" s="390"/>
      <c r="Q729" s="390"/>
      <c r="R729" s="390"/>
      <c r="S729" s="390"/>
      <c r="T729" s="390"/>
      <c r="U729" s="390"/>
      <c r="V729" s="390"/>
      <c r="W729" s="390"/>
      <c r="X729" s="390"/>
      <c r="Y729" s="390"/>
      <c r="Z729" s="390"/>
      <c r="AA729" s="390"/>
      <c r="AB729" s="390"/>
      <c r="AC729" s="390"/>
      <c r="AD729" s="390"/>
      <c r="AE729" s="390"/>
      <c r="AF729" s="390"/>
      <c r="AG729" s="390"/>
      <c r="AH729" s="390"/>
      <c r="AI729" s="390"/>
      <c r="AJ729" s="390"/>
      <c r="AK729" s="390"/>
      <c r="AL729" s="390"/>
    </row>
    <row r="730" s="35" customFormat="true" ht="13.2" hidden="false" customHeight="false" outlineLevel="0" collapsed="false">
      <c r="A730" s="387"/>
      <c r="B730" s="388"/>
      <c r="C730" s="390"/>
      <c r="D730" s="390"/>
      <c r="E730" s="390"/>
      <c r="F730" s="390"/>
      <c r="G730" s="390"/>
      <c r="H730" s="390"/>
      <c r="I730" s="390"/>
      <c r="J730" s="390"/>
      <c r="K730" s="390"/>
      <c r="L730" s="390"/>
      <c r="M730" s="390"/>
      <c r="N730" s="390"/>
      <c r="O730" s="390"/>
      <c r="P730" s="390"/>
      <c r="Q730" s="390"/>
      <c r="R730" s="390"/>
      <c r="S730" s="390"/>
      <c r="T730" s="390"/>
      <c r="U730" s="390"/>
      <c r="V730" s="390"/>
      <c r="W730" s="390"/>
      <c r="X730" s="390"/>
      <c r="Y730" s="390"/>
      <c r="Z730" s="390"/>
      <c r="AA730" s="390"/>
      <c r="AB730" s="390"/>
      <c r="AC730" s="390"/>
      <c r="AD730" s="390"/>
      <c r="AE730" s="390"/>
      <c r="AF730" s="390"/>
      <c r="AG730" s="390"/>
      <c r="AH730" s="390"/>
      <c r="AI730" s="390"/>
      <c r="AJ730" s="390"/>
      <c r="AK730" s="390"/>
      <c r="AL730" s="390"/>
    </row>
    <row r="731" s="35" customFormat="true" ht="13.2" hidden="false" customHeight="false" outlineLevel="0" collapsed="false">
      <c r="A731" s="387"/>
      <c r="B731" s="388"/>
      <c r="C731" s="390"/>
      <c r="D731" s="390"/>
      <c r="E731" s="390"/>
      <c r="F731" s="390"/>
      <c r="G731" s="390"/>
      <c r="H731" s="390"/>
      <c r="I731" s="390"/>
      <c r="J731" s="390"/>
      <c r="K731" s="390"/>
      <c r="L731" s="390"/>
      <c r="M731" s="390"/>
      <c r="N731" s="390"/>
      <c r="O731" s="390"/>
      <c r="P731" s="390"/>
      <c r="Q731" s="390"/>
      <c r="R731" s="390"/>
      <c r="S731" s="390"/>
      <c r="T731" s="390"/>
      <c r="U731" s="390"/>
      <c r="V731" s="390"/>
      <c r="W731" s="390"/>
      <c r="X731" s="390"/>
      <c r="Y731" s="390"/>
      <c r="Z731" s="390"/>
      <c r="AA731" s="390"/>
      <c r="AB731" s="390"/>
      <c r="AC731" s="390"/>
      <c r="AD731" s="390"/>
      <c r="AE731" s="390"/>
      <c r="AF731" s="390"/>
      <c r="AG731" s="390"/>
      <c r="AH731" s="390"/>
      <c r="AI731" s="390"/>
      <c r="AJ731" s="390"/>
      <c r="AK731" s="390"/>
      <c r="AL731" s="390"/>
    </row>
    <row r="732" s="35" customFormat="true" ht="13.2" hidden="false" customHeight="false" outlineLevel="0" collapsed="false">
      <c r="A732" s="387"/>
      <c r="B732" s="388"/>
      <c r="C732" s="390"/>
      <c r="D732" s="390"/>
      <c r="E732" s="390"/>
      <c r="F732" s="390"/>
      <c r="G732" s="390"/>
      <c r="H732" s="390"/>
      <c r="I732" s="390"/>
      <c r="J732" s="390"/>
      <c r="K732" s="390"/>
      <c r="L732" s="390"/>
      <c r="M732" s="390"/>
      <c r="N732" s="390"/>
      <c r="O732" s="390"/>
      <c r="P732" s="390"/>
      <c r="Q732" s="390"/>
      <c r="R732" s="390"/>
      <c r="S732" s="390"/>
      <c r="T732" s="390"/>
      <c r="U732" s="390"/>
      <c r="V732" s="390"/>
      <c r="W732" s="390"/>
      <c r="X732" s="390"/>
      <c r="Y732" s="390"/>
      <c r="Z732" s="390"/>
      <c r="AA732" s="390"/>
      <c r="AB732" s="390"/>
      <c r="AC732" s="390"/>
      <c r="AD732" s="390"/>
      <c r="AE732" s="390"/>
      <c r="AF732" s="390"/>
      <c r="AG732" s="390"/>
      <c r="AH732" s="390"/>
      <c r="AI732" s="390"/>
      <c r="AJ732" s="390"/>
      <c r="AK732" s="390"/>
      <c r="AL732" s="390"/>
    </row>
    <row r="733" s="35" customFormat="true" ht="13.2" hidden="false" customHeight="false" outlineLevel="0" collapsed="false">
      <c r="A733" s="387"/>
      <c r="B733" s="388"/>
      <c r="C733" s="390"/>
      <c r="D733" s="390"/>
      <c r="E733" s="390"/>
      <c r="F733" s="390"/>
      <c r="G733" s="390"/>
      <c r="H733" s="390"/>
      <c r="I733" s="390"/>
      <c r="J733" s="390"/>
      <c r="K733" s="390"/>
      <c r="L733" s="390"/>
      <c r="M733" s="390"/>
      <c r="N733" s="390"/>
      <c r="O733" s="390"/>
      <c r="P733" s="390"/>
      <c r="Q733" s="390"/>
      <c r="R733" s="390"/>
      <c r="S733" s="390"/>
      <c r="T733" s="390"/>
      <c r="U733" s="390"/>
      <c r="V733" s="390"/>
      <c r="W733" s="390"/>
      <c r="X733" s="390"/>
      <c r="Y733" s="390"/>
      <c r="Z733" s="390"/>
      <c r="AA733" s="390"/>
      <c r="AB733" s="390"/>
      <c r="AC733" s="390"/>
      <c r="AD733" s="390"/>
      <c r="AE733" s="390"/>
      <c r="AF733" s="390"/>
      <c r="AG733" s="390"/>
      <c r="AH733" s="390"/>
      <c r="AI733" s="390"/>
      <c r="AJ733" s="390"/>
      <c r="AK733" s="390"/>
      <c r="AL733" s="390"/>
    </row>
    <row r="734" s="35" customFormat="true" ht="13.2" hidden="false" customHeight="false" outlineLevel="0" collapsed="false">
      <c r="A734" s="387"/>
      <c r="B734" s="388"/>
      <c r="C734" s="390"/>
      <c r="D734" s="390"/>
      <c r="E734" s="390"/>
      <c r="F734" s="390"/>
      <c r="G734" s="390"/>
      <c r="H734" s="390"/>
      <c r="I734" s="390"/>
      <c r="J734" s="390"/>
      <c r="K734" s="390"/>
      <c r="L734" s="390"/>
      <c r="M734" s="390"/>
      <c r="N734" s="390"/>
      <c r="O734" s="390"/>
      <c r="P734" s="390"/>
      <c r="Q734" s="390"/>
      <c r="R734" s="390"/>
      <c r="S734" s="390"/>
      <c r="T734" s="390"/>
      <c r="U734" s="390"/>
      <c r="V734" s="390"/>
      <c r="W734" s="390"/>
      <c r="X734" s="390"/>
      <c r="Y734" s="390"/>
      <c r="Z734" s="390"/>
      <c r="AA734" s="390"/>
      <c r="AB734" s="390"/>
      <c r="AC734" s="390"/>
      <c r="AD734" s="390"/>
      <c r="AE734" s="390"/>
      <c r="AF734" s="390"/>
      <c r="AG734" s="390"/>
      <c r="AH734" s="390"/>
      <c r="AI734" s="390"/>
      <c r="AJ734" s="390"/>
      <c r="AK734" s="390"/>
      <c r="AL734" s="390"/>
    </row>
    <row r="735" s="35" customFormat="true" ht="13.2" hidden="false" customHeight="false" outlineLevel="0" collapsed="false">
      <c r="A735" s="387"/>
      <c r="B735" s="388"/>
      <c r="C735" s="390"/>
      <c r="D735" s="390"/>
      <c r="E735" s="390"/>
      <c r="F735" s="390"/>
      <c r="G735" s="390"/>
      <c r="H735" s="390"/>
      <c r="I735" s="390"/>
      <c r="J735" s="390"/>
      <c r="K735" s="390"/>
      <c r="L735" s="390"/>
      <c r="M735" s="390"/>
      <c r="N735" s="390"/>
      <c r="O735" s="390"/>
      <c r="P735" s="390"/>
      <c r="Q735" s="390"/>
      <c r="R735" s="390"/>
      <c r="S735" s="390"/>
      <c r="T735" s="390"/>
      <c r="U735" s="390"/>
      <c r="V735" s="390"/>
      <c r="W735" s="390"/>
      <c r="X735" s="390"/>
      <c r="Y735" s="390"/>
      <c r="Z735" s="390"/>
      <c r="AA735" s="390"/>
      <c r="AB735" s="390"/>
      <c r="AC735" s="390"/>
      <c r="AD735" s="390"/>
      <c r="AE735" s="390"/>
      <c r="AF735" s="390"/>
      <c r="AG735" s="390"/>
      <c r="AH735" s="390"/>
      <c r="AI735" s="390"/>
      <c r="AJ735" s="390"/>
      <c r="AK735" s="390"/>
      <c r="AL735" s="390"/>
    </row>
    <row r="736" s="35" customFormat="true" ht="13.2" hidden="false" customHeight="false" outlineLevel="0" collapsed="false">
      <c r="A736" s="387"/>
      <c r="B736" s="388"/>
      <c r="C736" s="390"/>
      <c r="D736" s="390"/>
      <c r="E736" s="390"/>
      <c r="F736" s="390"/>
      <c r="G736" s="390"/>
      <c r="H736" s="390"/>
      <c r="I736" s="390"/>
      <c r="J736" s="390"/>
      <c r="K736" s="390"/>
      <c r="L736" s="390"/>
      <c r="M736" s="390"/>
      <c r="N736" s="390"/>
      <c r="O736" s="390"/>
      <c r="P736" s="390"/>
      <c r="Q736" s="390"/>
      <c r="R736" s="390"/>
      <c r="S736" s="390"/>
      <c r="T736" s="390"/>
      <c r="U736" s="390"/>
      <c r="V736" s="390"/>
      <c r="W736" s="390"/>
      <c r="X736" s="390"/>
      <c r="Y736" s="390"/>
      <c r="Z736" s="390"/>
      <c r="AA736" s="390"/>
      <c r="AB736" s="390"/>
      <c r="AC736" s="390"/>
      <c r="AD736" s="390"/>
      <c r="AE736" s="390"/>
      <c r="AF736" s="390"/>
      <c r="AG736" s="390"/>
      <c r="AH736" s="390"/>
      <c r="AI736" s="390"/>
      <c r="AJ736" s="390"/>
      <c r="AK736" s="390"/>
      <c r="AL736" s="390"/>
    </row>
    <row r="737" s="35" customFormat="true" ht="13.2" hidden="false" customHeight="false" outlineLevel="0" collapsed="false">
      <c r="A737" s="387"/>
      <c r="B737" s="388"/>
      <c r="C737" s="390"/>
      <c r="D737" s="390"/>
      <c r="E737" s="390"/>
      <c r="F737" s="390"/>
      <c r="G737" s="390"/>
      <c r="H737" s="390"/>
      <c r="I737" s="390"/>
      <c r="J737" s="390"/>
      <c r="K737" s="390"/>
      <c r="L737" s="390"/>
      <c r="M737" s="390"/>
      <c r="N737" s="390"/>
      <c r="O737" s="390"/>
      <c r="P737" s="390"/>
      <c r="Q737" s="390"/>
      <c r="R737" s="390"/>
      <c r="S737" s="390"/>
      <c r="T737" s="390"/>
      <c r="U737" s="390"/>
      <c r="V737" s="390"/>
      <c r="W737" s="390"/>
      <c r="X737" s="390"/>
      <c r="Y737" s="390"/>
      <c r="Z737" s="390"/>
      <c r="AA737" s="390"/>
      <c r="AB737" s="390"/>
      <c r="AC737" s="390"/>
      <c r="AD737" s="390"/>
      <c r="AE737" s="390"/>
      <c r="AF737" s="390"/>
      <c r="AG737" s="390"/>
      <c r="AH737" s="390"/>
      <c r="AI737" s="390"/>
      <c r="AJ737" s="390"/>
      <c r="AK737" s="390"/>
      <c r="AL737" s="390"/>
    </row>
    <row r="738" s="35" customFormat="true" ht="13.2" hidden="false" customHeight="false" outlineLevel="0" collapsed="false">
      <c r="A738" s="387"/>
      <c r="B738" s="388"/>
      <c r="C738" s="390"/>
      <c r="D738" s="390"/>
      <c r="E738" s="390"/>
      <c r="F738" s="390"/>
      <c r="G738" s="390"/>
      <c r="H738" s="390"/>
      <c r="I738" s="390"/>
      <c r="J738" s="390"/>
      <c r="K738" s="390"/>
      <c r="L738" s="390"/>
      <c r="M738" s="390"/>
      <c r="N738" s="390"/>
      <c r="O738" s="390"/>
      <c r="P738" s="390"/>
      <c r="Q738" s="390"/>
      <c r="R738" s="390"/>
      <c r="S738" s="390"/>
      <c r="T738" s="390"/>
      <c r="U738" s="390"/>
      <c r="V738" s="390"/>
      <c r="W738" s="390"/>
      <c r="X738" s="390"/>
      <c r="Y738" s="390"/>
      <c r="Z738" s="390"/>
      <c r="AA738" s="390"/>
      <c r="AB738" s="390"/>
      <c r="AC738" s="390"/>
      <c r="AD738" s="390"/>
      <c r="AE738" s="390"/>
      <c r="AF738" s="390"/>
      <c r="AG738" s="390"/>
      <c r="AH738" s="390"/>
      <c r="AI738" s="390"/>
      <c r="AJ738" s="390"/>
      <c r="AK738" s="390"/>
      <c r="AL738" s="390"/>
    </row>
    <row r="739" s="35" customFormat="true" ht="13.2" hidden="false" customHeight="false" outlineLevel="0" collapsed="false">
      <c r="A739" s="387"/>
      <c r="B739" s="388"/>
      <c r="C739" s="390"/>
      <c r="D739" s="390"/>
      <c r="E739" s="390"/>
      <c r="F739" s="390"/>
      <c r="G739" s="390"/>
      <c r="H739" s="390"/>
      <c r="I739" s="390"/>
      <c r="J739" s="390"/>
      <c r="K739" s="390"/>
      <c r="L739" s="390"/>
      <c r="M739" s="390"/>
      <c r="N739" s="390"/>
      <c r="O739" s="390"/>
      <c r="P739" s="390"/>
      <c r="Q739" s="390"/>
      <c r="R739" s="390"/>
      <c r="S739" s="390"/>
      <c r="T739" s="390"/>
      <c r="U739" s="390"/>
      <c r="V739" s="390"/>
      <c r="W739" s="390"/>
      <c r="X739" s="390"/>
      <c r="Y739" s="390"/>
      <c r="Z739" s="390"/>
      <c r="AA739" s="390"/>
      <c r="AB739" s="390"/>
      <c r="AC739" s="390"/>
      <c r="AD739" s="390"/>
      <c r="AE739" s="390"/>
      <c r="AF739" s="390"/>
      <c r="AG739" s="390"/>
      <c r="AH739" s="390"/>
      <c r="AI739" s="390"/>
      <c r="AJ739" s="390"/>
      <c r="AK739" s="390"/>
      <c r="AL739" s="390"/>
    </row>
    <row r="740" s="35" customFormat="true" ht="13.2" hidden="false" customHeight="false" outlineLevel="0" collapsed="false">
      <c r="A740" s="387"/>
      <c r="B740" s="388"/>
      <c r="C740" s="390"/>
      <c r="D740" s="390"/>
      <c r="E740" s="390"/>
      <c r="F740" s="390"/>
      <c r="G740" s="390"/>
      <c r="H740" s="390"/>
      <c r="I740" s="390"/>
      <c r="J740" s="390"/>
      <c r="K740" s="390"/>
      <c r="L740" s="390"/>
      <c r="M740" s="390"/>
      <c r="N740" s="390"/>
      <c r="O740" s="390"/>
      <c r="P740" s="390"/>
      <c r="Q740" s="390"/>
      <c r="R740" s="390"/>
      <c r="S740" s="390"/>
      <c r="T740" s="390"/>
      <c r="U740" s="390"/>
      <c r="V740" s="390"/>
      <c r="W740" s="390"/>
      <c r="X740" s="390"/>
      <c r="Y740" s="390"/>
      <c r="Z740" s="390"/>
      <c r="AA740" s="390"/>
      <c r="AB740" s="390"/>
      <c r="AC740" s="390"/>
      <c r="AD740" s="390"/>
      <c r="AE740" s="390"/>
      <c r="AF740" s="390"/>
      <c r="AG740" s="390"/>
      <c r="AH740" s="390"/>
      <c r="AI740" s="390"/>
      <c r="AJ740" s="390"/>
      <c r="AK740" s="390"/>
      <c r="AL740" s="390"/>
    </row>
    <row r="741" s="35" customFormat="true" ht="13.2" hidden="false" customHeight="false" outlineLevel="0" collapsed="false">
      <c r="A741" s="387"/>
      <c r="B741" s="388"/>
      <c r="C741" s="390"/>
      <c r="D741" s="390"/>
      <c r="E741" s="390"/>
      <c r="F741" s="390"/>
      <c r="G741" s="390"/>
      <c r="H741" s="390"/>
      <c r="I741" s="390"/>
      <c r="J741" s="390"/>
      <c r="K741" s="390"/>
      <c r="L741" s="390"/>
      <c r="M741" s="390"/>
      <c r="N741" s="390"/>
      <c r="O741" s="390"/>
      <c r="P741" s="390"/>
      <c r="Q741" s="390"/>
      <c r="R741" s="390"/>
      <c r="S741" s="390"/>
      <c r="T741" s="390"/>
      <c r="U741" s="390"/>
      <c r="V741" s="390"/>
      <c r="W741" s="390"/>
      <c r="X741" s="390"/>
      <c r="Y741" s="390"/>
      <c r="Z741" s="390"/>
      <c r="AA741" s="390"/>
      <c r="AB741" s="390"/>
      <c r="AC741" s="390"/>
      <c r="AD741" s="390"/>
      <c r="AE741" s="390"/>
      <c r="AF741" s="390"/>
      <c r="AG741" s="390"/>
      <c r="AH741" s="390"/>
      <c r="AI741" s="390"/>
      <c r="AJ741" s="390"/>
      <c r="AK741" s="390"/>
      <c r="AL741" s="390"/>
    </row>
    <row r="742" s="35" customFormat="true" ht="13.2" hidden="false" customHeight="false" outlineLevel="0" collapsed="false">
      <c r="A742" s="387"/>
      <c r="B742" s="388"/>
      <c r="C742" s="390"/>
      <c r="D742" s="390"/>
      <c r="E742" s="390"/>
      <c r="F742" s="390"/>
      <c r="G742" s="390"/>
      <c r="H742" s="390"/>
      <c r="I742" s="390"/>
      <c r="J742" s="390"/>
      <c r="K742" s="390"/>
      <c r="L742" s="390"/>
      <c r="M742" s="390"/>
      <c r="N742" s="390"/>
      <c r="O742" s="390"/>
      <c r="P742" s="390"/>
      <c r="Q742" s="390"/>
      <c r="R742" s="390"/>
      <c r="S742" s="390"/>
      <c r="T742" s="390"/>
      <c r="U742" s="390"/>
      <c r="V742" s="390"/>
      <c r="W742" s="390"/>
      <c r="X742" s="390"/>
      <c r="Y742" s="390"/>
      <c r="Z742" s="390"/>
      <c r="AA742" s="390"/>
      <c r="AB742" s="390"/>
      <c r="AC742" s="390"/>
      <c r="AD742" s="390"/>
      <c r="AE742" s="390"/>
      <c r="AF742" s="390"/>
      <c r="AG742" s="390"/>
      <c r="AH742" s="390"/>
      <c r="AI742" s="390"/>
      <c r="AJ742" s="390"/>
      <c r="AK742" s="390"/>
      <c r="AL742" s="390"/>
    </row>
    <row r="743" s="35" customFormat="true" ht="13.2" hidden="false" customHeight="false" outlineLevel="0" collapsed="false">
      <c r="A743" s="387"/>
      <c r="B743" s="388"/>
      <c r="C743" s="390"/>
      <c r="D743" s="390"/>
      <c r="E743" s="390"/>
      <c r="F743" s="390"/>
      <c r="G743" s="390"/>
      <c r="H743" s="390"/>
      <c r="I743" s="390"/>
      <c r="J743" s="390"/>
      <c r="K743" s="390"/>
      <c r="L743" s="390"/>
      <c r="M743" s="390"/>
      <c r="N743" s="390"/>
      <c r="O743" s="390"/>
      <c r="P743" s="390"/>
      <c r="Q743" s="390"/>
      <c r="R743" s="390"/>
      <c r="S743" s="390"/>
      <c r="T743" s="390"/>
      <c r="U743" s="390"/>
      <c r="V743" s="390"/>
      <c r="W743" s="390"/>
      <c r="X743" s="390"/>
      <c r="Y743" s="390"/>
      <c r="Z743" s="390"/>
      <c r="AA743" s="390"/>
      <c r="AB743" s="390"/>
      <c r="AC743" s="390"/>
      <c r="AD743" s="390"/>
      <c r="AE743" s="390"/>
      <c r="AF743" s="390"/>
      <c r="AG743" s="390"/>
      <c r="AH743" s="390"/>
      <c r="AI743" s="390"/>
      <c r="AJ743" s="390"/>
      <c r="AK743" s="390"/>
      <c r="AL743" s="390"/>
    </row>
    <row r="744" s="35" customFormat="true" ht="13.2" hidden="false" customHeight="false" outlineLevel="0" collapsed="false">
      <c r="A744" s="387"/>
      <c r="B744" s="388"/>
      <c r="C744" s="390"/>
      <c r="D744" s="390"/>
      <c r="E744" s="390"/>
      <c r="F744" s="390"/>
      <c r="G744" s="390"/>
      <c r="H744" s="390"/>
      <c r="I744" s="390"/>
      <c r="J744" s="390"/>
      <c r="K744" s="390"/>
      <c r="L744" s="390"/>
      <c r="M744" s="390"/>
      <c r="N744" s="390"/>
      <c r="O744" s="390"/>
      <c r="P744" s="390"/>
      <c r="Q744" s="390"/>
      <c r="R744" s="390"/>
      <c r="S744" s="390"/>
      <c r="T744" s="390"/>
      <c r="U744" s="390"/>
      <c r="V744" s="390"/>
      <c r="W744" s="390"/>
      <c r="X744" s="390"/>
      <c r="Y744" s="390"/>
      <c r="Z744" s="390"/>
      <c r="AA744" s="390"/>
      <c r="AB744" s="390"/>
      <c r="AC744" s="390"/>
      <c r="AD744" s="390"/>
      <c r="AE744" s="390"/>
      <c r="AF744" s="390"/>
      <c r="AG744" s="390"/>
      <c r="AH744" s="390"/>
      <c r="AI744" s="390"/>
      <c r="AJ744" s="390"/>
      <c r="AK744" s="390"/>
      <c r="AL744" s="390"/>
    </row>
    <row r="745" s="35" customFormat="true" ht="13.2" hidden="false" customHeight="false" outlineLevel="0" collapsed="false">
      <c r="A745" s="387"/>
      <c r="B745" s="388"/>
      <c r="C745" s="390"/>
      <c r="D745" s="390"/>
      <c r="E745" s="390"/>
      <c r="F745" s="390"/>
      <c r="G745" s="390"/>
      <c r="H745" s="390"/>
      <c r="I745" s="390"/>
      <c r="J745" s="390"/>
      <c r="K745" s="390"/>
      <c r="L745" s="390"/>
      <c r="M745" s="390"/>
      <c r="N745" s="390"/>
      <c r="O745" s="390"/>
      <c r="P745" s="390"/>
      <c r="Q745" s="390"/>
      <c r="R745" s="390"/>
      <c r="S745" s="390"/>
      <c r="T745" s="390"/>
      <c r="U745" s="390"/>
      <c r="V745" s="390"/>
      <c r="W745" s="390"/>
      <c r="X745" s="390"/>
      <c r="Y745" s="390"/>
      <c r="Z745" s="390"/>
      <c r="AA745" s="390"/>
      <c r="AB745" s="390"/>
      <c r="AC745" s="390"/>
      <c r="AD745" s="390"/>
      <c r="AE745" s="390"/>
      <c r="AF745" s="390"/>
      <c r="AG745" s="390"/>
      <c r="AH745" s="390"/>
      <c r="AI745" s="390"/>
      <c r="AJ745" s="390"/>
      <c r="AK745" s="390"/>
      <c r="AL745" s="390"/>
    </row>
    <row r="746" s="35" customFormat="true" ht="13.2" hidden="false" customHeight="false" outlineLevel="0" collapsed="false">
      <c r="A746" s="387"/>
      <c r="B746" s="388"/>
      <c r="C746" s="390"/>
      <c r="D746" s="390"/>
      <c r="E746" s="390"/>
      <c r="F746" s="390"/>
      <c r="G746" s="390"/>
      <c r="H746" s="390"/>
      <c r="I746" s="390"/>
      <c r="J746" s="390"/>
      <c r="K746" s="390"/>
      <c r="L746" s="390"/>
      <c r="M746" s="390"/>
      <c r="N746" s="390"/>
      <c r="O746" s="390"/>
      <c r="P746" s="390"/>
      <c r="Q746" s="390"/>
      <c r="R746" s="390"/>
      <c r="S746" s="390"/>
      <c r="T746" s="390"/>
      <c r="U746" s="390"/>
      <c r="V746" s="390"/>
      <c r="W746" s="390"/>
      <c r="X746" s="390"/>
      <c r="Y746" s="390"/>
      <c r="Z746" s="390"/>
      <c r="AA746" s="390"/>
      <c r="AB746" s="390"/>
      <c r="AC746" s="390"/>
      <c r="AD746" s="390"/>
      <c r="AE746" s="390"/>
      <c r="AF746" s="390"/>
      <c r="AG746" s="390"/>
      <c r="AH746" s="390"/>
      <c r="AI746" s="390"/>
      <c r="AJ746" s="390"/>
      <c r="AK746" s="390"/>
      <c r="AL746" s="390"/>
    </row>
    <row r="747" s="35" customFormat="true" ht="13.2" hidden="false" customHeight="false" outlineLevel="0" collapsed="false">
      <c r="A747" s="387"/>
      <c r="B747" s="388"/>
      <c r="C747" s="390"/>
      <c r="D747" s="390"/>
      <c r="E747" s="390"/>
      <c r="F747" s="390"/>
      <c r="G747" s="390"/>
      <c r="H747" s="390"/>
      <c r="I747" s="390"/>
      <c r="J747" s="390"/>
      <c r="K747" s="390"/>
      <c r="L747" s="390"/>
      <c r="M747" s="390"/>
      <c r="N747" s="390"/>
      <c r="O747" s="390"/>
      <c r="P747" s="390"/>
      <c r="Q747" s="390"/>
      <c r="R747" s="390"/>
      <c r="S747" s="390"/>
      <c r="T747" s="390"/>
      <c r="U747" s="390"/>
      <c r="V747" s="390"/>
      <c r="W747" s="390"/>
      <c r="X747" s="390"/>
      <c r="Y747" s="390"/>
      <c r="Z747" s="390"/>
      <c r="AA747" s="390"/>
      <c r="AB747" s="390"/>
      <c r="AC747" s="390"/>
      <c r="AD747" s="390"/>
      <c r="AE747" s="390"/>
      <c r="AF747" s="390"/>
      <c r="AG747" s="390"/>
      <c r="AH747" s="390"/>
      <c r="AI747" s="390"/>
      <c r="AJ747" s="390"/>
      <c r="AK747" s="390"/>
      <c r="AL747" s="390"/>
    </row>
    <row r="748" s="35" customFormat="true" ht="13.2" hidden="false" customHeight="false" outlineLevel="0" collapsed="false">
      <c r="A748" s="387"/>
      <c r="B748" s="388"/>
      <c r="C748" s="390"/>
      <c r="D748" s="390"/>
      <c r="E748" s="390"/>
      <c r="F748" s="390"/>
      <c r="G748" s="390"/>
      <c r="H748" s="390"/>
      <c r="I748" s="390"/>
      <c r="J748" s="390"/>
      <c r="K748" s="390"/>
      <c r="L748" s="390"/>
      <c r="M748" s="390"/>
      <c r="N748" s="390"/>
      <c r="O748" s="390"/>
      <c r="P748" s="390"/>
      <c r="Q748" s="390"/>
      <c r="R748" s="390"/>
      <c r="S748" s="390"/>
      <c r="T748" s="390"/>
      <c r="U748" s="390"/>
      <c r="V748" s="390"/>
      <c r="W748" s="390"/>
      <c r="X748" s="390"/>
      <c r="Y748" s="390"/>
      <c r="Z748" s="390"/>
      <c r="AA748" s="390"/>
      <c r="AB748" s="390"/>
      <c r="AC748" s="390"/>
      <c r="AD748" s="390"/>
      <c r="AE748" s="390"/>
      <c r="AF748" s="390"/>
      <c r="AG748" s="390"/>
      <c r="AH748" s="390"/>
      <c r="AI748" s="390"/>
      <c r="AJ748" s="390"/>
      <c r="AK748" s="390"/>
      <c r="AL748" s="390"/>
    </row>
    <row r="749" s="35" customFormat="true" ht="13.2" hidden="false" customHeight="false" outlineLevel="0" collapsed="false">
      <c r="A749" s="387"/>
      <c r="B749" s="388"/>
      <c r="C749" s="390"/>
      <c r="D749" s="390"/>
      <c r="E749" s="390"/>
      <c r="F749" s="390"/>
      <c r="G749" s="390"/>
      <c r="H749" s="390"/>
      <c r="I749" s="390"/>
      <c r="J749" s="390"/>
      <c r="K749" s="390"/>
      <c r="L749" s="390"/>
      <c r="M749" s="390"/>
      <c r="N749" s="390"/>
      <c r="O749" s="390"/>
      <c r="P749" s="390"/>
      <c r="Q749" s="390"/>
      <c r="R749" s="390"/>
      <c r="S749" s="390"/>
      <c r="T749" s="390"/>
      <c r="U749" s="390"/>
      <c r="V749" s="390"/>
      <c r="W749" s="390"/>
      <c r="X749" s="390"/>
      <c r="Y749" s="390"/>
      <c r="Z749" s="390"/>
      <c r="AA749" s="390"/>
      <c r="AB749" s="390"/>
      <c r="AC749" s="390"/>
      <c r="AD749" s="390"/>
      <c r="AE749" s="390"/>
      <c r="AF749" s="390"/>
      <c r="AG749" s="390"/>
      <c r="AH749" s="390"/>
      <c r="AI749" s="390"/>
      <c r="AJ749" s="390"/>
      <c r="AK749" s="390"/>
      <c r="AL749" s="390"/>
    </row>
    <row r="750" s="35" customFormat="true" ht="13.2" hidden="false" customHeight="false" outlineLevel="0" collapsed="false">
      <c r="A750" s="387"/>
      <c r="B750" s="388"/>
      <c r="C750" s="390"/>
      <c r="D750" s="390"/>
      <c r="E750" s="390"/>
      <c r="F750" s="390"/>
      <c r="G750" s="390"/>
      <c r="H750" s="390"/>
      <c r="I750" s="390"/>
      <c r="J750" s="390"/>
      <c r="K750" s="390"/>
      <c r="L750" s="390"/>
      <c r="M750" s="390"/>
      <c r="N750" s="390"/>
      <c r="O750" s="390"/>
      <c r="P750" s="390"/>
      <c r="Q750" s="390"/>
      <c r="R750" s="390"/>
      <c r="S750" s="390"/>
      <c r="T750" s="390"/>
      <c r="U750" s="390"/>
      <c r="V750" s="390"/>
      <c r="W750" s="390"/>
      <c r="X750" s="390"/>
      <c r="Y750" s="390"/>
      <c r="Z750" s="390"/>
      <c r="AA750" s="390"/>
      <c r="AB750" s="390"/>
      <c r="AC750" s="390"/>
      <c r="AD750" s="390"/>
      <c r="AE750" s="390"/>
      <c r="AF750" s="390"/>
      <c r="AG750" s="390"/>
      <c r="AH750" s="390"/>
      <c r="AI750" s="390"/>
      <c r="AJ750" s="390"/>
      <c r="AK750" s="390"/>
      <c r="AL750" s="390"/>
    </row>
    <row r="751" s="35" customFormat="true" ht="13.2" hidden="false" customHeight="false" outlineLevel="0" collapsed="false">
      <c r="A751" s="387"/>
      <c r="B751" s="388"/>
      <c r="C751" s="390"/>
      <c r="D751" s="390"/>
      <c r="E751" s="390"/>
      <c r="F751" s="390"/>
      <c r="G751" s="390"/>
      <c r="H751" s="390"/>
      <c r="I751" s="390"/>
      <c r="J751" s="390"/>
      <c r="K751" s="390"/>
      <c r="L751" s="390"/>
      <c r="M751" s="390"/>
      <c r="N751" s="390"/>
      <c r="O751" s="390"/>
      <c r="P751" s="390"/>
      <c r="Q751" s="390"/>
      <c r="R751" s="390"/>
      <c r="S751" s="390"/>
      <c r="T751" s="390"/>
      <c r="U751" s="390"/>
      <c r="V751" s="390"/>
      <c r="W751" s="390"/>
      <c r="X751" s="390"/>
      <c r="Y751" s="390"/>
      <c r="Z751" s="390"/>
      <c r="AA751" s="390"/>
      <c r="AB751" s="390"/>
      <c r="AC751" s="390"/>
      <c r="AD751" s="390"/>
      <c r="AE751" s="390"/>
      <c r="AF751" s="390"/>
      <c r="AG751" s="390"/>
      <c r="AH751" s="390"/>
      <c r="AI751" s="390"/>
      <c r="AJ751" s="390"/>
      <c r="AK751" s="390"/>
      <c r="AL751" s="390"/>
    </row>
    <row r="752" s="35" customFormat="true" ht="13.2" hidden="false" customHeight="false" outlineLevel="0" collapsed="false">
      <c r="A752" s="387"/>
      <c r="B752" s="388"/>
      <c r="C752" s="390"/>
      <c r="D752" s="390"/>
      <c r="E752" s="390"/>
      <c r="F752" s="390"/>
      <c r="G752" s="390"/>
      <c r="H752" s="390"/>
      <c r="I752" s="390"/>
      <c r="J752" s="390"/>
      <c r="K752" s="390"/>
      <c r="L752" s="390"/>
      <c r="M752" s="390"/>
      <c r="N752" s="390"/>
      <c r="O752" s="390"/>
      <c r="P752" s="390"/>
      <c r="Q752" s="390"/>
      <c r="R752" s="390"/>
      <c r="S752" s="390"/>
      <c r="T752" s="390"/>
      <c r="U752" s="390"/>
      <c r="V752" s="390"/>
      <c r="W752" s="390"/>
      <c r="X752" s="390"/>
      <c r="Y752" s="390"/>
      <c r="Z752" s="390"/>
      <c r="AA752" s="390"/>
      <c r="AB752" s="390"/>
      <c r="AC752" s="390"/>
      <c r="AD752" s="390"/>
      <c r="AE752" s="390"/>
      <c r="AF752" s="390"/>
      <c r="AG752" s="390"/>
      <c r="AH752" s="390"/>
      <c r="AI752" s="390"/>
      <c r="AJ752" s="390"/>
      <c r="AK752" s="390"/>
      <c r="AL752" s="390"/>
    </row>
    <row r="753" s="35" customFormat="true" ht="13.2" hidden="false" customHeight="false" outlineLevel="0" collapsed="false">
      <c r="A753" s="387"/>
      <c r="B753" s="388"/>
      <c r="C753" s="390"/>
      <c r="D753" s="390"/>
      <c r="E753" s="390"/>
      <c r="F753" s="390"/>
      <c r="G753" s="390"/>
      <c r="H753" s="390"/>
      <c r="I753" s="390"/>
      <c r="J753" s="390"/>
      <c r="K753" s="390"/>
      <c r="L753" s="390"/>
      <c r="M753" s="390"/>
      <c r="N753" s="390"/>
      <c r="O753" s="390"/>
      <c r="P753" s="390"/>
      <c r="Q753" s="390"/>
      <c r="R753" s="390"/>
      <c r="S753" s="390"/>
      <c r="T753" s="390"/>
      <c r="U753" s="390"/>
      <c r="V753" s="390"/>
      <c r="W753" s="390"/>
      <c r="X753" s="390"/>
      <c r="Y753" s="390"/>
      <c r="Z753" s="390"/>
      <c r="AA753" s="390"/>
      <c r="AB753" s="390"/>
      <c r="AC753" s="390"/>
      <c r="AD753" s="390"/>
      <c r="AE753" s="390"/>
      <c r="AF753" s="390"/>
      <c r="AG753" s="390"/>
      <c r="AH753" s="390"/>
      <c r="AI753" s="390"/>
      <c r="AJ753" s="390"/>
      <c r="AK753" s="390"/>
      <c r="AL753" s="390"/>
    </row>
    <row r="754" s="35" customFormat="true" ht="13.2" hidden="false" customHeight="false" outlineLevel="0" collapsed="false">
      <c r="A754" s="387"/>
      <c r="B754" s="388"/>
      <c r="C754" s="390"/>
      <c r="D754" s="390"/>
      <c r="E754" s="390"/>
      <c r="F754" s="390"/>
      <c r="G754" s="390"/>
      <c r="H754" s="390"/>
      <c r="I754" s="390"/>
      <c r="J754" s="390"/>
      <c r="K754" s="390"/>
      <c r="L754" s="390"/>
      <c r="M754" s="390"/>
      <c r="N754" s="390"/>
      <c r="O754" s="390"/>
      <c r="P754" s="390"/>
      <c r="Q754" s="390"/>
      <c r="R754" s="390"/>
      <c r="S754" s="390"/>
      <c r="T754" s="390"/>
      <c r="U754" s="390"/>
      <c r="V754" s="390"/>
      <c r="W754" s="390"/>
      <c r="X754" s="390"/>
      <c r="Y754" s="390"/>
      <c r="Z754" s="390"/>
      <c r="AA754" s="390"/>
      <c r="AB754" s="390"/>
      <c r="AC754" s="390"/>
      <c r="AD754" s="390"/>
      <c r="AE754" s="390"/>
      <c r="AF754" s="390"/>
      <c r="AG754" s="390"/>
      <c r="AH754" s="390"/>
      <c r="AI754" s="390"/>
      <c r="AJ754" s="390"/>
      <c r="AK754" s="390"/>
      <c r="AL754" s="390"/>
    </row>
    <row r="755" s="35" customFormat="true" ht="13.2" hidden="false" customHeight="false" outlineLevel="0" collapsed="false">
      <c r="A755" s="387"/>
      <c r="B755" s="388"/>
      <c r="C755" s="390"/>
      <c r="D755" s="390"/>
      <c r="E755" s="390"/>
      <c r="F755" s="390"/>
      <c r="G755" s="390"/>
      <c r="H755" s="390"/>
      <c r="I755" s="390"/>
      <c r="J755" s="390"/>
      <c r="K755" s="390"/>
      <c r="L755" s="390"/>
      <c r="M755" s="390"/>
      <c r="N755" s="390"/>
      <c r="O755" s="390"/>
      <c r="P755" s="390"/>
      <c r="Q755" s="390"/>
      <c r="R755" s="390"/>
      <c r="S755" s="390"/>
      <c r="T755" s="390"/>
      <c r="U755" s="390"/>
      <c r="V755" s="390"/>
      <c r="W755" s="390"/>
      <c r="X755" s="390"/>
      <c r="Y755" s="390"/>
      <c r="Z755" s="390"/>
      <c r="AA755" s="390"/>
      <c r="AB755" s="390"/>
      <c r="AC755" s="390"/>
      <c r="AD755" s="390"/>
      <c r="AE755" s="390"/>
      <c r="AF755" s="390"/>
      <c r="AG755" s="390"/>
      <c r="AH755" s="390"/>
      <c r="AI755" s="390"/>
      <c r="AJ755" s="390"/>
      <c r="AK755" s="390"/>
      <c r="AL755" s="390"/>
    </row>
    <row r="756" s="35" customFormat="true" ht="13.2" hidden="false" customHeight="false" outlineLevel="0" collapsed="false">
      <c r="A756" s="387"/>
      <c r="B756" s="388"/>
      <c r="C756" s="390"/>
      <c r="D756" s="390"/>
      <c r="E756" s="390"/>
      <c r="F756" s="390"/>
      <c r="G756" s="390"/>
      <c r="H756" s="390"/>
      <c r="I756" s="390"/>
      <c r="J756" s="390"/>
      <c r="K756" s="390"/>
      <c r="L756" s="390"/>
      <c r="M756" s="390"/>
      <c r="N756" s="390"/>
      <c r="O756" s="390"/>
      <c r="P756" s="390"/>
      <c r="Q756" s="390"/>
      <c r="R756" s="390"/>
      <c r="S756" s="390"/>
      <c r="T756" s="390"/>
      <c r="U756" s="390"/>
      <c r="V756" s="390"/>
      <c r="W756" s="390"/>
      <c r="X756" s="390"/>
      <c r="Y756" s="390"/>
      <c r="Z756" s="390"/>
      <c r="AA756" s="390"/>
      <c r="AB756" s="390"/>
      <c r="AC756" s="390"/>
      <c r="AD756" s="390"/>
      <c r="AE756" s="390"/>
      <c r="AF756" s="390"/>
      <c r="AG756" s="390"/>
      <c r="AH756" s="390"/>
      <c r="AI756" s="390"/>
      <c r="AJ756" s="390"/>
      <c r="AK756" s="390"/>
      <c r="AL756" s="390"/>
    </row>
    <row r="757" s="35" customFormat="true" ht="13.2" hidden="false" customHeight="false" outlineLevel="0" collapsed="false">
      <c r="A757" s="387"/>
      <c r="B757" s="388"/>
      <c r="C757" s="390"/>
      <c r="D757" s="390"/>
      <c r="E757" s="390"/>
      <c r="F757" s="390"/>
      <c r="G757" s="390"/>
      <c r="H757" s="390"/>
      <c r="I757" s="390"/>
      <c r="J757" s="390"/>
      <c r="K757" s="390"/>
      <c r="L757" s="390"/>
      <c r="M757" s="390"/>
      <c r="N757" s="390"/>
      <c r="O757" s="390"/>
      <c r="P757" s="390"/>
      <c r="Q757" s="390"/>
      <c r="R757" s="390"/>
      <c r="S757" s="390"/>
      <c r="T757" s="390"/>
      <c r="U757" s="390"/>
      <c r="V757" s="390"/>
      <c r="W757" s="390"/>
      <c r="X757" s="390"/>
      <c r="Y757" s="390"/>
      <c r="Z757" s="390"/>
      <c r="AA757" s="390"/>
      <c r="AB757" s="390"/>
      <c r="AC757" s="390"/>
      <c r="AD757" s="390"/>
      <c r="AE757" s="390"/>
      <c r="AF757" s="390"/>
      <c r="AG757" s="390"/>
      <c r="AH757" s="390"/>
      <c r="AI757" s="390"/>
      <c r="AJ757" s="390"/>
      <c r="AK757" s="390"/>
      <c r="AL757" s="390"/>
    </row>
    <row r="758" s="35" customFormat="true" ht="13.2" hidden="false" customHeight="false" outlineLevel="0" collapsed="false">
      <c r="A758" s="387"/>
      <c r="B758" s="388"/>
      <c r="C758" s="390"/>
      <c r="D758" s="390"/>
      <c r="E758" s="390"/>
      <c r="F758" s="390"/>
      <c r="G758" s="390"/>
      <c r="H758" s="390"/>
      <c r="I758" s="390"/>
      <c r="J758" s="390"/>
      <c r="K758" s="390"/>
      <c r="L758" s="390"/>
      <c r="M758" s="390"/>
      <c r="N758" s="390"/>
      <c r="O758" s="390"/>
      <c r="P758" s="390"/>
      <c r="Q758" s="390"/>
      <c r="R758" s="390"/>
      <c r="S758" s="390"/>
      <c r="T758" s="390"/>
      <c r="U758" s="390"/>
      <c r="V758" s="390"/>
      <c r="W758" s="390"/>
      <c r="X758" s="390"/>
      <c r="Y758" s="390"/>
      <c r="Z758" s="390"/>
      <c r="AA758" s="390"/>
      <c r="AB758" s="390"/>
      <c r="AC758" s="390"/>
      <c r="AD758" s="390"/>
      <c r="AE758" s="390"/>
      <c r="AF758" s="390"/>
      <c r="AG758" s="390"/>
      <c r="AH758" s="390"/>
      <c r="AI758" s="390"/>
      <c r="AJ758" s="390"/>
      <c r="AK758" s="390"/>
      <c r="AL758" s="390"/>
    </row>
    <row r="759" s="35" customFormat="true" ht="13.2" hidden="false" customHeight="false" outlineLevel="0" collapsed="false">
      <c r="A759" s="387"/>
      <c r="B759" s="388"/>
      <c r="C759" s="390"/>
      <c r="D759" s="390"/>
      <c r="E759" s="390"/>
      <c r="F759" s="390"/>
      <c r="G759" s="390"/>
      <c r="H759" s="390"/>
      <c r="I759" s="390"/>
      <c r="J759" s="390"/>
      <c r="K759" s="390"/>
      <c r="L759" s="390"/>
      <c r="M759" s="390"/>
      <c r="N759" s="390"/>
      <c r="O759" s="390"/>
      <c r="P759" s="390"/>
      <c r="Q759" s="390"/>
      <c r="R759" s="390"/>
      <c r="S759" s="390"/>
      <c r="T759" s="390"/>
      <c r="U759" s="390"/>
      <c r="V759" s="390"/>
      <c r="W759" s="390"/>
      <c r="X759" s="390"/>
      <c r="Y759" s="390"/>
      <c r="Z759" s="390"/>
      <c r="AA759" s="390"/>
      <c r="AB759" s="390"/>
      <c r="AC759" s="390"/>
      <c r="AD759" s="390"/>
      <c r="AE759" s="390"/>
      <c r="AF759" s="390"/>
      <c r="AG759" s="390"/>
      <c r="AH759" s="390"/>
      <c r="AI759" s="390"/>
      <c r="AJ759" s="390"/>
      <c r="AK759" s="390"/>
      <c r="AL759" s="390"/>
    </row>
    <row r="760" s="35" customFormat="true" ht="13.2" hidden="false" customHeight="false" outlineLevel="0" collapsed="false">
      <c r="A760" s="387"/>
      <c r="B760" s="388"/>
      <c r="C760" s="390"/>
      <c r="D760" s="390"/>
      <c r="E760" s="390"/>
      <c r="F760" s="390"/>
      <c r="G760" s="390"/>
      <c r="H760" s="390"/>
      <c r="I760" s="390"/>
      <c r="J760" s="390"/>
      <c r="K760" s="390"/>
      <c r="L760" s="390"/>
      <c r="M760" s="390"/>
      <c r="N760" s="390"/>
      <c r="O760" s="390"/>
      <c r="P760" s="390"/>
      <c r="Q760" s="390"/>
      <c r="R760" s="390"/>
      <c r="S760" s="390"/>
      <c r="T760" s="390"/>
      <c r="U760" s="390"/>
      <c r="V760" s="390"/>
      <c r="W760" s="390"/>
      <c r="X760" s="390"/>
      <c r="Y760" s="390"/>
      <c r="Z760" s="390"/>
      <c r="AA760" s="390"/>
      <c r="AB760" s="390"/>
      <c r="AC760" s="390"/>
      <c r="AD760" s="390"/>
      <c r="AE760" s="390"/>
      <c r="AF760" s="390"/>
      <c r="AG760" s="390"/>
      <c r="AH760" s="390"/>
      <c r="AI760" s="390"/>
      <c r="AJ760" s="390"/>
      <c r="AK760" s="390"/>
      <c r="AL760" s="390"/>
    </row>
    <row r="761" s="35" customFormat="true" ht="13.2" hidden="false" customHeight="false" outlineLevel="0" collapsed="false">
      <c r="A761" s="387"/>
      <c r="B761" s="388"/>
      <c r="C761" s="390"/>
      <c r="D761" s="390"/>
      <c r="E761" s="390"/>
      <c r="F761" s="390"/>
      <c r="G761" s="390"/>
      <c r="H761" s="390"/>
      <c r="I761" s="390"/>
      <c r="J761" s="390"/>
      <c r="K761" s="390"/>
      <c r="L761" s="390"/>
      <c r="M761" s="390"/>
      <c r="N761" s="390"/>
      <c r="O761" s="390"/>
      <c r="P761" s="390"/>
      <c r="Q761" s="390"/>
      <c r="R761" s="390"/>
      <c r="S761" s="390"/>
      <c r="T761" s="390"/>
      <c r="U761" s="390"/>
      <c r="V761" s="390"/>
      <c r="W761" s="390"/>
      <c r="X761" s="390"/>
      <c r="Y761" s="390"/>
      <c r="Z761" s="390"/>
      <c r="AA761" s="390"/>
      <c r="AB761" s="390"/>
      <c r="AC761" s="390"/>
      <c r="AD761" s="390"/>
      <c r="AE761" s="390"/>
      <c r="AF761" s="390"/>
      <c r="AG761" s="390"/>
      <c r="AH761" s="390"/>
      <c r="AI761" s="390"/>
      <c r="AJ761" s="390"/>
      <c r="AK761" s="390"/>
      <c r="AL761" s="390"/>
    </row>
    <row r="762" s="35" customFormat="true" ht="13.2" hidden="false" customHeight="false" outlineLevel="0" collapsed="false">
      <c r="A762" s="387"/>
      <c r="B762" s="388"/>
      <c r="C762" s="390"/>
      <c r="D762" s="390"/>
      <c r="E762" s="390"/>
      <c r="F762" s="390"/>
      <c r="G762" s="390"/>
      <c r="H762" s="390"/>
      <c r="I762" s="390"/>
      <c r="J762" s="390"/>
      <c r="K762" s="390"/>
      <c r="L762" s="390"/>
      <c r="M762" s="390"/>
      <c r="N762" s="390"/>
      <c r="O762" s="390"/>
      <c r="P762" s="390"/>
      <c r="Q762" s="390"/>
      <c r="R762" s="390"/>
      <c r="S762" s="390"/>
      <c r="T762" s="390"/>
      <c r="U762" s="390"/>
      <c r="V762" s="390"/>
      <c r="W762" s="390"/>
      <c r="X762" s="390"/>
      <c r="Y762" s="390"/>
      <c r="Z762" s="390"/>
      <c r="AA762" s="390"/>
      <c r="AB762" s="390"/>
      <c r="AC762" s="390"/>
      <c r="AD762" s="390"/>
      <c r="AE762" s="390"/>
      <c r="AF762" s="390"/>
      <c r="AG762" s="390"/>
      <c r="AH762" s="390"/>
      <c r="AI762" s="390"/>
      <c r="AJ762" s="390"/>
      <c r="AK762" s="390"/>
      <c r="AL762" s="390"/>
    </row>
    <row r="763" s="35" customFormat="true" ht="13.2" hidden="false" customHeight="false" outlineLevel="0" collapsed="false">
      <c r="A763" s="387"/>
      <c r="B763" s="388"/>
      <c r="C763" s="390"/>
      <c r="D763" s="390"/>
      <c r="E763" s="390"/>
      <c r="F763" s="390"/>
      <c r="G763" s="390"/>
      <c r="H763" s="390"/>
      <c r="I763" s="390"/>
      <c r="J763" s="390"/>
      <c r="K763" s="390"/>
      <c r="L763" s="390"/>
      <c r="M763" s="390"/>
      <c r="N763" s="390"/>
      <c r="O763" s="390"/>
      <c r="P763" s="390"/>
      <c r="Q763" s="390"/>
      <c r="R763" s="390"/>
      <c r="S763" s="390"/>
      <c r="T763" s="390"/>
      <c r="U763" s="390"/>
      <c r="V763" s="390"/>
      <c r="W763" s="390"/>
      <c r="X763" s="390"/>
      <c r="Y763" s="390"/>
      <c r="Z763" s="390"/>
      <c r="AA763" s="390"/>
      <c r="AB763" s="390"/>
      <c r="AC763" s="390"/>
      <c r="AD763" s="390"/>
      <c r="AE763" s="390"/>
      <c r="AF763" s="390"/>
      <c r="AG763" s="390"/>
      <c r="AH763" s="390"/>
      <c r="AI763" s="390"/>
      <c r="AJ763" s="390"/>
      <c r="AK763" s="390"/>
      <c r="AL763" s="390"/>
    </row>
    <row r="764" s="35" customFormat="true" ht="13.2" hidden="false" customHeight="false" outlineLevel="0" collapsed="false">
      <c r="A764" s="387"/>
      <c r="B764" s="388"/>
      <c r="C764" s="390"/>
      <c r="D764" s="390"/>
      <c r="E764" s="390"/>
      <c r="F764" s="390"/>
      <c r="G764" s="390"/>
      <c r="H764" s="390"/>
      <c r="I764" s="390"/>
      <c r="J764" s="390"/>
      <c r="K764" s="390"/>
      <c r="L764" s="390"/>
      <c r="M764" s="390"/>
      <c r="N764" s="390"/>
      <c r="O764" s="390"/>
      <c r="P764" s="390"/>
      <c r="Q764" s="390"/>
      <c r="R764" s="390"/>
      <c r="S764" s="390"/>
      <c r="T764" s="390"/>
      <c r="U764" s="390"/>
      <c r="V764" s="390"/>
      <c r="W764" s="390"/>
      <c r="X764" s="390"/>
      <c r="Y764" s="390"/>
      <c r="Z764" s="390"/>
      <c r="AA764" s="390"/>
      <c r="AB764" s="390"/>
      <c r="AC764" s="390"/>
      <c r="AD764" s="390"/>
      <c r="AE764" s="390"/>
      <c r="AF764" s="390"/>
      <c r="AG764" s="390"/>
      <c r="AH764" s="390"/>
      <c r="AI764" s="390"/>
      <c r="AJ764" s="390"/>
      <c r="AK764" s="390"/>
      <c r="AL764" s="390"/>
    </row>
    <row r="765" s="35" customFormat="true" ht="13.2" hidden="false" customHeight="false" outlineLevel="0" collapsed="false">
      <c r="A765" s="387"/>
      <c r="B765" s="388"/>
      <c r="C765" s="390"/>
      <c r="D765" s="390"/>
      <c r="E765" s="390"/>
      <c r="F765" s="390"/>
      <c r="G765" s="390"/>
      <c r="H765" s="390"/>
      <c r="I765" s="390"/>
      <c r="J765" s="390"/>
      <c r="K765" s="390"/>
      <c r="L765" s="390"/>
      <c r="M765" s="390"/>
      <c r="N765" s="390"/>
      <c r="O765" s="390"/>
      <c r="P765" s="390"/>
      <c r="Q765" s="390"/>
      <c r="R765" s="390"/>
      <c r="S765" s="390"/>
      <c r="T765" s="390"/>
      <c r="U765" s="390"/>
      <c r="V765" s="390"/>
      <c r="W765" s="390"/>
      <c r="X765" s="390"/>
      <c r="Y765" s="390"/>
      <c r="Z765" s="390"/>
      <c r="AA765" s="390"/>
      <c r="AB765" s="390"/>
      <c r="AC765" s="390"/>
      <c r="AD765" s="390"/>
      <c r="AE765" s="390"/>
      <c r="AF765" s="390"/>
      <c r="AG765" s="390"/>
      <c r="AH765" s="390"/>
      <c r="AI765" s="390"/>
      <c r="AJ765" s="390"/>
      <c r="AK765" s="390"/>
      <c r="AL765" s="390"/>
    </row>
    <row r="766" s="35" customFormat="true" ht="13.2" hidden="false" customHeight="false" outlineLevel="0" collapsed="false">
      <c r="A766" s="387"/>
      <c r="B766" s="388"/>
      <c r="C766" s="390"/>
      <c r="D766" s="390"/>
      <c r="E766" s="390"/>
      <c r="F766" s="390"/>
      <c r="G766" s="390"/>
      <c r="H766" s="390"/>
      <c r="I766" s="390"/>
      <c r="J766" s="390"/>
      <c r="K766" s="390"/>
      <c r="L766" s="390"/>
      <c r="M766" s="390"/>
      <c r="N766" s="390"/>
      <c r="O766" s="390"/>
      <c r="P766" s="390"/>
      <c r="Q766" s="390"/>
      <c r="R766" s="390"/>
      <c r="S766" s="390"/>
      <c r="T766" s="390"/>
      <c r="U766" s="390"/>
      <c r="V766" s="390"/>
      <c r="W766" s="390"/>
      <c r="X766" s="390"/>
      <c r="Y766" s="390"/>
      <c r="Z766" s="390"/>
      <c r="AA766" s="390"/>
      <c r="AB766" s="390"/>
      <c r="AC766" s="390"/>
      <c r="AD766" s="390"/>
      <c r="AE766" s="390"/>
      <c r="AF766" s="390"/>
      <c r="AG766" s="390"/>
      <c r="AH766" s="390"/>
      <c r="AI766" s="390"/>
      <c r="AJ766" s="390"/>
      <c r="AK766" s="390"/>
      <c r="AL766" s="390"/>
    </row>
    <row r="767" s="35" customFormat="true" ht="13.2" hidden="false" customHeight="false" outlineLevel="0" collapsed="false">
      <c r="A767" s="387"/>
      <c r="B767" s="388"/>
      <c r="C767" s="390"/>
      <c r="D767" s="390"/>
      <c r="E767" s="390"/>
      <c r="F767" s="390"/>
      <c r="G767" s="390"/>
      <c r="H767" s="390"/>
      <c r="I767" s="390"/>
      <c r="J767" s="390"/>
      <c r="K767" s="390"/>
      <c r="L767" s="390"/>
      <c r="M767" s="390"/>
      <c r="N767" s="390"/>
      <c r="O767" s="390"/>
      <c r="P767" s="390"/>
      <c r="Q767" s="390"/>
      <c r="R767" s="390"/>
      <c r="S767" s="390"/>
      <c r="T767" s="390"/>
      <c r="U767" s="390"/>
      <c r="V767" s="390"/>
      <c r="W767" s="390"/>
      <c r="X767" s="390"/>
      <c r="Y767" s="390"/>
      <c r="Z767" s="390"/>
      <c r="AA767" s="390"/>
      <c r="AB767" s="390"/>
      <c r="AC767" s="390"/>
      <c r="AD767" s="390"/>
      <c r="AE767" s="390"/>
      <c r="AF767" s="390"/>
      <c r="AG767" s="390"/>
      <c r="AH767" s="390"/>
      <c r="AI767" s="390"/>
      <c r="AJ767" s="390"/>
      <c r="AK767" s="390"/>
      <c r="AL767" s="390"/>
    </row>
    <row r="768" s="35" customFormat="true" ht="13.2" hidden="false" customHeight="false" outlineLevel="0" collapsed="false">
      <c r="A768" s="387"/>
      <c r="B768" s="388"/>
      <c r="C768" s="390"/>
      <c r="D768" s="390"/>
      <c r="E768" s="390"/>
      <c r="F768" s="390"/>
      <c r="G768" s="390"/>
      <c r="H768" s="390"/>
      <c r="I768" s="390"/>
      <c r="J768" s="390"/>
      <c r="K768" s="390"/>
      <c r="L768" s="390"/>
      <c r="M768" s="390"/>
      <c r="N768" s="390"/>
      <c r="O768" s="390"/>
      <c r="P768" s="390"/>
      <c r="Q768" s="390"/>
      <c r="R768" s="390"/>
      <c r="S768" s="390"/>
      <c r="T768" s="390"/>
      <c r="U768" s="390"/>
      <c r="V768" s="390"/>
      <c r="W768" s="390"/>
      <c r="X768" s="390"/>
      <c r="Y768" s="390"/>
      <c r="Z768" s="390"/>
      <c r="AA768" s="390"/>
      <c r="AB768" s="390"/>
      <c r="AC768" s="390"/>
      <c r="AD768" s="390"/>
      <c r="AE768" s="390"/>
      <c r="AF768" s="390"/>
      <c r="AG768" s="390"/>
      <c r="AH768" s="390"/>
      <c r="AI768" s="390"/>
      <c r="AJ768" s="390"/>
      <c r="AK768" s="390"/>
      <c r="AL768" s="390"/>
    </row>
    <row r="769" s="35" customFormat="true" ht="13.2" hidden="false" customHeight="false" outlineLevel="0" collapsed="false">
      <c r="A769" s="387"/>
      <c r="B769" s="388"/>
      <c r="C769" s="390"/>
      <c r="D769" s="390"/>
      <c r="E769" s="390"/>
      <c r="F769" s="390"/>
      <c r="G769" s="390"/>
      <c r="H769" s="390"/>
      <c r="I769" s="390"/>
      <c r="J769" s="390"/>
      <c r="K769" s="390"/>
      <c r="L769" s="390"/>
      <c r="M769" s="390"/>
      <c r="N769" s="390"/>
      <c r="O769" s="390"/>
      <c r="P769" s="390"/>
      <c r="Q769" s="390"/>
      <c r="R769" s="390"/>
      <c r="S769" s="390"/>
      <c r="T769" s="390"/>
      <c r="U769" s="390"/>
      <c r="V769" s="390"/>
      <c r="W769" s="390"/>
      <c r="X769" s="390"/>
      <c r="Y769" s="390"/>
      <c r="Z769" s="390"/>
      <c r="AA769" s="390"/>
      <c r="AB769" s="390"/>
      <c r="AC769" s="390"/>
      <c r="AD769" s="390"/>
      <c r="AE769" s="390"/>
      <c r="AF769" s="390"/>
      <c r="AG769" s="390"/>
      <c r="AH769" s="390"/>
      <c r="AI769" s="390"/>
      <c r="AJ769" s="390"/>
      <c r="AK769" s="390"/>
      <c r="AL769" s="390"/>
    </row>
    <row r="770" s="35" customFormat="true" ht="13.2" hidden="false" customHeight="false" outlineLevel="0" collapsed="false">
      <c r="A770" s="387"/>
      <c r="B770" s="388"/>
      <c r="C770" s="390"/>
      <c r="D770" s="390"/>
      <c r="E770" s="390"/>
      <c r="F770" s="390"/>
      <c r="G770" s="390"/>
      <c r="H770" s="390"/>
      <c r="I770" s="390"/>
      <c r="J770" s="390"/>
      <c r="K770" s="390"/>
      <c r="L770" s="390"/>
      <c r="M770" s="390"/>
      <c r="N770" s="390"/>
      <c r="O770" s="390"/>
      <c r="P770" s="390"/>
      <c r="Q770" s="390"/>
      <c r="R770" s="390"/>
      <c r="S770" s="390"/>
      <c r="T770" s="390"/>
      <c r="U770" s="390"/>
      <c r="V770" s="390"/>
      <c r="W770" s="390"/>
      <c r="X770" s="390"/>
      <c r="Y770" s="390"/>
      <c r="Z770" s="390"/>
      <c r="AA770" s="390"/>
      <c r="AB770" s="390"/>
      <c r="AC770" s="390"/>
      <c r="AD770" s="390"/>
      <c r="AE770" s="390"/>
      <c r="AF770" s="390"/>
      <c r="AG770" s="390"/>
      <c r="AH770" s="390"/>
      <c r="AI770" s="390"/>
      <c r="AJ770" s="390"/>
      <c r="AK770" s="390"/>
      <c r="AL770" s="390"/>
    </row>
    <row r="771" s="35" customFormat="true" ht="13.2" hidden="false" customHeight="false" outlineLevel="0" collapsed="false">
      <c r="A771" s="387"/>
      <c r="B771" s="388"/>
      <c r="C771" s="390"/>
      <c r="D771" s="390"/>
      <c r="E771" s="390"/>
      <c r="F771" s="390"/>
      <c r="G771" s="390"/>
      <c r="H771" s="390"/>
      <c r="I771" s="390"/>
      <c r="J771" s="390"/>
      <c r="K771" s="390"/>
      <c r="L771" s="390"/>
      <c r="M771" s="390"/>
      <c r="N771" s="390"/>
      <c r="O771" s="390"/>
      <c r="P771" s="390"/>
      <c r="Q771" s="390"/>
      <c r="R771" s="390"/>
      <c r="S771" s="390"/>
      <c r="T771" s="390"/>
      <c r="U771" s="390"/>
      <c r="V771" s="390"/>
      <c r="W771" s="390"/>
      <c r="X771" s="390"/>
      <c r="Y771" s="390"/>
      <c r="Z771" s="390"/>
      <c r="AA771" s="390"/>
      <c r="AB771" s="390"/>
      <c r="AC771" s="390"/>
      <c r="AD771" s="390"/>
      <c r="AE771" s="390"/>
      <c r="AF771" s="390"/>
      <c r="AG771" s="390"/>
      <c r="AH771" s="390"/>
      <c r="AI771" s="390"/>
      <c r="AJ771" s="390"/>
      <c r="AK771" s="390"/>
      <c r="AL771" s="390"/>
    </row>
    <row r="772" s="35" customFormat="true" ht="13.2" hidden="false" customHeight="false" outlineLevel="0" collapsed="false">
      <c r="A772" s="387"/>
      <c r="B772" s="388"/>
      <c r="C772" s="390"/>
      <c r="D772" s="390"/>
      <c r="E772" s="390"/>
      <c r="F772" s="390"/>
      <c r="G772" s="390"/>
      <c r="H772" s="390"/>
      <c r="I772" s="390"/>
      <c r="J772" s="390"/>
      <c r="K772" s="390"/>
      <c r="L772" s="390"/>
      <c r="M772" s="390"/>
      <c r="N772" s="390"/>
      <c r="O772" s="390"/>
      <c r="P772" s="390"/>
      <c r="Q772" s="390"/>
      <c r="R772" s="390"/>
      <c r="S772" s="390"/>
      <c r="T772" s="390"/>
      <c r="U772" s="390"/>
      <c r="V772" s="390"/>
      <c r="W772" s="390"/>
      <c r="X772" s="390"/>
      <c r="Y772" s="390"/>
      <c r="Z772" s="390"/>
      <c r="AA772" s="390"/>
      <c r="AB772" s="390"/>
      <c r="AC772" s="390"/>
      <c r="AD772" s="390"/>
      <c r="AE772" s="390"/>
      <c r="AF772" s="390"/>
      <c r="AG772" s="390"/>
      <c r="AH772" s="390"/>
      <c r="AI772" s="390"/>
      <c r="AJ772" s="390"/>
      <c r="AK772" s="390"/>
      <c r="AL772" s="390"/>
    </row>
    <row r="773" s="35" customFormat="true" ht="13.2" hidden="false" customHeight="false" outlineLevel="0" collapsed="false">
      <c r="A773" s="387"/>
      <c r="B773" s="388"/>
      <c r="C773" s="390"/>
      <c r="D773" s="390"/>
      <c r="E773" s="390"/>
      <c r="F773" s="390"/>
      <c r="G773" s="390"/>
      <c r="H773" s="390"/>
      <c r="I773" s="390"/>
      <c r="J773" s="390"/>
      <c r="K773" s="390"/>
      <c r="L773" s="390"/>
      <c r="M773" s="390"/>
      <c r="N773" s="390"/>
      <c r="O773" s="390"/>
      <c r="P773" s="390"/>
      <c r="Q773" s="390"/>
      <c r="R773" s="390"/>
      <c r="S773" s="390"/>
      <c r="T773" s="390"/>
      <c r="U773" s="390"/>
      <c r="V773" s="390"/>
      <c r="W773" s="390"/>
      <c r="X773" s="390"/>
      <c r="Y773" s="390"/>
      <c r="Z773" s="390"/>
      <c r="AA773" s="390"/>
      <c r="AB773" s="390"/>
      <c r="AC773" s="390"/>
      <c r="AD773" s="390"/>
      <c r="AE773" s="390"/>
      <c r="AF773" s="390"/>
      <c r="AG773" s="390"/>
      <c r="AH773" s="390"/>
      <c r="AI773" s="390"/>
      <c r="AJ773" s="390"/>
      <c r="AK773" s="390"/>
      <c r="AL773" s="390"/>
    </row>
    <row r="774" s="35" customFormat="true" ht="13.2" hidden="false" customHeight="false" outlineLevel="0" collapsed="false">
      <c r="A774" s="387"/>
      <c r="B774" s="388"/>
      <c r="C774" s="390"/>
      <c r="D774" s="390"/>
      <c r="E774" s="390"/>
      <c r="F774" s="390"/>
      <c r="G774" s="390"/>
      <c r="H774" s="390"/>
      <c r="I774" s="390"/>
      <c r="J774" s="390"/>
      <c r="K774" s="390"/>
      <c r="L774" s="390"/>
      <c r="M774" s="390"/>
      <c r="N774" s="390"/>
      <c r="O774" s="390"/>
      <c r="P774" s="390"/>
      <c r="Q774" s="390"/>
      <c r="R774" s="390"/>
      <c r="S774" s="390"/>
      <c r="T774" s="390"/>
      <c r="U774" s="390"/>
      <c r="V774" s="390"/>
      <c r="W774" s="390"/>
      <c r="X774" s="390"/>
      <c r="Y774" s="390"/>
      <c r="Z774" s="390"/>
      <c r="AA774" s="390"/>
      <c r="AB774" s="390"/>
      <c r="AC774" s="390"/>
      <c r="AD774" s="390"/>
      <c r="AE774" s="390"/>
      <c r="AF774" s="390"/>
      <c r="AG774" s="390"/>
      <c r="AH774" s="390"/>
      <c r="AI774" s="390"/>
      <c r="AJ774" s="390"/>
      <c r="AK774" s="390"/>
      <c r="AL774" s="390"/>
    </row>
    <row r="775" s="35" customFormat="true" ht="13.2" hidden="false" customHeight="false" outlineLevel="0" collapsed="false">
      <c r="A775" s="387"/>
      <c r="B775" s="388"/>
      <c r="C775" s="390"/>
      <c r="D775" s="390"/>
      <c r="E775" s="390"/>
      <c r="F775" s="390"/>
      <c r="G775" s="390"/>
      <c r="H775" s="390"/>
      <c r="I775" s="390"/>
      <c r="J775" s="390"/>
      <c r="K775" s="390"/>
      <c r="L775" s="390"/>
      <c r="M775" s="390"/>
      <c r="N775" s="390"/>
      <c r="O775" s="390"/>
      <c r="P775" s="390"/>
      <c r="Q775" s="390"/>
      <c r="R775" s="390"/>
      <c r="S775" s="390"/>
      <c r="T775" s="390"/>
      <c r="U775" s="390"/>
      <c r="V775" s="390"/>
      <c r="W775" s="390"/>
      <c r="X775" s="390"/>
      <c r="Y775" s="390"/>
      <c r="Z775" s="390"/>
      <c r="AA775" s="390"/>
      <c r="AB775" s="390"/>
      <c r="AC775" s="390"/>
      <c r="AD775" s="390"/>
      <c r="AE775" s="390"/>
      <c r="AF775" s="390"/>
      <c r="AG775" s="390"/>
      <c r="AH775" s="390"/>
      <c r="AI775" s="390"/>
      <c r="AJ775" s="390"/>
      <c r="AK775" s="390"/>
      <c r="AL775" s="390"/>
    </row>
    <row r="776" s="35" customFormat="true" ht="13.2" hidden="false" customHeight="false" outlineLevel="0" collapsed="false">
      <c r="A776" s="387"/>
      <c r="B776" s="388"/>
      <c r="C776" s="390"/>
      <c r="D776" s="390"/>
      <c r="E776" s="390"/>
      <c r="F776" s="390"/>
      <c r="G776" s="390"/>
      <c r="H776" s="390"/>
      <c r="I776" s="390"/>
      <c r="J776" s="390"/>
      <c r="K776" s="390"/>
      <c r="L776" s="390"/>
      <c r="M776" s="390"/>
      <c r="N776" s="390"/>
      <c r="O776" s="390"/>
      <c r="P776" s="390"/>
      <c r="Q776" s="390"/>
      <c r="R776" s="390"/>
      <c r="S776" s="390"/>
      <c r="T776" s="390"/>
      <c r="U776" s="390"/>
      <c r="V776" s="390"/>
      <c r="W776" s="390"/>
      <c r="X776" s="390"/>
      <c r="Y776" s="390"/>
      <c r="Z776" s="390"/>
      <c r="AA776" s="390"/>
      <c r="AB776" s="390"/>
      <c r="AC776" s="390"/>
      <c r="AD776" s="390"/>
      <c r="AE776" s="390"/>
      <c r="AF776" s="390"/>
      <c r="AG776" s="390"/>
      <c r="AH776" s="390"/>
      <c r="AI776" s="390"/>
      <c r="AJ776" s="390"/>
      <c r="AK776" s="390"/>
      <c r="AL776" s="390"/>
    </row>
    <row r="777" s="35" customFormat="true" ht="13.2" hidden="false" customHeight="false" outlineLevel="0" collapsed="false">
      <c r="A777" s="387"/>
      <c r="B777" s="388"/>
      <c r="C777" s="390"/>
      <c r="D777" s="390"/>
      <c r="E777" s="390"/>
      <c r="F777" s="390"/>
      <c r="G777" s="390"/>
      <c r="H777" s="390"/>
      <c r="I777" s="390"/>
      <c r="J777" s="390"/>
      <c r="K777" s="390"/>
      <c r="L777" s="390"/>
      <c r="M777" s="390"/>
      <c r="N777" s="390"/>
      <c r="O777" s="390"/>
      <c r="P777" s="390"/>
      <c r="Q777" s="390"/>
      <c r="R777" s="390"/>
      <c r="S777" s="390"/>
      <c r="T777" s="390"/>
      <c r="U777" s="390"/>
      <c r="V777" s="390"/>
      <c r="W777" s="390"/>
      <c r="X777" s="390"/>
      <c r="Y777" s="390"/>
      <c r="Z777" s="390"/>
      <c r="AA777" s="390"/>
      <c r="AB777" s="390"/>
      <c r="AC777" s="390"/>
      <c r="AD777" s="390"/>
      <c r="AE777" s="390"/>
      <c r="AF777" s="390"/>
      <c r="AG777" s="390"/>
      <c r="AH777" s="390"/>
      <c r="AI777" s="390"/>
      <c r="AJ777" s="390"/>
      <c r="AK777" s="390"/>
      <c r="AL777" s="390"/>
    </row>
    <row r="778" s="35" customFormat="true" ht="13.2" hidden="false" customHeight="false" outlineLevel="0" collapsed="false">
      <c r="A778" s="387"/>
      <c r="B778" s="388"/>
      <c r="C778" s="390"/>
      <c r="D778" s="390"/>
      <c r="E778" s="390"/>
      <c r="F778" s="390"/>
      <c r="G778" s="390"/>
      <c r="H778" s="390"/>
      <c r="I778" s="390"/>
      <c r="J778" s="390"/>
      <c r="K778" s="390"/>
      <c r="L778" s="390"/>
      <c r="M778" s="390"/>
      <c r="N778" s="390"/>
      <c r="O778" s="390"/>
      <c r="P778" s="390"/>
      <c r="Q778" s="390"/>
      <c r="R778" s="390"/>
      <c r="S778" s="390"/>
      <c r="T778" s="390"/>
      <c r="U778" s="390"/>
      <c r="V778" s="390"/>
      <c r="W778" s="390"/>
      <c r="X778" s="390"/>
      <c r="Y778" s="390"/>
      <c r="Z778" s="390"/>
      <c r="AA778" s="390"/>
      <c r="AB778" s="390"/>
      <c r="AC778" s="390"/>
      <c r="AD778" s="390"/>
      <c r="AE778" s="390"/>
      <c r="AF778" s="390"/>
      <c r="AG778" s="390"/>
      <c r="AH778" s="390"/>
      <c r="AI778" s="390"/>
      <c r="AJ778" s="390"/>
      <c r="AK778" s="390"/>
      <c r="AL778" s="390"/>
    </row>
    <row r="779" s="35" customFormat="true" ht="13.2" hidden="false" customHeight="false" outlineLevel="0" collapsed="false">
      <c r="A779" s="387"/>
      <c r="B779" s="388"/>
      <c r="C779" s="390"/>
      <c r="D779" s="390"/>
      <c r="E779" s="390"/>
      <c r="F779" s="390"/>
      <c r="G779" s="390"/>
      <c r="H779" s="390"/>
      <c r="I779" s="390"/>
      <c r="J779" s="390"/>
      <c r="K779" s="390"/>
      <c r="L779" s="390"/>
      <c r="M779" s="390"/>
      <c r="N779" s="390"/>
      <c r="O779" s="390"/>
      <c r="P779" s="390"/>
      <c r="Q779" s="390"/>
      <c r="R779" s="390"/>
      <c r="S779" s="390"/>
      <c r="T779" s="390"/>
      <c r="U779" s="390"/>
      <c r="V779" s="390"/>
      <c r="W779" s="390"/>
      <c r="X779" s="390"/>
      <c r="Y779" s="390"/>
      <c r="Z779" s="390"/>
      <c r="AA779" s="390"/>
      <c r="AB779" s="390"/>
      <c r="AC779" s="390"/>
      <c r="AD779" s="390"/>
      <c r="AE779" s="390"/>
      <c r="AF779" s="390"/>
      <c r="AG779" s="390"/>
      <c r="AH779" s="390"/>
      <c r="AI779" s="390"/>
      <c r="AJ779" s="390"/>
      <c r="AK779" s="390"/>
      <c r="AL779" s="390"/>
    </row>
    <row r="780" s="35" customFormat="true" ht="13.2" hidden="false" customHeight="false" outlineLevel="0" collapsed="false">
      <c r="A780" s="387"/>
      <c r="B780" s="388"/>
      <c r="C780" s="390"/>
      <c r="D780" s="390"/>
      <c r="E780" s="390"/>
      <c r="F780" s="390"/>
      <c r="G780" s="390"/>
      <c r="H780" s="390"/>
      <c r="I780" s="390"/>
      <c r="J780" s="390"/>
      <c r="K780" s="390"/>
      <c r="L780" s="390"/>
      <c r="M780" s="390"/>
      <c r="N780" s="390"/>
      <c r="O780" s="390"/>
      <c r="P780" s="390"/>
      <c r="Q780" s="390"/>
      <c r="R780" s="390"/>
      <c r="S780" s="390"/>
      <c r="T780" s="390"/>
      <c r="U780" s="390"/>
      <c r="V780" s="390"/>
      <c r="W780" s="390"/>
      <c r="X780" s="390"/>
      <c r="Y780" s="390"/>
      <c r="Z780" s="390"/>
      <c r="AA780" s="390"/>
      <c r="AB780" s="390"/>
      <c r="AC780" s="390"/>
      <c r="AD780" s="390"/>
      <c r="AE780" s="390"/>
      <c r="AF780" s="390"/>
      <c r="AG780" s="390"/>
      <c r="AH780" s="390"/>
      <c r="AI780" s="390"/>
      <c r="AJ780" s="390"/>
      <c r="AK780" s="390"/>
      <c r="AL780" s="390"/>
    </row>
    <row r="781" s="35" customFormat="true" ht="13.2" hidden="false" customHeight="false" outlineLevel="0" collapsed="false">
      <c r="A781" s="387"/>
      <c r="B781" s="388"/>
      <c r="C781" s="390"/>
      <c r="D781" s="390"/>
      <c r="E781" s="390"/>
      <c r="F781" s="390"/>
      <c r="G781" s="390"/>
      <c r="H781" s="390"/>
      <c r="I781" s="390"/>
      <c r="J781" s="390"/>
      <c r="K781" s="390"/>
      <c r="L781" s="390"/>
      <c r="M781" s="390"/>
      <c r="N781" s="390"/>
      <c r="O781" s="390"/>
      <c r="P781" s="390"/>
      <c r="Q781" s="390"/>
      <c r="R781" s="390"/>
      <c r="S781" s="390"/>
      <c r="T781" s="390"/>
      <c r="U781" s="390"/>
      <c r="V781" s="390"/>
      <c r="W781" s="390"/>
      <c r="X781" s="390"/>
      <c r="Y781" s="390"/>
      <c r="Z781" s="390"/>
      <c r="AA781" s="390"/>
      <c r="AB781" s="390"/>
      <c r="AC781" s="390"/>
      <c r="AD781" s="390"/>
      <c r="AE781" s="390"/>
      <c r="AF781" s="390"/>
      <c r="AG781" s="390"/>
      <c r="AH781" s="390"/>
      <c r="AI781" s="390"/>
      <c r="AJ781" s="390"/>
      <c r="AK781" s="390"/>
      <c r="AL781" s="390"/>
    </row>
    <row r="782" s="35" customFormat="true" ht="13.2" hidden="false" customHeight="false" outlineLevel="0" collapsed="false">
      <c r="A782" s="387"/>
      <c r="B782" s="388"/>
      <c r="C782" s="390"/>
      <c r="D782" s="390"/>
      <c r="E782" s="390"/>
      <c r="F782" s="390"/>
      <c r="G782" s="390"/>
      <c r="H782" s="390"/>
      <c r="I782" s="390"/>
      <c r="J782" s="390"/>
      <c r="K782" s="390"/>
      <c r="L782" s="390"/>
      <c r="M782" s="390"/>
      <c r="N782" s="390"/>
      <c r="O782" s="390"/>
      <c r="P782" s="390"/>
      <c r="Q782" s="390"/>
      <c r="R782" s="390"/>
      <c r="S782" s="390"/>
      <c r="T782" s="390"/>
      <c r="U782" s="390"/>
      <c r="V782" s="390"/>
      <c r="W782" s="390"/>
      <c r="X782" s="390"/>
      <c r="Y782" s="390"/>
      <c r="Z782" s="390"/>
      <c r="AA782" s="390"/>
      <c r="AB782" s="390"/>
      <c r="AC782" s="390"/>
      <c r="AD782" s="390"/>
      <c r="AE782" s="390"/>
      <c r="AF782" s="390"/>
      <c r="AG782" s="390"/>
      <c r="AH782" s="390"/>
      <c r="AI782" s="390"/>
      <c r="AJ782" s="390"/>
      <c r="AK782" s="390"/>
      <c r="AL782" s="390"/>
    </row>
    <row r="783" s="35" customFormat="true" ht="13.2" hidden="false" customHeight="false" outlineLevel="0" collapsed="false">
      <c r="A783" s="387"/>
      <c r="B783" s="388"/>
      <c r="C783" s="390"/>
      <c r="D783" s="390"/>
      <c r="E783" s="390"/>
      <c r="F783" s="390"/>
      <c r="G783" s="390"/>
      <c r="H783" s="390"/>
      <c r="I783" s="390"/>
      <c r="J783" s="390"/>
      <c r="K783" s="390"/>
      <c r="L783" s="390"/>
      <c r="M783" s="390"/>
      <c r="N783" s="390"/>
      <c r="O783" s="390"/>
      <c r="P783" s="390"/>
      <c r="Q783" s="390"/>
      <c r="R783" s="390"/>
      <c r="S783" s="390"/>
      <c r="T783" s="390"/>
      <c r="U783" s="390"/>
      <c r="V783" s="390"/>
      <c r="W783" s="390"/>
      <c r="X783" s="390"/>
      <c r="Y783" s="390"/>
      <c r="Z783" s="390"/>
      <c r="AA783" s="390"/>
      <c r="AB783" s="390"/>
      <c r="AC783" s="390"/>
      <c r="AD783" s="390"/>
      <c r="AE783" s="390"/>
      <c r="AF783" s="390"/>
      <c r="AG783" s="390"/>
      <c r="AH783" s="390"/>
      <c r="AI783" s="390"/>
      <c r="AJ783" s="390"/>
      <c r="AK783" s="390"/>
      <c r="AL783" s="390"/>
    </row>
    <row r="784" s="35" customFormat="true" ht="13.2" hidden="false" customHeight="false" outlineLevel="0" collapsed="false">
      <c r="A784" s="387"/>
      <c r="B784" s="388"/>
      <c r="C784" s="390"/>
      <c r="D784" s="390"/>
      <c r="E784" s="390"/>
      <c r="F784" s="390"/>
      <c r="G784" s="390"/>
      <c r="H784" s="390"/>
      <c r="I784" s="390"/>
      <c r="J784" s="390"/>
      <c r="K784" s="390"/>
      <c r="L784" s="390"/>
      <c r="M784" s="390"/>
      <c r="N784" s="390"/>
      <c r="O784" s="390"/>
      <c r="P784" s="390"/>
      <c r="Q784" s="390"/>
      <c r="R784" s="390"/>
      <c r="S784" s="390"/>
      <c r="T784" s="390"/>
      <c r="U784" s="390"/>
      <c r="V784" s="390"/>
      <c r="W784" s="390"/>
      <c r="X784" s="390"/>
      <c r="Y784" s="390"/>
      <c r="Z784" s="390"/>
      <c r="AA784" s="390"/>
      <c r="AB784" s="390"/>
      <c r="AC784" s="390"/>
      <c r="AD784" s="390"/>
      <c r="AE784" s="390"/>
      <c r="AF784" s="390"/>
      <c r="AG784" s="390"/>
      <c r="AH784" s="390"/>
      <c r="AI784" s="390"/>
      <c r="AJ784" s="390"/>
      <c r="AK784" s="390"/>
      <c r="AL784" s="390"/>
    </row>
    <row r="785" s="35" customFormat="true" ht="13.2" hidden="false" customHeight="false" outlineLevel="0" collapsed="false">
      <c r="A785" s="387"/>
      <c r="B785" s="388"/>
      <c r="C785" s="390"/>
      <c r="D785" s="390"/>
      <c r="E785" s="390"/>
      <c r="F785" s="390"/>
      <c r="G785" s="390"/>
      <c r="H785" s="390"/>
      <c r="I785" s="390"/>
      <c r="J785" s="390"/>
      <c r="K785" s="390"/>
      <c r="L785" s="390"/>
      <c r="M785" s="390"/>
      <c r="N785" s="390"/>
      <c r="O785" s="390"/>
      <c r="P785" s="390"/>
      <c r="Q785" s="390"/>
      <c r="R785" s="390"/>
      <c r="S785" s="390"/>
      <c r="T785" s="390"/>
      <c r="U785" s="390"/>
      <c r="V785" s="390"/>
      <c r="W785" s="390"/>
      <c r="X785" s="390"/>
      <c r="Y785" s="390"/>
      <c r="Z785" s="390"/>
      <c r="AA785" s="390"/>
      <c r="AB785" s="390"/>
      <c r="AC785" s="390"/>
      <c r="AD785" s="390"/>
      <c r="AE785" s="390"/>
      <c r="AF785" s="390"/>
      <c r="AG785" s="390"/>
      <c r="AH785" s="390"/>
      <c r="AI785" s="390"/>
      <c r="AJ785" s="390"/>
      <c r="AK785" s="390"/>
      <c r="AL785" s="390"/>
    </row>
    <row r="786" s="35" customFormat="true" ht="13.2" hidden="false" customHeight="false" outlineLevel="0" collapsed="false">
      <c r="A786" s="387"/>
      <c r="B786" s="388"/>
      <c r="C786" s="390"/>
      <c r="D786" s="390"/>
      <c r="E786" s="390"/>
      <c r="F786" s="390"/>
      <c r="G786" s="390"/>
      <c r="H786" s="390"/>
      <c r="I786" s="390"/>
      <c r="J786" s="390"/>
      <c r="K786" s="390"/>
      <c r="L786" s="390"/>
      <c r="M786" s="390"/>
      <c r="N786" s="390"/>
      <c r="O786" s="390"/>
      <c r="P786" s="390"/>
      <c r="Q786" s="390"/>
      <c r="R786" s="390"/>
      <c r="S786" s="390"/>
      <c r="T786" s="390"/>
      <c r="U786" s="390"/>
      <c r="V786" s="390"/>
      <c r="W786" s="390"/>
      <c r="X786" s="390"/>
      <c r="Y786" s="390"/>
      <c r="Z786" s="390"/>
      <c r="AA786" s="390"/>
      <c r="AB786" s="390"/>
      <c r="AC786" s="390"/>
      <c r="AD786" s="390"/>
      <c r="AE786" s="390"/>
      <c r="AF786" s="390"/>
      <c r="AG786" s="390"/>
      <c r="AH786" s="390"/>
      <c r="AI786" s="390"/>
      <c r="AJ786" s="390"/>
      <c r="AK786" s="390"/>
      <c r="AL786" s="390"/>
    </row>
    <row r="787" s="35" customFormat="true" ht="13.2" hidden="false" customHeight="false" outlineLevel="0" collapsed="false">
      <c r="A787" s="387"/>
      <c r="B787" s="388"/>
      <c r="C787" s="390"/>
      <c r="D787" s="390"/>
      <c r="E787" s="390"/>
      <c r="F787" s="390"/>
      <c r="G787" s="390"/>
      <c r="H787" s="390"/>
      <c r="I787" s="390"/>
      <c r="J787" s="390"/>
      <c r="K787" s="390"/>
      <c r="L787" s="390"/>
      <c r="M787" s="390"/>
      <c r="N787" s="390"/>
      <c r="O787" s="390"/>
      <c r="P787" s="390"/>
      <c r="Q787" s="390"/>
      <c r="R787" s="390"/>
      <c r="S787" s="390"/>
      <c r="T787" s="390"/>
      <c r="U787" s="390"/>
      <c r="V787" s="390"/>
      <c r="W787" s="390"/>
      <c r="X787" s="390"/>
      <c r="Y787" s="390"/>
      <c r="Z787" s="390"/>
      <c r="AA787" s="390"/>
      <c r="AB787" s="390"/>
      <c r="AC787" s="390"/>
      <c r="AD787" s="390"/>
      <c r="AE787" s="390"/>
      <c r="AF787" s="390"/>
      <c r="AG787" s="390"/>
      <c r="AH787" s="390"/>
      <c r="AI787" s="390"/>
      <c r="AJ787" s="390"/>
      <c r="AK787" s="390"/>
      <c r="AL787" s="390"/>
    </row>
    <row r="788" s="35" customFormat="true" ht="13.2" hidden="false" customHeight="false" outlineLevel="0" collapsed="false">
      <c r="A788" s="387"/>
      <c r="B788" s="388"/>
      <c r="C788" s="390"/>
      <c r="D788" s="390"/>
      <c r="E788" s="390"/>
      <c r="F788" s="390"/>
      <c r="G788" s="390"/>
      <c r="H788" s="390"/>
      <c r="I788" s="390"/>
      <c r="J788" s="390"/>
      <c r="K788" s="390"/>
      <c r="L788" s="390"/>
      <c r="M788" s="390"/>
      <c r="N788" s="390"/>
      <c r="O788" s="390"/>
      <c r="P788" s="390"/>
      <c r="Q788" s="390"/>
      <c r="R788" s="390"/>
      <c r="S788" s="390"/>
      <c r="T788" s="390"/>
      <c r="U788" s="390"/>
      <c r="V788" s="390"/>
      <c r="W788" s="390"/>
      <c r="X788" s="390"/>
      <c r="Y788" s="390"/>
      <c r="Z788" s="390"/>
      <c r="AA788" s="390"/>
      <c r="AB788" s="390"/>
      <c r="AC788" s="390"/>
      <c r="AD788" s="390"/>
      <c r="AE788" s="390"/>
      <c r="AF788" s="390"/>
      <c r="AG788" s="390"/>
      <c r="AH788" s="390"/>
      <c r="AI788" s="390"/>
      <c r="AJ788" s="390"/>
      <c r="AK788" s="390"/>
      <c r="AL788" s="390"/>
    </row>
    <row r="789" s="35" customFormat="true" ht="13.2" hidden="false" customHeight="false" outlineLevel="0" collapsed="false">
      <c r="A789" s="387"/>
      <c r="B789" s="388"/>
      <c r="C789" s="390"/>
      <c r="D789" s="390"/>
      <c r="E789" s="390"/>
      <c r="F789" s="390"/>
      <c r="G789" s="390"/>
      <c r="H789" s="390"/>
      <c r="I789" s="390"/>
      <c r="J789" s="390"/>
      <c r="K789" s="390"/>
      <c r="L789" s="390"/>
      <c r="M789" s="390"/>
      <c r="N789" s="390"/>
      <c r="O789" s="390"/>
      <c r="P789" s="390"/>
      <c r="Q789" s="390"/>
      <c r="R789" s="390"/>
      <c r="S789" s="390"/>
      <c r="T789" s="390"/>
      <c r="U789" s="390"/>
      <c r="V789" s="390"/>
      <c r="W789" s="390"/>
      <c r="X789" s="390"/>
      <c r="Y789" s="390"/>
      <c r="Z789" s="390"/>
      <c r="AA789" s="390"/>
      <c r="AB789" s="390"/>
      <c r="AC789" s="390"/>
      <c r="AD789" s="390"/>
      <c r="AE789" s="390"/>
      <c r="AF789" s="390"/>
      <c r="AG789" s="390"/>
      <c r="AH789" s="390"/>
      <c r="AI789" s="390"/>
      <c r="AJ789" s="390"/>
      <c r="AK789" s="390"/>
      <c r="AL789" s="390"/>
    </row>
    <row r="790" s="35" customFormat="true" ht="13.2" hidden="false" customHeight="false" outlineLevel="0" collapsed="false">
      <c r="A790" s="387"/>
      <c r="B790" s="388"/>
      <c r="C790" s="390"/>
      <c r="D790" s="390"/>
      <c r="E790" s="390"/>
      <c r="F790" s="390"/>
      <c r="G790" s="390"/>
      <c r="H790" s="390"/>
      <c r="I790" s="390"/>
      <c r="J790" s="390"/>
      <c r="K790" s="390"/>
      <c r="L790" s="390"/>
      <c r="M790" s="390"/>
      <c r="N790" s="390"/>
      <c r="O790" s="390"/>
      <c r="P790" s="390"/>
      <c r="Q790" s="390"/>
      <c r="R790" s="390"/>
      <c r="S790" s="390"/>
      <c r="T790" s="390"/>
      <c r="U790" s="390"/>
      <c r="V790" s="390"/>
      <c r="W790" s="390"/>
      <c r="X790" s="390"/>
      <c r="Y790" s="390"/>
      <c r="Z790" s="390"/>
      <c r="AA790" s="390"/>
      <c r="AB790" s="390"/>
      <c r="AC790" s="390"/>
      <c r="AD790" s="390"/>
      <c r="AE790" s="390"/>
      <c r="AF790" s="390"/>
      <c r="AG790" s="390"/>
      <c r="AH790" s="390"/>
      <c r="AI790" s="390"/>
      <c r="AJ790" s="390"/>
      <c r="AK790" s="390"/>
      <c r="AL790" s="390"/>
    </row>
    <row r="791" s="35" customFormat="true" ht="13.2" hidden="false" customHeight="false" outlineLevel="0" collapsed="false">
      <c r="A791" s="387"/>
      <c r="B791" s="388"/>
      <c r="C791" s="390"/>
      <c r="D791" s="390"/>
      <c r="E791" s="390"/>
      <c r="F791" s="390"/>
      <c r="G791" s="390"/>
      <c r="H791" s="390"/>
      <c r="I791" s="390"/>
      <c r="J791" s="390"/>
      <c r="K791" s="390"/>
      <c r="L791" s="390"/>
      <c r="M791" s="390"/>
      <c r="N791" s="390"/>
      <c r="O791" s="390"/>
      <c r="P791" s="390"/>
      <c r="Q791" s="390"/>
      <c r="R791" s="390"/>
      <c r="S791" s="390"/>
      <c r="T791" s="390"/>
      <c r="U791" s="390"/>
      <c r="V791" s="390"/>
      <c r="W791" s="390"/>
      <c r="X791" s="390"/>
      <c r="Y791" s="390"/>
      <c r="Z791" s="390"/>
      <c r="AA791" s="390"/>
      <c r="AB791" s="390"/>
      <c r="AC791" s="390"/>
      <c r="AD791" s="390"/>
      <c r="AE791" s="390"/>
      <c r="AF791" s="390"/>
      <c r="AG791" s="390"/>
      <c r="AH791" s="390"/>
      <c r="AI791" s="390"/>
      <c r="AJ791" s="390"/>
      <c r="AK791" s="390"/>
      <c r="AL791" s="390"/>
    </row>
    <row r="792" s="35" customFormat="true" ht="13.2" hidden="false" customHeight="false" outlineLevel="0" collapsed="false">
      <c r="A792" s="387"/>
      <c r="B792" s="388"/>
      <c r="C792" s="390"/>
      <c r="D792" s="390"/>
      <c r="E792" s="390"/>
      <c r="F792" s="390"/>
      <c r="G792" s="390"/>
      <c r="H792" s="390"/>
      <c r="I792" s="390"/>
      <c r="J792" s="390"/>
      <c r="K792" s="390"/>
      <c r="L792" s="390"/>
      <c r="M792" s="390"/>
      <c r="N792" s="390"/>
      <c r="O792" s="390"/>
      <c r="P792" s="390"/>
      <c r="Q792" s="390"/>
      <c r="R792" s="390"/>
      <c r="S792" s="390"/>
      <c r="T792" s="390"/>
      <c r="U792" s="390"/>
      <c r="V792" s="390"/>
      <c r="W792" s="390"/>
      <c r="X792" s="390"/>
      <c r="Y792" s="390"/>
      <c r="Z792" s="390"/>
      <c r="AA792" s="390"/>
      <c r="AB792" s="390"/>
      <c r="AC792" s="390"/>
      <c r="AD792" s="390"/>
      <c r="AE792" s="390"/>
      <c r="AF792" s="390"/>
      <c r="AG792" s="390"/>
      <c r="AH792" s="390"/>
      <c r="AI792" s="390"/>
      <c r="AJ792" s="390"/>
      <c r="AK792" s="390"/>
      <c r="AL792" s="390"/>
    </row>
    <row r="793" s="35" customFormat="true" ht="13.2" hidden="false" customHeight="false" outlineLevel="0" collapsed="false">
      <c r="A793" s="387"/>
      <c r="B793" s="388"/>
      <c r="C793" s="390"/>
      <c r="D793" s="390"/>
      <c r="E793" s="390"/>
      <c r="F793" s="390"/>
      <c r="G793" s="390"/>
      <c r="H793" s="390"/>
      <c r="I793" s="390"/>
      <c r="J793" s="390"/>
      <c r="K793" s="390"/>
      <c r="L793" s="390"/>
      <c r="M793" s="390"/>
      <c r="N793" s="390"/>
      <c r="O793" s="390"/>
      <c r="P793" s="390"/>
      <c r="Q793" s="390"/>
      <c r="R793" s="390"/>
      <c r="S793" s="390"/>
      <c r="T793" s="390"/>
      <c r="U793" s="390"/>
      <c r="V793" s="390"/>
      <c r="W793" s="390"/>
      <c r="X793" s="390"/>
      <c r="Y793" s="390"/>
      <c r="Z793" s="390"/>
      <c r="AA793" s="390"/>
      <c r="AB793" s="390"/>
      <c r="AC793" s="390"/>
      <c r="AD793" s="390"/>
      <c r="AE793" s="390"/>
      <c r="AF793" s="390"/>
      <c r="AG793" s="390"/>
      <c r="AH793" s="390"/>
      <c r="AI793" s="390"/>
      <c r="AJ793" s="390"/>
      <c r="AK793" s="390"/>
      <c r="AL793" s="390"/>
    </row>
    <row r="794" s="35" customFormat="true" ht="13.2" hidden="false" customHeight="false" outlineLevel="0" collapsed="false">
      <c r="A794" s="387"/>
      <c r="B794" s="388"/>
      <c r="C794" s="390"/>
      <c r="D794" s="390"/>
      <c r="E794" s="390"/>
      <c r="F794" s="390"/>
      <c r="G794" s="390"/>
      <c r="H794" s="390"/>
      <c r="I794" s="390"/>
      <c r="J794" s="390"/>
      <c r="K794" s="390"/>
      <c r="L794" s="390"/>
      <c r="M794" s="390"/>
      <c r="N794" s="390"/>
      <c r="O794" s="390"/>
      <c r="P794" s="390"/>
      <c r="Q794" s="390"/>
      <c r="R794" s="390"/>
      <c r="S794" s="390"/>
      <c r="T794" s="390"/>
      <c r="U794" s="390"/>
      <c r="V794" s="390"/>
      <c r="W794" s="390"/>
      <c r="X794" s="390"/>
      <c r="Y794" s="390"/>
      <c r="Z794" s="390"/>
      <c r="AA794" s="390"/>
      <c r="AB794" s="390"/>
      <c r="AC794" s="390"/>
      <c r="AD794" s="390"/>
      <c r="AE794" s="390"/>
      <c r="AF794" s="390"/>
      <c r="AG794" s="390"/>
      <c r="AH794" s="390"/>
      <c r="AI794" s="390"/>
      <c r="AJ794" s="390"/>
      <c r="AK794" s="390"/>
      <c r="AL794" s="390"/>
    </row>
    <row r="795" s="35" customFormat="true" ht="13.2" hidden="false" customHeight="false" outlineLevel="0" collapsed="false">
      <c r="A795" s="387"/>
      <c r="B795" s="388"/>
      <c r="C795" s="390"/>
      <c r="D795" s="390"/>
      <c r="E795" s="390"/>
      <c r="F795" s="390"/>
      <c r="G795" s="390"/>
      <c r="H795" s="390"/>
      <c r="I795" s="390"/>
      <c r="J795" s="390"/>
      <c r="K795" s="390"/>
      <c r="L795" s="390"/>
      <c r="M795" s="390"/>
      <c r="N795" s="390"/>
      <c r="O795" s="390"/>
      <c r="P795" s="390"/>
      <c r="Q795" s="390"/>
      <c r="R795" s="390"/>
      <c r="S795" s="390"/>
      <c r="T795" s="390"/>
      <c r="U795" s="390"/>
      <c r="V795" s="390"/>
      <c r="W795" s="390"/>
      <c r="X795" s="390"/>
      <c r="Y795" s="390"/>
      <c r="Z795" s="390"/>
      <c r="AA795" s="390"/>
      <c r="AB795" s="390"/>
      <c r="AC795" s="390"/>
      <c r="AD795" s="390"/>
      <c r="AE795" s="390"/>
      <c r="AF795" s="390"/>
      <c r="AG795" s="390"/>
      <c r="AH795" s="390"/>
      <c r="AI795" s="390"/>
      <c r="AJ795" s="390"/>
      <c r="AK795" s="390"/>
      <c r="AL795" s="390"/>
    </row>
    <row r="796" s="35" customFormat="true" ht="13.2" hidden="false" customHeight="false" outlineLevel="0" collapsed="false">
      <c r="A796" s="387"/>
      <c r="B796" s="388"/>
      <c r="C796" s="390"/>
      <c r="D796" s="390"/>
      <c r="E796" s="390"/>
      <c r="F796" s="390"/>
      <c r="G796" s="390"/>
      <c r="H796" s="390"/>
      <c r="I796" s="390"/>
      <c r="J796" s="390"/>
      <c r="K796" s="390"/>
      <c r="L796" s="390"/>
      <c r="M796" s="390"/>
      <c r="N796" s="390"/>
      <c r="O796" s="390"/>
      <c r="P796" s="390"/>
      <c r="Q796" s="390"/>
      <c r="R796" s="390"/>
      <c r="S796" s="390"/>
      <c r="T796" s="390"/>
      <c r="U796" s="390"/>
      <c r="V796" s="390"/>
      <c r="W796" s="390"/>
      <c r="X796" s="390"/>
      <c r="Y796" s="390"/>
      <c r="Z796" s="390"/>
      <c r="AA796" s="390"/>
      <c r="AB796" s="390"/>
      <c r="AC796" s="390"/>
      <c r="AD796" s="390"/>
      <c r="AE796" s="390"/>
      <c r="AF796" s="390"/>
      <c r="AG796" s="390"/>
      <c r="AH796" s="390"/>
      <c r="AI796" s="390"/>
      <c r="AJ796" s="390"/>
      <c r="AK796" s="390"/>
      <c r="AL796" s="390"/>
    </row>
    <row r="797" s="35" customFormat="true" ht="13.2" hidden="false" customHeight="false" outlineLevel="0" collapsed="false">
      <c r="A797" s="387"/>
      <c r="B797" s="388"/>
      <c r="C797" s="390"/>
      <c r="D797" s="390"/>
      <c r="E797" s="390"/>
      <c r="F797" s="390"/>
      <c r="G797" s="390"/>
      <c r="H797" s="390"/>
      <c r="I797" s="390"/>
      <c r="J797" s="390"/>
      <c r="K797" s="390"/>
      <c r="L797" s="390"/>
      <c r="M797" s="390"/>
      <c r="N797" s="390"/>
      <c r="O797" s="390"/>
      <c r="P797" s="390"/>
      <c r="Q797" s="390"/>
      <c r="R797" s="390"/>
      <c r="S797" s="390"/>
      <c r="T797" s="390"/>
      <c r="U797" s="390"/>
      <c r="V797" s="390"/>
      <c r="W797" s="390"/>
      <c r="X797" s="390"/>
      <c r="Y797" s="390"/>
      <c r="Z797" s="390"/>
      <c r="AA797" s="390"/>
      <c r="AB797" s="390"/>
      <c r="AC797" s="390"/>
      <c r="AD797" s="390"/>
      <c r="AE797" s="390"/>
      <c r="AF797" s="390"/>
      <c r="AG797" s="390"/>
      <c r="AH797" s="390"/>
      <c r="AI797" s="390"/>
      <c r="AJ797" s="390"/>
      <c r="AK797" s="390"/>
      <c r="AL797" s="390"/>
    </row>
    <row r="798" s="35" customFormat="true" ht="13.2" hidden="false" customHeight="false" outlineLevel="0" collapsed="false">
      <c r="A798" s="387"/>
      <c r="B798" s="388"/>
      <c r="C798" s="390"/>
      <c r="D798" s="390"/>
      <c r="E798" s="390"/>
      <c r="F798" s="390"/>
      <c r="G798" s="390"/>
      <c r="H798" s="390"/>
      <c r="I798" s="390"/>
      <c r="J798" s="390"/>
      <c r="K798" s="390"/>
      <c r="L798" s="390"/>
      <c r="M798" s="390"/>
      <c r="N798" s="390"/>
      <c r="O798" s="390"/>
      <c r="P798" s="390"/>
      <c r="Q798" s="390"/>
      <c r="R798" s="390"/>
      <c r="S798" s="390"/>
      <c r="T798" s="390"/>
      <c r="U798" s="390"/>
      <c r="V798" s="390"/>
      <c r="W798" s="390"/>
      <c r="X798" s="390"/>
      <c r="Y798" s="390"/>
      <c r="Z798" s="390"/>
      <c r="AA798" s="390"/>
      <c r="AB798" s="390"/>
      <c r="AC798" s="390"/>
      <c r="AD798" s="390"/>
      <c r="AE798" s="390"/>
      <c r="AF798" s="390"/>
      <c r="AG798" s="390"/>
      <c r="AH798" s="390"/>
      <c r="AI798" s="390"/>
      <c r="AJ798" s="390"/>
      <c r="AK798" s="390"/>
      <c r="AL798" s="390"/>
    </row>
    <row r="799" s="35" customFormat="true" ht="13.2" hidden="false" customHeight="false" outlineLevel="0" collapsed="false">
      <c r="A799" s="387"/>
      <c r="B799" s="388"/>
      <c r="C799" s="390"/>
      <c r="D799" s="390"/>
      <c r="E799" s="390"/>
      <c r="F799" s="390"/>
      <c r="G799" s="390"/>
      <c r="H799" s="390"/>
      <c r="I799" s="390"/>
      <c r="J799" s="390"/>
      <c r="K799" s="390"/>
      <c r="L799" s="390"/>
      <c r="M799" s="390"/>
      <c r="N799" s="390"/>
      <c r="O799" s="390"/>
      <c r="P799" s="390"/>
      <c r="Q799" s="390"/>
      <c r="R799" s="390"/>
      <c r="S799" s="390"/>
      <c r="T799" s="390"/>
      <c r="U799" s="390"/>
      <c r="V799" s="390"/>
      <c r="W799" s="390"/>
      <c r="X799" s="390"/>
      <c r="Y799" s="390"/>
      <c r="Z799" s="390"/>
      <c r="AA799" s="390"/>
      <c r="AB799" s="390"/>
      <c r="AC799" s="390"/>
      <c r="AD799" s="390"/>
      <c r="AE799" s="390"/>
      <c r="AF799" s="390"/>
      <c r="AG799" s="390"/>
      <c r="AH799" s="390"/>
      <c r="AI799" s="390"/>
      <c r="AJ799" s="390"/>
      <c r="AK799" s="390"/>
      <c r="AL799" s="390"/>
    </row>
    <row r="800" s="35" customFormat="true" ht="13.2" hidden="false" customHeight="false" outlineLevel="0" collapsed="false">
      <c r="A800" s="387"/>
      <c r="B800" s="388"/>
      <c r="C800" s="390"/>
      <c r="D800" s="390"/>
      <c r="E800" s="390"/>
      <c r="F800" s="390"/>
      <c r="G800" s="390"/>
      <c r="H800" s="390"/>
      <c r="I800" s="390"/>
      <c r="J800" s="390"/>
      <c r="K800" s="390"/>
      <c r="L800" s="390"/>
      <c r="M800" s="390"/>
      <c r="N800" s="390"/>
      <c r="O800" s="390"/>
      <c r="P800" s="390"/>
      <c r="Q800" s="390"/>
      <c r="R800" s="390"/>
      <c r="S800" s="390"/>
      <c r="T800" s="390"/>
      <c r="U800" s="390"/>
      <c r="V800" s="390"/>
      <c r="W800" s="390"/>
      <c r="X800" s="390"/>
      <c r="Y800" s="390"/>
      <c r="Z800" s="390"/>
      <c r="AA800" s="390"/>
      <c r="AB800" s="390"/>
      <c r="AC800" s="390"/>
      <c r="AD800" s="390"/>
      <c r="AE800" s="390"/>
      <c r="AF800" s="390"/>
      <c r="AG800" s="390"/>
      <c r="AH800" s="390"/>
      <c r="AI800" s="390"/>
      <c r="AJ800" s="390"/>
      <c r="AK800" s="390"/>
      <c r="AL800" s="390"/>
    </row>
    <row r="801" s="35" customFormat="true" ht="13.2" hidden="false" customHeight="false" outlineLevel="0" collapsed="false">
      <c r="A801" s="387"/>
      <c r="B801" s="388"/>
      <c r="C801" s="390"/>
      <c r="D801" s="390"/>
      <c r="E801" s="390"/>
      <c r="F801" s="390"/>
      <c r="G801" s="390"/>
      <c r="H801" s="390"/>
      <c r="I801" s="390"/>
      <c r="J801" s="390"/>
      <c r="K801" s="390"/>
      <c r="L801" s="390"/>
      <c r="M801" s="390"/>
      <c r="N801" s="390"/>
      <c r="O801" s="390"/>
      <c r="P801" s="390"/>
      <c r="Q801" s="390"/>
      <c r="R801" s="390"/>
      <c r="S801" s="390"/>
      <c r="T801" s="390"/>
      <c r="U801" s="390"/>
      <c r="V801" s="390"/>
      <c r="W801" s="390"/>
      <c r="X801" s="390"/>
      <c r="Y801" s="390"/>
      <c r="Z801" s="390"/>
      <c r="AA801" s="390"/>
      <c r="AB801" s="390"/>
      <c r="AC801" s="390"/>
      <c r="AD801" s="390"/>
      <c r="AE801" s="390"/>
      <c r="AF801" s="390"/>
      <c r="AG801" s="390"/>
      <c r="AH801" s="390"/>
      <c r="AI801" s="390"/>
      <c r="AJ801" s="390"/>
      <c r="AK801" s="390"/>
      <c r="AL801" s="390"/>
    </row>
    <row r="802" s="35" customFormat="true" ht="13.2" hidden="false" customHeight="false" outlineLevel="0" collapsed="false">
      <c r="A802" s="387"/>
      <c r="B802" s="388"/>
      <c r="C802" s="390"/>
      <c r="D802" s="390"/>
      <c r="E802" s="390"/>
      <c r="F802" s="390"/>
      <c r="G802" s="390"/>
      <c r="H802" s="390"/>
      <c r="I802" s="390"/>
      <c r="J802" s="390"/>
      <c r="K802" s="390"/>
      <c r="L802" s="390"/>
      <c r="M802" s="390"/>
      <c r="N802" s="390"/>
      <c r="O802" s="390"/>
      <c r="P802" s="390"/>
      <c r="Q802" s="390"/>
      <c r="R802" s="390"/>
      <c r="S802" s="390"/>
      <c r="T802" s="390"/>
      <c r="U802" s="390"/>
      <c r="V802" s="390"/>
      <c r="W802" s="390"/>
      <c r="X802" s="390"/>
      <c r="Y802" s="390"/>
      <c r="Z802" s="390"/>
      <c r="AA802" s="390"/>
      <c r="AB802" s="390"/>
      <c r="AC802" s="390"/>
      <c r="AD802" s="390"/>
      <c r="AE802" s="390"/>
      <c r="AF802" s="390"/>
      <c r="AG802" s="390"/>
      <c r="AH802" s="390"/>
      <c r="AI802" s="390"/>
      <c r="AJ802" s="390"/>
      <c r="AK802" s="390"/>
      <c r="AL802" s="390"/>
    </row>
    <row r="803" s="35" customFormat="true" ht="13.2" hidden="false" customHeight="false" outlineLevel="0" collapsed="false">
      <c r="A803" s="387"/>
      <c r="B803" s="388"/>
      <c r="C803" s="390"/>
      <c r="D803" s="390"/>
      <c r="E803" s="390"/>
      <c r="F803" s="390"/>
      <c r="G803" s="390"/>
      <c r="H803" s="390"/>
      <c r="I803" s="390"/>
      <c r="J803" s="390"/>
      <c r="K803" s="390"/>
      <c r="L803" s="390"/>
      <c r="M803" s="390"/>
      <c r="N803" s="390"/>
      <c r="O803" s="390"/>
      <c r="P803" s="390"/>
      <c r="Q803" s="390"/>
      <c r="R803" s="390"/>
      <c r="S803" s="390"/>
      <c r="T803" s="390"/>
      <c r="U803" s="390"/>
      <c r="V803" s="390"/>
      <c r="W803" s="390"/>
      <c r="X803" s="390"/>
      <c r="Y803" s="390"/>
      <c r="Z803" s="390"/>
      <c r="AA803" s="390"/>
      <c r="AB803" s="390"/>
      <c r="AC803" s="390"/>
      <c r="AD803" s="390"/>
      <c r="AE803" s="390"/>
      <c r="AF803" s="390"/>
      <c r="AG803" s="390"/>
      <c r="AH803" s="390"/>
      <c r="AI803" s="390"/>
      <c r="AJ803" s="390"/>
      <c r="AK803" s="390"/>
      <c r="AL803" s="390"/>
    </row>
    <row r="804" s="35" customFormat="true" ht="13.2" hidden="false" customHeight="false" outlineLevel="0" collapsed="false">
      <c r="A804" s="387"/>
      <c r="B804" s="388"/>
      <c r="C804" s="390"/>
      <c r="D804" s="390"/>
      <c r="E804" s="390"/>
      <c r="F804" s="390"/>
      <c r="G804" s="390"/>
      <c r="H804" s="390"/>
      <c r="I804" s="390"/>
      <c r="J804" s="390"/>
      <c r="K804" s="390"/>
      <c r="L804" s="390"/>
      <c r="M804" s="390"/>
      <c r="N804" s="390"/>
      <c r="O804" s="390"/>
      <c r="P804" s="390"/>
      <c r="Q804" s="390"/>
      <c r="R804" s="390"/>
      <c r="S804" s="390"/>
      <c r="T804" s="390"/>
      <c r="U804" s="390"/>
      <c r="V804" s="390"/>
      <c r="W804" s="390"/>
      <c r="X804" s="390"/>
      <c r="Y804" s="390"/>
      <c r="Z804" s="390"/>
      <c r="AA804" s="390"/>
      <c r="AB804" s="390"/>
      <c r="AC804" s="390"/>
      <c r="AD804" s="390"/>
      <c r="AE804" s="390"/>
      <c r="AF804" s="390"/>
      <c r="AG804" s="390"/>
      <c r="AH804" s="390"/>
      <c r="AI804" s="390"/>
      <c r="AJ804" s="390"/>
      <c r="AK804" s="390"/>
      <c r="AL804" s="390"/>
    </row>
    <row r="805" s="35" customFormat="true" ht="13.2" hidden="false" customHeight="false" outlineLevel="0" collapsed="false">
      <c r="A805" s="387"/>
      <c r="B805" s="388"/>
      <c r="C805" s="390"/>
      <c r="D805" s="390"/>
      <c r="E805" s="390"/>
      <c r="F805" s="390"/>
      <c r="G805" s="390"/>
      <c r="H805" s="390"/>
      <c r="I805" s="390"/>
      <c r="J805" s="390"/>
      <c r="K805" s="390"/>
      <c r="L805" s="390"/>
      <c r="M805" s="390"/>
      <c r="N805" s="390"/>
      <c r="O805" s="390"/>
      <c r="P805" s="390"/>
      <c r="Q805" s="390"/>
      <c r="R805" s="390"/>
      <c r="S805" s="390"/>
      <c r="T805" s="390"/>
      <c r="U805" s="390"/>
      <c r="V805" s="390"/>
      <c r="W805" s="390"/>
      <c r="X805" s="390"/>
      <c r="Y805" s="390"/>
      <c r="Z805" s="390"/>
      <c r="AA805" s="390"/>
      <c r="AB805" s="390"/>
      <c r="AC805" s="390"/>
      <c r="AD805" s="390"/>
      <c r="AE805" s="390"/>
      <c r="AF805" s="390"/>
      <c r="AG805" s="390"/>
      <c r="AH805" s="390"/>
      <c r="AI805" s="390"/>
      <c r="AJ805" s="390"/>
      <c r="AK805" s="390"/>
      <c r="AL805" s="390"/>
    </row>
    <row r="806" s="35" customFormat="true" ht="13.2" hidden="false" customHeight="false" outlineLevel="0" collapsed="false">
      <c r="A806" s="387"/>
      <c r="B806" s="388"/>
      <c r="C806" s="390"/>
      <c r="D806" s="390"/>
      <c r="E806" s="390"/>
      <c r="F806" s="390"/>
      <c r="G806" s="390"/>
      <c r="H806" s="390"/>
      <c r="I806" s="390"/>
      <c r="J806" s="390"/>
      <c r="K806" s="390"/>
      <c r="L806" s="390"/>
      <c r="M806" s="390"/>
      <c r="N806" s="390"/>
      <c r="O806" s="390"/>
      <c r="P806" s="390"/>
      <c r="Q806" s="390"/>
      <c r="R806" s="390"/>
      <c r="S806" s="390"/>
      <c r="T806" s="390"/>
      <c r="U806" s="390"/>
      <c r="V806" s="390"/>
      <c r="W806" s="390"/>
      <c r="X806" s="390"/>
      <c r="Y806" s="390"/>
      <c r="Z806" s="390"/>
      <c r="AA806" s="390"/>
      <c r="AB806" s="390"/>
      <c r="AC806" s="390"/>
      <c r="AD806" s="390"/>
      <c r="AE806" s="390"/>
      <c r="AF806" s="390"/>
      <c r="AG806" s="390"/>
      <c r="AH806" s="390"/>
      <c r="AI806" s="390"/>
      <c r="AJ806" s="390"/>
      <c r="AK806" s="390"/>
      <c r="AL806" s="390"/>
    </row>
    <row r="807" s="35" customFormat="true" ht="13.2" hidden="false" customHeight="false" outlineLevel="0" collapsed="false">
      <c r="A807" s="387"/>
      <c r="B807" s="388"/>
      <c r="C807" s="390"/>
      <c r="D807" s="390"/>
      <c r="E807" s="390"/>
      <c r="F807" s="390"/>
      <c r="G807" s="390"/>
      <c r="H807" s="390"/>
      <c r="I807" s="390"/>
      <c r="J807" s="390"/>
      <c r="K807" s="390"/>
      <c r="L807" s="390"/>
      <c r="M807" s="390"/>
      <c r="N807" s="390"/>
      <c r="O807" s="390"/>
      <c r="P807" s="390"/>
      <c r="Q807" s="390"/>
      <c r="R807" s="390"/>
      <c r="S807" s="390"/>
      <c r="T807" s="390"/>
      <c r="U807" s="390"/>
      <c r="V807" s="390"/>
      <c r="W807" s="390"/>
      <c r="X807" s="390"/>
      <c r="Y807" s="390"/>
      <c r="Z807" s="390"/>
      <c r="AA807" s="390"/>
      <c r="AB807" s="390"/>
      <c r="AC807" s="390"/>
      <c r="AD807" s="390"/>
      <c r="AE807" s="390"/>
      <c r="AF807" s="390"/>
      <c r="AG807" s="390"/>
      <c r="AH807" s="390"/>
      <c r="AI807" s="390"/>
      <c r="AJ807" s="390"/>
      <c r="AK807" s="390"/>
      <c r="AL807" s="390"/>
    </row>
    <row r="808" s="35" customFormat="true" ht="13.2" hidden="false" customHeight="false" outlineLevel="0" collapsed="false">
      <c r="A808" s="387"/>
      <c r="B808" s="388"/>
      <c r="C808" s="390"/>
      <c r="D808" s="390"/>
      <c r="E808" s="390"/>
      <c r="F808" s="390"/>
      <c r="G808" s="390"/>
      <c r="H808" s="390"/>
      <c r="I808" s="390"/>
      <c r="J808" s="390"/>
      <c r="K808" s="390"/>
      <c r="L808" s="390"/>
      <c r="M808" s="390"/>
      <c r="N808" s="390"/>
      <c r="O808" s="390"/>
      <c r="P808" s="390"/>
      <c r="Q808" s="390"/>
      <c r="R808" s="390"/>
      <c r="S808" s="390"/>
      <c r="T808" s="390"/>
      <c r="U808" s="390"/>
      <c r="V808" s="390"/>
      <c r="W808" s="390"/>
      <c r="X808" s="390"/>
      <c r="Y808" s="390"/>
      <c r="Z808" s="390"/>
      <c r="AA808" s="390"/>
      <c r="AB808" s="390"/>
      <c r="AC808" s="390"/>
      <c r="AD808" s="390"/>
      <c r="AE808" s="390"/>
      <c r="AF808" s="390"/>
      <c r="AG808" s="390"/>
      <c r="AH808" s="390"/>
      <c r="AI808" s="390"/>
      <c r="AJ808" s="390"/>
      <c r="AK808" s="390"/>
      <c r="AL808" s="390"/>
    </row>
    <row r="809" s="35" customFormat="true" ht="13.2" hidden="false" customHeight="false" outlineLevel="0" collapsed="false">
      <c r="A809" s="387"/>
      <c r="B809" s="388"/>
      <c r="C809" s="390"/>
      <c r="D809" s="390"/>
      <c r="E809" s="390"/>
      <c r="F809" s="390"/>
      <c r="G809" s="390"/>
      <c r="H809" s="390"/>
      <c r="I809" s="390"/>
      <c r="J809" s="390"/>
      <c r="K809" s="390"/>
      <c r="L809" s="390"/>
      <c r="M809" s="390"/>
      <c r="N809" s="390"/>
      <c r="O809" s="390"/>
      <c r="P809" s="390"/>
      <c r="Q809" s="390"/>
      <c r="R809" s="390"/>
      <c r="S809" s="390"/>
      <c r="T809" s="390"/>
      <c r="U809" s="390"/>
      <c r="V809" s="390"/>
      <c r="W809" s="390"/>
      <c r="X809" s="390"/>
      <c r="Y809" s="390"/>
      <c r="Z809" s="390"/>
      <c r="AA809" s="390"/>
      <c r="AB809" s="390"/>
      <c r="AC809" s="390"/>
      <c r="AD809" s="390"/>
      <c r="AE809" s="390"/>
      <c r="AF809" s="390"/>
      <c r="AG809" s="390"/>
      <c r="AH809" s="390"/>
      <c r="AI809" s="390"/>
      <c r="AJ809" s="390"/>
      <c r="AK809" s="390"/>
      <c r="AL809" s="390"/>
    </row>
    <row r="810" s="35" customFormat="true" ht="13.2" hidden="false" customHeight="false" outlineLevel="0" collapsed="false">
      <c r="A810" s="387"/>
      <c r="B810" s="388"/>
      <c r="C810" s="390"/>
      <c r="D810" s="390"/>
      <c r="E810" s="390"/>
      <c r="F810" s="390"/>
      <c r="G810" s="390"/>
      <c r="H810" s="390"/>
      <c r="I810" s="390"/>
      <c r="J810" s="390"/>
      <c r="K810" s="390"/>
      <c r="L810" s="390"/>
      <c r="M810" s="390"/>
      <c r="N810" s="390"/>
      <c r="O810" s="390"/>
      <c r="P810" s="390"/>
      <c r="Q810" s="390"/>
      <c r="R810" s="390"/>
      <c r="S810" s="390"/>
      <c r="T810" s="390"/>
      <c r="U810" s="390"/>
      <c r="V810" s="390"/>
      <c r="W810" s="390"/>
      <c r="X810" s="390"/>
      <c r="Y810" s="390"/>
      <c r="Z810" s="390"/>
      <c r="AA810" s="390"/>
      <c r="AB810" s="390"/>
      <c r="AC810" s="390"/>
      <c r="AD810" s="390"/>
      <c r="AE810" s="390"/>
      <c r="AF810" s="390"/>
      <c r="AG810" s="390"/>
      <c r="AH810" s="390"/>
      <c r="AI810" s="390"/>
      <c r="AJ810" s="390"/>
      <c r="AK810" s="390"/>
      <c r="AL810" s="390"/>
    </row>
    <row r="811" s="35" customFormat="true" ht="13.2" hidden="false" customHeight="false" outlineLevel="0" collapsed="false">
      <c r="A811" s="387"/>
      <c r="B811" s="388"/>
      <c r="C811" s="390"/>
      <c r="D811" s="390"/>
      <c r="E811" s="390"/>
      <c r="F811" s="390"/>
      <c r="G811" s="390"/>
      <c r="H811" s="390"/>
      <c r="I811" s="390"/>
      <c r="J811" s="390"/>
      <c r="K811" s="390"/>
      <c r="L811" s="390"/>
      <c r="M811" s="390"/>
      <c r="N811" s="390"/>
      <c r="O811" s="390"/>
      <c r="P811" s="390"/>
      <c r="Q811" s="390"/>
      <c r="R811" s="390"/>
      <c r="S811" s="390"/>
      <c r="T811" s="390"/>
      <c r="U811" s="390"/>
      <c r="V811" s="390"/>
      <c r="W811" s="390"/>
      <c r="X811" s="390"/>
      <c r="Y811" s="390"/>
      <c r="Z811" s="390"/>
      <c r="AA811" s="390"/>
      <c r="AB811" s="390"/>
      <c r="AC811" s="390"/>
      <c r="AD811" s="390"/>
      <c r="AE811" s="390"/>
      <c r="AF811" s="390"/>
      <c r="AG811" s="390"/>
      <c r="AH811" s="390"/>
      <c r="AI811" s="390"/>
      <c r="AJ811" s="390"/>
      <c r="AK811" s="390"/>
      <c r="AL811" s="390"/>
    </row>
    <row r="812" s="35" customFormat="true" ht="13.2" hidden="false" customHeight="false" outlineLevel="0" collapsed="false">
      <c r="A812" s="387"/>
      <c r="B812" s="388"/>
      <c r="C812" s="390"/>
      <c r="D812" s="390"/>
      <c r="E812" s="390"/>
      <c r="F812" s="390"/>
      <c r="G812" s="390"/>
      <c r="H812" s="390"/>
      <c r="I812" s="390"/>
      <c r="J812" s="390"/>
      <c r="K812" s="390"/>
      <c r="L812" s="390"/>
      <c r="M812" s="390"/>
      <c r="N812" s="390"/>
      <c r="O812" s="390"/>
      <c r="P812" s="390"/>
      <c r="Q812" s="390"/>
      <c r="R812" s="390"/>
      <c r="S812" s="390"/>
      <c r="T812" s="390"/>
      <c r="U812" s="390"/>
      <c r="V812" s="390"/>
      <c r="W812" s="390"/>
      <c r="X812" s="390"/>
      <c r="Y812" s="390"/>
      <c r="Z812" s="390"/>
      <c r="AA812" s="390"/>
      <c r="AB812" s="390"/>
      <c r="AC812" s="390"/>
      <c r="AD812" s="390"/>
      <c r="AE812" s="390"/>
      <c r="AF812" s="390"/>
      <c r="AG812" s="390"/>
      <c r="AH812" s="390"/>
      <c r="AI812" s="390"/>
      <c r="AJ812" s="390"/>
      <c r="AK812" s="390"/>
      <c r="AL812" s="390"/>
    </row>
    <row r="813" s="35" customFormat="true" ht="13.2" hidden="false" customHeight="false" outlineLevel="0" collapsed="false">
      <c r="A813" s="387"/>
      <c r="B813" s="388"/>
      <c r="C813" s="390"/>
      <c r="D813" s="390"/>
      <c r="E813" s="390"/>
      <c r="F813" s="390"/>
      <c r="G813" s="390"/>
      <c r="H813" s="390"/>
      <c r="I813" s="390"/>
      <c r="J813" s="390"/>
      <c r="K813" s="390"/>
      <c r="L813" s="390"/>
      <c r="M813" s="390"/>
      <c r="N813" s="390"/>
      <c r="O813" s="390"/>
      <c r="P813" s="390"/>
      <c r="Q813" s="390"/>
      <c r="R813" s="390"/>
      <c r="S813" s="390"/>
      <c r="T813" s="390"/>
      <c r="U813" s="390"/>
      <c r="V813" s="390"/>
      <c r="W813" s="390"/>
      <c r="X813" s="390"/>
      <c r="Y813" s="390"/>
      <c r="Z813" s="390"/>
      <c r="AA813" s="390"/>
      <c r="AB813" s="390"/>
      <c r="AC813" s="390"/>
      <c r="AD813" s="390"/>
      <c r="AE813" s="390"/>
      <c r="AF813" s="390"/>
      <c r="AG813" s="390"/>
      <c r="AH813" s="390"/>
      <c r="AI813" s="390"/>
      <c r="AJ813" s="390"/>
      <c r="AK813" s="390"/>
      <c r="AL813" s="390"/>
    </row>
    <row r="814" s="35" customFormat="true" ht="13.2" hidden="false" customHeight="false" outlineLevel="0" collapsed="false">
      <c r="A814" s="387"/>
      <c r="B814" s="388"/>
      <c r="C814" s="390"/>
      <c r="D814" s="390"/>
      <c r="E814" s="390"/>
      <c r="F814" s="390"/>
      <c r="G814" s="390"/>
      <c r="H814" s="390"/>
      <c r="I814" s="390"/>
      <c r="J814" s="390"/>
      <c r="K814" s="390"/>
      <c r="L814" s="390"/>
      <c r="M814" s="390"/>
      <c r="N814" s="390"/>
      <c r="O814" s="390"/>
      <c r="P814" s="390"/>
      <c r="Q814" s="390"/>
      <c r="R814" s="390"/>
      <c r="S814" s="390"/>
      <c r="T814" s="390"/>
      <c r="U814" s="390"/>
      <c r="V814" s="390"/>
      <c r="W814" s="390"/>
      <c r="X814" s="390"/>
      <c r="Y814" s="390"/>
      <c r="Z814" s="390"/>
      <c r="AA814" s="390"/>
      <c r="AB814" s="390"/>
      <c r="AC814" s="390"/>
      <c r="AD814" s="390"/>
      <c r="AE814" s="390"/>
      <c r="AF814" s="390"/>
      <c r="AG814" s="390"/>
      <c r="AH814" s="390"/>
      <c r="AI814" s="390"/>
      <c r="AJ814" s="390"/>
      <c r="AK814" s="390"/>
      <c r="AL814" s="390"/>
    </row>
    <row r="815" s="35" customFormat="true" ht="13.2" hidden="false" customHeight="false" outlineLevel="0" collapsed="false">
      <c r="A815" s="387"/>
      <c r="B815" s="388"/>
      <c r="C815" s="390"/>
      <c r="D815" s="390"/>
      <c r="E815" s="390"/>
      <c r="F815" s="390"/>
      <c r="G815" s="390"/>
      <c r="H815" s="390"/>
      <c r="I815" s="390"/>
      <c r="J815" s="390"/>
      <c r="K815" s="390"/>
      <c r="L815" s="390"/>
      <c r="M815" s="390"/>
      <c r="N815" s="390"/>
      <c r="O815" s="390"/>
      <c r="P815" s="390"/>
      <c r="Q815" s="390"/>
      <c r="R815" s="390"/>
      <c r="S815" s="390"/>
      <c r="T815" s="390"/>
      <c r="U815" s="390"/>
      <c r="V815" s="390"/>
      <c r="W815" s="390"/>
      <c r="X815" s="390"/>
      <c r="Y815" s="390"/>
      <c r="Z815" s="390"/>
      <c r="AA815" s="390"/>
      <c r="AB815" s="390"/>
      <c r="AC815" s="390"/>
      <c r="AD815" s="390"/>
      <c r="AE815" s="390"/>
      <c r="AF815" s="390"/>
      <c r="AG815" s="390"/>
      <c r="AH815" s="390"/>
      <c r="AI815" s="390"/>
      <c r="AJ815" s="390"/>
      <c r="AK815" s="390"/>
      <c r="AL815" s="390"/>
    </row>
    <row r="816" s="35" customFormat="true" ht="13.2" hidden="false" customHeight="false" outlineLevel="0" collapsed="false">
      <c r="A816" s="387"/>
      <c r="B816" s="388"/>
      <c r="C816" s="390"/>
      <c r="D816" s="390"/>
      <c r="E816" s="390"/>
      <c r="F816" s="390"/>
      <c r="G816" s="390"/>
      <c r="H816" s="390"/>
      <c r="I816" s="390"/>
      <c r="J816" s="390"/>
      <c r="K816" s="390"/>
      <c r="L816" s="390"/>
      <c r="M816" s="390"/>
      <c r="N816" s="390"/>
      <c r="O816" s="390"/>
      <c r="P816" s="390"/>
      <c r="Q816" s="390"/>
      <c r="R816" s="390"/>
      <c r="S816" s="390"/>
      <c r="T816" s="390"/>
      <c r="U816" s="390"/>
      <c r="V816" s="390"/>
      <c r="W816" s="390"/>
      <c r="X816" s="390"/>
      <c r="Y816" s="390"/>
      <c r="Z816" s="390"/>
      <c r="AA816" s="390"/>
      <c r="AB816" s="390"/>
      <c r="AC816" s="390"/>
      <c r="AD816" s="390"/>
      <c r="AE816" s="390"/>
      <c r="AF816" s="390"/>
      <c r="AG816" s="390"/>
      <c r="AH816" s="390"/>
      <c r="AI816" s="390"/>
      <c r="AJ816" s="390"/>
      <c r="AK816" s="390"/>
      <c r="AL816" s="390"/>
    </row>
    <row r="817" s="35" customFormat="true" ht="13.2" hidden="false" customHeight="false" outlineLevel="0" collapsed="false">
      <c r="A817" s="387"/>
      <c r="B817" s="388"/>
      <c r="C817" s="390"/>
      <c r="D817" s="390"/>
      <c r="E817" s="390"/>
      <c r="F817" s="390"/>
      <c r="G817" s="390"/>
      <c r="H817" s="390"/>
      <c r="I817" s="390"/>
      <c r="J817" s="390"/>
      <c r="K817" s="390"/>
      <c r="L817" s="390"/>
      <c r="M817" s="390"/>
      <c r="N817" s="390"/>
      <c r="O817" s="390"/>
      <c r="P817" s="390"/>
      <c r="Q817" s="390"/>
      <c r="R817" s="390"/>
      <c r="S817" s="390"/>
      <c r="T817" s="390"/>
      <c r="U817" s="390"/>
      <c r="V817" s="390"/>
      <c r="W817" s="390"/>
      <c r="X817" s="390"/>
      <c r="Y817" s="390"/>
      <c r="Z817" s="390"/>
      <c r="AA817" s="390"/>
      <c r="AB817" s="390"/>
      <c r="AC817" s="390"/>
      <c r="AD817" s="390"/>
      <c r="AE817" s="390"/>
      <c r="AF817" s="390"/>
      <c r="AG817" s="390"/>
      <c r="AH817" s="390"/>
      <c r="AI817" s="390"/>
      <c r="AJ817" s="390"/>
      <c r="AK817" s="390"/>
      <c r="AL817" s="390"/>
    </row>
    <row r="818" s="35" customFormat="true" ht="13.2" hidden="false" customHeight="false" outlineLevel="0" collapsed="false">
      <c r="A818" s="387"/>
      <c r="B818" s="388"/>
      <c r="C818" s="390"/>
      <c r="D818" s="390"/>
      <c r="E818" s="390"/>
      <c r="F818" s="390"/>
      <c r="G818" s="390"/>
      <c r="H818" s="390"/>
      <c r="I818" s="390"/>
      <c r="J818" s="390"/>
      <c r="K818" s="390"/>
      <c r="L818" s="390"/>
      <c r="M818" s="390"/>
      <c r="N818" s="390"/>
      <c r="O818" s="390"/>
      <c r="P818" s="390"/>
      <c r="Q818" s="390"/>
      <c r="R818" s="390"/>
      <c r="S818" s="390"/>
      <c r="T818" s="390"/>
      <c r="U818" s="390"/>
      <c r="V818" s="390"/>
      <c r="W818" s="390"/>
      <c r="X818" s="390"/>
      <c r="Y818" s="390"/>
      <c r="Z818" s="390"/>
      <c r="AA818" s="390"/>
      <c r="AB818" s="390"/>
      <c r="AC818" s="390"/>
      <c r="AD818" s="390"/>
      <c r="AE818" s="390"/>
      <c r="AF818" s="390"/>
      <c r="AG818" s="390"/>
      <c r="AH818" s="390"/>
      <c r="AI818" s="390"/>
      <c r="AJ818" s="390"/>
      <c r="AK818" s="390"/>
      <c r="AL818" s="390"/>
    </row>
    <row r="819" s="35" customFormat="true" ht="13.2" hidden="false" customHeight="false" outlineLevel="0" collapsed="false">
      <c r="A819" s="387"/>
      <c r="B819" s="388"/>
      <c r="C819" s="390"/>
      <c r="D819" s="390"/>
      <c r="E819" s="390"/>
      <c r="F819" s="390"/>
      <c r="G819" s="390"/>
      <c r="H819" s="390"/>
      <c r="I819" s="390"/>
      <c r="J819" s="390"/>
      <c r="K819" s="390"/>
      <c r="L819" s="390"/>
      <c r="M819" s="390"/>
      <c r="N819" s="390"/>
      <c r="O819" s="390"/>
      <c r="P819" s="390"/>
      <c r="Q819" s="390"/>
      <c r="R819" s="390"/>
      <c r="S819" s="390"/>
      <c r="T819" s="390"/>
      <c r="U819" s="390"/>
      <c r="V819" s="390"/>
      <c r="W819" s="390"/>
      <c r="X819" s="390"/>
      <c r="Y819" s="390"/>
      <c r="Z819" s="390"/>
      <c r="AA819" s="390"/>
      <c r="AB819" s="390"/>
      <c r="AC819" s="390"/>
      <c r="AD819" s="390"/>
      <c r="AE819" s="390"/>
      <c r="AF819" s="390"/>
      <c r="AG819" s="390"/>
      <c r="AH819" s="390"/>
      <c r="AI819" s="390"/>
      <c r="AJ819" s="390"/>
      <c r="AK819" s="390"/>
      <c r="AL819" s="390"/>
    </row>
    <row r="820" s="35" customFormat="true" ht="13.2" hidden="false" customHeight="false" outlineLevel="0" collapsed="false">
      <c r="A820" s="387"/>
      <c r="B820" s="388"/>
      <c r="C820" s="390"/>
      <c r="D820" s="390"/>
      <c r="E820" s="390"/>
      <c r="F820" s="390"/>
      <c r="G820" s="390"/>
      <c r="H820" s="390"/>
      <c r="I820" s="390"/>
      <c r="J820" s="390"/>
      <c r="K820" s="390"/>
      <c r="L820" s="390"/>
      <c r="M820" s="390"/>
      <c r="N820" s="390"/>
      <c r="O820" s="390"/>
      <c r="P820" s="390"/>
      <c r="Q820" s="390"/>
      <c r="R820" s="390"/>
      <c r="S820" s="390"/>
      <c r="T820" s="390"/>
      <c r="U820" s="390"/>
      <c r="V820" s="390"/>
      <c r="W820" s="390"/>
      <c r="X820" s="390"/>
      <c r="Y820" s="390"/>
      <c r="Z820" s="390"/>
      <c r="AA820" s="390"/>
      <c r="AB820" s="390"/>
      <c r="AC820" s="390"/>
      <c r="AD820" s="390"/>
      <c r="AE820" s="390"/>
      <c r="AF820" s="390"/>
      <c r="AG820" s="390"/>
      <c r="AH820" s="390"/>
      <c r="AI820" s="390"/>
      <c r="AJ820" s="390"/>
      <c r="AK820" s="390"/>
      <c r="AL820" s="390"/>
    </row>
    <row r="821" s="35" customFormat="true" ht="13.2" hidden="false" customHeight="false" outlineLevel="0" collapsed="false">
      <c r="A821" s="387"/>
      <c r="B821" s="388"/>
      <c r="C821" s="390"/>
      <c r="D821" s="390"/>
      <c r="E821" s="390"/>
      <c r="F821" s="390"/>
      <c r="G821" s="390"/>
      <c r="H821" s="390"/>
      <c r="I821" s="390"/>
      <c r="J821" s="390"/>
      <c r="K821" s="390"/>
      <c r="L821" s="390"/>
      <c r="M821" s="390"/>
      <c r="N821" s="390"/>
      <c r="O821" s="390"/>
      <c r="P821" s="390"/>
      <c r="Q821" s="390"/>
      <c r="R821" s="390"/>
      <c r="S821" s="390"/>
      <c r="T821" s="390"/>
      <c r="U821" s="390"/>
      <c r="V821" s="390"/>
      <c r="W821" s="390"/>
      <c r="X821" s="390"/>
      <c r="Y821" s="390"/>
      <c r="Z821" s="390"/>
      <c r="AA821" s="390"/>
      <c r="AB821" s="390"/>
      <c r="AC821" s="390"/>
      <c r="AD821" s="390"/>
      <c r="AE821" s="390"/>
      <c r="AF821" s="390"/>
      <c r="AG821" s="390"/>
      <c r="AH821" s="390"/>
      <c r="AI821" s="390"/>
      <c r="AJ821" s="390"/>
      <c r="AK821" s="390"/>
      <c r="AL821" s="390"/>
    </row>
    <row r="822" s="35" customFormat="true" ht="13.2" hidden="false" customHeight="false" outlineLevel="0" collapsed="false">
      <c r="A822" s="387"/>
      <c r="B822" s="388"/>
      <c r="C822" s="390"/>
      <c r="D822" s="390"/>
      <c r="E822" s="390"/>
      <c r="F822" s="390"/>
      <c r="G822" s="390"/>
      <c r="H822" s="390"/>
      <c r="I822" s="390"/>
      <c r="J822" s="390"/>
      <c r="K822" s="390"/>
      <c r="L822" s="390"/>
      <c r="M822" s="390"/>
      <c r="N822" s="390"/>
      <c r="O822" s="390"/>
      <c r="P822" s="390"/>
      <c r="Q822" s="390"/>
      <c r="R822" s="390"/>
      <c r="S822" s="390"/>
      <c r="T822" s="390"/>
      <c r="U822" s="390"/>
      <c r="V822" s="390"/>
      <c r="W822" s="390"/>
      <c r="X822" s="390"/>
      <c r="Y822" s="390"/>
      <c r="Z822" s="390"/>
      <c r="AA822" s="390"/>
      <c r="AB822" s="390"/>
      <c r="AC822" s="390"/>
      <c r="AD822" s="390"/>
      <c r="AE822" s="390"/>
      <c r="AF822" s="390"/>
      <c r="AG822" s="390"/>
      <c r="AH822" s="390"/>
      <c r="AI822" s="390"/>
      <c r="AJ822" s="390"/>
      <c r="AK822" s="390"/>
      <c r="AL822" s="390"/>
    </row>
    <row r="823" s="35" customFormat="true" ht="13.2" hidden="false" customHeight="false" outlineLevel="0" collapsed="false">
      <c r="A823" s="387"/>
      <c r="B823" s="388"/>
      <c r="C823" s="390"/>
      <c r="D823" s="390"/>
      <c r="E823" s="390"/>
      <c r="F823" s="390"/>
      <c r="G823" s="390"/>
      <c r="H823" s="390"/>
      <c r="I823" s="390"/>
      <c r="J823" s="390"/>
      <c r="K823" s="390"/>
      <c r="L823" s="390"/>
      <c r="M823" s="390"/>
      <c r="N823" s="390"/>
      <c r="O823" s="390"/>
      <c r="P823" s="390"/>
      <c r="Q823" s="390"/>
      <c r="R823" s="390"/>
      <c r="S823" s="390"/>
      <c r="T823" s="390"/>
      <c r="U823" s="390"/>
      <c r="V823" s="390"/>
      <c r="W823" s="390"/>
      <c r="X823" s="390"/>
      <c r="Y823" s="390"/>
      <c r="Z823" s="390"/>
      <c r="AA823" s="390"/>
      <c r="AB823" s="390"/>
      <c r="AC823" s="390"/>
      <c r="AD823" s="390"/>
      <c r="AE823" s="390"/>
      <c r="AF823" s="390"/>
      <c r="AG823" s="390"/>
      <c r="AH823" s="390"/>
      <c r="AI823" s="390"/>
      <c r="AJ823" s="390"/>
      <c r="AK823" s="390"/>
      <c r="AL823" s="390"/>
    </row>
    <row r="824" s="35" customFormat="true" ht="13.2" hidden="false" customHeight="false" outlineLevel="0" collapsed="false">
      <c r="A824" s="387"/>
      <c r="B824" s="388"/>
      <c r="C824" s="390"/>
      <c r="D824" s="390"/>
      <c r="E824" s="390"/>
      <c r="F824" s="390"/>
      <c r="G824" s="390"/>
      <c r="H824" s="390"/>
      <c r="I824" s="390"/>
      <c r="J824" s="390"/>
      <c r="K824" s="390"/>
      <c r="L824" s="390"/>
      <c r="M824" s="390"/>
      <c r="N824" s="390"/>
      <c r="O824" s="390"/>
      <c r="P824" s="390"/>
      <c r="Q824" s="390"/>
      <c r="R824" s="390"/>
      <c r="S824" s="390"/>
      <c r="T824" s="390"/>
      <c r="U824" s="390"/>
      <c r="V824" s="390"/>
      <c r="W824" s="390"/>
      <c r="X824" s="390"/>
      <c r="Y824" s="390"/>
      <c r="Z824" s="390"/>
      <c r="AA824" s="390"/>
      <c r="AB824" s="390"/>
      <c r="AC824" s="390"/>
      <c r="AD824" s="390"/>
      <c r="AE824" s="390"/>
      <c r="AF824" s="390"/>
      <c r="AG824" s="390"/>
      <c r="AH824" s="390"/>
      <c r="AI824" s="390"/>
      <c r="AJ824" s="390"/>
      <c r="AK824" s="390"/>
      <c r="AL824" s="390"/>
    </row>
    <row r="825" s="35" customFormat="true" ht="13.2" hidden="false" customHeight="false" outlineLevel="0" collapsed="false">
      <c r="A825" s="387"/>
      <c r="B825" s="388"/>
      <c r="C825" s="390"/>
      <c r="D825" s="390"/>
      <c r="E825" s="390"/>
      <c r="F825" s="390"/>
      <c r="G825" s="390"/>
      <c r="H825" s="390"/>
      <c r="I825" s="390"/>
      <c r="J825" s="390"/>
      <c r="K825" s="390"/>
      <c r="L825" s="390"/>
      <c r="M825" s="390"/>
      <c r="N825" s="390"/>
      <c r="O825" s="390"/>
      <c r="P825" s="390"/>
      <c r="Q825" s="390"/>
      <c r="R825" s="390"/>
      <c r="S825" s="390"/>
      <c r="T825" s="390"/>
      <c r="U825" s="390"/>
      <c r="V825" s="390"/>
      <c r="W825" s="390"/>
      <c r="X825" s="390"/>
      <c r="Y825" s="390"/>
      <c r="Z825" s="390"/>
      <c r="AA825" s="390"/>
      <c r="AB825" s="390"/>
      <c r="AC825" s="390"/>
      <c r="AD825" s="390"/>
      <c r="AE825" s="390"/>
      <c r="AF825" s="390"/>
      <c r="AG825" s="390"/>
      <c r="AH825" s="390"/>
      <c r="AI825" s="390"/>
      <c r="AJ825" s="390"/>
      <c r="AK825" s="390"/>
      <c r="AL825" s="390"/>
    </row>
    <row r="826" s="35" customFormat="true" ht="13.2" hidden="false" customHeight="false" outlineLevel="0" collapsed="false">
      <c r="A826" s="387"/>
      <c r="B826" s="388"/>
      <c r="C826" s="390"/>
      <c r="D826" s="390"/>
      <c r="E826" s="390"/>
      <c r="F826" s="390"/>
      <c r="G826" s="390"/>
      <c r="H826" s="390"/>
      <c r="I826" s="390"/>
      <c r="J826" s="390"/>
      <c r="K826" s="390"/>
      <c r="L826" s="390"/>
      <c r="M826" s="390"/>
      <c r="N826" s="390"/>
      <c r="O826" s="390"/>
      <c r="P826" s="390"/>
      <c r="Q826" s="390"/>
      <c r="R826" s="390"/>
      <c r="S826" s="390"/>
      <c r="T826" s="390"/>
      <c r="U826" s="390"/>
      <c r="V826" s="390"/>
      <c r="W826" s="390"/>
      <c r="X826" s="390"/>
      <c r="Y826" s="390"/>
      <c r="Z826" s="390"/>
      <c r="AA826" s="390"/>
      <c r="AB826" s="390"/>
      <c r="AC826" s="390"/>
      <c r="AD826" s="390"/>
      <c r="AE826" s="390"/>
      <c r="AF826" s="390"/>
      <c r="AG826" s="390"/>
      <c r="AH826" s="390"/>
      <c r="AI826" s="390"/>
      <c r="AJ826" s="390"/>
      <c r="AK826" s="390"/>
      <c r="AL826" s="390"/>
    </row>
    <row r="827" s="35" customFormat="true" ht="13.2" hidden="false" customHeight="false" outlineLevel="0" collapsed="false">
      <c r="A827" s="387"/>
      <c r="B827" s="388"/>
      <c r="C827" s="390"/>
      <c r="D827" s="390"/>
      <c r="E827" s="390"/>
      <c r="F827" s="390"/>
      <c r="G827" s="390"/>
      <c r="H827" s="390"/>
      <c r="I827" s="390"/>
      <c r="J827" s="390"/>
      <c r="K827" s="390"/>
      <c r="L827" s="390"/>
      <c r="M827" s="390"/>
      <c r="N827" s="390"/>
      <c r="O827" s="390"/>
      <c r="P827" s="390"/>
      <c r="Q827" s="390"/>
      <c r="R827" s="390"/>
      <c r="S827" s="390"/>
      <c r="T827" s="390"/>
      <c r="U827" s="390"/>
      <c r="V827" s="390"/>
      <c r="W827" s="390"/>
      <c r="X827" s="390"/>
      <c r="Y827" s="390"/>
      <c r="Z827" s="390"/>
      <c r="AA827" s="390"/>
      <c r="AB827" s="390"/>
      <c r="AC827" s="390"/>
      <c r="AD827" s="390"/>
      <c r="AE827" s="390"/>
      <c r="AF827" s="390"/>
      <c r="AG827" s="390"/>
      <c r="AH827" s="390"/>
      <c r="AI827" s="390"/>
      <c r="AJ827" s="390"/>
      <c r="AK827" s="390"/>
      <c r="AL827" s="390"/>
    </row>
    <row r="828" s="35" customFormat="true" ht="13.2" hidden="false" customHeight="false" outlineLevel="0" collapsed="false">
      <c r="A828" s="387"/>
      <c r="B828" s="388"/>
      <c r="C828" s="390"/>
      <c r="D828" s="390"/>
      <c r="E828" s="390"/>
      <c r="F828" s="390"/>
      <c r="G828" s="390"/>
      <c r="H828" s="390"/>
      <c r="I828" s="390"/>
      <c r="J828" s="390"/>
      <c r="K828" s="390"/>
      <c r="L828" s="390"/>
      <c r="M828" s="390"/>
      <c r="N828" s="390"/>
      <c r="O828" s="390"/>
      <c r="P828" s="390"/>
      <c r="Q828" s="390"/>
      <c r="R828" s="390"/>
      <c r="S828" s="390"/>
      <c r="T828" s="390"/>
      <c r="U828" s="390"/>
      <c r="V828" s="390"/>
      <c r="W828" s="390"/>
      <c r="X828" s="390"/>
      <c r="Y828" s="390"/>
      <c r="Z828" s="390"/>
      <c r="AA828" s="390"/>
      <c r="AB828" s="390"/>
      <c r="AC828" s="390"/>
      <c r="AD828" s="390"/>
      <c r="AE828" s="390"/>
      <c r="AF828" s="390"/>
      <c r="AG828" s="390"/>
      <c r="AH828" s="390"/>
      <c r="AI828" s="390"/>
      <c r="AJ828" s="390"/>
      <c r="AK828" s="390"/>
      <c r="AL828" s="390"/>
    </row>
    <row r="829" s="35" customFormat="true" ht="13.2" hidden="false" customHeight="false" outlineLevel="0" collapsed="false">
      <c r="A829" s="387"/>
      <c r="B829" s="388"/>
      <c r="C829" s="390"/>
      <c r="D829" s="390"/>
      <c r="E829" s="390"/>
      <c r="F829" s="390"/>
      <c r="G829" s="390"/>
      <c r="H829" s="390"/>
      <c r="I829" s="390"/>
      <c r="J829" s="390"/>
      <c r="K829" s="390"/>
      <c r="L829" s="390"/>
      <c r="M829" s="390"/>
      <c r="N829" s="390"/>
      <c r="O829" s="390"/>
      <c r="P829" s="390"/>
      <c r="Q829" s="390"/>
      <c r="R829" s="390"/>
      <c r="S829" s="390"/>
      <c r="T829" s="390"/>
      <c r="U829" s="390"/>
      <c r="V829" s="390"/>
      <c r="W829" s="390"/>
      <c r="X829" s="390"/>
      <c r="Y829" s="390"/>
      <c r="Z829" s="390"/>
      <c r="AA829" s="390"/>
      <c r="AB829" s="390"/>
      <c r="AC829" s="390"/>
      <c r="AD829" s="390"/>
      <c r="AE829" s="390"/>
      <c r="AF829" s="390"/>
      <c r="AG829" s="390"/>
      <c r="AH829" s="390"/>
      <c r="AI829" s="390"/>
      <c r="AJ829" s="390"/>
      <c r="AK829" s="390"/>
      <c r="AL829" s="390"/>
    </row>
    <row r="830" s="35" customFormat="true" ht="13.2" hidden="false" customHeight="false" outlineLevel="0" collapsed="false">
      <c r="A830" s="387"/>
      <c r="B830" s="388"/>
      <c r="C830" s="390"/>
      <c r="D830" s="390"/>
      <c r="E830" s="390"/>
      <c r="F830" s="390"/>
      <c r="G830" s="390"/>
      <c r="H830" s="390"/>
      <c r="I830" s="390"/>
      <c r="J830" s="390"/>
      <c r="K830" s="390"/>
      <c r="L830" s="390"/>
      <c r="M830" s="390"/>
      <c r="N830" s="390"/>
      <c r="O830" s="390"/>
      <c r="P830" s="390"/>
      <c r="Q830" s="390"/>
      <c r="R830" s="390"/>
      <c r="S830" s="390"/>
      <c r="T830" s="390"/>
      <c r="U830" s="390"/>
      <c r="V830" s="390"/>
      <c r="W830" s="390"/>
      <c r="X830" s="390"/>
      <c r="Y830" s="390"/>
      <c r="Z830" s="390"/>
      <c r="AA830" s="390"/>
      <c r="AB830" s="390"/>
      <c r="AC830" s="390"/>
      <c r="AD830" s="390"/>
      <c r="AE830" s="390"/>
      <c r="AF830" s="390"/>
      <c r="AG830" s="390"/>
      <c r="AH830" s="390"/>
      <c r="AI830" s="390"/>
      <c r="AJ830" s="390"/>
      <c r="AK830" s="390"/>
      <c r="AL830" s="390"/>
    </row>
    <row r="831" s="35" customFormat="true" ht="13.2" hidden="false" customHeight="false" outlineLevel="0" collapsed="false">
      <c r="A831" s="387"/>
      <c r="B831" s="388"/>
      <c r="C831" s="390"/>
      <c r="D831" s="390"/>
      <c r="E831" s="390"/>
      <c r="F831" s="390"/>
      <c r="G831" s="390"/>
      <c r="H831" s="390"/>
      <c r="I831" s="390"/>
      <c r="J831" s="390"/>
      <c r="K831" s="390"/>
      <c r="L831" s="390"/>
      <c r="M831" s="390"/>
      <c r="N831" s="390"/>
      <c r="O831" s="390"/>
      <c r="P831" s="390"/>
      <c r="Q831" s="390"/>
      <c r="R831" s="390"/>
      <c r="S831" s="390"/>
      <c r="T831" s="390"/>
      <c r="U831" s="390"/>
      <c r="V831" s="390"/>
      <c r="W831" s="390"/>
      <c r="X831" s="390"/>
      <c r="Y831" s="390"/>
      <c r="Z831" s="390"/>
      <c r="AA831" s="390"/>
      <c r="AB831" s="390"/>
      <c r="AC831" s="390"/>
      <c r="AD831" s="390"/>
      <c r="AE831" s="390"/>
      <c r="AF831" s="390"/>
      <c r="AG831" s="390"/>
      <c r="AH831" s="390"/>
      <c r="AI831" s="390"/>
      <c r="AJ831" s="390"/>
      <c r="AK831" s="390"/>
      <c r="AL831" s="390"/>
    </row>
    <row r="832" s="35" customFormat="true" ht="13.2" hidden="false" customHeight="false" outlineLevel="0" collapsed="false">
      <c r="A832" s="387"/>
      <c r="B832" s="388"/>
      <c r="C832" s="390"/>
      <c r="D832" s="390"/>
      <c r="E832" s="390"/>
      <c r="F832" s="390"/>
      <c r="G832" s="390"/>
      <c r="H832" s="390"/>
      <c r="I832" s="390"/>
      <c r="J832" s="390"/>
      <c r="K832" s="390"/>
      <c r="L832" s="390"/>
      <c r="M832" s="390"/>
      <c r="N832" s="390"/>
      <c r="O832" s="390"/>
      <c r="P832" s="390"/>
      <c r="Q832" s="390"/>
      <c r="R832" s="390"/>
      <c r="S832" s="390"/>
      <c r="T832" s="390"/>
      <c r="U832" s="390"/>
      <c r="V832" s="390"/>
      <c r="W832" s="390"/>
      <c r="X832" s="390"/>
      <c r="Y832" s="390"/>
      <c r="Z832" s="390"/>
      <c r="AA832" s="390"/>
      <c r="AB832" s="390"/>
      <c r="AC832" s="390"/>
      <c r="AD832" s="390"/>
      <c r="AE832" s="390"/>
      <c r="AF832" s="390"/>
      <c r="AG832" s="390"/>
      <c r="AH832" s="390"/>
      <c r="AI832" s="390"/>
      <c r="AJ832" s="390"/>
      <c r="AK832" s="390"/>
      <c r="AL832" s="390"/>
    </row>
    <row r="833" s="35" customFormat="true" ht="13.2" hidden="false" customHeight="false" outlineLevel="0" collapsed="false">
      <c r="A833" s="387"/>
      <c r="B833" s="388"/>
      <c r="C833" s="390"/>
      <c r="D833" s="390"/>
      <c r="E833" s="390"/>
      <c r="F833" s="390"/>
      <c r="G833" s="390"/>
      <c r="H833" s="390"/>
      <c r="I833" s="390"/>
      <c r="J833" s="390"/>
      <c r="K833" s="390"/>
      <c r="L833" s="390"/>
      <c r="M833" s="390"/>
      <c r="N833" s="390"/>
      <c r="O833" s="390"/>
      <c r="P833" s="390"/>
      <c r="Q833" s="390"/>
      <c r="R833" s="390"/>
      <c r="S833" s="390"/>
      <c r="T833" s="390"/>
      <c r="U833" s="390"/>
      <c r="V833" s="390"/>
      <c r="W833" s="390"/>
      <c r="X833" s="390"/>
      <c r="Y833" s="390"/>
      <c r="Z833" s="390"/>
      <c r="AA833" s="390"/>
      <c r="AB833" s="390"/>
      <c r="AC833" s="390"/>
      <c r="AD833" s="390"/>
      <c r="AE833" s="390"/>
      <c r="AF833" s="390"/>
      <c r="AG833" s="390"/>
      <c r="AH833" s="390"/>
      <c r="AI833" s="390"/>
      <c r="AJ833" s="390"/>
      <c r="AK833" s="390"/>
      <c r="AL833" s="390"/>
    </row>
    <row r="834" s="35" customFormat="true" ht="13.2" hidden="false" customHeight="false" outlineLevel="0" collapsed="false">
      <c r="A834" s="387"/>
      <c r="B834" s="388"/>
      <c r="C834" s="390"/>
      <c r="D834" s="390"/>
      <c r="E834" s="390"/>
      <c r="F834" s="390"/>
      <c r="G834" s="390"/>
      <c r="H834" s="390"/>
      <c r="I834" s="390"/>
      <c r="J834" s="390"/>
      <c r="K834" s="390"/>
      <c r="L834" s="390"/>
      <c r="M834" s="390"/>
      <c r="N834" s="390"/>
      <c r="O834" s="390"/>
      <c r="P834" s="390"/>
      <c r="Q834" s="390"/>
      <c r="R834" s="390"/>
      <c r="S834" s="390"/>
      <c r="T834" s="390"/>
      <c r="U834" s="390"/>
      <c r="V834" s="390"/>
      <c r="W834" s="390"/>
      <c r="X834" s="390"/>
      <c r="Y834" s="390"/>
      <c r="Z834" s="390"/>
      <c r="AA834" s="390"/>
      <c r="AB834" s="390"/>
      <c r="AC834" s="390"/>
      <c r="AD834" s="390"/>
      <c r="AE834" s="390"/>
      <c r="AF834" s="390"/>
      <c r="AG834" s="390"/>
      <c r="AH834" s="390"/>
      <c r="AI834" s="390"/>
      <c r="AJ834" s="390"/>
      <c r="AK834" s="390"/>
      <c r="AL834" s="390"/>
    </row>
    <row r="835" s="35" customFormat="true" ht="13.2" hidden="false" customHeight="false" outlineLevel="0" collapsed="false">
      <c r="A835" s="387"/>
      <c r="B835" s="388"/>
      <c r="C835" s="390"/>
      <c r="D835" s="390"/>
      <c r="E835" s="390"/>
      <c r="F835" s="390"/>
      <c r="G835" s="390"/>
      <c r="H835" s="390"/>
      <c r="I835" s="390"/>
      <c r="J835" s="390"/>
      <c r="K835" s="390"/>
      <c r="L835" s="390"/>
      <c r="M835" s="390"/>
      <c r="N835" s="390"/>
      <c r="O835" s="390"/>
      <c r="P835" s="390"/>
      <c r="Q835" s="390"/>
      <c r="R835" s="390"/>
      <c r="S835" s="390"/>
      <c r="T835" s="390"/>
      <c r="U835" s="390"/>
      <c r="V835" s="390"/>
      <c r="W835" s="390"/>
      <c r="X835" s="390"/>
      <c r="Y835" s="390"/>
      <c r="Z835" s="390"/>
      <c r="AA835" s="390"/>
      <c r="AB835" s="390"/>
      <c r="AC835" s="390"/>
      <c r="AD835" s="390"/>
      <c r="AE835" s="390"/>
      <c r="AF835" s="390"/>
      <c r="AG835" s="390"/>
      <c r="AH835" s="390"/>
      <c r="AI835" s="390"/>
      <c r="AJ835" s="390"/>
      <c r="AK835" s="390"/>
      <c r="AL835" s="390"/>
    </row>
    <row r="836" s="35" customFormat="true" ht="13.2" hidden="false" customHeight="false" outlineLevel="0" collapsed="false">
      <c r="A836" s="387"/>
      <c r="B836" s="388"/>
      <c r="C836" s="390"/>
      <c r="D836" s="390"/>
      <c r="E836" s="390"/>
      <c r="F836" s="390"/>
      <c r="G836" s="390"/>
      <c r="H836" s="390"/>
      <c r="I836" s="390"/>
      <c r="J836" s="390"/>
      <c r="K836" s="390"/>
      <c r="L836" s="390"/>
      <c r="M836" s="390"/>
      <c r="N836" s="390"/>
      <c r="O836" s="390"/>
      <c r="P836" s="390"/>
      <c r="Q836" s="390"/>
      <c r="R836" s="390"/>
      <c r="S836" s="390"/>
      <c r="T836" s="390"/>
      <c r="U836" s="390"/>
      <c r="V836" s="390"/>
      <c r="W836" s="390"/>
      <c r="X836" s="390"/>
      <c r="Y836" s="390"/>
      <c r="Z836" s="390"/>
      <c r="AA836" s="390"/>
      <c r="AB836" s="390"/>
      <c r="AC836" s="390"/>
      <c r="AD836" s="390"/>
      <c r="AE836" s="390"/>
      <c r="AF836" s="390"/>
      <c r="AG836" s="390"/>
      <c r="AH836" s="390"/>
      <c r="AI836" s="390"/>
      <c r="AJ836" s="390"/>
      <c r="AK836" s="390"/>
      <c r="AL836" s="390"/>
    </row>
    <row r="837" s="35" customFormat="true" ht="13.2" hidden="false" customHeight="false" outlineLevel="0" collapsed="false">
      <c r="A837" s="387"/>
      <c r="B837" s="388"/>
      <c r="C837" s="390"/>
      <c r="D837" s="390"/>
      <c r="E837" s="390"/>
      <c r="F837" s="390"/>
      <c r="G837" s="390"/>
      <c r="H837" s="390"/>
      <c r="I837" s="390"/>
      <c r="J837" s="390"/>
      <c r="K837" s="390"/>
      <c r="L837" s="390"/>
      <c r="M837" s="390"/>
      <c r="N837" s="390"/>
      <c r="O837" s="390"/>
      <c r="P837" s="390"/>
      <c r="Q837" s="390"/>
      <c r="R837" s="390"/>
      <c r="S837" s="390"/>
      <c r="T837" s="390"/>
      <c r="U837" s="390"/>
      <c r="V837" s="390"/>
      <c r="W837" s="390"/>
      <c r="X837" s="390"/>
      <c r="Y837" s="390"/>
      <c r="Z837" s="390"/>
      <c r="AA837" s="390"/>
      <c r="AB837" s="390"/>
      <c r="AC837" s="390"/>
      <c r="AD837" s="390"/>
      <c r="AE837" s="390"/>
      <c r="AF837" s="390"/>
      <c r="AG837" s="390"/>
      <c r="AH837" s="390"/>
      <c r="AI837" s="390"/>
      <c r="AJ837" s="390"/>
      <c r="AK837" s="390"/>
      <c r="AL837" s="390"/>
    </row>
    <row r="838" s="35" customFormat="true" ht="13.2" hidden="false" customHeight="false" outlineLevel="0" collapsed="false">
      <c r="A838" s="387"/>
      <c r="B838" s="388"/>
      <c r="C838" s="390"/>
      <c r="D838" s="390"/>
      <c r="E838" s="390"/>
      <c r="F838" s="390"/>
      <c r="G838" s="390"/>
      <c r="H838" s="390"/>
      <c r="I838" s="390"/>
      <c r="J838" s="390"/>
      <c r="K838" s="390"/>
      <c r="L838" s="390"/>
      <c r="M838" s="390"/>
      <c r="N838" s="390"/>
      <c r="O838" s="390"/>
      <c r="P838" s="390"/>
      <c r="Q838" s="390"/>
      <c r="R838" s="390"/>
      <c r="S838" s="390"/>
      <c r="T838" s="390"/>
      <c r="U838" s="390"/>
      <c r="V838" s="390"/>
      <c r="W838" s="390"/>
      <c r="X838" s="390"/>
      <c r="Y838" s="390"/>
      <c r="Z838" s="390"/>
      <c r="AA838" s="390"/>
      <c r="AB838" s="390"/>
      <c r="AC838" s="390"/>
      <c r="AD838" s="390"/>
      <c r="AE838" s="390"/>
      <c r="AF838" s="390"/>
      <c r="AG838" s="390"/>
      <c r="AH838" s="390"/>
      <c r="AI838" s="390"/>
      <c r="AJ838" s="390"/>
      <c r="AK838" s="390"/>
      <c r="AL838" s="390"/>
    </row>
    <row r="839" s="35" customFormat="true" ht="13.2" hidden="false" customHeight="false" outlineLevel="0" collapsed="false">
      <c r="A839" s="387"/>
      <c r="B839" s="388"/>
      <c r="C839" s="390"/>
      <c r="D839" s="390"/>
      <c r="E839" s="390"/>
      <c r="F839" s="390"/>
      <c r="G839" s="390"/>
      <c r="H839" s="390"/>
      <c r="I839" s="390"/>
      <c r="J839" s="390"/>
      <c r="K839" s="390"/>
      <c r="L839" s="390"/>
      <c r="M839" s="390"/>
      <c r="N839" s="390"/>
      <c r="O839" s="390"/>
      <c r="P839" s="390"/>
      <c r="Q839" s="390"/>
      <c r="R839" s="390"/>
      <c r="S839" s="390"/>
      <c r="T839" s="390"/>
      <c r="U839" s="390"/>
      <c r="V839" s="390"/>
      <c r="W839" s="390"/>
      <c r="X839" s="390"/>
      <c r="Y839" s="390"/>
      <c r="Z839" s="390"/>
      <c r="AA839" s="390"/>
      <c r="AB839" s="390"/>
      <c r="AC839" s="390"/>
      <c r="AD839" s="390"/>
      <c r="AE839" s="390"/>
      <c r="AF839" s="390"/>
      <c r="AG839" s="390"/>
      <c r="AH839" s="390"/>
      <c r="AI839" s="390"/>
      <c r="AJ839" s="390"/>
      <c r="AK839" s="390"/>
      <c r="AL839" s="390"/>
    </row>
    <row r="840" s="35" customFormat="true" ht="13.2" hidden="false" customHeight="false" outlineLevel="0" collapsed="false">
      <c r="A840" s="387"/>
      <c r="B840" s="388"/>
      <c r="C840" s="390"/>
      <c r="D840" s="390"/>
      <c r="E840" s="390"/>
      <c r="F840" s="390"/>
      <c r="G840" s="390"/>
      <c r="H840" s="390"/>
      <c r="I840" s="390"/>
      <c r="J840" s="390"/>
      <c r="K840" s="390"/>
      <c r="L840" s="390"/>
      <c r="M840" s="390"/>
      <c r="N840" s="390"/>
      <c r="O840" s="390"/>
      <c r="P840" s="390"/>
      <c r="Q840" s="390"/>
      <c r="R840" s="390"/>
      <c r="S840" s="390"/>
      <c r="T840" s="390"/>
      <c r="U840" s="390"/>
      <c r="V840" s="390"/>
      <c r="W840" s="390"/>
      <c r="X840" s="390"/>
      <c r="Y840" s="390"/>
      <c r="Z840" s="390"/>
      <c r="AA840" s="390"/>
      <c r="AB840" s="390"/>
      <c r="AC840" s="390"/>
      <c r="AD840" s="390"/>
      <c r="AE840" s="390"/>
      <c r="AF840" s="390"/>
      <c r="AG840" s="390"/>
      <c r="AH840" s="390"/>
      <c r="AI840" s="390"/>
      <c r="AJ840" s="390"/>
      <c r="AK840" s="390"/>
      <c r="AL840" s="390"/>
    </row>
    <row r="841" s="35" customFormat="true" ht="13.2" hidden="false" customHeight="false" outlineLevel="0" collapsed="false">
      <c r="A841" s="387"/>
      <c r="B841" s="388"/>
      <c r="C841" s="390"/>
      <c r="D841" s="390"/>
      <c r="E841" s="390"/>
      <c r="F841" s="390"/>
      <c r="G841" s="390"/>
      <c r="H841" s="390"/>
      <c r="I841" s="390"/>
      <c r="J841" s="390"/>
      <c r="K841" s="390"/>
      <c r="L841" s="390"/>
      <c r="M841" s="390"/>
      <c r="N841" s="390"/>
      <c r="O841" s="390"/>
      <c r="P841" s="390"/>
      <c r="Q841" s="390"/>
      <c r="R841" s="390"/>
      <c r="S841" s="390"/>
      <c r="T841" s="390"/>
      <c r="U841" s="390"/>
      <c r="V841" s="390"/>
      <c r="W841" s="390"/>
      <c r="X841" s="390"/>
      <c r="Y841" s="390"/>
      <c r="Z841" s="390"/>
      <c r="AA841" s="390"/>
      <c r="AB841" s="390"/>
      <c r="AC841" s="390"/>
      <c r="AD841" s="390"/>
      <c r="AE841" s="390"/>
      <c r="AF841" s="390"/>
      <c r="AG841" s="390"/>
      <c r="AH841" s="390"/>
      <c r="AI841" s="390"/>
      <c r="AJ841" s="390"/>
      <c r="AK841" s="390"/>
      <c r="AL841" s="390"/>
    </row>
    <row r="842" s="35" customFormat="true" ht="13.2" hidden="false" customHeight="false" outlineLevel="0" collapsed="false">
      <c r="A842" s="387"/>
      <c r="B842" s="388"/>
      <c r="C842" s="390"/>
      <c r="D842" s="390"/>
      <c r="E842" s="390"/>
      <c r="F842" s="390"/>
      <c r="G842" s="390"/>
      <c r="H842" s="390"/>
      <c r="I842" s="390"/>
      <c r="J842" s="390"/>
      <c r="K842" s="390"/>
      <c r="L842" s="390"/>
      <c r="M842" s="390"/>
      <c r="N842" s="390"/>
      <c r="O842" s="390"/>
      <c r="P842" s="390"/>
      <c r="Q842" s="390"/>
      <c r="R842" s="390"/>
      <c r="S842" s="390"/>
      <c r="T842" s="390"/>
      <c r="U842" s="390"/>
      <c r="V842" s="390"/>
      <c r="W842" s="390"/>
      <c r="X842" s="390"/>
      <c r="Y842" s="390"/>
      <c r="Z842" s="390"/>
      <c r="AA842" s="390"/>
      <c r="AB842" s="390"/>
      <c r="AC842" s="390"/>
      <c r="AD842" s="390"/>
      <c r="AE842" s="390"/>
      <c r="AF842" s="390"/>
      <c r="AG842" s="390"/>
      <c r="AH842" s="390"/>
      <c r="AI842" s="390"/>
      <c r="AJ842" s="390"/>
      <c r="AK842" s="390"/>
      <c r="AL842" s="390"/>
    </row>
    <row r="843" s="35" customFormat="true" ht="13.2" hidden="false" customHeight="false" outlineLevel="0" collapsed="false">
      <c r="A843" s="387"/>
      <c r="B843" s="388"/>
      <c r="C843" s="390"/>
      <c r="D843" s="390"/>
      <c r="E843" s="390"/>
      <c r="F843" s="390"/>
      <c r="G843" s="390"/>
      <c r="H843" s="390"/>
      <c r="I843" s="390"/>
      <c r="J843" s="390"/>
      <c r="K843" s="390"/>
      <c r="L843" s="390"/>
      <c r="M843" s="390"/>
      <c r="N843" s="390"/>
      <c r="O843" s="390"/>
      <c r="P843" s="390"/>
      <c r="Q843" s="390"/>
      <c r="R843" s="390"/>
      <c r="S843" s="390"/>
      <c r="T843" s="390"/>
      <c r="U843" s="390"/>
      <c r="V843" s="390"/>
      <c r="W843" s="390"/>
      <c r="X843" s="390"/>
      <c r="Y843" s="390"/>
      <c r="Z843" s="390"/>
      <c r="AA843" s="390"/>
      <c r="AB843" s="390"/>
      <c r="AC843" s="390"/>
      <c r="AD843" s="390"/>
      <c r="AE843" s="390"/>
      <c r="AF843" s="390"/>
      <c r="AG843" s="390"/>
      <c r="AH843" s="390"/>
      <c r="AI843" s="390"/>
      <c r="AJ843" s="390"/>
      <c r="AK843" s="390"/>
      <c r="AL843" s="390"/>
    </row>
    <row r="844" s="35" customFormat="true" ht="13.2" hidden="false" customHeight="false" outlineLevel="0" collapsed="false">
      <c r="A844" s="387"/>
      <c r="B844" s="388"/>
      <c r="C844" s="390"/>
      <c r="D844" s="390"/>
      <c r="E844" s="390"/>
      <c r="F844" s="390"/>
      <c r="G844" s="390"/>
      <c r="H844" s="390"/>
      <c r="I844" s="390"/>
      <c r="J844" s="390"/>
      <c r="K844" s="390"/>
      <c r="L844" s="390"/>
      <c r="M844" s="390"/>
      <c r="N844" s="390"/>
      <c r="O844" s="390"/>
      <c r="P844" s="390"/>
      <c r="Q844" s="390"/>
      <c r="R844" s="390"/>
      <c r="S844" s="390"/>
      <c r="T844" s="390"/>
      <c r="U844" s="390"/>
      <c r="V844" s="390"/>
      <c r="W844" s="390"/>
      <c r="X844" s="390"/>
      <c r="Y844" s="390"/>
      <c r="Z844" s="390"/>
      <c r="AA844" s="390"/>
      <c r="AB844" s="390"/>
      <c r="AC844" s="390"/>
      <c r="AD844" s="390"/>
      <c r="AE844" s="390"/>
      <c r="AF844" s="390"/>
      <c r="AG844" s="390"/>
      <c r="AH844" s="390"/>
      <c r="AI844" s="390"/>
      <c r="AJ844" s="390"/>
      <c r="AK844" s="390"/>
      <c r="AL844" s="390"/>
    </row>
    <row r="845" s="35" customFormat="true" ht="13.2" hidden="false" customHeight="false" outlineLevel="0" collapsed="false">
      <c r="A845" s="387"/>
      <c r="B845" s="388"/>
      <c r="C845" s="390"/>
      <c r="D845" s="390"/>
      <c r="E845" s="390"/>
      <c r="F845" s="390"/>
      <c r="G845" s="390"/>
      <c r="H845" s="390"/>
      <c r="I845" s="390"/>
      <c r="J845" s="390"/>
      <c r="K845" s="390"/>
      <c r="L845" s="390"/>
      <c r="M845" s="390"/>
      <c r="N845" s="390"/>
      <c r="O845" s="390"/>
      <c r="P845" s="390"/>
      <c r="Q845" s="390"/>
      <c r="R845" s="390"/>
      <c r="S845" s="390"/>
      <c r="T845" s="390"/>
      <c r="U845" s="390"/>
      <c r="V845" s="390"/>
      <c r="W845" s="390"/>
      <c r="X845" s="390"/>
      <c r="Y845" s="390"/>
      <c r="Z845" s="390"/>
      <c r="AA845" s="390"/>
      <c r="AB845" s="390"/>
      <c r="AC845" s="390"/>
      <c r="AD845" s="390"/>
      <c r="AE845" s="390"/>
      <c r="AF845" s="390"/>
      <c r="AG845" s="390"/>
      <c r="AH845" s="390"/>
      <c r="AI845" s="390"/>
      <c r="AJ845" s="390"/>
      <c r="AK845" s="390"/>
      <c r="AL845" s="390"/>
    </row>
    <row r="846" s="35" customFormat="true" ht="13.2" hidden="false" customHeight="false" outlineLevel="0" collapsed="false">
      <c r="A846" s="387"/>
      <c r="B846" s="388"/>
      <c r="C846" s="390"/>
      <c r="D846" s="390"/>
      <c r="E846" s="390"/>
      <c r="F846" s="390"/>
      <c r="G846" s="390"/>
      <c r="H846" s="390"/>
      <c r="I846" s="390"/>
      <c r="J846" s="390"/>
      <c r="K846" s="390"/>
      <c r="L846" s="390"/>
      <c r="M846" s="390"/>
      <c r="N846" s="390"/>
      <c r="O846" s="390"/>
      <c r="P846" s="390"/>
      <c r="Q846" s="390"/>
      <c r="R846" s="390"/>
      <c r="S846" s="390"/>
      <c r="T846" s="390"/>
      <c r="U846" s="390"/>
      <c r="V846" s="390"/>
      <c r="W846" s="390"/>
      <c r="X846" s="390"/>
      <c r="Y846" s="390"/>
      <c r="Z846" s="390"/>
      <c r="AA846" s="390"/>
      <c r="AB846" s="390"/>
      <c r="AC846" s="390"/>
      <c r="AD846" s="390"/>
      <c r="AE846" s="390"/>
      <c r="AF846" s="390"/>
      <c r="AG846" s="390"/>
      <c r="AH846" s="390"/>
      <c r="AI846" s="390"/>
      <c r="AJ846" s="390"/>
      <c r="AK846" s="390"/>
      <c r="AL846" s="390"/>
    </row>
    <row r="847" s="35" customFormat="true" ht="13.2" hidden="false" customHeight="false" outlineLevel="0" collapsed="false">
      <c r="A847" s="387"/>
      <c r="B847" s="388"/>
      <c r="C847" s="390"/>
      <c r="D847" s="390"/>
      <c r="E847" s="390"/>
      <c r="F847" s="390"/>
      <c r="G847" s="390"/>
      <c r="H847" s="390"/>
      <c r="I847" s="390"/>
      <c r="J847" s="390"/>
      <c r="K847" s="390"/>
      <c r="L847" s="390"/>
      <c r="M847" s="390"/>
      <c r="N847" s="390"/>
      <c r="O847" s="390"/>
      <c r="P847" s="390"/>
      <c r="Q847" s="390"/>
      <c r="R847" s="390"/>
      <c r="S847" s="390"/>
      <c r="T847" s="390"/>
      <c r="U847" s="390"/>
      <c r="V847" s="390"/>
      <c r="W847" s="390"/>
      <c r="X847" s="390"/>
      <c r="Y847" s="390"/>
      <c r="Z847" s="390"/>
      <c r="AA847" s="390"/>
      <c r="AB847" s="390"/>
      <c r="AC847" s="390"/>
      <c r="AD847" s="390"/>
      <c r="AE847" s="390"/>
      <c r="AF847" s="390"/>
      <c r="AG847" s="390"/>
      <c r="AH847" s="390"/>
      <c r="AI847" s="390"/>
      <c r="AJ847" s="390"/>
      <c r="AK847" s="390"/>
      <c r="AL847" s="390"/>
    </row>
    <row r="848" s="35" customFormat="true" ht="13.2" hidden="false" customHeight="false" outlineLevel="0" collapsed="false">
      <c r="A848" s="387"/>
      <c r="B848" s="388"/>
      <c r="C848" s="390"/>
      <c r="D848" s="390"/>
      <c r="E848" s="390"/>
      <c r="F848" s="390"/>
      <c r="G848" s="390"/>
      <c r="H848" s="390"/>
      <c r="I848" s="390"/>
      <c r="J848" s="390"/>
      <c r="K848" s="390"/>
      <c r="L848" s="390"/>
      <c r="M848" s="390"/>
      <c r="N848" s="390"/>
      <c r="O848" s="390"/>
      <c r="P848" s="390"/>
      <c r="Q848" s="390"/>
      <c r="R848" s="390"/>
      <c r="S848" s="390"/>
      <c r="T848" s="390"/>
      <c r="U848" s="390"/>
      <c r="V848" s="390"/>
      <c r="W848" s="390"/>
      <c r="X848" s="390"/>
      <c r="Y848" s="390"/>
      <c r="Z848" s="390"/>
      <c r="AA848" s="390"/>
      <c r="AB848" s="390"/>
      <c r="AC848" s="390"/>
      <c r="AD848" s="390"/>
      <c r="AE848" s="390"/>
      <c r="AF848" s="390"/>
      <c r="AG848" s="390"/>
      <c r="AH848" s="390"/>
      <c r="AI848" s="390"/>
      <c r="AJ848" s="390"/>
      <c r="AK848" s="390"/>
      <c r="AL848" s="390"/>
    </row>
    <row r="849" s="35" customFormat="true" ht="13.2" hidden="false" customHeight="false" outlineLevel="0" collapsed="false">
      <c r="A849" s="387"/>
      <c r="B849" s="388"/>
      <c r="C849" s="390"/>
      <c r="D849" s="390"/>
      <c r="E849" s="390"/>
      <c r="F849" s="390"/>
      <c r="G849" s="390"/>
      <c r="H849" s="390"/>
      <c r="I849" s="390"/>
      <c r="J849" s="390"/>
      <c r="K849" s="390"/>
      <c r="L849" s="390"/>
      <c r="M849" s="390"/>
      <c r="N849" s="390"/>
      <c r="O849" s="390"/>
      <c r="P849" s="390"/>
      <c r="Q849" s="390"/>
      <c r="R849" s="390"/>
      <c r="S849" s="390"/>
      <c r="T849" s="390"/>
      <c r="U849" s="390"/>
      <c r="V849" s="390"/>
      <c r="W849" s="390"/>
      <c r="X849" s="390"/>
      <c r="Y849" s="390"/>
      <c r="Z849" s="390"/>
      <c r="AA849" s="390"/>
      <c r="AB849" s="390"/>
      <c r="AC849" s="390"/>
      <c r="AD849" s="390"/>
      <c r="AE849" s="390"/>
      <c r="AF849" s="390"/>
      <c r="AG849" s="390"/>
      <c r="AH849" s="390"/>
      <c r="AI849" s="390"/>
      <c r="AJ849" s="390"/>
      <c r="AK849" s="390"/>
      <c r="AL849" s="390"/>
    </row>
    <row r="850" s="35" customFormat="true" ht="13.2" hidden="false" customHeight="false" outlineLevel="0" collapsed="false">
      <c r="A850" s="387"/>
      <c r="B850" s="388"/>
      <c r="C850" s="390"/>
      <c r="D850" s="390"/>
      <c r="E850" s="390"/>
      <c r="F850" s="390"/>
      <c r="G850" s="390"/>
      <c r="H850" s="390"/>
      <c r="I850" s="390"/>
      <c r="J850" s="390"/>
      <c r="K850" s="390"/>
      <c r="L850" s="390"/>
      <c r="M850" s="390"/>
      <c r="N850" s="390"/>
      <c r="O850" s="390"/>
      <c r="P850" s="390"/>
      <c r="Q850" s="390"/>
      <c r="R850" s="390"/>
      <c r="S850" s="390"/>
      <c r="T850" s="390"/>
      <c r="U850" s="390"/>
      <c r="V850" s="390"/>
      <c r="W850" s="390"/>
      <c r="X850" s="390"/>
      <c r="Y850" s="390"/>
      <c r="Z850" s="390"/>
      <c r="AA850" s="390"/>
      <c r="AB850" s="390"/>
      <c r="AC850" s="390"/>
      <c r="AD850" s="390"/>
      <c r="AE850" s="390"/>
      <c r="AF850" s="390"/>
      <c r="AG850" s="390"/>
      <c r="AH850" s="390"/>
      <c r="AI850" s="390"/>
      <c r="AJ850" s="390"/>
      <c r="AK850" s="390"/>
      <c r="AL850" s="390"/>
    </row>
    <row r="851" s="35" customFormat="true" ht="13.2" hidden="false" customHeight="false" outlineLevel="0" collapsed="false">
      <c r="A851" s="387"/>
      <c r="B851" s="388"/>
      <c r="C851" s="390"/>
      <c r="D851" s="390"/>
      <c r="E851" s="390"/>
      <c r="F851" s="390"/>
      <c r="G851" s="390"/>
      <c r="H851" s="390"/>
      <c r="I851" s="390"/>
      <c r="J851" s="390"/>
      <c r="K851" s="390"/>
      <c r="L851" s="390"/>
      <c r="M851" s="390"/>
      <c r="N851" s="390"/>
      <c r="O851" s="390"/>
      <c r="P851" s="390"/>
      <c r="Q851" s="390"/>
      <c r="R851" s="390"/>
      <c r="S851" s="390"/>
      <c r="T851" s="390"/>
      <c r="U851" s="390"/>
      <c r="V851" s="390"/>
      <c r="W851" s="390"/>
      <c r="X851" s="390"/>
      <c r="Y851" s="390"/>
      <c r="Z851" s="390"/>
      <c r="AA851" s="390"/>
      <c r="AB851" s="390"/>
      <c r="AC851" s="390"/>
      <c r="AD851" s="390"/>
      <c r="AE851" s="390"/>
      <c r="AF851" s="390"/>
      <c r="AG851" s="390"/>
      <c r="AH851" s="390"/>
      <c r="AI851" s="390"/>
      <c r="AJ851" s="390"/>
      <c r="AK851" s="390"/>
      <c r="AL851" s="390"/>
    </row>
    <row r="852" s="35" customFormat="true" ht="13.2" hidden="false" customHeight="false" outlineLevel="0" collapsed="false">
      <c r="A852" s="387"/>
      <c r="B852" s="388"/>
      <c r="C852" s="390"/>
      <c r="D852" s="390"/>
      <c r="E852" s="390"/>
      <c r="F852" s="390"/>
      <c r="G852" s="390"/>
      <c r="H852" s="390"/>
      <c r="I852" s="390"/>
      <c r="J852" s="390"/>
      <c r="K852" s="390"/>
      <c r="L852" s="390"/>
      <c r="M852" s="390"/>
      <c r="N852" s="390"/>
      <c r="O852" s="390"/>
      <c r="P852" s="390"/>
      <c r="Q852" s="390"/>
      <c r="R852" s="390"/>
      <c r="S852" s="390"/>
      <c r="T852" s="390"/>
      <c r="U852" s="390"/>
      <c r="V852" s="390"/>
      <c r="W852" s="390"/>
      <c r="X852" s="390"/>
      <c r="Y852" s="390"/>
      <c r="Z852" s="390"/>
      <c r="AA852" s="390"/>
      <c r="AB852" s="390"/>
      <c r="AC852" s="390"/>
      <c r="AD852" s="390"/>
      <c r="AE852" s="390"/>
      <c r="AF852" s="390"/>
      <c r="AG852" s="390"/>
      <c r="AH852" s="390"/>
      <c r="AI852" s="390"/>
      <c r="AJ852" s="390"/>
      <c r="AK852" s="390"/>
      <c r="AL852" s="390"/>
    </row>
    <row r="853" s="35" customFormat="true" ht="13.2" hidden="false" customHeight="false" outlineLevel="0" collapsed="false">
      <c r="A853" s="387"/>
      <c r="B853" s="388"/>
      <c r="C853" s="390"/>
      <c r="D853" s="390"/>
      <c r="E853" s="390"/>
      <c r="F853" s="390"/>
      <c r="G853" s="390"/>
      <c r="H853" s="390"/>
      <c r="I853" s="390"/>
      <c r="J853" s="390"/>
      <c r="K853" s="390"/>
      <c r="L853" s="390"/>
      <c r="M853" s="390"/>
      <c r="N853" s="390"/>
      <c r="O853" s="390"/>
      <c r="P853" s="390"/>
      <c r="Q853" s="390"/>
      <c r="R853" s="390"/>
      <c r="S853" s="390"/>
      <c r="T853" s="390"/>
      <c r="U853" s="390"/>
      <c r="V853" s="390"/>
      <c r="W853" s="390"/>
      <c r="X853" s="390"/>
      <c r="Y853" s="390"/>
      <c r="Z853" s="390"/>
      <c r="AA853" s="390"/>
      <c r="AB853" s="390"/>
      <c r="AC853" s="390"/>
      <c r="AD853" s="390"/>
      <c r="AE853" s="390"/>
      <c r="AF853" s="390"/>
      <c r="AG853" s="390"/>
      <c r="AH853" s="390"/>
      <c r="AI853" s="390"/>
      <c r="AJ853" s="390"/>
      <c r="AK853" s="390"/>
      <c r="AL853" s="390"/>
    </row>
    <row r="854" s="35" customFormat="true" ht="13.2" hidden="false" customHeight="false" outlineLevel="0" collapsed="false">
      <c r="A854" s="387"/>
      <c r="B854" s="388"/>
      <c r="C854" s="390"/>
      <c r="D854" s="390"/>
      <c r="E854" s="390"/>
      <c r="F854" s="390"/>
      <c r="G854" s="390"/>
      <c r="H854" s="390"/>
      <c r="I854" s="390"/>
      <c r="J854" s="390"/>
      <c r="K854" s="390"/>
      <c r="L854" s="390"/>
      <c r="M854" s="390"/>
      <c r="N854" s="390"/>
      <c r="O854" s="390"/>
      <c r="P854" s="390"/>
      <c r="Q854" s="390"/>
      <c r="R854" s="390"/>
      <c r="S854" s="390"/>
      <c r="T854" s="390"/>
      <c r="U854" s="390"/>
      <c r="V854" s="390"/>
      <c r="W854" s="390"/>
      <c r="X854" s="390"/>
      <c r="Y854" s="390"/>
      <c r="Z854" s="390"/>
      <c r="AA854" s="390"/>
      <c r="AB854" s="390"/>
      <c r="AC854" s="390"/>
      <c r="AD854" s="390"/>
      <c r="AE854" s="390"/>
      <c r="AF854" s="390"/>
      <c r="AG854" s="390"/>
      <c r="AH854" s="390"/>
      <c r="AI854" s="390"/>
      <c r="AJ854" s="390"/>
      <c r="AK854" s="390"/>
      <c r="AL854" s="390"/>
    </row>
    <row r="855" s="35" customFormat="true" ht="13.2" hidden="false" customHeight="false" outlineLevel="0" collapsed="false">
      <c r="A855" s="387"/>
      <c r="B855" s="388"/>
      <c r="C855" s="390"/>
      <c r="D855" s="390"/>
      <c r="E855" s="390"/>
      <c r="F855" s="390"/>
      <c r="G855" s="390"/>
      <c r="H855" s="390"/>
      <c r="I855" s="390"/>
      <c r="J855" s="390"/>
      <c r="K855" s="390"/>
      <c r="L855" s="390"/>
      <c r="M855" s="390"/>
      <c r="N855" s="390"/>
      <c r="O855" s="390"/>
      <c r="P855" s="390"/>
      <c r="Q855" s="390"/>
      <c r="R855" s="390"/>
      <c r="S855" s="390"/>
      <c r="T855" s="390"/>
      <c r="U855" s="390"/>
      <c r="V855" s="390"/>
      <c r="W855" s="390"/>
      <c r="X855" s="390"/>
      <c r="Y855" s="390"/>
      <c r="Z855" s="390"/>
      <c r="AA855" s="390"/>
      <c r="AB855" s="390"/>
      <c r="AC855" s="390"/>
      <c r="AD855" s="390"/>
      <c r="AE855" s="390"/>
      <c r="AF855" s="390"/>
      <c r="AG855" s="390"/>
      <c r="AH855" s="390"/>
      <c r="AI855" s="390"/>
      <c r="AJ855" s="390"/>
      <c r="AK855" s="390"/>
      <c r="AL855" s="390"/>
    </row>
    <row r="856" s="35" customFormat="true" ht="13.2" hidden="false" customHeight="false" outlineLevel="0" collapsed="false">
      <c r="A856" s="387"/>
      <c r="B856" s="388"/>
      <c r="C856" s="390"/>
      <c r="D856" s="390"/>
      <c r="E856" s="390"/>
      <c r="F856" s="390"/>
      <c r="G856" s="390"/>
      <c r="H856" s="390"/>
      <c r="I856" s="390"/>
      <c r="J856" s="390"/>
      <c r="K856" s="390"/>
      <c r="L856" s="390"/>
      <c r="M856" s="390"/>
      <c r="N856" s="390"/>
      <c r="O856" s="390"/>
      <c r="P856" s="390"/>
      <c r="Q856" s="390"/>
      <c r="R856" s="390"/>
      <c r="S856" s="390"/>
      <c r="T856" s="390"/>
      <c r="U856" s="390"/>
      <c r="V856" s="390"/>
      <c r="W856" s="390"/>
      <c r="X856" s="390"/>
      <c r="Y856" s="390"/>
      <c r="Z856" s="390"/>
      <c r="AA856" s="390"/>
      <c r="AB856" s="390"/>
      <c r="AC856" s="390"/>
      <c r="AD856" s="390"/>
      <c r="AE856" s="390"/>
      <c r="AF856" s="390"/>
      <c r="AG856" s="390"/>
      <c r="AH856" s="390"/>
      <c r="AI856" s="390"/>
      <c r="AJ856" s="390"/>
      <c r="AK856" s="390"/>
      <c r="AL856" s="390"/>
    </row>
    <row r="857" s="35" customFormat="true" ht="13.2" hidden="false" customHeight="false" outlineLevel="0" collapsed="false">
      <c r="A857" s="387"/>
      <c r="B857" s="388"/>
      <c r="C857" s="390"/>
      <c r="D857" s="390"/>
      <c r="E857" s="390"/>
      <c r="F857" s="390"/>
      <c r="G857" s="390"/>
      <c r="H857" s="390"/>
      <c r="I857" s="390"/>
      <c r="J857" s="390"/>
      <c r="K857" s="390"/>
      <c r="L857" s="390"/>
      <c r="M857" s="390"/>
      <c r="N857" s="390"/>
      <c r="O857" s="390"/>
      <c r="P857" s="390"/>
      <c r="Q857" s="390"/>
      <c r="R857" s="390"/>
      <c r="S857" s="390"/>
      <c r="T857" s="390"/>
      <c r="U857" s="390"/>
      <c r="V857" s="390"/>
      <c r="W857" s="390"/>
      <c r="X857" s="390"/>
      <c r="Y857" s="390"/>
      <c r="Z857" s="390"/>
      <c r="AA857" s="390"/>
      <c r="AB857" s="390"/>
      <c r="AC857" s="390"/>
      <c r="AD857" s="390"/>
      <c r="AE857" s="390"/>
      <c r="AF857" s="390"/>
      <c r="AG857" s="390"/>
      <c r="AH857" s="390"/>
      <c r="AI857" s="390"/>
      <c r="AJ857" s="390"/>
      <c r="AK857" s="390"/>
      <c r="AL857" s="390"/>
    </row>
    <row r="858" s="35" customFormat="true" ht="13.2" hidden="false" customHeight="false" outlineLevel="0" collapsed="false">
      <c r="A858" s="387"/>
      <c r="B858" s="388"/>
      <c r="C858" s="390"/>
      <c r="D858" s="390"/>
      <c r="E858" s="390"/>
      <c r="F858" s="390"/>
      <c r="G858" s="390"/>
      <c r="H858" s="390"/>
      <c r="I858" s="390"/>
      <c r="J858" s="390"/>
      <c r="K858" s="390"/>
      <c r="L858" s="390"/>
      <c r="M858" s="390"/>
      <c r="N858" s="390"/>
      <c r="O858" s="390"/>
      <c r="P858" s="390"/>
      <c r="Q858" s="390"/>
      <c r="R858" s="390"/>
      <c r="S858" s="390"/>
      <c r="T858" s="390"/>
      <c r="U858" s="390"/>
      <c r="V858" s="390"/>
      <c r="W858" s="390"/>
      <c r="X858" s="390"/>
      <c r="Y858" s="390"/>
      <c r="Z858" s="390"/>
      <c r="AA858" s="390"/>
      <c r="AB858" s="390"/>
      <c r="AC858" s="390"/>
      <c r="AD858" s="390"/>
      <c r="AE858" s="390"/>
      <c r="AF858" s="390"/>
      <c r="AG858" s="390"/>
      <c r="AH858" s="390"/>
      <c r="AI858" s="390"/>
      <c r="AJ858" s="390"/>
      <c r="AK858" s="390"/>
      <c r="AL858" s="390"/>
    </row>
    <row r="859" s="35" customFormat="true" ht="13.2" hidden="false" customHeight="false" outlineLevel="0" collapsed="false">
      <c r="A859" s="387"/>
      <c r="B859" s="388"/>
      <c r="C859" s="390"/>
      <c r="D859" s="390"/>
      <c r="E859" s="390"/>
      <c r="F859" s="390"/>
      <c r="G859" s="390"/>
      <c r="H859" s="390"/>
      <c r="I859" s="390"/>
      <c r="J859" s="390"/>
      <c r="K859" s="390"/>
      <c r="L859" s="390"/>
      <c r="M859" s="390"/>
      <c r="N859" s="390"/>
      <c r="O859" s="390"/>
      <c r="P859" s="390"/>
      <c r="Q859" s="390"/>
      <c r="R859" s="390"/>
      <c r="S859" s="390"/>
      <c r="T859" s="390"/>
      <c r="U859" s="390"/>
      <c r="V859" s="390"/>
      <c r="W859" s="390"/>
      <c r="X859" s="390"/>
      <c r="Y859" s="390"/>
      <c r="Z859" s="390"/>
      <c r="AA859" s="390"/>
      <c r="AB859" s="390"/>
      <c r="AC859" s="390"/>
      <c r="AD859" s="390"/>
      <c r="AE859" s="390"/>
      <c r="AF859" s="390"/>
      <c r="AG859" s="390"/>
      <c r="AH859" s="390"/>
      <c r="AI859" s="390"/>
      <c r="AJ859" s="390"/>
      <c r="AK859" s="390"/>
      <c r="AL859" s="390"/>
    </row>
    <row r="860" s="35" customFormat="true" ht="13.2" hidden="false" customHeight="false" outlineLevel="0" collapsed="false">
      <c r="A860" s="387"/>
      <c r="B860" s="388"/>
      <c r="C860" s="390"/>
      <c r="D860" s="390"/>
      <c r="E860" s="390"/>
      <c r="F860" s="390"/>
      <c r="G860" s="390"/>
      <c r="H860" s="390"/>
      <c r="I860" s="390"/>
      <c r="J860" s="390"/>
      <c r="K860" s="390"/>
      <c r="L860" s="390"/>
      <c r="M860" s="390"/>
      <c r="N860" s="390"/>
      <c r="O860" s="390"/>
      <c r="P860" s="390"/>
      <c r="Q860" s="390"/>
      <c r="R860" s="390"/>
      <c r="S860" s="390"/>
      <c r="T860" s="390"/>
      <c r="U860" s="390"/>
      <c r="V860" s="390"/>
      <c r="W860" s="390"/>
      <c r="X860" s="390"/>
      <c r="Y860" s="390"/>
      <c r="Z860" s="390"/>
      <c r="AA860" s="390"/>
      <c r="AB860" s="390"/>
      <c r="AC860" s="390"/>
      <c r="AD860" s="390"/>
      <c r="AE860" s="390"/>
      <c r="AF860" s="390"/>
      <c r="AG860" s="390"/>
      <c r="AH860" s="390"/>
      <c r="AI860" s="390"/>
      <c r="AJ860" s="390"/>
      <c r="AK860" s="390"/>
      <c r="AL860" s="390"/>
    </row>
    <row r="861" s="35" customFormat="true" ht="13.2" hidden="false" customHeight="false" outlineLevel="0" collapsed="false">
      <c r="A861" s="387"/>
      <c r="B861" s="388"/>
      <c r="C861" s="390"/>
      <c r="D861" s="390"/>
      <c r="E861" s="390"/>
      <c r="F861" s="390"/>
      <c r="G861" s="390"/>
      <c r="H861" s="390"/>
      <c r="I861" s="390"/>
      <c r="J861" s="390"/>
      <c r="K861" s="390"/>
      <c r="L861" s="390"/>
      <c r="M861" s="390"/>
      <c r="N861" s="390"/>
      <c r="O861" s="390"/>
      <c r="P861" s="390"/>
      <c r="Q861" s="390"/>
      <c r="R861" s="390"/>
      <c r="S861" s="390"/>
      <c r="T861" s="390"/>
      <c r="U861" s="390"/>
      <c r="V861" s="390"/>
      <c r="W861" s="390"/>
      <c r="X861" s="390"/>
      <c r="Y861" s="390"/>
      <c r="Z861" s="390"/>
      <c r="AA861" s="390"/>
      <c r="AB861" s="390"/>
      <c r="AC861" s="390"/>
      <c r="AD861" s="390"/>
      <c r="AE861" s="390"/>
      <c r="AF861" s="390"/>
      <c r="AG861" s="390"/>
      <c r="AH861" s="390"/>
      <c r="AI861" s="390"/>
      <c r="AJ861" s="390"/>
      <c r="AK861" s="390"/>
      <c r="AL861" s="390"/>
    </row>
    <row r="862" s="35" customFormat="true" ht="13.2" hidden="false" customHeight="false" outlineLevel="0" collapsed="false">
      <c r="A862" s="387"/>
      <c r="B862" s="388"/>
      <c r="C862" s="390"/>
      <c r="D862" s="390"/>
      <c r="E862" s="390"/>
      <c r="F862" s="390"/>
      <c r="G862" s="390"/>
      <c r="H862" s="390"/>
      <c r="I862" s="390"/>
      <c r="J862" s="390"/>
      <c r="K862" s="390"/>
      <c r="L862" s="390"/>
      <c r="M862" s="390"/>
      <c r="N862" s="390"/>
      <c r="O862" s="390"/>
      <c r="P862" s="390"/>
      <c r="Q862" s="390"/>
      <c r="R862" s="390"/>
      <c r="S862" s="390"/>
      <c r="T862" s="390"/>
      <c r="U862" s="390"/>
      <c r="V862" s="390"/>
      <c r="W862" s="390"/>
      <c r="X862" s="390"/>
      <c r="Y862" s="390"/>
      <c r="Z862" s="390"/>
      <c r="AA862" s="390"/>
      <c r="AB862" s="390"/>
      <c r="AC862" s="390"/>
      <c r="AD862" s="390"/>
      <c r="AE862" s="390"/>
      <c r="AF862" s="390"/>
      <c r="AG862" s="390"/>
      <c r="AH862" s="390"/>
      <c r="AI862" s="390"/>
      <c r="AJ862" s="390"/>
      <c r="AK862" s="390"/>
      <c r="AL862" s="390"/>
    </row>
    <row r="863" s="35" customFormat="true" ht="13.2" hidden="false" customHeight="false" outlineLevel="0" collapsed="false">
      <c r="A863" s="387"/>
      <c r="B863" s="388"/>
      <c r="C863" s="390"/>
      <c r="D863" s="390"/>
      <c r="E863" s="390"/>
      <c r="F863" s="390"/>
      <c r="G863" s="390"/>
      <c r="H863" s="390"/>
      <c r="I863" s="390"/>
      <c r="J863" s="390"/>
      <c r="K863" s="390"/>
      <c r="L863" s="390"/>
      <c r="M863" s="390"/>
      <c r="N863" s="390"/>
      <c r="O863" s="390"/>
      <c r="P863" s="390"/>
      <c r="Q863" s="390"/>
      <c r="R863" s="390"/>
      <c r="S863" s="390"/>
      <c r="T863" s="390"/>
      <c r="U863" s="390"/>
      <c r="V863" s="390"/>
      <c r="W863" s="390"/>
      <c r="X863" s="390"/>
      <c r="Y863" s="390"/>
      <c r="Z863" s="390"/>
      <c r="AA863" s="390"/>
      <c r="AB863" s="390"/>
      <c r="AC863" s="390"/>
      <c r="AD863" s="390"/>
      <c r="AE863" s="390"/>
      <c r="AF863" s="390"/>
      <c r="AG863" s="390"/>
      <c r="AH863" s="390"/>
      <c r="AI863" s="390"/>
      <c r="AJ863" s="390"/>
      <c r="AK863" s="390"/>
      <c r="AL863" s="390"/>
    </row>
    <row r="864" s="35" customFormat="true" ht="13.2" hidden="false" customHeight="false" outlineLevel="0" collapsed="false">
      <c r="A864" s="387"/>
      <c r="B864" s="388"/>
      <c r="C864" s="390"/>
      <c r="D864" s="390"/>
      <c r="E864" s="390"/>
      <c r="F864" s="390"/>
      <c r="G864" s="390"/>
      <c r="H864" s="390"/>
      <c r="I864" s="390"/>
      <c r="J864" s="390"/>
      <c r="K864" s="390"/>
      <c r="L864" s="390"/>
      <c r="M864" s="390"/>
      <c r="N864" s="390"/>
      <c r="O864" s="390"/>
      <c r="P864" s="390"/>
      <c r="Q864" s="390"/>
      <c r="R864" s="390"/>
      <c r="S864" s="390"/>
      <c r="T864" s="390"/>
      <c r="U864" s="390"/>
      <c r="V864" s="390"/>
      <c r="W864" s="390"/>
      <c r="X864" s="390"/>
      <c r="Y864" s="390"/>
      <c r="Z864" s="390"/>
      <c r="AA864" s="390"/>
      <c r="AB864" s="390"/>
      <c r="AC864" s="390"/>
      <c r="AD864" s="390"/>
      <c r="AE864" s="390"/>
      <c r="AF864" s="390"/>
      <c r="AG864" s="390"/>
      <c r="AH864" s="390"/>
      <c r="AI864" s="390"/>
      <c r="AJ864" s="390"/>
      <c r="AK864" s="390"/>
      <c r="AL864" s="390"/>
    </row>
    <row r="865" s="35" customFormat="true" ht="13.2" hidden="false" customHeight="false" outlineLevel="0" collapsed="false">
      <c r="A865" s="387"/>
      <c r="B865" s="388"/>
      <c r="C865" s="390"/>
      <c r="D865" s="390"/>
      <c r="E865" s="390"/>
      <c r="F865" s="390"/>
      <c r="G865" s="390"/>
      <c r="H865" s="390"/>
      <c r="I865" s="390"/>
      <c r="J865" s="390"/>
      <c r="K865" s="390"/>
      <c r="L865" s="390"/>
      <c r="M865" s="390"/>
      <c r="N865" s="390"/>
      <c r="O865" s="390"/>
      <c r="P865" s="390"/>
      <c r="Q865" s="390"/>
      <c r="R865" s="390"/>
      <c r="S865" s="390"/>
      <c r="T865" s="390"/>
      <c r="U865" s="390"/>
      <c r="V865" s="390"/>
      <c r="W865" s="390"/>
      <c r="X865" s="390"/>
      <c r="Y865" s="390"/>
      <c r="Z865" s="390"/>
      <c r="AA865" s="390"/>
      <c r="AB865" s="390"/>
      <c r="AC865" s="390"/>
      <c r="AD865" s="390"/>
      <c r="AE865" s="390"/>
      <c r="AF865" s="390"/>
      <c r="AG865" s="390"/>
      <c r="AH865" s="390"/>
      <c r="AI865" s="390"/>
      <c r="AJ865" s="390"/>
      <c r="AK865" s="390"/>
      <c r="AL865" s="390"/>
    </row>
    <row r="866" s="35" customFormat="true" ht="13.2" hidden="false" customHeight="false" outlineLevel="0" collapsed="false">
      <c r="A866" s="387"/>
      <c r="B866" s="388"/>
      <c r="C866" s="390"/>
      <c r="D866" s="390"/>
      <c r="E866" s="390"/>
      <c r="F866" s="390"/>
      <c r="G866" s="390"/>
      <c r="H866" s="390"/>
      <c r="I866" s="390"/>
      <c r="J866" s="390"/>
      <c r="K866" s="390"/>
      <c r="L866" s="390"/>
      <c r="M866" s="390"/>
      <c r="N866" s="390"/>
      <c r="O866" s="390"/>
      <c r="P866" s="390"/>
      <c r="Q866" s="390"/>
      <c r="R866" s="390"/>
      <c r="S866" s="390"/>
      <c r="T866" s="390"/>
      <c r="U866" s="390"/>
      <c r="V866" s="390"/>
      <c r="W866" s="390"/>
      <c r="X866" s="390"/>
      <c r="Y866" s="390"/>
      <c r="Z866" s="390"/>
      <c r="AA866" s="390"/>
      <c r="AB866" s="390"/>
      <c r="AC866" s="390"/>
      <c r="AD866" s="390"/>
      <c r="AE866" s="390"/>
      <c r="AF866" s="390"/>
      <c r="AG866" s="390"/>
      <c r="AH866" s="390"/>
      <c r="AI866" s="390"/>
      <c r="AJ866" s="390"/>
      <c r="AK866" s="390"/>
      <c r="AL866" s="390"/>
    </row>
    <row r="867" s="35" customFormat="true" ht="13.2" hidden="false" customHeight="false" outlineLevel="0" collapsed="false">
      <c r="A867" s="387"/>
      <c r="B867" s="388"/>
      <c r="C867" s="390"/>
      <c r="D867" s="390"/>
      <c r="E867" s="390"/>
      <c r="F867" s="390"/>
      <c r="G867" s="390"/>
      <c r="H867" s="390"/>
      <c r="I867" s="390"/>
      <c r="J867" s="390"/>
      <c r="K867" s="390"/>
      <c r="L867" s="390"/>
      <c r="M867" s="390"/>
      <c r="N867" s="390"/>
      <c r="O867" s="390"/>
      <c r="P867" s="390"/>
      <c r="Q867" s="390"/>
      <c r="R867" s="390"/>
      <c r="S867" s="390"/>
      <c r="T867" s="390"/>
      <c r="U867" s="390"/>
      <c r="V867" s="390"/>
      <c r="W867" s="390"/>
      <c r="X867" s="390"/>
      <c r="Y867" s="390"/>
      <c r="Z867" s="390"/>
      <c r="AA867" s="390"/>
      <c r="AB867" s="390"/>
      <c r="AC867" s="390"/>
      <c r="AD867" s="390"/>
      <c r="AE867" s="390"/>
      <c r="AF867" s="390"/>
      <c r="AG867" s="390"/>
      <c r="AH867" s="390"/>
      <c r="AI867" s="390"/>
      <c r="AJ867" s="390"/>
      <c r="AK867" s="390"/>
      <c r="AL867" s="390"/>
    </row>
    <row r="868" s="35" customFormat="true" ht="13.2" hidden="false" customHeight="false" outlineLevel="0" collapsed="false">
      <c r="A868" s="387"/>
      <c r="B868" s="388"/>
      <c r="C868" s="390"/>
      <c r="D868" s="390"/>
      <c r="E868" s="390"/>
      <c r="F868" s="390"/>
      <c r="G868" s="390"/>
      <c r="H868" s="390"/>
      <c r="I868" s="390"/>
      <c r="J868" s="390"/>
      <c r="K868" s="390"/>
      <c r="L868" s="390"/>
      <c r="M868" s="390"/>
      <c r="N868" s="390"/>
      <c r="O868" s="390"/>
      <c r="P868" s="390"/>
      <c r="Q868" s="390"/>
      <c r="R868" s="390"/>
      <c r="S868" s="390"/>
      <c r="T868" s="390"/>
      <c r="U868" s="390"/>
      <c r="V868" s="390"/>
      <c r="W868" s="390"/>
      <c r="X868" s="390"/>
      <c r="Y868" s="390"/>
      <c r="Z868" s="390"/>
      <c r="AA868" s="390"/>
      <c r="AB868" s="390"/>
      <c r="AC868" s="390"/>
      <c r="AD868" s="390"/>
      <c r="AE868" s="390"/>
      <c r="AF868" s="390"/>
      <c r="AG868" s="390"/>
      <c r="AH868" s="390"/>
      <c r="AI868" s="390"/>
      <c r="AJ868" s="390"/>
      <c r="AK868" s="390"/>
      <c r="AL868" s="390"/>
    </row>
    <row r="869" s="35" customFormat="true" ht="13.2" hidden="false" customHeight="false" outlineLevel="0" collapsed="false">
      <c r="A869" s="387"/>
      <c r="B869" s="388"/>
      <c r="C869" s="390"/>
      <c r="D869" s="390"/>
      <c r="E869" s="390"/>
      <c r="F869" s="390"/>
      <c r="G869" s="390"/>
      <c r="H869" s="390"/>
      <c r="I869" s="390"/>
      <c r="J869" s="390"/>
      <c r="K869" s="390"/>
      <c r="L869" s="390"/>
      <c r="M869" s="390"/>
      <c r="N869" s="390"/>
      <c r="O869" s="390"/>
      <c r="P869" s="390"/>
      <c r="Q869" s="390"/>
      <c r="R869" s="390"/>
      <c r="S869" s="390"/>
      <c r="T869" s="390"/>
      <c r="U869" s="390"/>
      <c r="V869" s="390"/>
      <c r="W869" s="390"/>
      <c r="X869" s="390"/>
      <c r="Y869" s="390"/>
      <c r="Z869" s="390"/>
      <c r="AA869" s="390"/>
      <c r="AB869" s="390"/>
      <c r="AC869" s="390"/>
      <c r="AD869" s="390"/>
      <c r="AE869" s="390"/>
      <c r="AF869" s="390"/>
      <c r="AG869" s="390"/>
      <c r="AH869" s="390"/>
      <c r="AI869" s="390"/>
      <c r="AJ869" s="390"/>
      <c r="AK869" s="390"/>
      <c r="AL869" s="390"/>
    </row>
    <row r="870" s="35" customFormat="true" ht="13.2" hidden="false" customHeight="false" outlineLevel="0" collapsed="false">
      <c r="A870" s="387"/>
      <c r="B870" s="388"/>
      <c r="C870" s="390"/>
      <c r="D870" s="390"/>
      <c r="E870" s="390"/>
      <c r="F870" s="390"/>
      <c r="G870" s="390"/>
      <c r="H870" s="390"/>
      <c r="I870" s="390"/>
      <c r="J870" s="390"/>
      <c r="K870" s="390"/>
      <c r="L870" s="390"/>
      <c r="M870" s="390"/>
      <c r="N870" s="390"/>
      <c r="O870" s="390"/>
      <c r="P870" s="390"/>
      <c r="Q870" s="390"/>
      <c r="R870" s="390"/>
      <c r="S870" s="390"/>
      <c r="T870" s="390"/>
      <c r="U870" s="390"/>
      <c r="V870" s="390"/>
      <c r="W870" s="390"/>
      <c r="X870" s="390"/>
      <c r="Y870" s="390"/>
      <c r="Z870" s="390"/>
      <c r="AA870" s="390"/>
      <c r="AB870" s="390"/>
      <c r="AC870" s="390"/>
      <c r="AD870" s="390"/>
      <c r="AE870" s="390"/>
      <c r="AF870" s="390"/>
      <c r="AG870" s="390"/>
      <c r="AH870" s="390"/>
      <c r="AI870" s="390"/>
      <c r="AJ870" s="390"/>
      <c r="AK870" s="390"/>
      <c r="AL870" s="390"/>
    </row>
    <row r="871" s="35" customFormat="true" ht="13.2" hidden="false" customHeight="false" outlineLevel="0" collapsed="false">
      <c r="A871" s="387"/>
      <c r="B871" s="388"/>
      <c r="C871" s="390"/>
      <c r="D871" s="390"/>
      <c r="E871" s="390"/>
      <c r="F871" s="390"/>
      <c r="G871" s="390"/>
      <c r="H871" s="390"/>
      <c r="I871" s="390"/>
      <c r="J871" s="390"/>
      <c r="K871" s="390"/>
      <c r="L871" s="390"/>
      <c r="M871" s="390"/>
      <c r="N871" s="390"/>
      <c r="O871" s="390"/>
      <c r="P871" s="390"/>
      <c r="Q871" s="390"/>
      <c r="R871" s="390"/>
      <c r="S871" s="390"/>
      <c r="T871" s="390"/>
      <c r="U871" s="390"/>
      <c r="V871" s="390"/>
      <c r="W871" s="390"/>
      <c r="X871" s="390"/>
      <c r="Y871" s="390"/>
      <c r="Z871" s="390"/>
      <c r="AA871" s="390"/>
      <c r="AB871" s="390"/>
      <c r="AC871" s="390"/>
      <c r="AD871" s="390"/>
      <c r="AE871" s="390"/>
      <c r="AF871" s="390"/>
      <c r="AG871" s="390"/>
      <c r="AH871" s="390"/>
      <c r="AI871" s="390"/>
      <c r="AJ871" s="390"/>
      <c r="AK871" s="390"/>
      <c r="AL871" s="390"/>
    </row>
    <row r="872" s="35" customFormat="true" ht="13.2" hidden="false" customHeight="false" outlineLevel="0" collapsed="false">
      <c r="A872" s="387"/>
      <c r="B872" s="388"/>
      <c r="C872" s="390"/>
      <c r="D872" s="390"/>
      <c r="E872" s="390"/>
      <c r="F872" s="390"/>
      <c r="G872" s="390"/>
      <c r="H872" s="390"/>
      <c r="I872" s="390"/>
      <c r="J872" s="390"/>
      <c r="K872" s="390"/>
      <c r="L872" s="390"/>
      <c r="M872" s="390"/>
      <c r="N872" s="390"/>
      <c r="O872" s="390"/>
      <c r="P872" s="390"/>
      <c r="Q872" s="390"/>
      <c r="R872" s="390"/>
      <c r="S872" s="390"/>
      <c r="T872" s="390"/>
      <c r="U872" s="390"/>
      <c r="V872" s="390"/>
      <c r="W872" s="390"/>
      <c r="X872" s="390"/>
      <c r="Y872" s="390"/>
      <c r="Z872" s="390"/>
      <c r="AA872" s="390"/>
      <c r="AB872" s="390"/>
      <c r="AC872" s="390"/>
      <c r="AD872" s="390"/>
      <c r="AE872" s="390"/>
      <c r="AF872" s="390"/>
      <c r="AG872" s="390"/>
      <c r="AH872" s="390"/>
      <c r="AI872" s="390"/>
      <c r="AJ872" s="390"/>
      <c r="AK872" s="390"/>
      <c r="AL872" s="390"/>
    </row>
    <row r="873" s="35" customFormat="true" ht="13.2" hidden="false" customHeight="false" outlineLevel="0" collapsed="false">
      <c r="A873" s="387"/>
      <c r="B873" s="388"/>
      <c r="C873" s="390"/>
      <c r="D873" s="390"/>
      <c r="E873" s="390"/>
      <c r="F873" s="390"/>
      <c r="G873" s="390"/>
      <c r="H873" s="390"/>
      <c r="I873" s="390"/>
      <c r="J873" s="390"/>
      <c r="K873" s="390"/>
      <c r="L873" s="390"/>
      <c r="M873" s="390"/>
      <c r="N873" s="390"/>
      <c r="O873" s="390"/>
      <c r="P873" s="390"/>
      <c r="Q873" s="390"/>
      <c r="R873" s="390"/>
      <c r="S873" s="390"/>
      <c r="T873" s="390"/>
      <c r="U873" s="390"/>
      <c r="V873" s="390"/>
      <c r="W873" s="390"/>
      <c r="X873" s="390"/>
      <c r="Y873" s="390"/>
      <c r="Z873" s="390"/>
      <c r="AA873" s="390"/>
      <c r="AB873" s="390"/>
      <c r="AC873" s="390"/>
      <c r="AD873" s="390"/>
      <c r="AE873" s="390"/>
      <c r="AF873" s="390"/>
      <c r="AG873" s="390"/>
      <c r="AH873" s="390"/>
      <c r="AI873" s="390"/>
      <c r="AJ873" s="390"/>
      <c r="AK873" s="390"/>
      <c r="AL873" s="390"/>
    </row>
    <row r="874" s="35" customFormat="true" ht="13.2" hidden="false" customHeight="false" outlineLevel="0" collapsed="false">
      <c r="A874" s="387"/>
      <c r="B874" s="388"/>
      <c r="C874" s="390"/>
      <c r="D874" s="390"/>
      <c r="E874" s="390"/>
      <c r="F874" s="390"/>
      <c r="G874" s="390"/>
      <c r="H874" s="390"/>
      <c r="I874" s="390"/>
      <c r="J874" s="390"/>
      <c r="K874" s="390"/>
      <c r="L874" s="390"/>
      <c r="M874" s="390"/>
      <c r="N874" s="390"/>
      <c r="O874" s="390"/>
      <c r="P874" s="390"/>
      <c r="Q874" s="390"/>
      <c r="R874" s="390"/>
      <c r="S874" s="390"/>
      <c r="T874" s="390"/>
      <c r="U874" s="390"/>
      <c r="V874" s="390"/>
      <c r="W874" s="390"/>
      <c r="X874" s="390"/>
      <c r="Y874" s="390"/>
      <c r="Z874" s="390"/>
      <c r="AA874" s="390"/>
      <c r="AB874" s="390"/>
      <c r="AC874" s="390"/>
      <c r="AD874" s="390"/>
      <c r="AE874" s="390"/>
      <c r="AF874" s="390"/>
      <c r="AG874" s="390"/>
      <c r="AH874" s="390"/>
      <c r="AI874" s="390"/>
      <c r="AJ874" s="390"/>
      <c r="AK874" s="390"/>
      <c r="AL874" s="390"/>
    </row>
    <row r="875" s="35" customFormat="true" ht="13.2" hidden="false" customHeight="false" outlineLevel="0" collapsed="false">
      <c r="A875" s="387"/>
      <c r="B875" s="388"/>
      <c r="C875" s="390"/>
      <c r="D875" s="390"/>
      <c r="E875" s="390"/>
      <c r="F875" s="390"/>
      <c r="G875" s="390"/>
      <c r="H875" s="390"/>
      <c r="I875" s="390"/>
      <c r="J875" s="390"/>
      <c r="K875" s="390"/>
      <c r="L875" s="390"/>
      <c r="M875" s="390"/>
      <c r="N875" s="390"/>
      <c r="O875" s="390"/>
      <c r="P875" s="390"/>
      <c r="Q875" s="390"/>
      <c r="R875" s="390"/>
      <c r="S875" s="390"/>
      <c r="T875" s="390"/>
      <c r="U875" s="390"/>
      <c r="V875" s="390"/>
      <c r="W875" s="390"/>
      <c r="X875" s="390"/>
      <c r="Y875" s="390"/>
      <c r="Z875" s="390"/>
      <c r="AA875" s="390"/>
      <c r="AB875" s="390"/>
      <c r="AC875" s="390"/>
      <c r="AD875" s="390"/>
      <c r="AE875" s="390"/>
      <c r="AF875" s="390"/>
      <c r="AG875" s="390"/>
      <c r="AH875" s="390"/>
      <c r="AI875" s="390"/>
      <c r="AJ875" s="390"/>
      <c r="AK875" s="390"/>
      <c r="AL875" s="390"/>
    </row>
    <row r="876" s="35" customFormat="true" ht="13.2" hidden="false" customHeight="false" outlineLevel="0" collapsed="false">
      <c r="A876" s="387"/>
      <c r="B876" s="388"/>
      <c r="C876" s="390"/>
      <c r="D876" s="390"/>
      <c r="E876" s="390"/>
      <c r="F876" s="390"/>
      <c r="G876" s="390"/>
      <c r="H876" s="390"/>
      <c r="I876" s="390"/>
      <c r="J876" s="390"/>
      <c r="K876" s="390"/>
      <c r="L876" s="390"/>
      <c r="M876" s="390"/>
      <c r="N876" s="390"/>
      <c r="O876" s="390"/>
      <c r="P876" s="390"/>
      <c r="Q876" s="390"/>
      <c r="R876" s="390"/>
      <c r="S876" s="390"/>
      <c r="T876" s="390"/>
      <c r="U876" s="390"/>
      <c r="V876" s="390"/>
      <c r="W876" s="390"/>
      <c r="X876" s="390"/>
      <c r="Y876" s="390"/>
      <c r="Z876" s="390"/>
      <c r="AA876" s="390"/>
      <c r="AB876" s="390"/>
      <c r="AC876" s="390"/>
      <c r="AD876" s="390"/>
      <c r="AE876" s="390"/>
      <c r="AF876" s="390"/>
      <c r="AG876" s="390"/>
      <c r="AH876" s="390"/>
      <c r="AI876" s="390"/>
      <c r="AJ876" s="390"/>
      <c r="AK876" s="390"/>
      <c r="AL876" s="390"/>
    </row>
    <row r="877" s="35" customFormat="true" ht="13.2" hidden="false" customHeight="false" outlineLevel="0" collapsed="false">
      <c r="A877" s="387"/>
      <c r="B877" s="388"/>
      <c r="C877" s="390"/>
      <c r="D877" s="390"/>
      <c r="E877" s="390"/>
      <c r="F877" s="390"/>
      <c r="G877" s="390"/>
      <c r="H877" s="390"/>
      <c r="I877" s="390"/>
      <c r="J877" s="390"/>
      <c r="K877" s="390"/>
      <c r="L877" s="390"/>
      <c r="M877" s="390"/>
      <c r="N877" s="390"/>
      <c r="O877" s="390"/>
      <c r="P877" s="390"/>
      <c r="Q877" s="390"/>
      <c r="R877" s="390"/>
      <c r="S877" s="390"/>
      <c r="T877" s="390"/>
      <c r="U877" s="390"/>
      <c r="V877" s="390"/>
      <c r="W877" s="390"/>
      <c r="X877" s="390"/>
      <c r="Y877" s="390"/>
      <c r="Z877" s="390"/>
      <c r="AA877" s="390"/>
      <c r="AB877" s="390"/>
      <c r="AC877" s="390"/>
      <c r="AD877" s="390"/>
      <c r="AE877" s="390"/>
      <c r="AF877" s="390"/>
      <c r="AG877" s="390"/>
      <c r="AH877" s="390"/>
      <c r="AI877" s="390"/>
      <c r="AJ877" s="390"/>
      <c r="AK877" s="390"/>
      <c r="AL877" s="390"/>
    </row>
    <row r="878" s="35" customFormat="true" ht="13.2" hidden="false" customHeight="false" outlineLevel="0" collapsed="false">
      <c r="A878" s="387"/>
      <c r="B878" s="388"/>
      <c r="C878" s="390"/>
      <c r="D878" s="390"/>
      <c r="E878" s="390"/>
      <c r="F878" s="390"/>
      <c r="G878" s="390"/>
      <c r="H878" s="390"/>
      <c r="I878" s="390"/>
      <c r="J878" s="390"/>
      <c r="K878" s="390"/>
      <c r="L878" s="390"/>
      <c r="M878" s="390"/>
      <c r="N878" s="390"/>
      <c r="O878" s="390"/>
      <c r="P878" s="390"/>
      <c r="Q878" s="390"/>
      <c r="R878" s="390"/>
      <c r="S878" s="390"/>
      <c r="T878" s="390"/>
      <c r="U878" s="390"/>
      <c r="V878" s="390"/>
      <c r="W878" s="390"/>
      <c r="X878" s="390"/>
      <c r="Y878" s="390"/>
      <c r="Z878" s="390"/>
      <c r="AA878" s="390"/>
      <c r="AB878" s="390"/>
      <c r="AC878" s="390"/>
      <c r="AD878" s="390"/>
      <c r="AE878" s="390"/>
      <c r="AF878" s="390"/>
      <c r="AG878" s="390"/>
      <c r="AH878" s="390"/>
      <c r="AI878" s="390"/>
      <c r="AJ878" s="390"/>
      <c r="AK878" s="390"/>
      <c r="AL878" s="390"/>
    </row>
    <row r="879" s="35" customFormat="true" ht="13.2" hidden="false" customHeight="false" outlineLevel="0" collapsed="false">
      <c r="A879" s="387"/>
      <c r="B879" s="388"/>
      <c r="C879" s="390"/>
      <c r="D879" s="390"/>
      <c r="E879" s="390"/>
      <c r="F879" s="390"/>
      <c r="G879" s="390"/>
      <c r="H879" s="390"/>
      <c r="I879" s="390"/>
      <c r="J879" s="390"/>
      <c r="K879" s="390"/>
      <c r="L879" s="390"/>
      <c r="M879" s="390"/>
      <c r="N879" s="390"/>
      <c r="O879" s="390"/>
      <c r="P879" s="390"/>
      <c r="Q879" s="390"/>
      <c r="R879" s="390"/>
      <c r="S879" s="390"/>
      <c r="T879" s="390"/>
      <c r="U879" s="390"/>
      <c r="V879" s="390"/>
      <c r="W879" s="390"/>
      <c r="X879" s="390"/>
      <c r="Y879" s="390"/>
      <c r="Z879" s="390"/>
      <c r="AA879" s="390"/>
      <c r="AB879" s="390"/>
      <c r="AC879" s="390"/>
      <c r="AD879" s="390"/>
      <c r="AE879" s="390"/>
      <c r="AF879" s="390"/>
      <c r="AG879" s="390"/>
      <c r="AH879" s="390"/>
      <c r="AI879" s="390"/>
      <c r="AJ879" s="390"/>
      <c r="AK879" s="390"/>
      <c r="AL879" s="390"/>
    </row>
    <row r="880" s="35" customFormat="true" ht="13.2" hidden="false" customHeight="false" outlineLevel="0" collapsed="false">
      <c r="A880" s="387"/>
      <c r="B880" s="388"/>
      <c r="C880" s="390"/>
      <c r="D880" s="390"/>
      <c r="E880" s="390"/>
      <c r="F880" s="390"/>
      <c r="G880" s="390"/>
      <c r="H880" s="390"/>
      <c r="I880" s="390"/>
      <c r="J880" s="390"/>
      <c r="K880" s="390"/>
      <c r="L880" s="390"/>
      <c r="M880" s="390"/>
      <c r="N880" s="390"/>
      <c r="O880" s="390"/>
      <c r="P880" s="390"/>
      <c r="Q880" s="390"/>
      <c r="R880" s="390"/>
      <c r="S880" s="390"/>
      <c r="T880" s="390"/>
      <c r="U880" s="390"/>
      <c r="V880" s="390"/>
      <c r="W880" s="390"/>
      <c r="X880" s="390"/>
      <c r="Y880" s="390"/>
      <c r="Z880" s="390"/>
      <c r="AA880" s="390"/>
      <c r="AB880" s="390"/>
      <c r="AC880" s="390"/>
      <c r="AD880" s="390"/>
      <c r="AE880" s="390"/>
      <c r="AF880" s="390"/>
      <c r="AG880" s="390"/>
      <c r="AH880" s="390"/>
      <c r="AI880" s="390"/>
      <c r="AJ880" s="390"/>
      <c r="AK880" s="390"/>
      <c r="AL880" s="390"/>
    </row>
    <row r="881" s="35" customFormat="true" ht="13.2" hidden="false" customHeight="false" outlineLevel="0" collapsed="false">
      <c r="A881" s="387"/>
      <c r="B881" s="388"/>
      <c r="C881" s="390"/>
      <c r="D881" s="390"/>
      <c r="E881" s="390"/>
      <c r="F881" s="390"/>
      <c r="G881" s="390"/>
      <c r="H881" s="390"/>
      <c r="I881" s="390"/>
      <c r="J881" s="390"/>
      <c r="K881" s="390"/>
      <c r="L881" s="390"/>
      <c r="M881" s="390"/>
      <c r="N881" s="390"/>
      <c r="O881" s="390"/>
      <c r="P881" s="390"/>
      <c r="Q881" s="390"/>
      <c r="R881" s="390"/>
      <c r="S881" s="390"/>
      <c r="T881" s="390"/>
      <c r="U881" s="390"/>
      <c r="V881" s="390"/>
      <c r="W881" s="390"/>
      <c r="X881" s="390"/>
      <c r="Y881" s="390"/>
      <c r="Z881" s="390"/>
      <c r="AA881" s="390"/>
      <c r="AB881" s="390"/>
      <c r="AC881" s="390"/>
      <c r="AD881" s="390"/>
      <c r="AE881" s="390"/>
      <c r="AF881" s="390"/>
      <c r="AG881" s="390"/>
      <c r="AH881" s="390"/>
      <c r="AI881" s="390"/>
      <c r="AJ881" s="390"/>
      <c r="AK881" s="390"/>
      <c r="AL881" s="390"/>
    </row>
    <row r="882" s="35" customFormat="true" ht="13.2" hidden="false" customHeight="false" outlineLevel="0" collapsed="false">
      <c r="A882" s="387"/>
      <c r="B882" s="388"/>
      <c r="C882" s="390"/>
      <c r="D882" s="390"/>
      <c r="E882" s="390"/>
      <c r="F882" s="390"/>
      <c r="G882" s="390"/>
      <c r="H882" s="390"/>
      <c r="I882" s="390"/>
      <c r="J882" s="390"/>
      <c r="K882" s="390"/>
      <c r="L882" s="390"/>
      <c r="M882" s="390"/>
      <c r="N882" s="390"/>
      <c r="O882" s="390"/>
      <c r="P882" s="390"/>
      <c r="Q882" s="390"/>
      <c r="R882" s="390"/>
      <c r="S882" s="390"/>
      <c r="T882" s="390"/>
      <c r="U882" s="390"/>
      <c r="V882" s="390"/>
      <c r="W882" s="390"/>
      <c r="X882" s="390"/>
      <c r="Y882" s="390"/>
      <c r="Z882" s="390"/>
      <c r="AA882" s="390"/>
      <c r="AB882" s="390"/>
      <c r="AC882" s="390"/>
      <c r="AD882" s="390"/>
      <c r="AE882" s="390"/>
      <c r="AF882" s="390"/>
      <c r="AG882" s="390"/>
      <c r="AH882" s="390"/>
      <c r="AI882" s="390"/>
      <c r="AJ882" s="390"/>
      <c r="AK882" s="390"/>
      <c r="AL882" s="390"/>
    </row>
    <row r="883" s="35" customFormat="true" ht="13.2" hidden="false" customHeight="false" outlineLevel="0" collapsed="false">
      <c r="A883" s="387"/>
      <c r="B883" s="388"/>
      <c r="C883" s="390"/>
      <c r="D883" s="390"/>
      <c r="E883" s="390"/>
      <c r="F883" s="390"/>
      <c r="G883" s="390"/>
      <c r="H883" s="390"/>
      <c r="I883" s="390"/>
      <c r="J883" s="390"/>
      <c r="K883" s="390"/>
      <c r="L883" s="390"/>
      <c r="M883" s="390"/>
      <c r="N883" s="390"/>
      <c r="O883" s="390"/>
      <c r="P883" s="390"/>
      <c r="Q883" s="390"/>
      <c r="R883" s="390"/>
      <c r="S883" s="390"/>
      <c r="T883" s="390"/>
      <c r="U883" s="390"/>
      <c r="V883" s="390"/>
      <c r="W883" s="390"/>
      <c r="X883" s="390"/>
      <c r="Y883" s="390"/>
      <c r="Z883" s="390"/>
      <c r="AA883" s="390"/>
      <c r="AB883" s="390"/>
      <c r="AC883" s="390"/>
      <c r="AD883" s="390"/>
      <c r="AE883" s="390"/>
      <c r="AF883" s="390"/>
      <c r="AG883" s="390"/>
      <c r="AH883" s="390"/>
      <c r="AI883" s="390"/>
      <c r="AJ883" s="390"/>
      <c r="AK883" s="390"/>
      <c r="AL883" s="390"/>
    </row>
    <row r="884" s="35" customFormat="true" ht="13.2" hidden="false" customHeight="false" outlineLevel="0" collapsed="false">
      <c r="A884" s="387"/>
      <c r="B884" s="388"/>
      <c r="C884" s="390"/>
      <c r="D884" s="390"/>
      <c r="E884" s="390"/>
      <c r="F884" s="390"/>
      <c r="G884" s="390"/>
      <c r="H884" s="390"/>
      <c r="I884" s="390"/>
      <c r="J884" s="390"/>
      <c r="K884" s="390"/>
      <c r="L884" s="390"/>
      <c r="M884" s="390"/>
      <c r="N884" s="390"/>
      <c r="O884" s="390"/>
      <c r="P884" s="390"/>
      <c r="Q884" s="390"/>
      <c r="R884" s="390"/>
      <c r="S884" s="390"/>
      <c r="T884" s="390"/>
      <c r="U884" s="390"/>
      <c r="V884" s="390"/>
      <c r="W884" s="390"/>
      <c r="X884" s="390"/>
      <c r="Y884" s="390"/>
      <c r="Z884" s="390"/>
      <c r="AA884" s="390"/>
      <c r="AB884" s="390"/>
      <c r="AC884" s="390"/>
      <c r="AD884" s="390"/>
      <c r="AE884" s="390"/>
      <c r="AF884" s="390"/>
      <c r="AG884" s="390"/>
      <c r="AH884" s="390"/>
      <c r="AI884" s="390"/>
      <c r="AJ884" s="390"/>
      <c r="AK884" s="390"/>
      <c r="AL884" s="390"/>
    </row>
    <row r="885" s="35" customFormat="true" ht="13.2" hidden="false" customHeight="false" outlineLevel="0" collapsed="false">
      <c r="A885" s="387"/>
      <c r="B885" s="388"/>
      <c r="C885" s="390"/>
      <c r="D885" s="390"/>
      <c r="E885" s="390"/>
      <c r="F885" s="390"/>
      <c r="G885" s="390"/>
      <c r="H885" s="390"/>
      <c r="I885" s="390"/>
      <c r="J885" s="390"/>
      <c r="K885" s="390"/>
      <c r="L885" s="390"/>
      <c r="M885" s="390"/>
      <c r="N885" s="390"/>
      <c r="O885" s="390"/>
      <c r="P885" s="390"/>
      <c r="Q885" s="390"/>
      <c r="R885" s="390"/>
      <c r="S885" s="390"/>
      <c r="T885" s="390"/>
      <c r="U885" s="390"/>
      <c r="V885" s="390"/>
      <c r="W885" s="390"/>
      <c r="X885" s="390"/>
      <c r="Y885" s="390"/>
      <c r="Z885" s="390"/>
      <c r="AA885" s="390"/>
      <c r="AB885" s="390"/>
      <c r="AC885" s="390"/>
      <c r="AD885" s="390"/>
      <c r="AE885" s="390"/>
      <c r="AF885" s="390"/>
      <c r="AG885" s="390"/>
      <c r="AH885" s="390"/>
      <c r="AI885" s="390"/>
      <c r="AJ885" s="390"/>
      <c r="AK885" s="390"/>
      <c r="AL885" s="390"/>
    </row>
    <row r="886" s="35" customFormat="true" ht="13.2" hidden="false" customHeight="false" outlineLevel="0" collapsed="false">
      <c r="A886" s="387"/>
      <c r="B886" s="388"/>
      <c r="C886" s="390"/>
      <c r="D886" s="390"/>
      <c r="E886" s="390"/>
      <c r="F886" s="390"/>
      <c r="G886" s="390"/>
      <c r="H886" s="390"/>
      <c r="I886" s="390"/>
      <c r="J886" s="390"/>
      <c r="K886" s="390"/>
      <c r="L886" s="390"/>
      <c r="M886" s="390"/>
      <c r="N886" s="390"/>
      <c r="O886" s="390"/>
      <c r="P886" s="390"/>
      <c r="Q886" s="390"/>
      <c r="R886" s="390"/>
      <c r="S886" s="390"/>
      <c r="T886" s="390"/>
      <c r="U886" s="390"/>
      <c r="V886" s="390"/>
      <c r="W886" s="390"/>
      <c r="X886" s="390"/>
      <c r="Y886" s="390"/>
      <c r="Z886" s="390"/>
      <c r="AA886" s="390"/>
      <c r="AB886" s="390"/>
      <c r="AC886" s="390"/>
      <c r="AD886" s="390"/>
      <c r="AE886" s="390"/>
      <c r="AF886" s="390"/>
      <c r="AG886" s="390"/>
      <c r="AH886" s="390"/>
      <c r="AI886" s="390"/>
      <c r="AJ886" s="390"/>
      <c r="AK886" s="390"/>
      <c r="AL886" s="390"/>
    </row>
    <row r="887" s="35" customFormat="true" ht="13.2" hidden="false" customHeight="false" outlineLevel="0" collapsed="false">
      <c r="A887" s="387"/>
      <c r="B887" s="388"/>
      <c r="C887" s="390"/>
      <c r="D887" s="390"/>
      <c r="E887" s="390"/>
      <c r="F887" s="390"/>
      <c r="G887" s="390"/>
      <c r="H887" s="390"/>
      <c r="I887" s="390"/>
      <c r="J887" s="390"/>
      <c r="K887" s="390"/>
      <c r="L887" s="390"/>
      <c r="M887" s="390"/>
      <c r="N887" s="390"/>
      <c r="O887" s="390"/>
      <c r="P887" s="390"/>
      <c r="Q887" s="390"/>
      <c r="R887" s="390"/>
      <c r="S887" s="390"/>
      <c r="T887" s="390"/>
      <c r="U887" s="390"/>
      <c r="V887" s="390"/>
      <c r="W887" s="390"/>
      <c r="X887" s="390"/>
      <c r="Y887" s="390"/>
      <c r="Z887" s="390"/>
      <c r="AA887" s="390"/>
      <c r="AB887" s="390"/>
      <c r="AC887" s="390"/>
      <c r="AD887" s="390"/>
      <c r="AE887" s="390"/>
      <c r="AF887" s="390"/>
      <c r="AG887" s="390"/>
      <c r="AH887" s="390"/>
      <c r="AI887" s="390"/>
      <c r="AJ887" s="390"/>
      <c r="AK887" s="390"/>
      <c r="AL887" s="390"/>
    </row>
    <row r="888" s="35" customFormat="true" ht="13.2" hidden="false" customHeight="false" outlineLevel="0" collapsed="false">
      <c r="A888" s="387"/>
      <c r="B888" s="388"/>
      <c r="C888" s="390"/>
      <c r="D888" s="390"/>
      <c r="E888" s="390"/>
      <c r="F888" s="390"/>
      <c r="G888" s="390"/>
      <c r="H888" s="390"/>
      <c r="I888" s="390"/>
      <c r="J888" s="390"/>
      <c r="K888" s="390"/>
      <c r="L888" s="390"/>
      <c r="M888" s="390"/>
      <c r="N888" s="390"/>
      <c r="O888" s="390"/>
      <c r="P888" s="390"/>
      <c r="Q888" s="390"/>
      <c r="R888" s="390"/>
      <c r="S888" s="390"/>
      <c r="T888" s="390"/>
      <c r="U888" s="390"/>
      <c r="V888" s="390"/>
      <c r="W888" s="390"/>
      <c r="X888" s="390"/>
      <c r="Y888" s="390"/>
      <c r="Z888" s="390"/>
      <c r="AA888" s="390"/>
      <c r="AB888" s="390"/>
      <c r="AC888" s="390"/>
      <c r="AD888" s="390"/>
      <c r="AE888" s="390"/>
      <c r="AF888" s="390"/>
      <c r="AG888" s="390"/>
      <c r="AH888" s="390"/>
      <c r="AI888" s="390"/>
      <c r="AJ888" s="390"/>
      <c r="AK888" s="390"/>
      <c r="AL888" s="390"/>
    </row>
    <row r="889" s="35" customFormat="true" ht="13.2" hidden="false" customHeight="false" outlineLevel="0" collapsed="false">
      <c r="A889" s="387"/>
      <c r="B889" s="388"/>
      <c r="C889" s="390"/>
      <c r="D889" s="390"/>
      <c r="E889" s="390"/>
      <c r="F889" s="390"/>
      <c r="G889" s="390"/>
      <c r="H889" s="390"/>
      <c r="I889" s="390"/>
      <c r="J889" s="390"/>
      <c r="K889" s="390"/>
      <c r="L889" s="390"/>
      <c r="M889" s="390"/>
      <c r="N889" s="390"/>
      <c r="O889" s="390"/>
      <c r="P889" s="390"/>
      <c r="Q889" s="390"/>
      <c r="R889" s="390"/>
      <c r="S889" s="390"/>
      <c r="T889" s="390"/>
      <c r="U889" s="390"/>
      <c r="V889" s="390"/>
      <c r="W889" s="390"/>
      <c r="X889" s="390"/>
      <c r="Y889" s="390"/>
      <c r="Z889" s="390"/>
      <c r="AA889" s="390"/>
      <c r="AB889" s="390"/>
      <c r="AC889" s="390"/>
      <c r="AD889" s="390"/>
      <c r="AE889" s="390"/>
      <c r="AF889" s="390"/>
      <c r="AG889" s="390"/>
      <c r="AH889" s="390"/>
      <c r="AI889" s="390"/>
      <c r="AJ889" s="390"/>
      <c r="AK889" s="390"/>
      <c r="AL889" s="390"/>
    </row>
    <row r="890" s="35" customFormat="true" ht="13.2" hidden="false" customHeight="false" outlineLevel="0" collapsed="false">
      <c r="A890" s="387"/>
      <c r="B890" s="388"/>
      <c r="C890" s="390"/>
      <c r="D890" s="390"/>
      <c r="E890" s="390"/>
      <c r="F890" s="390"/>
      <c r="G890" s="390"/>
      <c r="H890" s="390"/>
      <c r="I890" s="390"/>
      <c r="J890" s="390"/>
      <c r="K890" s="390"/>
      <c r="L890" s="390"/>
      <c r="M890" s="390"/>
      <c r="N890" s="390"/>
      <c r="O890" s="390"/>
      <c r="P890" s="390"/>
      <c r="Q890" s="390"/>
      <c r="R890" s="390"/>
      <c r="S890" s="390"/>
      <c r="T890" s="390"/>
      <c r="U890" s="390"/>
      <c r="V890" s="390"/>
      <c r="W890" s="390"/>
      <c r="X890" s="390"/>
      <c r="Y890" s="390"/>
      <c r="Z890" s="390"/>
      <c r="AA890" s="390"/>
      <c r="AB890" s="390"/>
      <c r="AC890" s="390"/>
      <c r="AD890" s="390"/>
      <c r="AE890" s="390"/>
      <c r="AF890" s="390"/>
      <c r="AG890" s="390"/>
      <c r="AH890" s="390"/>
      <c r="AI890" s="390"/>
      <c r="AJ890" s="390"/>
      <c r="AK890" s="390"/>
      <c r="AL890" s="390"/>
    </row>
    <row r="891" s="35" customFormat="true" ht="13.2" hidden="false" customHeight="false" outlineLevel="0" collapsed="false">
      <c r="A891" s="387"/>
      <c r="B891" s="388"/>
      <c r="C891" s="390"/>
      <c r="D891" s="390"/>
      <c r="E891" s="390"/>
      <c r="F891" s="390"/>
      <c r="G891" s="390"/>
      <c r="H891" s="390"/>
      <c r="I891" s="390"/>
      <c r="J891" s="390"/>
      <c r="K891" s="390"/>
      <c r="L891" s="390"/>
      <c r="M891" s="390"/>
      <c r="N891" s="390"/>
      <c r="O891" s="390"/>
      <c r="P891" s="390"/>
      <c r="Q891" s="390"/>
      <c r="R891" s="390"/>
      <c r="S891" s="390"/>
      <c r="T891" s="390"/>
      <c r="U891" s="390"/>
      <c r="V891" s="390"/>
      <c r="W891" s="390"/>
      <c r="X891" s="390"/>
      <c r="Y891" s="390"/>
      <c r="Z891" s="390"/>
      <c r="AA891" s="390"/>
      <c r="AB891" s="390"/>
      <c r="AC891" s="390"/>
      <c r="AD891" s="390"/>
      <c r="AE891" s="390"/>
      <c r="AF891" s="390"/>
      <c r="AG891" s="390"/>
      <c r="AH891" s="390"/>
      <c r="AI891" s="390"/>
      <c r="AJ891" s="390"/>
      <c r="AK891" s="390"/>
      <c r="AL891" s="390"/>
    </row>
    <row r="892" s="35" customFormat="true" ht="13.2" hidden="false" customHeight="false" outlineLevel="0" collapsed="false">
      <c r="A892" s="387"/>
      <c r="B892" s="388"/>
      <c r="C892" s="390"/>
      <c r="D892" s="390"/>
      <c r="E892" s="390"/>
      <c r="F892" s="390"/>
      <c r="G892" s="390"/>
      <c r="H892" s="390"/>
      <c r="I892" s="390"/>
      <c r="J892" s="390"/>
      <c r="K892" s="390"/>
      <c r="L892" s="390"/>
      <c r="M892" s="390"/>
      <c r="N892" s="390"/>
      <c r="O892" s="390"/>
      <c r="P892" s="390"/>
      <c r="Q892" s="390"/>
      <c r="R892" s="390"/>
      <c r="S892" s="390"/>
      <c r="T892" s="390"/>
      <c r="U892" s="390"/>
      <c r="V892" s="390"/>
      <c r="W892" s="390"/>
      <c r="X892" s="390"/>
      <c r="Y892" s="390"/>
      <c r="Z892" s="390"/>
      <c r="AA892" s="390"/>
      <c r="AB892" s="390"/>
      <c r="AC892" s="390"/>
      <c r="AD892" s="390"/>
      <c r="AE892" s="390"/>
      <c r="AF892" s="390"/>
      <c r="AG892" s="390"/>
      <c r="AH892" s="390"/>
      <c r="AI892" s="390"/>
      <c r="AJ892" s="390"/>
      <c r="AK892" s="390"/>
      <c r="AL892" s="390"/>
    </row>
    <row r="893" s="35" customFormat="true" ht="13.2" hidden="false" customHeight="false" outlineLevel="0" collapsed="false">
      <c r="A893" s="387"/>
      <c r="B893" s="388"/>
      <c r="C893" s="390"/>
      <c r="D893" s="390"/>
      <c r="E893" s="390"/>
      <c r="F893" s="390"/>
      <c r="G893" s="390"/>
      <c r="H893" s="390"/>
      <c r="I893" s="390"/>
      <c r="J893" s="390"/>
      <c r="K893" s="390"/>
      <c r="L893" s="390"/>
      <c r="M893" s="390"/>
      <c r="N893" s="390"/>
      <c r="O893" s="390"/>
      <c r="P893" s="390"/>
      <c r="Q893" s="390"/>
      <c r="R893" s="390"/>
      <c r="S893" s="390"/>
      <c r="T893" s="390"/>
      <c r="U893" s="390"/>
      <c r="V893" s="390"/>
      <c r="W893" s="390"/>
      <c r="X893" s="390"/>
      <c r="Y893" s="390"/>
      <c r="Z893" s="390"/>
      <c r="AA893" s="390"/>
      <c r="AB893" s="390"/>
      <c r="AC893" s="390"/>
      <c r="AD893" s="390"/>
      <c r="AE893" s="390"/>
      <c r="AF893" s="390"/>
      <c r="AG893" s="390"/>
      <c r="AH893" s="390"/>
      <c r="AI893" s="390"/>
      <c r="AJ893" s="390"/>
      <c r="AK893" s="390"/>
      <c r="AL893" s="390"/>
    </row>
    <row r="894" s="35" customFormat="true" ht="13.2" hidden="false" customHeight="false" outlineLevel="0" collapsed="false">
      <c r="A894" s="387"/>
      <c r="B894" s="388"/>
      <c r="C894" s="390"/>
      <c r="D894" s="390"/>
      <c r="E894" s="390"/>
      <c r="F894" s="390"/>
      <c r="G894" s="390"/>
      <c r="H894" s="390"/>
      <c r="I894" s="390"/>
      <c r="J894" s="390"/>
      <c r="K894" s="390"/>
      <c r="L894" s="390"/>
      <c r="M894" s="390"/>
      <c r="N894" s="390"/>
      <c r="O894" s="390"/>
      <c r="P894" s="390"/>
      <c r="Q894" s="390"/>
      <c r="R894" s="390"/>
      <c r="S894" s="390"/>
      <c r="T894" s="390"/>
      <c r="U894" s="390"/>
      <c r="V894" s="390"/>
      <c r="W894" s="390"/>
      <c r="X894" s="390"/>
      <c r="Y894" s="390"/>
      <c r="Z894" s="390"/>
      <c r="AA894" s="390"/>
      <c r="AB894" s="390"/>
      <c r="AC894" s="390"/>
      <c r="AD894" s="390"/>
      <c r="AE894" s="390"/>
      <c r="AF894" s="390"/>
      <c r="AG894" s="390"/>
      <c r="AH894" s="390"/>
      <c r="AI894" s="390"/>
      <c r="AJ894" s="390"/>
      <c r="AK894" s="390"/>
      <c r="AL894" s="390"/>
    </row>
    <row r="895" s="35" customFormat="true" ht="13.2" hidden="false" customHeight="false" outlineLevel="0" collapsed="false">
      <c r="A895" s="387"/>
      <c r="B895" s="388"/>
      <c r="C895" s="390"/>
      <c r="D895" s="390"/>
      <c r="E895" s="390"/>
      <c r="F895" s="390"/>
      <c r="G895" s="390"/>
      <c r="H895" s="390"/>
      <c r="I895" s="390"/>
      <c r="J895" s="390"/>
      <c r="K895" s="390"/>
      <c r="L895" s="390"/>
      <c r="M895" s="390"/>
      <c r="N895" s="390"/>
      <c r="O895" s="390"/>
      <c r="P895" s="390"/>
      <c r="Q895" s="390"/>
      <c r="R895" s="390"/>
      <c r="S895" s="390"/>
      <c r="T895" s="390"/>
      <c r="U895" s="390"/>
      <c r="V895" s="390"/>
      <c r="W895" s="390"/>
      <c r="X895" s="390"/>
      <c r="Y895" s="390"/>
      <c r="Z895" s="390"/>
      <c r="AA895" s="390"/>
      <c r="AB895" s="390"/>
      <c r="AC895" s="390"/>
      <c r="AD895" s="390"/>
      <c r="AE895" s="390"/>
      <c r="AF895" s="390"/>
      <c r="AG895" s="390"/>
      <c r="AH895" s="390"/>
      <c r="AI895" s="390"/>
      <c r="AJ895" s="390"/>
      <c r="AK895" s="390"/>
      <c r="AL895" s="390"/>
    </row>
    <row r="896" s="35" customFormat="true" ht="13.2" hidden="false" customHeight="false" outlineLevel="0" collapsed="false">
      <c r="A896" s="387"/>
      <c r="B896" s="388"/>
      <c r="C896" s="390"/>
      <c r="D896" s="390"/>
      <c r="E896" s="390"/>
      <c r="F896" s="390"/>
      <c r="G896" s="390"/>
      <c r="H896" s="390"/>
      <c r="I896" s="390"/>
      <c r="J896" s="390"/>
      <c r="K896" s="390"/>
      <c r="L896" s="390"/>
      <c r="M896" s="390"/>
      <c r="N896" s="390"/>
      <c r="O896" s="390"/>
      <c r="P896" s="390"/>
      <c r="Q896" s="390"/>
      <c r="R896" s="390"/>
      <c r="S896" s="390"/>
      <c r="T896" s="390"/>
      <c r="U896" s="390"/>
      <c r="V896" s="390"/>
      <c r="W896" s="390"/>
      <c r="X896" s="390"/>
      <c r="Y896" s="390"/>
      <c r="Z896" s="390"/>
      <c r="AA896" s="390"/>
      <c r="AB896" s="390"/>
      <c r="AC896" s="390"/>
      <c r="AD896" s="390"/>
      <c r="AE896" s="390"/>
      <c r="AF896" s="390"/>
      <c r="AG896" s="390"/>
      <c r="AH896" s="390"/>
      <c r="AI896" s="390"/>
      <c r="AJ896" s="390"/>
      <c r="AK896" s="390"/>
      <c r="AL896" s="390"/>
    </row>
    <row r="897" s="35" customFormat="true" ht="13.2" hidden="false" customHeight="false" outlineLevel="0" collapsed="false">
      <c r="A897" s="387"/>
      <c r="B897" s="388"/>
      <c r="C897" s="390"/>
      <c r="D897" s="390"/>
      <c r="E897" s="390"/>
      <c r="F897" s="390"/>
      <c r="G897" s="390"/>
      <c r="H897" s="390"/>
      <c r="I897" s="390"/>
      <c r="J897" s="390"/>
      <c r="K897" s="390"/>
      <c r="L897" s="390"/>
      <c r="M897" s="390"/>
      <c r="N897" s="390"/>
      <c r="O897" s="390"/>
      <c r="P897" s="390"/>
      <c r="Q897" s="390"/>
      <c r="R897" s="390"/>
      <c r="S897" s="390"/>
      <c r="T897" s="390"/>
      <c r="U897" s="390"/>
      <c r="V897" s="390"/>
      <c r="W897" s="390"/>
      <c r="X897" s="390"/>
      <c r="Y897" s="390"/>
      <c r="Z897" s="390"/>
      <c r="AA897" s="390"/>
      <c r="AB897" s="390"/>
      <c r="AC897" s="390"/>
      <c r="AD897" s="390"/>
      <c r="AE897" s="390"/>
      <c r="AF897" s="390"/>
      <c r="AG897" s="390"/>
      <c r="AH897" s="390"/>
      <c r="AI897" s="390"/>
      <c r="AJ897" s="390"/>
      <c r="AK897" s="390"/>
      <c r="AL897" s="390"/>
    </row>
    <row r="898" s="35" customFormat="true" ht="13.2" hidden="false" customHeight="false" outlineLevel="0" collapsed="false">
      <c r="A898" s="387"/>
      <c r="B898" s="388"/>
      <c r="C898" s="390"/>
      <c r="D898" s="390"/>
      <c r="E898" s="390"/>
      <c r="F898" s="390"/>
      <c r="G898" s="390"/>
      <c r="H898" s="390"/>
      <c r="I898" s="390"/>
      <c r="J898" s="390"/>
      <c r="K898" s="390"/>
      <c r="L898" s="390"/>
      <c r="M898" s="390"/>
      <c r="N898" s="390"/>
      <c r="O898" s="390"/>
      <c r="P898" s="390"/>
      <c r="Q898" s="390"/>
      <c r="R898" s="390"/>
      <c r="S898" s="390"/>
      <c r="T898" s="390"/>
      <c r="U898" s="390"/>
      <c r="V898" s="390"/>
      <c r="W898" s="390"/>
      <c r="X898" s="390"/>
      <c r="Y898" s="390"/>
      <c r="Z898" s="390"/>
      <c r="AA898" s="390"/>
      <c r="AB898" s="390"/>
      <c r="AC898" s="390"/>
      <c r="AD898" s="390"/>
      <c r="AE898" s="390"/>
      <c r="AF898" s="390"/>
      <c r="AG898" s="390"/>
      <c r="AH898" s="390"/>
      <c r="AI898" s="390"/>
      <c r="AJ898" s="390"/>
      <c r="AK898" s="390"/>
      <c r="AL898" s="390"/>
    </row>
    <row r="899" s="35" customFormat="true" ht="13.2" hidden="false" customHeight="false" outlineLevel="0" collapsed="false">
      <c r="A899" s="387"/>
      <c r="B899" s="388"/>
      <c r="C899" s="390"/>
      <c r="D899" s="390"/>
      <c r="E899" s="390"/>
      <c r="F899" s="390"/>
      <c r="G899" s="390"/>
      <c r="H899" s="390"/>
      <c r="I899" s="390"/>
      <c r="J899" s="390"/>
      <c r="K899" s="390"/>
      <c r="L899" s="390"/>
      <c r="M899" s="390"/>
      <c r="N899" s="390"/>
      <c r="O899" s="390"/>
      <c r="P899" s="390"/>
      <c r="Q899" s="390"/>
      <c r="R899" s="390"/>
      <c r="S899" s="390"/>
      <c r="T899" s="390"/>
      <c r="U899" s="390"/>
      <c r="V899" s="390"/>
      <c r="W899" s="390"/>
      <c r="X899" s="390"/>
      <c r="Y899" s="390"/>
      <c r="Z899" s="390"/>
      <c r="AA899" s="390"/>
      <c r="AB899" s="390"/>
      <c r="AC899" s="390"/>
      <c r="AD899" s="390"/>
      <c r="AE899" s="390"/>
      <c r="AF899" s="390"/>
      <c r="AG899" s="390"/>
      <c r="AH899" s="390"/>
      <c r="AI899" s="390"/>
      <c r="AJ899" s="390"/>
      <c r="AK899" s="390"/>
      <c r="AL899" s="390"/>
    </row>
    <row r="900" s="35" customFormat="true" ht="13.2" hidden="false" customHeight="false" outlineLevel="0" collapsed="false">
      <c r="A900" s="387"/>
      <c r="B900" s="388"/>
      <c r="C900" s="390"/>
      <c r="D900" s="390"/>
      <c r="E900" s="390"/>
      <c r="F900" s="390"/>
      <c r="G900" s="390"/>
      <c r="H900" s="390"/>
      <c r="I900" s="390"/>
      <c r="J900" s="390"/>
      <c r="K900" s="390"/>
      <c r="L900" s="390"/>
      <c r="M900" s="390"/>
      <c r="N900" s="390"/>
      <c r="O900" s="390"/>
      <c r="P900" s="390"/>
      <c r="Q900" s="390"/>
      <c r="R900" s="390"/>
      <c r="S900" s="390"/>
      <c r="T900" s="390"/>
      <c r="U900" s="390"/>
      <c r="V900" s="390"/>
      <c r="W900" s="390"/>
      <c r="X900" s="390"/>
      <c r="Y900" s="390"/>
      <c r="Z900" s="390"/>
      <c r="AA900" s="390"/>
      <c r="AB900" s="390"/>
      <c r="AC900" s="390"/>
      <c r="AD900" s="390"/>
      <c r="AE900" s="390"/>
      <c r="AF900" s="390"/>
      <c r="AG900" s="390"/>
      <c r="AH900" s="390"/>
      <c r="AI900" s="390"/>
      <c r="AJ900" s="390"/>
      <c r="AK900" s="390"/>
      <c r="AL900" s="390"/>
    </row>
    <row r="901" s="35" customFormat="true" ht="13.2" hidden="false" customHeight="false" outlineLevel="0" collapsed="false">
      <c r="A901" s="387"/>
      <c r="B901" s="388"/>
      <c r="C901" s="390"/>
      <c r="D901" s="390"/>
      <c r="E901" s="390"/>
      <c r="F901" s="390"/>
      <c r="G901" s="390"/>
      <c r="H901" s="390"/>
      <c r="I901" s="390"/>
      <c r="J901" s="390"/>
      <c r="K901" s="390"/>
      <c r="L901" s="390"/>
      <c r="M901" s="390"/>
      <c r="N901" s="390"/>
      <c r="O901" s="390"/>
      <c r="P901" s="390"/>
      <c r="Q901" s="390"/>
      <c r="R901" s="390"/>
      <c r="S901" s="390"/>
      <c r="T901" s="390"/>
      <c r="U901" s="390"/>
      <c r="V901" s="390"/>
      <c r="W901" s="390"/>
      <c r="X901" s="390"/>
      <c r="Y901" s="390"/>
      <c r="Z901" s="390"/>
      <c r="AA901" s="390"/>
      <c r="AB901" s="390"/>
      <c r="AC901" s="390"/>
      <c r="AD901" s="390"/>
      <c r="AE901" s="390"/>
      <c r="AF901" s="390"/>
      <c r="AG901" s="390"/>
      <c r="AH901" s="390"/>
      <c r="AI901" s="390"/>
      <c r="AJ901" s="390"/>
      <c r="AK901" s="390"/>
      <c r="AL901" s="390"/>
    </row>
    <row r="902" s="35" customFormat="true" ht="13.2" hidden="false" customHeight="false" outlineLevel="0" collapsed="false">
      <c r="A902" s="387"/>
      <c r="B902" s="388"/>
      <c r="C902" s="390"/>
      <c r="D902" s="390"/>
      <c r="E902" s="390"/>
      <c r="F902" s="390"/>
      <c r="G902" s="390"/>
      <c r="H902" s="390"/>
      <c r="I902" s="390"/>
      <c r="J902" s="390"/>
      <c r="K902" s="390"/>
      <c r="L902" s="390"/>
      <c r="M902" s="390"/>
      <c r="N902" s="390"/>
      <c r="O902" s="390"/>
      <c r="P902" s="390"/>
      <c r="Q902" s="390"/>
      <c r="R902" s="390"/>
      <c r="S902" s="390"/>
      <c r="T902" s="390"/>
      <c r="U902" s="390"/>
      <c r="V902" s="390"/>
      <c r="W902" s="390"/>
      <c r="X902" s="390"/>
      <c r="Y902" s="390"/>
      <c r="Z902" s="390"/>
      <c r="AA902" s="390"/>
      <c r="AB902" s="390"/>
      <c r="AC902" s="390"/>
      <c r="AD902" s="390"/>
      <c r="AE902" s="390"/>
      <c r="AF902" s="390"/>
      <c r="AG902" s="390"/>
      <c r="AH902" s="390"/>
      <c r="AI902" s="390"/>
      <c r="AJ902" s="390"/>
      <c r="AK902" s="390"/>
      <c r="AL902" s="390"/>
    </row>
    <row r="903" s="35" customFormat="true" ht="13.2" hidden="false" customHeight="false" outlineLevel="0" collapsed="false">
      <c r="A903" s="387"/>
      <c r="B903" s="388"/>
      <c r="C903" s="390"/>
      <c r="D903" s="390"/>
      <c r="E903" s="390"/>
      <c r="F903" s="390"/>
      <c r="G903" s="390"/>
      <c r="H903" s="390"/>
      <c r="I903" s="390"/>
      <c r="J903" s="390"/>
      <c r="K903" s="390"/>
      <c r="L903" s="390"/>
      <c r="M903" s="390"/>
      <c r="N903" s="390"/>
      <c r="O903" s="390"/>
      <c r="P903" s="390"/>
      <c r="Q903" s="390"/>
      <c r="R903" s="390"/>
      <c r="S903" s="390"/>
      <c r="T903" s="390"/>
      <c r="U903" s="390"/>
      <c r="V903" s="390"/>
      <c r="W903" s="390"/>
      <c r="X903" s="390"/>
      <c r="Y903" s="390"/>
      <c r="Z903" s="390"/>
      <c r="AA903" s="390"/>
      <c r="AB903" s="390"/>
      <c r="AC903" s="390"/>
      <c r="AD903" s="390"/>
      <c r="AE903" s="390"/>
      <c r="AF903" s="390"/>
      <c r="AG903" s="390"/>
      <c r="AH903" s="390"/>
      <c r="AI903" s="390"/>
      <c r="AJ903" s="390"/>
      <c r="AK903" s="390"/>
      <c r="AL903" s="390"/>
    </row>
    <row r="904" s="35" customFormat="true" ht="13.2" hidden="false" customHeight="false" outlineLevel="0" collapsed="false">
      <c r="A904" s="387"/>
      <c r="B904" s="388"/>
      <c r="C904" s="390"/>
      <c r="D904" s="390"/>
      <c r="E904" s="390"/>
      <c r="F904" s="390"/>
      <c r="G904" s="390"/>
      <c r="H904" s="390"/>
      <c r="I904" s="390"/>
      <c r="J904" s="390"/>
      <c r="K904" s="390"/>
      <c r="L904" s="390"/>
      <c r="M904" s="390"/>
      <c r="N904" s="390"/>
      <c r="O904" s="390"/>
      <c r="P904" s="390"/>
      <c r="Q904" s="390"/>
      <c r="R904" s="390"/>
      <c r="S904" s="390"/>
      <c r="T904" s="390"/>
      <c r="U904" s="390"/>
      <c r="V904" s="390"/>
      <c r="W904" s="390"/>
      <c r="X904" s="390"/>
      <c r="Y904" s="390"/>
      <c r="Z904" s="390"/>
      <c r="AA904" s="390"/>
      <c r="AB904" s="390"/>
      <c r="AC904" s="390"/>
      <c r="AD904" s="390"/>
      <c r="AE904" s="390"/>
      <c r="AF904" s="390"/>
      <c r="AG904" s="390"/>
      <c r="AH904" s="390"/>
      <c r="AI904" s="390"/>
      <c r="AJ904" s="390"/>
      <c r="AK904" s="390"/>
      <c r="AL904" s="390"/>
    </row>
    <row r="905" s="35" customFormat="true" ht="13.2" hidden="false" customHeight="false" outlineLevel="0" collapsed="false">
      <c r="A905" s="387"/>
      <c r="B905" s="388"/>
      <c r="C905" s="390"/>
      <c r="D905" s="390"/>
      <c r="E905" s="390"/>
      <c r="F905" s="390"/>
      <c r="G905" s="390"/>
      <c r="H905" s="390"/>
      <c r="I905" s="390"/>
      <c r="J905" s="390"/>
      <c r="K905" s="390"/>
      <c r="L905" s="390"/>
      <c r="M905" s="390"/>
      <c r="N905" s="390"/>
      <c r="O905" s="390"/>
      <c r="P905" s="390"/>
      <c r="Q905" s="390"/>
      <c r="R905" s="390"/>
      <c r="S905" s="390"/>
      <c r="T905" s="390"/>
      <c r="U905" s="390"/>
      <c r="V905" s="390"/>
      <c r="W905" s="390"/>
      <c r="X905" s="390"/>
      <c r="Y905" s="390"/>
      <c r="Z905" s="390"/>
      <c r="AA905" s="390"/>
      <c r="AB905" s="390"/>
      <c r="AC905" s="390"/>
      <c r="AD905" s="390"/>
      <c r="AE905" s="390"/>
      <c r="AF905" s="390"/>
      <c r="AG905" s="390"/>
      <c r="AH905" s="390"/>
      <c r="AI905" s="390"/>
      <c r="AJ905" s="390"/>
      <c r="AK905" s="390"/>
      <c r="AL905" s="390"/>
    </row>
    <row r="906" s="35" customFormat="true" ht="13.2" hidden="false" customHeight="false" outlineLevel="0" collapsed="false">
      <c r="A906" s="387"/>
      <c r="B906" s="388"/>
      <c r="C906" s="390"/>
      <c r="D906" s="390"/>
      <c r="E906" s="390"/>
      <c r="F906" s="390"/>
      <c r="G906" s="390"/>
      <c r="H906" s="390"/>
      <c r="I906" s="390"/>
      <c r="J906" s="390"/>
      <c r="K906" s="390"/>
      <c r="L906" s="390"/>
      <c r="M906" s="390"/>
      <c r="N906" s="390"/>
      <c r="O906" s="390"/>
      <c r="P906" s="390"/>
      <c r="Q906" s="390"/>
      <c r="R906" s="390"/>
      <c r="S906" s="390"/>
      <c r="T906" s="390"/>
      <c r="U906" s="390"/>
      <c r="V906" s="390"/>
      <c r="W906" s="390"/>
      <c r="X906" s="390"/>
      <c r="Y906" s="390"/>
      <c r="Z906" s="390"/>
      <c r="AA906" s="390"/>
      <c r="AB906" s="390"/>
      <c r="AC906" s="390"/>
      <c r="AD906" s="390"/>
      <c r="AE906" s="390"/>
      <c r="AF906" s="390"/>
      <c r="AG906" s="390"/>
      <c r="AH906" s="390"/>
      <c r="AI906" s="390"/>
      <c r="AJ906" s="390"/>
      <c r="AK906" s="390"/>
      <c r="AL906" s="390"/>
    </row>
    <row r="907" s="35" customFormat="true" ht="13.2" hidden="false" customHeight="false" outlineLevel="0" collapsed="false">
      <c r="A907" s="387"/>
      <c r="B907" s="388"/>
      <c r="C907" s="390"/>
      <c r="D907" s="390"/>
      <c r="E907" s="390"/>
      <c r="F907" s="390"/>
      <c r="G907" s="390"/>
      <c r="H907" s="390"/>
      <c r="I907" s="390"/>
      <c r="J907" s="390"/>
      <c r="K907" s="390"/>
      <c r="L907" s="390"/>
      <c r="M907" s="390"/>
      <c r="N907" s="390"/>
      <c r="O907" s="390"/>
      <c r="P907" s="390"/>
      <c r="Q907" s="390"/>
      <c r="R907" s="390"/>
      <c r="S907" s="390"/>
      <c r="T907" s="390"/>
      <c r="U907" s="390"/>
      <c r="V907" s="390"/>
      <c r="W907" s="390"/>
      <c r="X907" s="390"/>
      <c r="Y907" s="390"/>
      <c r="Z907" s="390"/>
      <c r="AA907" s="390"/>
      <c r="AB907" s="390"/>
      <c r="AC907" s="390"/>
      <c r="AD907" s="390"/>
      <c r="AE907" s="390"/>
      <c r="AF907" s="390"/>
      <c r="AG907" s="390"/>
      <c r="AH907" s="390"/>
      <c r="AI907" s="390"/>
      <c r="AJ907" s="390"/>
      <c r="AK907" s="390"/>
      <c r="AL907" s="390"/>
    </row>
    <row r="908" s="35" customFormat="true" ht="13.2" hidden="false" customHeight="false" outlineLevel="0" collapsed="false">
      <c r="A908" s="387"/>
      <c r="B908" s="388"/>
      <c r="C908" s="390"/>
      <c r="D908" s="390"/>
      <c r="E908" s="390"/>
      <c r="F908" s="390"/>
      <c r="G908" s="390"/>
      <c r="H908" s="390"/>
      <c r="I908" s="390"/>
      <c r="J908" s="390"/>
      <c r="K908" s="390"/>
      <c r="L908" s="390"/>
      <c r="M908" s="390"/>
      <c r="N908" s="390"/>
      <c r="O908" s="390"/>
      <c r="P908" s="390"/>
      <c r="Q908" s="390"/>
      <c r="R908" s="390"/>
      <c r="S908" s="390"/>
      <c r="T908" s="390"/>
      <c r="U908" s="390"/>
      <c r="V908" s="390"/>
      <c r="W908" s="390"/>
      <c r="X908" s="390"/>
      <c r="Y908" s="390"/>
      <c r="Z908" s="390"/>
      <c r="AA908" s="390"/>
      <c r="AB908" s="390"/>
      <c r="AC908" s="390"/>
      <c r="AD908" s="390"/>
      <c r="AE908" s="390"/>
      <c r="AF908" s="390"/>
      <c r="AG908" s="390"/>
      <c r="AH908" s="390"/>
      <c r="AI908" s="390"/>
      <c r="AJ908" s="390"/>
      <c r="AK908" s="390"/>
      <c r="AL908" s="390"/>
    </row>
    <row r="909" s="35" customFormat="true" ht="13.2" hidden="false" customHeight="false" outlineLevel="0" collapsed="false">
      <c r="A909" s="387"/>
      <c r="B909" s="388"/>
      <c r="C909" s="390"/>
      <c r="D909" s="390"/>
      <c r="E909" s="390"/>
      <c r="F909" s="390"/>
      <c r="G909" s="390"/>
      <c r="H909" s="390"/>
      <c r="I909" s="390"/>
      <c r="J909" s="390"/>
      <c r="K909" s="390"/>
      <c r="L909" s="390"/>
      <c r="M909" s="390"/>
      <c r="N909" s="390"/>
      <c r="O909" s="390"/>
      <c r="P909" s="390"/>
      <c r="Q909" s="390"/>
      <c r="R909" s="390"/>
      <c r="S909" s="390"/>
      <c r="T909" s="390"/>
      <c r="U909" s="390"/>
      <c r="V909" s="390"/>
      <c r="W909" s="390"/>
      <c r="X909" s="390"/>
      <c r="Y909" s="390"/>
      <c r="Z909" s="390"/>
      <c r="AA909" s="390"/>
      <c r="AB909" s="390"/>
      <c r="AC909" s="390"/>
      <c r="AD909" s="390"/>
      <c r="AE909" s="390"/>
      <c r="AF909" s="390"/>
      <c r="AG909" s="390"/>
      <c r="AH909" s="390"/>
      <c r="AI909" s="390"/>
      <c r="AJ909" s="390"/>
      <c r="AK909" s="390"/>
      <c r="AL909" s="390"/>
    </row>
    <row r="910" s="35" customFormat="true" ht="13.2" hidden="false" customHeight="false" outlineLevel="0" collapsed="false">
      <c r="A910" s="387"/>
      <c r="B910" s="388"/>
      <c r="C910" s="390"/>
      <c r="D910" s="390"/>
      <c r="E910" s="390"/>
      <c r="F910" s="390"/>
      <c r="G910" s="390"/>
      <c r="H910" s="390"/>
      <c r="I910" s="390"/>
      <c r="J910" s="390"/>
      <c r="K910" s="390"/>
      <c r="L910" s="390"/>
      <c r="M910" s="390"/>
      <c r="N910" s="390"/>
      <c r="O910" s="390"/>
      <c r="P910" s="390"/>
      <c r="Q910" s="390"/>
      <c r="R910" s="390"/>
      <c r="S910" s="390"/>
      <c r="T910" s="390"/>
      <c r="U910" s="390"/>
      <c r="V910" s="390"/>
      <c r="W910" s="390"/>
      <c r="X910" s="390"/>
      <c r="Y910" s="390"/>
      <c r="Z910" s="390"/>
      <c r="AA910" s="390"/>
      <c r="AB910" s="390"/>
      <c r="AC910" s="390"/>
      <c r="AD910" s="390"/>
      <c r="AE910" s="390"/>
      <c r="AF910" s="390"/>
      <c r="AG910" s="390"/>
      <c r="AH910" s="390"/>
      <c r="AI910" s="390"/>
      <c r="AJ910" s="390"/>
      <c r="AK910" s="390"/>
      <c r="AL910" s="390"/>
    </row>
    <row r="911" s="35" customFormat="true" ht="13.2" hidden="false" customHeight="false" outlineLevel="0" collapsed="false">
      <c r="A911" s="387"/>
      <c r="B911" s="388"/>
      <c r="C911" s="390"/>
      <c r="D911" s="390"/>
      <c r="E911" s="390"/>
      <c r="F911" s="390"/>
      <c r="G911" s="390"/>
      <c r="H911" s="390"/>
      <c r="I911" s="390"/>
      <c r="J911" s="390"/>
      <c r="K911" s="390"/>
      <c r="L911" s="390"/>
      <c r="M911" s="390"/>
      <c r="N911" s="390"/>
      <c r="O911" s="390"/>
      <c r="P911" s="390"/>
      <c r="Q911" s="390"/>
      <c r="R911" s="390"/>
      <c r="S911" s="390"/>
      <c r="T911" s="390"/>
      <c r="U911" s="390"/>
      <c r="V911" s="390"/>
      <c r="W911" s="390"/>
      <c r="X911" s="390"/>
      <c r="Y911" s="390"/>
      <c r="Z911" s="390"/>
      <c r="AA911" s="390"/>
      <c r="AB911" s="390"/>
      <c r="AC911" s="390"/>
      <c r="AD911" s="390"/>
      <c r="AE911" s="390"/>
      <c r="AF911" s="390"/>
      <c r="AG911" s="390"/>
      <c r="AH911" s="390"/>
      <c r="AI911" s="390"/>
      <c r="AJ911" s="390"/>
      <c r="AK911" s="390"/>
      <c r="AL911" s="390"/>
    </row>
    <row r="912" s="35" customFormat="true" ht="13.2" hidden="false" customHeight="false" outlineLevel="0" collapsed="false">
      <c r="A912" s="387"/>
      <c r="B912" s="388"/>
      <c r="C912" s="390"/>
      <c r="D912" s="390"/>
      <c r="E912" s="390"/>
      <c r="F912" s="390"/>
      <c r="G912" s="390"/>
      <c r="H912" s="390"/>
      <c r="I912" s="390"/>
      <c r="J912" s="390"/>
      <c r="K912" s="390"/>
      <c r="L912" s="390"/>
      <c r="M912" s="390"/>
      <c r="N912" s="390"/>
      <c r="O912" s="390"/>
      <c r="P912" s="390"/>
      <c r="Q912" s="390"/>
      <c r="R912" s="390"/>
      <c r="S912" s="390"/>
      <c r="T912" s="390"/>
      <c r="U912" s="390"/>
      <c r="V912" s="390"/>
      <c r="W912" s="390"/>
      <c r="X912" s="390"/>
      <c r="Y912" s="390"/>
      <c r="Z912" s="390"/>
      <c r="AA912" s="390"/>
      <c r="AB912" s="390"/>
      <c r="AC912" s="390"/>
      <c r="AD912" s="390"/>
      <c r="AE912" s="390"/>
      <c r="AF912" s="390"/>
      <c r="AG912" s="390"/>
      <c r="AH912" s="390"/>
      <c r="AI912" s="390"/>
      <c r="AJ912" s="390"/>
      <c r="AK912" s="390"/>
      <c r="AL912" s="390"/>
    </row>
    <row r="913" s="35" customFormat="true" ht="13.2" hidden="false" customHeight="false" outlineLevel="0" collapsed="false">
      <c r="A913" s="387"/>
      <c r="B913" s="388"/>
      <c r="C913" s="390"/>
      <c r="D913" s="390"/>
      <c r="E913" s="390"/>
      <c r="F913" s="390"/>
      <c r="G913" s="390"/>
      <c r="H913" s="390"/>
      <c r="I913" s="390"/>
      <c r="J913" s="390"/>
      <c r="K913" s="390"/>
      <c r="L913" s="390"/>
      <c r="M913" s="390"/>
      <c r="N913" s="390"/>
      <c r="O913" s="390"/>
      <c r="P913" s="390"/>
      <c r="Q913" s="390"/>
      <c r="R913" s="390"/>
      <c r="S913" s="390"/>
      <c r="T913" s="390"/>
      <c r="U913" s="390"/>
      <c r="V913" s="390"/>
      <c r="W913" s="390"/>
      <c r="X913" s="390"/>
      <c r="Y913" s="390"/>
      <c r="Z913" s="390"/>
      <c r="AA913" s="390"/>
      <c r="AB913" s="390"/>
      <c r="AC913" s="390"/>
      <c r="AD913" s="390"/>
      <c r="AE913" s="390"/>
      <c r="AF913" s="390"/>
      <c r="AG913" s="390"/>
      <c r="AH913" s="390"/>
      <c r="AI913" s="390"/>
      <c r="AJ913" s="390"/>
      <c r="AK913" s="390"/>
      <c r="AL913" s="390"/>
    </row>
    <row r="914" s="35" customFormat="true" ht="13.2" hidden="false" customHeight="false" outlineLevel="0" collapsed="false">
      <c r="A914" s="387"/>
      <c r="B914" s="388"/>
      <c r="C914" s="390"/>
      <c r="D914" s="390"/>
      <c r="E914" s="390"/>
      <c r="F914" s="390"/>
      <c r="G914" s="390"/>
      <c r="H914" s="390"/>
      <c r="I914" s="390"/>
      <c r="J914" s="390"/>
      <c r="K914" s="390"/>
      <c r="L914" s="390"/>
      <c r="M914" s="390"/>
      <c r="N914" s="390"/>
      <c r="O914" s="390"/>
      <c r="P914" s="390"/>
      <c r="Q914" s="390"/>
      <c r="R914" s="390"/>
      <c r="S914" s="390"/>
      <c r="T914" s="390"/>
      <c r="U914" s="390"/>
      <c r="V914" s="390"/>
      <c r="W914" s="390"/>
      <c r="X914" s="390"/>
      <c r="Y914" s="390"/>
      <c r="Z914" s="390"/>
      <c r="AA914" s="390"/>
      <c r="AB914" s="390"/>
      <c r="AC914" s="390"/>
      <c r="AD914" s="390"/>
      <c r="AE914" s="390"/>
      <c r="AF914" s="390"/>
      <c r="AG914" s="390"/>
      <c r="AH914" s="390"/>
      <c r="AI914" s="390"/>
      <c r="AJ914" s="390"/>
      <c r="AK914" s="390"/>
      <c r="AL914" s="390"/>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L2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015625" defaultRowHeight="13.2" zeroHeight="false" outlineLevelRow="0" outlineLevelCol="0"/>
  <cols>
    <col collapsed="false" customWidth="true" hidden="false" outlineLevel="0" max="1" min="1" style="0" width="37.55"/>
    <col collapsed="false" customWidth="true" hidden="false" outlineLevel="0" max="2" min="2" style="444" width="12.88"/>
    <col collapsed="false" customWidth="true" hidden="false" outlineLevel="0" max="8" min="3" style="397" width="12.88"/>
    <col collapsed="false" customWidth="true" hidden="false" outlineLevel="0" max="9" min="9" style="397" width="23.43"/>
    <col collapsed="false" customWidth="true" hidden="false" outlineLevel="0" max="10" min="10" style="397" width="20.55"/>
    <col collapsed="false" customWidth="true" hidden="false" outlineLevel="0" max="11" min="11" style="397" width="4.87"/>
    <col collapsed="false" customWidth="true" hidden="false" outlineLevel="0" max="12" min="12" style="397" width="17.32"/>
    <col collapsed="false" customWidth="true" hidden="false" outlineLevel="0" max="13" min="13" style="397" width="8.43"/>
    <col collapsed="false" customWidth="true" hidden="false" outlineLevel="0" max="14" min="14" style="0" width="1.55"/>
    <col collapsed="false" customWidth="true" hidden="false" outlineLevel="0" max="15" min="15" style="0" width="0.66"/>
    <col collapsed="false" customWidth="false" hidden="true" outlineLevel="0" max="16" min="16" style="0" width="9.1"/>
  </cols>
  <sheetData>
    <row r="1" s="73" customFormat="true" ht="20.4" hidden="false" customHeight="false" outlineLevel="0" collapsed="false">
      <c r="A1" s="445" t="s">
        <v>686</v>
      </c>
      <c r="K1" s="446"/>
      <c r="L1" s="446"/>
      <c r="M1" s="447"/>
    </row>
    <row r="2" s="73" customFormat="true" ht="13.2" hidden="false" customHeight="false" outlineLevel="0" collapsed="false">
      <c r="A2" s="448" t="s">
        <v>84</v>
      </c>
      <c r="B2" s="449"/>
      <c r="C2" s="450"/>
      <c r="D2" s="451"/>
    </row>
    <row r="3" s="73" customFormat="true" ht="13.2" hidden="false" customHeight="false" outlineLevel="0" collapsed="false">
      <c r="A3" s="448"/>
      <c r="B3" s="449"/>
      <c r="C3" s="450"/>
      <c r="D3" s="451"/>
    </row>
    <row r="4" s="31" customFormat="true" ht="13.2" hidden="false" customHeight="false" outlineLevel="0" collapsed="false">
      <c r="A4" s="35" t="s">
        <v>85</v>
      </c>
      <c r="B4" s="41" t="str">
        <f aca="false">'Annex IV-Table1'!B4</f>
        <v>ES</v>
      </c>
      <c r="C4" s="37" t="s">
        <v>87</v>
      </c>
      <c r="D4" s="29"/>
      <c r="E4" s="452"/>
    </row>
    <row r="5" s="31" customFormat="true" ht="13.2" hidden="false" customHeight="false" outlineLevel="0" collapsed="false">
      <c r="A5" s="35" t="s">
        <v>88</v>
      </c>
      <c r="B5" s="42" t="n">
        <f aca="false">'Annex IV-Table1'!B5</f>
        <v>40224</v>
      </c>
      <c r="C5" s="37" t="s">
        <v>89</v>
      </c>
      <c r="D5" s="29"/>
      <c r="E5" s="452"/>
    </row>
    <row r="6" s="31" customFormat="true" ht="13.2" hidden="false" customHeight="false" outlineLevel="0" collapsed="false">
      <c r="A6" s="35" t="s">
        <v>90</v>
      </c>
      <c r="B6" s="41" t="n">
        <f aca="false">'Annex IV-Table1'!B6</f>
        <v>1991</v>
      </c>
      <c r="C6" s="37" t="s">
        <v>91</v>
      </c>
      <c r="D6" s="29"/>
      <c r="E6" s="452"/>
    </row>
    <row r="7" s="31" customFormat="true" ht="13.2" hidden="false" customHeight="false" outlineLevel="0" collapsed="false">
      <c r="A7" s="35" t="s">
        <v>92</v>
      </c>
      <c r="B7" s="43" t="str">
        <f aca="false">'Annex IV-Table1'!B7</f>
        <v>v2.0</v>
      </c>
      <c r="C7" s="44" t="s">
        <v>94</v>
      </c>
      <c r="D7" s="45"/>
      <c r="E7" s="452"/>
    </row>
    <row r="8" s="31" customFormat="true" ht="13.8" hidden="false" customHeight="false" outlineLevel="0" collapsed="false">
      <c r="A8" s="35"/>
      <c r="B8" s="300"/>
      <c r="C8" s="44"/>
      <c r="D8" s="45"/>
      <c r="E8" s="452"/>
      <c r="F8" s="453"/>
      <c r="G8" s="453"/>
      <c r="H8" s="453"/>
      <c r="I8" s="453"/>
      <c r="J8" s="453"/>
      <c r="K8" s="453"/>
      <c r="L8" s="453"/>
      <c r="M8" s="453"/>
      <c r="N8" s="453"/>
      <c r="O8" s="453"/>
      <c r="P8" s="453"/>
      <c r="Q8" s="453"/>
      <c r="R8" s="453"/>
      <c r="S8" s="453"/>
      <c r="T8" s="453"/>
      <c r="U8" s="453"/>
      <c r="V8" s="453"/>
      <c r="W8" s="453"/>
      <c r="X8" s="453"/>
      <c r="Y8" s="453"/>
      <c r="Z8" s="453"/>
      <c r="AA8" s="453"/>
      <c r="AB8" s="453"/>
      <c r="AC8" s="453"/>
      <c r="AD8" s="453"/>
      <c r="AE8" s="453"/>
      <c r="AF8" s="453"/>
      <c r="AG8" s="453"/>
      <c r="AH8" s="453"/>
      <c r="AI8" s="453"/>
      <c r="AJ8" s="453"/>
      <c r="AK8" s="453"/>
      <c r="AL8" s="453"/>
    </row>
    <row r="9" s="31" customFormat="true" ht="13.8" hidden="false" customHeight="true" outlineLevel="0" collapsed="false">
      <c r="A9" s="407"/>
      <c r="B9" s="408" t="s">
        <v>604</v>
      </c>
      <c r="C9" s="408"/>
      <c r="D9" s="408" t="s">
        <v>605</v>
      </c>
      <c r="E9" s="408"/>
      <c r="F9" s="408"/>
      <c r="G9" s="408"/>
      <c r="H9" s="408"/>
      <c r="I9" s="454"/>
      <c r="J9" s="455"/>
      <c r="K9" s="397"/>
      <c r="L9" s="397"/>
      <c r="M9" s="397"/>
      <c r="P9" s="31" t="s">
        <v>604</v>
      </c>
    </row>
    <row r="10" s="388" customFormat="true" ht="29.4" hidden="false" customHeight="false" outlineLevel="0" collapsed="false">
      <c r="A10" s="411" t="s">
        <v>606</v>
      </c>
      <c r="B10" s="412" t="s">
        <v>607</v>
      </c>
      <c r="C10" s="413" t="s">
        <v>608</v>
      </c>
      <c r="D10" s="456" t="n">
        <v>2010</v>
      </c>
      <c r="E10" s="456" t="n">
        <v>2015</v>
      </c>
      <c r="F10" s="415" t="n">
        <v>2020</v>
      </c>
      <c r="G10" s="415" t="n">
        <v>2030</v>
      </c>
      <c r="H10" s="415" t="n">
        <v>2050</v>
      </c>
      <c r="I10" s="416" t="s">
        <v>609</v>
      </c>
      <c r="J10" s="416" t="s">
        <v>610</v>
      </c>
      <c r="P10" s="388" t="s">
        <v>607</v>
      </c>
    </row>
    <row r="11" s="418" customFormat="true" ht="13.2" hidden="false" customHeight="true" outlineLevel="0" collapsed="false">
      <c r="A11" s="417" t="s">
        <v>611</v>
      </c>
      <c r="B11" s="417"/>
      <c r="C11" s="417"/>
      <c r="D11" s="417"/>
      <c r="E11" s="417"/>
      <c r="F11" s="417"/>
      <c r="G11" s="417"/>
      <c r="H11" s="417"/>
      <c r="I11" s="417"/>
      <c r="J11" s="417"/>
      <c r="P11" s="418" t="n">
        <v>0</v>
      </c>
    </row>
    <row r="12" customFormat="false" ht="13.2" hidden="false" customHeight="false" outlineLevel="0" collapsed="false">
      <c r="A12" s="419" t="s">
        <v>612</v>
      </c>
      <c r="B12" s="419"/>
      <c r="C12" s="419" t="s">
        <v>613</v>
      </c>
      <c r="D12" s="419" t="s">
        <v>614</v>
      </c>
      <c r="E12" s="420"/>
      <c r="F12" s="420"/>
      <c r="G12" s="420"/>
      <c r="H12" s="420"/>
      <c r="I12" s="419" t="s">
        <v>615</v>
      </c>
      <c r="J12" s="419"/>
      <c r="P12" s="0" t="n">
        <v>0</v>
      </c>
    </row>
    <row r="13" customFormat="false" ht="13.2" hidden="false" customHeight="false" outlineLevel="0" collapsed="false">
      <c r="A13" s="419" t="s">
        <v>616</v>
      </c>
      <c r="B13" s="419"/>
      <c r="C13" s="419"/>
      <c r="D13" s="419"/>
      <c r="E13" s="420"/>
      <c r="F13" s="420"/>
      <c r="G13" s="420"/>
      <c r="H13" s="420"/>
      <c r="I13" s="419" t="s">
        <v>617</v>
      </c>
      <c r="J13" s="419"/>
      <c r="P13" s="0" t="n">
        <v>0</v>
      </c>
    </row>
    <row r="14" customFormat="false" ht="39.6" hidden="false" customHeight="false" outlineLevel="0" collapsed="false">
      <c r="A14" s="419" t="s">
        <v>618</v>
      </c>
      <c r="B14" s="419"/>
      <c r="C14" s="419"/>
      <c r="D14" s="419"/>
      <c r="E14" s="420"/>
      <c r="F14" s="420"/>
      <c r="G14" s="420"/>
      <c r="H14" s="420"/>
      <c r="I14" s="419" t="s">
        <v>619</v>
      </c>
      <c r="J14" s="419"/>
      <c r="P14" s="0" t="n">
        <v>0</v>
      </c>
    </row>
    <row r="15" customFormat="false" ht="13.2" hidden="false" customHeight="false" outlineLevel="0" collapsed="false">
      <c r="A15" s="419" t="s">
        <v>620</v>
      </c>
      <c r="B15" s="419"/>
      <c r="C15" s="419"/>
      <c r="D15" s="419"/>
      <c r="E15" s="420"/>
      <c r="F15" s="420"/>
      <c r="G15" s="420"/>
      <c r="H15" s="420"/>
      <c r="I15" s="419" t="s">
        <v>621</v>
      </c>
      <c r="J15" s="419"/>
      <c r="P15" s="0" t="n">
        <v>0</v>
      </c>
    </row>
    <row r="16" customFormat="false" ht="13.2" hidden="false" customHeight="false" outlineLevel="0" collapsed="false">
      <c r="A16" s="419" t="s">
        <v>622</v>
      </c>
      <c r="B16" s="419"/>
      <c r="C16" s="419"/>
      <c r="D16" s="419"/>
      <c r="E16" s="420"/>
      <c r="F16" s="420"/>
      <c r="G16" s="420"/>
      <c r="H16" s="420"/>
      <c r="I16" s="419" t="s">
        <v>623</v>
      </c>
      <c r="J16" s="419"/>
      <c r="P16" s="0" t="n">
        <v>0</v>
      </c>
    </row>
    <row r="17" customFormat="false" ht="13.2" hidden="false" customHeight="true" outlineLevel="0" collapsed="false">
      <c r="A17" s="421" t="s">
        <v>624</v>
      </c>
      <c r="B17" s="421"/>
      <c r="C17" s="421"/>
      <c r="D17" s="421"/>
      <c r="E17" s="421"/>
      <c r="F17" s="421"/>
      <c r="G17" s="421"/>
      <c r="H17" s="421"/>
      <c r="I17" s="421"/>
      <c r="J17" s="421"/>
      <c r="P17" s="0" t="n">
        <v>0</v>
      </c>
    </row>
    <row r="18" customFormat="false" ht="13.2" hidden="false" customHeight="true" outlineLevel="0" collapsed="false">
      <c r="A18" s="419" t="s">
        <v>625</v>
      </c>
      <c r="B18" s="419"/>
      <c r="C18" s="419"/>
      <c r="D18" s="419"/>
      <c r="E18" s="419"/>
      <c r="F18" s="419"/>
      <c r="G18" s="419"/>
      <c r="H18" s="419"/>
      <c r="I18" s="419"/>
      <c r="J18" s="419"/>
      <c r="P18" s="0" t="n">
        <v>0</v>
      </c>
    </row>
    <row r="19" customFormat="false" ht="13.2" hidden="false" customHeight="false" outlineLevel="0" collapsed="false">
      <c r="A19" s="419" t="s">
        <v>626</v>
      </c>
      <c r="B19" s="419"/>
      <c r="C19" s="419"/>
      <c r="D19" s="419"/>
      <c r="E19" s="419"/>
      <c r="F19" s="419"/>
      <c r="G19" s="419"/>
      <c r="H19" s="419"/>
      <c r="I19" s="419" t="s">
        <v>627</v>
      </c>
      <c r="J19" s="419"/>
      <c r="P19" s="0" t="n">
        <v>0</v>
      </c>
    </row>
    <row r="20" customFormat="false" ht="13.2" hidden="false" customHeight="false" outlineLevel="0" collapsed="false">
      <c r="A20" s="419" t="s">
        <v>628</v>
      </c>
      <c r="B20" s="419"/>
      <c r="C20" s="419"/>
      <c r="D20" s="419"/>
      <c r="E20" s="419"/>
      <c r="F20" s="419"/>
      <c r="G20" s="419"/>
      <c r="H20" s="419"/>
      <c r="I20" s="419" t="s">
        <v>627</v>
      </c>
      <c r="J20" s="419"/>
      <c r="P20" s="0" t="n">
        <v>0</v>
      </c>
    </row>
    <row r="21" customFormat="false" ht="13.2" hidden="false" customHeight="false" outlineLevel="0" collapsed="false">
      <c r="A21" s="419" t="s">
        <v>629</v>
      </c>
      <c r="B21" s="419"/>
      <c r="C21" s="419"/>
      <c r="D21" s="419"/>
      <c r="E21" s="419"/>
      <c r="F21" s="419"/>
      <c r="G21" s="419"/>
      <c r="H21" s="419"/>
      <c r="I21" s="419" t="s">
        <v>627</v>
      </c>
      <c r="J21" s="419"/>
      <c r="P21" s="0" t="n">
        <v>0</v>
      </c>
    </row>
    <row r="22" customFormat="false" ht="26.4" hidden="false" customHeight="false" outlineLevel="0" collapsed="false">
      <c r="A22" s="419" t="s">
        <v>630</v>
      </c>
      <c r="B22" s="419"/>
      <c r="C22" s="419"/>
      <c r="D22" s="419"/>
      <c r="E22" s="419"/>
      <c r="F22" s="419"/>
      <c r="G22" s="419"/>
      <c r="H22" s="419"/>
      <c r="I22" s="419" t="s">
        <v>627</v>
      </c>
      <c r="J22" s="419"/>
    </row>
    <row r="23" customFormat="false" ht="13.2" hidden="false" customHeight="false" outlineLevel="0" collapsed="false">
      <c r="A23" s="419" t="s">
        <v>631</v>
      </c>
      <c r="B23" s="419"/>
      <c r="C23" s="419"/>
      <c r="D23" s="419"/>
      <c r="E23" s="419"/>
      <c r="F23" s="419"/>
      <c r="G23" s="419"/>
      <c r="H23" s="419"/>
      <c r="I23" s="419" t="s">
        <v>627</v>
      </c>
      <c r="J23" s="419"/>
    </row>
    <row r="24" customFormat="false" ht="13.2" hidden="false" customHeight="false" outlineLevel="0" collapsed="false">
      <c r="A24" s="419" t="s">
        <v>632</v>
      </c>
      <c r="B24" s="419"/>
      <c r="C24" s="419"/>
      <c r="D24" s="419"/>
      <c r="E24" s="419"/>
      <c r="F24" s="419"/>
      <c r="G24" s="419"/>
      <c r="H24" s="419"/>
      <c r="I24" s="419" t="s">
        <v>627</v>
      </c>
      <c r="J24" s="419"/>
    </row>
    <row r="25" customFormat="false" ht="13.2" hidden="false" customHeight="false" outlineLevel="0" collapsed="false">
      <c r="A25" s="419" t="s">
        <v>633</v>
      </c>
      <c r="B25" s="419"/>
      <c r="C25" s="419"/>
      <c r="D25" s="419"/>
      <c r="E25" s="419"/>
      <c r="F25" s="419"/>
      <c r="G25" s="419"/>
      <c r="H25" s="419"/>
      <c r="I25" s="419" t="s">
        <v>627</v>
      </c>
      <c r="J25" s="419"/>
    </row>
    <row r="26" customFormat="false" ht="13.2" hidden="false" customHeight="true" outlineLevel="0" collapsed="false">
      <c r="A26" s="419" t="s">
        <v>634</v>
      </c>
      <c r="B26" s="419"/>
      <c r="C26" s="419"/>
      <c r="D26" s="419"/>
      <c r="E26" s="419"/>
      <c r="F26" s="419"/>
      <c r="G26" s="419"/>
      <c r="H26" s="419"/>
      <c r="I26" s="419"/>
      <c r="J26" s="419"/>
    </row>
    <row r="27" customFormat="false" ht="13.2" hidden="false" customHeight="false" outlineLevel="0" collapsed="false">
      <c r="A27" s="419" t="s">
        <v>635</v>
      </c>
      <c r="B27" s="419"/>
      <c r="C27" s="419"/>
      <c r="D27" s="419"/>
      <c r="E27" s="419"/>
      <c r="F27" s="419"/>
      <c r="G27" s="419"/>
      <c r="H27" s="419"/>
      <c r="I27" s="419" t="s">
        <v>636</v>
      </c>
      <c r="J27" s="419"/>
    </row>
    <row r="28" customFormat="false" ht="13.2" hidden="false" customHeight="false" outlineLevel="0" collapsed="false">
      <c r="A28" s="419" t="s">
        <v>637</v>
      </c>
      <c r="B28" s="419"/>
      <c r="C28" s="419"/>
      <c r="D28" s="419"/>
      <c r="E28" s="419"/>
      <c r="F28" s="419"/>
      <c r="G28" s="419"/>
      <c r="H28" s="419"/>
      <c r="I28" s="419" t="s">
        <v>636</v>
      </c>
      <c r="J28" s="419"/>
    </row>
    <row r="29" customFormat="false" ht="13.2" hidden="false" customHeight="false" outlineLevel="0" collapsed="false">
      <c r="A29" s="419" t="s">
        <v>638</v>
      </c>
      <c r="B29" s="419"/>
      <c r="C29" s="419"/>
      <c r="D29" s="419"/>
      <c r="E29" s="419"/>
      <c r="F29" s="419"/>
      <c r="G29" s="419"/>
      <c r="H29" s="419"/>
      <c r="I29" s="419" t="s">
        <v>636</v>
      </c>
      <c r="J29" s="419"/>
    </row>
    <row r="30" customFormat="false" ht="13.2" hidden="false" customHeight="false" outlineLevel="0" collapsed="false">
      <c r="A30" s="419" t="s">
        <v>639</v>
      </c>
      <c r="B30" s="419"/>
      <c r="C30" s="419"/>
      <c r="D30" s="419"/>
      <c r="E30" s="419"/>
      <c r="F30" s="419"/>
      <c r="G30" s="419"/>
      <c r="H30" s="419"/>
      <c r="I30" s="419" t="s">
        <v>636</v>
      </c>
      <c r="J30" s="419"/>
    </row>
    <row r="31" customFormat="false" ht="13.2" hidden="false" customHeight="true" outlineLevel="0" collapsed="false">
      <c r="A31" s="421" t="s">
        <v>640</v>
      </c>
      <c r="B31" s="421"/>
      <c r="C31" s="421"/>
      <c r="D31" s="421"/>
      <c r="E31" s="421"/>
      <c r="F31" s="421"/>
      <c r="G31" s="421"/>
      <c r="H31" s="421"/>
      <c r="I31" s="421"/>
      <c r="J31" s="421"/>
    </row>
    <row r="32" customFormat="false" ht="13.2" hidden="false" customHeight="true" outlineLevel="0" collapsed="false">
      <c r="A32" s="422" t="s">
        <v>641</v>
      </c>
      <c r="B32" s="422"/>
      <c r="C32" s="422"/>
      <c r="D32" s="422"/>
      <c r="E32" s="422"/>
      <c r="F32" s="422"/>
      <c r="G32" s="422"/>
      <c r="H32" s="422"/>
      <c r="I32" s="422"/>
      <c r="J32" s="422"/>
    </row>
    <row r="33" customFormat="false" ht="39.75" hidden="false" customHeight="true" outlineLevel="0" collapsed="false">
      <c r="A33" s="419" t="s">
        <v>642</v>
      </c>
      <c r="B33" s="419"/>
      <c r="C33" s="419"/>
      <c r="D33" s="419"/>
      <c r="E33" s="419"/>
      <c r="F33" s="419"/>
      <c r="G33" s="419"/>
      <c r="H33" s="419"/>
      <c r="I33" s="419"/>
      <c r="J33" s="419"/>
    </row>
    <row r="34" s="427" customFormat="true" ht="26.4" hidden="false" customHeight="false" outlineLevel="0" collapsed="false">
      <c r="A34" s="423" t="s">
        <v>643</v>
      </c>
      <c r="B34" s="425"/>
      <c r="C34" s="425"/>
      <c r="D34" s="425"/>
      <c r="E34" s="425"/>
      <c r="F34" s="425"/>
      <c r="G34" s="425"/>
      <c r="H34" s="425"/>
      <c r="I34" s="425" t="s">
        <v>644</v>
      </c>
      <c r="J34" s="425"/>
      <c r="K34" s="426"/>
      <c r="L34" s="426"/>
      <c r="M34" s="426"/>
    </row>
    <row r="35" customFormat="false" ht="13.2" hidden="false" customHeight="true" outlineLevel="0" collapsed="false">
      <c r="A35" s="422" t="s">
        <v>645</v>
      </c>
      <c r="B35" s="422"/>
      <c r="C35" s="422"/>
      <c r="D35" s="422"/>
      <c r="E35" s="422"/>
      <c r="F35" s="422"/>
      <c r="G35" s="422"/>
      <c r="H35" s="422"/>
      <c r="I35" s="422"/>
      <c r="J35" s="422"/>
    </row>
    <row r="36" customFormat="false" ht="39.6" hidden="false" customHeight="false" outlineLevel="0" collapsed="false">
      <c r="A36" s="419" t="s">
        <v>646</v>
      </c>
      <c r="B36" s="419"/>
      <c r="C36" s="419"/>
      <c r="D36" s="419"/>
      <c r="E36" s="419"/>
      <c r="F36" s="419"/>
      <c r="G36" s="419"/>
      <c r="H36" s="419"/>
      <c r="I36" s="419"/>
      <c r="J36" s="419"/>
    </row>
    <row r="37" s="427" customFormat="true" ht="26.4" hidden="false" customHeight="false" outlineLevel="0" collapsed="false">
      <c r="A37" s="423" t="s">
        <v>643</v>
      </c>
      <c r="B37" s="425"/>
      <c r="C37" s="425"/>
      <c r="D37" s="425"/>
      <c r="E37" s="425"/>
      <c r="F37" s="425"/>
      <c r="G37" s="425"/>
      <c r="H37" s="425"/>
      <c r="I37" s="425" t="s">
        <v>647</v>
      </c>
      <c r="J37" s="425"/>
      <c r="K37" s="426"/>
      <c r="L37" s="426"/>
      <c r="M37" s="426"/>
    </row>
    <row r="38" customFormat="false" ht="13.2" hidden="false" customHeight="true" outlineLevel="0" collapsed="false">
      <c r="A38" s="421" t="s">
        <v>648</v>
      </c>
      <c r="B38" s="421"/>
      <c r="C38" s="421"/>
      <c r="D38" s="421"/>
      <c r="E38" s="421"/>
      <c r="F38" s="421"/>
      <c r="G38" s="421"/>
      <c r="H38" s="421"/>
      <c r="I38" s="421"/>
      <c r="J38" s="421"/>
    </row>
    <row r="39" customFormat="false" ht="13.2" hidden="false" customHeight="true" outlineLevel="0" collapsed="false">
      <c r="A39" s="422" t="s">
        <v>641</v>
      </c>
      <c r="B39" s="422"/>
      <c r="C39" s="422"/>
      <c r="D39" s="422"/>
      <c r="E39" s="422"/>
      <c r="F39" s="422"/>
      <c r="G39" s="422"/>
      <c r="H39" s="422"/>
      <c r="I39" s="422"/>
      <c r="J39" s="422"/>
    </row>
    <row r="40" customFormat="false" ht="13.2" hidden="false" customHeight="false" outlineLevel="0" collapsed="false">
      <c r="A40" s="419" t="s">
        <v>649</v>
      </c>
      <c r="B40" s="419"/>
      <c r="C40" s="419"/>
      <c r="D40" s="419"/>
      <c r="E40" s="419"/>
      <c r="F40" s="419"/>
      <c r="G40" s="419"/>
      <c r="H40" s="419"/>
      <c r="I40" s="419" t="s">
        <v>650</v>
      </c>
      <c r="J40" s="419"/>
    </row>
    <row r="41" customFormat="false" ht="13.2" hidden="false" customHeight="true" outlineLevel="0" collapsed="false">
      <c r="A41" s="422" t="s">
        <v>645</v>
      </c>
      <c r="B41" s="422"/>
      <c r="C41" s="422"/>
      <c r="D41" s="422"/>
      <c r="E41" s="422"/>
      <c r="F41" s="422"/>
      <c r="G41" s="422"/>
      <c r="H41" s="422"/>
      <c r="I41" s="422"/>
      <c r="J41" s="422"/>
    </row>
    <row r="42" customFormat="false" ht="13.2" hidden="false" customHeight="false" outlineLevel="0" collapsed="false">
      <c r="A42" s="419" t="s">
        <v>651</v>
      </c>
      <c r="B42" s="419"/>
      <c r="C42" s="419"/>
      <c r="D42" s="419"/>
      <c r="E42" s="419"/>
      <c r="F42" s="419"/>
      <c r="G42" s="419"/>
      <c r="H42" s="419"/>
      <c r="I42" s="419" t="s">
        <v>652</v>
      </c>
      <c r="J42" s="419"/>
    </row>
    <row r="43" customFormat="false" ht="13.2" hidden="false" customHeight="false" outlineLevel="0" collapsed="false">
      <c r="A43" s="419" t="s">
        <v>653</v>
      </c>
      <c r="B43" s="419"/>
      <c r="C43" s="419"/>
      <c r="D43" s="419"/>
      <c r="E43" s="419"/>
      <c r="F43" s="419"/>
      <c r="G43" s="419"/>
      <c r="H43" s="419"/>
      <c r="I43" s="419" t="s">
        <v>654</v>
      </c>
      <c r="J43" s="419"/>
    </row>
    <row r="44" customFormat="false" ht="26.4" hidden="false" customHeight="false" outlineLevel="0" collapsed="false">
      <c r="A44" s="419" t="s">
        <v>655</v>
      </c>
      <c r="B44" s="419"/>
      <c r="C44" s="419"/>
      <c r="D44" s="419"/>
      <c r="E44" s="419"/>
      <c r="F44" s="419"/>
      <c r="G44" s="419"/>
      <c r="H44" s="419"/>
      <c r="I44" s="419" t="s">
        <v>656</v>
      </c>
      <c r="J44" s="419"/>
    </row>
    <row r="45" customFormat="false" ht="13.2" hidden="false" customHeight="true" outlineLevel="0" collapsed="false">
      <c r="A45" s="421" t="s">
        <v>657</v>
      </c>
      <c r="B45" s="421"/>
      <c r="C45" s="421"/>
      <c r="D45" s="421"/>
      <c r="E45" s="421"/>
      <c r="F45" s="421"/>
      <c r="G45" s="421"/>
      <c r="H45" s="421"/>
      <c r="I45" s="421"/>
      <c r="J45" s="421"/>
    </row>
    <row r="46" customFormat="false" ht="13.2" hidden="false" customHeight="true" outlineLevel="0" collapsed="false">
      <c r="A46" s="422" t="s">
        <v>641</v>
      </c>
      <c r="B46" s="422"/>
      <c r="C46" s="422"/>
      <c r="D46" s="422"/>
      <c r="E46" s="422"/>
      <c r="F46" s="422"/>
      <c r="G46" s="422"/>
      <c r="H46" s="422"/>
      <c r="I46" s="422"/>
      <c r="J46" s="422"/>
    </row>
    <row r="47" customFormat="false" ht="26.4" hidden="false" customHeight="false" outlineLevel="0" collapsed="false">
      <c r="A47" s="419" t="s">
        <v>658</v>
      </c>
      <c r="B47" s="419"/>
      <c r="C47" s="419"/>
      <c r="D47" s="419"/>
      <c r="E47" s="419"/>
      <c r="F47" s="419"/>
      <c r="G47" s="419"/>
      <c r="H47" s="419"/>
      <c r="I47" s="419" t="s">
        <v>615</v>
      </c>
      <c r="J47" s="419"/>
    </row>
    <row r="48" customFormat="false" ht="26.4" hidden="false" customHeight="false" outlineLevel="0" collapsed="false">
      <c r="A48" s="419" t="s">
        <v>659</v>
      </c>
      <c r="B48" s="419"/>
      <c r="C48" s="419"/>
      <c r="D48" s="419"/>
      <c r="E48" s="419"/>
      <c r="F48" s="419"/>
      <c r="G48" s="419"/>
      <c r="H48" s="419"/>
      <c r="I48" s="419" t="s">
        <v>644</v>
      </c>
      <c r="J48" s="419"/>
    </row>
    <row r="49" customFormat="false" ht="13.2" hidden="false" customHeight="true" outlineLevel="0" collapsed="false">
      <c r="A49" s="422" t="s">
        <v>645</v>
      </c>
      <c r="B49" s="422"/>
      <c r="C49" s="422"/>
      <c r="D49" s="422"/>
      <c r="E49" s="422"/>
      <c r="F49" s="422"/>
      <c r="G49" s="422"/>
      <c r="H49" s="422"/>
      <c r="I49" s="422"/>
      <c r="J49" s="422"/>
    </row>
    <row r="50" customFormat="false" ht="26.4" hidden="false" customHeight="false" outlineLevel="0" collapsed="false">
      <c r="A50" s="419" t="s">
        <v>660</v>
      </c>
      <c r="B50" s="419"/>
      <c r="C50" s="419"/>
      <c r="D50" s="419"/>
      <c r="E50" s="419"/>
      <c r="F50" s="419"/>
      <c r="G50" s="419"/>
      <c r="H50" s="419"/>
      <c r="I50" s="419" t="s">
        <v>661</v>
      </c>
      <c r="J50" s="419"/>
    </row>
    <row r="51" customFormat="false" ht="26.4" hidden="false" customHeight="false" outlineLevel="0" collapsed="false">
      <c r="A51" s="419" t="s">
        <v>662</v>
      </c>
      <c r="B51" s="419"/>
      <c r="C51" s="419"/>
      <c r="D51" s="419"/>
      <c r="E51" s="419"/>
      <c r="F51" s="419"/>
      <c r="G51" s="419"/>
      <c r="H51" s="419"/>
      <c r="I51" s="419" t="s">
        <v>663</v>
      </c>
      <c r="J51" s="419"/>
    </row>
    <row r="52" customFormat="false" ht="13.2" hidden="false" customHeight="true" outlineLevel="0" collapsed="false">
      <c r="A52" s="421" t="s">
        <v>664</v>
      </c>
      <c r="B52" s="421"/>
      <c r="C52" s="421"/>
      <c r="D52" s="421"/>
      <c r="E52" s="421"/>
      <c r="F52" s="421"/>
      <c r="G52" s="421"/>
      <c r="H52" s="421"/>
      <c r="I52" s="421"/>
      <c r="J52" s="421"/>
    </row>
    <row r="53" customFormat="false" ht="13.2" hidden="false" customHeight="true" outlineLevel="0" collapsed="false">
      <c r="A53" s="422" t="s">
        <v>641</v>
      </c>
      <c r="B53" s="422"/>
      <c r="C53" s="422"/>
      <c r="D53" s="422"/>
      <c r="E53" s="422"/>
      <c r="F53" s="422"/>
      <c r="G53" s="422"/>
      <c r="H53" s="422"/>
      <c r="I53" s="422"/>
      <c r="J53" s="422"/>
    </row>
    <row r="54" customFormat="false" ht="26.4" hidden="false" customHeight="false" outlineLevel="0" collapsed="false">
      <c r="A54" s="419" t="s">
        <v>665</v>
      </c>
      <c r="B54" s="419"/>
      <c r="C54" s="419"/>
      <c r="D54" s="419"/>
      <c r="E54" s="419"/>
      <c r="F54" s="419"/>
      <c r="G54" s="419"/>
      <c r="H54" s="419"/>
      <c r="I54" s="419" t="s">
        <v>644</v>
      </c>
      <c r="J54" s="419"/>
    </row>
    <row r="55" customFormat="false" ht="13.2" hidden="false" customHeight="true" outlineLevel="0" collapsed="false">
      <c r="A55" s="422" t="s">
        <v>645</v>
      </c>
      <c r="B55" s="422"/>
      <c r="C55" s="422"/>
      <c r="D55" s="422"/>
      <c r="E55" s="422"/>
      <c r="F55" s="422"/>
      <c r="G55" s="422"/>
      <c r="H55" s="422"/>
      <c r="I55" s="422"/>
      <c r="J55" s="422"/>
    </row>
    <row r="56" customFormat="false" ht="13.2" hidden="false" customHeight="true" outlineLevel="0" collapsed="false">
      <c r="A56" s="419" t="s">
        <v>666</v>
      </c>
      <c r="B56" s="419"/>
      <c r="C56" s="419"/>
      <c r="D56" s="419"/>
      <c r="E56" s="419"/>
      <c r="F56" s="419"/>
      <c r="G56" s="419"/>
      <c r="H56" s="419"/>
      <c r="I56" s="419"/>
      <c r="J56" s="419"/>
    </row>
    <row r="57" customFormat="false" ht="26.4" hidden="false" customHeight="false" outlineLevel="0" collapsed="false">
      <c r="A57" s="419" t="s">
        <v>667</v>
      </c>
      <c r="B57" s="419"/>
      <c r="C57" s="419"/>
      <c r="D57" s="419"/>
      <c r="E57" s="419"/>
      <c r="F57" s="419"/>
      <c r="G57" s="419"/>
      <c r="H57" s="419"/>
      <c r="I57" s="419" t="s">
        <v>668</v>
      </c>
      <c r="J57" s="419"/>
    </row>
    <row r="58" customFormat="false" ht="26.4" hidden="false" customHeight="false" outlineLevel="0" collapsed="false">
      <c r="A58" s="419" t="s">
        <v>669</v>
      </c>
      <c r="B58" s="419"/>
      <c r="C58" s="419"/>
      <c r="D58" s="419"/>
      <c r="E58" s="419"/>
      <c r="F58" s="419"/>
      <c r="G58" s="419"/>
      <c r="H58" s="419"/>
      <c r="I58" s="419" t="s">
        <v>668</v>
      </c>
      <c r="J58" s="419"/>
    </row>
    <row r="59" customFormat="false" ht="26.4" hidden="false" customHeight="false" outlineLevel="0" collapsed="false">
      <c r="A59" s="419" t="s">
        <v>670</v>
      </c>
      <c r="B59" s="419"/>
      <c r="C59" s="419"/>
      <c r="D59" s="419"/>
      <c r="E59" s="419"/>
      <c r="F59" s="419"/>
      <c r="G59" s="419"/>
      <c r="H59" s="419"/>
      <c r="I59" s="419" t="s">
        <v>668</v>
      </c>
      <c r="J59" s="419"/>
    </row>
    <row r="60" customFormat="false" ht="26.4" hidden="false" customHeight="false" outlineLevel="0" collapsed="false">
      <c r="A60" s="419" t="s">
        <v>671</v>
      </c>
      <c r="B60" s="419"/>
      <c r="C60" s="419"/>
      <c r="D60" s="419"/>
      <c r="E60" s="419"/>
      <c r="F60" s="419"/>
      <c r="G60" s="419"/>
      <c r="H60" s="419"/>
      <c r="I60" s="419" t="s">
        <v>668</v>
      </c>
      <c r="J60" s="419"/>
    </row>
    <row r="61" customFormat="false" ht="26.4" hidden="false" customHeight="false" outlineLevel="0" collapsed="false">
      <c r="A61" s="419" t="s">
        <v>672</v>
      </c>
      <c r="B61" s="419"/>
      <c r="C61" s="419"/>
      <c r="D61" s="419"/>
      <c r="E61" s="419"/>
      <c r="F61" s="419"/>
      <c r="G61" s="419"/>
      <c r="H61" s="419"/>
      <c r="I61" s="419" t="s">
        <v>668</v>
      </c>
      <c r="J61" s="419"/>
    </row>
    <row r="62" customFormat="false" ht="26.4" hidden="false" customHeight="false" outlineLevel="0" collapsed="false">
      <c r="A62" s="419" t="s">
        <v>673</v>
      </c>
      <c r="B62" s="419"/>
      <c r="C62" s="419"/>
      <c r="D62" s="419"/>
      <c r="E62" s="419"/>
      <c r="F62" s="419"/>
      <c r="G62" s="419"/>
      <c r="H62" s="419"/>
      <c r="I62" s="419"/>
      <c r="J62" s="419"/>
    </row>
    <row r="63" s="427" customFormat="true" ht="13.2" hidden="false" customHeight="false" outlineLevel="0" collapsed="false">
      <c r="A63" s="428" t="s">
        <v>674</v>
      </c>
      <c r="B63" s="425"/>
      <c r="C63" s="425"/>
      <c r="D63" s="425"/>
      <c r="E63" s="425"/>
      <c r="F63" s="425"/>
      <c r="G63" s="425"/>
      <c r="H63" s="425"/>
      <c r="I63" s="425" t="s">
        <v>675</v>
      </c>
      <c r="J63" s="425"/>
      <c r="K63" s="426"/>
      <c r="L63" s="426"/>
      <c r="M63" s="426"/>
    </row>
    <row r="64" customFormat="false" ht="13.2" hidden="false" customHeight="false" outlineLevel="0" collapsed="false">
      <c r="A64" s="421" t="s">
        <v>676</v>
      </c>
      <c r="B64" s="421"/>
      <c r="C64" s="421"/>
      <c r="D64" s="421"/>
      <c r="E64" s="421"/>
      <c r="F64" s="421"/>
      <c r="G64" s="421"/>
      <c r="H64" s="421"/>
      <c r="I64" s="421"/>
      <c r="J64" s="421"/>
    </row>
    <row r="65" customFormat="false" ht="26.4" hidden="false" customHeight="false" outlineLevel="0" collapsed="false">
      <c r="A65" s="419" t="s">
        <v>677</v>
      </c>
      <c r="B65" s="419"/>
      <c r="C65" s="419"/>
      <c r="D65" s="419"/>
      <c r="E65" s="419"/>
      <c r="F65" s="419"/>
      <c r="G65" s="419"/>
      <c r="H65" s="419"/>
      <c r="I65" s="419" t="s">
        <v>678</v>
      </c>
      <c r="J65" s="419"/>
    </row>
    <row r="66" customFormat="false" ht="26.4" hidden="false" customHeight="false" outlineLevel="0" collapsed="false">
      <c r="A66" s="419" t="s">
        <v>679</v>
      </c>
      <c r="B66" s="419"/>
      <c r="C66" s="419"/>
      <c r="D66" s="419"/>
      <c r="E66" s="419"/>
      <c r="F66" s="419"/>
      <c r="G66" s="419"/>
      <c r="H66" s="419"/>
      <c r="I66" s="419" t="s">
        <v>661</v>
      </c>
      <c r="J66" s="419"/>
    </row>
    <row r="67" customFormat="false" ht="26.4" hidden="false" customHeight="false" outlineLevel="0" collapsed="false">
      <c r="A67" s="419" t="s">
        <v>680</v>
      </c>
      <c r="B67" s="419"/>
      <c r="C67" s="419"/>
      <c r="D67" s="419"/>
      <c r="E67" s="419"/>
      <c r="F67" s="419"/>
      <c r="G67" s="419"/>
      <c r="H67" s="419"/>
      <c r="I67" s="419" t="s">
        <v>681</v>
      </c>
      <c r="J67" s="419"/>
    </row>
    <row r="68" customFormat="false" ht="26.4" hidden="false" customHeight="false" outlineLevel="0" collapsed="false">
      <c r="A68" s="419" t="s">
        <v>682</v>
      </c>
      <c r="B68" s="419"/>
      <c r="C68" s="419"/>
      <c r="D68" s="419"/>
      <c r="E68" s="419"/>
      <c r="F68" s="419"/>
      <c r="G68" s="419"/>
      <c r="H68" s="419"/>
      <c r="I68" s="419" t="s">
        <v>681</v>
      </c>
      <c r="J68" s="419"/>
    </row>
    <row r="69" customFormat="false" ht="26.4" hidden="false" customHeight="false" outlineLevel="0" collapsed="false">
      <c r="A69" s="419" t="s">
        <v>683</v>
      </c>
      <c r="B69" s="419"/>
      <c r="C69" s="419"/>
      <c r="D69" s="419"/>
      <c r="E69" s="419"/>
      <c r="F69" s="419"/>
      <c r="G69" s="419"/>
      <c r="H69" s="419"/>
      <c r="I69" s="419" t="s">
        <v>681</v>
      </c>
      <c r="J69" s="419"/>
    </row>
    <row r="70" customFormat="false" ht="13.2" hidden="false" customHeight="false" outlineLevel="0" collapsed="false">
      <c r="A70" s="430"/>
      <c r="B70" s="430"/>
      <c r="C70" s="430"/>
      <c r="D70" s="430"/>
      <c r="E70" s="430"/>
      <c r="F70" s="430"/>
      <c r="G70" s="430"/>
      <c r="H70" s="430"/>
      <c r="I70" s="430"/>
      <c r="J70" s="430"/>
    </row>
    <row r="71" customFormat="false" ht="13.2" hidden="false" customHeight="false" outlineLevel="0" collapsed="false">
      <c r="A71" s="30"/>
      <c r="B71" s="30"/>
      <c r="C71" s="30"/>
      <c r="D71" s="30"/>
      <c r="E71" s="30"/>
      <c r="F71" s="30"/>
      <c r="G71" s="30"/>
      <c r="H71" s="30"/>
      <c r="I71" s="30"/>
      <c r="J71" s="30"/>
    </row>
    <row r="72" customFormat="false" ht="13.2" hidden="false" customHeight="false" outlineLevel="0" collapsed="false">
      <c r="A72" s="30"/>
      <c r="B72" s="457"/>
      <c r="C72" s="434"/>
      <c r="D72" s="434"/>
      <c r="E72" s="434"/>
      <c r="F72" s="434"/>
      <c r="G72" s="434"/>
      <c r="H72" s="434"/>
      <c r="I72" s="434"/>
      <c r="J72" s="434"/>
    </row>
    <row r="73" customFormat="false" ht="13.2" hidden="false" customHeight="false" outlineLevel="0" collapsed="false">
      <c r="A73" s="30"/>
      <c r="B73" s="457"/>
      <c r="C73" s="434"/>
      <c r="D73" s="434"/>
      <c r="E73" s="434"/>
      <c r="F73" s="434"/>
      <c r="G73" s="434"/>
      <c r="H73" s="434"/>
      <c r="I73" s="434"/>
      <c r="J73" s="434"/>
    </row>
    <row r="74" customFormat="false" ht="13.2" hidden="false" customHeight="false" outlineLevel="0" collapsed="false">
      <c r="A74" s="30"/>
      <c r="B74" s="457"/>
      <c r="C74" s="434"/>
      <c r="D74" s="434"/>
      <c r="E74" s="434"/>
      <c r="F74" s="434"/>
      <c r="G74" s="434"/>
      <c r="H74" s="434"/>
      <c r="I74" s="434"/>
      <c r="J74" s="434"/>
    </row>
    <row r="75" customFormat="false" ht="13.2" hidden="false" customHeight="false" outlineLevel="0" collapsed="false">
      <c r="A75" s="30"/>
      <c r="B75" s="457"/>
      <c r="C75" s="434"/>
      <c r="D75" s="434"/>
      <c r="E75" s="434"/>
      <c r="F75" s="434"/>
      <c r="G75" s="434"/>
      <c r="H75" s="434"/>
      <c r="I75" s="434"/>
      <c r="J75" s="434"/>
    </row>
    <row r="76" customFormat="false" ht="13.2" hidden="false" customHeight="false" outlineLevel="0" collapsed="false">
      <c r="A76" s="30"/>
      <c r="B76" s="457"/>
      <c r="C76" s="434"/>
      <c r="D76" s="434"/>
      <c r="E76" s="434"/>
      <c r="F76" s="434"/>
      <c r="G76" s="434"/>
      <c r="H76" s="434"/>
      <c r="I76" s="434"/>
      <c r="J76" s="434"/>
    </row>
    <row r="77" customFormat="false" ht="13.2" hidden="false" customHeight="false" outlineLevel="0" collapsed="false">
      <c r="A77" s="30"/>
      <c r="B77" s="457"/>
      <c r="C77" s="434"/>
      <c r="D77" s="434"/>
      <c r="E77" s="434"/>
      <c r="F77" s="434"/>
      <c r="G77" s="434"/>
      <c r="H77" s="434"/>
      <c r="I77" s="434"/>
      <c r="J77" s="434"/>
    </row>
    <row r="78" customFormat="false" ht="13.2" hidden="false" customHeight="false" outlineLevel="0" collapsed="false">
      <c r="A78" s="30"/>
      <c r="B78" s="457"/>
      <c r="C78" s="434"/>
      <c r="D78" s="434"/>
      <c r="E78" s="434"/>
      <c r="F78" s="434"/>
      <c r="G78" s="434"/>
      <c r="H78" s="434"/>
      <c r="I78" s="434"/>
      <c r="J78" s="434"/>
    </row>
    <row r="79" customFormat="false" ht="13.2" hidden="false" customHeight="false" outlineLevel="0" collapsed="false">
      <c r="A79" s="30"/>
      <c r="B79" s="457"/>
      <c r="C79" s="434"/>
      <c r="D79" s="434"/>
      <c r="E79" s="434"/>
      <c r="F79" s="434"/>
      <c r="G79" s="434"/>
      <c r="H79" s="434"/>
      <c r="I79" s="434"/>
      <c r="J79" s="434"/>
    </row>
    <row r="80" customFormat="false" ht="13.2" hidden="false" customHeight="false" outlineLevel="0" collapsed="false">
      <c r="A80" s="30"/>
      <c r="B80" s="457"/>
      <c r="C80" s="434"/>
      <c r="D80" s="434"/>
      <c r="E80" s="434"/>
      <c r="F80" s="434"/>
      <c r="G80" s="434"/>
      <c r="H80" s="434"/>
      <c r="I80" s="434"/>
      <c r="J80" s="434"/>
    </row>
    <row r="81" customFormat="false" ht="13.2" hidden="false" customHeight="false" outlineLevel="0" collapsed="false">
      <c r="A81" s="30"/>
      <c r="B81" s="457"/>
      <c r="C81" s="434"/>
      <c r="D81" s="434"/>
      <c r="E81" s="434"/>
      <c r="F81" s="434"/>
      <c r="G81" s="434"/>
      <c r="H81" s="434"/>
      <c r="I81" s="434"/>
      <c r="J81" s="434"/>
    </row>
    <row r="82" customFormat="false" ht="13.2" hidden="false" customHeight="false" outlineLevel="0" collapsed="false">
      <c r="A82" s="30"/>
      <c r="B82" s="457"/>
      <c r="C82" s="434"/>
      <c r="D82" s="434"/>
      <c r="E82" s="434"/>
      <c r="F82" s="434"/>
      <c r="G82" s="434"/>
      <c r="H82" s="434"/>
      <c r="I82" s="434"/>
      <c r="J82" s="434"/>
    </row>
    <row r="83" customFormat="false" ht="13.2" hidden="false" customHeight="false" outlineLevel="0" collapsed="false">
      <c r="A83" s="30"/>
      <c r="B83" s="457"/>
      <c r="C83" s="434"/>
      <c r="D83" s="434"/>
      <c r="E83" s="434"/>
      <c r="F83" s="434"/>
      <c r="G83" s="434"/>
      <c r="H83" s="434"/>
      <c r="I83" s="434"/>
      <c r="J83" s="434"/>
    </row>
    <row r="84" customFormat="false" ht="13.2" hidden="false" customHeight="false" outlineLevel="0" collapsed="false">
      <c r="A84" s="30"/>
      <c r="B84" s="457"/>
      <c r="C84" s="434"/>
      <c r="D84" s="434"/>
      <c r="E84" s="434"/>
      <c r="F84" s="434"/>
      <c r="G84" s="434"/>
      <c r="H84" s="434"/>
      <c r="I84" s="434"/>
      <c r="J84" s="434"/>
    </row>
    <row r="85" customFormat="false" ht="13.2" hidden="false" customHeight="false" outlineLevel="0" collapsed="false">
      <c r="A85" s="30"/>
      <c r="B85" s="457"/>
      <c r="C85" s="434"/>
      <c r="D85" s="434"/>
      <c r="E85" s="434"/>
      <c r="F85" s="434"/>
      <c r="G85" s="434"/>
      <c r="H85" s="434"/>
      <c r="I85" s="434"/>
      <c r="J85" s="434"/>
    </row>
    <row r="86" customFormat="false" ht="13.2" hidden="false" customHeight="false" outlineLevel="0" collapsed="false">
      <c r="A86" s="30"/>
      <c r="B86" s="457"/>
      <c r="C86" s="434"/>
      <c r="D86" s="434"/>
      <c r="E86" s="434"/>
      <c r="F86" s="434"/>
      <c r="G86" s="434"/>
      <c r="H86" s="434"/>
      <c r="I86" s="434"/>
      <c r="J86" s="434"/>
    </row>
    <row r="87" customFormat="false" ht="13.2" hidden="false" customHeight="false" outlineLevel="0" collapsed="false">
      <c r="A87" s="30"/>
      <c r="B87" s="457"/>
      <c r="C87" s="434"/>
      <c r="D87" s="434"/>
      <c r="E87" s="434"/>
      <c r="F87" s="434"/>
      <c r="G87" s="434"/>
      <c r="H87" s="434"/>
      <c r="I87" s="434"/>
      <c r="J87" s="434"/>
    </row>
    <row r="88" customFormat="false" ht="13.2" hidden="false" customHeight="false" outlineLevel="0" collapsed="false">
      <c r="A88" s="30"/>
      <c r="B88" s="457"/>
      <c r="C88" s="434"/>
      <c r="D88" s="434"/>
      <c r="E88" s="434"/>
      <c r="F88" s="434"/>
      <c r="G88" s="434"/>
      <c r="H88" s="434"/>
      <c r="I88" s="434"/>
      <c r="J88" s="434"/>
    </row>
    <row r="89" customFormat="false" ht="13.2" hidden="false" customHeight="false" outlineLevel="0" collapsed="false">
      <c r="A89" s="30"/>
      <c r="B89" s="457"/>
      <c r="C89" s="434"/>
      <c r="D89" s="434"/>
      <c r="E89" s="434"/>
      <c r="F89" s="434"/>
      <c r="G89" s="434"/>
      <c r="H89" s="434"/>
      <c r="I89" s="434"/>
      <c r="J89" s="434"/>
    </row>
    <row r="90" customFormat="false" ht="13.2" hidden="false" customHeight="false" outlineLevel="0" collapsed="false">
      <c r="A90" s="30"/>
      <c r="B90" s="457"/>
      <c r="C90" s="434"/>
      <c r="D90" s="434"/>
      <c r="E90" s="434"/>
      <c r="F90" s="434"/>
      <c r="G90" s="434"/>
      <c r="H90" s="434"/>
      <c r="I90" s="434"/>
      <c r="J90" s="434"/>
    </row>
    <row r="91" customFormat="false" ht="13.2" hidden="false" customHeight="false" outlineLevel="0" collapsed="false">
      <c r="A91" s="30"/>
      <c r="B91" s="457"/>
      <c r="C91" s="434"/>
      <c r="D91" s="434"/>
      <c r="E91" s="434"/>
      <c r="F91" s="434"/>
      <c r="G91" s="434"/>
      <c r="H91" s="434"/>
      <c r="I91" s="434"/>
      <c r="J91" s="434"/>
    </row>
    <row r="92" customFormat="false" ht="13.2" hidden="false" customHeight="false" outlineLevel="0" collapsed="false">
      <c r="A92" s="30"/>
      <c r="B92" s="457"/>
      <c r="C92" s="434"/>
      <c r="D92" s="434"/>
      <c r="E92" s="434"/>
      <c r="F92" s="434"/>
      <c r="G92" s="434"/>
      <c r="H92" s="434"/>
      <c r="I92" s="434"/>
      <c r="J92" s="434"/>
    </row>
    <row r="93" customFormat="false" ht="13.2" hidden="false" customHeight="false" outlineLevel="0" collapsed="false">
      <c r="A93" s="30"/>
      <c r="B93" s="457"/>
      <c r="C93" s="434"/>
      <c r="D93" s="434"/>
      <c r="E93" s="434"/>
      <c r="F93" s="434"/>
      <c r="G93" s="434"/>
      <c r="H93" s="434"/>
      <c r="I93" s="434"/>
      <c r="J93" s="434"/>
    </row>
    <row r="94" customFormat="false" ht="13.2" hidden="false" customHeight="false" outlineLevel="0" collapsed="false">
      <c r="A94" s="30"/>
      <c r="B94" s="457"/>
      <c r="C94" s="434"/>
      <c r="D94" s="434"/>
      <c r="E94" s="434"/>
      <c r="F94" s="434"/>
      <c r="G94" s="434"/>
      <c r="H94" s="434"/>
      <c r="I94" s="434"/>
      <c r="J94" s="434"/>
    </row>
    <row r="95" customFormat="false" ht="13.2" hidden="false" customHeight="false" outlineLevel="0" collapsed="false">
      <c r="A95" s="30"/>
      <c r="B95" s="457"/>
      <c r="C95" s="434"/>
      <c r="D95" s="434"/>
      <c r="E95" s="434"/>
      <c r="F95" s="434"/>
      <c r="G95" s="434"/>
      <c r="H95" s="434"/>
      <c r="I95" s="434"/>
      <c r="J95" s="434"/>
    </row>
    <row r="96" customFormat="false" ht="13.2" hidden="false" customHeight="false" outlineLevel="0" collapsed="false">
      <c r="A96" s="30"/>
      <c r="B96" s="457"/>
      <c r="C96" s="434"/>
      <c r="D96" s="434"/>
      <c r="E96" s="434"/>
      <c r="F96" s="434"/>
      <c r="G96" s="434"/>
      <c r="H96" s="434"/>
      <c r="I96" s="434"/>
      <c r="J96" s="434"/>
    </row>
    <row r="97" customFormat="false" ht="13.2" hidden="false" customHeight="false" outlineLevel="0" collapsed="false">
      <c r="A97" s="30"/>
      <c r="B97" s="457"/>
      <c r="C97" s="434"/>
      <c r="D97" s="434"/>
      <c r="E97" s="434"/>
      <c r="F97" s="434"/>
      <c r="G97" s="434"/>
      <c r="H97" s="434"/>
      <c r="I97" s="434"/>
      <c r="J97" s="434"/>
    </row>
    <row r="98" customFormat="false" ht="13.2" hidden="false" customHeight="false" outlineLevel="0" collapsed="false">
      <c r="A98" s="30"/>
      <c r="B98" s="457"/>
      <c r="C98" s="434"/>
      <c r="D98" s="434"/>
      <c r="E98" s="434"/>
      <c r="F98" s="434"/>
      <c r="G98" s="434"/>
      <c r="H98" s="434"/>
      <c r="I98" s="434"/>
      <c r="J98" s="434"/>
    </row>
    <row r="99" customFormat="false" ht="13.2" hidden="false" customHeight="false" outlineLevel="0" collapsed="false">
      <c r="A99" s="30"/>
      <c r="B99" s="457"/>
      <c r="C99" s="434"/>
      <c r="D99" s="434"/>
      <c r="E99" s="434"/>
      <c r="F99" s="434"/>
      <c r="G99" s="434"/>
      <c r="H99" s="434"/>
      <c r="I99" s="434"/>
      <c r="J99" s="434"/>
    </row>
    <row r="100" customFormat="false" ht="13.2" hidden="false" customHeight="false" outlineLevel="0" collapsed="false">
      <c r="A100" s="30"/>
      <c r="B100" s="457"/>
      <c r="C100" s="434"/>
      <c r="D100" s="434"/>
      <c r="E100" s="434"/>
      <c r="F100" s="434"/>
      <c r="G100" s="434"/>
      <c r="H100" s="434"/>
      <c r="I100" s="434"/>
      <c r="J100" s="434"/>
    </row>
    <row r="101" customFormat="false" ht="13.2" hidden="false" customHeight="false" outlineLevel="0" collapsed="false">
      <c r="A101" s="30"/>
      <c r="B101" s="457"/>
      <c r="C101" s="434"/>
      <c r="D101" s="434"/>
      <c r="E101" s="434"/>
      <c r="F101" s="434"/>
      <c r="G101" s="434"/>
      <c r="H101" s="434"/>
      <c r="I101" s="434"/>
      <c r="J101" s="434"/>
    </row>
    <row r="102" customFormat="false" ht="13.2" hidden="false" customHeight="false" outlineLevel="0" collapsed="false">
      <c r="A102" s="30"/>
      <c r="B102" s="457"/>
      <c r="C102" s="434"/>
      <c r="D102" s="434"/>
      <c r="E102" s="434"/>
      <c r="F102" s="434"/>
      <c r="G102" s="434"/>
      <c r="H102" s="434"/>
      <c r="I102" s="434"/>
      <c r="J102" s="434"/>
    </row>
    <row r="103" customFormat="false" ht="13.2" hidden="false" customHeight="false" outlineLevel="0" collapsed="false">
      <c r="A103" s="30"/>
      <c r="B103" s="457"/>
      <c r="C103" s="434"/>
      <c r="D103" s="434"/>
      <c r="E103" s="434"/>
      <c r="F103" s="434"/>
      <c r="G103" s="434"/>
      <c r="H103" s="434"/>
      <c r="I103" s="434"/>
      <c r="J103" s="434"/>
    </row>
    <row r="104" customFormat="false" ht="13.2" hidden="false" customHeight="false" outlineLevel="0" collapsed="false">
      <c r="A104" s="30"/>
      <c r="B104" s="457"/>
      <c r="C104" s="434"/>
      <c r="D104" s="434"/>
      <c r="E104" s="434"/>
      <c r="F104" s="434"/>
      <c r="G104" s="434"/>
      <c r="H104" s="434"/>
      <c r="I104" s="434"/>
      <c r="J104" s="434"/>
    </row>
    <row r="105" customFormat="false" ht="13.2" hidden="false" customHeight="false" outlineLevel="0" collapsed="false">
      <c r="A105" s="30"/>
      <c r="B105" s="457"/>
      <c r="C105" s="434"/>
      <c r="D105" s="434"/>
      <c r="E105" s="434"/>
      <c r="F105" s="434"/>
      <c r="G105" s="434"/>
      <c r="H105" s="434"/>
      <c r="I105" s="434"/>
      <c r="J105" s="434"/>
    </row>
    <row r="106" customFormat="false" ht="13.2" hidden="false" customHeight="false" outlineLevel="0" collapsed="false">
      <c r="A106" s="30"/>
      <c r="B106" s="457"/>
      <c r="C106" s="434"/>
      <c r="D106" s="434"/>
      <c r="E106" s="434"/>
      <c r="F106" s="434"/>
      <c r="G106" s="434"/>
      <c r="H106" s="434"/>
      <c r="I106" s="434"/>
      <c r="J106" s="434"/>
    </row>
    <row r="107" customFormat="false" ht="13.2" hidden="false" customHeight="false" outlineLevel="0" collapsed="false">
      <c r="A107" s="30"/>
      <c r="B107" s="457"/>
      <c r="C107" s="434"/>
      <c r="D107" s="434"/>
      <c r="E107" s="434"/>
      <c r="F107" s="434"/>
      <c r="G107" s="434"/>
      <c r="H107" s="434"/>
      <c r="I107" s="434"/>
      <c r="J107" s="434"/>
    </row>
    <row r="108" customFormat="false" ht="13.2" hidden="false" customHeight="false" outlineLevel="0" collapsed="false">
      <c r="A108" s="30"/>
      <c r="B108" s="457"/>
      <c r="C108" s="434"/>
      <c r="D108" s="434"/>
      <c r="E108" s="434"/>
      <c r="F108" s="434"/>
      <c r="G108" s="434"/>
      <c r="H108" s="434"/>
      <c r="I108" s="434"/>
      <c r="J108" s="434"/>
    </row>
    <row r="109" customFormat="false" ht="13.2" hidden="false" customHeight="false" outlineLevel="0" collapsed="false">
      <c r="A109" s="30"/>
      <c r="B109" s="457"/>
      <c r="C109" s="434"/>
      <c r="D109" s="434"/>
      <c r="E109" s="434"/>
      <c r="F109" s="434"/>
      <c r="G109" s="434"/>
      <c r="H109" s="434"/>
      <c r="I109" s="434"/>
      <c r="J109" s="434"/>
    </row>
    <row r="110" customFormat="false" ht="13.2" hidden="false" customHeight="false" outlineLevel="0" collapsed="false">
      <c r="A110" s="30"/>
      <c r="B110" s="457"/>
      <c r="C110" s="434"/>
      <c r="D110" s="434"/>
      <c r="E110" s="434"/>
      <c r="F110" s="434"/>
      <c r="G110" s="434"/>
      <c r="H110" s="434"/>
      <c r="I110" s="434"/>
      <c r="J110" s="434"/>
    </row>
    <row r="111" customFormat="false" ht="13.2" hidden="false" customHeight="false" outlineLevel="0" collapsed="false">
      <c r="A111" s="30"/>
      <c r="B111" s="457"/>
      <c r="C111" s="434"/>
      <c r="D111" s="434"/>
      <c r="E111" s="434"/>
      <c r="F111" s="434"/>
      <c r="G111" s="434"/>
      <c r="H111" s="434"/>
      <c r="I111" s="434"/>
      <c r="J111" s="434"/>
    </row>
    <row r="112" customFormat="false" ht="13.2" hidden="false" customHeight="false" outlineLevel="0" collapsed="false">
      <c r="A112" s="30"/>
      <c r="B112" s="457"/>
      <c r="C112" s="434"/>
      <c r="D112" s="434"/>
      <c r="E112" s="434"/>
      <c r="F112" s="434"/>
      <c r="G112" s="434"/>
      <c r="H112" s="434"/>
      <c r="I112" s="434"/>
      <c r="J112" s="434"/>
    </row>
    <row r="113" customFormat="false" ht="13.2" hidden="false" customHeight="false" outlineLevel="0" collapsed="false">
      <c r="A113" s="30"/>
      <c r="B113" s="457"/>
      <c r="C113" s="434"/>
      <c r="D113" s="434"/>
      <c r="E113" s="434"/>
      <c r="F113" s="434"/>
      <c r="G113" s="434"/>
      <c r="H113" s="434"/>
      <c r="I113" s="434"/>
      <c r="J113" s="434"/>
    </row>
    <row r="114" customFormat="false" ht="13.2" hidden="false" customHeight="false" outlineLevel="0" collapsed="false">
      <c r="A114" s="30"/>
      <c r="B114" s="457"/>
      <c r="C114" s="434"/>
      <c r="D114" s="434"/>
      <c r="E114" s="434"/>
      <c r="F114" s="434"/>
      <c r="G114" s="434"/>
      <c r="H114" s="434"/>
      <c r="I114" s="434"/>
      <c r="J114" s="434"/>
    </row>
    <row r="115" customFormat="false" ht="13.2" hidden="false" customHeight="false" outlineLevel="0" collapsed="false">
      <c r="A115" s="30"/>
      <c r="B115" s="457"/>
      <c r="C115" s="434"/>
      <c r="D115" s="434"/>
      <c r="E115" s="434"/>
      <c r="F115" s="434"/>
      <c r="G115" s="434"/>
      <c r="H115" s="434"/>
      <c r="I115" s="434"/>
      <c r="J115" s="434"/>
    </row>
    <row r="116" customFormat="false" ht="13.2" hidden="false" customHeight="false" outlineLevel="0" collapsed="false">
      <c r="A116" s="30"/>
      <c r="B116" s="457"/>
      <c r="C116" s="434"/>
      <c r="D116" s="434"/>
      <c r="E116" s="434"/>
      <c r="F116" s="434"/>
      <c r="G116" s="434"/>
      <c r="H116" s="434"/>
      <c r="I116" s="434"/>
      <c r="J116" s="434"/>
    </row>
    <row r="117" customFormat="false" ht="13.2" hidden="false" customHeight="false" outlineLevel="0" collapsed="false">
      <c r="A117" s="30"/>
      <c r="B117" s="457"/>
      <c r="C117" s="434"/>
      <c r="D117" s="434"/>
      <c r="E117" s="434"/>
      <c r="F117" s="434"/>
      <c r="G117" s="434"/>
      <c r="H117" s="434"/>
      <c r="I117" s="434"/>
      <c r="J117" s="434"/>
    </row>
    <row r="118" customFormat="false" ht="13.2" hidden="false" customHeight="false" outlineLevel="0" collapsed="false">
      <c r="A118" s="30"/>
      <c r="B118" s="457"/>
      <c r="C118" s="434"/>
      <c r="D118" s="434"/>
      <c r="E118" s="434"/>
      <c r="F118" s="434"/>
      <c r="G118" s="434"/>
      <c r="H118" s="434"/>
      <c r="I118" s="434"/>
      <c r="J118" s="434"/>
    </row>
    <row r="119" customFormat="false" ht="13.2" hidden="false" customHeight="false" outlineLevel="0" collapsed="false">
      <c r="A119" s="30"/>
      <c r="B119" s="457"/>
      <c r="C119" s="434"/>
      <c r="D119" s="434"/>
      <c r="E119" s="434"/>
      <c r="F119" s="434"/>
      <c r="G119" s="434"/>
      <c r="H119" s="434"/>
      <c r="I119" s="434"/>
      <c r="J119" s="434"/>
    </row>
    <row r="120" customFormat="false" ht="13.2" hidden="false" customHeight="false" outlineLevel="0" collapsed="false">
      <c r="A120" s="30"/>
      <c r="B120" s="457"/>
      <c r="C120" s="434"/>
      <c r="D120" s="434"/>
      <c r="E120" s="434"/>
      <c r="F120" s="434"/>
      <c r="G120" s="434"/>
      <c r="H120" s="434"/>
      <c r="I120" s="434"/>
      <c r="J120" s="434"/>
    </row>
    <row r="121" customFormat="false" ht="13.2" hidden="false" customHeight="false" outlineLevel="0" collapsed="false">
      <c r="A121" s="30"/>
      <c r="B121" s="457"/>
      <c r="C121" s="434"/>
      <c r="D121" s="434"/>
      <c r="E121" s="434"/>
      <c r="F121" s="434"/>
      <c r="G121" s="434"/>
      <c r="H121" s="434"/>
      <c r="I121" s="434"/>
      <c r="J121" s="434"/>
    </row>
    <row r="122" customFormat="false" ht="13.2" hidden="false" customHeight="false" outlineLevel="0" collapsed="false">
      <c r="A122" s="30"/>
      <c r="B122" s="457"/>
      <c r="C122" s="434"/>
      <c r="D122" s="434"/>
      <c r="E122" s="434"/>
      <c r="F122" s="434"/>
      <c r="G122" s="434"/>
      <c r="H122" s="434"/>
      <c r="I122" s="434"/>
      <c r="J122" s="434"/>
    </row>
    <row r="123" customFormat="false" ht="13.2" hidden="false" customHeight="false" outlineLevel="0" collapsed="false">
      <c r="A123" s="30"/>
      <c r="B123" s="457"/>
      <c r="C123" s="434"/>
      <c r="D123" s="434"/>
      <c r="E123" s="434"/>
      <c r="F123" s="434"/>
      <c r="G123" s="434"/>
      <c r="H123" s="434"/>
      <c r="I123" s="434"/>
      <c r="J123" s="434"/>
    </row>
    <row r="124" customFormat="false" ht="13.2" hidden="false" customHeight="false" outlineLevel="0" collapsed="false">
      <c r="A124" s="30"/>
      <c r="B124" s="457"/>
      <c r="C124" s="434"/>
      <c r="D124" s="434"/>
      <c r="E124" s="434"/>
      <c r="F124" s="434"/>
      <c r="G124" s="434"/>
      <c r="H124" s="434"/>
      <c r="I124" s="434"/>
      <c r="J124" s="434"/>
    </row>
    <row r="125" customFormat="false" ht="13.2" hidden="false" customHeight="false" outlineLevel="0" collapsed="false">
      <c r="A125" s="30"/>
      <c r="B125" s="457"/>
      <c r="C125" s="434"/>
      <c r="D125" s="434"/>
      <c r="E125" s="434"/>
      <c r="F125" s="434"/>
      <c r="G125" s="434"/>
      <c r="H125" s="434"/>
      <c r="I125" s="434"/>
      <c r="J125" s="434"/>
    </row>
    <row r="126" customFormat="false" ht="13.2" hidden="false" customHeight="false" outlineLevel="0" collapsed="false">
      <c r="A126" s="30"/>
      <c r="B126" s="457"/>
      <c r="C126" s="434"/>
      <c r="D126" s="434"/>
      <c r="E126" s="434"/>
      <c r="F126" s="434"/>
      <c r="G126" s="434"/>
      <c r="H126" s="434"/>
      <c r="I126" s="434"/>
      <c r="J126" s="434"/>
    </row>
    <row r="127" customFormat="false" ht="13.2" hidden="false" customHeight="false" outlineLevel="0" collapsed="false">
      <c r="A127" s="30"/>
      <c r="B127" s="457"/>
      <c r="C127" s="434"/>
      <c r="D127" s="434"/>
      <c r="E127" s="434"/>
      <c r="F127" s="434"/>
      <c r="G127" s="434"/>
      <c r="H127" s="434"/>
      <c r="I127" s="434"/>
      <c r="J127" s="434"/>
    </row>
    <row r="128" customFormat="false" ht="13.2" hidden="false" customHeight="false" outlineLevel="0" collapsed="false">
      <c r="A128" s="30"/>
      <c r="B128" s="457"/>
      <c r="C128" s="434"/>
      <c r="D128" s="434"/>
      <c r="E128" s="434"/>
      <c r="F128" s="434"/>
      <c r="G128" s="434"/>
      <c r="H128" s="434"/>
      <c r="I128" s="434"/>
      <c r="J128" s="434"/>
    </row>
    <row r="129" customFormat="false" ht="13.2" hidden="false" customHeight="false" outlineLevel="0" collapsed="false">
      <c r="A129" s="30"/>
      <c r="B129" s="457"/>
      <c r="C129" s="434"/>
      <c r="D129" s="434"/>
      <c r="E129" s="434"/>
      <c r="F129" s="434"/>
      <c r="G129" s="434"/>
      <c r="H129" s="434"/>
      <c r="I129" s="434"/>
      <c r="J129" s="434"/>
    </row>
    <row r="130" customFormat="false" ht="13.2" hidden="false" customHeight="false" outlineLevel="0" collapsed="false">
      <c r="A130" s="30"/>
      <c r="B130" s="457"/>
      <c r="C130" s="434"/>
      <c r="D130" s="434"/>
      <c r="E130" s="434"/>
      <c r="F130" s="434"/>
      <c r="G130" s="434"/>
      <c r="H130" s="434"/>
      <c r="I130" s="434"/>
      <c r="J130" s="434"/>
    </row>
    <row r="131" customFormat="false" ht="13.2" hidden="false" customHeight="false" outlineLevel="0" collapsed="false">
      <c r="A131" s="30"/>
      <c r="B131" s="457"/>
      <c r="C131" s="434"/>
      <c r="D131" s="434"/>
      <c r="E131" s="434"/>
      <c r="F131" s="434"/>
      <c r="G131" s="434"/>
      <c r="H131" s="434"/>
      <c r="I131" s="434"/>
      <c r="J131" s="434"/>
    </row>
    <row r="132" customFormat="false" ht="13.2" hidden="false" customHeight="false" outlineLevel="0" collapsed="false">
      <c r="A132" s="30"/>
      <c r="B132" s="457"/>
      <c r="C132" s="434"/>
      <c r="D132" s="434"/>
      <c r="E132" s="434"/>
      <c r="F132" s="434"/>
      <c r="G132" s="434"/>
      <c r="H132" s="434"/>
      <c r="I132" s="434"/>
      <c r="J132" s="434"/>
    </row>
    <row r="133" customFormat="false" ht="13.2" hidden="false" customHeight="false" outlineLevel="0" collapsed="false">
      <c r="A133" s="30"/>
      <c r="B133" s="457"/>
      <c r="C133" s="434"/>
      <c r="D133" s="434"/>
      <c r="E133" s="434"/>
      <c r="F133" s="434"/>
      <c r="G133" s="434"/>
      <c r="H133" s="434"/>
      <c r="I133" s="434"/>
      <c r="J133" s="434"/>
    </row>
    <row r="134" customFormat="false" ht="13.2" hidden="false" customHeight="false" outlineLevel="0" collapsed="false">
      <c r="A134" s="30"/>
      <c r="B134" s="457"/>
      <c r="C134" s="434"/>
      <c r="D134" s="434"/>
      <c r="E134" s="434"/>
      <c r="F134" s="434"/>
      <c r="G134" s="434"/>
      <c r="H134" s="434"/>
      <c r="I134" s="434"/>
      <c r="J134" s="434"/>
    </row>
    <row r="135" customFormat="false" ht="13.2" hidden="false" customHeight="false" outlineLevel="0" collapsed="false">
      <c r="A135" s="30"/>
      <c r="B135" s="457"/>
      <c r="C135" s="434"/>
      <c r="D135" s="434"/>
      <c r="E135" s="434"/>
      <c r="F135" s="434"/>
      <c r="G135" s="434"/>
      <c r="H135" s="434"/>
      <c r="I135" s="434"/>
      <c r="J135" s="434"/>
    </row>
    <row r="136" customFormat="false" ht="13.2" hidden="false" customHeight="false" outlineLevel="0" collapsed="false">
      <c r="A136" s="30"/>
      <c r="B136" s="457"/>
      <c r="C136" s="434"/>
      <c r="D136" s="434"/>
      <c r="E136" s="434"/>
      <c r="F136" s="434"/>
      <c r="G136" s="434"/>
      <c r="H136" s="434"/>
      <c r="I136" s="434"/>
      <c r="J136" s="434"/>
    </row>
    <row r="137" customFormat="false" ht="13.2" hidden="false" customHeight="false" outlineLevel="0" collapsed="false">
      <c r="A137" s="30"/>
      <c r="B137" s="457"/>
      <c r="C137" s="434"/>
      <c r="D137" s="434"/>
      <c r="E137" s="434"/>
      <c r="F137" s="434"/>
      <c r="G137" s="434"/>
      <c r="H137" s="434"/>
      <c r="I137" s="434"/>
      <c r="J137" s="434"/>
    </row>
    <row r="138" customFormat="false" ht="13.2" hidden="false" customHeight="false" outlineLevel="0" collapsed="false">
      <c r="A138" s="30"/>
      <c r="B138" s="457"/>
      <c r="C138" s="434"/>
      <c r="D138" s="434"/>
      <c r="E138" s="434"/>
      <c r="F138" s="434"/>
      <c r="G138" s="434"/>
      <c r="H138" s="434"/>
      <c r="I138" s="434"/>
      <c r="J138" s="434"/>
    </row>
    <row r="139" customFormat="false" ht="13.2" hidden="false" customHeight="false" outlineLevel="0" collapsed="false">
      <c r="A139" s="30"/>
      <c r="B139" s="457"/>
      <c r="C139" s="434"/>
      <c r="D139" s="434"/>
      <c r="E139" s="434"/>
      <c r="F139" s="434"/>
      <c r="G139" s="434"/>
      <c r="H139" s="434"/>
      <c r="I139" s="434"/>
      <c r="J139" s="434"/>
    </row>
    <row r="140" customFormat="false" ht="13.2" hidden="false" customHeight="false" outlineLevel="0" collapsed="false">
      <c r="A140" s="30"/>
      <c r="B140" s="457"/>
      <c r="C140" s="434"/>
      <c r="D140" s="434"/>
      <c r="E140" s="434"/>
      <c r="F140" s="434"/>
      <c r="G140" s="434"/>
      <c r="H140" s="434"/>
      <c r="I140" s="434"/>
      <c r="J140" s="434"/>
    </row>
    <row r="141" customFormat="false" ht="13.2" hidden="false" customHeight="false" outlineLevel="0" collapsed="false">
      <c r="A141" s="30"/>
      <c r="B141" s="457"/>
      <c r="C141" s="434"/>
      <c r="D141" s="434"/>
      <c r="E141" s="434"/>
      <c r="F141" s="434"/>
      <c r="G141" s="434"/>
      <c r="H141" s="434"/>
      <c r="I141" s="434"/>
      <c r="J141" s="434"/>
    </row>
    <row r="142" customFormat="false" ht="13.2" hidden="false" customHeight="false" outlineLevel="0" collapsed="false">
      <c r="A142" s="30"/>
      <c r="B142" s="457"/>
      <c r="C142" s="434"/>
      <c r="D142" s="434"/>
      <c r="E142" s="434"/>
      <c r="F142" s="434"/>
      <c r="G142" s="434"/>
      <c r="H142" s="434"/>
      <c r="I142" s="434"/>
      <c r="J142" s="434"/>
    </row>
    <row r="143" customFormat="false" ht="13.2" hidden="false" customHeight="false" outlineLevel="0" collapsed="false">
      <c r="A143" s="30"/>
      <c r="B143" s="457"/>
      <c r="C143" s="434"/>
      <c r="D143" s="434"/>
      <c r="E143" s="434"/>
      <c r="F143" s="434"/>
      <c r="G143" s="434"/>
      <c r="H143" s="434"/>
      <c r="I143" s="434"/>
      <c r="J143" s="434"/>
    </row>
    <row r="144" customFormat="false" ht="13.2" hidden="false" customHeight="false" outlineLevel="0" collapsed="false">
      <c r="A144" s="30"/>
      <c r="B144" s="457"/>
      <c r="C144" s="434"/>
      <c r="D144" s="434"/>
      <c r="E144" s="434"/>
      <c r="F144" s="434"/>
      <c r="G144" s="434"/>
      <c r="H144" s="434"/>
      <c r="I144" s="434"/>
      <c r="J144" s="434"/>
    </row>
    <row r="145" customFormat="false" ht="13.2" hidden="false" customHeight="false" outlineLevel="0" collapsed="false">
      <c r="A145" s="30"/>
      <c r="B145" s="457"/>
      <c r="C145" s="434"/>
      <c r="D145" s="434"/>
      <c r="E145" s="434"/>
      <c r="F145" s="434"/>
      <c r="G145" s="434"/>
      <c r="H145" s="434"/>
      <c r="I145" s="434"/>
      <c r="J145" s="434"/>
    </row>
    <row r="146" customFormat="false" ht="13.2" hidden="false" customHeight="false" outlineLevel="0" collapsed="false">
      <c r="A146" s="30"/>
      <c r="B146" s="457"/>
      <c r="C146" s="434"/>
      <c r="D146" s="434"/>
      <c r="E146" s="434"/>
      <c r="F146" s="434"/>
      <c r="G146" s="434"/>
      <c r="H146" s="434"/>
      <c r="I146" s="434"/>
      <c r="J146" s="434"/>
    </row>
    <row r="147" customFormat="false" ht="13.2" hidden="false" customHeight="false" outlineLevel="0" collapsed="false">
      <c r="A147" s="30"/>
      <c r="B147" s="457"/>
      <c r="C147" s="434"/>
      <c r="D147" s="434"/>
      <c r="E147" s="434"/>
      <c r="F147" s="434"/>
      <c r="G147" s="434"/>
      <c r="H147" s="434"/>
      <c r="I147" s="434"/>
      <c r="J147" s="434"/>
    </row>
    <row r="148" customFormat="false" ht="13.2" hidden="false" customHeight="false" outlineLevel="0" collapsed="false">
      <c r="A148" s="30"/>
      <c r="B148" s="457"/>
      <c r="C148" s="434"/>
      <c r="D148" s="434"/>
      <c r="E148" s="434"/>
      <c r="F148" s="434"/>
      <c r="G148" s="434"/>
      <c r="H148" s="434"/>
      <c r="I148" s="434"/>
      <c r="J148" s="434"/>
    </row>
    <row r="149" customFormat="false" ht="13.2" hidden="false" customHeight="false" outlineLevel="0" collapsed="false">
      <c r="A149" s="30"/>
      <c r="B149" s="457"/>
      <c r="C149" s="434"/>
      <c r="D149" s="434"/>
      <c r="E149" s="434"/>
      <c r="F149" s="434"/>
      <c r="G149" s="434"/>
      <c r="H149" s="434"/>
      <c r="I149" s="434"/>
      <c r="J149" s="434"/>
    </row>
    <row r="150" customFormat="false" ht="13.2" hidden="false" customHeight="false" outlineLevel="0" collapsed="false">
      <c r="A150" s="30"/>
      <c r="B150" s="457"/>
      <c r="C150" s="434"/>
      <c r="D150" s="434"/>
      <c r="E150" s="434"/>
      <c r="F150" s="434"/>
      <c r="G150" s="434"/>
      <c r="H150" s="434"/>
      <c r="I150" s="434"/>
      <c r="J150" s="434"/>
    </row>
    <row r="151" customFormat="false" ht="13.2" hidden="false" customHeight="false" outlineLevel="0" collapsed="false">
      <c r="A151" s="30"/>
      <c r="B151" s="457"/>
      <c r="C151" s="434"/>
      <c r="D151" s="434"/>
      <c r="E151" s="434"/>
      <c r="F151" s="434"/>
      <c r="G151" s="434"/>
      <c r="H151" s="434"/>
      <c r="I151" s="434"/>
      <c r="J151" s="434"/>
    </row>
    <row r="152" customFormat="false" ht="13.2" hidden="false" customHeight="false" outlineLevel="0" collapsed="false">
      <c r="A152" s="30"/>
      <c r="B152" s="457"/>
      <c r="C152" s="434"/>
      <c r="D152" s="434"/>
      <c r="E152" s="434"/>
      <c r="F152" s="434"/>
      <c r="G152" s="434"/>
      <c r="H152" s="434"/>
      <c r="I152" s="434"/>
      <c r="J152" s="434"/>
    </row>
    <row r="153" customFormat="false" ht="13.2" hidden="false" customHeight="false" outlineLevel="0" collapsed="false">
      <c r="A153" s="30"/>
      <c r="B153" s="457"/>
      <c r="C153" s="434"/>
      <c r="D153" s="434"/>
      <c r="E153" s="434"/>
      <c r="F153" s="434"/>
      <c r="G153" s="434"/>
      <c r="H153" s="434"/>
      <c r="I153" s="434"/>
      <c r="J153" s="434"/>
    </row>
    <row r="154" customFormat="false" ht="13.2" hidden="false" customHeight="false" outlineLevel="0" collapsed="false">
      <c r="A154" s="30"/>
      <c r="B154" s="457"/>
      <c r="C154" s="434"/>
      <c r="D154" s="434"/>
      <c r="E154" s="434"/>
      <c r="F154" s="434"/>
      <c r="G154" s="434"/>
      <c r="H154" s="434"/>
      <c r="I154" s="434"/>
      <c r="J154" s="434"/>
    </row>
    <row r="155" customFormat="false" ht="13.2" hidden="false" customHeight="false" outlineLevel="0" collapsed="false">
      <c r="A155" s="30"/>
      <c r="B155" s="457"/>
      <c r="C155" s="434"/>
      <c r="D155" s="434"/>
      <c r="E155" s="434"/>
      <c r="F155" s="434"/>
      <c r="G155" s="434"/>
      <c r="H155" s="434"/>
      <c r="I155" s="434"/>
      <c r="J155" s="434"/>
    </row>
    <row r="156" customFormat="false" ht="13.2" hidden="false" customHeight="false" outlineLevel="0" collapsed="false">
      <c r="A156" s="30"/>
      <c r="B156" s="457"/>
      <c r="C156" s="434"/>
      <c r="D156" s="434"/>
      <c r="E156" s="434"/>
      <c r="F156" s="434"/>
      <c r="G156" s="434"/>
      <c r="H156" s="434"/>
      <c r="I156" s="434"/>
      <c r="J156" s="434"/>
    </row>
    <row r="157" customFormat="false" ht="13.2" hidden="false" customHeight="false" outlineLevel="0" collapsed="false">
      <c r="A157" s="30"/>
      <c r="B157" s="457"/>
      <c r="C157" s="434"/>
      <c r="D157" s="434"/>
      <c r="E157" s="434"/>
      <c r="F157" s="434"/>
      <c r="G157" s="434"/>
      <c r="H157" s="434"/>
      <c r="I157" s="434"/>
      <c r="J157" s="434"/>
    </row>
    <row r="158" customFormat="false" ht="13.2" hidden="false" customHeight="false" outlineLevel="0" collapsed="false">
      <c r="A158" s="30"/>
      <c r="B158" s="457"/>
      <c r="C158" s="434"/>
      <c r="D158" s="434"/>
      <c r="E158" s="434"/>
      <c r="F158" s="434"/>
      <c r="G158" s="434"/>
      <c r="H158" s="434"/>
      <c r="I158" s="434"/>
      <c r="J158" s="434"/>
    </row>
    <row r="159" customFormat="false" ht="13.2" hidden="false" customHeight="false" outlineLevel="0" collapsed="false">
      <c r="A159" s="30"/>
      <c r="B159" s="457"/>
      <c r="C159" s="434"/>
      <c r="D159" s="434"/>
      <c r="E159" s="434"/>
      <c r="F159" s="434"/>
      <c r="G159" s="434"/>
      <c r="H159" s="434"/>
      <c r="I159" s="434"/>
      <c r="J159" s="434"/>
    </row>
    <row r="160" customFormat="false" ht="13.2" hidden="false" customHeight="false" outlineLevel="0" collapsed="false">
      <c r="A160" s="30"/>
      <c r="B160" s="457"/>
      <c r="C160" s="434"/>
      <c r="D160" s="434"/>
      <c r="E160" s="434"/>
      <c r="F160" s="434"/>
      <c r="G160" s="434"/>
      <c r="H160" s="434"/>
      <c r="I160" s="434"/>
      <c r="J160" s="434"/>
    </row>
    <row r="161" customFormat="false" ht="13.2" hidden="false" customHeight="false" outlineLevel="0" collapsed="false">
      <c r="A161" s="30"/>
      <c r="B161" s="457"/>
      <c r="C161" s="434"/>
      <c r="D161" s="434"/>
      <c r="E161" s="434"/>
      <c r="F161" s="434"/>
      <c r="G161" s="434"/>
      <c r="H161" s="434"/>
      <c r="I161" s="434"/>
      <c r="J161" s="434"/>
    </row>
    <row r="162" customFormat="false" ht="13.2" hidden="false" customHeight="false" outlineLevel="0" collapsed="false">
      <c r="A162" s="30"/>
      <c r="B162" s="457"/>
      <c r="C162" s="434"/>
      <c r="D162" s="434"/>
      <c r="E162" s="434"/>
      <c r="F162" s="434"/>
      <c r="G162" s="434"/>
      <c r="H162" s="434"/>
      <c r="I162" s="434"/>
      <c r="J162" s="434"/>
    </row>
    <row r="163" customFormat="false" ht="13.2" hidden="false" customHeight="false" outlineLevel="0" collapsed="false">
      <c r="A163" s="30"/>
      <c r="B163" s="457"/>
      <c r="C163" s="434"/>
      <c r="D163" s="434"/>
      <c r="E163" s="434"/>
      <c r="F163" s="434"/>
      <c r="G163" s="434"/>
      <c r="H163" s="434"/>
      <c r="I163" s="434"/>
      <c r="J163" s="434"/>
    </row>
    <row r="164" customFormat="false" ht="13.2" hidden="false" customHeight="false" outlineLevel="0" collapsed="false">
      <c r="A164" s="30"/>
      <c r="B164" s="457"/>
      <c r="C164" s="434"/>
      <c r="D164" s="434"/>
      <c r="E164" s="434"/>
      <c r="F164" s="434"/>
      <c r="G164" s="434"/>
      <c r="H164" s="434"/>
      <c r="I164" s="434"/>
      <c r="J164" s="434"/>
    </row>
    <row r="165" customFormat="false" ht="13.2" hidden="false" customHeight="false" outlineLevel="0" collapsed="false">
      <c r="A165" s="30"/>
      <c r="B165" s="457"/>
      <c r="C165" s="434"/>
      <c r="D165" s="434"/>
      <c r="E165" s="434"/>
      <c r="F165" s="434"/>
      <c r="G165" s="434"/>
      <c r="H165" s="434"/>
      <c r="I165" s="434"/>
      <c r="J165" s="434"/>
    </row>
    <row r="166" customFormat="false" ht="13.2" hidden="false" customHeight="false" outlineLevel="0" collapsed="false">
      <c r="A166" s="30"/>
      <c r="B166" s="457"/>
      <c r="C166" s="434"/>
      <c r="D166" s="434"/>
      <c r="E166" s="434"/>
      <c r="F166" s="434"/>
      <c r="G166" s="434"/>
      <c r="H166" s="434"/>
      <c r="I166" s="434"/>
      <c r="J166" s="434"/>
    </row>
    <row r="167" customFormat="false" ht="13.2" hidden="false" customHeight="false" outlineLevel="0" collapsed="false">
      <c r="A167" s="30"/>
      <c r="B167" s="457"/>
      <c r="C167" s="434"/>
      <c r="D167" s="434"/>
      <c r="E167" s="434"/>
      <c r="F167" s="434"/>
      <c r="G167" s="434"/>
      <c r="H167" s="434"/>
      <c r="I167" s="434"/>
      <c r="J167" s="434"/>
    </row>
    <row r="168" customFormat="false" ht="13.2" hidden="false" customHeight="false" outlineLevel="0" collapsed="false">
      <c r="A168" s="30"/>
      <c r="B168" s="457"/>
      <c r="C168" s="434"/>
      <c r="D168" s="434"/>
      <c r="E168" s="434"/>
      <c r="F168" s="434"/>
      <c r="G168" s="434"/>
      <c r="H168" s="434"/>
      <c r="I168" s="434"/>
      <c r="J168" s="434"/>
    </row>
    <row r="169" customFormat="false" ht="13.2" hidden="false" customHeight="false" outlineLevel="0" collapsed="false">
      <c r="A169" s="30"/>
      <c r="B169" s="457"/>
      <c r="C169" s="434"/>
      <c r="D169" s="434"/>
      <c r="E169" s="434"/>
      <c r="F169" s="434"/>
      <c r="G169" s="434"/>
      <c r="H169" s="434"/>
      <c r="I169" s="434"/>
      <c r="J169" s="434"/>
    </row>
    <row r="170" customFormat="false" ht="13.2" hidden="false" customHeight="false" outlineLevel="0" collapsed="false">
      <c r="A170" s="30"/>
      <c r="B170" s="457"/>
      <c r="C170" s="434"/>
      <c r="D170" s="434"/>
      <c r="E170" s="434"/>
      <c r="F170" s="434"/>
      <c r="G170" s="434"/>
      <c r="H170" s="434"/>
      <c r="I170" s="434"/>
      <c r="J170" s="434"/>
    </row>
    <row r="171" customFormat="false" ht="13.2" hidden="false" customHeight="false" outlineLevel="0" collapsed="false">
      <c r="A171" s="30"/>
      <c r="B171" s="457"/>
      <c r="C171" s="434"/>
      <c r="D171" s="434"/>
      <c r="E171" s="434"/>
      <c r="F171" s="434"/>
      <c r="G171" s="434"/>
      <c r="H171" s="434"/>
      <c r="I171" s="434"/>
      <c r="J171" s="434"/>
    </row>
    <row r="172" customFormat="false" ht="13.2" hidden="false" customHeight="false" outlineLevel="0" collapsed="false">
      <c r="A172" s="30"/>
      <c r="B172" s="457"/>
      <c r="C172" s="434"/>
      <c r="D172" s="434"/>
      <c r="E172" s="434"/>
      <c r="F172" s="434"/>
      <c r="G172" s="434"/>
      <c r="H172" s="434"/>
      <c r="I172" s="434"/>
      <c r="J172" s="434"/>
    </row>
    <row r="173" customFormat="false" ht="13.2" hidden="false" customHeight="false" outlineLevel="0" collapsed="false">
      <c r="A173" s="30"/>
      <c r="B173" s="457"/>
      <c r="C173" s="434"/>
      <c r="D173" s="434"/>
      <c r="E173" s="434"/>
      <c r="F173" s="434"/>
      <c r="G173" s="434"/>
      <c r="H173" s="434"/>
      <c r="I173" s="434"/>
      <c r="J173" s="434"/>
    </row>
    <row r="174" customFormat="false" ht="13.2" hidden="false" customHeight="false" outlineLevel="0" collapsed="false">
      <c r="A174" s="30"/>
      <c r="B174" s="457"/>
      <c r="C174" s="434"/>
      <c r="D174" s="434"/>
      <c r="E174" s="434"/>
      <c r="F174" s="434"/>
      <c r="G174" s="434"/>
      <c r="H174" s="434"/>
      <c r="I174" s="434"/>
      <c r="J174" s="434"/>
    </row>
    <row r="175" customFormat="false" ht="13.2" hidden="false" customHeight="false" outlineLevel="0" collapsed="false">
      <c r="A175" s="30"/>
      <c r="B175" s="457"/>
      <c r="C175" s="434"/>
      <c r="D175" s="434"/>
      <c r="E175" s="434"/>
      <c r="F175" s="434"/>
      <c r="G175" s="434"/>
      <c r="H175" s="434"/>
      <c r="I175" s="434"/>
      <c r="J175" s="434"/>
    </row>
    <row r="176" customFormat="false" ht="13.2" hidden="false" customHeight="false" outlineLevel="0" collapsed="false">
      <c r="A176" s="30"/>
      <c r="B176" s="457"/>
      <c r="C176" s="434"/>
      <c r="D176" s="434"/>
      <c r="E176" s="434"/>
      <c r="F176" s="434"/>
      <c r="G176" s="434"/>
      <c r="H176" s="434"/>
      <c r="I176" s="434"/>
      <c r="J176" s="434"/>
    </row>
    <row r="177" customFormat="false" ht="13.2" hidden="false" customHeight="false" outlineLevel="0" collapsed="false">
      <c r="A177" s="30"/>
      <c r="B177" s="457"/>
      <c r="C177" s="434"/>
      <c r="D177" s="434"/>
      <c r="E177" s="434"/>
      <c r="F177" s="434"/>
      <c r="G177" s="434"/>
      <c r="H177" s="434"/>
      <c r="I177" s="434"/>
      <c r="J177" s="434"/>
    </row>
    <row r="178" customFormat="false" ht="13.2" hidden="false" customHeight="false" outlineLevel="0" collapsed="false">
      <c r="A178" s="30"/>
      <c r="B178" s="457"/>
      <c r="C178" s="434"/>
      <c r="D178" s="434"/>
      <c r="E178" s="434"/>
      <c r="F178" s="434"/>
      <c r="G178" s="434"/>
      <c r="H178" s="434"/>
      <c r="I178" s="434"/>
      <c r="J178" s="434"/>
    </row>
    <row r="179" customFormat="false" ht="13.2" hidden="false" customHeight="false" outlineLevel="0" collapsed="false">
      <c r="A179" s="30"/>
      <c r="B179" s="457"/>
      <c r="C179" s="434"/>
      <c r="D179" s="434"/>
      <c r="E179" s="434"/>
      <c r="F179" s="434"/>
      <c r="G179" s="434"/>
      <c r="H179" s="434"/>
      <c r="I179" s="434"/>
      <c r="J179" s="434"/>
    </row>
    <row r="180" customFormat="false" ht="13.2" hidden="false" customHeight="false" outlineLevel="0" collapsed="false">
      <c r="A180" s="30"/>
      <c r="B180" s="457"/>
      <c r="C180" s="434"/>
      <c r="D180" s="434"/>
      <c r="E180" s="434"/>
      <c r="F180" s="434"/>
      <c r="G180" s="434"/>
      <c r="H180" s="434"/>
      <c r="I180" s="434"/>
      <c r="J180" s="434"/>
    </row>
    <row r="181" customFormat="false" ht="13.2" hidden="false" customHeight="false" outlineLevel="0" collapsed="false">
      <c r="A181" s="30"/>
      <c r="B181" s="457"/>
      <c r="C181" s="434"/>
      <c r="D181" s="434"/>
      <c r="E181" s="434"/>
      <c r="F181" s="434"/>
      <c r="G181" s="434"/>
      <c r="H181" s="434"/>
      <c r="I181" s="434"/>
      <c r="J181" s="434"/>
    </row>
    <row r="182" customFormat="false" ht="13.2" hidden="false" customHeight="false" outlineLevel="0" collapsed="false">
      <c r="A182" s="30"/>
      <c r="B182" s="457"/>
      <c r="C182" s="434"/>
      <c r="D182" s="434"/>
      <c r="E182" s="434"/>
      <c r="F182" s="434"/>
      <c r="G182" s="434"/>
      <c r="H182" s="434"/>
      <c r="I182" s="434"/>
      <c r="J182" s="434"/>
    </row>
    <row r="183" customFormat="false" ht="13.2" hidden="false" customHeight="false" outlineLevel="0" collapsed="false">
      <c r="A183" s="30"/>
      <c r="B183" s="457"/>
      <c r="C183" s="434"/>
      <c r="D183" s="434"/>
      <c r="E183" s="434"/>
      <c r="F183" s="434"/>
      <c r="G183" s="434"/>
      <c r="H183" s="434"/>
      <c r="I183" s="434"/>
      <c r="J183" s="434"/>
    </row>
    <row r="184" customFormat="false" ht="13.2" hidden="false" customHeight="false" outlineLevel="0" collapsed="false">
      <c r="A184" s="30"/>
      <c r="B184" s="457"/>
      <c r="C184" s="434"/>
      <c r="D184" s="434"/>
      <c r="E184" s="434"/>
      <c r="F184" s="434"/>
      <c r="G184" s="434"/>
      <c r="H184" s="434"/>
      <c r="I184" s="434"/>
      <c r="J184" s="434"/>
    </row>
    <row r="185" customFormat="false" ht="13.2" hidden="false" customHeight="false" outlineLevel="0" collapsed="false">
      <c r="A185" s="30"/>
      <c r="B185" s="457"/>
      <c r="C185" s="434"/>
      <c r="D185" s="434"/>
      <c r="E185" s="434"/>
      <c r="F185" s="434"/>
      <c r="G185" s="434"/>
      <c r="H185" s="434"/>
      <c r="I185" s="434"/>
      <c r="J185" s="434"/>
    </row>
    <row r="186" customFormat="false" ht="13.2" hidden="false" customHeight="false" outlineLevel="0" collapsed="false">
      <c r="A186" s="30"/>
      <c r="B186" s="457"/>
      <c r="C186" s="434"/>
      <c r="D186" s="434"/>
      <c r="E186" s="434"/>
      <c r="F186" s="434"/>
      <c r="G186" s="434"/>
      <c r="H186" s="434"/>
      <c r="I186" s="434"/>
      <c r="J186" s="434"/>
    </row>
    <row r="187" customFormat="false" ht="13.2" hidden="false" customHeight="false" outlineLevel="0" collapsed="false">
      <c r="A187" s="30"/>
      <c r="B187" s="457"/>
      <c r="C187" s="434"/>
      <c r="D187" s="434"/>
      <c r="E187" s="434"/>
      <c r="F187" s="434"/>
      <c r="G187" s="434"/>
      <c r="H187" s="434"/>
      <c r="I187" s="434"/>
      <c r="J187" s="434"/>
    </row>
    <row r="188" customFormat="false" ht="13.2" hidden="false" customHeight="false" outlineLevel="0" collapsed="false">
      <c r="A188" s="30"/>
      <c r="B188" s="457"/>
      <c r="C188" s="434"/>
      <c r="D188" s="434"/>
      <c r="E188" s="434"/>
      <c r="F188" s="434"/>
      <c r="G188" s="434"/>
      <c r="H188" s="434"/>
      <c r="I188" s="434"/>
      <c r="J188" s="434"/>
    </row>
    <row r="189" customFormat="false" ht="13.2" hidden="false" customHeight="false" outlineLevel="0" collapsed="false">
      <c r="A189" s="30"/>
      <c r="B189" s="457"/>
      <c r="C189" s="434"/>
      <c r="D189" s="434"/>
      <c r="E189" s="434"/>
      <c r="F189" s="434"/>
      <c r="G189" s="434"/>
      <c r="H189" s="434"/>
      <c r="I189" s="434"/>
      <c r="J189" s="434"/>
    </row>
    <row r="190" customFormat="false" ht="13.2" hidden="false" customHeight="false" outlineLevel="0" collapsed="false">
      <c r="A190" s="30"/>
      <c r="B190" s="457"/>
      <c r="C190" s="434"/>
      <c r="D190" s="434"/>
      <c r="E190" s="434"/>
      <c r="F190" s="434"/>
      <c r="G190" s="434"/>
      <c r="H190" s="434"/>
      <c r="I190" s="434"/>
      <c r="J190" s="434"/>
    </row>
    <row r="191" customFormat="false" ht="13.2" hidden="false" customHeight="false" outlineLevel="0" collapsed="false">
      <c r="A191" s="30"/>
      <c r="B191" s="457"/>
      <c r="C191" s="434"/>
      <c r="D191" s="434"/>
      <c r="E191" s="434"/>
      <c r="F191" s="434"/>
      <c r="G191" s="434"/>
      <c r="H191" s="434"/>
      <c r="I191" s="434"/>
      <c r="J191" s="434"/>
    </row>
    <row r="192" customFormat="false" ht="13.2" hidden="false" customHeight="false" outlineLevel="0" collapsed="false">
      <c r="A192" s="30"/>
      <c r="B192" s="457"/>
      <c r="C192" s="434"/>
      <c r="D192" s="434"/>
      <c r="E192" s="434"/>
      <c r="F192" s="434"/>
      <c r="G192" s="434"/>
      <c r="H192" s="434"/>
      <c r="I192" s="434"/>
      <c r="J192" s="434"/>
    </row>
    <row r="193" customFormat="false" ht="13.2" hidden="false" customHeight="false" outlineLevel="0" collapsed="false">
      <c r="A193" s="30"/>
      <c r="B193" s="457"/>
      <c r="C193" s="434"/>
      <c r="D193" s="434"/>
      <c r="E193" s="434"/>
      <c r="F193" s="434"/>
      <c r="G193" s="434"/>
      <c r="H193" s="434"/>
      <c r="I193" s="434"/>
      <c r="J193" s="434"/>
    </row>
    <row r="194" customFormat="false" ht="13.2" hidden="false" customHeight="false" outlineLevel="0" collapsed="false">
      <c r="A194" s="30"/>
      <c r="B194" s="457"/>
      <c r="C194" s="434"/>
      <c r="D194" s="434"/>
      <c r="E194" s="434"/>
      <c r="F194" s="434"/>
      <c r="G194" s="434"/>
      <c r="H194" s="434"/>
      <c r="I194" s="434"/>
      <c r="J194" s="434"/>
    </row>
    <row r="195" customFormat="false" ht="13.2" hidden="false" customHeight="false" outlineLevel="0" collapsed="false">
      <c r="A195" s="30"/>
      <c r="B195" s="457"/>
      <c r="C195" s="434"/>
      <c r="D195" s="434"/>
      <c r="E195" s="434"/>
      <c r="F195" s="434"/>
      <c r="G195" s="434"/>
      <c r="H195" s="434"/>
      <c r="I195" s="434"/>
      <c r="J195" s="434"/>
    </row>
    <row r="196" customFormat="false" ht="13.2" hidden="false" customHeight="false" outlineLevel="0" collapsed="false">
      <c r="A196" s="30"/>
      <c r="B196" s="457"/>
      <c r="C196" s="434"/>
      <c r="D196" s="434"/>
      <c r="E196" s="434"/>
      <c r="F196" s="434"/>
      <c r="G196" s="434"/>
      <c r="H196" s="434"/>
      <c r="I196" s="434"/>
      <c r="J196" s="434"/>
    </row>
    <row r="197" customFormat="false" ht="13.2" hidden="false" customHeight="false" outlineLevel="0" collapsed="false">
      <c r="A197" s="30"/>
      <c r="B197" s="457"/>
      <c r="C197" s="434"/>
      <c r="D197" s="434"/>
      <c r="E197" s="434"/>
      <c r="F197" s="434"/>
      <c r="G197" s="434"/>
      <c r="H197" s="434"/>
      <c r="I197" s="434"/>
      <c r="J197" s="434"/>
    </row>
    <row r="198" customFormat="false" ht="13.2" hidden="false" customHeight="false" outlineLevel="0" collapsed="false">
      <c r="A198" s="30"/>
      <c r="B198" s="457"/>
      <c r="C198" s="434"/>
      <c r="D198" s="434"/>
      <c r="E198" s="434"/>
      <c r="F198" s="434"/>
      <c r="G198" s="434"/>
      <c r="H198" s="434"/>
      <c r="I198" s="434"/>
      <c r="J198" s="434"/>
    </row>
    <row r="199" customFormat="false" ht="13.2" hidden="false" customHeight="false" outlineLevel="0" collapsed="false">
      <c r="A199" s="30"/>
      <c r="B199" s="457"/>
      <c r="C199" s="434"/>
      <c r="D199" s="434"/>
      <c r="E199" s="434"/>
      <c r="F199" s="434"/>
      <c r="G199" s="434"/>
      <c r="H199" s="434"/>
      <c r="I199" s="434"/>
      <c r="J199" s="434"/>
    </row>
    <row r="200" customFormat="false" ht="13.2" hidden="false" customHeight="false" outlineLevel="0" collapsed="false">
      <c r="A200" s="30"/>
      <c r="B200" s="457"/>
      <c r="C200" s="434"/>
      <c r="D200" s="434"/>
      <c r="E200" s="434"/>
      <c r="F200" s="434"/>
      <c r="G200" s="434"/>
      <c r="H200" s="434"/>
      <c r="I200" s="434"/>
      <c r="J200" s="434"/>
    </row>
    <row r="201" customFormat="false" ht="13.2" hidden="false" customHeight="false" outlineLevel="0" collapsed="false">
      <c r="A201" s="30"/>
      <c r="B201" s="457"/>
      <c r="C201" s="434"/>
      <c r="D201" s="434"/>
      <c r="E201" s="434"/>
      <c r="F201" s="434"/>
      <c r="G201" s="434"/>
      <c r="H201" s="434"/>
      <c r="I201" s="434"/>
      <c r="J201" s="434"/>
    </row>
    <row r="202" customFormat="false" ht="13.2" hidden="false" customHeight="false" outlineLevel="0" collapsed="false">
      <c r="A202" s="30"/>
      <c r="B202" s="457"/>
      <c r="C202" s="434"/>
      <c r="D202" s="434"/>
      <c r="E202" s="434"/>
      <c r="F202" s="434"/>
      <c r="G202" s="434"/>
      <c r="H202" s="434"/>
      <c r="I202" s="434"/>
      <c r="J202" s="434"/>
    </row>
    <row r="203" customFormat="false" ht="13.2" hidden="false" customHeight="false" outlineLevel="0" collapsed="false">
      <c r="A203" s="30"/>
      <c r="B203" s="457"/>
      <c r="C203" s="434"/>
      <c r="D203" s="434"/>
      <c r="E203" s="434"/>
      <c r="F203" s="434"/>
      <c r="G203" s="434"/>
      <c r="H203" s="434"/>
      <c r="I203" s="434"/>
      <c r="J203" s="434"/>
    </row>
    <row r="204" customFormat="false" ht="13.2" hidden="false" customHeight="false" outlineLevel="0" collapsed="false">
      <c r="A204" s="30"/>
      <c r="B204" s="457"/>
      <c r="C204" s="434"/>
      <c r="D204" s="434"/>
      <c r="E204" s="434"/>
      <c r="F204" s="434"/>
      <c r="G204" s="434"/>
      <c r="H204" s="434"/>
      <c r="I204" s="434"/>
      <c r="J204" s="434"/>
    </row>
    <row r="205" customFormat="false" ht="13.2" hidden="false" customHeight="false" outlineLevel="0" collapsed="false">
      <c r="A205" s="30"/>
      <c r="B205" s="457"/>
      <c r="C205" s="434"/>
      <c r="D205" s="434"/>
      <c r="E205" s="434"/>
      <c r="F205" s="434"/>
      <c r="G205" s="434"/>
      <c r="H205" s="434"/>
      <c r="I205" s="434"/>
      <c r="J205" s="434"/>
    </row>
    <row r="206" customFormat="false" ht="13.2" hidden="false" customHeight="false" outlineLevel="0" collapsed="false">
      <c r="A206" s="30"/>
      <c r="B206" s="457"/>
      <c r="C206" s="434"/>
      <c r="D206" s="434"/>
      <c r="E206" s="434"/>
      <c r="F206" s="434"/>
      <c r="G206" s="434"/>
      <c r="H206" s="434"/>
      <c r="I206" s="434"/>
      <c r="J206" s="434"/>
    </row>
    <row r="207" customFormat="false" ht="13.2" hidden="false" customHeight="false" outlineLevel="0" collapsed="false">
      <c r="A207" s="30"/>
      <c r="B207" s="457"/>
      <c r="C207" s="434"/>
      <c r="D207" s="434"/>
      <c r="E207" s="434"/>
      <c r="F207" s="434"/>
      <c r="G207" s="434"/>
      <c r="H207" s="434"/>
      <c r="I207" s="434"/>
      <c r="J207" s="434"/>
    </row>
    <row r="208" customFormat="false" ht="13.2" hidden="false" customHeight="false" outlineLevel="0" collapsed="false">
      <c r="A208" s="30"/>
      <c r="B208" s="457"/>
      <c r="C208" s="434"/>
      <c r="D208" s="434"/>
      <c r="E208" s="434"/>
      <c r="F208" s="434"/>
      <c r="G208" s="434"/>
      <c r="H208" s="434"/>
      <c r="I208" s="434"/>
      <c r="J208" s="434"/>
    </row>
    <row r="209" customFormat="false" ht="13.2" hidden="false" customHeight="false" outlineLevel="0" collapsed="false">
      <c r="A209" s="30"/>
      <c r="B209" s="457"/>
      <c r="C209" s="434"/>
      <c r="D209" s="434"/>
      <c r="E209" s="434"/>
      <c r="F209" s="434"/>
      <c r="G209" s="434"/>
      <c r="H209" s="434"/>
      <c r="I209" s="434"/>
      <c r="J209" s="434"/>
    </row>
    <row r="210" customFormat="false" ht="13.2" hidden="false" customHeight="false" outlineLevel="0" collapsed="false">
      <c r="A210" s="30"/>
      <c r="B210" s="457"/>
      <c r="C210" s="434"/>
      <c r="D210" s="434"/>
      <c r="E210" s="434"/>
      <c r="F210" s="434"/>
      <c r="G210" s="434"/>
      <c r="H210" s="434"/>
      <c r="I210" s="434"/>
      <c r="J210" s="434"/>
    </row>
    <row r="211" customFormat="false" ht="13.2" hidden="false" customHeight="false" outlineLevel="0" collapsed="false">
      <c r="A211" s="30"/>
      <c r="B211" s="457"/>
      <c r="C211" s="434"/>
      <c r="D211" s="434"/>
      <c r="E211" s="434"/>
      <c r="F211" s="434"/>
      <c r="G211" s="434"/>
      <c r="H211" s="434"/>
      <c r="I211" s="434"/>
      <c r="J211" s="434"/>
    </row>
    <row r="212" customFormat="false" ht="13.2" hidden="false" customHeight="false" outlineLevel="0" collapsed="false">
      <c r="A212" s="30"/>
      <c r="B212" s="457"/>
      <c r="C212" s="434"/>
      <c r="D212" s="434"/>
      <c r="E212" s="434"/>
      <c r="F212" s="434"/>
      <c r="G212" s="434"/>
      <c r="H212" s="434"/>
      <c r="I212" s="434"/>
      <c r="J212" s="434"/>
    </row>
    <row r="213" customFormat="false" ht="13.2" hidden="false" customHeight="false" outlineLevel="0" collapsed="false">
      <c r="A213" s="30"/>
      <c r="B213" s="457"/>
      <c r="C213" s="434"/>
      <c r="D213" s="434"/>
      <c r="E213" s="434"/>
      <c r="F213" s="434"/>
      <c r="G213" s="434"/>
      <c r="H213" s="434"/>
      <c r="I213" s="434"/>
      <c r="J213" s="434"/>
    </row>
    <row r="214" customFormat="false" ht="13.2" hidden="false" customHeight="false" outlineLevel="0" collapsed="false">
      <c r="A214" s="30"/>
      <c r="B214" s="457"/>
      <c r="C214" s="434"/>
      <c r="D214" s="434"/>
      <c r="E214" s="434"/>
      <c r="F214" s="434"/>
      <c r="G214" s="434"/>
      <c r="H214" s="434"/>
      <c r="I214" s="434"/>
      <c r="J214" s="434"/>
    </row>
    <row r="215" customFormat="false" ht="13.2" hidden="false" customHeight="false" outlineLevel="0" collapsed="false">
      <c r="A215" s="30"/>
      <c r="B215" s="457"/>
      <c r="C215" s="434"/>
      <c r="D215" s="434"/>
      <c r="E215" s="434"/>
      <c r="F215" s="434"/>
      <c r="G215" s="434"/>
      <c r="H215" s="434"/>
      <c r="I215" s="434"/>
      <c r="J215" s="434"/>
    </row>
    <row r="216" customFormat="false" ht="13.2" hidden="false" customHeight="false" outlineLevel="0" collapsed="false">
      <c r="A216" s="30"/>
      <c r="B216" s="457"/>
      <c r="C216" s="434"/>
      <c r="D216" s="434"/>
      <c r="E216" s="434"/>
      <c r="F216" s="434"/>
      <c r="G216" s="434"/>
      <c r="H216" s="434"/>
      <c r="I216" s="434"/>
      <c r="J216" s="434"/>
    </row>
    <row r="217" customFormat="false" ht="13.2" hidden="false" customHeight="false" outlineLevel="0" collapsed="false">
      <c r="A217" s="30"/>
      <c r="B217" s="457"/>
      <c r="C217" s="434"/>
      <c r="D217" s="434"/>
      <c r="E217" s="434"/>
      <c r="F217" s="434"/>
      <c r="G217" s="434"/>
      <c r="H217" s="434"/>
      <c r="I217" s="434"/>
      <c r="J217" s="434"/>
    </row>
    <row r="218" customFormat="false" ht="13.2" hidden="false" customHeight="false" outlineLevel="0" collapsed="false">
      <c r="A218" s="30"/>
      <c r="B218" s="457"/>
      <c r="C218" s="434"/>
      <c r="D218" s="434"/>
      <c r="E218" s="434"/>
      <c r="F218" s="434"/>
      <c r="G218" s="434"/>
      <c r="H218" s="434"/>
      <c r="I218" s="434"/>
      <c r="J218" s="434"/>
    </row>
    <row r="219" customFormat="false" ht="13.2" hidden="false" customHeight="false" outlineLevel="0" collapsed="false">
      <c r="A219" s="30"/>
      <c r="B219" s="457"/>
      <c r="C219" s="434"/>
      <c r="D219" s="434"/>
      <c r="E219" s="434"/>
      <c r="F219" s="434"/>
      <c r="G219" s="434"/>
      <c r="H219" s="434"/>
      <c r="I219" s="434"/>
      <c r="J219" s="434"/>
    </row>
    <row r="220" customFormat="false" ht="13.2" hidden="false" customHeight="false" outlineLevel="0" collapsed="false">
      <c r="A220" s="30"/>
      <c r="B220" s="457"/>
      <c r="C220" s="434"/>
      <c r="D220" s="434"/>
      <c r="E220" s="434"/>
      <c r="F220" s="434"/>
      <c r="G220" s="434"/>
      <c r="H220" s="434"/>
      <c r="I220" s="434"/>
      <c r="J220" s="434"/>
    </row>
    <row r="221" customFormat="false" ht="13.2" hidden="false" customHeight="false" outlineLevel="0" collapsed="false">
      <c r="A221" s="30"/>
      <c r="B221" s="457"/>
      <c r="C221" s="434"/>
      <c r="D221" s="434"/>
      <c r="E221" s="434"/>
      <c r="F221" s="434"/>
      <c r="G221" s="434"/>
      <c r="H221" s="434"/>
      <c r="I221" s="434"/>
      <c r="J221" s="434"/>
    </row>
    <row r="222" customFormat="false" ht="13.2" hidden="false" customHeight="false" outlineLevel="0" collapsed="false">
      <c r="A222" s="30"/>
      <c r="B222" s="457"/>
      <c r="C222" s="434"/>
      <c r="D222" s="434"/>
      <c r="E222" s="434"/>
      <c r="F222" s="434"/>
      <c r="G222" s="434"/>
      <c r="H222" s="434"/>
      <c r="I222" s="434"/>
      <c r="J222" s="434"/>
    </row>
    <row r="223" customFormat="false" ht="13.2" hidden="false" customHeight="false" outlineLevel="0" collapsed="false">
      <c r="A223" s="30"/>
      <c r="B223" s="457"/>
      <c r="C223" s="434"/>
      <c r="D223" s="434"/>
      <c r="E223" s="434"/>
      <c r="F223" s="434"/>
      <c r="G223" s="434"/>
      <c r="H223" s="434"/>
      <c r="I223" s="434"/>
      <c r="J223" s="434"/>
    </row>
    <row r="224" customFormat="false" ht="13.2" hidden="false" customHeight="false" outlineLevel="0" collapsed="false">
      <c r="A224" s="30"/>
      <c r="B224" s="457"/>
      <c r="C224" s="434"/>
      <c r="D224" s="434"/>
      <c r="E224" s="434"/>
      <c r="F224" s="434"/>
      <c r="G224" s="434"/>
      <c r="H224" s="434"/>
      <c r="I224" s="434"/>
      <c r="J224" s="434"/>
    </row>
    <row r="225" customFormat="false" ht="13.2" hidden="false" customHeight="false" outlineLevel="0" collapsed="false">
      <c r="A225" s="30"/>
      <c r="B225" s="457"/>
      <c r="C225" s="434"/>
      <c r="D225" s="434"/>
      <c r="E225" s="434"/>
      <c r="F225" s="434"/>
      <c r="G225" s="434"/>
      <c r="H225" s="434"/>
      <c r="I225" s="434"/>
      <c r="J225" s="434"/>
    </row>
    <row r="226" customFormat="false" ht="13.2" hidden="false" customHeight="false" outlineLevel="0" collapsed="false">
      <c r="A226" s="30"/>
      <c r="B226" s="457"/>
      <c r="C226" s="434"/>
      <c r="D226" s="434"/>
      <c r="E226" s="434"/>
      <c r="F226" s="434"/>
      <c r="G226" s="434"/>
      <c r="H226" s="434"/>
      <c r="I226" s="434"/>
      <c r="J226" s="434"/>
    </row>
    <row r="227" customFormat="false" ht="13.2" hidden="false" customHeight="false" outlineLevel="0" collapsed="false">
      <c r="A227" s="30"/>
      <c r="B227" s="457"/>
      <c r="C227" s="434"/>
      <c r="D227" s="434"/>
      <c r="E227" s="434"/>
      <c r="F227" s="434"/>
      <c r="G227" s="434"/>
      <c r="H227" s="434"/>
      <c r="I227" s="434"/>
      <c r="J227" s="434"/>
    </row>
    <row r="228" customFormat="false" ht="13.2" hidden="false" customHeight="false" outlineLevel="0" collapsed="false">
      <c r="A228" s="30"/>
      <c r="B228" s="457"/>
      <c r="C228" s="434"/>
      <c r="D228" s="434"/>
      <c r="E228" s="434"/>
      <c r="F228" s="434"/>
      <c r="G228" s="434"/>
      <c r="H228" s="434"/>
      <c r="I228" s="434"/>
      <c r="J228" s="434"/>
    </row>
    <row r="229" customFormat="false" ht="13.2" hidden="false" customHeight="false" outlineLevel="0" collapsed="false">
      <c r="A229" s="30"/>
      <c r="B229" s="457"/>
      <c r="C229" s="434"/>
      <c r="D229" s="434"/>
      <c r="E229" s="434"/>
      <c r="F229" s="434"/>
      <c r="G229" s="434"/>
      <c r="H229" s="434"/>
      <c r="I229" s="434"/>
      <c r="J229" s="434"/>
    </row>
    <row r="230" customFormat="false" ht="13.2" hidden="false" customHeight="false" outlineLevel="0" collapsed="false">
      <c r="A230" s="30"/>
      <c r="B230" s="457"/>
      <c r="C230" s="434"/>
      <c r="D230" s="434"/>
      <c r="E230" s="434"/>
      <c r="F230" s="434"/>
      <c r="G230" s="434"/>
      <c r="H230" s="434"/>
      <c r="I230" s="434"/>
      <c r="J230" s="434"/>
    </row>
    <row r="231" customFormat="false" ht="13.2" hidden="false" customHeight="false" outlineLevel="0" collapsed="false">
      <c r="A231" s="30"/>
      <c r="B231" s="457"/>
      <c r="C231" s="434"/>
      <c r="D231" s="434"/>
      <c r="E231" s="434"/>
      <c r="F231" s="434"/>
      <c r="G231" s="434"/>
      <c r="H231" s="434"/>
      <c r="I231" s="434"/>
      <c r="J231" s="434"/>
    </row>
    <row r="232" customFormat="false" ht="13.2" hidden="false" customHeight="false" outlineLevel="0" collapsed="false">
      <c r="A232" s="30"/>
      <c r="B232" s="457"/>
      <c r="C232" s="434"/>
      <c r="D232" s="434"/>
      <c r="E232" s="434"/>
      <c r="F232" s="434"/>
      <c r="G232" s="434"/>
      <c r="H232" s="434"/>
      <c r="I232" s="434"/>
      <c r="J232" s="434"/>
    </row>
    <row r="233" customFormat="false" ht="13.2" hidden="false" customHeight="false" outlineLevel="0" collapsed="false">
      <c r="A233" s="30"/>
      <c r="B233" s="457"/>
      <c r="C233" s="434"/>
      <c r="D233" s="434"/>
      <c r="E233" s="434"/>
      <c r="F233" s="434"/>
      <c r="G233" s="434"/>
      <c r="H233" s="434"/>
      <c r="I233" s="434"/>
      <c r="J233" s="434"/>
    </row>
    <row r="234" customFormat="false" ht="13.2" hidden="false" customHeight="false" outlineLevel="0" collapsed="false">
      <c r="A234" s="30"/>
      <c r="B234" s="457"/>
      <c r="C234" s="434"/>
      <c r="D234" s="434"/>
      <c r="E234" s="434"/>
      <c r="F234" s="434"/>
      <c r="G234" s="434"/>
      <c r="H234" s="434"/>
      <c r="I234" s="434"/>
      <c r="J234" s="434"/>
    </row>
    <row r="235" customFormat="false" ht="13.2" hidden="false" customHeight="false" outlineLevel="0" collapsed="false">
      <c r="A235" s="30"/>
      <c r="B235" s="457"/>
      <c r="C235" s="434"/>
      <c r="D235" s="434"/>
      <c r="E235" s="434"/>
      <c r="F235" s="434"/>
      <c r="G235" s="434"/>
      <c r="H235" s="434"/>
      <c r="I235" s="434"/>
      <c r="J235" s="434"/>
    </row>
    <row r="236" customFormat="false" ht="13.2" hidden="false" customHeight="false" outlineLevel="0" collapsed="false">
      <c r="A236" s="30"/>
      <c r="B236" s="457"/>
      <c r="C236" s="434"/>
      <c r="D236" s="434"/>
      <c r="E236" s="434"/>
      <c r="F236" s="434"/>
      <c r="G236" s="434"/>
      <c r="H236" s="434"/>
      <c r="I236" s="434"/>
      <c r="J236" s="434"/>
    </row>
    <row r="237" customFormat="false" ht="13.2" hidden="false" customHeight="false" outlineLevel="0" collapsed="false">
      <c r="A237" s="30"/>
      <c r="B237" s="457"/>
      <c r="C237" s="434"/>
      <c r="D237" s="434"/>
      <c r="E237" s="434"/>
      <c r="F237" s="434"/>
      <c r="G237" s="434"/>
      <c r="H237" s="434"/>
      <c r="I237" s="434"/>
      <c r="J237" s="434"/>
    </row>
    <row r="238" customFormat="false" ht="13.2" hidden="false" customHeight="false" outlineLevel="0" collapsed="false">
      <c r="A238" s="30"/>
      <c r="B238" s="457"/>
      <c r="C238" s="434"/>
      <c r="D238" s="434"/>
      <c r="E238" s="434"/>
      <c r="F238" s="434"/>
      <c r="G238" s="434"/>
      <c r="H238" s="434"/>
      <c r="I238" s="434"/>
      <c r="J238" s="434"/>
    </row>
    <row r="239" customFormat="false" ht="13.2" hidden="false" customHeight="false" outlineLevel="0" collapsed="false">
      <c r="A239" s="30"/>
      <c r="B239" s="457"/>
      <c r="C239" s="434"/>
      <c r="D239" s="434"/>
      <c r="E239" s="434"/>
      <c r="F239" s="434"/>
      <c r="G239" s="434"/>
      <c r="H239" s="434"/>
      <c r="I239" s="434"/>
      <c r="J239" s="434"/>
    </row>
    <row r="240" customFormat="false" ht="13.2" hidden="false" customHeight="false" outlineLevel="0" collapsed="false">
      <c r="A240" s="30"/>
      <c r="B240" s="457"/>
      <c r="C240" s="434"/>
      <c r="D240" s="434"/>
      <c r="E240" s="434"/>
      <c r="F240" s="434"/>
      <c r="G240" s="434"/>
      <c r="H240" s="434"/>
      <c r="I240" s="434"/>
      <c r="J240" s="434"/>
    </row>
    <row r="241" customFormat="false" ht="13.2" hidden="false" customHeight="false" outlineLevel="0" collapsed="false">
      <c r="A241" s="30"/>
      <c r="B241" s="457"/>
      <c r="C241" s="434"/>
      <c r="D241" s="434"/>
      <c r="E241" s="434"/>
      <c r="F241" s="434"/>
      <c r="G241" s="434"/>
      <c r="H241" s="434"/>
      <c r="I241" s="434"/>
      <c r="J241" s="434"/>
    </row>
    <row r="242" customFormat="false" ht="13.2" hidden="false" customHeight="false" outlineLevel="0" collapsed="false">
      <c r="A242" s="30"/>
      <c r="B242" s="457"/>
      <c r="C242" s="434"/>
      <c r="D242" s="434"/>
      <c r="E242" s="434"/>
      <c r="F242" s="434"/>
      <c r="G242" s="434"/>
      <c r="H242" s="434"/>
      <c r="I242" s="434"/>
      <c r="J242" s="434"/>
    </row>
    <row r="243" customFormat="false" ht="13.2" hidden="false" customHeight="false" outlineLevel="0" collapsed="false">
      <c r="A243" s="30"/>
      <c r="B243" s="457"/>
      <c r="C243" s="434"/>
      <c r="D243" s="434"/>
      <c r="E243" s="434"/>
      <c r="F243" s="434"/>
      <c r="G243" s="434"/>
      <c r="H243" s="434"/>
      <c r="I243" s="434"/>
      <c r="J243" s="434"/>
    </row>
    <row r="244" customFormat="false" ht="13.2" hidden="false" customHeight="false" outlineLevel="0" collapsed="false">
      <c r="A244" s="30"/>
      <c r="B244" s="457"/>
      <c r="C244" s="434"/>
      <c r="D244" s="434"/>
      <c r="E244" s="434"/>
      <c r="F244" s="434"/>
      <c r="G244" s="434"/>
      <c r="H244" s="434"/>
      <c r="I244" s="434"/>
      <c r="J244" s="434"/>
    </row>
    <row r="245" customFormat="false" ht="13.2" hidden="false" customHeight="false" outlineLevel="0" collapsed="false">
      <c r="A245" s="30"/>
      <c r="B245" s="457"/>
      <c r="C245" s="434"/>
      <c r="D245" s="434"/>
      <c r="E245" s="434"/>
      <c r="F245" s="434"/>
      <c r="G245" s="434"/>
      <c r="H245" s="434"/>
      <c r="I245" s="434"/>
      <c r="J245" s="434"/>
    </row>
    <row r="246" customFormat="false" ht="13.2" hidden="false" customHeight="false" outlineLevel="0" collapsed="false">
      <c r="A246" s="30"/>
      <c r="B246" s="457"/>
      <c r="C246" s="434"/>
      <c r="D246" s="434"/>
      <c r="E246" s="434"/>
      <c r="F246" s="434"/>
      <c r="G246" s="434"/>
      <c r="H246" s="434"/>
      <c r="I246" s="434"/>
      <c r="J246" s="434"/>
    </row>
    <row r="247" customFormat="false" ht="13.2" hidden="false" customHeight="false" outlineLevel="0" collapsed="false">
      <c r="A247" s="30"/>
      <c r="B247" s="457"/>
      <c r="C247" s="434"/>
      <c r="D247" s="434"/>
      <c r="E247" s="434"/>
      <c r="F247" s="434"/>
      <c r="G247" s="434"/>
      <c r="H247" s="434"/>
      <c r="I247" s="434"/>
      <c r="J247" s="434"/>
    </row>
    <row r="248" customFormat="false" ht="13.2" hidden="false" customHeight="false" outlineLevel="0" collapsed="false">
      <c r="A248" s="30"/>
      <c r="B248" s="457"/>
      <c r="C248" s="434"/>
      <c r="D248" s="434"/>
      <c r="E248" s="434"/>
      <c r="F248" s="434"/>
      <c r="G248" s="434"/>
      <c r="H248" s="434"/>
      <c r="I248" s="434"/>
      <c r="J248" s="434"/>
    </row>
    <row r="249" customFormat="false" ht="13.2" hidden="false" customHeight="false" outlineLevel="0" collapsed="false">
      <c r="A249" s="30"/>
      <c r="B249" s="457"/>
      <c r="C249" s="434"/>
      <c r="D249" s="434"/>
      <c r="E249" s="434"/>
      <c r="F249" s="434"/>
      <c r="G249" s="434"/>
      <c r="H249" s="434"/>
      <c r="I249" s="434"/>
      <c r="J249" s="434"/>
    </row>
    <row r="250" customFormat="false" ht="13.2" hidden="false" customHeight="false" outlineLevel="0" collapsed="false">
      <c r="A250" s="30"/>
      <c r="B250" s="457"/>
      <c r="C250" s="434"/>
      <c r="D250" s="434"/>
      <c r="E250" s="434"/>
      <c r="F250" s="434"/>
      <c r="G250" s="434"/>
      <c r="H250" s="434"/>
      <c r="I250" s="434"/>
      <c r="J250" s="434"/>
    </row>
    <row r="251" customFormat="false" ht="13.2" hidden="false" customHeight="false" outlineLevel="0" collapsed="false">
      <c r="A251" s="30"/>
      <c r="B251" s="457"/>
      <c r="C251" s="434"/>
      <c r="D251" s="434"/>
      <c r="E251" s="434"/>
      <c r="F251" s="434"/>
      <c r="G251" s="434"/>
      <c r="H251" s="434"/>
      <c r="I251" s="434"/>
      <c r="J251" s="434"/>
    </row>
    <row r="252" customFormat="false" ht="13.2" hidden="false" customHeight="false" outlineLevel="0" collapsed="false">
      <c r="A252" s="30"/>
      <c r="B252" s="457"/>
      <c r="C252" s="434"/>
      <c r="D252" s="434"/>
      <c r="E252" s="434"/>
      <c r="F252" s="434"/>
      <c r="G252" s="434"/>
      <c r="H252" s="434"/>
      <c r="I252" s="434"/>
      <c r="J252" s="434"/>
    </row>
    <row r="253" customFormat="false" ht="13.2" hidden="false" customHeight="false" outlineLevel="0" collapsed="false">
      <c r="A253" s="30"/>
      <c r="B253" s="457"/>
      <c r="C253" s="434"/>
      <c r="D253" s="434"/>
      <c r="E253" s="434"/>
      <c r="F253" s="434"/>
      <c r="G253" s="434"/>
      <c r="H253" s="434"/>
      <c r="I253" s="434"/>
      <c r="J253" s="434"/>
    </row>
    <row r="254" customFormat="false" ht="13.2" hidden="false" customHeight="false" outlineLevel="0" collapsed="false">
      <c r="A254" s="30"/>
      <c r="B254" s="457"/>
      <c r="C254" s="434"/>
      <c r="D254" s="434"/>
      <c r="E254" s="434"/>
      <c r="F254" s="434"/>
      <c r="G254" s="434"/>
      <c r="H254" s="434"/>
      <c r="I254" s="434"/>
      <c r="J254" s="434"/>
    </row>
    <row r="255" customFormat="false" ht="13.2" hidden="false" customHeight="false" outlineLevel="0" collapsed="false">
      <c r="A255" s="30"/>
      <c r="B255" s="457"/>
      <c r="C255" s="434"/>
      <c r="D255" s="434"/>
      <c r="E255" s="434"/>
      <c r="F255" s="434"/>
      <c r="G255" s="434"/>
      <c r="H255" s="434"/>
      <c r="I255" s="434"/>
      <c r="J255" s="434"/>
    </row>
    <row r="256" customFormat="false" ht="13.2" hidden="false" customHeight="false" outlineLevel="0" collapsed="false">
      <c r="A256" s="30"/>
      <c r="B256" s="457"/>
      <c r="C256" s="434"/>
      <c r="D256" s="434"/>
      <c r="E256" s="434"/>
      <c r="F256" s="434"/>
      <c r="G256" s="434"/>
      <c r="H256" s="434"/>
      <c r="I256" s="434"/>
      <c r="J256" s="434"/>
    </row>
    <row r="257" customFormat="false" ht="13.2" hidden="false" customHeight="false" outlineLevel="0" collapsed="false">
      <c r="A257" s="30"/>
      <c r="B257" s="457"/>
      <c r="C257" s="434"/>
      <c r="D257" s="434"/>
      <c r="E257" s="434"/>
      <c r="F257" s="434"/>
      <c r="G257" s="434"/>
      <c r="H257" s="434"/>
      <c r="I257" s="434"/>
      <c r="J257" s="434"/>
    </row>
    <row r="258" customFormat="false" ht="13.2" hidden="false" customHeight="false" outlineLevel="0" collapsed="false">
      <c r="A258" s="30"/>
      <c r="B258" s="457"/>
      <c r="C258" s="434"/>
      <c r="D258" s="434"/>
      <c r="E258" s="434"/>
      <c r="F258" s="434"/>
      <c r="G258" s="434"/>
      <c r="H258" s="434"/>
      <c r="I258" s="434"/>
      <c r="J258" s="434"/>
    </row>
    <row r="259" customFormat="false" ht="13.2" hidden="false" customHeight="false" outlineLevel="0" collapsed="false">
      <c r="A259" s="30"/>
      <c r="B259" s="457"/>
      <c r="C259" s="434"/>
      <c r="D259" s="434"/>
      <c r="E259" s="434"/>
      <c r="F259" s="434"/>
      <c r="G259" s="434"/>
      <c r="H259" s="434"/>
      <c r="I259" s="434"/>
      <c r="J259" s="434"/>
    </row>
    <row r="260" customFormat="false" ht="13.2" hidden="false" customHeight="false" outlineLevel="0" collapsed="false">
      <c r="A260" s="30"/>
      <c r="B260" s="457"/>
      <c r="C260" s="434"/>
      <c r="D260" s="434"/>
      <c r="E260" s="434"/>
      <c r="F260" s="434"/>
      <c r="G260" s="434"/>
      <c r="H260" s="434"/>
      <c r="I260" s="434"/>
      <c r="J260" s="434"/>
    </row>
    <row r="261" customFormat="false" ht="13.2" hidden="false" customHeight="false" outlineLevel="0" collapsed="false">
      <c r="A261" s="30"/>
      <c r="B261" s="457"/>
      <c r="C261" s="434"/>
      <c r="D261" s="434"/>
      <c r="E261" s="434"/>
      <c r="F261" s="434"/>
      <c r="G261" s="434"/>
      <c r="H261" s="434"/>
      <c r="I261" s="434"/>
      <c r="J261" s="434"/>
    </row>
    <row r="262" customFormat="false" ht="13.2" hidden="false" customHeight="false" outlineLevel="0" collapsed="false">
      <c r="A262" s="30"/>
      <c r="B262" s="457"/>
      <c r="C262" s="434"/>
      <c r="D262" s="434"/>
      <c r="E262" s="434"/>
      <c r="F262" s="434"/>
      <c r="G262" s="434"/>
      <c r="H262" s="434"/>
      <c r="I262" s="434"/>
      <c r="J262" s="434"/>
    </row>
    <row r="263" customFormat="false" ht="13.2" hidden="false" customHeight="false" outlineLevel="0" collapsed="false">
      <c r="A263" s="30"/>
      <c r="B263" s="457"/>
      <c r="C263" s="434"/>
      <c r="D263" s="434"/>
      <c r="E263" s="434"/>
      <c r="F263" s="434"/>
      <c r="G263" s="434"/>
      <c r="H263" s="434"/>
      <c r="I263" s="434"/>
      <c r="J263" s="434"/>
    </row>
    <row r="264" customFormat="false" ht="13.2" hidden="false" customHeight="false" outlineLevel="0" collapsed="false">
      <c r="A264" s="30"/>
      <c r="B264" s="457"/>
      <c r="C264" s="434"/>
      <c r="D264" s="434"/>
      <c r="E264" s="434"/>
      <c r="F264" s="434"/>
      <c r="G264" s="434"/>
      <c r="H264" s="434"/>
      <c r="I264" s="434"/>
      <c r="J264" s="434"/>
    </row>
    <row r="265" customFormat="false" ht="13.2" hidden="false" customHeight="false" outlineLevel="0" collapsed="false">
      <c r="A265" s="30"/>
      <c r="B265" s="457"/>
      <c r="C265" s="434"/>
      <c r="D265" s="434"/>
      <c r="E265" s="434"/>
      <c r="F265" s="434"/>
      <c r="G265" s="434"/>
      <c r="H265" s="434"/>
      <c r="I265" s="434"/>
      <c r="J265" s="434"/>
    </row>
    <row r="266" customFormat="false" ht="13.2" hidden="false" customHeight="false" outlineLevel="0" collapsed="false">
      <c r="A266" s="30"/>
      <c r="B266" s="457"/>
      <c r="C266" s="434"/>
      <c r="D266" s="434"/>
      <c r="E266" s="434"/>
      <c r="F266" s="434"/>
      <c r="G266" s="434"/>
      <c r="H266" s="434"/>
      <c r="I266" s="434"/>
      <c r="J266" s="434"/>
    </row>
    <row r="267" customFormat="false" ht="13.2" hidden="false" customHeight="false" outlineLevel="0" collapsed="false">
      <c r="A267" s="30"/>
      <c r="B267" s="457"/>
      <c r="C267" s="434"/>
      <c r="D267" s="434"/>
      <c r="E267" s="434"/>
      <c r="F267" s="434"/>
      <c r="G267" s="434"/>
      <c r="H267" s="434"/>
      <c r="I267" s="434"/>
      <c r="J267" s="434"/>
    </row>
    <row r="268" customFormat="false" ht="13.2" hidden="false" customHeight="false" outlineLevel="0" collapsed="false">
      <c r="A268" s="30"/>
      <c r="B268" s="457"/>
      <c r="C268" s="434"/>
      <c r="D268" s="434"/>
      <c r="E268" s="434"/>
      <c r="F268" s="434"/>
      <c r="G268" s="434"/>
      <c r="H268" s="434"/>
      <c r="I268" s="434"/>
      <c r="J268" s="434"/>
    </row>
    <row r="269" customFormat="false" ht="13.2" hidden="false" customHeight="false" outlineLevel="0" collapsed="false">
      <c r="A269" s="30"/>
      <c r="B269" s="457"/>
      <c r="C269" s="434"/>
      <c r="D269" s="434"/>
      <c r="E269" s="434"/>
      <c r="F269" s="434"/>
      <c r="G269" s="434"/>
      <c r="H269" s="434"/>
      <c r="I269" s="434"/>
      <c r="J269" s="434"/>
    </row>
    <row r="270" customFormat="false" ht="13.2" hidden="false" customHeight="false" outlineLevel="0" collapsed="false">
      <c r="A270" s="30"/>
      <c r="B270" s="457"/>
      <c r="C270" s="434"/>
      <c r="D270" s="434"/>
      <c r="E270" s="434"/>
      <c r="F270" s="434"/>
      <c r="G270" s="434"/>
      <c r="H270" s="434"/>
      <c r="I270" s="434"/>
      <c r="J270" s="434"/>
    </row>
    <row r="271" customFormat="false" ht="13.2" hidden="false" customHeight="false" outlineLevel="0" collapsed="false">
      <c r="A271" s="30"/>
      <c r="B271" s="457"/>
      <c r="C271" s="434"/>
      <c r="D271" s="434"/>
      <c r="E271" s="434"/>
      <c r="F271" s="434"/>
      <c r="G271" s="434"/>
      <c r="H271" s="434"/>
      <c r="I271" s="434"/>
      <c r="J271" s="434"/>
    </row>
    <row r="272" customFormat="false" ht="13.2" hidden="false" customHeight="false" outlineLevel="0" collapsed="false">
      <c r="A272" s="30"/>
      <c r="B272" s="457"/>
      <c r="C272" s="434"/>
      <c r="D272" s="434"/>
      <c r="E272" s="434"/>
      <c r="F272" s="434"/>
      <c r="G272" s="434"/>
      <c r="H272" s="434"/>
      <c r="I272" s="434"/>
      <c r="J272" s="434"/>
    </row>
    <row r="273" customFormat="false" ht="13.2" hidden="false" customHeight="false" outlineLevel="0" collapsed="false">
      <c r="A273" s="30"/>
      <c r="B273" s="457"/>
      <c r="C273" s="434"/>
      <c r="D273" s="434"/>
      <c r="E273" s="434"/>
      <c r="F273" s="434"/>
      <c r="G273" s="434"/>
      <c r="H273" s="434"/>
      <c r="I273" s="434"/>
      <c r="J273" s="434"/>
    </row>
    <row r="274" customFormat="false" ht="13.2" hidden="false" customHeight="false" outlineLevel="0" collapsed="false">
      <c r="A274" s="30"/>
      <c r="B274" s="457"/>
      <c r="C274" s="434"/>
      <c r="D274" s="434"/>
      <c r="E274" s="434"/>
      <c r="F274" s="434"/>
      <c r="G274" s="434"/>
      <c r="H274" s="434"/>
      <c r="I274" s="434"/>
      <c r="J274" s="434"/>
    </row>
    <row r="275" customFormat="false" ht="13.2" hidden="false" customHeight="false" outlineLevel="0" collapsed="false">
      <c r="A275" s="30"/>
      <c r="B275" s="457"/>
      <c r="C275" s="434"/>
      <c r="D275" s="434"/>
      <c r="E275" s="434"/>
      <c r="F275" s="434"/>
      <c r="G275" s="434"/>
      <c r="H275" s="434"/>
      <c r="I275" s="434"/>
      <c r="J275" s="434"/>
    </row>
    <row r="276" customFormat="false" ht="13.2" hidden="false" customHeight="false" outlineLevel="0" collapsed="false">
      <c r="A276" s="30"/>
      <c r="B276" s="457"/>
      <c r="C276" s="434"/>
      <c r="D276" s="434"/>
      <c r="E276" s="434"/>
      <c r="F276" s="434"/>
      <c r="G276" s="434"/>
      <c r="H276" s="434"/>
      <c r="I276" s="434"/>
      <c r="J276" s="434"/>
    </row>
    <row r="277" customFormat="false" ht="13.2" hidden="false" customHeight="false" outlineLevel="0" collapsed="false">
      <c r="A277" s="30"/>
      <c r="B277" s="457"/>
      <c r="C277" s="434"/>
      <c r="D277" s="434"/>
      <c r="E277" s="434"/>
      <c r="F277" s="434"/>
      <c r="G277" s="434"/>
      <c r="H277" s="434"/>
      <c r="I277" s="434"/>
      <c r="J277" s="434"/>
    </row>
    <row r="278" customFormat="false" ht="13.2" hidden="false" customHeight="false" outlineLevel="0" collapsed="false">
      <c r="A278" s="30"/>
      <c r="B278" s="457"/>
      <c r="C278" s="434"/>
      <c r="D278" s="434"/>
      <c r="E278" s="434"/>
      <c r="F278" s="434"/>
      <c r="G278" s="434"/>
      <c r="H278" s="434"/>
      <c r="I278" s="434"/>
      <c r="J278" s="434"/>
    </row>
    <row r="279" customFormat="false" ht="13.2" hidden="false" customHeight="false" outlineLevel="0" collapsed="false">
      <c r="A279" s="30"/>
      <c r="B279" s="457"/>
      <c r="C279" s="434"/>
      <c r="D279" s="434"/>
      <c r="E279" s="434"/>
      <c r="F279" s="434"/>
      <c r="G279" s="434"/>
      <c r="H279" s="434"/>
      <c r="I279" s="434"/>
      <c r="J279" s="434"/>
    </row>
    <row r="280" customFormat="false" ht="13.2" hidden="false" customHeight="false" outlineLevel="0" collapsed="false">
      <c r="A280" s="30"/>
      <c r="B280" s="457"/>
      <c r="C280" s="434"/>
      <c r="D280" s="434"/>
      <c r="E280" s="434"/>
      <c r="F280" s="434"/>
      <c r="G280" s="434"/>
      <c r="H280" s="434"/>
      <c r="I280" s="434"/>
      <c r="J280" s="434"/>
    </row>
    <row r="281" customFormat="false" ht="13.2" hidden="false" customHeight="false" outlineLevel="0" collapsed="false">
      <c r="A281" s="30"/>
      <c r="B281" s="457"/>
      <c r="C281" s="434"/>
      <c r="D281" s="434"/>
      <c r="E281" s="434"/>
      <c r="F281" s="434"/>
      <c r="G281" s="434"/>
      <c r="H281" s="434"/>
      <c r="I281" s="434"/>
      <c r="J281" s="434"/>
    </row>
    <row r="282" customFormat="false" ht="13.2" hidden="false" customHeight="false" outlineLevel="0" collapsed="false">
      <c r="A282" s="30"/>
      <c r="B282" s="457"/>
      <c r="C282" s="434"/>
      <c r="D282" s="434"/>
      <c r="E282" s="434"/>
      <c r="F282" s="434"/>
      <c r="G282" s="434"/>
      <c r="H282" s="434"/>
      <c r="I282" s="434"/>
      <c r="J282" s="43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Z44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0546875" defaultRowHeight="13.2" zeroHeight="false" outlineLevelRow="0" outlineLevelCol="0"/>
  <cols>
    <col collapsed="false" customWidth="true" hidden="false" outlineLevel="0" max="1" min="1" style="0" width="12.1"/>
    <col collapsed="false" customWidth="true" hidden="false" outlineLevel="0" max="2" min="2" style="458" width="9.43"/>
    <col collapsed="false" customWidth="true" hidden="false" outlineLevel="0" max="3" min="3" style="458" width="9.66"/>
    <col collapsed="false" customWidth="true" hidden="false" outlineLevel="0" max="4" min="4" style="458" width="13.55"/>
    <col collapsed="false" customWidth="true" hidden="false" outlineLevel="0" max="14" min="5" style="458" width="11.43"/>
    <col collapsed="false" customWidth="true" hidden="false" outlineLevel="0" max="15" min="15" style="458" width="10.66"/>
    <col collapsed="false" customWidth="true" hidden="false" outlineLevel="0" max="17" min="16" style="458" width="11.43"/>
  </cols>
  <sheetData>
    <row r="1" s="460" customFormat="true" ht="20.4" hidden="false" customHeight="false" outlineLevel="0" collapsed="false">
      <c r="A1" s="459" t="s">
        <v>687</v>
      </c>
    </row>
    <row r="2" s="31" customFormat="true" ht="13.2" hidden="false" customHeight="false" outlineLevel="0" collapsed="false">
      <c r="A2" s="35" t="s">
        <v>84</v>
      </c>
    </row>
    <row r="3" s="31" customFormat="true" ht="13.2" hidden="false" customHeight="false" outlineLevel="0" collapsed="false">
      <c r="A3" s="35"/>
    </row>
    <row r="4" customFormat="false" ht="13.2" hidden="false" customHeight="false" outlineLevel="0" collapsed="false">
      <c r="A4" s="35" t="s">
        <v>85</v>
      </c>
      <c r="B4" s="41" t="s">
        <v>86</v>
      </c>
      <c r="C4" s="37" t="s">
        <v>87</v>
      </c>
      <c r="D4" s="29"/>
      <c r="E4" s="338"/>
      <c r="F4" s="0"/>
      <c r="G4" s="0"/>
      <c r="H4" s="0"/>
      <c r="I4" s="0"/>
      <c r="J4" s="0"/>
      <c r="K4" s="0"/>
      <c r="L4" s="0"/>
      <c r="M4" s="0"/>
      <c r="N4" s="0"/>
      <c r="O4" s="0"/>
      <c r="P4" s="0"/>
      <c r="Q4" s="0"/>
    </row>
    <row r="5" customFormat="false" ht="13.2" hidden="false" customHeight="false" outlineLevel="0" collapsed="false">
      <c r="A5" s="35" t="s">
        <v>88</v>
      </c>
      <c r="B5" s="42" t="n">
        <v>40224</v>
      </c>
      <c r="C5" s="37" t="s">
        <v>89</v>
      </c>
      <c r="D5" s="29"/>
      <c r="E5" s="338"/>
      <c r="F5" s="0"/>
      <c r="G5" s="0"/>
      <c r="H5" s="0"/>
      <c r="I5" s="0"/>
      <c r="J5" s="0"/>
      <c r="K5" s="0"/>
      <c r="L5" s="0"/>
      <c r="M5" s="0"/>
      <c r="N5" s="0"/>
      <c r="O5" s="0"/>
      <c r="P5" s="0"/>
      <c r="Q5" s="0"/>
    </row>
    <row r="6" customFormat="false" ht="13.2" hidden="false" customHeight="false" outlineLevel="0" collapsed="false">
      <c r="A6" s="35" t="s">
        <v>90</v>
      </c>
      <c r="B6" s="41" t="n">
        <v>1991</v>
      </c>
      <c r="C6" s="37" t="s">
        <v>91</v>
      </c>
      <c r="D6" s="29"/>
      <c r="E6" s="338"/>
      <c r="F6" s="0"/>
      <c r="G6" s="0"/>
      <c r="H6" s="0"/>
      <c r="I6" s="0"/>
      <c r="J6" s="0"/>
      <c r="K6" s="0"/>
      <c r="L6" s="0"/>
      <c r="M6" s="0"/>
      <c r="N6" s="0"/>
      <c r="O6" s="0"/>
      <c r="P6" s="0"/>
      <c r="Q6" s="0"/>
    </row>
    <row r="7" customFormat="false" ht="13.2" hidden="false" customHeight="false" outlineLevel="0" collapsed="false">
      <c r="A7" s="35" t="s">
        <v>92</v>
      </c>
      <c r="B7" s="43" t="s">
        <v>93</v>
      </c>
      <c r="C7" s="44" t="s">
        <v>94</v>
      </c>
      <c r="D7" s="45"/>
      <c r="E7" s="338"/>
      <c r="F7" s="0"/>
      <c r="G7" s="0"/>
      <c r="H7" s="0"/>
      <c r="I7" s="0"/>
      <c r="J7" s="0"/>
      <c r="K7" s="0"/>
      <c r="L7" s="0"/>
      <c r="M7" s="0"/>
      <c r="N7" s="0"/>
      <c r="O7" s="0"/>
      <c r="P7" s="0"/>
      <c r="Q7" s="0"/>
    </row>
    <row r="8" customFormat="false" ht="13.8" hidden="false" customHeight="false" outlineLevel="0" collapsed="false">
      <c r="F8" s="336"/>
      <c r="G8" s="336"/>
      <c r="H8" s="336"/>
      <c r="I8" s="336"/>
      <c r="J8" s="336"/>
      <c r="K8" s="336"/>
      <c r="L8" s="336"/>
      <c r="M8" s="336"/>
      <c r="N8" s="336"/>
      <c r="O8" s="336"/>
      <c r="P8" s="336"/>
      <c r="Q8" s="336"/>
      <c r="R8" s="336"/>
      <c r="S8" s="336"/>
      <c r="T8" s="336"/>
      <c r="U8" s="336"/>
      <c r="V8" s="336"/>
      <c r="W8" s="336"/>
      <c r="X8" s="336"/>
      <c r="Y8" s="336"/>
      <c r="Z8" s="336"/>
      <c r="AA8" s="336"/>
      <c r="AB8" s="336"/>
      <c r="AC8" s="336"/>
      <c r="AD8" s="336"/>
      <c r="AE8" s="336"/>
      <c r="AF8" s="336"/>
      <c r="AG8" s="336"/>
      <c r="AH8" s="336"/>
      <c r="AI8" s="336"/>
      <c r="AJ8" s="336"/>
      <c r="AK8" s="336"/>
      <c r="AL8" s="336"/>
      <c r="AM8" s="30"/>
      <c r="AN8" s="30"/>
      <c r="AO8" s="30"/>
      <c r="AP8" s="30"/>
      <c r="AT8" s="30"/>
      <c r="AU8" s="30"/>
      <c r="AV8" s="30"/>
      <c r="AW8" s="30"/>
      <c r="AX8" s="30"/>
      <c r="AY8" s="30"/>
      <c r="AZ8" s="30"/>
    </row>
    <row r="9" s="16" customFormat="true" ht="13.2" hidden="false" customHeight="false" outlineLevel="0" collapsed="false">
      <c r="A9" s="461" t="s">
        <v>688</v>
      </c>
      <c r="B9" s="462"/>
      <c r="C9" s="462"/>
      <c r="D9" s="462"/>
      <c r="E9" s="462"/>
      <c r="F9" s="462"/>
      <c r="G9" s="462"/>
      <c r="H9" s="462"/>
      <c r="I9" s="462"/>
      <c r="J9" s="462"/>
      <c r="K9" s="462"/>
      <c r="L9" s="462"/>
      <c r="M9" s="462"/>
      <c r="N9" s="462"/>
      <c r="O9" s="462"/>
      <c r="P9" s="462"/>
      <c r="Q9" s="462"/>
      <c r="R9" s="463"/>
      <c r="S9" s="66"/>
      <c r="T9" s="66"/>
      <c r="U9" s="66"/>
      <c r="V9" s="66"/>
      <c r="W9" s="66"/>
      <c r="X9" s="66"/>
    </row>
    <row r="10" s="16" customFormat="true" ht="13.2" hidden="false" customHeight="false" outlineLevel="0" collapsed="false">
      <c r="A10" s="464" t="s">
        <v>689</v>
      </c>
      <c r="B10" s="465"/>
      <c r="C10" s="465"/>
      <c r="D10" s="465"/>
      <c r="E10" s="465"/>
      <c r="F10" s="465"/>
      <c r="G10" s="465"/>
      <c r="H10" s="465"/>
      <c r="I10" s="465"/>
      <c r="J10" s="465"/>
      <c r="K10" s="465"/>
      <c r="L10" s="465"/>
      <c r="M10" s="465"/>
      <c r="N10" s="465"/>
      <c r="O10" s="466"/>
      <c r="P10" s="466"/>
      <c r="Q10" s="466"/>
      <c r="R10" s="467"/>
      <c r="S10" s="86"/>
      <c r="T10" s="86"/>
      <c r="U10" s="86"/>
      <c r="V10" s="86"/>
      <c r="W10" s="86"/>
      <c r="X10" s="86"/>
    </row>
    <row r="11" s="16" customFormat="true" ht="13.2" hidden="false" customHeight="false" outlineLevel="0" collapsed="false">
      <c r="A11" s="464" t="s">
        <v>690</v>
      </c>
      <c r="B11" s="465"/>
      <c r="C11" s="465"/>
      <c r="D11" s="465"/>
      <c r="E11" s="465"/>
      <c r="F11" s="465"/>
      <c r="G11" s="465"/>
      <c r="H11" s="465"/>
      <c r="I11" s="465"/>
      <c r="J11" s="465"/>
      <c r="K11" s="465"/>
      <c r="L11" s="465"/>
      <c r="M11" s="465"/>
      <c r="N11" s="465"/>
      <c r="O11" s="466"/>
      <c r="P11" s="466"/>
      <c r="Q11" s="466"/>
      <c r="R11" s="467"/>
      <c r="S11" s="86"/>
      <c r="T11" s="86"/>
      <c r="U11" s="86"/>
      <c r="V11" s="86"/>
      <c r="W11" s="86"/>
      <c r="X11" s="86"/>
    </row>
    <row r="12" s="73" customFormat="true" ht="13.2" hidden="false" customHeight="false" outlineLevel="0" collapsed="false">
      <c r="A12" s="464" t="s">
        <v>691</v>
      </c>
      <c r="B12" s="465"/>
      <c r="C12" s="465"/>
      <c r="D12" s="465"/>
      <c r="E12" s="465"/>
      <c r="F12" s="465"/>
      <c r="G12" s="465"/>
      <c r="H12" s="465"/>
      <c r="I12" s="465"/>
      <c r="J12" s="465"/>
      <c r="K12" s="465"/>
      <c r="L12" s="465"/>
      <c r="M12" s="465"/>
      <c r="N12" s="465"/>
      <c r="O12" s="468"/>
      <c r="P12" s="468"/>
      <c r="Q12" s="468"/>
      <c r="R12" s="469"/>
      <c r="S12" s="470"/>
      <c r="T12" s="470"/>
      <c r="U12" s="470"/>
      <c r="V12" s="470"/>
      <c r="W12" s="470"/>
      <c r="X12" s="470"/>
    </row>
    <row r="13" s="16" customFormat="true" ht="13.2" hidden="false" customHeight="false" outlineLevel="0" collapsed="false">
      <c r="A13" s="464" t="s">
        <v>692</v>
      </c>
      <c r="B13" s="465"/>
      <c r="C13" s="465"/>
      <c r="D13" s="465"/>
      <c r="E13" s="465"/>
      <c r="F13" s="465"/>
      <c r="G13" s="465"/>
      <c r="H13" s="465"/>
      <c r="I13" s="465"/>
      <c r="J13" s="465"/>
      <c r="K13" s="465"/>
      <c r="L13" s="465"/>
      <c r="M13" s="465"/>
      <c r="N13" s="465"/>
      <c r="O13" s="466"/>
      <c r="P13" s="466"/>
      <c r="Q13" s="466"/>
      <c r="R13" s="467"/>
      <c r="S13" s="86"/>
      <c r="T13" s="86"/>
      <c r="U13" s="86"/>
      <c r="V13" s="86"/>
      <c r="W13" s="86"/>
      <c r="X13" s="86"/>
    </row>
    <row r="14" s="16" customFormat="true" ht="13.2" hidden="false" customHeight="false" outlineLevel="0" collapsed="false">
      <c r="A14" s="464"/>
      <c r="B14" s="465"/>
      <c r="C14" s="465"/>
      <c r="D14" s="465"/>
      <c r="E14" s="465"/>
      <c r="F14" s="465"/>
      <c r="G14" s="465"/>
      <c r="H14" s="465"/>
      <c r="I14" s="465"/>
      <c r="J14" s="465"/>
      <c r="K14" s="465"/>
      <c r="L14" s="465"/>
      <c r="M14" s="465"/>
      <c r="N14" s="465"/>
      <c r="O14" s="466"/>
      <c r="P14" s="466"/>
      <c r="Q14" s="466"/>
      <c r="R14" s="467"/>
      <c r="S14" s="86"/>
      <c r="T14" s="86"/>
      <c r="U14" s="86"/>
      <c r="V14" s="86"/>
      <c r="W14" s="86"/>
      <c r="X14" s="86"/>
    </row>
    <row r="15" customFormat="false" ht="13.2" hidden="false" customHeight="false" outlineLevel="0" collapsed="false">
      <c r="A15" s="471" t="s">
        <v>693</v>
      </c>
      <c r="B15" s="466"/>
      <c r="C15" s="472"/>
      <c r="D15" s="472"/>
      <c r="E15" s="472"/>
      <c r="F15" s="472"/>
      <c r="G15" s="472"/>
      <c r="H15" s="472"/>
      <c r="I15" s="472"/>
      <c r="J15" s="472"/>
      <c r="K15" s="472"/>
      <c r="L15" s="472"/>
      <c r="M15" s="472"/>
      <c r="N15" s="472"/>
      <c r="O15" s="472"/>
      <c r="P15" s="472"/>
      <c r="Q15" s="472"/>
      <c r="R15" s="467"/>
      <c r="S15" s="86"/>
      <c r="T15" s="86"/>
      <c r="U15" s="86"/>
      <c r="V15" s="86"/>
      <c r="W15" s="86"/>
      <c r="X15" s="86"/>
    </row>
    <row r="16" s="478" customFormat="true" ht="13.2" hidden="false" customHeight="false" outlineLevel="0" collapsed="false">
      <c r="A16" s="473"/>
      <c r="B16" s="474"/>
      <c r="C16" s="475"/>
      <c r="D16" s="475"/>
      <c r="E16" s="475"/>
      <c r="F16" s="475"/>
      <c r="G16" s="475"/>
      <c r="H16" s="475"/>
      <c r="I16" s="475"/>
      <c r="J16" s="475"/>
      <c r="K16" s="475"/>
      <c r="L16" s="475"/>
      <c r="M16" s="475"/>
      <c r="N16" s="475"/>
      <c r="O16" s="475"/>
      <c r="P16" s="475"/>
      <c r="Q16" s="475"/>
      <c r="R16" s="476"/>
      <c r="S16" s="477"/>
      <c r="T16" s="477"/>
      <c r="U16" s="477"/>
      <c r="V16" s="477"/>
      <c r="W16" s="477"/>
      <c r="X16" s="477"/>
    </row>
    <row r="17" s="478" customFormat="true" ht="13.2" hidden="false" customHeight="false" outlineLevel="0" collapsed="false">
      <c r="A17" s="479" t="s">
        <v>694</v>
      </c>
      <c r="B17" s="480" t="s">
        <v>695</v>
      </c>
      <c r="C17" s="475"/>
      <c r="D17" s="475"/>
      <c r="E17" s="475"/>
      <c r="F17" s="475"/>
      <c r="G17" s="475"/>
      <c r="H17" s="475"/>
      <c r="I17" s="475"/>
      <c r="J17" s="475"/>
      <c r="K17" s="475"/>
      <c r="L17" s="475"/>
      <c r="M17" s="475"/>
      <c r="N17" s="475"/>
      <c r="O17" s="475"/>
      <c r="P17" s="475"/>
      <c r="Q17" s="475"/>
      <c r="R17" s="476"/>
      <c r="S17" s="477"/>
      <c r="T17" s="477"/>
      <c r="U17" s="477"/>
      <c r="V17" s="477"/>
      <c r="W17" s="477"/>
      <c r="X17" s="477"/>
    </row>
    <row r="18" s="478" customFormat="true" ht="29.25" hidden="false" customHeight="true" outlineLevel="0" collapsed="false">
      <c r="A18" s="481" t="s">
        <v>696</v>
      </c>
      <c r="B18" s="482" t="s">
        <v>697</v>
      </c>
      <c r="C18" s="482"/>
      <c r="D18" s="482"/>
      <c r="E18" s="482"/>
      <c r="F18" s="482"/>
      <c r="G18" s="482"/>
      <c r="H18" s="482"/>
      <c r="I18" s="482"/>
      <c r="J18" s="482"/>
      <c r="K18" s="482"/>
      <c r="L18" s="482"/>
      <c r="M18" s="482"/>
      <c r="N18" s="482"/>
      <c r="O18" s="482"/>
      <c r="P18" s="482"/>
      <c r="Q18" s="482"/>
      <c r="R18" s="483"/>
      <c r="S18" s="484"/>
      <c r="T18" s="484"/>
      <c r="U18" s="484"/>
      <c r="V18" s="484"/>
      <c r="W18" s="484"/>
      <c r="X18" s="484"/>
    </row>
    <row r="19" customFormat="false" ht="15.6" hidden="false" customHeight="false" outlineLevel="0" collapsed="false">
      <c r="A19" s="485"/>
      <c r="B19" s="0"/>
      <c r="C19" s="0"/>
      <c r="D19" s="0"/>
      <c r="E19" s="0"/>
      <c r="F19" s="0"/>
      <c r="G19" s="0"/>
      <c r="H19" s="0"/>
      <c r="I19" s="0"/>
      <c r="J19" s="0"/>
      <c r="K19" s="0"/>
      <c r="L19" s="0"/>
      <c r="M19" s="0"/>
      <c r="N19" s="0"/>
      <c r="O19" s="0"/>
      <c r="P19" s="0"/>
      <c r="Q19" s="0"/>
    </row>
    <row r="21" s="490" customFormat="true" ht="41.25" hidden="false" customHeight="true" outlineLevel="0" collapsed="false">
      <c r="A21" s="486" t="s">
        <v>698</v>
      </c>
      <c r="B21" s="487" t="s">
        <v>699</v>
      </c>
      <c r="C21" s="487" t="s">
        <v>700</v>
      </c>
      <c r="D21" s="488" t="s">
        <v>701</v>
      </c>
      <c r="E21" s="489" t="s">
        <v>702</v>
      </c>
      <c r="F21" s="489" t="s">
        <v>116</v>
      </c>
      <c r="G21" s="489" t="s">
        <v>703</v>
      </c>
      <c r="H21" s="489" t="s">
        <v>704</v>
      </c>
      <c r="I21" s="489" t="s">
        <v>705</v>
      </c>
      <c r="J21" s="489" t="s">
        <v>706</v>
      </c>
      <c r="K21" s="489" t="s">
        <v>122</v>
      </c>
      <c r="L21" s="489" t="s">
        <v>123</v>
      </c>
      <c r="M21" s="489" t="s">
        <v>124</v>
      </c>
      <c r="N21" s="489" t="s">
        <v>125</v>
      </c>
      <c r="O21" s="489" t="s">
        <v>707</v>
      </c>
      <c r="P21" s="489" t="s">
        <v>133</v>
      </c>
      <c r="Q21" s="489" t="s">
        <v>134</v>
      </c>
      <c r="R21" s="489" t="s">
        <v>708</v>
      </c>
      <c r="S21" s="489" t="s">
        <v>136</v>
      </c>
    </row>
    <row r="22" s="496" customFormat="true" ht="16.8" hidden="false" customHeight="false" outlineLevel="0" collapsed="false">
      <c r="A22" s="491" t="s">
        <v>709</v>
      </c>
      <c r="B22" s="492"/>
      <c r="C22" s="493"/>
      <c r="D22" s="494"/>
      <c r="E22" s="495" t="s">
        <v>155</v>
      </c>
      <c r="F22" s="495" t="s">
        <v>155</v>
      </c>
      <c r="G22" s="495" t="s">
        <v>155</v>
      </c>
      <c r="H22" s="495" t="s">
        <v>155</v>
      </c>
      <c r="I22" s="495" t="s">
        <v>155</v>
      </c>
      <c r="J22" s="495" t="s">
        <v>155</v>
      </c>
      <c r="K22" s="495" t="s">
        <v>155</v>
      </c>
      <c r="L22" s="495" t="s">
        <v>157</v>
      </c>
      <c r="M22" s="495" t="s">
        <v>157</v>
      </c>
      <c r="N22" s="495" t="s">
        <v>157</v>
      </c>
      <c r="O22" s="495" t="s">
        <v>158</v>
      </c>
      <c r="P22" s="495" t="s">
        <v>157</v>
      </c>
      <c r="Q22" s="495" t="s">
        <v>159</v>
      </c>
      <c r="R22" s="495" t="s">
        <v>159</v>
      </c>
      <c r="S22" s="495" t="s">
        <v>159</v>
      </c>
    </row>
    <row r="23" s="31" customFormat="true" ht="13.8" hidden="false" customHeight="false" outlineLevel="0" collapsed="false">
      <c r="A23" s="497"/>
      <c r="B23" s="498" t="s">
        <v>710</v>
      </c>
      <c r="C23" s="499" t="s">
        <v>711</v>
      </c>
      <c r="D23" s="500" t="s">
        <v>161</v>
      </c>
      <c r="E23" s="501" t="n">
        <v>0</v>
      </c>
      <c r="F23" s="501" t="n">
        <v>0</v>
      </c>
      <c r="G23" s="501" t="n">
        <v>0</v>
      </c>
      <c r="H23" s="500"/>
      <c r="I23" s="500"/>
      <c r="J23" s="500"/>
      <c r="K23" s="501" t="n">
        <v>0</v>
      </c>
      <c r="L23" s="501" t="n">
        <v>0</v>
      </c>
      <c r="M23" s="501" t="n">
        <v>0</v>
      </c>
      <c r="N23" s="501" t="n">
        <v>0</v>
      </c>
      <c r="O23" s="501" t="n">
        <v>0</v>
      </c>
      <c r="P23" s="501" t="n">
        <v>0</v>
      </c>
      <c r="Q23" s="500"/>
      <c r="R23" s="500"/>
      <c r="S23" s="500"/>
    </row>
    <row r="24" s="31" customFormat="true" ht="13.2" hidden="false" customHeight="false" outlineLevel="0" collapsed="false">
      <c r="A24" s="497"/>
      <c r="B24" s="498" t="s">
        <v>710</v>
      </c>
      <c r="C24" s="499" t="s">
        <v>711</v>
      </c>
      <c r="D24" s="500" t="s">
        <v>168</v>
      </c>
      <c r="E24" s="501" t="n">
        <v>0.01115376672996</v>
      </c>
      <c r="F24" s="501" t="n">
        <v>0.00144546080916</v>
      </c>
      <c r="G24" s="501" t="n">
        <v>0.04452769683348</v>
      </c>
      <c r="H24" s="500"/>
      <c r="I24" s="500"/>
      <c r="J24" s="500"/>
      <c r="K24" s="501" t="n">
        <v>0.01244602177032</v>
      </c>
      <c r="L24" s="501" t="n">
        <v>0.0006644334288</v>
      </c>
      <c r="M24" s="501" t="n">
        <v>0.00032509262688</v>
      </c>
      <c r="N24" s="501" t="n">
        <v>0.00011674528188</v>
      </c>
      <c r="O24" s="501" t="n">
        <v>0.00067481054856</v>
      </c>
      <c r="P24" s="501" t="n">
        <v>0.00088102427664</v>
      </c>
      <c r="Q24" s="500"/>
      <c r="R24" s="500"/>
      <c r="S24" s="500"/>
    </row>
    <row r="25" s="31" customFormat="true" ht="13.2" hidden="false" customHeight="false" outlineLevel="0" collapsed="false">
      <c r="A25" s="497"/>
      <c r="B25" s="498" t="s">
        <v>710</v>
      </c>
      <c r="C25" s="499" t="s">
        <v>711</v>
      </c>
      <c r="D25" s="500" t="s">
        <v>221</v>
      </c>
      <c r="E25" s="501" t="n">
        <v>0.01172401914144</v>
      </c>
      <c r="F25" s="501" t="n">
        <v>0.03262655552724</v>
      </c>
      <c r="G25" s="501" t="n">
        <v>0.00909940925292</v>
      </c>
      <c r="H25" s="500"/>
      <c r="I25" s="500"/>
      <c r="J25" s="500"/>
      <c r="K25" s="501" t="n">
        <v>0.40131994864608</v>
      </c>
      <c r="L25" s="501" t="n">
        <v>0.00012553203948</v>
      </c>
      <c r="M25" s="501" t="n">
        <v>2.817502464E-005</v>
      </c>
      <c r="N25" s="501" t="n">
        <v>1.742567544E-005</v>
      </c>
      <c r="O25" s="501" t="n">
        <v>0.02343857212656</v>
      </c>
      <c r="P25" s="501" t="n">
        <v>0.01619977405452</v>
      </c>
      <c r="Q25" s="500"/>
      <c r="R25" s="500"/>
      <c r="S25" s="500"/>
    </row>
    <row r="26" s="31" customFormat="true" ht="13.2" hidden="false" customHeight="false" outlineLevel="0" collapsed="false">
      <c r="A26" s="497"/>
      <c r="B26" s="498" t="s">
        <v>710</v>
      </c>
      <c r="C26" s="499" t="s">
        <v>711</v>
      </c>
      <c r="D26" s="500" t="s">
        <v>268</v>
      </c>
      <c r="E26" s="501" t="n">
        <v>0.0005495814</v>
      </c>
      <c r="F26" s="501" t="n">
        <v>0.0074751147774</v>
      </c>
      <c r="G26" s="501" t="n">
        <v>0.00035722791</v>
      </c>
      <c r="H26" s="501" t="n">
        <v>0.0002424</v>
      </c>
      <c r="I26" s="500"/>
      <c r="J26" s="500"/>
      <c r="K26" s="501" t="n">
        <v>0.27962805164676</v>
      </c>
      <c r="L26" s="501" t="n">
        <v>0.0156630699</v>
      </c>
      <c r="M26" s="501" t="n">
        <v>0.0008243721</v>
      </c>
      <c r="N26" s="501" t="n">
        <v>0.00046714419</v>
      </c>
      <c r="O26" s="501" t="n">
        <v>0.005495814</v>
      </c>
      <c r="P26" s="501" t="n">
        <v>0.007250963619</v>
      </c>
      <c r="Q26" s="501" t="n">
        <v>0.068697675</v>
      </c>
      <c r="R26" s="500"/>
      <c r="S26" s="500"/>
    </row>
    <row r="27" s="31" customFormat="true" ht="13.2" hidden="false" customHeight="false" outlineLevel="0" collapsed="false">
      <c r="A27" s="497"/>
      <c r="B27" s="498" t="s">
        <v>710</v>
      </c>
      <c r="C27" s="499" t="s">
        <v>711</v>
      </c>
      <c r="D27" s="500" t="s">
        <v>240</v>
      </c>
      <c r="E27" s="501" t="n">
        <v>0</v>
      </c>
      <c r="F27" s="501" t="n">
        <v>0.03071516736396</v>
      </c>
      <c r="G27" s="501" t="n">
        <v>0</v>
      </c>
      <c r="H27" s="501"/>
      <c r="I27" s="500"/>
      <c r="J27" s="500"/>
      <c r="K27" s="501" t="n">
        <v>0</v>
      </c>
      <c r="L27" s="501"/>
      <c r="M27" s="501"/>
      <c r="N27" s="501"/>
      <c r="O27" s="501"/>
      <c r="P27" s="501"/>
      <c r="Q27" s="501"/>
      <c r="R27" s="500"/>
      <c r="S27" s="500"/>
    </row>
    <row r="28" s="31" customFormat="true" ht="13.2" hidden="false" customHeight="false" outlineLevel="0" collapsed="false">
      <c r="A28" s="497"/>
      <c r="B28" s="498" t="s">
        <v>710</v>
      </c>
      <c r="C28" s="499" t="s">
        <v>711</v>
      </c>
      <c r="D28" s="500" t="s">
        <v>354</v>
      </c>
      <c r="E28" s="501"/>
      <c r="F28" s="501" t="n">
        <v>0.11023027279152</v>
      </c>
      <c r="G28" s="501"/>
      <c r="H28" s="501"/>
      <c r="I28" s="500"/>
      <c r="J28" s="500"/>
      <c r="K28" s="501"/>
      <c r="L28" s="501"/>
      <c r="M28" s="501"/>
      <c r="N28" s="501"/>
      <c r="O28" s="501"/>
      <c r="P28" s="501" t="n">
        <v>3.612972E-007</v>
      </c>
      <c r="Q28" s="501"/>
      <c r="R28" s="500"/>
      <c r="S28" s="500"/>
    </row>
    <row r="29" s="38" customFormat="true" ht="13.8" hidden="false" customHeight="false" outlineLevel="0" collapsed="false">
      <c r="A29" s="497"/>
      <c r="B29" s="498" t="s">
        <v>710</v>
      </c>
      <c r="C29" s="499" t="s">
        <v>711</v>
      </c>
      <c r="D29" s="500" t="s">
        <v>195</v>
      </c>
      <c r="E29" s="501" t="n">
        <v>0.16230167097336</v>
      </c>
      <c r="F29" s="501" t="n">
        <v>0.09347407720896</v>
      </c>
      <c r="G29" s="501" t="n">
        <v>0.01506203878488</v>
      </c>
      <c r="H29" s="501" t="n">
        <v>9.373227432E-005</v>
      </c>
      <c r="I29" s="500"/>
      <c r="J29" s="500"/>
      <c r="K29" s="501" t="n">
        <v>0.59104158218532</v>
      </c>
      <c r="L29" s="501" t="n">
        <v>0.43809792269904</v>
      </c>
      <c r="M29" s="501" t="n">
        <v>5.636366004E-005</v>
      </c>
      <c r="N29" s="501"/>
      <c r="O29" s="501" t="n">
        <v>0.00114768917112</v>
      </c>
      <c r="P29" s="501" t="n">
        <v>0.00139880122104</v>
      </c>
      <c r="Q29" s="501"/>
      <c r="R29" s="500"/>
      <c r="S29" s="500"/>
    </row>
    <row r="30" s="38" customFormat="true" ht="13.8" hidden="false" customHeight="false" outlineLevel="0" collapsed="false">
      <c r="A30" s="497"/>
      <c r="B30" s="498" t="s">
        <v>710</v>
      </c>
      <c r="C30" s="499" t="s">
        <v>711</v>
      </c>
      <c r="D30" s="500" t="s">
        <v>213</v>
      </c>
      <c r="E30" s="501" t="n">
        <v>0.082280711712</v>
      </c>
      <c r="F30" s="501" t="n">
        <v>0.0028512429078</v>
      </c>
      <c r="G30" s="501" t="n">
        <v>0.0216483804</v>
      </c>
      <c r="H30" s="501" t="n">
        <v>7.1180154E-006</v>
      </c>
      <c r="I30" s="500"/>
      <c r="J30" s="500"/>
      <c r="K30" s="501" t="n">
        <v>0.00259369212</v>
      </c>
      <c r="L30" s="501" t="n">
        <v>0.000157963596</v>
      </c>
      <c r="M30" s="501" t="n">
        <v>1.73566884E-005</v>
      </c>
      <c r="N30" s="501" t="n">
        <v>6.64991676E-005</v>
      </c>
      <c r="O30" s="501" t="n">
        <v>0.00569441232</v>
      </c>
      <c r="P30" s="501" t="n">
        <v>0.000427080924</v>
      </c>
      <c r="Q30" s="501" t="n">
        <v>0.00028471092</v>
      </c>
      <c r="R30" s="500"/>
      <c r="S30" s="500"/>
    </row>
    <row r="31" s="38" customFormat="true" ht="13.8" hidden="false" customHeight="false" outlineLevel="0" collapsed="false">
      <c r="A31" s="497"/>
      <c r="B31" s="498" t="s">
        <v>710</v>
      </c>
      <c r="C31" s="499" t="s">
        <v>711</v>
      </c>
      <c r="D31" s="500" t="s">
        <v>186</v>
      </c>
      <c r="E31" s="501" t="n">
        <v>0.053986493538</v>
      </c>
      <c r="F31" s="501" t="n">
        <v>0.020215926084</v>
      </c>
      <c r="G31" s="501" t="n">
        <v>0.00653762496</v>
      </c>
      <c r="H31" s="501" t="n">
        <v>7.65439812E-006</v>
      </c>
      <c r="I31" s="500"/>
      <c r="J31" s="500"/>
      <c r="K31" s="501" t="n">
        <v>0.040176968568</v>
      </c>
      <c r="L31" s="501"/>
      <c r="M31" s="501" t="n">
        <v>1.10047176E-005</v>
      </c>
      <c r="N31" s="501"/>
      <c r="O31" s="501"/>
      <c r="P31" s="501" t="n">
        <v>8.80377408E-005</v>
      </c>
      <c r="Q31" s="501"/>
      <c r="R31" s="500"/>
      <c r="S31" s="500"/>
    </row>
    <row r="32" s="38" customFormat="true" ht="13.8" hidden="false" customHeight="false" outlineLevel="0" collapsed="false">
      <c r="A32" s="497"/>
      <c r="B32" s="498" t="s">
        <v>710</v>
      </c>
      <c r="C32" s="499" t="s">
        <v>711</v>
      </c>
      <c r="D32" s="500" t="s">
        <v>192</v>
      </c>
      <c r="E32" s="501" t="n">
        <v>0.00068391088692</v>
      </c>
      <c r="F32" s="501" t="n">
        <v>0.00010991223192</v>
      </c>
      <c r="G32" s="501" t="n">
        <v>6.52151142E-005</v>
      </c>
      <c r="H32" s="501"/>
      <c r="I32" s="500"/>
      <c r="J32" s="500"/>
      <c r="K32" s="501" t="n">
        <v>0.00056284539468</v>
      </c>
      <c r="L32" s="501"/>
      <c r="M32" s="501" t="n">
        <v>6.5215296E-007</v>
      </c>
      <c r="N32" s="501"/>
      <c r="O32" s="501"/>
      <c r="P32" s="501" t="n">
        <v>5.21721156E-006</v>
      </c>
      <c r="Q32" s="501"/>
      <c r="R32" s="500"/>
      <c r="S32" s="500"/>
    </row>
    <row r="33" s="38" customFormat="true" ht="24" hidden="false" customHeight="false" outlineLevel="0" collapsed="false">
      <c r="A33" s="497"/>
      <c r="B33" s="498" t="s">
        <v>710</v>
      </c>
      <c r="C33" s="499" t="s">
        <v>711</v>
      </c>
      <c r="D33" s="500" t="s">
        <v>421</v>
      </c>
      <c r="E33" s="501" t="n">
        <v>0.00076622881188</v>
      </c>
      <c r="F33" s="501" t="n">
        <v>0.0048000407358</v>
      </c>
      <c r="G33" s="501" t="n">
        <v>0.00068109227184</v>
      </c>
      <c r="H33" s="501"/>
      <c r="I33" s="500"/>
      <c r="J33" s="500"/>
      <c r="K33" s="501" t="n">
        <v>0.01430293766016</v>
      </c>
      <c r="L33" s="501" t="n">
        <v>0.00425682668688</v>
      </c>
      <c r="M33" s="501" t="n">
        <v>8.513654004E-005</v>
      </c>
      <c r="N33" s="501" t="n">
        <v>0.00127704801576</v>
      </c>
      <c r="O33" s="501" t="n">
        <v>0.0212841334344</v>
      </c>
      <c r="P33" s="501" t="n">
        <v>2.97977472E-006</v>
      </c>
      <c r="Q33" s="501" t="n">
        <v>0.0008513694</v>
      </c>
      <c r="R33" s="500"/>
      <c r="S33" s="500"/>
    </row>
    <row r="34" s="38" customFormat="true" ht="13.8" hidden="false" customHeight="false" outlineLevel="0" collapsed="false">
      <c r="A34" s="497"/>
      <c r="B34" s="498" t="s">
        <v>710</v>
      </c>
      <c r="C34" s="499" t="s">
        <v>711</v>
      </c>
      <c r="D34" s="500" t="s">
        <v>429</v>
      </c>
      <c r="E34" s="501" t="n">
        <v>2.39976E-005</v>
      </c>
      <c r="F34" s="501" t="n">
        <v>7.1032896E-005</v>
      </c>
      <c r="G34" s="501" t="n">
        <v>6.719328E-007</v>
      </c>
      <c r="H34" s="501"/>
      <c r="I34" s="500"/>
      <c r="J34" s="500"/>
      <c r="K34" s="501" t="n">
        <v>1.19988E-006</v>
      </c>
      <c r="L34" s="501" t="n">
        <v>0.0003359664</v>
      </c>
      <c r="M34" s="501" t="n">
        <v>2.879712E-005</v>
      </c>
      <c r="N34" s="501" t="n">
        <v>2.879712E-005</v>
      </c>
      <c r="O34" s="501" t="n">
        <v>0.001439856</v>
      </c>
      <c r="P34" s="501" t="n">
        <v>1.919808E-007</v>
      </c>
      <c r="Q34" s="501" t="n">
        <v>1.919808E-005</v>
      </c>
      <c r="R34" s="500"/>
      <c r="S34" s="500"/>
    </row>
    <row r="35" s="38" customFormat="true" ht="13.8" hidden="false" customHeight="false" outlineLevel="0" collapsed="false">
      <c r="A35" s="497"/>
      <c r="B35" s="498" t="s">
        <v>710</v>
      </c>
      <c r="C35" s="499" t="s">
        <v>711</v>
      </c>
      <c r="D35" s="500" t="s">
        <v>375</v>
      </c>
      <c r="E35" s="501"/>
      <c r="F35" s="501"/>
      <c r="G35" s="501"/>
      <c r="H35" s="501" t="n">
        <v>0.0477033890878288</v>
      </c>
      <c r="I35" s="500"/>
      <c r="J35" s="500"/>
      <c r="K35" s="501"/>
      <c r="L35" s="501"/>
      <c r="M35" s="501"/>
      <c r="N35" s="501"/>
      <c r="O35" s="501"/>
      <c r="P35" s="501"/>
      <c r="Q35" s="501"/>
      <c r="R35" s="500"/>
      <c r="S35" s="500"/>
    </row>
    <row r="36" s="38" customFormat="true" ht="13.8" hidden="false" customHeight="false" outlineLevel="0" collapsed="false">
      <c r="A36" s="497"/>
      <c r="B36" s="498" t="s">
        <v>710</v>
      </c>
      <c r="C36" s="499" t="s">
        <v>711</v>
      </c>
      <c r="D36" s="500" t="s">
        <v>403</v>
      </c>
      <c r="E36" s="501" t="n">
        <v>0.00312324351696075</v>
      </c>
      <c r="F36" s="501"/>
      <c r="G36" s="501"/>
      <c r="H36" s="501" t="n">
        <v>0.0728869962736655</v>
      </c>
      <c r="I36" s="500"/>
      <c r="J36" s="500"/>
      <c r="K36" s="501"/>
      <c r="L36" s="501"/>
      <c r="M36" s="501"/>
      <c r="N36" s="501"/>
      <c r="O36" s="501"/>
      <c r="P36" s="501"/>
      <c r="Q36" s="501"/>
      <c r="R36" s="501" t="n">
        <v>1.47580251547577</v>
      </c>
      <c r="S36" s="500"/>
    </row>
    <row r="37" s="38" customFormat="true" ht="13.8" hidden="false" customHeight="false" outlineLevel="0" collapsed="false">
      <c r="A37" s="497"/>
      <c r="B37" s="498" t="s">
        <v>710</v>
      </c>
      <c r="C37" s="499" t="s">
        <v>711</v>
      </c>
      <c r="D37" s="500" t="s">
        <v>415</v>
      </c>
      <c r="E37" s="501" t="n">
        <v>0.00512367740000584</v>
      </c>
      <c r="F37" s="501" t="n">
        <v>0.00926046363535492</v>
      </c>
      <c r="G37" s="501" t="n">
        <v>0.000705559134122279</v>
      </c>
      <c r="H37" s="501" t="n">
        <v>0.000793754025887564</v>
      </c>
      <c r="I37" s="500"/>
      <c r="J37" s="500"/>
      <c r="K37" s="501" t="n">
        <v>0.0660282612146518</v>
      </c>
      <c r="L37" s="501"/>
      <c r="M37" s="501"/>
      <c r="N37" s="501"/>
      <c r="O37" s="501" t="n">
        <v>0.00309291373549253</v>
      </c>
      <c r="P37" s="501" t="n">
        <v>0.0512186514597563</v>
      </c>
      <c r="Q37" s="501"/>
      <c r="R37" s="501"/>
      <c r="S37" s="500"/>
    </row>
    <row r="38" s="38" customFormat="true" ht="13.8" hidden="false" customHeight="false" outlineLevel="0" collapsed="false">
      <c r="A38" s="497"/>
      <c r="B38" s="498" t="s">
        <v>710</v>
      </c>
      <c r="C38" s="499" t="s">
        <v>712</v>
      </c>
      <c r="D38" s="500" t="s">
        <v>161</v>
      </c>
      <c r="E38" s="501" t="n">
        <v>0</v>
      </c>
      <c r="F38" s="501" t="n">
        <v>0</v>
      </c>
      <c r="G38" s="501" t="n">
        <v>0</v>
      </c>
      <c r="H38" s="501"/>
      <c r="I38" s="500"/>
      <c r="J38" s="500"/>
      <c r="K38" s="501" t="n">
        <v>0</v>
      </c>
      <c r="L38" s="501" t="n">
        <v>0</v>
      </c>
      <c r="M38" s="501" t="n">
        <v>0</v>
      </c>
      <c r="N38" s="501" t="n">
        <v>0</v>
      </c>
      <c r="O38" s="501" t="n">
        <v>0</v>
      </c>
      <c r="P38" s="501" t="n">
        <v>0</v>
      </c>
      <c r="Q38" s="501"/>
      <c r="R38" s="501"/>
      <c r="S38" s="500"/>
    </row>
    <row r="39" s="38" customFormat="true" ht="13.8" hidden="false" customHeight="false" outlineLevel="0" collapsed="false">
      <c r="A39" s="497"/>
      <c r="B39" s="498" t="s">
        <v>710</v>
      </c>
      <c r="C39" s="499" t="s">
        <v>712</v>
      </c>
      <c r="D39" s="500" t="s">
        <v>168</v>
      </c>
      <c r="E39" s="501" t="n">
        <v>0.11380155064578</v>
      </c>
      <c r="F39" s="501" t="n">
        <v>0.01474799370138</v>
      </c>
      <c r="G39" s="501" t="n">
        <v>0.45431476818714</v>
      </c>
      <c r="H39" s="501"/>
      <c r="I39" s="500"/>
      <c r="J39" s="500"/>
      <c r="K39" s="501" t="n">
        <v>0.12698639043876</v>
      </c>
      <c r="L39" s="501" t="n">
        <v>0.0067791945384</v>
      </c>
      <c r="M39" s="501" t="n">
        <v>0.00331691041584</v>
      </c>
      <c r="N39" s="501" t="n">
        <v>0.00119114864334</v>
      </c>
      <c r="O39" s="501" t="n">
        <v>0.00688507198308</v>
      </c>
      <c r="P39" s="501" t="n">
        <v>0.00898906452552</v>
      </c>
      <c r="Q39" s="501"/>
      <c r="R39" s="501"/>
      <c r="S39" s="500"/>
    </row>
    <row r="40" s="38" customFormat="true" ht="13.8" hidden="false" customHeight="false" outlineLevel="0" collapsed="false">
      <c r="A40" s="497"/>
      <c r="B40" s="498" t="s">
        <v>710</v>
      </c>
      <c r="C40" s="499" t="s">
        <v>712</v>
      </c>
      <c r="D40" s="500" t="s">
        <v>221</v>
      </c>
      <c r="E40" s="501" t="n">
        <v>0.11961981906192</v>
      </c>
      <c r="F40" s="501" t="n">
        <v>0.33288777693882</v>
      </c>
      <c r="G40" s="501" t="n">
        <v>0.09284100232806</v>
      </c>
      <c r="H40" s="501"/>
      <c r="I40" s="500"/>
      <c r="J40" s="500"/>
      <c r="K40" s="501" t="n">
        <v>4.09465551564144</v>
      </c>
      <c r="L40" s="501" t="n">
        <v>0.00128079967014</v>
      </c>
      <c r="M40" s="501" t="n">
        <v>0.00028746893952</v>
      </c>
      <c r="N40" s="501" t="n">
        <v>0.00017779364892</v>
      </c>
      <c r="O40" s="501" t="n">
        <v>0.23914305521208</v>
      </c>
      <c r="P40" s="501" t="n">
        <v>0.16528581349686</v>
      </c>
      <c r="Q40" s="501"/>
      <c r="R40" s="501"/>
      <c r="S40" s="500"/>
    </row>
    <row r="41" s="38" customFormat="true" ht="13.8" hidden="false" customHeight="false" outlineLevel="0" collapsed="false">
      <c r="A41" s="497"/>
      <c r="B41" s="498" t="s">
        <v>710</v>
      </c>
      <c r="C41" s="499" t="s">
        <v>712</v>
      </c>
      <c r="D41" s="500" t="s">
        <v>268</v>
      </c>
      <c r="E41" s="501" t="n">
        <v>0.0056073627</v>
      </c>
      <c r="F41" s="501" t="n">
        <v>0.0762683740407</v>
      </c>
      <c r="G41" s="501" t="n">
        <v>0.003644785755</v>
      </c>
      <c r="H41" s="501" t="n">
        <v>0.0024732</v>
      </c>
      <c r="I41" s="500"/>
      <c r="J41" s="500"/>
      <c r="K41" s="501" t="n">
        <v>2.85303670516818</v>
      </c>
      <c r="L41" s="501" t="n">
        <v>0.15980983695</v>
      </c>
      <c r="M41" s="501" t="n">
        <v>0.00841104405</v>
      </c>
      <c r="N41" s="501" t="n">
        <v>0.004766258295</v>
      </c>
      <c r="O41" s="501" t="n">
        <v>0.056073627</v>
      </c>
      <c r="P41" s="501" t="n">
        <v>0.0739813664295</v>
      </c>
      <c r="Q41" s="501" t="n">
        <v>0.7009203375</v>
      </c>
      <c r="R41" s="501"/>
      <c r="S41" s="500"/>
    </row>
    <row r="42" s="38" customFormat="true" ht="13.8" hidden="false" customHeight="false" outlineLevel="0" collapsed="false">
      <c r="A42" s="497"/>
      <c r="B42" s="498" t="s">
        <v>710</v>
      </c>
      <c r="C42" s="499" t="s">
        <v>712</v>
      </c>
      <c r="D42" s="500" t="s">
        <v>240</v>
      </c>
      <c r="E42" s="501" t="n">
        <v>0</v>
      </c>
      <c r="F42" s="501" t="n">
        <v>0.31338594028278</v>
      </c>
      <c r="G42" s="501" t="n">
        <v>0</v>
      </c>
      <c r="H42" s="501"/>
      <c r="I42" s="500"/>
      <c r="J42" s="500"/>
      <c r="K42" s="501" t="n">
        <v>0</v>
      </c>
      <c r="L42" s="501"/>
      <c r="M42" s="501"/>
      <c r="N42" s="501"/>
      <c r="O42" s="501"/>
      <c r="P42" s="501"/>
      <c r="Q42" s="501"/>
      <c r="R42" s="501"/>
      <c r="S42" s="500"/>
    </row>
    <row r="43" s="38" customFormat="true" ht="13.8" hidden="false" customHeight="false" outlineLevel="0" collapsed="false">
      <c r="A43" s="497"/>
      <c r="B43" s="498" t="s">
        <v>710</v>
      </c>
      <c r="C43" s="499" t="s">
        <v>712</v>
      </c>
      <c r="D43" s="500" t="s">
        <v>354</v>
      </c>
      <c r="E43" s="501"/>
      <c r="F43" s="501" t="n">
        <v>1.12467619912536</v>
      </c>
      <c r="G43" s="501"/>
      <c r="H43" s="501"/>
      <c r="I43" s="500"/>
      <c r="J43" s="500"/>
      <c r="K43" s="501"/>
      <c r="L43" s="501"/>
      <c r="M43" s="501"/>
      <c r="N43" s="501"/>
      <c r="O43" s="501"/>
      <c r="P43" s="501" t="n">
        <v>3.6863046E-006</v>
      </c>
      <c r="Q43" s="501"/>
      <c r="R43" s="501"/>
      <c r="S43" s="500"/>
    </row>
    <row r="44" s="38" customFormat="true" ht="13.8" hidden="false" customHeight="false" outlineLevel="0" collapsed="false">
      <c r="A44" s="497"/>
      <c r="B44" s="498" t="s">
        <v>710</v>
      </c>
      <c r="C44" s="499" t="s">
        <v>712</v>
      </c>
      <c r="D44" s="500" t="s">
        <v>195</v>
      </c>
      <c r="E44" s="501" t="n">
        <v>1.65595912809948</v>
      </c>
      <c r="F44" s="501" t="n">
        <v>0.95371323330528</v>
      </c>
      <c r="G44" s="501" t="n">
        <v>0.15367753433484</v>
      </c>
      <c r="H44" s="501" t="n">
        <v>0.00095634761076</v>
      </c>
      <c r="I44" s="500"/>
      <c r="J44" s="500"/>
      <c r="K44" s="501" t="n">
        <v>6.03037970734626</v>
      </c>
      <c r="L44" s="501" t="n">
        <v>4.46990009248872</v>
      </c>
      <c r="M44" s="501" t="n">
        <v>0.00057507674922</v>
      </c>
      <c r="N44" s="501"/>
      <c r="O44" s="501" t="n">
        <v>0.01170983852316</v>
      </c>
      <c r="P44" s="501" t="n">
        <v>0.01427192730972</v>
      </c>
      <c r="Q44" s="501"/>
      <c r="R44" s="501"/>
      <c r="S44" s="500"/>
    </row>
    <row r="45" s="38" customFormat="true" ht="13.8" hidden="false" customHeight="false" outlineLevel="0" collapsed="false">
      <c r="A45" s="497"/>
      <c r="B45" s="498" t="s">
        <v>710</v>
      </c>
      <c r="C45" s="499" t="s">
        <v>712</v>
      </c>
      <c r="D45" s="500" t="s">
        <v>213</v>
      </c>
      <c r="E45" s="501" t="n">
        <v>0.839507657616</v>
      </c>
      <c r="F45" s="501" t="n">
        <v>0.0290911466979</v>
      </c>
      <c r="G45" s="501" t="n">
        <v>0.2208777822</v>
      </c>
      <c r="H45" s="501" t="n">
        <v>7.26248997E-005</v>
      </c>
      <c r="I45" s="500"/>
      <c r="J45" s="500"/>
      <c r="K45" s="501" t="n">
        <v>0.02646336366</v>
      </c>
      <c r="L45" s="501" t="n">
        <v>0.001611697878</v>
      </c>
      <c r="M45" s="501" t="n">
        <v>0.0001770897762</v>
      </c>
      <c r="N45" s="501" t="n">
        <v>0.0006784890318</v>
      </c>
      <c r="O45" s="501" t="n">
        <v>0.05809991976</v>
      </c>
      <c r="P45" s="501" t="n">
        <v>0.004357493982</v>
      </c>
      <c r="Q45" s="501" t="n">
        <v>0.00290489706</v>
      </c>
      <c r="R45" s="501"/>
      <c r="S45" s="500"/>
    </row>
    <row r="46" s="38" customFormat="true" ht="13.8" hidden="false" customHeight="false" outlineLevel="0" collapsed="false">
      <c r="A46" s="497"/>
      <c r="B46" s="498" t="s">
        <v>710</v>
      </c>
      <c r="C46" s="499" t="s">
        <v>712</v>
      </c>
      <c r="D46" s="500" t="s">
        <v>186</v>
      </c>
      <c r="E46" s="501" t="n">
        <v>0.550822590009</v>
      </c>
      <c r="F46" s="501" t="n">
        <v>0.206262493362</v>
      </c>
      <c r="G46" s="501" t="n">
        <v>0.06670319328</v>
      </c>
      <c r="H46" s="501" t="n">
        <v>7.809759666E-005</v>
      </c>
      <c r="I46" s="500"/>
      <c r="J46" s="500"/>
      <c r="K46" s="501" t="n">
        <v>0.409924416924</v>
      </c>
      <c r="L46" s="501"/>
      <c r="M46" s="501" t="n">
        <v>0.0001122808068</v>
      </c>
      <c r="N46" s="501"/>
      <c r="O46" s="501"/>
      <c r="P46" s="501" t="n">
        <v>0.0008982464544</v>
      </c>
      <c r="Q46" s="501"/>
      <c r="R46" s="501"/>
      <c r="S46" s="500"/>
    </row>
    <row r="47" s="38" customFormat="true" ht="13.8" hidden="false" customHeight="false" outlineLevel="0" collapsed="false">
      <c r="A47" s="497"/>
      <c r="B47" s="498" t="s">
        <v>710</v>
      </c>
      <c r="C47" s="499" t="s">
        <v>712</v>
      </c>
      <c r="D47" s="500" t="s">
        <v>192</v>
      </c>
      <c r="E47" s="501" t="n">
        <v>0.00697792246506</v>
      </c>
      <c r="F47" s="501" t="n">
        <v>0.00112143123756</v>
      </c>
      <c r="G47" s="501" t="n">
        <v>0.0006653878731</v>
      </c>
      <c r="H47" s="501"/>
      <c r="I47" s="500"/>
      <c r="J47" s="500"/>
      <c r="K47" s="501" t="n">
        <v>0.00574269484374</v>
      </c>
      <c r="L47" s="501"/>
      <c r="M47" s="501" t="n">
        <v>6.65389728E-006</v>
      </c>
      <c r="N47" s="501"/>
      <c r="O47" s="501"/>
      <c r="P47" s="501" t="n">
        <v>5.323105458E-005</v>
      </c>
      <c r="Q47" s="501"/>
      <c r="R47" s="501"/>
      <c r="S47" s="500"/>
    </row>
    <row r="48" s="38" customFormat="true" ht="24" hidden="false" customHeight="false" outlineLevel="0" collapsed="false">
      <c r="A48" s="497"/>
      <c r="B48" s="498" t="s">
        <v>710</v>
      </c>
      <c r="C48" s="499" t="s">
        <v>712</v>
      </c>
      <c r="D48" s="500" t="s">
        <v>421</v>
      </c>
      <c r="E48" s="501" t="n">
        <v>0.00781780980834</v>
      </c>
      <c r="F48" s="501" t="n">
        <v>0.0489746730519</v>
      </c>
      <c r="G48" s="501" t="n">
        <v>0.00694916421912</v>
      </c>
      <c r="H48" s="501"/>
      <c r="I48" s="500"/>
      <c r="J48" s="500"/>
      <c r="K48" s="501" t="n">
        <v>0.14593244810688</v>
      </c>
      <c r="L48" s="501" t="n">
        <v>0.04343227624584</v>
      </c>
      <c r="M48" s="501" t="n">
        <v>0.00086864558922</v>
      </c>
      <c r="N48" s="501" t="n">
        <v>0.01302968297268</v>
      </c>
      <c r="O48" s="501" t="n">
        <v>0.2171613812292</v>
      </c>
      <c r="P48" s="501" t="n">
        <v>3.040255296E-005</v>
      </c>
      <c r="Q48" s="501" t="n">
        <v>0.0086864967</v>
      </c>
      <c r="R48" s="501"/>
      <c r="S48" s="500"/>
    </row>
    <row r="49" s="38" customFormat="true" ht="13.8" hidden="false" customHeight="false" outlineLevel="0" collapsed="false">
      <c r="A49" s="497"/>
      <c r="B49" s="498" t="s">
        <v>710</v>
      </c>
      <c r="C49" s="499" t="s">
        <v>712</v>
      </c>
      <c r="D49" s="500" t="s">
        <v>429</v>
      </c>
      <c r="E49" s="501" t="n">
        <v>0.0002448468</v>
      </c>
      <c r="F49" s="501" t="n">
        <v>0.000724746528</v>
      </c>
      <c r="G49" s="501" t="n">
        <v>6.8557104E-006</v>
      </c>
      <c r="H49" s="501"/>
      <c r="I49" s="500"/>
      <c r="J49" s="500"/>
      <c r="K49" s="501" t="n">
        <v>1.224234E-005</v>
      </c>
      <c r="L49" s="501" t="n">
        <v>0.0034278552</v>
      </c>
      <c r="M49" s="501" t="n">
        <v>0.00029381616</v>
      </c>
      <c r="N49" s="501" t="n">
        <v>0.00029381616</v>
      </c>
      <c r="O49" s="501" t="n">
        <v>0.014690808</v>
      </c>
      <c r="P49" s="501" t="n">
        <v>1.9587744E-006</v>
      </c>
      <c r="Q49" s="501" t="n">
        <v>0.00019587744</v>
      </c>
      <c r="R49" s="501"/>
      <c r="S49" s="500"/>
    </row>
    <row r="50" s="38" customFormat="true" ht="13.8" hidden="false" customHeight="false" outlineLevel="0" collapsed="false">
      <c r="A50" s="497"/>
      <c r="B50" s="498" t="s">
        <v>710</v>
      </c>
      <c r="C50" s="499" t="s">
        <v>712</v>
      </c>
      <c r="D50" s="500" t="s">
        <v>375</v>
      </c>
      <c r="E50" s="501"/>
      <c r="F50" s="501"/>
      <c r="G50" s="501"/>
      <c r="H50" s="501" t="n">
        <v>0.486716261930768</v>
      </c>
      <c r="I50" s="500"/>
      <c r="J50" s="500"/>
      <c r="K50" s="501"/>
      <c r="L50" s="501"/>
      <c r="M50" s="501"/>
      <c r="N50" s="501"/>
      <c r="O50" s="501"/>
      <c r="P50" s="501"/>
      <c r="Q50" s="501"/>
      <c r="R50" s="501"/>
      <c r="S50" s="500"/>
    </row>
    <row r="51" s="38" customFormat="true" ht="13.8" hidden="false" customHeight="false" outlineLevel="0" collapsed="false">
      <c r="A51" s="497"/>
      <c r="B51" s="498" t="s">
        <v>710</v>
      </c>
      <c r="C51" s="499" t="s">
        <v>712</v>
      </c>
      <c r="D51" s="500" t="s">
        <v>403</v>
      </c>
      <c r="E51" s="501" t="n">
        <v>0.0318663608339411</v>
      </c>
      <c r="F51" s="501"/>
      <c r="G51" s="501"/>
      <c r="H51" s="501" t="n">
        <v>0.743663858019924</v>
      </c>
      <c r="I51" s="500"/>
      <c r="J51" s="500"/>
      <c r="K51" s="501"/>
      <c r="L51" s="501"/>
      <c r="M51" s="501"/>
      <c r="N51" s="501"/>
      <c r="O51" s="501"/>
      <c r="P51" s="501"/>
      <c r="Q51" s="501"/>
      <c r="R51" s="501" t="n">
        <v>15.057569229681</v>
      </c>
      <c r="S51" s="500"/>
    </row>
    <row r="52" s="38" customFormat="true" ht="13.8" hidden="false" customHeight="false" outlineLevel="0" collapsed="false">
      <c r="A52" s="497"/>
      <c r="B52" s="498" t="s">
        <v>710</v>
      </c>
      <c r="C52" s="499" t="s">
        <v>712</v>
      </c>
      <c r="D52" s="500" t="s">
        <v>415</v>
      </c>
      <c r="E52" s="501" t="n">
        <v>0.052276728323822</v>
      </c>
      <c r="F52" s="501" t="n">
        <v>0.0944842354082499</v>
      </c>
      <c r="G52" s="501" t="n">
        <v>0.00719879888824761</v>
      </c>
      <c r="H52" s="501" t="n">
        <v>0.00809864874927856</v>
      </c>
      <c r="I52" s="500"/>
      <c r="J52" s="500"/>
      <c r="K52" s="501" t="n">
        <v>0.673684387937611</v>
      </c>
      <c r="L52" s="501"/>
      <c r="M52" s="501"/>
      <c r="N52" s="501"/>
      <c r="O52" s="501" t="n">
        <v>0.0315569069745055</v>
      </c>
      <c r="P52" s="501" t="n">
        <v>0.522582379497811</v>
      </c>
      <c r="Q52" s="501"/>
      <c r="R52" s="501"/>
      <c r="S52" s="500"/>
    </row>
    <row r="53" s="38" customFormat="true" ht="13.8" hidden="false" customHeight="false" outlineLevel="0" collapsed="false">
      <c r="A53" s="497"/>
      <c r="B53" s="498" t="s">
        <v>710</v>
      </c>
      <c r="C53" s="499" t="s">
        <v>713</v>
      </c>
      <c r="D53" s="500" t="s">
        <v>161</v>
      </c>
      <c r="E53" s="501" t="n">
        <v>0</v>
      </c>
      <c r="F53" s="501" t="n">
        <v>0</v>
      </c>
      <c r="G53" s="501" t="n">
        <v>0</v>
      </c>
      <c r="H53" s="501"/>
      <c r="I53" s="500"/>
      <c r="J53" s="500"/>
      <c r="K53" s="501" t="n">
        <v>0</v>
      </c>
      <c r="L53" s="501" t="n">
        <v>0</v>
      </c>
      <c r="M53" s="501" t="n">
        <v>0</v>
      </c>
      <c r="N53" s="501" t="n">
        <v>0</v>
      </c>
      <c r="O53" s="501" t="n">
        <v>0</v>
      </c>
      <c r="P53" s="501" t="n">
        <v>0</v>
      </c>
      <c r="Q53" s="501"/>
      <c r="R53" s="501"/>
      <c r="S53" s="500"/>
    </row>
    <row r="54" s="38" customFormat="true" ht="13.8" hidden="false" customHeight="false" outlineLevel="0" collapsed="false">
      <c r="A54" s="497"/>
      <c r="B54" s="498" t="s">
        <v>710</v>
      </c>
      <c r="C54" s="499" t="s">
        <v>713</v>
      </c>
      <c r="D54" s="500" t="s">
        <v>168</v>
      </c>
      <c r="E54" s="501" t="n">
        <v>0.01289309173983</v>
      </c>
      <c r="F54" s="501" t="n">
        <v>0.00167086682643</v>
      </c>
      <c r="G54" s="501" t="n">
        <v>0.05147137232979</v>
      </c>
      <c r="H54" s="501"/>
      <c r="I54" s="500"/>
      <c r="J54" s="500"/>
      <c r="K54" s="501" t="n">
        <v>0.01438686179886</v>
      </c>
      <c r="L54" s="501" t="n">
        <v>0.0007680455724</v>
      </c>
      <c r="M54" s="501" t="n">
        <v>0.00037578776424</v>
      </c>
      <c r="N54" s="501" t="n">
        <v>0.00013495061049</v>
      </c>
      <c r="O54" s="501" t="n">
        <v>0.00078004090638</v>
      </c>
      <c r="P54" s="501" t="n">
        <v>0.00101841172572</v>
      </c>
      <c r="Q54" s="501"/>
      <c r="R54" s="501"/>
      <c r="S54" s="500"/>
    </row>
    <row r="55" s="38" customFormat="true" ht="13.8" hidden="false" customHeight="false" outlineLevel="0" collapsed="false">
      <c r="A55" s="497"/>
      <c r="B55" s="498" t="s">
        <v>710</v>
      </c>
      <c r="C55" s="499" t="s">
        <v>713</v>
      </c>
      <c r="D55" s="500" t="s">
        <v>221</v>
      </c>
      <c r="E55" s="501" t="n">
        <v>0.01355226965112</v>
      </c>
      <c r="F55" s="501" t="n">
        <v>0.03771435997827</v>
      </c>
      <c r="G55" s="501" t="n">
        <v>0.01051837653741</v>
      </c>
      <c r="H55" s="501"/>
      <c r="I55" s="500"/>
      <c r="J55" s="500"/>
      <c r="K55" s="501" t="n">
        <v>0.46390201984584</v>
      </c>
      <c r="L55" s="501" t="n">
        <v>0.00014510758029</v>
      </c>
      <c r="M55" s="501" t="n">
        <v>3.256865472E-005</v>
      </c>
      <c r="N55" s="501" t="n">
        <v>2.014304562E-005</v>
      </c>
      <c r="O55" s="501" t="n">
        <v>0.02709359698788</v>
      </c>
      <c r="P55" s="501" t="n">
        <v>0.01872597644421</v>
      </c>
      <c r="Q55" s="501"/>
      <c r="R55" s="501"/>
      <c r="S55" s="500"/>
    </row>
    <row r="56" s="38" customFormat="true" ht="13.8" hidden="false" customHeight="false" outlineLevel="0" collapsed="false">
      <c r="A56" s="497"/>
      <c r="B56" s="498" t="s">
        <v>710</v>
      </c>
      <c r="C56" s="499" t="s">
        <v>713</v>
      </c>
      <c r="D56" s="500" t="s">
        <v>268</v>
      </c>
      <c r="E56" s="501" t="n">
        <v>0.00063528345</v>
      </c>
      <c r="F56" s="501" t="n">
        <v>0.00864078861645</v>
      </c>
      <c r="G56" s="501" t="n">
        <v>0.0004129342425</v>
      </c>
      <c r="H56" s="501" t="n">
        <v>0.0002802</v>
      </c>
      <c r="I56" s="500"/>
      <c r="J56" s="500"/>
      <c r="K56" s="501" t="n">
        <v>0.32323341613623</v>
      </c>
      <c r="L56" s="501" t="n">
        <v>0.018105578325</v>
      </c>
      <c r="M56" s="501" t="n">
        <v>0.000952925175</v>
      </c>
      <c r="N56" s="501" t="n">
        <v>0.0005399909325</v>
      </c>
      <c r="O56" s="501" t="n">
        <v>0.0063528345</v>
      </c>
      <c r="P56" s="501" t="n">
        <v>0.00838168319325</v>
      </c>
      <c r="Q56" s="501" t="n">
        <v>0.07941043125</v>
      </c>
      <c r="R56" s="501"/>
      <c r="S56" s="500"/>
    </row>
    <row r="57" s="38" customFormat="true" ht="13.8" hidden="false" customHeight="false" outlineLevel="0" collapsed="false">
      <c r="A57" s="497"/>
      <c r="B57" s="498" t="s">
        <v>710</v>
      </c>
      <c r="C57" s="499" t="s">
        <v>713</v>
      </c>
      <c r="D57" s="500" t="s">
        <v>240</v>
      </c>
      <c r="E57" s="501" t="n">
        <v>0</v>
      </c>
      <c r="F57" s="501" t="n">
        <v>0.03550490880933</v>
      </c>
      <c r="G57" s="501" t="n">
        <v>0</v>
      </c>
      <c r="H57" s="501"/>
      <c r="I57" s="500"/>
      <c r="J57" s="500"/>
      <c r="K57" s="501" t="n">
        <v>0</v>
      </c>
      <c r="L57" s="501"/>
      <c r="M57" s="501"/>
      <c r="N57" s="501"/>
      <c r="O57" s="501"/>
      <c r="P57" s="501"/>
      <c r="Q57" s="501"/>
      <c r="R57" s="501"/>
      <c r="S57" s="500"/>
    </row>
    <row r="58" s="38" customFormat="true" ht="13.8" hidden="false" customHeight="false" outlineLevel="0" collapsed="false">
      <c r="A58" s="497"/>
      <c r="B58" s="498" t="s">
        <v>710</v>
      </c>
      <c r="C58" s="499" t="s">
        <v>713</v>
      </c>
      <c r="D58" s="500" t="s">
        <v>354</v>
      </c>
      <c r="E58" s="501"/>
      <c r="F58" s="501" t="n">
        <v>0.12741964701396</v>
      </c>
      <c r="G58" s="501"/>
      <c r="H58" s="501"/>
      <c r="I58" s="500"/>
      <c r="J58" s="500"/>
      <c r="K58" s="501"/>
      <c r="L58" s="501"/>
      <c r="M58" s="501"/>
      <c r="N58" s="501"/>
      <c r="O58" s="501"/>
      <c r="P58" s="501" t="n">
        <v>4.176381E-007</v>
      </c>
      <c r="Q58" s="501"/>
      <c r="R58" s="501"/>
      <c r="S58" s="500"/>
    </row>
    <row r="59" s="38" customFormat="true" ht="13.8" hidden="false" customHeight="false" outlineLevel="0" collapsed="false">
      <c r="A59" s="497"/>
      <c r="B59" s="498" t="s">
        <v>710</v>
      </c>
      <c r="C59" s="499" t="s">
        <v>713</v>
      </c>
      <c r="D59" s="500" t="s">
        <v>195</v>
      </c>
      <c r="E59" s="501" t="n">
        <v>0.18761108996178</v>
      </c>
      <c r="F59" s="501" t="n">
        <v>0.10805048033808</v>
      </c>
      <c r="G59" s="501" t="n">
        <v>0.01741082206074</v>
      </c>
      <c r="H59" s="501" t="n">
        <v>0.00010834894086</v>
      </c>
      <c r="I59" s="500"/>
      <c r="J59" s="500"/>
      <c r="K59" s="501" t="n">
        <v>0.68320895762511</v>
      </c>
      <c r="L59" s="501" t="n">
        <v>0.50641517302092</v>
      </c>
      <c r="M59" s="501" t="n">
        <v>6.515304267E-005</v>
      </c>
      <c r="N59" s="501"/>
      <c r="O59" s="501" t="n">
        <v>0.00132666050226</v>
      </c>
      <c r="P59" s="501" t="n">
        <v>0.00161693111442</v>
      </c>
      <c r="Q59" s="501"/>
      <c r="R59" s="501"/>
      <c r="S59" s="500"/>
    </row>
    <row r="60" s="38" customFormat="true" ht="13.8" hidden="false" customHeight="false" outlineLevel="0" collapsed="false">
      <c r="A60" s="497"/>
      <c r="B60" s="498" t="s">
        <v>710</v>
      </c>
      <c r="C60" s="499" t="s">
        <v>713</v>
      </c>
      <c r="D60" s="500" t="s">
        <v>213</v>
      </c>
      <c r="E60" s="501" t="n">
        <v>0.095111614776</v>
      </c>
      <c r="F60" s="501" t="n">
        <v>0.00329586742065</v>
      </c>
      <c r="G60" s="501" t="n">
        <v>0.0250242417</v>
      </c>
      <c r="H60" s="501" t="n">
        <v>8.22800295E-006</v>
      </c>
      <c r="I60" s="500"/>
      <c r="J60" s="500"/>
      <c r="K60" s="501" t="n">
        <v>0.00299815401</v>
      </c>
      <c r="L60" s="501" t="n">
        <v>0.000182596533</v>
      </c>
      <c r="M60" s="501" t="n">
        <v>2.00633007E-005</v>
      </c>
      <c r="N60" s="501" t="n">
        <v>7.68690873E-005</v>
      </c>
      <c r="O60" s="501" t="n">
        <v>0.00658240236</v>
      </c>
      <c r="P60" s="501" t="n">
        <v>0.000493680177</v>
      </c>
      <c r="Q60" s="501" t="n">
        <v>0.00032910891</v>
      </c>
      <c r="R60" s="501"/>
      <c r="S60" s="500"/>
    </row>
    <row r="61" s="38" customFormat="true" ht="13.8" hidden="false" customHeight="false" outlineLevel="0" collapsed="false">
      <c r="A61" s="497"/>
      <c r="B61" s="498" t="s">
        <v>710</v>
      </c>
      <c r="C61" s="499" t="s">
        <v>713</v>
      </c>
      <c r="D61" s="500" t="s">
        <v>186</v>
      </c>
      <c r="E61" s="501" t="n">
        <v>0.0624051794115</v>
      </c>
      <c r="F61" s="501" t="n">
        <v>0.023368409607</v>
      </c>
      <c r="G61" s="501" t="n">
        <v>0.00755710608</v>
      </c>
      <c r="H61" s="501" t="n">
        <v>8.84802951E-006</v>
      </c>
      <c r="I61" s="500"/>
      <c r="J61" s="500"/>
      <c r="K61" s="501" t="n">
        <v>0.046442188914</v>
      </c>
      <c r="L61" s="501"/>
      <c r="M61" s="501" t="n">
        <v>1.27207998E-005</v>
      </c>
      <c r="N61" s="501"/>
      <c r="O61" s="501"/>
      <c r="P61" s="501" t="n">
        <v>0.0001017663984</v>
      </c>
      <c r="Q61" s="501"/>
      <c r="R61" s="501"/>
      <c r="S61" s="500"/>
    </row>
    <row r="62" s="38" customFormat="true" ht="13.8" hidden="false" customHeight="false" outlineLevel="0" collapsed="false">
      <c r="A62" s="497"/>
      <c r="B62" s="498" t="s">
        <v>710</v>
      </c>
      <c r="C62" s="499" t="s">
        <v>713</v>
      </c>
      <c r="D62" s="500" t="s">
        <v>192</v>
      </c>
      <c r="E62" s="501" t="n">
        <v>0.00079056035691</v>
      </c>
      <c r="F62" s="501" t="n">
        <v>0.00012705201066</v>
      </c>
      <c r="G62" s="501" t="n">
        <v>7.538479785E-005</v>
      </c>
      <c r="H62" s="501"/>
      <c r="I62" s="500"/>
      <c r="J62" s="500"/>
      <c r="K62" s="501" t="n">
        <v>0.00065061583989</v>
      </c>
      <c r="L62" s="501"/>
      <c r="M62" s="501" t="n">
        <v>7.5385008E-007</v>
      </c>
      <c r="N62" s="501"/>
      <c r="O62" s="501"/>
      <c r="P62" s="501" t="n">
        <v>6.03078663E-006</v>
      </c>
      <c r="Q62" s="501"/>
      <c r="R62" s="501"/>
      <c r="S62" s="500"/>
    </row>
    <row r="63" s="38" customFormat="true" ht="24" hidden="false" customHeight="false" outlineLevel="0" collapsed="false">
      <c r="A63" s="497"/>
      <c r="B63" s="498" t="s">
        <v>710</v>
      </c>
      <c r="C63" s="499" t="s">
        <v>713</v>
      </c>
      <c r="D63" s="500" t="s">
        <v>421</v>
      </c>
      <c r="E63" s="501" t="n">
        <v>0.00088571498799</v>
      </c>
      <c r="F63" s="501" t="n">
        <v>0.00554856193965</v>
      </c>
      <c r="G63" s="501" t="n">
        <v>0.00078730220532</v>
      </c>
      <c r="H63" s="501"/>
      <c r="I63" s="500"/>
      <c r="J63" s="500"/>
      <c r="K63" s="501" t="n">
        <v>0.01653334625568</v>
      </c>
      <c r="L63" s="501" t="n">
        <v>0.00492063876924</v>
      </c>
      <c r="M63" s="501" t="n">
        <v>9.841278267E-005</v>
      </c>
      <c r="N63" s="501" t="n">
        <v>0.00147619164198</v>
      </c>
      <c r="O63" s="501" t="n">
        <v>0.0246031938462</v>
      </c>
      <c r="P63" s="501" t="n">
        <v>3.44444256E-006</v>
      </c>
      <c r="Q63" s="501" t="n">
        <v>0.00098413245</v>
      </c>
      <c r="R63" s="501"/>
      <c r="S63" s="500"/>
    </row>
    <row r="64" s="38" customFormat="true" ht="13.8" hidden="false" customHeight="false" outlineLevel="0" collapsed="false">
      <c r="A64" s="497"/>
      <c r="B64" s="498" t="s">
        <v>710</v>
      </c>
      <c r="C64" s="499" t="s">
        <v>713</v>
      </c>
      <c r="D64" s="500" t="s">
        <v>429</v>
      </c>
      <c r="E64" s="501" t="n">
        <v>2.77398E-005</v>
      </c>
      <c r="F64" s="501" t="n">
        <v>8.2109808E-005</v>
      </c>
      <c r="G64" s="501" t="n">
        <v>7.767144E-007</v>
      </c>
      <c r="H64" s="501"/>
      <c r="I64" s="500"/>
      <c r="J64" s="500"/>
      <c r="K64" s="501" t="n">
        <v>1.38699E-006</v>
      </c>
      <c r="L64" s="501" t="n">
        <v>0.0003883572</v>
      </c>
      <c r="M64" s="501" t="n">
        <v>3.328776E-005</v>
      </c>
      <c r="N64" s="501" t="n">
        <v>3.328776E-005</v>
      </c>
      <c r="O64" s="501" t="n">
        <v>0.001664388</v>
      </c>
      <c r="P64" s="501" t="n">
        <v>2.219184E-007</v>
      </c>
      <c r="Q64" s="501" t="n">
        <v>2.219184E-005</v>
      </c>
      <c r="R64" s="501"/>
      <c r="S64" s="500"/>
    </row>
    <row r="65" s="38" customFormat="true" ht="13.8" hidden="false" customHeight="false" outlineLevel="0" collapsed="false">
      <c r="A65" s="497"/>
      <c r="B65" s="498" t="s">
        <v>710</v>
      </c>
      <c r="C65" s="499" t="s">
        <v>713</v>
      </c>
      <c r="D65" s="500" t="s">
        <v>375</v>
      </c>
      <c r="E65" s="501"/>
      <c r="F65" s="501"/>
      <c r="G65" s="501"/>
      <c r="H65" s="501" t="n">
        <v>0.0551422839208318</v>
      </c>
      <c r="I65" s="500"/>
      <c r="J65" s="500"/>
      <c r="K65" s="501"/>
      <c r="L65" s="501"/>
      <c r="M65" s="501"/>
      <c r="N65" s="501"/>
      <c r="O65" s="501"/>
      <c r="P65" s="501"/>
      <c r="Q65" s="501"/>
      <c r="R65" s="501"/>
      <c r="S65" s="500"/>
    </row>
    <row r="66" s="38" customFormat="true" ht="13.8" hidden="false" customHeight="false" outlineLevel="0" collapsed="false">
      <c r="A66" s="497"/>
      <c r="B66" s="498" t="s">
        <v>710</v>
      </c>
      <c r="C66" s="499" t="s">
        <v>713</v>
      </c>
      <c r="D66" s="500" t="s">
        <v>403</v>
      </c>
      <c r="E66" s="501" t="n">
        <v>0.0036102839663878</v>
      </c>
      <c r="F66" s="501"/>
      <c r="G66" s="501"/>
      <c r="H66" s="501" t="n">
        <v>0.0842530377717866</v>
      </c>
      <c r="I66" s="500"/>
      <c r="J66" s="500"/>
      <c r="K66" s="501"/>
      <c r="L66" s="501"/>
      <c r="M66" s="501"/>
      <c r="N66" s="501"/>
      <c r="O66" s="501"/>
      <c r="P66" s="501"/>
      <c r="Q66" s="501"/>
      <c r="R66" s="501" t="n">
        <v>1.70594003645343</v>
      </c>
      <c r="S66" s="500"/>
    </row>
    <row r="67" s="38" customFormat="true" ht="13.8" hidden="false" customHeight="false" outlineLevel="0" collapsed="false">
      <c r="A67" s="497"/>
      <c r="B67" s="498" t="s">
        <v>710</v>
      </c>
      <c r="C67" s="499" t="s">
        <v>713</v>
      </c>
      <c r="D67" s="500" t="s">
        <v>415</v>
      </c>
      <c r="E67" s="501" t="n">
        <v>0.0059226666975315</v>
      </c>
      <c r="F67" s="501" t="n">
        <v>0.0107045458359177</v>
      </c>
      <c r="G67" s="501" t="n">
        <v>0.000815584444641348</v>
      </c>
      <c r="H67" s="501" t="n">
        <v>0.000917532500221516</v>
      </c>
      <c r="I67" s="500"/>
      <c r="J67" s="500"/>
      <c r="K67" s="501" t="n">
        <v>0.0763247474931742</v>
      </c>
      <c r="L67" s="501"/>
      <c r="M67" s="501"/>
      <c r="N67" s="501"/>
      <c r="O67" s="501" t="n">
        <v>0.00357522454077973</v>
      </c>
      <c r="P67" s="501" t="n">
        <v>0.0592057183953124</v>
      </c>
      <c r="Q67" s="501"/>
      <c r="R67" s="501"/>
      <c r="S67" s="500"/>
    </row>
    <row r="68" s="38" customFormat="true" ht="13.8" hidden="false" customHeight="false" outlineLevel="0" collapsed="false">
      <c r="A68" s="497"/>
      <c r="B68" s="498" t="s">
        <v>714</v>
      </c>
      <c r="C68" s="499" t="s">
        <v>715</v>
      </c>
      <c r="D68" s="500" t="s">
        <v>168</v>
      </c>
      <c r="E68" s="501" t="n">
        <v>0.01827067222585</v>
      </c>
      <c r="F68" s="501" t="n">
        <v>0.0023008145083</v>
      </c>
      <c r="G68" s="501" t="n">
        <v>0.0798242877377</v>
      </c>
      <c r="H68" s="501"/>
      <c r="I68" s="500"/>
      <c r="J68" s="500"/>
      <c r="K68" s="501" t="n">
        <v>0.0192726331897</v>
      </c>
      <c r="L68" s="501" t="n">
        <v>0.00112727699645</v>
      </c>
      <c r="M68" s="501" t="n">
        <v>0.00054592682485</v>
      </c>
      <c r="N68" s="501" t="n">
        <v>0.0001988766021</v>
      </c>
      <c r="O68" s="501" t="n">
        <v>0.00109925797685</v>
      </c>
      <c r="P68" s="501" t="n">
        <v>0.00139557176275</v>
      </c>
      <c r="Q68" s="501"/>
      <c r="R68" s="501"/>
      <c r="S68" s="500"/>
    </row>
    <row r="69" s="38" customFormat="true" ht="13.8" hidden="false" customHeight="false" outlineLevel="0" collapsed="false">
      <c r="A69" s="497"/>
      <c r="B69" s="498" t="s">
        <v>714</v>
      </c>
      <c r="C69" s="499" t="s">
        <v>715</v>
      </c>
      <c r="D69" s="500" t="s">
        <v>221</v>
      </c>
      <c r="E69" s="501" t="n">
        <v>0.0193674897493</v>
      </c>
      <c r="F69" s="501" t="n">
        <v>0.0444586384066</v>
      </c>
      <c r="G69" s="501" t="n">
        <v>0.01346193661945</v>
      </c>
      <c r="H69" s="501"/>
      <c r="I69" s="500"/>
      <c r="J69" s="500"/>
      <c r="K69" s="501" t="n">
        <v>0.5472951295053</v>
      </c>
      <c r="L69" s="501" t="n">
        <v>0.0001644563272</v>
      </c>
      <c r="M69" s="501" t="n">
        <v>3.475639585E-005</v>
      </c>
      <c r="N69" s="501" t="n">
        <v>2.2587279E-005</v>
      </c>
      <c r="O69" s="501" t="n">
        <v>0.0319234726756</v>
      </c>
      <c r="P69" s="501" t="n">
        <v>0.02202817827705</v>
      </c>
      <c r="Q69" s="501"/>
      <c r="R69" s="501"/>
      <c r="S69" s="500"/>
    </row>
    <row r="70" s="38" customFormat="true" ht="13.8" hidden="false" customHeight="false" outlineLevel="0" collapsed="false">
      <c r="A70" s="497"/>
      <c r="B70" s="498" t="s">
        <v>714</v>
      </c>
      <c r="C70" s="499" t="s">
        <v>715</v>
      </c>
      <c r="D70" s="500" t="s">
        <v>268</v>
      </c>
      <c r="E70" s="501" t="n">
        <v>0</v>
      </c>
      <c r="F70" s="501" t="n">
        <v>0.01084084143835</v>
      </c>
      <c r="G70" s="501" t="n">
        <v>0</v>
      </c>
      <c r="H70" s="501" t="n">
        <v>0.0003256</v>
      </c>
      <c r="I70" s="500"/>
      <c r="J70" s="500"/>
      <c r="K70" s="501" t="n">
        <v>3.5630815E-007</v>
      </c>
      <c r="L70" s="501"/>
      <c r="M70" s="501"/>
      <c r="N70" s="501" t="n">
        <v>0</v>
      </c>
      <c r="O70" s="501"/>
      <c r="P70" s="501"/>
      <c r="Q70" s="501"/>
      <c r="R70" s="501"/>
      <c r="S70" s="500"/>
    </row>
    <row r="71" s="38" customFormat="true" ht="13.8" hidden="false" customHeight="false" outlineLevel="0" collapsed="false">
      <c r="A71" s="497"/>
      <c r="B71" s="498" t="s">
        <v>714</v>
      </c>
      <c r="C71" s="499" t="s">
        <v>715</v>
      </c>
      <c r="D71" s="500" t="s">
        <v>240</v>
      </c>
      <c r="E71" s="501"/>
      <c r="F71" s="501" t="n">
        <v>0.0134399924615</v>
      </c>
      <c r="G71" s="501"/>
      <c r="H71" s="501"/>
      <c r="I71" s="500"/>
      <c r="J71" s="500"/>
      <c r="K71" s="501"/>
      <c r="L71" s="501"/>
      <c r="M71" s="501"/>
      <c r="N71" s="501"/>
      <c r="O71" s="501"/>
      <c r="P71" s="501"/>
      <c r="Q71" s="501"/>
      <c r="R71" s="501"/>
      <c r="S71" s="500"/>
    </row>
    <row r="72" s="38" customFormat="true" ht="13.8" hidden="false" customHeight="false" outlineLevel="0" collapsed="false">
      <c r="A72" s="497"/>
      <c r="B72" s="498" t="s">
        <v>714</v>
      </c>
      <c r="C72" s="499" t="s">
        <v>715</v>
      </c>
      <c r="D72" s="500" t="s">
        <v>354</v>
      </c>
      <c r="E72" s="501"/>
      <c r="F72" s="501" t="n">
        <v>0.19131048396405</v>
      </c>
      <c r="G72" s="501"/>
      <c r="H72" s="501"/>
      <c r="I72" s="500"/>
      <c r="J72" s="500"/>
      <c r="K72" s="501"/>
      <c r="L72" s="501"/>
      <c r="M72" s="501"/>
      <c r="N72" s="501"/>
      <c r="O72" s="501"/>
      <c r="P72" s="501" t="n">
        <v>4.9171705E-007</v>
      </c>
      <c r="Q72" s="501"/>
      <c r="R72" s="501"/>
      <c r="S72" s="500"/>
    </row>
    <row r="73" s="38" customFormat="true" ht="13.8" hidden="false" customHeight="false" outlineLevel="0" collapsed="false">
      <c r="A73" s="497"/>
      <c r="B73" s="498" t="s">
        <v>714</v>
      </c>
      <c r="C73" s="499" t="s">
        <v>715</v>
      </c>
      <c r="D73" s="500" t="s">
        <v>195</v>
      </c>
      <c r="E73" s="501" t="n">
        <v>0.2807617649441</v>
      </c>
      <c r="F73" s="501" t="n">
        <v>0.14932202001035</v>
      </c>
      <c r="G73" s="501" t="n">
        <v>0.02620521134055</v>
      </c>
      <c r="H73" s="501" t="n">
        <v>0.0001546420106</v>
      </c>
      <c r="I73" s="500"/>
      <c r="J73" s="500"/>
      <c r="K73" s="501" t="n">
        <v>0.88745828985055</v>
      </c>
      <c r="L73" s="501" t="n">
        <v>0.66851287814905</v>
      </c>
      <c r="M73" s="501" t="n">
        <v>9.548181335E-005</v>
      </c>
      <c r="N73" s="501"/>
      <c r="O73" s="501" t="n">
        <v>0.00180775083775</v>
      </c>
      <c r="P73" s="501" t="n">
        <v>0.00226715823345</v>
      </c>
      <c r="Q73" s="501"/>
      <c r="R73" s="501"/>
      <c r="S73" s="500"/>
    </row>
    <row r="74" s="38" customFormat="true" ht="13.8" hidden="false" customHeight="false" outlineLevel="0" collapsed="false">
      <c r="A74" s="497"/>
      <c r="B74" s="498" t="s">
        <v>714</v>
      </c>
      <c r="C74" s="499" t="s">
        <v>715</v>
      </c>
      <c r="D74" s="500" t="s">
        <v>213</v>
      </c>
      <c r="E74" s="501" t="n">
        <v>0.14547427048</v>
      </c>
      <c r="F74" s="501" t="n">
        <v>0.00486640589875</v>
      </c>
      <c r="G74" s="501" t="n">
        <v>0.0270208521</v>
      </c>
      <c r="H74" s="501" t="n">
        <v>1.278519275E-005</v>
      </c>
      <c r="I74" s="500"/>
      <c r="J74" s="500"/>
      <c r="K74" s="501" t="n">
        <v>0.00463047563</v>
      </c>
      <c r="L74" s="501" t="n">
        <v>0.000269606975</v>
      </c>
      <c r="M74" s="501" t="n">
        <v>2.83510095E-005</v>
      </c>
      <c r="N74" s="501" t="n">
        <v>0.0001236809915</v>
      </c>
      <c r="O74" s="501" t="n">
        <v>0.0102281542</v>
      </c>
      <c r="P74" s="501" t="n">
        <v>0.000767111565</v>
      </c>
      <c r="Q74" s="501" t="n">
        <v>0.0005113955</v>
      </c>
      <c r="R74" s="501"/>
      <c r="S74" s="500"/>
    </row>
    <row r="75" s="38" customFormat="true" ht="13.8" hidden="false" customHeight="false" outlineLevel="0" collapsed="false">
      <c r="A75" s="497"/>
      <c r="B75" s="498" t="s">
        <v>714</v>
      </c>
      <c r="C75" s="499" t="s">
        <v>715</v>
      </c>
      <c r="D75" s="500" t="s">
        <v>186</v>
      </c>
      <c r="E75" s="501" t="n">
        <v>0.050996349085</v>
      </c>
      <c r="F75" s="501" t="n">
        <v>0.01565314674</v>
      </c>
      <c r="G75" s="501" t="n">
        <v>0.0061948656</v>
      </c>
      <c r="H75" s="501" t="n">
        <v>7.2454547E-006</v>
      </c>
      <c r="I75" s="500"/>
      <c r="J75" s="500"/>
      <c r="K75" s="501" t="n">
        <v>0.03163011489</v>
      </c>
      <c r="L75" s="501"/>
      <c r="M75" s="501" t="n">
        <v>1.0397222E-005</v>
      </c>
      <c r="N75" s="501"/>
      <c r="O75" s="501"/>
      <c r="P75" s="501" t="n">
        <v>8.3177776E-005</v>
      </c>
      <c r="Q75" s="501"/>
      <c r="R75" s="501"/>
      <c r="S75" s="500"/>
    </row>
    <row r="76" s="38" customFormat="true" ht="13.8" hidden="false" customHeight="false" outlineLevel="0" collapsed="false">
      <c r="A76" s="497"/>
      <c r="B76" s="498" t="s">
        <v>714</v>
      </c>
      <c r="C76" s="499" t="s">
        <v>715</v>
      </c>
      <c r="D76" s="500" t="s">
        <v>192</v>
      </c>
      <c r="E76" s="501" t="n">
        <v>0.00033346505115</v>
      </c>
      <c r="F76" s="501" t="n">
        <v>4.882101345E-005</v>
      </c>
      <c r="G76" s="501" t="n">
        <v>2.885318645E-005</v>
      </c>
      <c r="H76" s="501"/>
      <c r="I76" s="500"/>
      <c r="J76" s="500"/>
      <c r="K76" s="501" t="n">
        <v>0.0001936980562</v>
      </c>
      <c r="L76" s="501"/>
      <c r="M76" s="501" t="n">
        <v>2.8854265E-007</v>
      </c>
      <c r="N76" s="501"/>
      <c r="O76" s="501"/>
      <c r="P76" s="501" t="n">
        <v>2.3082598E-006</v>
      </c>
      <c r="Q76" s="501"/>
      <c r="R76" s="501"/>
      <c r="S76" s="500"/>
    </row>
    <row r="77" s="38" customFormat="true" ht="24" hidden="false" customHeight="false" outlineLevel="0" collapsed="false">
      <c r="A77" s="497"/>
      <c r="B77" s="498" t="s">
        <v>714</v>
      </c>
      <c r="C77" s="499" t="s">
        <v>715</v>
      </c>
      <c r="D77" s="500" t="s">
        <v>421</v>
      </c>
      <c r="E77" s="501" t="n">
        <v>0.001051599274</v>
      </c>
      <c r="F77" s="501" t="n">
        <v>0.00658774418555</v>
      </c>
      <c r="G77" s="501" t="n">
        <v>0.0009347549057</v>
      </c>
      <c r="H77" s="501"/>
      <c r="I77" s="500"/>
      <c r="J77" s="500"/>
      <c r="K77" s="501" t="n">
        <v>0.0196298530604</v>
      </c>
      <c r="L77" s="501" t="n">
        <v>0.0058422181708</v>
      </c>
      <c r="M77" s="501" t="n">
        <v>0.0001168443683</v>
      </c>
      <c r="N77" s="501" t="n">
        <v>0.0017526654431</v>
      </c>
      <c r="O77" s="501" t="n">
        <v>0.029211090854</v>
      </c>
      <c r="P77" s="501" t="n">
        <v>4.08955635E-006</v>
      </c>
      <c r="Q77" s="501" t="n">
        <v>0.0011684563</v>
      </c>
      <c r="R77" s="501"/>
      <c r="S77" s="500"/>
    </row>
    <row r="78" s="38" customFormat="true" ht="13.8" hidden="false" customHeight="false" outlineLevel="0" collapsed="false">
      <c r="A78" s="497"/>
      <c r="B78" s="498" t="s">
        <v>714</v>
      </c>
      <c r="C78" s="499" t="s">
        <v>715</v>
      </c>
      <c r="D78" s="500" t="s">
        <v>429</v>
      </c>
      <c r="E78" s="501" t="n">
        <v>0.002374733075</v>
      </c>
      <c r="F78" s="501" t="n">
        <v>0.00011854963725</v>
      </c>
      <c r="G78" s="501" t="n">
        <v>0.0020835878635</v>
      </c>
      <c r="H78" s="501"/>
      <c r="I78" s="500"/>
      <c r="J78" s="500"/>
      <c r="K78" s="501" t="n">
        <v>0.00091276618125</v>
      </c>
      <c r="L78" s="501" t="n">
        <v>0.01346060925</v>
      </c>
      <c r="M78" s="501" t="n">
        <v>0.0002983717</v>
      </c>
      <c r="N78" s="501" t="n">
        <v>0.0039430974</v>
      </c>
      <c r="O78" s="501" t="n">
        <v>0.066986095</v>
      </c>
      <c r="P78" s="501" t="n">
        <v>9.36537525E-006</v>
      </c>
      <c r="Q78" s="501" t="n">
        <v>0.0026287316</v>
      </c>
      <c r="R78" s="501"/>
      <c r="S78" s="500"/>
    </row>
    <row r="79" s="38" customFormat="true" ht="13.8" hidden="false" customHeight="false" outlineLevel="0" collapsed="false">
      <c r="A79" s="497"/>
      <c r="B79" s="498" t="s">
        <v>714</v>
      </c>
      <c r="C79" s="499" t="s">
        <v>715</v>
      </c>
      <c r="D79" s="500" t="s">
        <v>375</v>
      </c>
      <c r="E79" s="501"/>
      <c r="F79" s="501"/>
      <c r="G79" s="501"/>
      <c r="H79" s="501" t="n">
        <v>0.0340385148318484</v>
      </c>
      <c r="I79" s="500"/>
      <c r="J79" s="500"/>
      <c r="K79" s="501"/>
      <c r="L79" s="501"/>
      <c r="M79" s="501"/>
      <c r="N79" s="501"/>
      <c r="O79" s="501"/>
      <c r="P79" s="501"/>
      <c r="Q79" s="501"/>
      <c r="R79" s="501"/>
      <c r="S79" s="500"/>
    </row>
    <row r="80" s="38" customFormat="true" ht="13.8" hidden="false" customHeight="false" outlineLevel="0" collapsed="false">
      <c r="A80" s="497"/>
      <c r="B80" s="498" t="s">
        <v>714</v>
      </c>
      <c r="C80" s="499" t="s">
        <v>715</v>
      </c>
      <c r="D80" s="500" t="s">
        <v>403</v>
      </c>
      <c r="E80" s="501" t="n">
        <v>0.00260630361037656</v>
      </c>
      <c r="F80" s="501"/>
      <c r="G80" s="501"/>
      <c r="H80" s="501" t="n">
        <v>0.049768095601258</v>
      </c>
      <c r="I80" s="500"/>
      <c r="J80" s="500"/>
      <c r="K80" s="501"/>
      <c r="L80" s="501"/>
      <c r="M80" s="501"/>
      <c r="N80" s="501"/>
      <c r="O80" s="501"/>
      <c r="P80" s="501"/>
      <c r="Q80" s="501"/>
      <c r="R80" s="501" t="n">
        <v>1.36908408552495</v>
      </c>
      <c r="S80" s="500"/>
    </row>
    <row r="81" s="38" customFormat="true" ht="13.8" hidden="false" customHeight="false" outlineLevel="0" collapsed="false">
      <c r="A81" s="497"/>
      <c r="B81" s="498" t="s">
        <v>714</v>
      </c>
      <c r="C81" s="499" t="s">
        <v>715</v>
      </c>
      <c r="D81" s="500" t="s">
        <v>415</v>
      </c>
      <c r="E81" s="501" t="n">
        <v>0.00631108833665739</v>
      </c>
      <c r="F81" s="501" t="n">
        <v>0.0131000801379029</v>
      </c>
      <c r="G81" s="501" t="n">
        <v>0.000998101343840218</v>
      </c>
      <c r="H81" s="501" t="n">
        <v>0.00112286401182024</v>
      </c>
      <c r="I81" s="500"/>
      <c r="J81" s="500"/>
      <c r="K81" s="501" t="n">
        <v>0.0934052059743519</v>
      </c>
      <c r="L81" s="501"/>
      <c r="M81" s="501"/>
      <c r="N81" s="501"/>
      <c r="O81" s="501" t="n">
        <v>0.00428137815084545</v>
      </c>
      <c r="P81" s="501" t="n">
        <v>0.0708996221780006</v>
      </c>
      <c r="Q81" s="501"/>
      <c r="R81" s="501"/>
      <c r="S81" s="500"/>
    </row>
    <row r="82" s="38" customFormat="true" ht="13.8" hidden="false" customHeight="false" outlineLevel="0" collapsed="false">
      <c r="A82" s="497"/>
      <c r="B82" s="498" t="s">
        <v>714</v>
      </c>
      <c r="C82" s="499" t="s">
        <v>711</v>
      </c>
      <c r="D82" s="500" t="s">
        <v>161</v>
      </c>
      <c r="E82" s="501" t="n">
        <v>0</v>
      </c>
      <c r="F82" s="501" t="n">
        <v>0</v>
      </c>
      <c r="G82" s="501" t="n">
        <v>0</v>
      </c>
      <c r="H82" s="501"/>
      <c r="I82" s="500"/>
      <c r="J82" s="500"/>
      <c r="K82" s="501" t="n">
        <v>0</v>
      </c>
      <c r="L82" s="501" t="n">
        <v>0</v>
      </c>
      <c r="M82" s="501" t="n">
        <v>0</v>
      </c>
      <c r="N82" s="501" t="n">
        <v>0</v>
      </c>
      <c r="O82" s="501" t="n">
        <v>0</v>
      </c>
      <c r="P82" s="501" t="n">
        <v>0</v>
      </c>
      <c r="Q82" s="501"/>
      <c r="R82" s="501"/>
      <c r="S82" s="500"/>
    </row>
    <row r="83" s="38" customFormat="true" ht="13.8" hidden="false" customHeight="false" outlineLevel="0" collapsed="false">
      <c r="A83" s="497"/>
      <c r="B83" s="498" t="s">
        <v>714</v>
      </c>
      <c r="C83" s="499" t="s">
        <v>711</v>
      </c>
      <c r="D83" s="500" t="s">
        <v>168</v>
      </c>
      <c r="E83" s="501" t="n">
        <v>0.19029404308922</v>
      </c>
      <c r="F83" s="501" t="n">
        <v>0.02419698375636</v>
      </c>
      <c r="G83" s="501" t="n">
        <v>0.80739478451724</v>
      </c>
      <c r="H83" s="501"/>
      <c r="I83" s="500"/>
      <c r="J83" s="500"/>
      <c r="K83" s="501" t="n">
        <v>0.20461558361604</v>
      </c>
      <c r="L83" s="501" t="n">
        <v>0.01160535472394</v>
      </c>
      <c r="M83" s="501" t="n">
        <v>0.00563926476922</v>
      </c>
      <c r="N83" s="501" t="n">
        <v>0.00204472657292</v>
      </c>
      <c r="O83" s="501" t="n">
        <v>0.01147043939242</v>
      </c>
      <c r="P83" s="501" t="n">
        <v>0.0147012057567</v>
      </c>
      <c r="Q83" s="501"/>
      <c r="R83" s="501"/>
      <c r="S83" s="500"/>
    </row>
    <row r="84" s="38" customFormat="true" ht="13.8" hidden="false" customHeight="false" outlineLevel="0" collapsed="false">
      <c r="A84" s="497"/>
      <c r="B84" s="498" t="s">
        <v>714</v>
      </c>
      <c r="C84" s="499" t="s">
        <v>711</v>
      </c>
      <c r="D84" s="500" t="s">
        <v>221</v>
      </c>
      <c r="E84" s="501" t="n">
        <v>0.20115058869636</v>
      </c>
      <c r="F84" s="501" t="n">
        <v>0.49436998217792</v>
      </c>
      <c r="G84" s="501" t="n">
        <v>0.14524130520874</v>
      </c>
      <c r="H84" s="501"/>
      <c r="I84" s="500"/>
      <c r="J84" s="500"/>
      <c r="K84" s="501" t="n">
        <v>6.08397205316196</v>
      </c>
      <c r="L84" s="501" t="n">
        <v>0.00185637198664</v>
      </c>
      <c r="M84" s="501" t="n">
        <v>0.00040171973202</v>
      </c>
      <c r="N84" s="501" t="n">
        <v>0.0002560168692</v>
      </c>
      <c r="O84" s="501" t="n">
        <v>0.35504522836592</v>
      </c>
      <c r="P84" s="501" t="n">
        <v>0.24514308135146</v>
      </c>
      <c r="Q84" s="501"/>
      <c r="R84" s="501"/>
      <c r="S84" s="500"/>
    </row>
    <row r="85" s="38" customFormat="true" ht="13.8" hidden="false" customHeight="false" outlineLevel="0" collapsed="false">
      <c r="A85" s="497"/>
      <c r="B85" s="498" t="s">
        <v>714</v>
      </c>
      <c r="C85" s="499" t="s">
        <v>711</v>
      </c>
      <c r="D85" s="500" t="s">
        <v>268</v>
      </c>
      <c r="E85" s="501" t="n">
        <v>0.003137874</v>
      </c>
      <c r="F85" s="501" t="n">
        <v>0.11780379944462</v>
      </c>
      <c r="G85" s="501" t="n">
        <v>0.0020396181</v>
      </c>
      <c r="H85" s="501" t="n">
        <v>0.00364032</v>
      </c>
      <c r="I85" s="500"/>
      <c r="J85" s="500"/>
      <c r="K85" s="501" t="n">
        <v>1.59655867159078</v>
      </c>
      <c r="L85" s="501" t="n">
        <v>0.089429409</v>
      </c>
      <c r="M85" s="501" t="n">
        <v>0.004706811</v>
      </c>
      <c r="N85" s="501" t="n">
        <v>0.0026671929</v>
      </c>
      <c r="O85" s="501" t="n">
        <v>0.03137874</v>
      </c>
      <c r="P85" s="501" t="n">
        <v>0.04139989129</v>
      </c>
      <c r="Q85" s="501" t="n">
        <v>0.39223425</v>
      </c>
      <c r="R85" s="501"/>
      <c r="S85" s="500"/>
    </row>
    <row r="86" s="38" customFormat="true" ht="13.8" hidden="false" customHeight="false" outlineLevel="0" collapsed="false">
      <c r="A86" s="497"/>
      <c r="B86" s="498" t="s">
        <v>714</v>
      </c>
      <c r="C86" s="499" t="s">
        <v>711</v>
      </c>
      <c r="D86" s="500" t="s">
        <v>240</v>
      </c>
      <c r="E86" s="501" t="n">
        <v>0</v>
      </c>
      <c r="F86" s="501" t="n">
        <v>0.2685059428514</v>
      </c>
      <c r="G86" s="501" t="n">
        <v>0</v>
      </c>
      <c r="H86" s="501"/>
      <c r="I86" s="500"/>
      <c r="J86" s="500"/>
      <c r="K86" s="501" t="n">
        <v>0</v>
      </c>
      <c r="L86" s="501"/>
      <c r="M86" s="501"/>
      <c r="N86" s="501"/>
      <c r="O86" s="501"/>
      <c r="P86" s="501"/>
      <c r="Q86" s="501"/>
      <c r="R86" s="501"/>
      <c r="S86" s="500"/>
    </row>
    <row r="87" s="38" customFormat="true" ht="13.8" hidden="false" customHeight="false" outlineLevel="0" collapsed="false">
      <c r="A87" s="497"/>
      <c r="B87" s="498" t="s">
        <v>714</v>
      </c>
      <c r="C87" s="499" t="s">
        <v>711</v>
      </c>
      <c r="D87" s="500" t="s">
        <v>354</v>
      </c>
      <c r="E87" s="501"/>
      <c r="F87" s="501" t="n">
        <v>1.95509751245786</v>
      </c>
      <c r="G87" s="501"/>
      <c r="H87" s="501"/>
      <c r="I87" s="500"/>
      <c r="J87" s="500"/>
      <c r="K87" s="501"/>
      <c r="L87" s="501"/>
      <c r="M87" s="501"/>
      <c r="N87" s="501"/>
      <c r="O87" s="501"/>
      <c r="P87" s="501" t="n">
        <v>5.47031826E-006</v>
      </c>
      <c r="Q87" s="501"/>
      <c r="R87" s="501"/>
      <c r="S87" s="500"/>
    </row>
    <row r="88" s="38" customFormat="true" ht="13.8" hidden="false" customHeight="false" outlineLevel="0" collapsed="false">
      <c r="A88" s="497"/>
      <c r="B88" s="498" t="s">
        <v>714</v>
      </c>
      <c r="C88" s="499" t="s">
        <v>711</v>
      </c>
      <c r="D88" s="500" t="s">
        <v>195</v>
      </c>
      <c r="E88" s="501" t="n">
        <v>2.87227605638212</v>
      </c>
      <c r="F88" s="501" t="n">
        <v>1.56845811784262</v>
      </c>
      <c r="G88" s="501" t="n">
        <v>0.26759281130126</v>
      </c>
      <c r="H88" s="501" t="n">
        <v>0.00160679840952</v>
      </c>
      <c r="I88" s="500"/>
      <c r="J88" s="500"/>
      <c r="K88" s="501" t="n">
        <v>9.52443994715366</v>
      </c>
      <c r="L88" s="501" t="n">
        <v>7.13396474222306</v>
      </c>
      <c r="M88" s="501" t="n">
        <v>0.00098347547702</v>
      </c>
      <c r="N88" s="501"/>
      <c r="O88" s="501" t="n">
        <v>0.0190800374835</v>
      </c>
      <c r="P88" s="501" t="n">
        <v>0.02369734863874</v>
      </c>
      <c r="Q88" s="501"/>
      <c r="R88" s="501"/>
      <c r="S88" s="500"/>
    </row>
    <row r="89" s="38" customFormat="true" ht="13.8" hidden="false" customHeight="false" outlineLevel="0" collapsed="false">
      <c r="A89" s="497"/>
      <c r="B89" s="498" t="s">
        <v>714</v>
      </c>
      <c r="C89" s="499" t="s">
        <v>711</v>
      </c>
      <c r="D89" s="500" t="s">
        <v>213</v>
      </c>
      <c r="E89" s="501" t="n">
        <v>1.477884938976</v>
      </c>
      <c r="F89" s="501" t="n">
        <v>0.0500022513315</v>
      </c>
      <c r="G89" s="501" t="n">
        <v>0.31085016612</v>
      </c>
      <c r="H89" s="501" t="n">
        <v>0.0001292387443</v>
      </c>
      <c r="I89" s="500"/>
      <c r="J89" s="500"/>
      <c r="K89" s="501" t="n">
        <v>0.046896813836</v>
      </c>
      <c r="L89" s="501" t="n">
        <v>0.00277020783</v>
      </c>
      <c r="M89" s="501" t="n">
        <v>0.0002955640774</v>
      </c>
      <c r="N89" s="501" t="n">
        <v>0.0012367575598</v>
      </c>
      <c r="O89" s="501" t="n">
        <v>0.10339099544</v>
      </c>
      <c r="P89" s="501" t="n">
        <v>0.007754324658</v>
      </c>
      <c r="Q89" s="501" t="n">
        <v>0.0051694098</v>
      </c>
      <c r="R89" s="501"/>
      <c r="S89" s="500"/>
    </row>
    <row r="90" s="38" customFormat="true" ht="13.8" hidden="false" customHeight="false" outlineLevel="0" collapsed="false">
      <c r="A90" s="497"/>
      <c r="B90" s="498" t="s">
        <v>714</v>
      </c>
      <c r="C90" s="499" t="s">
        <v>711</v>
      </c>
      <c r="D90" s="500" t="s">
        <v>186</v>
      </c>
      <c r="E90" s="501" t="n">
        <v>0.661630631942</v>
      </c>
      <c r="F90" s="501" t="n">
        <v>0.223896340768</v>
      </c>
      <c r="G90" s="501" t="n">
        <v>0.08025577792</v>
      </c>
      <c r="H90" s="501" t="n">
        <v>9.391237204E-005</v>
      </c>
      <c r="I90" s="500"/>
      <c r="J90" s="500"/>
      <c r="K90" s="501" t="n">
        <v>0.448581400388</v>
      </c>
      <c r="L90" s="501"/>
      <c r="M90" s="501" t="n">
        <v>0.0001348821544</v>
      </c>
      <c r="N90" s="501"/>
      <c r="O90" s="501"/>
      <c r="P90" s="501" t="n">
        <v>0.0010790572352</v>
      </c>
      <c r="Q90" s="501"/>
      <c r="R90" s="501"/>
      <c r="S90" s="500"/>
    </row>
    <row r="91" s="38" customFormat="true" ht="13.8" hidden="false" customHeight="false" outlineLevel="0" collapsed="false">
      <c r="A91" s="497"/>
      <c r="B91" s="498" t="s">
        <v>714</v>
      </c>
      <c r="C91" s="499" t="s">
        <v>711</v>
      </c>
      <c r="D91" s="500" t="s">
        <v>192</v>
      </c>
      <c r="E91" s="501" t="n">
        <v>0.00621566041598</v>
      </c>
      <c r="F91" s="501" t="n">
        <v>0.00096586811554</v>
      </c>
      <c r="G91" s="501" t="n">
        <v>0.00057229510594</v>
      </c>
      <c r="H91" s="501"/>
      <c r="I91" s="500"/>
      <c r="J91" s="500"/>
      <c r="K91" s="501" t="n">
        <v>0.00455588089744</v>
      </c>
      <c r="L91" s="501"/>
      <c r="M91" s="501" t="n">
        <v>5.72303618E-006</v>
      </c>
      <c r="N91" s="501"/>
      <c r="O91" s="501"/>
      <c r="P91" s="501" t="n">
        <v>4.578365616E-005</v>
      </c>
      <c r="Q91" s="501"/>
      <c r="R91" s="501"/>
      <c r="S91" s="500"/>
    </row>
    <row r="92" s="38" customFormat="true" ht="24" hidden="false" customHeight="false" outlineLevel="0" collapsed="false">
      <c r="A92" s="497"/>
      <c r="B92" s="498" t="s">
        <v>714</v>
      </c>
      <c r="C92" s="499" t="s">
        <v>711</v>
      </c>
      <c r="D92" s="500" t="s">
        <v>421</v>
      </c>
      <c r="E92" s="501" t="n">
        <v>0.0116621365236</v>
      </c>
      <c r="F92" s="501" t="n">
        <v>0.07305745991246</v>
      </c>
      <c r="G92" s="501" t="n">
        <v>0.01036634351444</v>
      </c>
      <c r="H92" s="501"/>
      <c r="I92" s="500"/>
      <c r="J92" s="500"/>
      <c r="K92" s="501" t="n">
        <v>0.21769321380848</v>
      </c>
      <c r="L92" s="501" t="n">
        <v>0.06478964696656</v>
      </c>
      <c r="M92" s="501" t="n">
        <v>0.00129579300916</v>
      </c>
      <c r="N92" s="501" t="n">
        <v>0.01943689408892</v>
      </c>
      <c r="O92" s="501" t="n">
        <v>0.3239482348328</v>
      </c>
      <c r="P92" s="501" t="n">
        <v>4.535275542E-005</v>
      </c>
      <c r="Q92" s="501" t="n">
        <v>0.01295804036</v>
      </c>
      <c r="R92" s="501"/>
      <c r="S92" s="500"/>
    </row>
    <row r="93" s="38" customFormat="true" ht="13.8" hidden="false" customHeight="false" outlineLevel="0" collapsed="false">
      <c r="A93" s="497"/>
      <c r="B93" s="498" t="s">
        <v>714</v>
      </c>
      <c r="C93" s="499" t="s">
        <v>711</v>
      </c>
      <c r="D93" s="500" t="s">
        <v>429</v>
      </c>
      <c r="E93" s="501" t="n">
        <v>0.01659327439</v>
      </c>
      <c r="F93" s="501" t="n">
        <v>0.0012270843057</v>
      </c>
      <c r="G93" s="501" t="n">
        <v>0.0144425372102</v>
      </c>
      <c r="H93" s="501"/>
      <c r="I93" s="500"/>
      <c r="J93" s="500"/>
      <c r="K93" s="501" t="n">
        <v>0.0063320737425</v>
      </c>
      <c r="L93" s="501" t="n">
        <v>0.0951966081</v>
      </c>
      <c r="M93" s="501" t="n">
        <v>0.00223205444</v>
      </c>
      <c r="N93" s="501" t="n">
        <v>0.02748901848</v>
      </c>
      <c r="O93" s="501" t="n">
        <v>0.472416494</v>
      </c>
      <c r="P93" s="501" t="n">
        <v>6.59956473E-005</v>
      </c>
      <c r="Q93" s="501" t="n">
        <v>0.01832601232</v>
      </c>
      <c r="R93" s="501"/>
      <c r="S93" s="500"/>
    </row>
    <row r="94" s="38" customFormat="true" ht="13.8" hidden="false" customHeight="false" outlineLevel="0" collapsed="false">
      <c r="A94" s="497"/>
      <c r="B94" s="498" t="s">
        <v>714</v>
      </c>
      <c r="C94" s="499" t="s">
        <v>711</v>
      </c>
      <c r="D94" s="500" t="s">
        <v>375</v>
      </c>
      <c r="E94" s="501"/>
      <c r="F94" s="501"/>
      <c r="G94" s="501"/>
      <c r="H94" s="501" t="n">
        <v>0.50824359307701</v>
      </c>
      <c r="I94" s="500"/>
      <c r="J94" s="500"/>
      <c r="K94" s="501"/>
      <c r="L94" s="501"/>
      <c r="M94" s="501"/>
      <c r="N94" s="501"/>
      <c r="O94" s="501"/>
      <c r="P94" s="501"/>
      <c r="Q94" s="501"/>
      <c r="R94" s="501"/>
      <c r="S94" s="500"/>
    </row>
    <row r="95" s="38" customFormat="true" ht="13.8" hidden="false" customHeight="false" outlineLevel="0" collapsed="false">
      <c r="A95" s="497"/>
      <c r="B95" s="498" t="s">
        <v>714</v>
      </c>
      <c r="C95" s="499" t="s">
        <v>711</v>
      </c>
      <c r="D95" s="500" t="s">
        <v>403</v>
      </c>
      <c r="E95" s="501" t="n">
        <v>0.035893360089905</v>
      </c>
      <c r="F95" s="501"/>
      <c r="G95" s="501"/>
      <c r="H95" s="501" t="n">
        <v>0.761032928754133</v>
      </c>
      <c r="I95" s="500"/>
      <c r="J95" s="500"/>
      <c r="K95" s="501"/>
      <c r="L95" s="501"/>
      <c r="M95" s="501"/>
      <c r="N95" s="501"/>
      <c r="O95" s="501"/>
      <c r="P95" s="501"/>
      <c r="Q95" s="501"/>
      <c r="R95" s="501" t="n">
        <v>17.9135818707313</v>
      </c>
      <c r="S95" s="500"/>
    </row>
    <row r="96" s="38" customFormat="true" ht="13.8" hidden="false" customHeight="false" outlineLevel="0" collapsed="false">
      <c r="A96" s="497"/>
      <c r="B96" s="498" t="s">
        <v>714</v>
      </c>
      <c r="C96" s="499" t="s">
        <v>711</v>
      </c>
      <c r="D96" s="500" t="s">
        <v>415</v>
      </c>
      <c r="E96" s="501" t="n">
        <v>0.0729881361500862</v>
      </c>
      <c r="F96" s="501" t="n">
        <v>0.143653289015131</v>
      </c>
      <c r="G96" s="501" t="n">
        <v>0.0109450124963909</v>
      </c>
      <c r="H96" s="501" t="n">
        <v>0.0123131390584398</v>
      </c>
      <c r="I96" s="500"/>
      <c r="J96" s="500"/>
      <c r="K96" s="501" t="n">
        <v>1.0242658753307</v>
      </c>
      <c r="L96" s="501"/>
      <c r="M96" s="501"/>
      <c r="N96" s="501"/>
      <c r="O96" s="501" t="n">
        <v>0.0473280038930995</v>
      </c>
      <c r="P96" s="501" t="n">
        <v>0.783751744469729</v>
      </c>
      <c r="Q96" s="501"/>
      <c r="R96" s="501"/>
      <c r="S96" s="500"/>
    </row>
    <row r="97" s="38" customFormat="true" ht="13.8" hidden="false" customHeight="false" outlineLevel="0" collapsed="false">
      <c r="A97" s="497"/>
      <c r="B97" s="498" t="s">
        <v>714</v>
      </c>
      <c r="C97" s="499" t="s">
        <v>712</v>
      </c>
      <c r="D97" s="500" t="s">
        <v>161</v>
      </c>
      <c r="E97" s="501" t="n">
        <v>0</v>
      </c>
      <c r="F97" s="501" t="n">
        <v>0</v>
      </c>
      <c r="G97" s="501" t="n">
        <v>0</v>
      </c>
      <c r="H97" s="501"/>
      <c r="I97" s="500"/>
      <c r="J97" s="500"/>
      <c r="K97" s="501" t="n">
        <v>0</v>
      </c>
      <c r="L97" s="501" t="n">
        <v>0</v>
      </c>
      <c r="M97" s="501" t="n">
        <v>0</v>
      </c>
      <c r="N97" s="501" t="n">
        <v>0</v>
      </c>
      <c r="O97" s="501" t="n">
        <v>0</v>
      </c>
      <c r="P97" s="501" t="n">
        <v>0</v>
      </c>
      <c r="Q97" s="501"/>
      <c r="R97" s="501"/>
      <c r="S97" s="500"/>
    </row>
    <row r="98" s="38" customFormat="true" ht="13.8" hidden="false" customHeight="false" outlineLevel="0" collapsed="false">
      <c r="A98" s="497"/>
      <c r="B98" s="498" t="s">
        <v>714</v>
      </c>
      <c r="C98" s="499" t="s">
        <v>712</v>
      </c>
      <c r="D98" s="500" t="s">
        <v>168</v>
      </c>
      <c r="E98" s="501" t="n">
        <v>0.23951520824517</v>
      </c>
      <c r="F98" s="501" t="n">
        <v>0.03100655995153</v>
      </c>
      <c r="G98" s="501" t="n">
        <v>0.95959487254673</v>
      </c>
      <c r="H98" s="501"/>
      <c r="I98" s="500"/>
      <c r="J98" s="500"/>
      <c r="K98" s="501" t="n">
        <v>0.26671278435034</v>
      </c>
      <c r="L98" s="501" t="n">
        <v>0.01428725915896</v>
      </c>
      <c r="M98" s="501" t="n">
        <v>0.006987654674</v>
      </c>
      <c r="N98" s="501" t="n">
        <v>0.00251076408755</v>
      </c>
      <c r="O98" s="501" t="n">
        <v>0.01448779811562</v>
      </c>
      <c r="P98" s="501" t="n">
        <v>0.01889547138916</v>
      </c>
      <c r="Q98" s="501"/>
      <c r="R98" s="501"/>
      <c r="S98" s="500"/>
    </row>
    <row r="99" s="38" customFormat="true" ht="13.8" hidden="false" customHeight="false" outlineLevel="0" collapsed="false">
      <c r="A99" s="497"/>
      <c r="B99" s="498" t="s">
        <v>714</v>
      </c>
      <c r="C99" s="499" t="s">
        <v>712</v>
      </c>
      <c r="D99" s="500" t="s">
        <v>221</v>
      </c>
      <c r="E99" s="501" t="n">
        <v>0.251841360706</v>
      </c>
      <c r="F99" s="501" t="n">
        <v>0.69616932229569</v>
      </c>
      <c r="G99" s="501" t="n">
        <v>0.19468504296479</v>
      </c>
      <c r="H99" s="501"/>
      <c r="I99" s="500"/>
      <c r="J99" s="500"/>
      <c r="K99" s="501" t="n">
        <v>8.56338261934776</v>
      </c>
      <c r="L99" s="501" t="n">
        <v>0.00267527137583</v>
      </c>
      <c r="M99" s="501" t="n">
        <v>0.00059938355344</v>
      </c>
      <c r="N99" s="501" t="n">
        <v>0.00037124693286</v>
      </c>
      <c r="O99" s="501" t="n">
        <v>0.50011317134412</v>
      </c>
      <c r="P99" s="501" t="n">
        <v>0.34563975460007</v>
      </c>
      <c r="Q99" s="501"/>
      <c r="R99" s="501"/>
      <c r="S99" s="500"/>
    </row>
    <row r="100" s="38" customFormat="true" ht="13.8" hidden="false" customHeight="false" outlineLevel="0" collapsed="false">
      <c r="A100" s="497"/>
      <c r="B100" s="498" t="s">
        <v>714</v>
      </c>
      <c r="C100" s="499" t="s">
        <v>712</v>
      </c>
      <c r="D100" s="500" t="s">
        <v>268</v>
      </c>
      <c r="E100" s="501" t="n">
        <v>0.01135574835</v>
      </c>
      <c r="F100" s="501" t="n">
        <v>0.15982467983583</v>
      </c>
      <c r="G100" s="501" t="n">
        <v>0.0073812364275</v>
      </c>
      <c r="H100" s="501" t="n">
        <v>0.00516988</v>
      </c>
      <c r="I100" s="500"/>
      <c r="J100" s="500"/>
      <c r="K100" s="501" t="n">
        <v>5.77782632945261</v>
      </c>
      <c r="L100" s="501" t="n">
        <v>0.323638827975</v>
      </c>
      <c r="M100" s="501" t="n">
        <v>0.017033622525</v>
      </c>
      <c r="N100" s="501" t="n">
        <v>0.0096523860975</v>
      </c>
      <c r="O100" s="501" t="n">
        <v>0.1135574835</v>
      </c>
      <c r="P100" s="501" t="n">
        <v>0.14982333490975</v>
      </c>
      <c r="Q100" s="501" t="n">
        <v>1.41946854375</v>
      </c>
      <c r="R100" s="501"/>
      <c r="S100" s="500"/>
    </row>
    <row r="101" s="38" customFormat="true" ht="13.8" hidden="false" customHeight="false" outlineLevel="0" collapsed="false">
      <c r="A101" s="497"/>
      <c r="B101" s="498" t="s">
        <v>714</v>
      </c>
      <c r="C101" s="499" t="s">
        <v>712</v>
      </c>
      <c r="D101" s="500" t="s">
        <v>240</v>
      </c>
      <c r="E101" s="501" t="n">
        <v>0</v>
      </c>
      <c r="F101" s="501" t="n">
        <v>0.64131066703639</v>
      </c>
      <c r="G101" s="501" t="n">
        <v>0</v>
      </c>
      <c r="H101" s="501"/>
      <c r="I101" s="500"/>
      <c r="J101" s="500"/>
      <c r="K101" s="501" t="n">
        <v>0</v>
      </c>
      <c r="L101" s="501"/>
      <c r="M101" s="501"/>
      <c r="N101" s="501"/>
      <c r="O101" s="501"/>
      <c r="P101" s="501"/>
      <c r="Q101" s="501"/>
      <c r="R101" s="501"/>
      <c r="S101" s="500"/>
    </row>
    <row r="102" s="38" customFormat="true" ht="13.8" hidden="false" customHeight="false" outlineLevel="0" collapsed="false">
      <c r="A102" s="497"/>
      <c r="B102" s="498" t="s">
        <v>714</v>
      </c>
      <c r="C102" s="499" t="s">
        <v>712</v>
      </c>
      <c r="D102" s="500" t="s">
        <v>354</v>
      </c>
      <c r="E102" s="501"/>
      <c r="F102" s="501" t="n">
        <v>2.37239970536492</v>
      </c>
      <c r="G102" s="501"/>
      <c r="H102" s="501"/>
      <c r="I102" s="500"/>
      <c r="J102" s="500"/>
      <c r="K102" s="501"/>
      <c r="L102" s="501"/>
      <c r="M102" s="501"/>
      <c r="N102" s="501"/>
      <c r="O102" s="501"/>
      <c r="P102" s="501" t="n">
        <v>7.70888134E-006</v>
      </c>
      <c r="Q102" s="501"/>
      <c r="R102" s="501"/>
      <c r="S102" s="500"/>
    </row>
    <row r="103" s="38" customFormat="true" ht="13.8" hidden="false" customHeight="false" outlineLevel="0" collapsed="false">
      <c r="A103" s="497"/>
      <c r="B103" s="498" t="s">
        <v>714</v>
      </c>
      <c r="C103" s="499" t="s">
        <v>712</v>
      </c>
      <c r="D103" s="500" t="s">
        <v>195</v>
      </c>
      <c r="E103" s="501" t="n">
        <v>3.49263517311462</v>
      </c>
      <c r="F103" s="501" t="n">
        <v>2.00537590584352</v>
      </c>
      <c r="G103" s="501" t="n">
        <v>0.32420026952366</v>
      </c>
      <c r="H103" s="501" t="n">
        <v>0.00201334607426</v>
      </c>
      <c r="I103" s="500"/>
      <c r="J103" s="500"/>
      <c r="K103" s="501" t="n">
        <v>12.6520072940556</v>
      </c>
      <c r="L103" s="501" t="n">
        <v>9.3833520184002</v>
      </c>
      <c r="M103" s="501" t="n">
        <v>0.00121191161929</v>
      </c>
      <c r="N103" s="501"/>
      <c r="O103" s="501" t="n">
        <v>0.02460961113238</v>
      </c>
      <c r="P103" s="501" t="n">
        <v>0.03002578326742</v>
      </c>
      <c r="Q103" s="501"/>
      <c r="R103" s="501"/>
      <c r="S103" s="500"/>
    </row>
    <row r="104" s="38" customFormat="true" ht="13.8" hidden="false" customHeight="false" outlineLevel="0" collapsed="false">
      <c r="A104" s="497"/>
      <c r="B104" s="498" t="s">
        <v>714</v>
      </c>
      <c r="C104" s="499" t="s">
        <v>712</v>
      </c>
      <c r="D104" s="500" t="s">
        <v>213</v>
      </c>
      <c r="E104" s="501" t="n">
        <v>1.772186617192</v>
      </c>
      <c r="F104" s="501" t="n">
        <v>0.06132440929195</v>
      </c>
      <c r="G104" s="501" t="n">
        <v>0.46069483758</v>
      </c>
      <c r="H104" s="501" t="n">
        <v>0.00015340919805</v>
      </c>
      <c r="I104" s="500"/>
      <c r="J104" s="500"/>
      <c r="K104" s="501" t="n">
        <v>0.055885891774</v>
      </c>
      <c r="L104" s="501" t="n">
        <v>0.003397474199</v>
      </c>
      <c r="M104" s="501" t="n">
        <v>0.0003726764437</v>
      </c>
      <c r="N104" s="501" t="n">
        <v>0.0014353049091</v>
      </c>
      <c r="O104" s="501" t="n">
        <v>0.12272735844</v>
      </c>
      <c r="P104" s="501" t="n">
        <v>0.009204551883</v>
      </c>
      <c r="Q104" s="501" t="n">
        <v>0.00613616153</v>
      </c>
      <c r="R104" s="501"/>
      <c r="S104" s="500"/>
    </row>
    <row r="105" s="38" customFormat="true" ht="13.8" hidden="false" customHeight="false" outlineLevel="0" collapsed="false">
      <c r="A105" s="497"/>
      <c r="B105" s="498" t="s">
        <v>714</v>
      </c>
      <c r="C105" s="499" t="s">
        <v>712</v>
      </c>
      <c r="D105" s="500" t="s">
        <v>186</v>
      </c>
      <c r="E105" s="501" t="n">
        <v>1.1407582579425</v>
      </c>
      <c r="F105" s="501" t="n">
        <v>0.425465906413</v>
      </c>
      <c r="G105" s="501" t="n">
        <v>0.13815245872</v>
      </c>
      <c r="H105" s="501" t="n">
        <v>0.00016174822029</v>
      </c>
      <c r="I105" s="500"/>
      <c r="J105" s="500"/>
      <c r="K105" s="501" t="n">
        <v>0.845825668934</v>
      </c>
      <c r="L105" s="501"/>
      <c r="M105" s="501" t="n">
        <v>0.000232535505</v>
      </c>
      <c r="N105" s="501"/>
      <c r="O105" s="501"/>
      <c r="P105" s="501" t="n">
        <v>0.00186028404</v>
      </c>
      <c r="Q105" s="501"/>
      <c r="R105" s="501"/>
      <c r="S105" s="500"/>
    </row>
    <row r="106" s="38" customFormat="true" ht="13.8" hidden="false" customHeight="false" outlineLevel="0" collapsed="false">
      <c r="A106" s="497"/>
      <c r="B106" s="498" t="s">
        <v>714</v>
      </c>
      <c r="C106" s="499" t="s">
        <v>712</v>
      </c>
      <c r="D106" s="500" t="s">
        <v>192</v>
      </c>
      <c r="E106" s="501" t="n">
        <v>0.01429651272425</v>
      </c>
      <c r="F106" s="501" t="n">
        <v>0.00229524862174</v>
      </c>
      <c r="G106" s="501" t="n">
        <v>0.00136180188531</v>
      </c>
      <c r="H106" s="501"/>
      <c r="I106" s="500"/>
      <c r="J106" s="500"/>
      <c r="K106" s="501" t="n">
        <v>0.01172576097383</v>
      </c>
      <c r="L106" s="501"/>
      <c r="M106" s="501" t="n">
        <v>1.361806176E-005</v>
      </c>
      <c r="N106" s="501"/>
      <c r="O106" s="501"/>
      <c r="P106" s="501" t="n">
        <v>0.00010894420333</v>
      </c>
      <c r="Q106" s="501"/>
      <c r="R106" s="501"/>
      <c r="S106" s="500"/>
    </row>
    <row r="107" s="38" customFormat="true" ht="24" hidden="false" customHeight="false" outlineLevel="0" collapsed="false">
      <c r="A107" s="497"/>
      <c r="B107" s="498" t="s">
        <v>714</v>
      </c>
      <c r="C107" s="499" t="s">
        <v>712</v>
      </c>
      <c r="D107" s="500" t="s">
        <v>421</v>
      </c>
      <c r="E107" s="501" t="n">
        <v>0.01635312488677</v>
      </c>
      <c r="F107" s="501" t="n">
        <v>0.10244415822079</v>
      </c>
      <c r="G107" s="501" t="n">
        <v>0.01453611089692</v>
      </c>
      <c r="H107" s="501"/>
      <c r="I107" s="500"/>
      <c r="J107" s="500"/>
      <c r="K107" s="501" t="n">
        <v>0.30525832785376</v>
      </c>
      <c r="L107" s="501" t="n">
        <v>0.09085069286036</v>
      </c>
      <c r="M107" s="501" t="n">
        <v>0.00181701398985</v>
      </c>
      <c r="N107" s="501" t="n">
        <v>0.02725520805442</v>
      </c>
      <c r="O107" s="501" t="n">
        <v>0.4542534643018</v>
      </c>
      <c r="P107" s="501" t="n">
        <v>6.359540496E-005</v>
      </c>
      <c r="Q107" s="501" t="n">
        <v>0.01817022879</v>
      </c>
      <c r="R107" s="501"/>
      <c r="S107" s="500"/>
    </row>
    <row r="108" s="38" customFormat="true" ht="13.8" hidden="false" customHeight="false" outlineLevel="0" collapsed="false">
      <c r="A108" s="497"/>
      <c r="B108" s="498" t="s">
        <v>714</v>
      </c>
      <c r="C108" s="499" t="s">
        <v>712</v>
      </c>
      <c r="D108" s="500" t="s">
        <v>429</v>
      </c>
      <c r="E108" s="501" t="n">
        <v>0.00167213196</v>
      </c>
      <c r="F108" s="501" t="n">
        <v>0.0015264415368</v>
      </c>
      <c r="G108" s="501" t="n">
        <v>0.001045950948</v>
      </c>
      <c r="H108" s="501"/>
      <c r="I108" s="500"/>
      <c r="J108" s="500"/>
      <c r="K108" s="501" t="n">
        <v>0.00047691459</v>
      </c>
      <c r="L108" s="501" t="n">
        <v>0.013609386</v>
      </c>
      <c r="M108" s="501" t="n">
        <v>0.00074281464</v>
      </c>
      <c r="N108" s="501" t="n">
        <v>0.0025481628</v>
      </c>
      <c r="O108" s="501" t="n">
        <v>0.06293142</v>
      </c>
      <c r="P108" s="501" t="n">
        <v>8.6057784E-006</v>
      </c>
      <c r="Q108" s="501" t="n">
        <v>0.0016987752</v>
      </c>
      <c r="R108" s="501"/>
      <c r="S108" s="500"/>
    </row>
    <row r="109" s="38" customFormat="true" ht="13.8" hidden="false" customHeight="false" outlineLevel="0" collapsed="false">
      <c r="A109" s="497"/>
      <c r="B109" s="498" t="s">
        <v>714</v>
      </c>
      <c r="C109" s="499" t="s">
        <v>712</v>
      </c>
      <c r="D109" s="500" t="s">
        <v>375</v>
      </c>
      <c r="E109" s="501"/>
      <c r="F109" s="501"/>
      <c r="G109" s="501"/>
      <c r="H109" s="501" t="n">
        <v>1.00253360024709</v>
      </c>
      <c r="I109" s="500"/>
      <c r="J109" s="500"/>
      <c r="K109" s="501"/>
      <c r="L109" s="501"/>
      <c r="M109" s="501"/>
      <c r="N109" s="501"/>
      <c r="O109" s="501"/>
      <c r="P109" s="501"/>
      <c r="Q109" s="501"/>
      <c r="R109" s="501"/>
      <c r="S109" s="500"/>
    </row>
    <row r="110" s="38" customFormat="true" ht="13.8" hidden="false" customHeight="false" outlineLevel="0" collapsed="false">
      <c r="A110" s="497"/>
      <c r="B110" s="498" t="s">
        <v>714</v>
      </c>
      <c r="C110" s="499" t="s">
        <v>712</v>
      </c>
      <c r="D110" s="500" t="s">
        <v>403</v>
      </c>
      <c r="E110" s="501" t="n">
        <v>0.0658251328017582</v>
      </c>
      <c r="F110" s="501"/>
      <c r="G110" s="501"/>
      <c r="H110" s="501" t="n">
        <v>1.5306822825615</v>
      </c>
      <c r="I110" s="500"/>
      <c r="J110" s="500"/>
      <c r="K110" s="501"/>
      <c r="L110" s="501"/>
      <c r="M110" s="501"/>
      <c r="N110" s="501"/>
      <c r="O110" s="501"/>
      <c r="P110" s="501"/>
      <c r="Q110" s="501"/>
      <c r="R110" s="501" t="n">
        <v>31.1719811000948</v>
      </c>
      <c r="S110" s="500"/>
    </row>
    <row r="111" s="38" customFormat="true" ht="13.8" hidden="false" customHeight="false" outlineLevel="0" collapsed="false">
      <c r="A111" s="497"/>
      <c r="B111" s="498" t="s">
        <v>714</v>
      </c>
      <c r="C111" s="499" t="s">
        <v>712</v>
      </c>
      <c r="D111" s="500" t="s">
        <v>415</v>
      </c>
      <c r="E111" s="501" t="n">
        <v>0.108994277735635</v>
      </c>
      <c r="F111" s="501" t="n">
        <v>0.197833596801538</v>
      </c>
      <c r="G111" s="501" t="n">
        <v>0.0150730359467838</v>
      </c>
      <c r="H111" s="501" t="n">
        <v>0.0169571654401318</v>
      </c>
      <c r="I111" s="500"/>
      <c r="J111" s="500"/>
      <c r="K111" s="501" t="n">
        <v>1.41057823031399</v>
      </c>
      <c r="L111" s="501"/>
      <c r="M111" s="501"/>
      <c r="N111" s="501"/>
      <c r="O111" s="501" t="n">
        <v>0.0660281599528799</v>
      </c>
      <c r="P111" s="501" t="n">
        <v>1.09342632881969</v>
      </c>
      <c r="Q111" s="501"/>
      <c r="R111" s="501"/>
      <c r="S111" s="500"/>
    </row>
    <row r="112" s="38" customFormat="true" ht="13.8" hidden="false" customHeight="false" outlineLevel="0" collapsed="false">
      <c r="A112" s="497"/>
      <c r="B112" s="498" t="s">
        <v>714</v>
      </c>
      <c r="C112" s="499" t="s">
        <v>713</v>
      </c>
      <c r="D112" s="500" t="s">
        <v>161</v>
      </c>
      <c r="E112" s="501" t="n">
        <v>7.334</v>
      </c>
      <c r="F112" s="501" t="n">
        <v>0.79622390914</v>
      </c>
      <c r="G112" s="501" t="n">
        <v>69.543</v>
      </c>
      <c r="H112" s="501"/>
      <c r="I112" s="500"/>
      <c r="J112" s="500"/>
      <c r="K112" s="501" t="n">
        <v>0.44033392545</v>
      </c>
      <c r="L112" s="501" t="n">
        <v>0.23924752794</v>
      </c>
      <c r="M112" s="501" t="n">
        <v>0.10400805846</v>
      </c>
      <c r="N112" s="501" t="n">
        <v>0.27929919476</v>
      </c>
      <c r="O112" s="501" t="n">
        <v>0.38398389518</v>
      </c>
      <c r="P112" s="501" t="n">
        <v>0.0011419618</v>
      </c>
      <c r="Q112" s="501"/>
      <c r="R112" s="501"/>
      <c r="S112" s="500"/>
    </row>
    <row r="113" s="38" customFormat="true" ht="13.8" hidden="false" customHeight="false" outlineLevel="0" collapsed="false">
      <c r="A113" s="497"/>
      <c r="B113" s="498" t="s">
        <v>714</v>
      </c>
      <c r="C113" s="499" t="s">
        <v>713</v>
      </c>
      <c r="D113" s="500" t="s">
        <v>168</v>
      </c>
      <c r="E113" s="501" t="n">
        <v>2.11076244249089</v>
      </c>
      <c r="F113" s="501" t="n">
        <v>0.09906128730869</v>
      </c>
      <c r="G113" s="501" t="n">
        <v>7.59055201247757</v>
      </c>
      <c r="H113" s="501"/>
      <c r="I113" s="500"/>
      <c r="J113" s="500"/>
      <c r="K113" s="501" t="n">
        <v>0.95910279587538</v>
      </c>
      <c r="L113" s="501" t="n">
        <v>0.1763429756092</v>
      </c>
      <c r="M113" s="501" t="n">
        <v>0.13335788297192</v>
      </c>
      <c r="N113" s="501" t="n">
        <v>0.13059782055567</v>
      </c>
      <c r="O113" s="501" t="n">
        <v>0.02171357741954</v>
      </c>
      <c r="P113" s="501" t="n">
        <v>0.01147294237476</v>
      </c>
      <c r="Q113" s="501"/>
      <c r="R113" s="501"/>
      <c r="S113" s="500"/>
    </row>
    <row r="114" s="38" customFormat="true" ht="13.8" hidden="false" customHeight="false" outlineLevel="0" collapsed="false">
      <c r="A114" s="497"/>
      <c r="B114" s="498" t="s">
        <v>714</v>
      </c>
      <c r="C114" s="499" t="s">
        <v>713</v>
      </c>
      <c r="D114" s="500" t="s">
        <v>221</v>
      </c>
      <c r="E114" s="501" t="n">
        <v>0.15267342748296</v>
      </c>
      <c r="F114" s="501" t="n">
        <v>0.42487205106141</v>
      </c>
      <c r="G114" s="501" t="n">
        <v>0.11849502990003</v>
      </c>
      <c r="H114" s="501"/>
      <c r="I114" s="500"/>
      <c r="J114" s="500"/>
      <c r="K114" s="501" t="n">
        <v>5.22609962828472</v>
      </c>
      <c r="L114" s="501" t="n">
        <v>0.00163471301907</v>
      </c>
      <c r="M114" s="501" t="n">
        <v>0.00036690298176</v>
      </c>
      <c r="N114" s="501" t="n">
        <v>0.00022692197646</v>
      </c>
      <c r="O114" s="501" t="n">
        <v>0.30522358405404</v>
      </c>
      <c r="P114" s="501" t="n">
        <v>0.21095794876443</v>
      </c>
      <c r="Q114" s="501"/>
      <c r="R114" s="501"/>
      <c r="S114" s="500"/>
    </row>
    <row r="115" s="38" customFormat="true" ht="13.8" hidden="false" customHeight="false" outlineLevel="0" collapsed="false">
      <c r="A115" s="497"/>
      <c r="B115" s="498" t="s">
        <v>714</v>
      </c>
      <c r="C115" s="499" t="s">
        <v>713</v>
      </c>
      <c r="D115" s="500" t="s">
        <v>268</v>
      </c>
      <c r="E115" s="501" t="n">
        <v>0.00715680135</v>
      </c>
      <c r="F115" s="501" t="n">
        <v>0.09734301694035</v>
      </c>
      <c r="G115" s="501" t="n">
        <v>0.0046519208775</v>
      </c>
      <c r="H115" s="501" t="n">
        <v>0.0031566</v>
      </c>
      <c r="I115" s="500"/>
      <c r="J115" s="500"/>
      <c r="K115" s="501" t="n">
        <v>3.64139400919209</v>
      </c>
      <c r="L115" s="501" t="n">
        <v>0.203968838475</v>
      </c>
      <c r="M115" s="501" t="n">
        <v>0.010735202025</v>
      </c>
      <c r="N115" s="501" t="n">
        <v>0.0060832811475</v>
      </c>
      <c r="O115" s="501" t="n">
        <v>0.0715680135</v>
      </c>
      <c r="P115" s="501" t="n">
        <v>0.09442405841475</v>
      </c>
      <c r="Q115" s="501" t="n">
        <v>0.89460016875</v>
      </c>
      <c r="R115" s="501"/>
      <c r="S115" s="500"/>
    </row>
    <row r="116" s="38" customFormat="true" ht="13.8" hidden="false" customHeight="false" outlineLevel="0" collapsed="false">
      <c r="A116" s="497"/>
      <c r="B116" s="498" t="s">
        <v>714</v>
      </c>
      <c r="C116" s="499" t="s">
        <v>713</v>
      </c>
      <c r="D116" s="500" t="s">
        <v>240</v>
      </c>
      <c r="E116" s="501" t="n">
        <v>0.7135645544</v>
      </c>
      <c r="F116" s="501" t="n">
        <v>0.97529403950939</v>
      </c>
      <c r="G116" s="501" t="n">
        <v>11.8187574984</v>
      </c>
      <c r="H116" s="501" t="n">
        <v>0</v>
      </c>
      <c r="I116" s="500"/>
      <c r="J116" s="500"/>
      <c r="K116" s="501" t="n">
        <v>0.1027921232</v>
      </c>
      <c r="L116" s="501"/>
      <c r="M116" s="501"/>
      <c r="N116" s="501"/>
      <c r="O116" s="501"/>
      <c r="P116" s="501"/>
      <c r="Q116" s="501"/>
      <c r="R116" s="501"/>
      <c r="S116" s="500"/>
    </row>
    <row r="117" s="38" customFormat="true" ht="13.8" hidden="false" customHeight="false" outlineLevel="0" collapsed="false">
      <c r="A117" s="497"/>
      <c r="B117" s="498" t="s">
        <v>714</v>
      </c>
      <c r="C117" s="499" t="s">
        <v>713</v>
      </c>
      <c r="D117" s="500" t="s">
        <v>354</v>
      </c>
      <c r="E117" s="501"/>
      <c r="F117" s="501" t="n">
        <v>1.43544917117868</v>
      </c>
      <c r="G117" s="501"/>
      <c r="H117" s="501"/>
      <c r="I117" s="500"/>
      <c r="J117" s="500"/>
      <c r="K117" s="501"/>
      <c r="L117" s="501"/>
      <c r="M117" s="501"/>
      <c r="N117" s="501"/>
      <c r="O117" s="501"/>
      <c r="P117" s="501" t="n">
        <v>4.7049123E-006</v>
      </c>
      <c r="Q117" s="501"/>
      <c r="R117" s="501"/>
      <c r="S117" s="500"/>
    </row>
    <row r="118" s="38" customFormat="true" ht="13.8" hidden="false" customHeight="false" outlineLevel="0" collapsed="false">
      <c r="A118" s="497"/>
      <c r="B118" s="498" t="s">
        <v>714</v>
      </c>
      <c r="C118" s="499" t="s">
        <v>713</v>
      </c>
      <c r="D118" s="500" t="s">
        <v>195</v>
      </c>
      <c r="E118" s="501" t="n">
        <v>2.11353735393774</v>
      </c>
      <c r="F118" s="501" t="n">
        <v>1.21724534702064</v>
      </c>
      <c r="G118" s="501" t="n">
        <v>0.19614204467142</v>
      </c>
      <c r="H118" s="501" t="n">
        <v>0.00122060766138</v>
      </c>
      <c r="I118" s="500"/>
      <c r="J118" s="500"/>
      <c r="K118" s="501" t="n">
        <v>7.69670733632913</v>
      </c>
      <c r="L118" s="501" t="n">
        <v>5.70503260227636</v>
      </c>
      <c r="M118" s="501" t="n">
        <v>0.00073398320661</v>
      </c>
      <c r="N118" s="501"/>
      <c r="O118" s="501" t="n">
        <v>0.01494552655758</v>
      </c>
      <c r="P118" s="501" t="n">
        <v>0.01821557728686</v>
      </c>
      <c r="Q118" s="501"/>
      <c r="R118" s="501"/>
      <c r="S118" s="500"/>
    </row>
    <row r="119" s="38" customFormat="true" ht="13.8" hidden="false" customHeight="false" outlineLevel="0" collapsed="false">
      <c r="A119" s="497"/>
      <c r="B119" s="498" t="s">
        <v>714</v>
      </c>
      <c r="C119" s="499" t="s">
        <v>713</v>
      </c>
      <c r="D119" s="500" t="s">
        <v>213</v>
      </c>
      <c r="E119" s="501" t="n">
        <v>1.071482238408</v>
      </c>
      <c r="F119" s="501" t="n">
        <v>0.03712967558895</v>
      </c>
      <c r="G119" s="501" t="n">
        <v>0.2819112111</v>
      </c>
      <c r="H119" s="501" t="n">
        <v>9.269276985E-005</v>
      </c>
      <c r="I119" s="500"/>
      <c r="J119" s="500"/>
      <c r="K119" s="501" t="n">
        <v>0.03377577783</v>
      </c>
      <c r="L119" s="501" t="n">
        <v>0.002057045739</v>
      </c>
      <c r="M119" s="501" t="n">
        <v>0.0002260236081</v>
      </c>
      <c r="N119" s="501" t="n">
        <v>0.0008659705959</v>
      </c>
      <c r="O119" s="501" t="n">
        <v>0.07415421588</v>
      </c>
      <c r="P119" s="501" t="n">
        <v>0.005561566191</v>
      </c>
      <c r="Q119" s="501" t="n">
        <v>0.00370758453</v>
      </c>
      <c r="R119" s="501"/>
      <c r="S119" s="500"/>
    </row>
    <row r="120" s="38" customFormat="true" ht="13.8" hidden="false" customHeight="false" outlineLevel="0" collapsed="false">
      <c r="A120" s="497"/>
      <c r="B120" s="498" t="s">
        <v>714</v>
      </c>
      <c r="C120" s="499" t="s">
        <v>713</v>
      </c>
      <c r="D120" s="500" t="s">
        <v>186</v>
      </c>
      <c r="E120" s="501" t="n">
        <v>0.7030270854045</v>
      </c>
      <c r="F120" s="501" t="n">
        <v>0.263257393881</v>
      </c>
      <c r="G120" s="501" t="n">
        <v>0.08513476464</v>
      </c>
      <c r="H120" s="501" t="n">
        <v>9.967769433E-005</v>
      </c>
      <c r="I120" s="500"/>
      <c r="J120" s="500"/>
      <c r="K120" s="501" t="n">
        <v>0.523195622862</v>
      </c>
      <c r="L120" s="501"/>
      <c r="M120" s="501" t="n">
        <v>0.0001433064834</v>
      </c>
      <c r="N120" s="501"/>
      <c r="O120" s="501"/>
      <c r="P120" s="501" t="n">
        <v>0.0011464518672</v>
      </c>
      <c r="Q120" s="501"/>
      <c r="R120" s="501"/>
      <c r="S120" s="500"/>
    </row>
    <row r="121" s="38" customFormat="true" ht="13.8" hidden="false" customHeight="false" outlineLevel="0" collapsed="false">
      <c r="A121" s="497"/>
      <c r="B121" s="498" t="s">
        <v>714</v>
      </c>
      <c r="C121" s="499" t="s">
        <v>713</v>
      </c>
      <c r="D121" s="500" t="s">
        <v>192</v>
      </c>
      <c r="E121" s="501" t="n">
        <v>0.00890607716853</v>
      </c>
      <c r="F121" s="501" t="n">
        <v>0.00143130755478</v>
      </c>
      <c r="G121" s="501" t="n">
        <v>0.00084924929655</v>
      </c>
      <c r="H121" s="501"/>
      <c r="I121" s="500"/>
      <c r="J121" s="500"/>
      <c r="K121" s="501" t="n">
        <v>0.00732952876587</v>
      </c>
      <c r="L121" s="501"/>
      <c r="M121" s="501" t="n">
        <v>8.49251664E-006</v>
      </c>
      <c r="N121" s="501"/>
      <c r="O121" s="501"/>
      <c r="P121" s="501" t="n">
        <v>6.793997529E-005</v>
      </c>
      <c r="Q121" s="501"/>
      <c r="R121" s="501"/>
      <c r="S121" s="500"/>
    </row>
    <row r="122" s="38" customFormat="true" ht="24" hidden="false" customHeight="false" outlineLevel="0" collapsed="false">
      <c r="A122" s="497"/>
      <c r="B122" s="498" t="s">
        <v>714</v>
      </c>
      <c r="C122" s="499" t="s">
        <v>713</v>
      </c>
      <c r="D122" s="500" t="s">
        <v>421</v>
      </c>
      <c r="E122" s="501" t="n">
        <v>0.00997804400817</v>
      </c>
      <c r="F122" s="501" t="n">
        <v>0.06250746116595</v>
      </c>
      <c r="G122" s="501" t="n">
        <v>0.00886937238156</v>
      </c>
      <c r="H122" s="501"/>
      <c r="I122" s="500"/>
      <c r="J122" s="500"/>
      <c r="K122" s="501" t="n">
        <v>0.18625681938144</v>
      </c>
      <c r="L122" s="501" t="n">
        <v>0.05543357722692</v>
      </c>
      <c r="M122" s="501" t="n">
        <v>0.00110867162661</v>
      </c>
      <c r="N122" s="501" t="n">
        <v>0.01663007329434</v>
      </c>
      <c r="O122" s="501" t="n">
        <v>0.2771678861346</v>
      </c>
      <c r="P122" s="501" t="n">
        <v>3.880345248E-005</v>
      </c>
      <c r="Q122" s="501" t="n">
        <v>0.01108676835</v>
      </c>
      <c r="R122" s="501"/>
      <c r="S122" s="500"/>
    </row>
    <row r="123" s="38" customFormat="true" ht="13.8" hidden="false" customHeight="false" outlineLevel="0" collapsed="false">
      <c r="A123" s="497"/>
      <c r="B123" s="498" t="s">
        <v>714</v>
      </c>
      <c r="C123" s="499" t="s">
        <v>713</v>
      </c>
      <c r="D123" s="500" t="s">
        <v>429</v>
      </c>
      <c r="E123" s="501" t="n">
        <v>0.0003125034</v>
      </c>
      <c r="F123" s="501" t="n">
        <v>0.000925010064</v>
      </c>
      <c r="G123" s="501" t="n">
        <v>8.7500952E-006</v>
      </c>
      <c r="H123" s="501"/>
      <c r="I123" s="500"/>
      <c r="J123" s="500"/>
      <c r="K123" s="501" t="n">
        <v>1.562517E-005</v>
      </c>
      <c r="L123" s="501" t="n">
        <v>0.0043750476</v>
      </c>
      <c r="M123" s="501" t="n">
        <v>0.00037500408</v>
      </c>
      <c r="N123" s="501" t="n">
        <v>0.00037500408</v>
      </c>
      <c r="O123" s="501" t="n">
        <v>0.018750204</v>
      </c>
      <c r="P123" s="501" t="n">
        <v>2.5000272E-006</v>
      </c>
      <c r="Q123" s="501" t="n">
        <v>0.00025000272</v>
      </c>
      <c r="R123" s="501"/>
      <c r="S123" s="500"/>
    </row>
    <row r="124" s="38" customFormat="true" ht="13.8" hidden="false" customHeight="false" outlineLevel="0" collapsed="false">
      <c r="A124" s="497"/>
      <c r="B124" s="498" t="s">
        <v>714</v>
      </c>
      <c r="C124" s="499" t="s">
        <v>713</v>
      </c>
      <c r="D124" s="500" t="s">
        <v>375</v>
      </c>
      <c r="E124" s="501"/>
      <c r="F124" s="501"/>
      <c r="G124" s="501"/>
      <c r="H124" s="501" t="n">
        <v>0.621206757403632</v>
      </c>
      <c r="I124" s="500"/>
      <c r="J124" s="500"/>
      <c r="K124" s="501"/>
      <c r="L124" s="501"/>
      <c r="M124" s="501"/>
      <c r="N124" s="501"/>
      <c r="O124" s="501"/>
      <c r="P124" s="501"/>
      <c r="Q124" s="501"/>
      <c r="R124" s="501"/>
      <c r="S124" s="500"/>
    </row>
    <row r="125" s="38" customFormat="true" ht="13.8" hidden="false" customHeight="false" outlineLevel="0" collapsed="false">
      <c r="A125" s="497"/>
      <c r="B125" s="498" t="s">
        <v>714</v>
      </c>
      <c r="C125" s="499" t="s">
        <v>713</v>
      </c>
      <c r="D125" s="500" t="s">
        <v>403</v>
      </c>
      <c r="E125" s="501" t="n">
        <v>0.0406717429275508</v>
      </c>
      <c r="F125" s="501"/>
      <c r="G125" s="501"/>
      <c r="H125" s="501" t="n">
        <v>0.949154671771669</v>
      </c>
      <c r="I125" s="500"/>
      <c r="J125" s="500"/>
      <c r="K125" s="501"/>
      <c r="L125" s="501"/>
      <c r="M125" s="501"/>
      <c r="N125" s="501"/>
      <c r="O125" s="501"/>
      <c r="P125" s="501"/>
      <c r="Q125" s="501"/>
      <c r="R125" s="501" t="n">
        <v>19.2183094898961</v>
      </c>
      <c r="S125" s="500"/>
    </row>
    <row r="126" s="38" customFormat="true" ht="13.8" hidden="false" customHeight="false" outlineLevel="0" collapsed="false">
      <c r="A126" s="497"/>
      <c r="B126" s="498" t="s">
        <v>714</v>
      </c>
      <c r="C126" s="499" t="s">
        <v>713</v>
      </c>
      <c r="D126" s="500" t="s">
        <v>415</v>
      </c>
      <c r="E126" s="501" t="n">
        <v>0.0667219475282939</v>
      </c>
      <c r="F126" s="501" t="n">
        <v>0.120592324716837</v>
      </c>
      <c r="G126" s="501" t="n">
        <v>0.00918798664509236</v>
      </c>
      <c r="H126" s="501" t="n">
        <v>0.0103364849757289</v>
      </c>
      <c r="I126" s="500"/>
      <c r="J126" s="500"/>
      <c r="K126" s="501" t="n">
        <v>0.859838322401691</v>
      </c>
      <c r="L126" s="501"/>
      <c r="M126" s="501"/>
      <c r="N126" s="501"/>
      <c r="O126" s="501" t="n">
        <v>0.0402767801050154</v>
      </c>
      <c r="P126" s="501" t="n">
        <v>0.666983478539055</v>
      </c>
      <c r="Q126" s="501"/>
      <c r="R126" s="501"/>
      <c r="S126" s="500"/>
    </row>
    <row r="127" s="38" customFormat="true" ht="13.8" hidden="false" customHeight="false" outlineLevel="0" collapsed="false">
      <c r="A127" s="497"/>
      <c r="B127" s="498" t="s">
        <v>714</v>
      </c>
      <c r="C127" s="499" t="s">
        <v>716</v>
      </c>
      <c r="D127" s="500" t="s">
        <v>161</v>
      </c>
      <c r="E127" s="501" t="n">
        <v>0</v>
      </c>
      <c r="F127" s="501" t="n">
        <v>0</v>
      </c>
      <c r="G127" s="501" t="n">
        <v>0</v>
      </c>
      <c r="H127" s="501"/>
      <c r="I127" s="500"/>
      <c r="J127" s="500"/>
      <c r="K127" s="501" t="n">
        <v>0</v>
      </c>
      <c r="L127" s="501" t="n">
        <v>0</v>
      </c>
      <c r="M127" s="501" t="n">
        <v>0</v>
      </c>
      <c r="N127" s="501" t="n">
        <v>0</v>
      </c>
      <c r="O127" s="501" t="n">
        <v>0</v>
      </c>
      <c r="P127" s="501" t="n">
        <v>0</v>
      </c>
      <c r="Q127" s="501"/>
      <c r="R127" s="501"/>
      <c r="S127" s="500"/>
    </row>
    <row r="128" s="38" customFormat="true" ht="13.8" hidden="false" customHeight="false" outlineLevel="0" collapsed="false">
      <c r="A128" s="497"/>
      <c r="B128" s="498" t="s">
        <v>714</v>
      </c>
      <c r="C128" s="499" t="s">
        <v>716</v>
      </c>
      <c r="D128" s="500" t="s">
        <v>168</v>
      </c>
      <c r="E128" s="501" t="n">
        <v>0.05962479756057</v>
      </c>
      <c r="F128" s="501" t="n">
        <v>0.00772701368197</v>
      </c>
      <c r="G128" s="501" t="n">
        <v>0.23803213513541</v>
      </c>
      <c r="H128" s="501"/>
      <c r="I128" s="500"/>
      <c r="J128" s="500"/>
      <c r="K128" s="501" t="n">
        <v>0.06653281769794</v>
      </c>
      <c r="L128" s="501" t="n">
        <v>0.0035518681396</v>
      </c>
      <c r="M128" s="501" t="n">
        <v>0.00173785076696</v>
      </c>
      <c r="N128" s="501" t="n">
        <v>0.00062408637071</v>
      </c>
      <c r="O128" s="501" t="n">
        <v>0.00360734120802</v>
      </c>
      <c r="P128" s="501" t="n">
        <v>0.00470969990788</v>
      </c>
      <c r="Q128" s="501"/>
      <c r="R128" s="501"/>
      <c r="S128" s="500"/>
    </row>
    <row r="129" s="38" customFormat="true" ht="13.8" hidden="false" customHeight="false" outlineLevel="0" collapsed="false">
      <c r="A129" s="497"/>
      <c r="B129" s="498" t="s">
        <v>714</v>
      </c>
      <c r="C129" s="499" t="s">
        <v>716</v>
      </c>
      <c r="D129" s="500" t="s">
        <v>221</v>
      </c>
      <c r="E129" s="501" t="n">
        <v>0.06267320133448</v>
      </c>
      <c r="F129" s="501" t="n">
        <v>0.17441209014933</v>
      </c>
      <c r="G129" s="501" t="n">
        <v>0.04864279913339</v>
      </c>
      <c r="H129" s="501"/>
      <c r="I129" s="500"/>
      <c r="J129" s="500"/>
      <c r="K129" s="501" t="n">
        <v>2.14533989049336</v>
      </c>
      <c r="L129" s="501" t="n">
        <v>0.00067105782491</v>
      </c>
      <c r="M129" s="501" t="n">
        <v>0.00015061549888</v>
      </c>
      <c r="N129" s="501" t="n">
        <v>9.315259998E-005</v>
      </c>
      <c r="O129" s="501" t="n">
        <v>0.12529579934652</v>
      </c>
      <c r="P129" s="501" t="n">
        <v>0.08659928721059</v>
      </c>
      <c r="Q129" s="501"/>
      <c r="R129" s="501"/>
      <c r="S129" s="500"/>
    </row>
    <row r="130" s="38" customFormat="true" ht="13.8" hidden="false" customHeight="false" outlineLevel="0" collapsed="false">
      <c r="A130" s="497"/>
      <c r="B130" s="498" t="s">
        <v>714</v>
      </c>
      <c r="C130" s="499" t="s">
        <v>716</v>
      </c>
      <c r="D130" s="500" t="s">
        <v>268</v>
      </c>
      <c r="E130" s="501" t="n">
        <v>0.00293790255</v>
      </c>
      <c r="F130" s="501" t="n">
        <v>0.03995979260955</v>
      </c>
      <c r="G130" s="501" t="n">
        <v>0.0019096366575</v>
      </c>
      <c r="H130" s="501" t="n">
        <v>0.0012958</v>
      </c>
      <c r="I130" s="500"/>
      <c r="J130" s="500"/>
      <c r="K130" s="501" t="n">
        <v>1.49481035199617</v>
      </c>
      <c r="L130" s="501" t="n">
        <v>0.083730222675</v>
      </c>
      <c r="M130" s="501" t="n">
        <v>0.004406853825</v>
      </c>
      <c r="N130" s="501" t="n">
        <v>0.0024972171675</v>
      </c>
      <c r="O130" s="501" t="n">
        <v>0.0293790255</v>
      </c>
      <c r="P130" s="501" t="n">
        <v>0.03876154561675</v>
      </c>
      <c r="Q130" s="501" t="n">
        <v>0.36723781875</v>
      </c>
      <c r="R130" s="501"/>
      <c r="S130" s="500"/>
    </row>
    <row r="131" s="38" customFormat="true" ht="13.8" hidden="false" customHeight="false" outlineLevel="0" collapsed="false">
      <c r="A131" s="497"/>
      <c r="B131" s="498" t="s">
        <v>714</v>
      </c>
      <c r="C131" s="499" t="s">
        <v>716</v>
      </c>
      <c r="D131" s="500" t="s">
        <v>240</v>
      </c>
      <c r="E131" s="501" t="n">
        <v>0</v>
      </c>
      <c r="F131" s="501" t="n">
        <v>0.16419436415107</v>
      </c>
      <c r="G131" s="501" t="n">
        <v>0</v>
      </c>
      <c r="H131" s="501"/>
      <c r="I131" s="500"/>
      <c r="J131" s="500"/>
      <c r="K131" s="501" t="n">
        <v>0</v>
      </c>
      <c r="L131" s="501"/>
      <c r="M131" s="501"/>
      <c r="N131" s="501"/>
      <c r="O131" s="501"/>
      <c r="P131" s="501"/>
      <c r="Q131" s="501"/>
      <c r="R131" s="501"/>
      <c r="S131" s="500"/>
    </row>
    <row r="132" s="38" customFormat="true" ht="13.8" hidden="false" customHeight="false" outlineLevel="0" collapsed="false">
      <c r="A132" s="497"/>
      <c r="B132" s="498" t="s">
        <v>714</v>
      </c>
      <c r="C132" s="499" t="s">
        <v>716</v>
      </c>
      <c r="D132" s="500" t="s">
        <v>354</v>
      </c>
      <c r="E132" s="501"/>
      <c r="F132" s="501" t="n">
        <v>0.58925902427084</v>
      </c>
      <c r="G132" s="501"/>
      <c r="H132" s="501"/>
      <c r="I132" s="500"/>
      <c r="J132" s="500"/>
      <c r="K132" s="501"/>
      <c r="L132" s="501"/>
      <c r="M132" s="501"/>
      <c r="N132" s="501"/>
      <c r="O132" s="501"/>
      <c r="P132" s="501" t="n">
        <v>1.9313899E-006</v>
      </c>
      <c r="Q132" s="501"/>
      <c r="R132" s="501"/>
      <c r="S132" s="500"/>
    </row>
    <row r="133" s="38" customFormat="true" ht="13.8" hidden="false" customHeight="false" outlineLevel="0" collapsed="false">
      <c r="A133" s="497"/>
      <c r="B133" s="498" t="s">
        <v>714</v>
      </c>
      <c r="C133" s="499" t="s">
        <v>716</v>
      </c>
      <c r="D133" s="500" t="s">
        <v>195</v>
      </c>
      <c r="E133" s="501" t="n">
        <v>0.86761759590462</v>
      </c>
      <c r="F133" s="501" t="n">
        <v>0.49968526917232</v>
      </c>
      <c r="G133" s="501" t="n">
        <v>0.08051728489046</v>
      </c>
      <c r="H133" s="501" t="n">
        <v>0.00050106551594</v>
      </c>
      <c r="I133" s="500"/>
      <c r="J133" s="500"/>
      <c r="K133" s="501" t="n">
        <v>3.15953664272169</v>
      </c>
      <c r="L133" s="501" t="n">
        <v>2.34194425838868</v>
      </c>
      <c r="M133" s="501" t="n">
        <v>0.00030130375693</v>
      </c>
      <c r="N133" s="501"/>
      <c r="O133" s="501" t="n">
        <v>0.00613521298654</v>
      </c>
      <c r="P133" s="501" t="n">
        <v>0.00747758507518</v>
      </c>
      <c r="Q133" s="501"/>
      <c r="R133" s="501"/>
      <c r="S133" s="500"/>
    </row>
    <row r="134" s="38" customFormat="true" ht="13.8" hidden="false" customHeight="false" outlineLevel="0" collapsed="false">
      <c r="A134" s="497"/>
      <c r="B134" s="498" t="s">
        <v>714</v>
      </c>
      <c r="C134" s="499" t="s">
        <v>716</v>
      </c>
      <c r="D134" s="500" t="s">
        <v>213</v>
      </c>
      <c r="E134" s="501" t="n">
        <v>0.439848788104</v>
      </c>
      <c r="F134" s="501" t="n">
        <v>0.01524191650135</v>
      </c>
      <c r="G134" s="501" t="n">
        <v>0.1157259543</v>
      </c>
      <c r="H134" s="501" t="n">
        <v>3.805084305E-005</v>
      </c>
      <c r="I134" s="500"/>
      <c r="J134" s="500"/>
      <c r="K134" s="501" t="n">
        <v>0.01386512479</v>
      </c>
      <c r="L134" s="501" t="n">
        <v>0.000844427507</v>
      </c>
      <c r="M134" s="501" t="n">
        <v>9.27838153E-005</v>
      </c>
      <c r="N134" s="501" t="n">
        <v>0.0003554852367</v>
      </c>
      <c r="O134" s="501" t="n">
        <v>0.03044067444</v>
      </c>
      <c r="P134" s="501" t="n">
        <v>0.002283050583</v>
      </c>
      <c r="Q134" s="501" t="n">
        <v>0.00152198189</v>
      </c>
      <c r="R134" s="501"/>
      <c r="S134" s="500"/>
    </row>
    <row r="135" s="38" customFormat="true" ht="13.8" hidden="false" customHeight="false" outlineLevel="0" collapsed="false">
      <c r="A135" s="497"/>
      <c r="B135" s="498" t="s">
        <v>714</v>
      </c>
      <c r="C135" s="499" t="s">
        <v>716</v>
      </c>
      <c r="D135" s="500" t="s">
        <v>186</v>
      </c>
      <c r="E135" s="501" t="n">
        <v>0.2885961152085</v>
      </c>
      <c r="F135" s="501" t="n">
        <v>0.108068469553</v>
      </c>
      <c r="G135" s="501" t="n">
        <v>0.03494824432</v>
      </c>
      <c r="H135" s="501" t="n">
        <v>4.091818929E-005</v>
      </c>
      <c r="I135" s="500"/>
      <c r="J135" s="500"/>
      <c r="K135" s="501" t="n">
        <v>0.214774405406</v>
      </c>
      <c r="L135" s="501"/>
      <c r="M135" s="501" t="n">
        <v>5.88280242E-005</v>
      </c>
      <c r="N135" s="501"/>
      <c r="O135" s="501"/>
      <c r="P135" s="501" t="n">
        <v>0.0004706241936</v>
      </c>
      <c r="Q135" s="501"/>
      <c r="R135" s="501"/>
      <c r="S135" s="500"/>
    </row>
    <row r="136" s="38" customFormat="true" ht="13.8" hidden="false" customHeight="false" outlineLevel="0" collapsed="false">
      <c r="A136" s="497"/>
      <c r="B136" s="498" t="s">
        <v>714</v>
      </c>
      <c r="C136" s="499" t="s">
        <v>716</v>
      </c>
      <c r="D136" s="500" t="s">
        <v>192</v>
      </c>
      <c r="E136" s="501" t="n">
        <v>0.00365598897389</v>
      </c>
      <c r="F136" s="501" t="n">
        <v>0.00058755887014</v>
      </c>
      <c r="G136" s="501" t="n">
        <v>0.00034862106015</v>
      </c>
      <c r="H136" s="501"/>
      <c r="I136" s="500"/>
      <c r="J136" s="500"/>
      <c r="K136" s="501" t="n">
        <v>0.00300880801331</v>
      </c>
      <c r="L136" s="501"/>
      <c r="M136" s="501" t="n">
        <v>3.48622032E-006</v>
      </c>
      <c r="N136" s="501"/>
      <c r="O136" s="501"/>
      <c r="P136" s="501" t="n">
        <v>2.788969777E-005</v>
      </c>
      <c r="Q136" s="501"/>
      <c r="R136" s="501"/>
      <c r="S136" s="500"/>
    </row>
    <row r="137" s="38" customFormat="true" ht="24" hidden="false" customHeight="false" outlineLevel="0" collapsed="false">
      <c r="A137" s="497"/>
      <c r="B137" s="498" t="s">
        <v>714</v>
      </c>
      <c r="C137" s="499" t="s">
        <v>716</v>
      </c>
      <c r="D137" s="500" t="s">
        <v>421</v>
      </c>
      <c r="E137" s="501" t="n">
        <v>0.00409603669321</v>
      </c>
      <c r="F137" s="501" t="n">
        <v>0.02565962370235</v>
      </c>
      <c r="G137" s="501" t="n">
        <v>0.00364092147628</v>
      </c>
      <c r="H137" s="501"/>
      <c r="I137" s="500"/>
      <c r="J137" s="500"/>
      <c r="K137" s="501" t="n">
        <v>0.07645935074272</v>
      </c>
      <c r="L137" s="501" t="n">
        <v>0.02275575916196</v>
      </c>
      <c r="M137" s="501" t="n">
        <v>0.00045511521693</v>
      </c>
      <c r="N137" s="501" t="n">
        <v>0.00682672780042</v>
      </c>
      <c r="O137" s="501" t="n">
        <v>0.1137787958098</v>
      </c>
      <c r="P137" s="501" t="n">
        <v>1.592901024E-005</v>
      </c>
      <c r="Q137" s="501" t="n">
        <v>0.00455117355</v>
      </c>
      <c r="R137" s="501"/>
      <c r="S137" s="500"/>
    </row>
    <row r="138" s="38" customFormat="true" ht="13.8" hidden="false" customHeight="false" outlineLevel="0" collapsed="false">
      <c r="A138" s="497"/>
      <c r="B138" s="498" t="s">
        <v>714</v>
      </c>
      <c r="C138" s="499" t="s">
        <v>716</v>
      </c>
      <c r="D138" s="500" t="s">
        <v>429</v>
      </c>
      <c r="E138" s="501" t="n">
        <v>0.0001282842</v>
      </c>
      <c r="F138" s="501" t="n">
        <v>0.000379721232</v>
      </c>
      <c r="G138" s="501" t="n">
        <v>3.5919576E-006</v>
      </c>
      <c r="H138" s="501"/>
      <c r="I138" s="500"/>
      <c r="J138" s="500"/>
      <c r="K138" s="501" t="n">
        <v>6.41421E-006</v>
      </c>
      <c r="L138" s="501" t="n">
        <v>0.0017959788</v>
      </c>
      <c r="M138" s="501" t="n">
        <v>0.00015394104</v>
      </c>
      <c r="N138" s="501" t="n">
        <v>0.00015394104</v>
      </c>
      <c r="O138" s="501" t="n">
        <v>0.007697052</v>
      </c>
      <c r="P138" s="501" t="n">
        <v>1.0262736E-006</v>
      </c>
      <c r="Q138" s="501" t="n">
        <v>0.00010262736</v>
      </c>
      <c r="R138" s="501"/>
      <c r="S138" s="500"/>
    </row>
    <row r="139" s="38" customFormat="true" ht="13.8" hidden="false" customHeight="false" outlineLevel="0" collapsed="false">
      <c r="A139" s="497"/>
      <c r="B139" s="498" t="s">
        <v>714</v>
      </c>
      <c r="C139" s="499" t="s">
        <v>716</v>
      </c>
      <c r="D139" s="500" t="s">
        <v>375</v>
      </c>
      <c r="E139" s="501"/>
      <c r="F139" s="501"/>
      <c r="G139" s="501"/>
      <c r="H139" s="501" t="n">
        <v>0.255008463613897</v>
      </c>
      <c r="I139" s="500"/>
      <c r="J139" s="500"/>
      <c r="K139" s="501"/>
      <c r="L139" s="501"/>
      <c r="M139" s="501"/>
      <c r="N139" s="501"/>
      <c r="O139" s="501"/>
      <c r="P139" s="501"/>
      <c r="Q139" s="501"/>
      <c r="R139" s="501"/>
      <c r="S139" s="500"/>
    </row>
    <row r="140" s="38" customFormat="true" ht="13.8" hidden="false" customHeight="false" outlineLevel="0" collapsed="false">
      <c r="A140" s="497"/>
      <c r="B140" s="498" t="s">
        <v>714</v>
      </c>
      <c r="C140" s="499" t="s">
        <v>716</v>
      </c>
      <c r="D140" s="500" t="s">
        <v>403</v>
      </c>
      <c r="E140" s="501" t="n">
        <v>0.0166959527610468</v>
      </c>
      <c r="F140" s="501"/>
      <c r="G140" s="501"/>
      <c r="H140" s="501" t="n">
        <v>0.389632713578448</v>
      </c>
      <c r="I140" s="500"/>
      <c r="J140" s="500"/>
      <c r="K140" s="501"/>
      <c r="L140" s="501"/>
      <c r="M140" s="501"/>
      <c r="N140" s="501"/>
      <c r="O140" s="501"/>
      <c r="P140" s="501"/>
      <c r="Q140" s="501"/>
      <c r="R140" s="501" t="n">
        <v>7.88921163182137</v>
      </c>
      <c r="S140" s="500"/>
    </row>
    <row r="141" s="38" customFormat="true" ht="13.8" hidden="false" customHeight="false" outlineLevel="0" collapsed="false">
      <c r="A141" s="497"/>
      <c r="B141" s="498" t="s">
        <v>714</v>
      </c>
      <c r="C141" s="499" t="s">
        <v>716</v>
      </c>
      <c r="D141" s="500" t="s">
        <v>415</v>
      </c>
      <c r="E141" s="501" t="n">
        <v>0.0273896913157078</v>
      </c>
      <c r="F141" s="501" t="n">
        <v>0.0495037490870169</v>
      </c>
      <c r="G141" s="501" t="n">
        <v>0.00377171421615367</v>
      </c>
      <c r="H141" s="501" t="n">
        <v>0.00424317849317288</v>
      </c>
      <c r="I141" s="500"/>
      <c r="J141" s="500"/>
      <c r="K141" s="501" t="n">
        <v>0.352967907928819</v>
      </c>
      <c r="L141" s="501"/>
      <c r="M141" s="501"/>
      <c r="N141" s="501"/>
      <c r="O141" s="501" t="n">
        <v>0.0165338185579671</v>
      </c>
      <c r="P141" s="501" t="n">
        <v>0.273800035319935</v>
      </c>
      <c r="Q141" s="501"/>
      <c r="R141" s="501"/>
      <c r="S141" s="500"/>
    </row>
    <row r="142" s="38" customFormat="true" ht="13.8" hidden="false" customHeight="false" outlineLevel="0" collapsed="false">
      <c r="A142" s="497"/>
      <c r="B142" s="498" t="s">
        <v>717</v>
      </c>
      <c r="C142" s="499" t="s">
        <v>718</v>
      </c>
      <c r="D142" s="500" t="s">
        <v>168</v>
      </c>
      <c r="E142" s="501" t="n">
        <v>0.00421078391839</v>
      </c>
      <c r="F142" s="501" t="n">
        <v>0.00053026142722</v>
      </c>
      <c r="G142" s="501" t="n">
        <v>0.01839685058918</v>
      </c>
      <c r="H142" s="501"/>
      <c r="I142" s="500"/>
      <c r="J142" s="500"/>
      <c r="K142" s="501" t="n">
        <v>0.00444170268598</v>
      </c>
      <c r="L142" s="501" t="n">
        <v>0.00025979995643</v>
      </c>
      <c r="M142" s="501" t="n">
        <v>0.00012581802499</v>
      </c>
      <c r="N142" s="501" t="n">
        <v>4.583446014E-005</v>
      </c>
      <c r="O142" s="501" t="n">
        <v>0.00025334250179</v>
      </c>
      <c r="P142" s="501" t="n">
        <v>0.00032163300085</v>
      </c>
      <c r="Q142" s="501"/>
      <c r="R142" s="501"/>
      <c r="S142" s="500"/>
    </row>
    <row r="143" s="38" customFormat="true" ht="13.8" hidden="false" customHeight="false" outlineLevel="0" collapsed="false">
      <c r="A143" s="497"/>
      <c r="B143" s="498" t="s">
        <v>717</v>
      </c>
      <c r="C143" s="499" t="s">
        <v>718</v>
      </c>
      <c r="D143" s="500" t="s">
        <v>221</v>
      </c>
      <c r="E143" s="501" t="n">
        <v>0.00446356397662</v>
      </c>
      <c r="F143" s="501" t="n">
        <v>0.01024624148044</v>
      </c>
      <c r="G143" s="501" t="n">
        <v>0.00310252986463</v>
      </c>
      <c r="H143" s="501"/>
      <c r="I143" s="500"/>
      <c r="J143" s="500"/>
      <c r="K143" s="501" t="n">
        <v>0.12613337382702</v>
      </c>
      <c r="L143" s="501" t="n">
        <v>3.790172848E-005</v>
      </c>
      <c r="M143" s="501" t="n">
        <v>8.01019639E-006</v>
      </c>
      <c r="N143" s="501" t="n">
        <v>5.2056186E-006</v>
      </c>
      <c r="O143" s="501" t="n">
        <v>0.00735730156504</v>
      </c>
      <c r="P143" s="501" t="n">
        <v>0.00507676442847</v>
      </c>
      <c r="Q143" s="501"/>
      <c r="R143" s="501"/>
      <c r="S143" s="500"/>
    </row>
    <row r="144" s="38" customFormat="true" ht="13.8" hidden="false" customHeight="false" outlineLevel="0" collapsed="false">
      <c r="A144" s="497"/>
      <c r="B144" s="498" t="s">
        <v>717</v>
      </c>
      <c r="C144" s="499" t="s">
        <v>718</v>
      </c>
      <c r="D144" s="500" t="s">
        <v>268</v>
      </c>
      <c r="E144" s="501" t="n">
        <v>0</v>
      </c>
      <c r="F144" s="501" t="n">
        <v>0.00249845436589</v>
      </c>
      <c r="G144" s="501" t="n">
        <v>0</v>
      </c>
      <c r="H144" s="501" t="n">
        <v>7.504E-005</v>
      </c>
      <c r="I144" s="500"/>
      <c r="J144" s="500"/>
      <c r="K144" s="501" t="n">
        <v>8.211721E-008</v>
      </c>
      <c r="L144" s="501"/>
      <c r="M144" s="501"/>
      <c r="N144" s="501" t="n">
        <v>0</v>
      </c>
      <c r="O144" s="501"/>
      <c r="P144" s="501"/>
      <c r="Q144" s="501"/>
      <c r="R144" s="501"/>
      <c r="S144" s="500"/>
    </row>
    <row r="145" s="38" customFormat="true" ht="13.8" hidden="false" customHeight="false" outlineLevel="0" collapsed="false">
      <c r="A145" s="497"/>
      <c r="B145" s="498" t="s">
        <v>717</v>
      </c>
      <c r="C145" s="499" t="s">
        <v>718</v>
      </c>
      <c r="D145" s="500" t="s">
        <v>240</v>
      </c>
      <c r="E145" s="501"/>
      <c r="F145" s="501" t="n">
        <v>0.0030974724641</v>
      </c>
      <c r="G145" s="501"/>
      <c r="H145" s="501"/>
      <c r="I145" s="500"/>
      <c r="J145" s="500"/>
      <c r="K145" s="501"/>
      <c r="L145" s="501"/>
      <c r="M145" s="501"/>
      <c r="N145" s="501"/>
      <c r="O145" s="501"/>
      <c r="P145" s="501"/>
      <c r="Q145" s="501"/>
      <c r="R145" s="501"/>
      <c r="S145" s="500"/>
    </row>
    <row r="146" s="38" customFormat="true" ht="13.8" hidden="false" customHeight="false" outlineLevel="0" collapsed="false">
      <c r="A146" s="497"/>
      <c r="B146" s="498" t="s">
        <v>717</v>
      </c>
      <c r="C146" s="499" t="s">
        <v>718</v>
      </c>
      <c r="D146" s="500" t="s">
        <v>354</v>
      </c>
      <c r="E146" s="501"/>
      <c r="F146" s="501" t="n">
        <v>0.04409072087427</v>
      </c>
      <c r="G146" s="501"/>
      <c r="H146" s="501"/>
      <c r="I146" s="500"/>
      <c r="J146" s="500"/>
      <c r="K146" s="501"/>
      <c r="L146" s="501"/>
      <c r="M146" s="501"/>
      <c r="N146" s="501"/>
      <c r="O146" s="501"/>
      <c r="P146" s="501" t="n">
        <v>1.1332447E-007</v>
      </c>
      <c r="Q146" s="501"/>
      <c r="R146" s="501"/>
      <c r="S146" s="500"/>
    </row>
    <row r="147" s="38" customFormat="true" ht="13.8" hidden="false" customHeight="false" outlineLevel="0" collapsed="false">
      <c r="A147" s="497"/>
      <c r="B147" s="498" t="s">
        <v>717</v>
      </c>
      <c r="C147" s="499" t="s">
        <v>718</v>
      </c>
      <c r="D147" s="500" t="s">
        <v>195</v>
      </c>
      <c r="E147" s="501" t="n">
        <v>0.06470627408294</v>
      </c>
      <c r="F147" s="501" t="n">
        <v>0.03441377267069</v>
      </c>
      <c r="G147" s="501" t="n">
        <v>0.00603943199937</v>
      </c>
      <c r="H147" s="501" t="n">
        <v>3.563985404E-005</v>
      </c>
      <c r="I147" s="500"/>
      <c r="J147" s="500"/>
      <c r="K147" s="501" t="n">
        <v>0.20452969923337</v>
      </c>
      <c r="L147" s="501" t="n">
        <v>0.15407004415327</v>
      </c>
      <c r="M147" s="501" t="n">
        <v>2.200539089E-005</v>
      </c>
      <c r="N147" s="501"/>
      <c r="O147" s="501" t="n">
        <v>0.00041662660585</v>
      </c>
      <c r="P147" s="501" t="n">
        <v>0.00052250477223</v>
      </c>
      <c r="Q147" s="501"/>
      <c r="R147" s="501"/>
      <c r="S147" s="500"/>
    </row>
    <row r="148" s="38" customFormat="true" ht="13.8" hidden="false" customHeight="false" outlineLevel="0" collapsed="false">
      <c r="A148" s="497"/>
      <c r="B148" s="498" t="s">
        <v>717</v>
      </c>
      <c r="C148" s="499" t="s">
        <v>718</v>
      </c>
      <c r="D148" s="500" t="s">
        <v>213</v>
      </c>
      <c r="E148" s="501" t="n">
        <v>0.033526994032</v>
      </c>
      <c r="F148" s="501" t="n">
        <v>0.00112154514325</v>
      </c>
      <c r="G148" s="501" t="n">
        <v>0.00622741014</v>
      </c>
      <c r="H148" s="501" t="n">
        <v>2.94656285E-006</v>
      </c>
      <c r="I148" s="500"/>
      <c r="J148" s="500"/>
      <c r="K148" s="501" t="n">
        <v>0.001067171042</v>
      </c>
      <c r="L148" s="501" t="n">
        <v>6.2135465E-005</v>
      </c>
      <c r="M148" s="501" t="n">
        <v>6.5339673E-006</v>
      </c>
      <c r="N148" s="501" t="n">
        <v>2.85043661E-005</v>
      </c>
      <c r="O148" s="501" t="n">
        <v>0.00235725028</v>
      </c>
      <c r="P148" s="501" t="n">
        <v>0.000176793771</v>
      </c>
      <c r="Q148" s="501" t="n">
        <v>0.0001178597</v>
      </c>
      <c r="R148" s="501"/>
      <c r="S148" s="500"/>
    </row>
    <row r="149" s="38" customFormat="true" ht="13.8" hidden="false" customHeight="false" outlineLevel="0" collapsed="false">
      <c r="A149" s="497"/>
      <c r="B149" s="498" t="s">
        <v>717</v>
      </c>
      <c r="C149" s="499" t="s">
        <v>718</v>
      </c>
      <c r="D149" s="500" t="s">
        <v>186</v>
      </c>
      <c r="E149" s="501" t="n">
        <v>0.011752966939</v>
      </c>
      <c r="F149" s="501" t="n">
        <v>0.003607531116</v>
      </c>
      <c r="G149" s="501" t="n">
        <v>0.00142771104</v>
      </c>
      <c r="H149" s="501" t="n">
        <v>1.66983698E-006</v>
      </c>
      <c r="I149" s="500"/>
      <c r="J149" s="500"/>
      <c r="K149" s="501" t="n">
        <v>0.007289692326</v>
      </c>
      <c r="L149" s="501"/>
      <c r="M149" s="501" t="n">
        <v>2.3962148E-006</v>
      </c>
      <c r="N149" s="501"/>
      <c r="O149" s="501"/>
      <c r="P149" s="501" t="n">
        <v>1.91697184E-005</v>
      </c>
      <c r="Q149" s="501"/>
      <c r="R149" s="501"/>
      <c r="S149" s="500"/>
    </row>
    <row r="150" s="38" customFormat="true" ht="13.8" hidden="false" customHeight="false" outlineLevel="0" collapsed="false">
      <c r="A150" s="497"/>
      <c r="B150" s="498" t="s">
        <v>717</v>
      </c>
      <c r="C150" s="499" t="s">
        <v>718</v>
      </c>
      <c r="D150" s="500" t="s">
        <v>192</v>
      </c>
      <c r="E150" s="501" t="n">
        <v>7.685263341E-005</v>
      </c>
      <c r="F150" s="501" t="n">
        <v>1.125162423E-005</v>
      </c>
      <c r="G150" s="501" t="n">
        <v>6.64970243E-006</v>
      </c>
      <c r="H150" s="501"/>
      <c r="I150" s="500"/>
      <c r="J150" s="500"/>
      <c r="K150" s="501" t="n">
        <v>4.464097708E-005</v>
      </c>
      <c r="L150" s="501"/>
      <c r="M150" s="501" t="n">
        <v>6.649951E-008</v>
      </c>
      <c r="N150" s="501"/>
      <c r="O150" s="501"/>
      <c r="P150" s="501" t="n">
        <v>5.3197732E-007</v>
      </c>
      <c r="Q150" s="501"/>
      <c r="R150" s="501"/>
      <c r="S150" s="500"/>
    </row>
    <row r="151" s="38" customFormat="true" ht="24" hidden="false" customHeight="false" outlineLevel="0" collapsed="false">
      <c r="A151" s="497"/>
      <c r="B151" s="498" t="s">
        <v>717</v>
      </c>
      <c r="C151" s="499" t="s">
        <v>718</v>
      </c>
      <c r="D151" s="500" t="s">
        <v>421</v>
      </c>
      <c r="E151" s="501" t="n">
        <v>0.0002423587516</v>
      </c>
      <c r="F151" s="501" t="n">
        <v>0.00151825652237</v>
      </c>
      <c r="G151" s="501" t="n">
        <v>0.00021543000038</v>
      </c>
      <c r="H151" s="501"/>
      <c r="I151" s="500"/>
      <c r="J151" s="500"/>
      <c r="K151" s="501" t="n">
        <v>0.00452403001736</v>
      </c>
      <c r="L151" s="501" t="n">
        <v>0.00134643750472</v>
      </c>
      <c r="M151" s="501" t="n">
        <v>2.692875122E-005</v>
      </c>
      <c r="N151" s="501" t="n">
        <v>0.00040393124954</v>
      </c>
      <c r="O151" s="501" t="n">
        <v>0.0067321875236</v>
      </c>
      <c r="P151" s="501" t="n">
        <v>9.4250709E-007</v>
      </c>
      <c r="Q151" s="501" t="n">
        <v>0.00026929042</v>
      </c>
      <c r="R151" s="501"/>
      <c r="S151" s="500"/>
    </row>
    <row r="152" s="38" customFormat="true" ht="13.8" hidden="false" customHeight="false" outlineLevel="0" collapsed="false">
      <c r="A152" s="497"/>
      <c r="B152" s="498" t="s">
        <v>717</v>
      </c>
      <c r="C152" s="499" t="s">
        <v>718</v>
      </c>
      <c r="D152" s="500" t="s">
        <v>429</v>
      </c>
      <c r="E152" s="501" t="n">
        <v>0.000547297205</v>
      </c>
      <c r="F152" s="501" t="n">
        <v>2.732175915E-005</v>
      </c>
      <c r="G152" s="501" t="n">
        <v>0.0004801978909</v>
      </c>
      <c r="H152" s="501"/>
      <c r="I152" s="500"/>
      <c r="J152" s="500"/>
      <c r="K152" s="501" t="n">
        <v>0.00021036232875</v>
      </c>
      <c r="L152" s="501" t="n">
        <v>0.00310222395</v>
      </c>
      <c r="M152" s="501" t="n">
        <v>6.876478E-005</v>
      </c>
      <c r="N152" s="501" t="n">
        <v>0.00090875316</v>
      </c>
      <c r="O152" s="501" t="n">
        <v>0.015438073</v>
      </c>
      <c r="P152" s="501" t="n">
        <v>2.15840835E-006</v>
      </c>
      <c r="Q152" s="501" t="n">
        <v>0.00060583544</v>
      </c>
      <c r="R152" s="501"/>
      <c r="S152" s="500"/>
    </row>
    <row r="153" s="38" customFormat="true" ht="13.8" hidden="false" customHeight="false" outlineLevel="0" collapsed="false">
      <c r="A153" s="497"/>
      <c r="B153" s="498" t="s">
        <v>717</v>
      </c>
      <c r="C153" s="499" t="s">
        <v>718</v>
      </c>
      <c r="D153" s="500" t="s">
        <v>375</v>
      </c>
      <c r="E153" s="501"/>
      <c r="F153" s="501"/>
      <c r="G153" s="501"/>
      <c r="H153" s="501" t="n">
        <v>0.00784474862709431</v>
      </c>
      <c r="I153" s="500"/>
      <c r="J153" s="500"/>
      <c r="K153" s="501"/>
      <c r="L153" s="501"/>
      <c r="M153" s="501"/>
      <c r="N153" s="501"/>
      <c r="O153" s="501"/>
      <c r="P153" s="501"/>
      <c r="Q153" s="501"/>
      <c r="R153" s="501"/>
      <c r="S153" s="500"/>
    </row>
    <row r="154" s="38" customFormat="true" ht="13.8" hidden="false" customHeight="false" outlineLevel="0" collapsed="false">
      <c r="A154" s="497"/>
      <c r="B154" s="498" t="s">
        <v>717</v>
      </c>
      <c r="C154" s="499" t="s">
        <v>718</v>
      </c>
      <c r="D154" s="500" t="s">
        <v>403</v>
      </c>
      <c r="E154" s="501" t="n">
        <v>0.000600666532317744</v>
      </c>
      <c r="F154" s="501"/>
      <c r="G154" s="501"/>
      <c r="H154" s="501" t="n">
        <v>0.0114698952515921</v>
      </c>
      <c r="I154" s="500"/>
      <c r="J154" s="500"/>
      <c r="K154" s="501"/>
      <c r="L154" s="501"/>
      <c r="M154" s="501"/>
      <c r="N154" s="501"/>
      <c r="O154" s="501"/>
      <c r="P154" s="501"/>
      <c r="Q154" s="501"/>
      <c r="R154" s="501" t="n">
        <v>0.315528469833513</v>
      </c>
      <c r="S154" s="500"/>
    </row>
    <row r="155" s="38" customFormat="true" ht="13.8" hidden="false" customHeight="false" outlineLevel="0" collapsed="false">
      <c r="A155" s="497"/>
      <c r="B155" s="498" t="s">
        <v>717</v>
      </c>
      <c r="C155" s="499" t="s">
        <v>718</v>
      </c>
      <c r="D155" s="500" t="s">
        <v>415</v>
      </c>
      <c r="E155" s="501" t="n">
        <v>0.00145449652574561</v>
      </c>
      <c r="F155" s="501" t="n">
        <v>0.00301913394824395</v>
      </c>
      <c r="G155" s="501" t="n">
        <v>0.000230029253199539</v>
      </c>
      <c r="H155" s="501" t="n">
        <v>0.000258782909849482</v>
      </c>
      <c r="I155" s="500"/>
      <c r="J155" s="500"/>
      <c r="K155" s="501" t="n">
        <v>0.0215268017700103</v>
      </c>
      <c r="L155" s="501"/>
      <c r="M155" s="501"/>
      <c r="N155" s="501"/>
      <c r="O155" s="501" t="n">
        <v>0.000986715652455289</v>
      </c>
      <c r="P155" s="501" t="n">
        <v>0.0163400112046596</v>
      </c>
      <c r="Q155" s="501"/>
      <c r="R155" s="501"/>
      <c r="S155" s="500"/>
    </row>
    <row r="156" s="38" customFormat="true" ht="13.8" hidden="false" customHeight="false" outlineLevel="0" collapsed="false">
      <c r="A156" s="497"/>
      <c r="B156" s="498" t="s">
        <v>717</v>
      </c>
      <c r="C156" s="499" t="s">
        <v>715</v>
      </c>
      <c r="D156" s="500" t="s">
        <v>168</v>
      </c>
      <c r="E156" s="501" t="n">
        <v>0.32676901687515</v>
      </c>
      <c r="F156" s="501" t="n">
        <v>0.0298468122897</v>
      </c>
      <c r="G156" s="501" t="n">
        <v>1.3963720256243</v>
      </c>
      <c r="H156" s="501"/>
      <c r="I156" s="500"/>
      <c r="J156" s="500"/>
      <c r="K156" s="501" t="n">
        <v>0.2450485952923</v>
      </c>
      <c r="L156" s="501" t="n">
        <v>0.02894694794055</v>
      </c>
      <c r="M156" s="501" t="n">
        <v>0.01831494701615</v>
      </c>
      <c r="N156" s="501" t="n">
        <v>0.0140403456239</v>
      </c>
      <c r="O156" s="501" t="n">
        <v>0.01470014278415</v>
      </c>
      <c r="P156" s="501" t="n">
        <v>0.01718919225225</v>
      </c>
      <c r="Q156" s="501"/>
      <c r="R156" s="501"/>
      <c r="S156" s="500"/>
    </row>
    <row r="157" s="38" customFormat="true" ht="13.8" hidden="false" customHeight="false" outlineLevel="0" collapsed="false">
      <c r="A157" s="497"/>
      <c r="B157" s="498" t="s">
        <v>717</v>
      </c>
      <c r="C157" s="499" t="s">
        <v>715</v>
      </c>
      <c r="D157" s="500" t="s">
        <v>221</v>
      </c>
      <c r="E157" s="501" t="n">
        <v>0.2385484671087</v>
      </c>
      <c r="F157" s="501" t="n">
        <v>0.5475949737894</v>
      </c>
      <c r="G157" s="501" t="n">
        <v>0.16581004489755</v>
      </c>
      <c r="H157" s="501"/>
      <c r="I157" s="500"/>
      <c r="J157" s="500"/>
      <c r="K157" s="501" t="n">
        <v>6.7410085607127</v>
      </c>
      <c r="L157" s="501" t="n">
        <v>0.0020256009048</v>
      </c>
      <c r="M157" s="501" t="n">
        <v>0.00042809290515</v>
      </c>
      <c r="N157" s="501" t="n">
        <v>0.000278206461</v>
      </c>
      <c r="O157" s="501" t="n">
        <v>0.3931999226604</v>
      </c>
      <c r="P157" s="501" t="n">
        <v>0.27132004349595</v>
      </c>
      <c r="Q157" s="501"/>
      <c r="R157" s="501"/>
      <c r="S157" s="500"/>
    </row>
    <row r="158" s="38" customFormat="true" ht="13.8" hidden="false" customHeight="false" outlineLevel="0" collapsed="false">
      <c r="A158" s="497"/>
      <c r="B158" s="498" t="s">
        <v>717</v>
      </c>
      <c r="C158" s="499" t="s">
        <v>715</v>
      </c>
      <c r="D158" s="500" t="s">
        <v>268</v>
      </c>
      <c r="E158" s="501" t="n">
        <v>0</v>
      </c>
      <c r="F158" s="501" t="n">
        <v>0.13352613791265</v>
      </c>
      <c r="G158" s="501" t="n">
        <v>0</v>
      </c>
      <c r="H158" s="501" t="n">
        <v>0.0040104</v>
      </c>
      <c r="I158" s="500"/>
      <c r="J158" s="500"/>
      <c r="K158" s="501" t="n">
        <v>4.38863085E-006</v>
      </c>
      <c r="L158" s="501"/>
      <c r="M158" s="501"/>
      <c r="N158" s="501" t="n">
        <v>0</v>
      </c>
      <c r="O158" s="501"/>
      <c r="P158" s="501"/>
      <c r="Q158" s="501"/>
      <c r="R158" s="501"/>
      <c r="S158" s="500"/>
    </row>
    <row r="159" s="38" customFormat="true" ht="13.8" hidden="false" customHeight="false" outlineLevel="0" collapsed="false">
      <c r="A159" s="497"/>
      <c r="B159" s="498" t="s">
        <v>717</v>
      </c>
      <c r="C159" s="499" t="s">
        <v>715</v>
      </c>
      <c r="D159" s="500" t="s">
        <v>240</v>
      </c>
      <c r="E159" s="501"/>
      <c r="F159" s="501" t="n">
        <v>0.1655397597285</v>
      </c>
      <c r="G159" s="501"/>
      <c r="H159" s="501"/>
      <c r="I159" s="500"/>
      <c r="J159" s="500"/>
      <c r="K159" s="501"/>
      <c r="L159" s="501"/>
      <c r="M159" s="501"/>
      <c r="N159" s="501"/>
      <c r="O159" s="501"/>
      <c r="P159" s="501"/>
      <c r="Q159" s="501"/>
      <c r="R159" s="501"/>
      <c r="S159" s="500"/>
    </row>
    <row r="160" s="38" customFormat="true" ht="13.8" hidden="false" customHeight="false" outlineLevel="0" collapsed="false">
      <c r="A160" s="497"/>
      <c r="B160" s="498" t="s">
        <v>717</v>
      </c>
      <c r="C160" s="499" t="s">
        <v>715</v>
      </c>
      <c r="D160" s="500" t="s">
        <v>354</v>
      </c>
      <c r="E160" s="501"/>
      <c r="F160" s="501" t="n">
        <v>3.91732230002895</v>
      </c>
      <c r="G160" s="501"/>
      <c r="H160" s="501"/>
      <c r="I160" s="500"/>
      <c r="J160" s="500"/>
      <c r="K160" s="501"/>
      <c r="L160" s="501"/>
      <c r="M160" s="501"/>
      <c r="N160" s="501"/>
      <c r="O160" s="501"/>
      <c r="P160" s="501" t="n">
        <v>6.05645595E-006</v>
      </c>
      <c r="Q160" s="501"/>
      <c r="R160" s="501"/>
      <c r="S160" s="500"/>
    </row>
    <row r="161" s="38" customFormat="true" ht="13.8" hidden="false" customHeight="false" outlineLevel="0" collapsed="false">
      <c r="A161" s="497"/>
      <c r="B161" s="498" t="s">
        <v>717</v>
      </c>
      <c r="C161" s="499" t="s">
        <v>715</v>
      </c>
      <c r="D161" s="500" t="s">
        <v>195</v>
      </c>
      <c r="E161" s="501" t="n">
        <v>3.4581295520019</v>
      </c>
      <c r="F161" s="501" t="n">
        <v>1.83919234966065</v>
      </c>
      <c r="G161" s="501" t="n">
        <v>0.32276836474245</v>
      </c>
      <c r="H161" s="501" t="n">
        <v>0.0019047184254</v>
      </c>
      <c r="I161" s="500"/>
      <c r="J161" s="500"/>
      <c r="K161" s="501" t="n">
        <v>10.9307823268325</v>
      </c>
      <c r="L161" s="501" t="n">
        <v>8.23404191194395</v>
      </c>
      <c r="M161" s="501" t="n">
        <v>0.00117604503765</v>
      </c>
      <c r="N161" s="501"/>
      <c r="O161" s="501" t="n">
        <v>0.02226598267725</v>
      </c>
      <c r="P161" s="501" t="n">
        <v>0.02792448212355</v>
      </c>
      <c r="Q161" s="501"/>
      <c r="R161" s="501"/>
      <c r="S161" s="500"/>
    </row>
    <row r="162" s="38" customFormat="true" ht="13.8" hidden="false" customHeight="false" outlineLevel="0" collapsed="false">
      <c r="A162" s="497"/>
      <c r="B162" s="498" t="s">
        <v>717</v>
      </c>
      <c r="C162" s="499" t="s">
        <v>715</v>
      </c>
      <c r="D162" s="500" t="s">
        <v>213</v>
      </c>
      <c r="E162" s="501" t="n">
        <v>1.79179979832</v>
      </c>
      <c r="F162" s="501" t="n">
        <v>0.05993929427625</v>
      </c>
      <c r="G162" s="501" t="n">
        <v>0.3328145739</v>
      </c>
      <c r="H162" s="501" t="n">
        <v>0.00015747462225</v>
      </c>
      <c r="I162" s="500"/>
      <c r="J162" s="500"/>
      <c r="K162" s="501" t="n">
        <v>0.05703335217</v>
      </c>
      <c r="L162" s="501" t="n">
        <v>0.003320736525</v>
      </c>
      <c r="M162" s="501" t="n">
        <v>0.0003491980605</v>
      </c>
      <c r="N162" s="501" t="n">
        <v>0.0015233729985</v>
      </c>
      <c r="O162" s="501" t="n">
        <v>0.1259796978</v>
      </c>
      <c r="P162" s="501" t="n">
        <v>0.009448477335</v>
      </c>
      <c r="Q162" s="501" t="n">
        <v>0.0062988345</v>
      </c>
      <c r="R162" s="501"/>
      <c r="S162" s="500"/>
    </row>
    <row r="163" s="38" customFormat="true" ht="13.8" hidden="false" customHeight="false" outlineLevel="0" collapsed="false">
      <c r="A163" s="497"/>
      <c r="B163" s="498" t="s">
        <v>717</v>
      </c>
      <c r="C163" s="499" t="s">
        <v>715</v>
      </c>
      <c r="D163" s="500" t="s">
        <v>186</v>
      </c>
      <c r="E163" s="501" t="n">
        <v>0.628119651015</v>
      </c>
      <c r="F163" s="501" t="n">
        <v>0.19279907766</v>
      </c>
      <c r="G163" s="501" t="n">
        <v>0.0763018704</v>
      </c>
      <c r="H163" s="501" t="n">
        <v>8.92419273E-005</v>
      </c>
      <c r="I163" s="500"/>
      <c r="J163" s="500"/>
      <c r="K163" s="501" t="n">
        <v>0.38958664851</v>
      </c>
      <c r="L163" s="501"/>
      <c r="M163" s="501" t="n">
        <v>0.000128062098</v>
      </c>
      <c r="N163" s="501"/>
      <c r="O163" s="501"/>
      <c r="P163" s="501" t="n">
        <v>0.001024496784</v>
      </c>
      <c r="Q163" s="501"/>
      <c r="R163" s="501"/>
      <c r="S163" s="500"/>
    </row>
    <row r="164" s="38" customFormat="true" ht="13.8" hidden="false" customHeight="false" outlineLevel="0" collapsed="false">
      <c r="A164" s="497"/>
      <c r="B164" s="498" t="s">
        <v>717</v>
      </c>
      <c r="C164" s="499" t="s">
        <v>715</v>
      </c>
      <c r="D164" s="500" t="s">
        <v>192</v>
      </c>
      <c r="E164" s="501" t="n">
        <v>0.00410727346785</v>
      </c>
      <c r="F164" s="501" t="n">
        <v>0.00060132614355</v>
      </c>
      <c r="G164" s="501" t="n">
        <v>0.00035538335055</v>
      </c>
      <c r="H164" s="501"/>
      <c r="I164" s="500"/>
      <c r="J164" s="500"/>
      <c r="K164" s="501" t="n">
        <v>0.0023857699158</v>
      </c>
      <c r="L164" s="501"/>
      <c r="M164" s="501" t="n">
        <v>3.55396635E-006</v>
      </c>
      <c r="N164" s="501"/>
      <c r="O164" s="501"/>
      <c r="P164" s="501" t="n">
        <v>2.84307282E-005</v>
      </c>
      <c r="Q164" s="501"/>
      <c r="R164" s="501"/>
      <c r="S164" s="500"/>
    </row>
    <row r="165" s="38" customFormat="true" ht="24" hidden="false" customHeight="false" outlineLevel="0" collapsed="false">
      <c r="A165" s="497"/>
      <c r="B165" s="498" t="s">
        <v>717</v>
      </c>
      <c r="C165" s="499" t="s">
        <v>715</v>
      </c>
      <c r="D165" s="500" t="s">
        <v>421</v>
      </c>
      <c r="E165" s="501" t="n">
        <v>0.012952499166</v>
      </c>
      <c r="F165" s="501" t="n">
        <v>0.08114093759745</v>
      </c>
      <c r="G165" s="501" t="n">
        <v>0.0115133325363</v>
      </c>
      <c r="H165" s="501"/>
      <c r="I165" s="500"/>
      <c r="J165" s="500"/>
      <c r="K165" s="501" t="n">
        <v>0.2417799837636</v>
      </c>
      <c r="L165" s="501" t="n">
        <v>0.0719583284772</v>
      </c>
      <c r="M165" s="501" t="n">
        <v>0.0014391666297</v>
      </c>
      <c r="N165" s="501" t="n">
        <v>0.0215874984429</v>
      </c>
      <c r="O165" s="501" t="n">
        <v>0.359791642386</v>
      </c>
      <c r="P165" s="501" t="n">
        <v>5.037087465E-005</v>
      </c>
      <c r="Q165" s="501" t="n">
        <v>0.0143918217</v>
      </c>
      <c r="R165" s="501"/>
      <c r="S165" s="500"/>
    </row>
    <row r="166" s="38" customFormat="true" ht="13.8" hidden="false" customHeight="false" outlineLevel="0" collapsed="false">
      <c r="A166" s="497"/>
      <c r="B166" s="498" t="s">
        <v>717</v>
      </c>
      <c r="C166" s="499" t="s">
        <v>715</v>
      </c>
      <c r="D166" s="500" t="s">
        <v>429</v>
      </c>
      <c r="E166" s="501" t="n">
        <v>0.029249476425</v>
      </c>
      <c r="F166" s="501" t="n">
        <v>0.00146017034775</v>
      </c>
      <c r="G166" s="501" t="n">
        <v>0.0256634544465</v>
      </c>
      <c r="H166" s="501"/>
      <c r="I166" s="500"/>
      <c r="J166" s="500"/>
      <c r="K166" s="501" t="n">
        <v>0.01124249844375</v>
      </c>
      <c r="L166" s="501" t="n">
        <v>0.16579369575</v>
      </c>
      <c r="M166" s="501" t="n">
        <v>0.0036750303</v>
      </c>
      <c r="N166" s="501" t="n">
        <v>0.0485669466</v>
      </c>
      <c r="O166" s="501" t="n">
        <v>0.825064605</v>
      </c>
      <c r="P166" s="501" t="n">
        <v>0.00011535288975</v>
      </c>
      <c r="Q166" s="501" t="n">
        <v>0.0323779644</v>
      </c>
      <c r="R166" s="501"/>
      <c r="S166" s="500"/>
    </row>
    <row r="167" s="38" customFormat="true" ht="13.8" hidden="false" customHeight="false" outlineLevel="0" collapsed="false">
      <c r="A167" s="497"/>
      <c r="B167" s="498" t="s">
        <v>717</v>
      </c>
      <c r="C167" s="499" t="s">
        <v>715</v>
      </c>
      <c r="D167" s="500" t="s">
        <v>375</v>
      </c>
      <c r="E167" s="501"/>
      <c r="F167" s="501"/>
      <c r="G167" s="501"/>
      <c r="H167" s="501" t="n">
        <v>0.4192507981623</v>
      </c>
      <c r="I167" s="500"/>
      <c r="J167" s="500"/>
      <c r="K167" s="501"/>
      <c r="L167" s="501"/>
      <c r="M167" s="501"/>
      <c r="N167" s="501"/>
      <c r="O167" s="501"/>
      <c r="P167" s="501"/>
      <c r="Q167" s="501"/>
      <c r="R167" s="501"/>
      <c r="S167" s="500"/>
    </row>
    <row r="168" s="38" customFormat="true" ht="13.8" hidden="false" customHeight="false" outlineLevel="0" collapsed="false">
      <c r="A168" s="497"/>
      <c r="B168" s="498" t="s">
        <v>717</v>
      </c>
      <c r="C168" s="499" t="s">
        <v>715</v>
      </c>
      <c r="D168" s="500" t="s">
        <v>403</v>
      </c>
      <c r="E168" s="501" t="n">
        <v>0.032101719898815</v>
      </c>
      <c r="F168" s="501"/>
      <c r="G168" s="501"/>
      <c r="H168" s="501" t="n">
        <v>0.612991310194364</v>
      </c>
      <c r="I168" s="500"/>
      <c r="J168" s="500"/>
      <c r="K168" s="501"/>
      <c r="L168" s="501"/>
      <c r="M168" s="501"/>
      <c r="N168" s="501"/>
      <c r="O168" s="501"/>
      <c r="P168" s="501"/>
      <c r="Q168" s="501"/>
      <c r="R168" s="501" t="n">
        <v>16.8629447683945</v>
      </c>
      <c r="S168" s="500"/>
    </row>
    <row r="169" s="38" customFormat="true" ht="13.8" hidden="false" customHeight="false" outlineLevel="0" collapsed="false">
      <c r="A169" s="497"/>
      <c r="B169" s="498" t="s">
        <v>717</v>
      </c>
      <c r="C169" s="499" t="s">
        <v>715</v>
      </c>
      <c r="D169" s="500" t="s">
        <v>415</v>
      </c>
      <c r="E169" s="501" t="n">
        <v>0.0777333804217776</v>
      </c>
      <c r="F169" s="501" t="n">
        <v>0.161353075506897</v>
      </c>
      <c r="G169" s="501" t="n">
        <v>0.0122935676576683</v>
      </c>
      <c r="H169" s="501" t="n">
        <v>0.0138302636148769</v>
      </c>
      <c r="I169" s="500"/>
      <c r="J169" s="500"/>
      <c r="K169" s="501" t="n">
        <v>1.1504675615465</v>
      </c>
      <c r="L169" s="501"/>
      <c r="M169" s="501"/>
      <c r="N169" s="501"/>
      <c r="O169" s="501" t="n">
        <v>0.0527335348161873</v>
      </c>
      <c r="P169" s="501" t="n">
        <v>0.873267336556061</v>
      </c>
      <c r="Q169" s="501"/>
      <c r="R169" s="501"/>
      <c r="S169" s="500"/>
    </row>
    <row r="170" s="38" customFormat="true" ht="13.8" hidden="false" customHeight="false" outlineLevel="0" collapsed="false">
      <c r="A170" s="497"/>
      <c r="B170" s="498" t="s">
        <v>717</v>
      </c>
      <c r="C170" s="499" t="s">
        <v>711</v>
      </c>
      <c r="D170" s="500" t="s">
        <v>168</v>
      </c>
      <c r="E170" s="501" t="n">
        <v>0.95792920512693</v>
      </c>
      <c r="F170" s="501" t="n">
        <v>0.07622356906781</v>
      </c>
      <c r="G170" s="501" t="n">
        <v>4.11424892015951</v>
      </c>
      <c r="H170" s="501"/>
      <c r="I170" s="500"/>
      <c r="J170" s="500"/>
      <c r="K170" s="501" t="n">
        <v>0.72871238478964</v>
      </c>
      <c r="L170" s="501" t="n">
        <v>0.06993908651162</v>
      </c>
      <c r="M170" s="501" t="n">
        <v>0.04837524667648</v>
      </c>
      <c r="N170" s="501" t="n">
        <v>0.04254521251602</v>
      </c>
      <c r="O170" s="501" t="n">
        <v>0.05762995573572</v>
      </c>
      <c r="P170" s="501" t="n">
        <v>0.02443352650752</v>
      </c>
      <c r="Q170" s="501"/>
      <c r="R170" s="501"/>
      <c r="S170" s="500"/>
    </row>
    <row r="171" s="38" customFormat="true" ht="13.8" hidden="false" customHeight="false" outlineLevel="0" collapsed="false">
      <c r="A171" s="497"/>
      <c r="B171" s="498" t="s">
        <v>717</v>
      </c>
      <c r="C171" s="499" t="s">
        <v>711</v>
      </c>
      <c r="D171" s="500" t="s">
        <v>221</v>
      </c>
      <c r="E171" s="501" t="n">
        <v>0.33147670424668</v>
      </c>
      <c r="F171" s="501" t="n">
        <v>0.757151590704</v>
      </c>
      <c r="G171" s="501" t="n">
        <v>0.23289321068125</v>
      </c>
      <c r="H171" s="501"/>
      <c r="I171" s="500"/>
      <c r="J171" s="500"/>
      <c r="K171" s="501" t="n">
        <v>9.3217455610264</v>
      </c>
      <c r="L171" s="501" t="n">
        <v>0.00276271797232</v>
      </c>
      <c r="M171" s="501" t="n">
        <v>0.00057402950648</v>
      </c>
      <c r="N171" s="501" t="n">
        <v>0.00037833275692</v>
      </c>
      <c r="O171" s="501" t="n">
        <v>0.54379701190453</v>
      </c>
      <c r="P171" s="501" t="n">
        <v>0.37513825499684</v>
      </c>
      <c r="Q171" s="501"/>
      <c r="R171" s="501"/>
      <c r="S171" s="500"/>
    </row>
    <row r="172" s="38" customFormat="true" ht="13.8" hidden="false" customHeight="false" outlineLevel="0" collapsed="false">
      <c r="A172" s="497"/>
      <c r="B172" s="498" t="s">
        <v>717</v>
      </c>
      <c r="C172" s="499" t="s">
        <v>711</v>
      </c>
      <c r="D172" s="500" t="s">
        <v>268</v>
      </c>
      <c r="E172" s="501" t="n">
        <v>0.40451445</v>
      </c>
      <c r="F172" s="501" t="n">
        <v>0.31065463365333</v>
      </c>
      <c r="G172" s="501" t="n">
        <v>0.3196283</v>
      </c>
      <c r="H172" s="501" t="n">
        <v>0.00551346</v>
      </c>
      <c r="I172" s="500"/>
      <c r="J172" s="500"/>
      <c r="K172" s="501" t="n">
        <v>10.7154960600276</v>
      </c>
      <c r="L172" s="501"/>
      <c r="M172" s="501" t="n">
        <v>0.0119061</v>
      </c>
      <c r="N172" s="501" t="n">
        <v>0.079136</v>
      </c>
      <c r="O172" s="501"/>
      <c r="P172" s="501" t="n">
        <v>13.652328</v>
      </c>
      <c r="Q172" s="501"/>
      <c r="R172" s="501"/>
      <c r="S172" s="500"/>
    </row>
    <row r="173" s="38" customFormat="true" ht="13.8" hidden="false" customHeight="false" outlineLevel="0" collapsed="false">
      <c r="A173" s="497"/>
      <c r="B173" s="498" t="s">
        <v>717</v>
      </c>
      <c r="C173" s="499" t="s">
        <v>711</v>
      </c>
      <c r="D173" s="500" t="s">
        <v>240</v>
      </c>
      <c r="E173" s="501"/>
      <c r="F173" s="501" t="n">
        <v>0.22690793931499</v>
      </c>
      <c r="G173" s="501"/>
      <c r="H173" s="501"/>
      <c r="I173" s="500"/>
      <c r="J173" s="500"/>
      <c r="K173" s="501"/>
      <c r="L173" s="501"/>
      <c r="M173" s="501"/>
      <c r="N173" s="501"/>
      <c r="O173" s="501"/>
      <c r="P173" s="501"/>
      <c r="Q173" s="501"/>
      <c r="R173" s="501"/>
      <c r="S173" s="500"/>
    </row>
    <row r="174" s="38" customFormat="true" ht="13.8" hidden="false" customHeight="false" outlineLevel="0" collapsed="false">
      <c r="A174" s="497"/>
      <c r="B174" s="498" t="s">
        <v>717</v>
      </c>
      <c r="C174" s="499" t="s">
        <v>711</v>
      </c>
      <c r="D174" s="500" t="s">
        <v>354</v>
      </c>
      <c r="E174" s="501"/>
      <c r="F174" s="501" t="n">
        <v>3.19613185778748</v>
      </c>
      <c r="G174" s="501"/>
      <c r="H174" s="501"/>
      <c r="I174" s="500"/>
      <c r="J174" s="500"/>
      <c r="K174" s="501"/>
      <c r="L174" s="501"/>
      <c r="M174" s="501"/>
      <c r="N174" s="501"/>
      <c r="O174" s="501"/>
      <c r="P174" s="501" t="n">
        <v>8.56828212E-006</v>
      </c>
      <c r="Q174" s="501"/>
      <c r="R174" s="501"/>
      <c r="S174" s="500"/>
    </row>
    <row r="175" s="38" customFormat="true" ht="13.8" hidden="false" customHeight="false" outlineLevel="0" collapsed="false">
      <c r="A175" s="497"/>
      <c r="B175" s="498" t="s">
        <v>717</v>
      </c>
      <c r="C175" s="499" t="s">
        <v>711</v>
      </c>
      <c r="D175" s="500" t="s">
        <v>195</v>
      </c>
      <c r="E175" s="501" t="n">
        <v>4.82486533786377</v>
      </c>
      <c r="F175" s="501" t="n">
        <v>2.54152539296561</v>
      </c>
      <c r="G175" s="501" t="n">
        <v>0.45183035958177</v>
      </c>
      <c r="H175" s="501" t="n">
        <v>0.0026462466724</v>
      </c>
      <c r="I175" s="500"/>
      <c r="J175" s="500"/>
      <c r="K175" s="501" t="n">
        <v>15.1432880001621</v>
      </c>
      <c r="L175" s="501" t="n">
        <v>11.4028912114489</v>
      </c>
      <c r="M175" s="501" t="n">
        <v>0.00163989042335</v>
      </c>
      <c r="N175" s="501"/>
      <c r="O175" s="501" t="n">
        <v>0.03084684787967</v>
      </c>
      <c r="P175" s="501" t="n">
        <v>0.03890142918733</v>
      </c>
      <c r="Q175" s="501"/>
      <c r="R175" s="501"/>
      <c r="S175" s="500"/>
    </row>
    <row r="176" s="38" customFormat="true" ht="13.8" hidden="false" customHeight="false" outlineLevel="0" collapsed="false">
      <c r="A176" s="497"/>
      <c r="B176" s="498" t="s">
        <v>717</v>
      </c>
      <c r="C176" s="499" t="s">
        <v>711</v>
      </c>
      <c r="D176" s="500" t="s">
        <v>213</v>
      </c>
      <c r="E176" s="501" t="n">
        <v>2.248167239472</v>
      </c>
      <c r="F176" s="501" t="n">
        <v>0.07520569980825</v>
      </c>
      <c r="G176" s="501" t="n">
        <v>0.41758170894</v>
      </c>
      <c r="H176" s="501" t="n">
        <v>0.00019758305985</v>
      </c>
      <c r="I176" s="500"/>
      <c r="J176" s="500"/>
      <c r="K176" s="501" t="n">
        <v>0.071559620682</v>
      </c>
      <c r="L176" s="501" t="n">
        <v>0.004166520765</v>
      </c>
      <c r="M176" s="501" t="n">
        <v>0.0004381380333</v>
      </c>
      <c r="N176" s="501" t="n">
        <v>0.0019113727281</v>
      </c>
      <c r="O176" s="501" t="n">
        <v>0.15806644788</v>
      </c>
      <c r="P176" s="501" t="n">
        <v>0.011854983591</v>
      </c>
      <c r="Q176" s="501" t="n">
        <v>0.0079031337</v>
      </c>
      <c r="R176" s="501"/>
      <c r="S176" s="500"/>
    </row>
    <row r="177" s="38" customFormat="true" ht="13.8" hidden="false" customHeight="false" outlineLevel="0" collapsed="false">
      <c r="A177" s="497"/>
      <c r="B177" s="498" t="s">
        <v>717</v>
      </c>
      <c r="C177" s="499" t="s">
        <v>711</v>
      </c>
      <c r="D177" s="500" t="s">
        <v>186</v>
      </c>
      <c r="E177" s="501" t="n">
        <v>0.9644287901185</v>
      </c>
      <c r="F177" s="501" t="n">
        <v>0.2817846896888</v>
      </c>
      <c r="G177" s="501" t="n">
        <v>0.11715599788</v>
      </c>
      <c r="H177" s="501" t="n">
        <v>0.00013699333271</v>
      </c>
      <c r="I177" s="500"/>
      <c r="J177" s="500"/>
      <c r="K177" s="501" t="n">
        <v>0.571926090702</v>
      </c>
      <c r="L177" s="501"/>
      <c r="M177" s="501" t="n">
        <v>0.0001965053372</v>
      </c>
      <c r="N177" s="501"/>
      <c r="O177" s="501"/>
      <c r="P177" s="501" t="n">
        <v>0.0015720426976</v>
      </c>
      <c r="Q177" s="501"/>
      <c r="R177" s="501"/>
      <c r="S177" s="500"/>
    </row>
    <row r="178" s="38" customFormat="true" ht="13.8" hidden="false" customHeight="false" outlineLevel="0" collapsed="false">
      <c r="A178" s="497"/>
      <c r="B178" s="498" t="s">
        <v>717</v>
      </c>
      <c r="C178" s="499" t="s">
        <v>711</v>
      </c>
      <c r="D178" s="500" t="s">
        <v>192</v>
      </c>
      <c r="E178" s="501" t="n">
        <v>0.00515338692561</v>
      </c>
      <c r="F178" s="501" t="n">
        <v>0.00075448258083</v>
      </c>
      <c r="G178" s="501" t="n">
        <v>0.00044589870303</v>
      </c>
      <c r="H178" s="501"/>
      <c r="I178" s="500"/>
      <c r="J178" s="500"/>
      <c r="K178" s="501" t="n">
        <v>0.00299342023068</v>
      </c>
      <c r="L178" s="501"/>
      <c r="M178" s="501" t="n">
        <v>4.45915371E-006</v>
      </c>
      <c r="N178" s="501"/>
      <c r="O178" s="501"/>
      <c r="P178" s="501" t="n">
        <v>3.567197172E-005</v>
      </c>
      <c r="Q178" s="501"/>
      <c r="R178" s="501"/>
      <c r="S178" s="500"/>
    </row>
    <row r="179" s="38" customFormat="true" ht="24" hidden="false" customHeight="false" outlineLevel="0" collapsed="false">
      <c r="A179" s="497"/>
      <c r="B179" s="498" t="s">
        <v>717</v>
      </c>
      <c r="C179" s="499" t="s">
        <v>711</v>
      </c>
      <c r="D179" s="500" t="s">
        <v>421</v>
      </c>
      <c r="E179" s="501" t="n">
        <v>0.01788415780335</v>
      </c>
      <c r="F179" s="501" t="n">
        <v>0.11203531535386</v>
      </c>
      <c r="G179" s="501" t="n">
        <v>0.01589702906189</v>
      </c>
      <c r="H179" s="501"/>
      <c r="I179" s="500"/>
      <c r="J179" s="500"/>
      <c r="K179" s="501" t="n">
        <v>0.33383761052732</v>
      </c>
      <c r="L179" s="501" t="n">
        <v>0.09935643169372</v>
      </c>
      <c r="M179" s="501" t="n">
        <v>0.00198712874146</v>
      </c>
      <c r="N179" s="501" t="n">
        <v>0.02980692938232</v>
      </c>
      <c r="O179" s="501" t="n">
        <v>0.49678215838833</v>
      </c>
      <c r="P179" s="501" t="n">
        <v>6.954958189E-005</v>
      </c>
      <c r="Q179" s="501" t="n">
        <v>0.01987148882</v>
      </c>
      <c r="R179" s="501"/>
      <c r="S179" s="500"/>
    </row>
    <row r="180" s="38" customFormat="true" ht="13.8" hidden="false" customHeight="false" outlineLevel="0" collapsed="false">
      <c r="A180" s="497"/>
      <c r="B180" s="498" t="s">
        <v>717</v>
      </c>
      <c r="C180" s="499" t="s">
        <v>711</v>
      </c>
      <c r="D180" s="500" t="s">
        <v>429</v>
      </c>
      <c r="E180" s="501" t="n">
        <v>0.036742599105</v>
      </c>
      <c r="F180" s="501" t="n">
        <v>0.00196037607015</v>
      </c>
      <c r="G180" s="501" t="n">
        <v>0.0322010931513</v>
      </c>
      <c r="H180" s="501"/>
      <c r="I180" s="500"/>
      <c r="J180" s="500"/>
      <c r="K180" s="501" t="n">
        <v>0.01410810519375</v>
      </c>
      <c r="L180" s="501" t="n">
        <v>0.20862782415</v>
      </c>
      <c r="M180" s="501" t="n">
        <v>0.00466306734</v>
      </c>
      <c r="N180" s="501" t="n">
        <v>0.06098885532</v>
      </c>
      <c r="O180" s="501" t="n">
        <v>1.037807481</v>
      </c>
      <c r="P180" s="501" t="n">
        <v>0.00014507978175</v>
      </c>
      <c r="Q180" s="501" t="n">
        <v>0.04065923688</v>
      </c>
      <c r="R180" s="501"/>
      <c r="S180" s="500"/>
    </row>
    <row r="181" s="38" customFormat="true" ht="13.8" hidden="false" customHeight="false" outlineLevel="0" collapsed="false">
      <c r="A181" s="497"/>
      <c r="B181" s="498" t="s">
        <v>717</v>
      </c>
      <c r="C181" s="499" t="s">
        <v>711</v>
      </c>
      <c r="D181" s="500" t="s">
        <v>375</v>
      </c>
      <c r="E181" s="501"/>
      <c r="F181" s="501"/>
      <c r="G181" s="501"/>
      <c r="H181" s="501" t="n">
        <v>0.665561409292947</v>
      </c>
      <c r="I181" s="500"/>
      <c r="J181" s="500"/>
      <c r="K181" s="501"/>
      <c r="L181" s="501"/>
      <c r="M181" s="501"/>
      <c r="N181" s="501"/>
      <c r="O181" s="501"/>
      <c r="P181" s="501"/>
      <c r="Q181" s="501"/>
      <c r="R181" s="501"/>
      <c r="S181" s="500"/>
    </row>
    <row r="182" s="38" customFormat="true" ht="13.8" hidden="false" customHeight="false" outlineLevel="0" collapsed="false">
      <c r="A182" s="497"/>
      <c r="B182" s="498" t="s">
        <v>717</v>
      </c>
      <c r="C182" s="499" t="s">
        <v>711</v>
      </c>
      <c r="D182" s="500" t="s">
        <v>403</v>
      </c>
      <c r="E182" s="501" t="n">
        <v>0.0480844280400953</v>
      </c>
      <c r="F182" s="501"/>
      <c r="G182" s="501"/>
      <c r="H182" s="501" t="n">
        <v>0.929923793830596</v>
      </c>
      <c r="I182" s="500"/>
      <c r="J182" s="500"/>
      <c r="K182" s="501"/>
      <c r="L182" s="501"/>
      <c r="M182" s="501"/>
      <c r="N182" s="501"/>
      <c r="O182" s="501"/>
      <c r="P182" s="501"/>
      <c r="Q182" s="501"/>
      <c r="R182" s="501" t="n">
        <v>30.382904855392</v>
      </c>
      <c r="S182" s="500"/>
    </row>
    <row r="183" s="38" customFormat="true" ht="13.8" hidden="false" customHeight="false" outlineLevel="0" collapsed="false">
      <c r="A183" s="497"/>
      <c r="B183" s="498" t="s">
        <v>717</v>
      </c>
      <c r="C183" s="499" t="s">
        <v>711</v>
      </c>
      <c r="D183" s="500" t="s">
        <v>415</v>
      </c>
      <c r="E183" s="501" t="n">
        <v>0.116960680512613</v>
      </c>
      <c r="F183" s="501" t="n">
        <v>0.25348808850581</v>
      </c>
      <c r="G183" s="501" t="n">
        <v>0.0193133781718712</v>
      </c>
      <c r="H183" s="501" t="n">
        <v>0.0217275504433551</v>
      </c>
      <c r="I183" s="500"/>
      <c r="J183" s="500"/>
      <c r="K183" s="501" t="n">
        <v>1.80740170057618</v>
      </c>
      <c r="L183" s="501"/>
      <c r="M183" s="501"/>
      <c r="N183" s="501"/>
      <c r="O183" s="501" t="n">
        <v>0.0783437886878394</v>
      </c>
      <c r="P183" s="501" t="n">
        <v>1.29737314067062</v>
      </c>
      <c r="Q183" s="501"/>
      <c r="R183" s="501"/>
      <c r="S183" s="500"/>
    </row>
    <row r="184" s="38" customFormat="true" ht="13.8" hidden="false" customHeight="false" outlineLevel="0" collapsed="false">
      <c r="A184" s="497"/>
      <c r="B184" s="498" t="s">
        <v>717</v>
      </c>
      <c r="C184" s="499" t="s">
        <v>712</v>
      </c>
      <c r="D184" s="500" t="s">
        <v>161</v>
      </c>
      <c r="E184" s="501" t="n">
        <v>0</v>
      </c>
      <c r="F184" s="501" t="n">
        <v>0</v>
      </c>
      <c r="G184" s="501" t="n">
        <v>0</v>
      </c>
      <c r="H184" s="501"/>
      <c r="I184" s="500"/>
      <c r="J184" s="500"/>
      <c r="K184" s="501" t="n">
        <v>0</v>
      </c>
      <c r="L184" s="501" t="n">
        <v>0</v>
      </c>
      <c r="M184" s="501" t="n">
        <v>0</v>
      </c>
      <c r="N184" s="501" t="n">
        <v>0</v>
      </c>
      <c r="O184" s="501" t="n">
        <v>0</v>
      </c>
      <c r="P184" s="501" t="n">
        <v>0</v>
      </c>
      <c r="Q184" s="501"/>
      <c r="R184" s="501"/>
      <c r="S184" s="500"/>
    </row>
    <row r="185" s="38" customFormat="true" ht="13.8" hidden="false" customHeight="false" outlineLevel="0" collapsed="false">
      <c r="A185" s="497"/>
      <c r="B185" s="498" t="s">
        <v>717</v>
      </c>
      <c r="C185" s="499" t="s">
        <v>712</v>
      </c>
      <c r="D185" s="500" t="s">
        <v>168</v>
      </c>
      <c r="E185" s="501" t="n">
        <v>0.33193831514727</v>
      </c>
      <c r="F185" s="501" t="n">
        <v>0.03950048749124</v>
      </c>
      <c r="G185" s="501" t="n">
        <v>1.30436963559396</v>
      </c>
      <c r="H185" s="501"/>
      <c r="I185" s="500"/>
      <c r="J185" s="500"/>
      <c r="K185" s="501" t="n">
        <v>0.3448712646061</v>
      </c>
      <c r="L185" s="501" t="n">
        <v>0.02275444306945</v>
      </c>
      <c r="M185" s="501" t="n">
        <v>0.01320807682189</v>
      </c>
      <c r="N185" s="501" t="n">
        <v>0.00359560939994</v>
      </c>
      <c r="O185" s="501" t="n">
        <v>0.01864982976433</v>
      </c>
      <c r="P185" s="501" t="n">
        <v>0.02380293398875</v>
      </c>
      <c r="Q185" s="501"/>
      <c r="R185" s="501"/>
      <c r="S185" s="500"/>
    </row>
    <row r="186" s="38" customFormat="true" ht="13.8" hidden="false" customHeight="false" outlineLevel="0" collapsed="false">
      <c r="A186" s="497"/>
      <c r="B186" s="498" t="s">
        <v>717</v>
      </c>
      <c r="C186" s="499" t="s">
        <v>712</v>
      </c>
      <c r="D186" s="500" t="s">
        <v>221</v>
      </c>
      <c r="E186" s="501" t="n">
        <v>0.32404867676886</v>
      </c>
      <c r="F186" s="501" t="n">
        <v>0.78536937271868</v>
      </c>
      <c r="G186" s="501" t="n">
        <v>0.23205958140663</v>
      </c>
      <c r="H186" s="501"/>
      <c r="I186" s="500"/>
      <c r="J186" s="500"/>
      <c r="K186" s="501" t="n">
        <v>9.66567457756834</v>
      </c>
      <c r="L186" s="501" t="n">
        <v>0.00294346683092</v>
      </c>
      <c r="M186" s="501" t="n">
        <v>0.00063520458801</v>
      </c>
      <c r="N186" s="501" t="n">
        <v>0.0004057445568</v>
      </c>
      <c r="O186" s="501" t="n">
        <v>0.56399739549434</v>
      </c>
      <c r="P186" s="501" t="n">
        <v>0.38937139600201</v>
      </c>
      <c r="Q186" s="501"/>
      <c r="R186" s="501"/>
      <c r="S186" s="500"/>
    </row>
    <row r="187" s="38" customFormat="true" ht="13.8" hidden="false" customHeight="false" outlineLevel="0" collapsed="false">
      <c r="A187" s="497"/>
      <c r="B187" s="498" t="s">
        <v>717</v>
      </c>
      <c r="C187" s="499" t="s">
        <v>712</v>
      </c>
      <c r="D187" s="500" t="s">
        <v>268</v>
      </c>
      <c r="E187" s="501" t="n">
        <v>0.0041282088</v>
      </c>
      <c r="F187" s="501" t="n">
        <v>0.19117891718937</v>
      </c>
      <c r="G187" s="501" t="n">
        <v>0.00268333572</v>
      </c>
      <c r="H187" s="501" t="n">
        <v>0.00577944</v>
      </c>
      <c r="I187" s="500"/>
      <c r="J187" s="500"/>
      <c r="K187" s="501" t="n">
        <v>2.10044474298039</v>
      </c>
      <c r="L187" s="501" t="n">
        <v>0.1176539508</v>
      </c>
      <c r="M187" s="501" t="n">
        <v>0.0061923132</v>
      </c>
      <c r="N187" s="501" t="n">
        <v>0.00350897748</v>
      </c>
      <c r="O187" s="501" t="n">
        <v>0.041282088</v>
      </c>
      <c r="P187" s="501" t="n">
        <v>0.054465984148</v>
      </c>
      <c r="Q187" s="501" t="n">
        <v>0.5160261</v>
      </c>
      <c r="R187" s="501"/>
      <c r="S187" s="500"/>
    </row>
    <row r="188" s="38" customFormat="true" ht="13.8" hidden="false" customHeight="false" outlineLevel="0" collapsed="false">
      <c r="A188" s="497"/>
      <c r="B188" s="498" t="s">
        <v>717</v>
      </c>
      <c r="C188" s="499" t="s">
        <v>712</v>
      </c>
      <c r="D188" s="500" t="s">
        <v>240</v>
      </c>
      <c r="E188" s="501" t="n">
        <v>0</v>
      </c>
      <c r="F188" s="501" t="n">
        <v>0.39382305795968</v>
      </c>
      <c r="G188" s="501" t="n">
        <v>0</v>
      </c>
      <c r="H188" s="501"/>
      <c r="I188" s="500"/>
      <c r="J188" s="500"/>
      <c r="K188" s="501" t="n">
        <v>0</v>
      </c>
      <c r="L188" s="501"/>
      <c r="M188" s="501"/>
      <c r="N188" s="501"/>
      <c r="O188" s="501"/>
      <c r="P188" s="501"/>
      <c r="Q188" s="501"/>
      <c r="R188" s="501"/>
      <c r="S188" s="500"/>
    </row>
    <row r="189" s="38" customFormat="true" ht="13.8" hidden="false" customHeight="false" outlineLevel="0" collapsed="false">
      <c r="A189" s="497"/>
      <c r="B189" s="498" t="s">
        <v>717</v>
      </c>
      <c r="C189" s="499" t="s">
        <v>712</v>
      </c>
      <c r="D189" s="500" t="s">
        <v>354</v>
      </c>
      <c r="E189" s="501"/>
      <c r="F189" s="501" t="n">
        <v>3.12604223804009</v>
      </c>
      <c r="G189" s="501"/>
      <c r="H189" s="501"/>
      <c r="I189" s="500"/>
      <c r="J189" s="500"/>
      <c r="K189" s="501"/>
      <c r="L189" s="501"/>
      <c r="M189" s="501"/>
      <c r="N189" s="501"/>
      <c r="O189" s="501"/>
      <c r="P189" s="501" t="n">
        <v>8.67861081E-006</v>
      </c>
      <c r="Q189" s="501"/>
      <c r="R189" s="501"/>
      <c r="S189" s="500"/>
    </row>
    <row r="190" s="38" customFormat="true" ht="13.8" hidden="false" customHeight="false" outlineLevel="0" collapsed="false">
      <c r="A190" s="497"/>
      <c r="B190" s="498" t="s">
        <v>717</v>
      </c>
      <c r="C190" s="499" t="s">
        <v>712</v>
      </c>
      <c r="D190" s="500" t="s">
        <v>195</v>
      </c>
      <c r="E190" s="501" t="n">
        <v>4.71111083653712</v>
      </c>
      <c r="F190" s="501" t="n">
        <v>2.53038146695181</v>
      </c>
      <c r="G190" s="501" t="n">
        <v>0.43887665048429</v>
      </c>
      <c r="H190" s="501" t="n">
        <v>0.00261297250596</v>
      </c>
      <c r="I190" s="500"/>
      <c r="J190" s="500"/>
      <c r="K190" s="501" t="n">
        <v>15.3677183415684</v>
      </c>
      <c r="L190" s="501" t="n">
        <v>11.5019271619009</v>
      </c>
      <c r="M190" s="501" t="n">
        <v>0.00160521856261</v>
      </c>
      <c r="N190" s="501"/>
      <c r="O190" s="501" t="n">
        <v>0.03087041697713</v>
      </c>
      <c r="P190" s="501" t="n">
        <v>0.03846739819867</v>
      </c>
      <c r="Q190" s="501"/>
      <c r="R190" s="501"/>
      <c r="S190" s="500"/>
    </row>
    <row r="191" s="38" customFormat="true" ht="13.8" hidden="false" customHeight="false" outlineLevel="0" collapsed="false">
      <c r="A191" s="497"/>
      <c r="B191" s="498" t="s">
        <v>717</v>
      </c>
      <c r="C191" s="499" t="s">
        <v>712</v>
      </c>
      <c r="D191" s="500" t="s">
        <v>213</v>
      </c>
      <c r="E191" s="501" t="n">
        <v>2.353662710768</v>
      </c>
      <c r="F191" s="501" t="n">
        <v>0.07942394805845</v>
      </c>
      <c r="G191" s="501" t="n">
        <v>0.4815854127</v>
      </c>
      <c r="H191" s="501" t="n">
        <v>0.00020606399485</v>
      </c>
      <c r="I191" s="500"/>
      <c r="J191" s="500"/>
      <c r="K191" s="501" t="n">
        <v>0.07474091581</v>
      </c>
      <c r="L191" s="501" t="n">
        <v>0.004400218729</v>
      </c>
      <c r="M191" s="501" t="n">
        <v>0.0004679157561</v>
      </c>
      <c r="N191" s="501" t="n">
        <v>0.0019769582989</v>
      </c>
      <c r="O191" s="501" t="n">
        <v>0.16485119588</v>
      </c>
      <c r="P191" s="501" t="n">
        <v>0.012363839691</v>
      </c>
      <c r="Q191" s="501" t="n">
        <v>0.00824235422</v>
      </c>
      <c r="R191" s="501"/>
      <c r="S191" s="500"/>
    </row>
    <row r="192" s="38" customFormat="true" ht="13.8" hidden="false" customHeight="false" outlineLevel="0" collapsed="false">
      <c r="A192" s="497"/>
      <c r="B192" s="498" t="s">
        <v>717</v>
      </c>
      <c r="C192" s="499" t="s">
        <v>712</v>
      </c>
      <c r="D192" s="500" t="s">
        <v>186</v>
      </c>
      <c r="E192" s="501" t="n">
        <v>1.117581598036</v>
      </c>
      <c r="F192" s="501" t="n">
        <v>0.3673722276988</v>
      </c>
      <c r="G192" s="501" t="n">
        <v>0.135554684</v>
      </c>
      <c r="H192" s="501" t="n">
        <v>0.0001585974578</v>
      </c>
      <c r="I192" s="500"/>
      <c r="J192" s="500"/>
      <c r="K192" s="501" t="n">
        <v>0.737762661038</v>
      </c>
      <c r="L192" s="501"/>
      <c r="M192" s="501" t="n">
        <v>0.0002277257792</v>
      </c>
      <c r="N192" s="501"/>
      <c r="O192" s="501"/>
      <c r="P192" s="501" t="n">
        <v>0.0018218062336</v>
      </c>
      <c r="Q192" s="501"/>
      <c r="R192" s="501"/>
      <c r="S192" s="500"/>
    </row>
    <row r="193" s="38" customFormat="true" ht="13.8" hidden="false" customHeight="false" outlineLevel="0" collapsed="false">
      <c r="A193" s="497"/>
      <c r="B193" s="498" t="s">
        <v>717</v>
      </c>
      <c r="C193" s="499" t="s">
        <v>712</v>
      </c>
      <c r="D193" s="500" t="s">
        <v>192</v>
      </c>
      <c r="E193" s="501" t="n">
        <v>0.00901640515361</v>
      </c>
      <c r="F193" s="501" t="n">
        <v>0.00139354248355</v>
      </c>
      <c r="G193" s="501" t="n">
        <v>0.00082551358671</v>
      </c>
      <c r="H193" s="501"/>
      <c r="I193" s="500"/>
      <c r="J193" s="500"/>
      <c r="K193" s="501" t="n">
        <v>0.00648111670892</v>
      </c>
      <c r="L193" s="501"/>
      <c r="M193" s="501" t="n">
        <v>8.25527499E-006</v>
      </c>
      <c r="N193" s="501"/>
      <c r="O193" s="501"/>
      <c r="P193" s="501" t="n">
        <v>6.604116196E-005</v>
      </c>
      <c r="Q193" s="501"/>
      <c r="R193" s="501"/>
      <c r="S193" s="500"/>
    </row>
    <row r="194" s="38" customFormat="true" ht="24" hidden="false" customHeight="false" outlineLevel="0" collapsed="false">
      <c r="A194" s="497"/>
      <c r="B194" s="498" t="s">
        <v>717</v>
      </c>
      <c r="C194" s="499" t="s">
        <v>712</v>
      </c>
      <c r="D194" s="500" t="s">
        <v>421</v>
      </c>
      <c r="E194" s="501" t="n">
        <v>0.0185305847593</v>
      </c>
      <c r="F194" s="501" t="n">
        <v>0.11608485736339</v>
      </c>
      <c r="G194" s="501" t="n">
        <v>0.01647163081912</v>
      </c>
      <c r="H194" s="501"/>
      <c r="I194" s="500"/>
      <c r="J194" s="500"/>
      <c r="K194" s="501" t="n">
        <v>0.34590424718772</v>
      </c>
      <c r="L194" s="501" t="n">
        <v>0.10294769261024</v>
      </c>
      <c r="M194" s="501" t="n">
        <v>0.00205895396342</v>
      </c>
      <c r="N194" s="501" t="n">
        <v>0.03088430776586</v>
      </c>
      <c r="O194" s="501" t="n">
        <v>0.51473846304982</v>
      </c>
      <c r="P194" s="501" t="n">
        <v>7.206339829E-005</v>
      </c>
      <c r="Q194" s="501" t="n">
        <v>0.0205897233</v>
      </c>
      <c r="R194" s="501"/>
      <c r="S194" s="500"/>
    </row>
    <row r="195" s="38" customFormat="true" ht="13.8" hidden="false" customHeight="false" outlineLevel="0" collapsed="false">
      <c r="A195" s="497"/>
      <c r="B195" s="498" t="s">
        <v>717</v>
      </c>
      <c r="C195" s="499" t="s">
        <v>712</v>
      </c>
      <c r="D195" s="500" t="s">
        <v>429</v>
      </c>
      <c r="E195" s="501" t="n">
        <v>0.027817771485</v>
      </c>
      <c r="F195" s="501" t="n">
        <v>0.00194941910055</v>
      </c>
      <c r="G195" s="501" t="n">
        <v>0.0242436140253</v>
      </c>
      <c r="H195" s="501"/>
      <c r="I195" s="500"/>
      <c r="J195" s="500"/>
      <c r="K195" s="501" t="n">
        <v>0.01062777358875</v>
      </c>
      <c r="L195" s="501" t="n">
        <v>0.15928379715</v>
      </c>
      <c r="M195" s="501" t="n">
        <v>0.00370215426</v>
      </c>
      <c r="N195" s="501" t="n">
        <v>0.04610097072</v>
      </c>
      <c r="O195" s="501" t="n">
        <v>0.790805091</v>
      </c>
      <c r="P195" s="501" t="n">
        <v>0.00011048815695</v>
      </c>
      <c r="Q195" s="501" t="n">
        <v>0.03073398048</v>
      </c>
      <c r="R195" s="501"/>
      <c r="S195" s="500"/>
    </row>
    <row r="196" s="38" customFormat="true" ht="13.8" hidden="false" customHeight="false" outlineLevel="0" collapsed="false">
      <c r="A196" s="497"/>
      <c r="B196" s="498" t="s">
        <v>717</v>
      </c>
      <c r="C196" s="499" t="s">
        <v>712</v>
      </c>
      <c r="D196" s="500" t="s">
        <v>375</v>
      </c>
      <c r="E196" s="501"/>
      <c r="F196" s="501"/>
      <c r="G196" s="501"/>
      <c r="H196" s="501" t="n">
        <v>0.837643774993253</v>
      </c>
      <c r="I196" s="500"/>
      <c r="J196" s="500"/>
      <c r="K196" s="501"/>
      <c r="L196" s="501"/>
      <c r="M196" s="501"/>
      <c r="N196" s="501"/>
      <c r="O196" s="501"/>
      <c r="P196" s="501"/>
      <c r="Q196" s="501"/>
      <c r="R196" s="501"/>
      <c r="S196" s="500"/>
    </row>
    <row r="197" s="38" customFormat="true" ht="13.8" hidden="false" customHeight="false" outlineLevel="0" collapsed="false">
      <c r="A197" s="497"/>
      <c r="B197" s="498" t="s">
        <v>717</v>
      </c>
      <c r="C197" s="499" t="s">
        <v>712</v>
      </c>
      <c r="D197" s="500" t="s">
        <v>403</v>
      </c>
      <c r="E197" s="501" t="n">
        <v>0.0593138073923747</v>
      </c>
      <c r="F197" s="501"/>
      <c r="G197" s="501"/>
      <c r="H197" s="501" t="n">
        <v>1.26907002662936</v>
      </c>
      <c r="I197" s="500"/>
      <c r="J197" s="500"/>
      <c r="K197" s="501"/>
      <c r="L197" s="501"/>
      <c r="M197" s="501"/>
      <c r="N197" s="501"/>
      <c r="O197" s="501"/>
      <c r="P197" s="501"/>
      <c r="Q197" s="501"/>
      <c r="R197" s="501" t="n">
        <v>31.4296253036637</v>
      </c>
      <c r="S197" s="500"/>
    </row>
    <row r="198" s="38" customFormat="true" ht="13.8" hidden="false" customHeight="false" outlineLevel="0" collapsed="false">
      <c r="A198" s="497"/>
      <c r="B198" s="498" t="s">
        <v>717</v>
      </c>
      <c r="C198" s="499" t="s">
        <v>712</v>
      </c>
      <c r="D198" s="500" t="s">
        <v>415</v>
      </c>
      <c r="E198" s="501" t="n">
        <v>0.117166580433065</v>
      </c>
      <c r="F198" s="501" t="n">
        <v>0.23287704288397</v>
      </c>
      <c r="G198" s="501" t="n">
        <v>0.0177430127911596</v>
      </c>
      <c r="H198" s="501" t="n">
        <v>0.0199608893900546</v>
      </c>
      <c r="I198" s="500"/>
      <c r="J198" s="500"/>
      <c r="K198" s="501" t="n">
        <v>1.66044237350424</v>
      </c>
      <c r="L198" s="501"/>
      <c r="M198" s="501"/>
      <c r="N198" s="501"/>
      <c r="O198" s="501" t="n">
        <v>0.0762305309879818</v>
      </c>
      <c r="P198" s="501" t="n">
        <v>1.26237759316098</v>
      </c>
      <c r="Q198" s="501"/>
      <c r="R198" s="501"/>
      <c r="S198" s="500"/>
    </row>
    <row r="199" s="38" customFormat="true" ht="13.8" hidden="false" customHeight="false" outlineLevel="0" collapsed="false">
      <c r="A199" s="497"/>
      <c r="B199" s="498" t="s">
        <v>717</v>
      </c>
      <c r="C199" s="499" t="s">
        <v>713</v>
      </c>
      <c r="D199" s="500" t="s">
        <v>161</v>
      </c>
      <c r="E199" s="501" t="n">
        <v>0</v>
      </c>
      <c r="F199" s="501" t="n">
        <v>0</v>
      </c>
      <c r="G199" s="501" t="n">
        <v>0</v>
      </c>
      <c r="H199" s="501"/>
      <c r="I199" s="500"/>
      <c r="J199" s="500"/>
      <c r="K199" s="501" t="n">
        <v>0</v>
      </c>
      <c r="L199" s="501" t="n">
        <v>0</v>
      </c>
      <c r="M199" s="501" t="n">
        <v>0</v>
      </c>
      <c r="N199" s="501" t="n">
        <v>0</v>
      </c>
      <c r="O199" s="501" t="n">
        <v>0</v>
      </c>
      <c r="P199" s="501" t="n">
        <v>0</v>
      </c>
      <c r="Q199" s="501"/>
      <c r="R199" s="501"/>
      <c r="S199" s="500"/>
    </row>
    <row r="200" s="38" customFormat="true" ht="13.8" hidden="false" customHeight="false" outlineLevel="0" collapsed="false">
      <c r="A200" s="497"/>
      <c r="B200" s="498" t="s">
        <v>717</v>
      </c>
      <c r="C200" s="499" t="s">
        <v>713</v>
      </c>
      <c r="D200" s="500" t="s">
        <v>168</v>
      </c>
      <c r="E200" s="501" t="n">
        <v>0.27290068346625</v>
      </c>
      <c r="F200" s="501" t="n">
        <v>0.02333555351113</v>
      </c>
      <c r="G200" s="501" t="n">
        <v>0.64061590962747</v>
      </c>
      <c r="H200" s="501"/>
      <c r="I200" s="500"/>
      <c r="J200" s="500"/>
      <c r="K200" s="501" t="n">
        <v>0.25032183626282</v>
      </c>
      <c r="L200" s="501" t="n">
        <v>0.02753339779484</v>
      </c>
      <c r="M200" s="501" t="n">
        <v>0.02295589453388</v>
      </c>
      <c r="N200" s="501" t="n">
        <v>0.0030126415669</v>
      </c>
      <c r="O200" s="501" t="n">
        <v>0.01051473201065</v>
      </c>
      <c r="P200" s="501" t="n">
        <v>0.0133550331278</v>
      </c>
      <c r="Q200" s="501"/>
      <c r="R200" s="501"/>
      <c r="S200" s="500"/>
    </row>
    <row r="201" s="38" customFormat="true" ht="13.8" hidden="false" customHeight="false" outlineLevel="0" collapsed="false">
      <c r="A201" s="497"/>
      <c r="B201" s="498" t="s">
        <v>717</v>
      </c>
      <c r="C201" s="499" t="s">
        <v>713</v>
      </c>
      <c r="D201" s="500" t="s">
        <v>221</v>
      </c>
      <c r="E201" s="501" t="n">
        <v>0.16926975587823</v>
      </c>
      <c r="F201" s="501" t="n">
        <v>0.44321178162247</v>
      </c>
      <c r="G201" s="501" t="n">
        <v>0.12613942514439</v>
      </c>
      <c r="H201" s="501"/>
      <c r="I201" s="500"/>
      <c r="J201" s="500"/>
      <c r="K201" s="501" t="n">
        <v>5.45262529111412</v>
      </c>
      <c r="L201" s="501" t="n">
        <v>0.00170233972048</v>
      </c>
      <c r="M201" s="501" t="n">
        <v>0.0003814009227</v>
      </c>
      <c r="N201" s="501" t="n">
        <v>0.00023624026545</v>
      </c>
      <c r="O201" s="501" t="n">
        <v>0.31826910436951</v>
      </c>
      <c r="P201" s="501" t="n">
        <v>0.21989128684439</v>
      </c>
      <c r="Q201" s="501"/>
      <c r="R201" s="501"/>
      <c r="S201" s="500"/>
    </row>
    <row r="202" s="38" customFormat="true" ht="13.8" hidden="false" customHeight="false" outlineLevel="0" collapsed="false">
      <c r="A202" s="497"/>
      <c r="B202" s="498" t="s">
        <v>717</v>
      </c>
      <c r="C202" s="499" t="s">
        <v>713</v>
      </c>
      <c r="D202" s="500" t="s">
        <v>268</v>
      </c>
      <c r="E202" s="501" t="n">
        <v>0.00583091355</v>
      </c>
      <c r="F202" s="501" t="n">
        <v>0.11708844744639</v>
      </c>
      <c r="G202" s="501" t="n">
        <v>0.0037900938075</v>
      </c>
      <c r="H202" s="501" t="n">
        <v>0.00329259</v>
      </c>
      <c r="I202" s="500"/>
      <c r="J202" s="500"/>
      <c r="K202" s="501" t="n">
        <v>2.96678057064669</v>
      </c>
      <c r="L202" s="501" t="n">
        <v>0.166181036175</v>
      </c>
      <c r="M202" s="501" t="n">
        <v>0.008746370325</v>
      </c>
      <c r="N202" s="501" t="n">
        <v>0.0049562765175</v>
      </c>
      <c r="O202" s="501" t="n">
        <v>0.0583091355</v>
      </c>
      <c r="P202" s="501" t="n">
        <v>0.07693080955175</v>
      </c>
      <c r="Q202" s="501" t="n">
        <v>0.72886419375</v>
      </c>
      <c r="R202" s="501"/>
      <c r="S202" s="500"/>
    </row>
    <row r="203" s="38" customFormat="true" ht="13.8" hidden="false" customHeight="false" outlineLevel="0" collapsed="false">
      <c r="A203" s="497"/>
      <c r="B203" s="498" t="s">
        <v>717</v>
      </c>
      <c r="C203" s="499" t="s">
        <v>713</v>
      </c>
      <c r="D203" s="500" t="s">
        <v>240</v>
      </c>
      <c r="E203" s="501" t="n">
        <v>0</v>
      </c>
      <c r="F203" s="501" t="n">
        <v>0.35436013396147</v>
      </c>
      <c r="G203" s="501" t="n">
        <v>0</v>
      </c>
      <c r="H203" s="501"/>
      <c r="I203" s="500"/>
      <c r="J203" s="500"/>
      <c r="K203" s="501" t="n">
        <v>0</v>
      </c>
      <c r="L203" s="501"/>
      <c r="M203" s="501"/>
      <c r="N203" s="501"/>
      <c r="O203" s="501"/>
      <c r="P203" s="501"/>
      <c r="Q203" s="501"/>
      <c r="R203" s="501"/>
      <c r="S203" s="500"/>
    </row>
    <row r="204" s="38" customFormat="true" ht="13.8" hidden="false" customHeight="false" outlineLevel="0" collapsed="false">
      <c r="A204" s="497"/>
      <c r="B204" s="498" t="s">
        <v>717</v>
      </c>
      <c r="C204" s="499" t="s">
        <v>713</v>
      </c>
      <c r="D204" s="500" t="s">
        <v>354</v>
      </c>
      <c r="E204" s="501"/>
      <c r="F204" s="501" t="n">
        <v>1.47267416065945</v>
      </c>
      <c r="G204" s="501"/>
      <c r="H204" s="501"/>
      <c r="I204" s="500"/>
      <c r="J204" s="500"/>
      <c r="K204" s="501"/>
      <c r="L204" s="501"/>
      <c r="M204" s="501"/>
      <c r="N204" s="501"/>
      <c r="O204" s="501"/>
      <c r="P204" s="501" t="n">
        <v>4.84319766E-006</v>
      </c>
      <c r="Q204" s="501"/>
      <c r="R204" s="501"/>
      <c r="S204" s="500"/>
    </row>
    <row r="205" s="38" customFormat="true" ht="13.8" hidden="false" customHeight="false" outlineLevel="0" collapsed="false">
      <c r="A205" s="497"/>
      <c r="B205" s="498" t="s">
        <v>717</v>
      </c>
      <c r="C205" s="499" t="s">
        <v>713</v>
      </c>
      <c r="D205" s="500" t="s">
        <v>195</v>
      </c>
      <c r="E205" s="501" t="n">
        <v>2.68583170577512</v>
      </c>
      <c r="F205" s="501" t="n">
        <v>1.37797625689591</v>
      </c>
      <c r="G205" s="501" t="n">
        <v>0.24881146053778</v>
      </c>
      <c r="H205" s="501" t="n">
        <v>0.00146214176934</v>
      </c>
      <c r="I205" s="500"/>
      <c r="J205" s="500"/>
      <c r="K205" s="501" t="n">
        <v>8.83966857134256</v>
      </c>
      <c r="L205" s="501" t="n">
        <v>6.49105763973303</v>
      </c>
      <c r="M205" s="501" t="n">
        <v>0.00090054475406</v>
      </c>
      <c r="N205" s="501"/>
      <c r="O205" s="501" t="n">
        <v>0.01736079579052</v>
      </c>
      <c r="P205" s="501" t="n">
        <v>0.02157610385777</v>
      </c>
      <c r="Q205" s="501"/>
      <c r="R205" s="501"/>
      <c r="S205" s="500"/>
    </row>
    <row r="206" s="38" customFormat="true" ht="13.8" hidden="false" customHeight="false" outlineLevel="0" collapsed="false">
      <c r="A206" s="497"/>
      <c r="B206" s="498" t="s">
        <v>717</v>
      </c>
      <c r="C206" s="499" t="s">
        <v>713</v>
      </c>
      <c r="D206" s="500" t="s">
        <v>213</v>
      </c>
      <c r="E206" s="501" t="n">
        <v>1.064897055544</v>
      </c>
      <c r="F206" s="501" t="n">
        <v>0.0364369411189</v>
      </c>
      <c r="G206" s="501" t="n">
        <v>0.25024650336</v>
      </c>
      <c r="H206" s="501" t="n">
        <v>9.26560166E-005</v>
      </c>
      <c r="I206" s="500"/>
      <c r="J206" s="500"/>
      <c r="K206" s="501" t="n">
        <v>0.033687259508</v>
      </c>
      <c r="L206" s="501" t="n">
        <v>0.002018667098</v>
      </c>
      <c r="M206" s="501" t="n">
        <v>0.0002184213864</v>
      </c>
      <c r="N206" s="501" t="n">
        <v>0.0008768961362</v>
      </c>
      <c r="O206" s="501" t="n">
        <v>0.07412481328</v>
      </c>
      <c r="P206" s="501" t="n">
        <v>0.005559360996</v>
      </c>
      <c r="Q206" s="501" t="n">
        <v>0.00370617898</v>
      </c>
      <c r="R206" s="501"/>
      <c r="S206" s="500"/>
    </row>
    <row r="207" s="38" customFormat="true" ht="13.8" hidden="false" customHeight="false" outlineLevel="0" collapsed="false">
      <c r="A207" s="497"/>
      <c r="B207" s="498" t="s">
        <v>717</v>
      </c>
      <c r="C207" s="499" t="s">
        <v>713</v>
      </c>
      <c r="D207" s="500" t="s">
        <v>186</v>
      </c>
      <c r="E207" s="501" t="n">
        <v>1.0858212105755</v>
      </c>
      <c r="F207" s="501" t="n">
        <v>0.3595554056423</v>
      </c>
      <c r="G207" s="501" t="n">
        <v>0.13145606194</v>
      </c>
      <c r="H207" s="501" t="n">
        <v>0.00015380880298</v>
      </c>
      <c r="I207" s="500"/>
      <c r="J207" s="500"/>
      <c r="K207" s="501" t="n">
        <v>0.721316484154</v>
      </c>
      <c r="L207" s="501"/>
      <c r="M207" s="501" t="n">
        <v>0.0002208670261</v>
      </c>
      <c r="N207" s="501"/>
      <c r="O207" s="501"/>
      <c r="P207" s="501" t="n">
        <v>0.0017669362088</v>
      </c>
      <c r="Q207" s="501"/>
      <c r="R207" s="501"/>
      <c r="S207" s="500"/>
    </row>
    <row r="208" s="38" customFormat="true" ht="13.8" hidden="false" customHeight="false" outlineLevel="0" collapsed="false">
      <c r="A208" s="497"/>
      <c r="B208" s="498" t="s">
        <v>717</v>
      </c>
      <c r="C208" s="499" t="s">
        <v>713</v>
      </c>
      <c r="D208" s="500" t="s">
        <v>192</v>
      </c>
      <c r="E208" s="501" t="n">
        <v>0.00725611393969</v>
      </c>
      <c r="F208" s="501" t="n">
        <v>0.00116613976094</v>
      </c>
      <c r="G208" s="501" t="n">
        <v>0.00069191514315</v>
      </c>
      <c r="H208" s="501"/>
      <c r="I208" s="500"/>
      <c r="J208" s="500"/>
      <c r="K208" s="501" t="n">
        <v>0.00597164103151</v>
      </c>
      <c r="L208" s="501"/>
      <c r="M208" s="501" t="n">
        <v>6.91917072E-006</v>
      </c>
      <c r="N208" s="501"/>
      <c r="O208" s="501"/>
      <c r="P208" s="501" t="n">
        <v>5.535323717E-005</v>
      </c>
      <c r="Q208" s="501"/>
      <c r="R208" s="501"/>
      <c r="S208" s="500"/>
    </row>
    <row r="209" s="38" customFormat="true" ht="24" hidden="false" customHeight="false" outlineLevel="0" collapsed="false">
      <c r="A209" s="497"/>
      <c r="B209" s="498" t="s">
        <v>717</v>
      </c>
      <c r="C209" s="499" t="s">
        <v>713</v>
      </c>
      <c r="D209" s="500" t="s">
        <v>421</v>
      </c>
      <c r="E209" s="501" t="n">
        <v>0.01040587777733</v>
      </c>
      <c r="F209" s="501" t="n">
        <v>0.06518762648972</v>
      </c>
      <c r="G209" s="501" t="n">
        <v>0.0092496691469</v>
      </c>
      <c r="H209" s="501"/>
      <c r="I209" s="500"/>
      <c r="J209" s="500"/>
      <c r="K209" s="501" t="n">
        <v>0.19424305105569</v>
      </c>
      <c r="L209" s="501" t="n">
        <v>0.05781043188508</v>
      </c>
      <c r="M209" s="501" t="n">
        <v>0.0011562087334</v>
      </c>
      <c r="N209" s="501" t="n">
        <v>0.01734312968899</v>
      </c>
      <c r="O209" s="501" t="n">
        <v>0.2890521594254</v>
      </c>
      <c r="P209" s="501" t="n">
        <v>4.046726285E-005</v>
      </c>
      <c r="Q209" s="501" t="n">
        <v>0.01156215963</v>
      </c>
      <c r="R209" s="501"/>
      <c r="S209" s="500"/>
    </row>
    <row r="210" s="38" customFormat="true" ht="13.8" hidden="false" customHeight="false" outlineLevel="0" collapsed="false">
      <c r="A210" s="497"/>
      <c r="B210" s="498" t="s">
        <v>717</v>
      </c>
      <c r="C210" s="499" t="s">
        <v>713</v>
      </c>
      <c r="D210" s="500" t="s">
        <v>429</v>
      </c>
      <c r="E210" s="501" t="n">
        <v>0.000306350625</v>
      </c>
      <c r="F210" s="501" t="n">
        <v>0.00090679785</v>
      </c>
      <c r="G210" s="501" t="n">
        <v>8.5778175E-006</v>
      </c>
      <c r="H210" s="501"/>
      <c r="I210" s="500"/>
      <c r="J210" s="500"/>
      <c r="K210" s="501" t="n">
        <v>1.531753125E-005</v>
      </c>
      <c r="L210" s="501" t="n">
        <v>0.00428890875</v>
      </c>
      <c r="M210" s="501" t="n">
        <v>0.00036762075</v>
      </c>
      <c r="N210" s="501" t="n">
        <v>0.00036762075</v>
      </c>
      <c r="O210" s="501" t="n">
        <v>0.0183810375</v>
      </c>
      <c r="P210" s="501" t="n">
        <v>2.450805E-006</v>
      </c>
      <c r="Q210" s="501" t="n">
        <v>0.0002450805</v>
      </c>
      <c r="R210" s="501"/>
      <c r="S210" s="500"/>
    </row>
    <row r="211" s="38" customFormat="true" ht="13.8" hidden="false" customHeight="false" outlineLevel="0" collapsed="false">
      <c r="A211" s="497"/>
      <c r="B211" s="498" t="s">
        <v>717</v>
      </c>
      <c r="C211" s="499" t="s">
        <v>713</v>
      </c>
      <c r="D211" s="500" t="s">
        <v>375</v>
      </c>
      <c r="E211" s="501"/>
      <c r="F211" s="501"/>
      <c r="G211" s="501"/>
      <c r="H211" s="501" t="n">
        <v>0.864792294019898</v>
      </c>
      <c r="I211" s="500"/>
      <c r="J211" s="500"/>
      <c r="K211" s="501"/>
      <c r="L211" s="501"/>
      <c r="M211" s="501"/>
      <c r="N211" s="501"/>
      <c r="O211" s="501"/>
      <c r="P211" s="501"/>
      <c r="Q211" s="501"/>
      <c r="R211" s="501"/>
      <c r="S211" s="500"/>
    </row>
    <row r="212" s="38" customFormat="true" ht="13.8" hidden="false" customHeight="false" outlineLevel="0" collapsed="false">
      <c r="A212" s="497"/>
      <c r="B212" s="498" t="s">
        <v>717</v>
      </c>
      <c r="C212" s="499" t="s">
        <v>713</v>
      </c>
      <c r="D212" s="500" t="s">
        <v>403</v>
      </c>
      <c r="E212" s="501" t="n">
        <v>0.0570638619188324</v>
      </c>
      <c r="F212" s="501"/>
      <c r="G212" s="501"/>
      <c r="H212" s="501" t="n">
        <v>1.39300423224421</v>
      </c>
      <c r="I212" s="500"/>
      <c r="J212" s="500"/>
      <c r="K212" s="501"/>
      <c r="L212" s="501"/>
      <c r="M212" s="501"/>
      <c r="N212" s="501"/>
      <c r="O212" s="501"/>
      <c r="P212" s="501"/>
      <c r="Q212" s="501"/>
      <c r="R212" s="501" t="n">
        <v>34.5283780867851</v>
      </c>
      <c r="S212" s="500"/>
    </row>
    <row r="213" s="38" customFormat="true" ht="13.8" hidden="false" customHeight="false" outlineLevel="0" collapsed="false">
      <c r="A213" s="497"/>
      <c r="B213" s="498" t="s">
        <v>717</v>
      </c>
      <c r="C213" s="499" t="s">
        <v>713</v>
      </c>
      <c r="D213" s="500" t="s">
        <v>415</v>
      </c>
      <c r="E213" s="501" t="n">
        <v>0.0762016099164611</v>
      </c>
      <c r="F213" s="501" t="n">
        <v>0.1427661271826</v>
      </c>
      <c r="G213" s="501" t="n">
        <v>0.0108774192139124</v>
      </c>
      <c r="H213" s="501" t="n">
        <v>0.0122370966156514</v>
      </c>
      <c r="I213" s="500"/>
      <c r="J213" s="500"/>
      <c r="K213" s="501" t="n">
        <v>1.0179403007672</v>
      </c>
      <c r="L213" s="501"/>
      <c r="M213" s="501"/>
      <c r="N213" s="501"/>
      <c r="O213" s="501" t="n">
        <v>0.0460345996768289</v>
      </c>
      <c r="P213" s="501" t="n">
        <v>0.762332970648286</v>
      </c>
      <c r="Q213" s="501"/>
      <c r="R213" s="501"/>
      <c r="S213" s="500"/>
    </row>
    <row r="214" s="38" customFormat="true" ht="13.8" hidden="false" customHeight="false" outlineLevel="0" collapsed="false">
      <c r="A214" s="497"/>
      <c r="B214" s="498" t="s">
        <v>717</v>
      </c>
      <c r="C214" s="499" t="s">
        <v>716</v>
      </c>
      <c r="D214" s="500" t="s">
        <v>161</v>
      </c>
      <c r="E214" s="501" t="n">
        <v>20.822</v>
      </c>
      <c r="F214" s="501" t="n">
        <v>2.48947167136</v>
      </c>
      <c r="G214" s="501" t="n">
        <v>544.525</v>
      </c>
      <c r="H214" s="501"/>
      <c r="I214" s="500"/>
      <c r="J214" s="500"/>
      <c r="K214" s="501" t="n">
        <v>1.35868711008</v>
      </c>
      <c r="L214" s="501" t="n">
        <v>0.557633896</v>
      </c>
      <c r="M214" s="501" t="n">
        <v>0.12898314464</v>
      </c>
      <c r="N214" s="501" t="n">
        <v>0.76323108896</v>
      </c>
      <c r="O214" s="501" t="n">
        <v>1.26752609056</v>
      </c>
      <c r="P214" s="501" t="n">
        <v>0.00387919232</v>
      </c>
      <c r="Q214" s="501"/>
      <c r="R214" s="501"/>
      <c r="S214" s="500"/>
    </row>
    <row r="215" s="38" customFormat="true" ht="13.8" hidden="false" customHeight="false" outlineLevel="0" collapsed="false">
      <c r="A215" s="497"/>
      <c r="B215" s="498" t="s">
        <v>717</v>
      </c>
      <c r="C215" s="499" t="s">
        <v>716</v>
      </c>
      <c r="D215" s="500" t="s">
        <v>168</v>
      </c>
      <c r="E215" s="501" t="n">
        <v>0.26817378473559</v>
      </c>
      <c r="F215" s="501" t="n">
        <v>0.02015255747527</v>
      </c>
      <c r="G215" s="501" t="n">
        <v>0.52584672227689</v>
      </c>
      <c r="H215" s="501"/>
      <c r="I215" s="500"/>
      <c r="J215" s="500"/>
      <c r="K215" s="501" t="n">
        <v>0.2334679375551</v>
      </c>
      <c r="L215" s="501" t="n">
        <v>0.02966111455404</v>
      </c>
      <c r="M215" s="501" t="n">
        <v>0.0260233259654</v>
      </c>
      <c r="N215" s="501" t="n">
        <v>0.00299654258292</v>
      </c>
      <c r="O215" s="501" t="n">
        <v>0.00894769060189</v>
      </c>
      <c r="P215" s="501" t="n">
        <v>0.01122945787236</v>
      </c>
      <c r="Q215" s="501"/>
      <c r="R215" s="501"/>
      <c r="S215" s="500"/>
    </row>
    <row r="216" s="38" customFormat="true" ht="13.8" hidden="false" customHeight="false" outlineLevel="0" collapsed="false">
      <c r="A216" s="497"/>
      <c r="B216" s="498" t="s">
        <v>717</v>
      </c>
      <c r="C216" s="499" t="s">
        <v>716</v>
      </c>
      <c r="D216" s="500" t="s">
        <v>221</v>
      </c>
      <c r="E216" s="501" t="n">
        <v>0.13917897620999</v>
      </c>
      <c r="F216" s="501" t="n">
        <v>0.35352331131893</v>
      </c>
      <c r="G216" s="501" t="n">
        <v>0.10166613115657</v>
      </c>
      <c r="H216" s="501"/>
      <c r="I216" s="500"/>
      <c r="J216" s="500"/>
      <c r="K216" s="501" t="n">
        <v>4.34962122908644</v>
      </c>
      <c r="L216" s="501" t="n">
        <v>0.0013566322449</v>
      </c>
      <c r="M216" s="501" t="n">
        <v>0.00030366324926</v>
      </c>
      <c r="N216" s="501" t="n">
        <v>0.00018823623021</v>
      </c>
      <c r="O216" s="501" t="n">
        <v>0.25381017818375</v>
      </c>
      <c r="P216" s="501" t="n">
        <v>0.17532216308297</v>
      </c>
      <c r="Q216" s="501"/>
      <c r="R216" s="501"/>
      <c r="S216" s="500"/>
    </row>
    <row r="217" s="38" customFormat="true" ht="13.8" hidden="false" customHeight="false" outlineLevel="0" collapsed="false">
      <c r="A217" s="497"/>
      <c r="B217" s="498" t="s">
        <v>717</v>
      </c>
      <c r="C217" s="499" t="s">
        <v>716</v>
      </c>
      <c r="D217" s="500" t="s">
        <v>268</v>
      </c>
      <c r="E217" s="501" t="n">
        <v>0.00397086165</v>
      </c>
      <c r="F217" s="501" t="n">
        <v>0.09986075661249</v>
      </c>
      <c r="G217" s="501" t="n">
        <v>0.0025810600725</v>
      </c>
      <c r="H217" s="501" t="n">
        <v>0.00262619</v>
      </c>
      <c r="I217" s="500"/>
      <c r="J217" s="500"/>
      <c r="K217" s="501" t="n">
        <v>2.02038282478723</v>
      </c>
      <c r="L217" s="501" t="n">
        <v>0.113169557025</v>
      </c>
      <c r="M217" s="501" t="n">
        <v>0.005956292475</v>
      </c>
      <c r="N217" s="501" t="n">
        <v>0.0033752324025</v>
      </c>
      <c r="O217" s="501" t="n">
        <v>0.0397086165</v>
      </c>
      <c r="P217" s="501" t="n">
        <v>0.05239000694025</v>
      </c>
      <c r="Q217" s="501" t="n">
        <v>0.49635770625</v>
      </c>
      <c r="R217" s="501"/>
      <c r="S217" s="500"/>
    </row>
    <row r="218" s="38" customFormat="true" ht="13.8" hidden="false" customHeight="false" outlineLevel="0" collapsed="false">
      <c r="A218" s="497"/>
      <c r="B218" s="498" t="s">
        <v>717</v>
      </c>
      <c r="C218" s="499" t="s">
        <v>716</v>
      </c>
      <c r="D218" s="500" t="s">
        <v>240</v>
      </c>
      <c r="E218" s="501" t="n">
        <v>0</v>
      </c>
      <c r="F218" s="501" t="n">
        <v>0.25648995181381</v>
      </c>
      <c r="G218" s="501" t="n">
        <v>0</v>
      </c>
      <c r="H218" s="501"/>
      <c r="I218" s="500"/>
      <c r="J218" s="500"/>
      <c r="K218" s="501" t="n">
        <v>0</v>
      </c>
      <c r="L218" s="501"/>
      <c r="M218" s="501"/>
      <c r="N218" s="501"/>
      <c r="O218" s="501"/>
      <c r="P218" s="501"/>
      <c r="Q218" s="501"/>
      <c r="R218" s="501"/>
      <c r="S218" s="500"/>
    </row>
    <row r="219" s="38" customFormat="true" ht="13.8" hidden="false" customHeight="false" outlineLevel="0" collapsed="false">
      <c r="A219" s="497"/>
      <c r="B219" s="498" t="s">
        <v>717</v>
      </c>
      <c r="C219" s="499" t="s">
        <v>716</v>
      </c>
      <c r="D219" s="500" t="s">
        <v>354</v>
      </c>
      <c r="E219" s="501"/>
      <c r="F219" s="501" t="n">
        <v>1.16437257748953</v>
      </c>
      <c r="G219" s="501"/>
      <c r="H219" s="501"/>
      <c r="I219" s="500"/>
      <c r="J219" s="500"/>
      <c r="K219" s="501"/>
      <c r="L219" s="501"/>
      <c r="M219" s="501"/>
      <c r="N219" s="501"/>
      <c r="O219" s="501"/>
      <c r="P219" s="501" t="n">
        <v>3.83616746E-006</v>
      </c>
      <c r="Q219" s="501"/>
      <c r="R219" s="501"/>
      <c r="S219" s="500"/>
    </row>
    <row r="220" s="38" customFormat="true" ht="13.8" hidden="false" customHeight="false" outlineLevel="0" collapsed="false">
      <c r="A220" s="497"/>
      <c r="B220" s="498" t="s">
        <v>717</v>
      </c>
      <c r="C220" s="499" t="s">
        <v>716</v>
      </c>
      <c r="D220" s="500" t="s">
        <v>195</v>
      </c>
      <c r="E220" s="501" t="n">
        <v>2.34245524679756</v>
      </c>
      <c r="F220" s="501" t="n">
        <v>1.14413643070975</v>
      </c>
      <c r="G220" s="501" t="n">
        <v>0.2168509509663</v>
      </c>
      <c r="H220" s="501" t="n">
        <v>0.00124482512962</v>
      </c>
      <c r="I220" s="500"/>
      <c r="J220" s="500"/>
      <c r="K220" s="501" t="n">
        <v>7.38814643653134</v>
      </c>
      <c r="L220" s="501" t="n">
        <v>5.40207570174519</v>
      </c>
      <c r="M220" s="501" t="n">
        <v>0.00077442187572</v>
      </c>
      <c r="N220" s="501"/>
      <c r="O220" s="501" t="n">
        <v>0.014584064716</v>
      </c>
      <c r="P220" s="501" t="n">
        <v>0.01828088115693</v>
      </c>
      <c r="Q220" s="501"/>
      <c r="R220" s="501"/>
      <c r="S220" s="500"/>
    </row>
    <row r="221" s="38" customFormat="true" ht="13.8" hidden="false" customHeight="false" outlineLevel="0" collapsed="false">
      <c r="A221" s="497"/>
      <c r="B221" s="498" t="s">
        <v>717</v>
      </c>
      <c r="C221" s="499" t="s">
        <v>716</v>
      </c>
      <c r="D221" s="500" t="s">
        <v>213</v>
      </c>
      <c r="E221" s="501" t="n">
        <v>0.827423593192</v>
      </c>
      <c r="F221" s="501" t="n">
        <v>0.0281086103626</v>
      </c>
      <c r="G221" s="501" t="n">
        <v>0.18137116596</v>
      </c>
      <c r="H221" s="501" t="n">
        <v>7.22263057E-005</v>
      </c>
      <c r="I221" s="500"/>
      <c r="J221" s="500"/>
      <c r="K221" s="501" t="n">
        <v>0.026226945288</v>
      </c>
      <c r="L221" s="501" t="n">
        <v>0.001557263732</v>
      </c>
      <c r="M221" s="501" t="n">
        <v>0.000167000135</v>
      </c>
      <c r="N221" s="501" t="n">
        <v>0.0006884417716</v>
      </c>
      <c r="O221" s="501" t="n">
        <v>0.05778104456</v>
      </c>
      <c r="P221" s="501" t="n">
        <v>0.004333578342</v>
      </c>
      <c r="Q221" s="501" t="n">
        <v>0.00288903216</v>
      </c>
      <c r="R221" s="501"/>
      <c r="S221" s="500"/>
    </row>
    <row r="222" s="38" customFormat="true" ht="13.8" hidden="false" customHeight="false" outlineLevel="0" collapsed="false">
      <c r="A222" s="497"/>
      <c r="B222" s="498" t="s">
        <v>717</v>
      </c>
      <c r="C222" s="499" t="s">
        <v>716</v>
      </c>
      <c r="D222" s="500" t="s">
        <v>186</v>
      </c>
      <c r="E222" s="501" t="n">
        <v>1.0127175690025</v>
      </c>
      <c r="F222" s="501" t="n">
        <v>0.3221296405083</v>
      </c>
      <c r="G222" s="501" t="n">
        <v>0.12259611778</v>
      </c>
      <c r="H222" s="501" t="n">
        <v>0.00014341339496</v>
      </c>
      <c r="I222" s="500"/>
      <c r="J222" s="500"/>
      <c r="K222" s="501" t="n">
        <v>0.648376630926</v>
      </c>
      <c r="L222" s="501"/>
      <c r="M222" s="501" t="n">
        <v>0.0002058652265</v>
      </c>
      <c r="N222" s="501"/>
      <c r="O222" s="501"/>
      <c r="P222" s="501" t="n">
        <v>0.001646921812</v>
      </c>
      <c r="Q222" s="501"/>
      <c r="R222" s="501"/>
      <c r="S222" s="500"/>
    </row>
    <row r="223" s="38" customFormat="true" ht="13.8" hidden="false" customHeight="false" outlineLevel="0" collapsed="false">
      <c r="A223" s="497"/>
      <c r="B223" s="498" t="s">
        <v>717</v>
      </c>
      <c r="C223" s="499" t="s">
        <v>716</v>
      </c>
      <c r="D223" s="500" t="s">
        <v>192</v>
      </c>
      <c r="E223" s="501" t="n">
        <v>0.00494142544287</v>
      </c>
      <c r="F223" s="501" t="n">
        <v>0.00079414308162</v>
      </c>
      <c r="G223" s="501" t="n">
        <v>0.00047119534245</v>
      </c>
      <c r="H223" s="501"/>
      <c r="I223" s="500"/>
      <c r="J223" s="500"/>
      <c r="K223" s="501" t="n">
        <v>0.00406669729473</v>
      </c>
      <c r="L223" s="501"/>
      <c r="M223" s="501" t="n">
        <v>4.71196656E-006</v>
      </c>
      <c r="N223" s="501"/>
      <c r="O223" s="501"/>
      <c r="P223" s="501" t="n">
        <v>3.769564491E-005</v>
      </c>
      <c r="Q223" s="501"/>
      <c r="R223" s="501"/>
      <c r="S223" s="500"/>
    </row>
    <row r="224" s="38" customFormat="true" ht="24" hidden="false" customHeight="false" outlineLevel="0" collapsed="false">
      <c r="A224" s="497"/>
      <c r="B224" s="498" t="s">
        <v>717</v>
      </c>
      <c r="C224" s="499" t="s">
        <v>716</v>
      </c>
      <c r="D224" s="500" t="s">
        <v>421</v>
      </c>
      <c r="E224" s="501" t="n">
        <v>0.00829894660635</v>
      </c>
      <c r="F224" s="501" t="n">
        <v>0.05198875532742</v>
      </c>
      <c r="G224" s="501" t="n">
        <v>0.00737684147226</v>
      </c>
      <c r="H224" s="501"/>
      <c r="I224" s="500"/>
      <c r="J224" s="500"/>
      <c r="K224" s="501" t="n">
        <v>0.15491366994233</v>
      </c>
      <c r="L224" s="501" t="n">
        <v>0.0461052589266</v>
      </c>
      <c r="M224" s="501" t="n">
        <v>0.00092210525906</v>
      </c>
      <c r="N224" s="501" t="n">
        <v>0.01383157777303</v>
      </c>
      <c r="O224" s="501" t="n">
        <v>0.230526294633</v>
      </c>
      <c r="P224" s="501" t="n">
        <v>3.227365573E-005</v>
      </c>
      <c r="Q224" s="501" t="n">
        <v>0.00922111773</v>
      </c>
      <c r="R224" s="501"/>
      <c r="S224" s="500"/>
    </row>
    <row r="225" s="38" customFormat="true" ht="13.8" hidden="false" customHeight="false" outlineLevel="0" collapsed="false">
      <c r="A225" s="497"/>
      <c r="B225" s="498" t="s">
        <v>717</v>
      </c>
      <c r="C225" s="499" t="s">
        <v>716</v>
      </c>
      <c r="D225" s="500" t="s">
        <v>429</v>
      </c>
      <c r="E225" s="501" t="n">
        <v>0.000236186025</v>
      </c>
      <c r="F225" s="501" t="n">
        <v>0.000699110634</v>
      </c>
      <c r="G225" s="501" t="n">
        <v>6.6132087E-006</v>
      </c>
      <c r="H225" s="501"/>
      <c r="I225" s="500"/>
      <c r="J225" s="500"/>
      <c r="K225" s="501" t="n">
        <v>1.180930125E-005</v>
      </c>
      <c r="L225" s="501" t="n">
        <v>0.00330660435</v>
      </c>
      <c r="M225" s="501" t="n">
        <v>0.00028342323</v>
      </c>
      <c r="N225" s="501" t="n">
        <v>0.00028342323</v>
      </c>
      <c r="O225" s="501" t="n">
        <v>0.0141711615</v>
      </c>
      <c r="P225" s="501" t="n">
        <v>1.8894882E-006</v>
      </c>
      <c r="Q225" s="501" t="n">
        <v>0.00018894882</v>
      </c>
      <c r="R225" s="501"/>
      <c r="S225" s="500"/>
    </row>
    <row r="226" s="38" customFormat="true" ht="13.8" hidden="false" customHeight="false" outlineLevel="0" collapsed="false">
      <c r="A226" s="497"/>
      <c r="B226" s="498" t="s">
        <v>717</v>
      </c>
      <c r="C226" s="499" t="s">
        <v>716</v>
      </c>
      <c r="D226" s="500" t="s">
        <v>375</v>
      </c>
      <c r="E226" s="501"/>
      <c r="F226" s="501"/>
      <c r="G226" s="501"/>
      <c r="H226" s="501" t="n">
        <v>0.77997258324747</v>
      </c>
      <c r="I226" s="500"/>
      <c r="J226" s="500"/>
      <c r="K226" s="501"/>
      <c r="L226" s="501"/>
      <c r="M226" s="501"/>
      <c r="N226" s="501"/>
      <c r="O226" s="501"/>
      <c r="P226" s="501"/>
      <c r="Q226" s="501"/>
      <c r="R226" s="501"/>
      <c r="S226" s="500"/>
    </row>
    <row r="227" s="38" customFormat="true" ht="13.8" hidden="false" customHeight="false" outlineLevel="0" collapsed="false">
      <c r="A227" s="497"/>
      <c r="B227" s="498" t="s">
        <v>717</v>
      </c>
      <c r="C227" s="499" t="s">
        <v>716</v>
      </c>
      <c r="D227" s="500" t="s">
        <v>403</v>
      </c>
      <c r="E227" s="501" t="n">
        <v>0.0516054061950239</v>
      </c>
      <c r="F227" s="501"/>
      <c r="G227" s="501"/>
      <c r="H227" s="501" t="n">
        <v>1.27871909170127</v>
      </c>
      <c r="I227" s="500"/>
      <c r="J227" s="500"/>
      <c r="K227" s="501"/>
      <c r="L227" s="501"/>
      <c r="M227" s="501"/>
      <c r="N227" s="501"/>
      <c r="O227" s="501"/>
      <c r="P227" s="501"/>
      <c r="Q227" s="501"/>
      <c r="R227" s="501" t="n">
        <v>33.5653087056309</v>
      </c>
      <c r="S227" s="500"/>
    </row>
    <row r="228" s="38" customFormat="true" ht="13.8" hidden="false" customHeight="false" outlineLevel="0" collapsed="false">
      <c r="A228" s="497"/>
      <c r="B228" s="498" t="s">
        <v>717</v>
      </c>
      <c r="C228" s="499" t="s">
        <v>716</v>
      </c>
      <c r="D228" s="500" t="s">
        <v>415</v>
      </c>
      <c r="E228" s="501" t="n">
        <v>0.063526955677712</v>
      </c>
      <c r="F228" s="501" t="n">
        <v>0.120935034702028</v>
      </c>
      <c r="G228" s="501" t="n">
        <v>0.00921409788205926</v>
      </c>
      <c r="H228" s="501" t="n">
        <v>0.0103658601173167</v>
      </c>
      <c r="I228" s="500"/>
      <c r="J228" s="500"/>
      <c r="K228" s="501" t="n">
        <v>0.862281887358486</v>
      </c>
      <c r="L228" s="501"/>
      <c r="M228" s="501"/>
      <c r="N228" s="501"/>
      <c r="O228" s="501" t="n">
        <v>0.0383910957298293</v>
      </c>
      <c r="P228" s="501" t="n">
        <v>0.635756545285974</v>
      </c>
      <c r="Q228" s="501"/>
      <c r="R228" s="501"/>
      <c r="S228" s="500"/>
    </row>
    <row r="229" s="38" customFormat="true" ht="13.8" hidden="false" customHeight="false" outlineLevel="0" collapsed="false">
      <c r="A229" s="497"/>
      <c r="B229" s="498" t="s">
        <v>717</v>
      </c>
      <c r="C229" s="499" t="s">
        <v>719</v>
      </c>
      <c r="D229" s="500" t="s">
        <v>161</v>
      </c>
      <c r="E229" s="501" t="n">
        <v>0</v>
      </c>
      <c r="F229" s="501" t="n">
        <v>0</v>
      </c>
      <c r="G229" s="501" t="n">
        <v>0</v>
      </c>
      <c r="H229" s="501"/>
      <c r="I229" s="500"/>
      <c r="J229" s="500"/>
      <c r="K229" s="501" t="n">
        <v>0</v>
      </c>
      <c r="L229" s="501" t="n">
        <v>0</v>
      </c>
      <c r="M229" s="501" t="n">
        <v>0</v>
      </c>
      <c r="N229" s="501" t="n">
        <v>0</v>
      </c>
      <c r="O229" s="501" t="n">
        <v>0</v>
      </c>
      <c r="P229" s="501" t="n">
        <v>0</v>
      </c>
      <c r="Q229" s="501"/>
      <c r="R229" s="501"/>
      <c r="S229" s="500"/>
    </row>
    <row r="230" s="38" customFormat="true" ht="13.8" hidden="false" customHeight="false" outlineLevel="0" collapsed="false">
      <c r="A230" s="497"/>
      <c r="B230" s="498" t="s">
        <v>717</v>
      </c>
      <c r="C230" s="499" t="s">
        <v>719</v>
      </c>
      <c r="D230" s="500" t="s">
        <v>168</v>
      </c>
      <c r="E230" s="501" t="n">
        <v>1.29498108589344</v>
      </c>
      <c r="F230" s="501" t="n">
        <v>0.0797185532458</v>
      </c>
      <c r="G230" s="501" t="n">
        <v>13.0109626896879</v>
      </c>
      <c r="H230" s="501"/>
      <c r="I230" s="500"/>
      <c r="J230" s="500"/>
      <c r="K230" s="501" t="n">
        <v>0.11238301110632</v>
      </c>
      <c r="L230" s="501" t="n">
        <v>0.27718663033628</v>
      </c>
      <c r="M230" s="501" t="n">
        <v>0.21336187678988</v>
      </c>
      <c r="N230" s="501" t="n">
        <v>0.21259279831237</v>
      </c>
      <c r="O230" s="501" t="n">
        <v>0.02146748275289</v>
      </c>
      <c r="P230" s="501" t="n">
        <v>35.6245286647926</v>
      </c>
      <c r="Q230" s="501"/>
      <c r="R230" s="501"/>
      <c r="S230" s="500"/>
    </row>
    <row r="231" s="38" customFormat="true" ht="13.8" hidden="false" customHeight="false" outlineLevel="0" collapsed="false">
      <c r="A231" s="497"/>
      <c r="B231" s="498" t="s">
        <v>717</v>
      </c>
      <c r="C231" s="499" t="s">
        <v>719</v>
      </c>
      <c r="D231" s="500" t="s">
        <v>221</v>
      </c>
      <c r="E231" s="501" t="n">
        <v>0.00264861640617</v>
      </c>
      <c r="F231" s="501" t="n">
        <v>0.0061836102895</v>
      </c>
      <c r="G231" s="501" t="n">
        <v>0.00183242598156</v>
      </c>
      <c r="H231" s="501"/>
      <c r="I231" s="500"/>
      <c r="J231" s="500"/>
      <c r="K231" s="501" t="n">
        <v>0.07610098433156</v>
      </c>
      <c r="L231" s="501" t="n">
        <v>2.366651923E-005</v>
      </c>
      <c r="M231" s="501" t="n">
        <v>5.28281586E-006</v>
      </c>
      <c r="N231" s="501" t="n">
        <v>3.28230381E-006</v>
      </c>
      <c r="O231" s="501" t="n">
        <v>0.00443671705621</v>
      </c>
      <c r="P231" s="501" t="n">
        <v>0.00306292919396</v>
      </c>
      <c r="Q231" s="501"/>
      <c r="R231" s="501"/>
      <c r="S231" s="500"/>
    </row>
    <row r="232" s="38" customFormat="true" ht="13.8" hidden="false" customHeight="false" outlineLevel="0" collapsed="false">
      <c r="A232" s="497"/>
      <c r="B232" s="498" t="s">
        <v>717</v>
      </c>
      <c r="C232" s="499" t="s">
        <v>719</v>
      </c>
      <c r="D232" s="500" t="s">
        <v>268</v>
      </c>
      <c r="E232" s="501" t="n">
        <v>0.4140449122</v>
      </c>
      <c r="F232" s="501" t="n">
        <v>0.01170756735028</v>
      </c>
      <c r="G232" s="501" t="n">
        <v>2.12002240043</v>
      </c>
      <c r="H232" s="501" t="n">
        <v>4.593E-005</v>
      </c>
      <c r="I232" s="500"/>
      <c r="J232" s="500"/>
      <c r="K232" s="501" t="n">
        <v>26.0135394651889</v>
      </c>
      <c r="L232" s="501" t="n">
        <v>0.0009821727</v>
      </c>
      <c r="M232" s="501" t="n">
        <v>5.16933E-005</v>
      </c>
      <c r="N232" s="501" t="n">
        <v>2.929287E-005</v>
      </c>
      <c r="O232" s="501" t="n">
        <v>0.000344622</v>
      </c>
      <c r="P232" s="501" t="n">
        <v>0.019710980887</v>
      </c>
      <c r="Q232" s="501" t="n">
        <v>0.004307775</v>
      </c>
      <c r="R232" s="501"/>
      <c r="S232" s="500"/>
    </row>
    <row r="233" s="38" customFormat="true" ht="13.8" hidden="false" customHeight="false" outlineLevel="0" collapsed="false">
      <c r="A233" s="497"/>
      <c r="B233" s="498" t="s">
        <v>717</v>
      </c>
      <c r="C233" s="499" t="s">
        <v>719</v>
      </c>
      <c r="D233" s="500" t="s">
        <v>240</v>
      </c>
      <c r="E233" s="501" t="n">
        <v>0</v>
      </c>
      <c r="F233" s="501" t="n">
        <v>0.00314025711208</v>
      </c>
      <c r="G233" s="501" t="n">
        <v>0</v>
      </c>
      <c r="H233" s="501"/>
      <c r="I233" s="500"/>
      <c r="J233" s="500"/>
      <c r="K233" s="501" t="n">
        <v>0</v>
      </c>
      <c r="L233" s="501"/>
      <c r="M233" s="501"/>
      <c r="N233" s="501"/>
      <c r="O233" s="501"/>
      <c r="P233" s="501"/>
      <c r="Q233" s="501"/>
      <c r="R233" s="501"/>
      <c r="S233" s="500"/>
    </row>
    <row r="234" s="38" customFormat="true" ht="13.8" hidden="false" customHeight="false" outlineLevel="0" collapsed="false">
      <c r="A234" s="497"/>
      <c r="B234" s="498" t="s">
        <v>717</v>
      </c>
      <c r="C234" s="499" t="s">
        <v>719</v>
      </c>
      <c r="D234" s="500" t="s">
        <v>354</v>
      </c>
      <c r="E234" s="501"/>
      <c r="F234" s="501" t="n">
        <v>0.01983698808643</v>
      </c>
      <c r="G234" s="501"/>
      <c r="H234" s="501"/>
      <c r="I234" s="500"/>
      <c r="J234" s="500"/>
      <c r="K234" s="501"/>
      <c r="L234" s="501"/>
      <c r="M234" s="501"/>
      <c r="N234" s="501"/>
      <c r="O234" s="501"/>
      <c r="P234" s="501" t="n">
        <v>6.571272E-008</v>
      </c>
      <c r="Q234" s="501"/>
      <c r="R234" s="501"/>
      <c r="S234" s="500"/>
    </row>
    <row r="235" s="38" customFormat="true" ht="13.8" hidden="false" customHeight="false" outlineLevel="0" collapsed="false">
      <c r="A235" s="497"/>
      <c r="B235" s="498" t="s">
        <v>717</v>
      </c>
      <c r="C235" s="499" t="s">
        <v>719</v>
      </c>
      <c r="D235" s="500" t="s">
        <v>195</v>
      </c>
      <c r="E235" s="501" t="n">
        <v>0.05127006152998</v>
      </c>
      <c r="F235" s="501" t="n">
        <v>0.02232832241161</v>
      </c>
      <c r="G235" s="501" t="n">
        <v>0.00473919762868</v>
      </c>
      <c r="H235" s="501" t="n">
        <v>2.581601556E-005</v>
      </c>
      <c r="I235" s="500"/>
      <c r="J235" s="500"/>
      <c r="K235" s="501" t="n">
        <v>0.14658279012945</v>
      </c>
      <c r="L235" s="501" t="n">
        <v>0.10604359133517</v>
      </c>
      <c r="M235" s="501" t="n">
        <v>1.643282903E-005</v>
      </c>
      <c r="N235" s="501"/>
      <c r="O235" s="501" t="n">
        <v>0.00029298578242</v>
      </c>
      <c r="P235" s="501" t="n">
        <v>0.00037486029005</v>
      </c>
      <c r="Q235" s="501"/>
      <c r="R235" s="501"/>
      <c r="S235" s="500"/>
    </row>
    <row r="236" s="38" customFormat="true" ht="13.8" hidden="false" customHeight="false" outlineLevel="0" collapsed="false">
      <c r="A236" s="497"/>
      <c r="B236" s="498" t="s">
        <v>717</v>
      </c>
      <c r="C236" s="499" t="s">
        <v>719</v>
      </c>
      <c r="D236" s="500" t="s">
        <v>213</v>
      </c>
      <c r="E236" s="501" t="n">
        <v>0.013341809296</v>
      </c>
      <c r="F236" s="501" t="n">
        <v>0.00044252363725</v>
      </c>
      <c r="G236" s="501" t="n">
        <v>0.00223416342</v>
      </c>
      <c r="H236" s="501" t="n">
        <v>1.17690605E-006</v>
      </c>
      <c r="I236" s="500"/>
      <c r="J236" s="500"/>
      <c r="K236" s="501" t="n">
        <v>0.000425643026</v>
      </c>
      <c r="L236" s="501" t="n">
        <v>2.4516545E-005</v>
      </c>
      <c r="M236" s="501" t="n">
        <v>2.5494969E-006</v>
      </c>
      <c r="N236" s="501" t="n">
        <v>1.14755333E-005</v>
      </c>
      <c r="O236" s="501" t="n">
        <v>0.00094152484</v>
      </c>
      <c r="P236" s="501" t="n">
        <v>7.0614363E-005</v>
      </c>
      <c r="Q236" s="501" t="n">
        <v>4.707739E-005</v>
      </c>
      <c r="R236" s="501"/>
      <c r="S236" s="500"/>
    </row>
    <row r="237" s="38" customFormat="true" ht="13.8" hidden="false" customHeight="false" outlineLevel="0" collapsed="false">
      <c r="A237" s="497"/>
      <c r="B237" s="498" t="s">
        <v>717</v>
      </c>
      <c r="C237" s="499" t="s">
        <v>719</v>
      </c>
      <c r="D237" s="500" t="s">
        <v>186</v>
      </c>
      <c r="E237" s="501" t="n">
        <v>0.025258072013</v>
      </c>
      <c r="F237" s="501" t="n">
        <v>0.0074525374211</v>
      </c>
      <c r="G237" s="501" t="n">
        <v>0.00305723422</v>
      </c>
      <c r="H237" s="501" t="n">
        <v>3.57509119E-006</v>
      </c>
      <c r="I237" s="500"/>
      <c r="J237" s="500"/>
      <c r="K237" s="501" t="n">
        <v>0.0150984205</v>
      </c>
      <c r="L237" s="501"/>
      <c r="M237" s="501" t="n">
        <v>5.1286621E-006</v>
      </c>
      <c r="N237" s="501"/>
      <c r="O237" s="501"/>
      <c r="P237" s="501" t="n">
        <v>4.10292968E-005</v>
      </c>
      <c r="Q237" s="501"/>
      <c r="R237" s="501"/>
      <c r="S237" s="500"/>
    </row>
    <row r="238" s="38" customFormat="true" ht="13.8" hidden="false" customHeight="false" outlineLevel="0" collapsed="false">
      <c r="A238" s="497"/>
      <c r="B238" s="498" t="s">
        <v>717</v>
      </c>
      <c r="C238" s="499" t="s">
        <v>719</v>
      </c>
      <c r="D238" s="500" t="s">
        <v>192</v>
      </c>
      <c r="E238" s="501" t="n">
        <v>4.288550116E-005</v>
      </c>
      <c r="F238" s="501" t="n">
        <v>6.89218616E-006</v>
      </c>
      <c r="G238" s="501" t="n">
        <v>4.0893966E-006</v>
      </c>
      <c r="H238" s="501"/>
      <c r="I238" s="500"/>
      <c r="J238" s="500"/>
      <c r="K238" s="501" t="n">
        <v>3.529393564E-005</v>
      </c>
      <c r="L238" s="501"/>
      <c r="M238" s="501" t="n">
        <v>4.089408E-008</v>
      </c>
      <c r="N238" s="501"/>
      <c r="O238" s="501"/>
      <c r="P238" s="501" t="n">
        <v>3.2715188E-007</v>
      </c>
      <c r="Q238" s="501"/>
      <c r="R238" s="501"/>
      <c r="S238" s="500"/>
    </row>
    <row r="239" s="38" customFormat="true" ht="24" hidden="false" customHeight="false" outlineLevel="0" collapsed="false">
      <c r="A239" s="497"/>
      <c r="B239" s="498" t="s">
        <v>717</v>
      </c>
      <c r="C239" s="499" t="s">
        <v>719</v>
      </c>
      <c r="D239" s="500" t="s">
        <v>421</v>
      </c>
      <c r="E239" s="501" t="n">
        <v>0.00014509855628</v>
      </c>
      <c r="F239" s="501" t="n">
        <v>0.00090896999159</v>
      </c>
      <c r="G239" s="501" t="n">
        <v>0.00012897649706</v>
      </c>
      <c r="H239" s="501"/>
      <c r="I239" s="500"/>
      <c r="J239" s="500"/>
      <c r="K239" s="501" t="n">
        <v>0.00270850641327</v>
      </c>
      <c r="L239" s="501" t="n">
        <v>0.00080610309928</v>
      </c>
      <c r="M239" s="501" t="n">
        <v>1.612206361E-005</v>
      </c>
      <c r="N239" s="501" t="n">
        <v>0.00024183093127</v>
      </c>
      <c r="O239" s="501" t="n">
        <v>0.0040305154964</v>
      </c>
      <c r="P239" s="501" t="n">
        <v>5.6427203E-007</v>
      </c>
      <c r="Q239" s="501" t="n">
        <v>0.00016122216</v>
      </c>
      <c r="R239" s="501"/>
      <c r="S239" s="500"/>
    </row>
    <row r="240" s="38" customFormat="true" ht="13.8" hidden="false" customHeight="false" outlineLevel="0" collapsed="false">
      <c r="A240" s="497"/>
      <c r="B240" s="498" t="s">
        <v>717</v>
      </c>
      <c r="C240" s="499" t="s">
        <v>719</v>
      </c>
      <c r="D240" s="500" t="s">
        <v>429</v>
      </c>
      <c r="E240" s="501" t="n">
        <v>3.710775E-006</v>
      </c>
      <c r="F240" s="501" t="n">
        <v>1.0983894E-005</v>
      </c>
      <c r="G240" s="501" t="n">
        <v>1.039017E-007</v>
      </c>
      <c r="H240" s="501"/>
      <c r="I240" s="500"/>
      <c r="J240" s="500"/>
      <c r="K240" s="501" t="n">
        <v>1.8553875E-007</v>
      </c>
      <c r="L240" s="501" t="n">
        <v>5.195085E-005</v>
      </c>
      <c r="M240" s="501" t="n">
        <v>4.45293E-006</v>
      </c>
      <c r="N240" s="501" t="n">
        <v>4.45293E-006</v>
      </c>
      <c r="O240" s="501" t="n">
        <v>0.0002226465</v>
      </c>
      <c r="P240" s="501" t="n">
        <v>2.96862E-008</v>
      </c>
      <c r="Q240" s="501" t="n">
        <v>2.96862E-006</v>
      </c>
      <c r="R240" s="501"/>
      <c r="S240" s="500"/>
    </row>
    <row r="241" s="38" customFormat="true" ht="13.8" hidden="false" customHeight="false" outlineLevel="0" collapsed="false">
      <c r="A241" s="497"/>
      <c r="B241" s="498" t="s">
        <v>717</v>
      </c>
      <c r="C241" s="499" t="s">
        <v>719</v>
      </c>
      <c r="D241" s="500" t="s">
        <v>375</v>
      </c>
      <c r="E241" s="501"/>
      <c r="F241" s="501"/>
      <c r="G241" s="501"/>
      <c r="H241" s="501" t="n">
        <v>0.0182828406762013</v>
      </c>
      <c r="I241" s="500"/>
      <c r="J241" s="500"/>
      <c r="K241" s="501"/>
      <c r="L241" s="501"/>
      <c r="M241" s="501"/>
      <c r="N241" s="501"/>
      <c r="O241" s="501"/>
      <c r="P241" s="501"/>
      <c r="Q241" s="501"/>
      <c r="R241" s="501"/>
      <c r="S241" s="500"/>
    </row>
    <row r="242" s="38" customFormat="true" ht="13.8" hidden="false" customHeight="false" outlineLevel="0" collapsed="false">
      <c r="A242" s="497"/>
      <c r="B242" s="498" t="s">
        <v>717</v>
      </c>
      <c r="C242" s="499" t="s">
        <v>719</v>
      </c>
      <c r="D242" s="500" t="s">
        <v>403</v>
      </c>
      <c r="E242" s="501" t="n">
        <v>0.00121594843608088</v>
      </c>
      <c r="F242" s="501"/>
      <c r="G242" s="501"/>
      <c r="H242" s="501" t="n">
        <v>0.0309903011529616</v>
      </c>
      <c r="I242" s="500"/>
      <c r="J242" s="500"/>
      <c r="K242" s="501"/>
      <c r="L242" s="501"/>
      <c r="M242" s="501"/>
      <c r="N242" s="501"/>
      <c r="O242" s="501"/>
      <c r="P242" s="501"/>
      <c r="Q242" s="501"/>
      <c r="R242" s="501" t="n">
        <v>0.897062887529621</v>
      </c>
      <c r="S242" s="500"/>
    </row>
    <row r="243" s="38" customFormat="true" ht="13.8" hidden="false" customHeight="false" outlineLevel="0" collapsed="false">
      <c r="A243" s="497"/>
      <c r="B243" s="498" t="s">
        <v>717</v>
      </c>
      <c r="C243" s="499" t="s">
        <v>719</v>
      </c>
      <c r="D243" s="500" t="s">
        <v>415</v>
      </c>
      <c r="E243" s="501" t="n">
        <v>0.00125244017056929</v>
      </c>
      <c r="F243" s="501" t="n">
        <v>0.00247853397473204</v>
      </c>
      <c r="G243" s="501" t="n">
        <v>0.000188840683789108</v>
      </c>
      <c r="H243" s="501" t="n">
        <v>0.000212445769262746</v>
      </c>
      <c r="I243" s="500"/>
      <c r="J243" s="500"/>
      <c r="K243" s="501" t="n">
        <v>0.0176722565043283</v>
      </c>
      <c r="L243" s="501"/>
      <c r="M243" s="501"/>
      <c r="N243" s="501"/>
      <c r="O243" s="501" t="n">
        <v>0.000757546628140931</v>
      </c>
      <c r="P243" s="501" t="n">
        <v>0.0125449721620138</v>
      </c>
      <c r="Q243" s="501"/>
      <c r="R243" s="501"/>
      <c r="S243" s="500"/>
    </row>
    <row r="244" s="38" customFormat="true" ht="13.8" hidden="false" customHeight="false" outlineLevel="0" collapsed="false">
      <c r="A244" s="497"/>
      <c r="B244" s="498" t="s">
        <v>720</v>
      </c>
      <c r="C244" s="499" t="s">
        <v>715</v>
      </c>
      <c r="D244" s="500" t="s">
        <v>168</v>
      </c>
      <c r="E244" s="501" t="n">
        <v>0.05864989844268</v>
      </c>
      <c r="F244" s="501" t="n">
        <v>0.0058244542843</v>
      </c>
      <c r="G244" s="501" t="n">
        <v>0.26847031375546</v>
      </c>
      <c r="H244" s="501"/>
      <c r="I244" s="500"/>
      <c r="J244" s="500"/>
      <c r="K244" s="501" t="n">
        <v>0.039914008331</v>
      </c>
      <c r="L244" s="501" t="n">
        <v>0.00218412607174</v>
      </c>
      <c r="M244" s="501" t="n">
        <v>0.00104179453618</v>
      </c>
      <c r="N244" s="501" t="n">
        <v>0.000387999058</v>
      </c>
      <c r="O244" s="501" t="n">
        <v>0.0029123088705</v>
      </c>
      <c r="P244" s="501" t="n">
        <v>0.00370804556206</v>
      </c>
      <c r="Q244" s="501"/>
      <c r="R244" s="501"/>
      <c r="S244" s="500"/>
    </row>
    <row r="245" s="38" customFormat="true" ht="13.8" hidden="false" customHeight="false" outlineLevel="0" collapsed="false">
      <c r="A245" s="497"/>
      <c r="B245" s="498" t="s">
        <v>720</v>
      </c>
      <c r="C245" s="499" t="s">
        <v>715</v>
      </c>
      <c r="D245" s="500" t="s">
        <v>221</v>
      </c>
      <c r="E245" s="501" t="n">
        <v>0.04476274824396</v>
      </c>
      <c r="F245" s="501" t="n">
        <v>0.09766985053384</v>
      </c>
      <c r="G245" s="501" t="n">
        <v>0.03447904901868</v>
      </c>
      <c r="H245" s="501"/>
      <c r="I245" s="500"/>
      <c r="J245" s="500"/>
      <c r="K245" s="501" t="n">
        <v>1.20375671434292</v>
      </c>
      <c r="L245" s="501" t="n">
        <v>0.00030987521664</v>
      </c>
      <c r="M245" s="501" t="n">
        <v>5.218477658E-005</v>
      </c>
      <c r="N245" s="501" t="n">
        <v>4.105576976E-005</v>
      </c>
      <c r="O245" s="501" t="n">
        <v>0.07030090105938</v>
      </c>
      <c r="P245" s="501" t="n">
        <v>0.04837680961474</v>
      </c>
      <c r="Q245" s="501"/>
      <c r="R245" s="501"/>
      <c r="S245" s="500"/>
    </row>
    <row r="246" s="38" customFormat="true" ht="13.8" hidden="false" customHeight="false" outlineLevel="0" collapsed="false">
      <c r="A246" s="497"/>
      <c r="B246" s="498" t="s">
        <v>720</v>
      </c>
      <c r="C246" s="499" t="s">
        <v>715</v>
      </c>
      <c r="D246" s="500" t="s">
        <v>268</v>
      </c>
      <c r="E246" s="501" t="n">
        <v>0</v>
      </c>
      <c r="F246" s="501" t="n">
        <v>0.03151971245488</v>
      </c>
      <c r="G246" s="501" t="n">
        <v>0</v>
      </c>
      <c r="H246" s="501" t="n">
        <v>0.00067252</v>
      </c>
      <c r="I246" s="500"/>
      <c r="J246" s="500"/>
      <c r="K246" s="501" t="n">
        <v>7.7186086E-007</v>
      </c>
      <c r="L246" s="501"/>
      <c r="M246" s="501"/>
      <c r="N246" s="501" t="n">
        <v>0</v>
      </c>
      <c r="O246" s="501"/>
      <c r="P246" s="501"/>
      <c r="Q246" s="501"/>
      <c r="R246" s="501"/>
      <c r="S246" s="500"/>
    </row>
    <row r="247" s="38" customFormat="true" ht="13.8" hidden="false" customHeight="false" outlineLevel="0" collapsed="false">
      <c r="A247" s="497"/>
      <c r="B247" s="498" t="s">
        <v>720</v>
      </c>
      <c r="C247" s="499" t="s">
        <v>715</v>
      </c>
      <c r="D247" s="500" t="s">
        <v>240</v>
      </c>
      <c r="E247" s="501"/>
      <c r="F247" s="501" t="n">
        <v>0.02684856909562</v>
      </c>
      <c r="G247" s="501"/>
      <c r="H247" s="501"/>
      <c r="I247" s="500"/>
      <c r="J247" s="500"/>
      <c r="K247" s="501"/>
      <c r="L247" s="501"/>
      <c r="M247" s="501"/>
      <c r="N247" s="501"/>
      <c r="O247" s="501"/>
      <c r="P247" s="501"/>
      <c r="Q247" s="501"/>
      <c r="R247" s="501"/>
      <c r="S247" s="500"/>
    </row>
    <row r="248" s="38" customFormat="true" ht="13.8" hidden="false" customHeight="false" outlineLevel="0" collapsed="false">
      <c r="A248" s="497"/>
      <c r="B248" s="498" t="s">
        <v>720</v>
      </c>
      <c r="C248" s="499" t="s">
        <v>715</v>
      </c>
      <c r="D248" s="500" t="s">
        <v>354</v>
      </c>
      <c r="E248" s="501"/>
      <c r="F248" s="501" t="n">
        <v>0.33654299206026</v>
      </c>
      <c r="G248" s="501"/>
      <c r="H248" s="501"/>
      <c r="I248" s="500"/>
      <c r="J248" s="500"/>
      <c r="K248" s="501"/>
      <c r="L248" s="501"/>
      <c r="M248" s="501"/>
      <c r="N248" s="501"/>
      <c r="O248" s="501"/>
      <c r="P248" s="501" t="n">
        <v>1.34251618E-006</v>
      </c>
      <c r="Q248" s="501"/>
      <c r="R248" s="501"/>
      <c r="S248" s="500"/>
    </row>
    <row r="249" s="38" customFormat="true" ht="13.8" hidden="false" customHeight="false" outlineLevel="0" collapsed="false">
      <c r="A249" s="497"/>
      <c r="B249" s="498" t="s">
        <v>720</v>
      </c>
      <c r="C249" s="499" t="s">
        <v>715</v>
      </c>
      <c r="D249" s="500" t="s">
        <v>195</v>
      </c>
      <c r="E249" s="501" t="n">
        <v>0.6753846929483</v>
      </c>
      <c r="F249" s="501" t="n">
        <v>0.32601554583912</v>
      </c>
      <c r="G249" s="501" t="n">
        <v>0.06505941935328</v>
      </c>
      <c r="H249" s="501" t="n">
        <v>0.00035678076664</v>
      </c>
      <c r="I249" s="500"/>
      <c r="J249" s="500"/>
      <c r="K249" s="501" t="n">
        <v>1.98942922412668</v>
      </c>
      <c r="L249" s="501" t="n">
        <v>1.49268904180542</v>
      </c>
      <c r="M249" s="501" t="n">
        <v>0.00022839415884</v>
      </c>
      <c r="N249" s="501"/>
      <c r="O249" s="501" t="n">
        <v>0.00405246245276</v>
      </c>
      <c r="P249" s="501" t="n">
        <v>0.00537338159612</v>
      </c>
      <c r="Q249" s="501"/>
      <c r="R249" s="501"/>
      <c r="S249" s="500"/>
    </row>
    <row r="250" s="38" customFormat="true" ht="13.8" hidden="false" customHeight="false" outlineLevel="0" collapsed="false">
      <c r="A250" s="497"/>
      <c r="B250" s="498" t="s">
        <v>720</v>
      </c>
      <c r="C250" s="499" t="s">
        <v>715</v>
      </c>
      <c r="D250" s="500" t="s">
        <v>213</v>
      </c>
      <c r="E250" s="501" t="n">
        <v>0.009722113408</v>
      </c>
      <c r="F250" s="501" t="n">
        <v>0.000325224178</v>
      </c>
      <c r="G250" s="501" t="n">
        <v>0.00180581616</v>
      </c>
      <c r="H250" s="501" t="n">
        <v>8.544404E-007</v>
      </c>
      <c r="I250" s="500"/>
      <c r="J250" s="500"/>
      <c r="K250" s="501" t="n">
        <v>0.000309456848</v>
      </c>
      <c r="L250" s="501" t="n">
        <v>1.801796E-005</v>
      </c>
      <c r="M250" s="501" t="n">
        <v>1.8947112E-006</v>
      </c>
      <c r="N250" s="501" t="n">
        <v>8.2656584E-006</v>
      </c>
      <c r="O250" s="501" t="n">
        <v>0.00068355232</v>
      </c>
      <c r="P250" s="501" t="n">
        <v>5.1266424E-005</v>
      </c>
      <c r="Q250" s="501" t="n">
        <v>3.41768E-005</v>
      </c>
      <c r="R250" s="501"/>
      <c r="S250" s="500"/>
    </row>
    <row r="251" s="38" customFormat="true" ht="13.8" hidden="false" customHeight="false" outlineLevel="0" collapsed="false">
      <c r="A251" s="497"/>
      <c r="B251" s="498" t="s">
        <v>720</v>
      </c>
      <c r="C251" s="499" t="s">
        <v>715</v>
      </c>
      <c r="D251" s="500" t="s">
        <v>186</v>
      </c>
      <c r="E251" s="501" t="n">
        <v>0.241661307867</v>
      </c>
      <c r="F251" s="501" t="n">
        <v>0.0549317075584</v>
      </c>
      <c r="G251" s="501" t="n">
        <v>0.02935677368</v>
      </c>
      <c r="H251" s="501" t="n">
        <v>3.429325986E-005</v>
      </c>
      <c r="I251" s="500"/>
      <c r="J251" s="500"/>
      <c r="K251" s="501" t="n">
        <v>0.114414727632</v>
      </c>
      <c r="L251" s="501"/>
      <c r="M251" s="501" t="n">
        <v>4.91027184E-005</v>
      </c>
      <c r="N251" s="501"/>
      <c r="O251" s="501"/>
      <c r="P251" s="501" t="n">
        <v>0.0003928217472</v>
      </c>
      <c r="Q251" s="501"/>
      <c r="R251" s="501"/>
      <c r="S251" s="500"/>
    </row>
    <row r="252" s="38" customFormat="true" ht="13.8" hidden="false" customHeight="false" outlineLevel="0" collapsed="false">
      <c r="A252" s="497"/>
      <c r="B252" s="498" t="s">
        <v>720</v>
      </c>
      <c r="C252" s="499" t="s">
        <v>715</v>
      </c>
      <c r="D252" s="500" t="s">
        <v>192</v>
      </c>
      <c r="E252" s="501" t="n">
        <v>2.228562504E-005</v>
      </c>
      <c r="F252" s="501" t="n">
        <v>3.26273112E-006</v>
      </c>
      <c r="G252" s="501" t="n">
        <v>1.92827192E-006</v>
      </c>
      <c r="H252" s="501"/>
      <c r="I252" s="500"/>
      <c r="J252" s="500"/>
      <c r="K252" s="501" t="n">
        <v>1.294493152E-005</v>
      </c>
      <c r="L252" s="501"/>
      <c r="M252" s="501" t="n">
        <v>1.928344E-008</v>
      </c>
      <c r="N252" s="501"/>
      <c r="O252" s="501"/>
      <c r="P252" s="501" t="n">
        <v>1.5426208E-007</v>
      </c>
      <c r="Q252" s="501"/>
      <c r="R252" s="501"/>
      <c r="S252" s="500"/>
    </row>
    <row r="253" s="38" customFormat="true" ht="24" hidden="false" customHeight="false" outlineLevel="0" collapsed="false">
      <c r="A253" s="497"/>
      <c r="B253" s="498" t="s">
        <v>720</v>
      </c>
      <c r="C253" s="499" t="s">
        <v>715</v>
      </c>
      <c r="D253" s="500" t="s">
        <v>421</v>
      </c>
      <c r="E253" s="501" t="n">
        <v>0.0022763471359</v>
      </c>
      <c r="F253" s="501" t="n">
        <v>0.0142601774101</v>
      </c>
      <c r="G253" s="501" t="n">
        <v>0.0020234196399</v>
      </c>
      <c r="H253" s="501"/>
      <c r="I253" s="500"/>
      <c r="J253" s="500"/>
      <c r="K253" s="501" t="n">
        <v>0.04249181189832</v>
      </c>
      <c r="L253" s="501" t="n">
        <v>0.01264637261448</v>
      </c>
      <c r="M253" s="501" t="n">
        <v>0.000252927496</v>
      </c>
      <c r="N253" s="501" t="n">
        <v>0.0037939117838</v>
      </c>
      <c r="O253" s="501" t="n">
        <v>0.06323186296394</v>
      </c>
      <c r="P253" s="501" t="n">
        <v>8.85249296E-006</v>
      </c>
      <c r="Q253" s="501" t="n">
        <v>0.00252928448</v>
      </c>
      <c r="R253" s="501"/>
      <c r="S253" s="500"/>
    </row>
    <row r="254" s="38" customFormat="true" ht="13.8" hidden="false" customHeight="false" outlineLevel="0" collapsed="false">
      <c r="A254" s="497"/>
      <c r="B254" s="498" t="s">
        <v>720</v>
      </c>
      <c r="C254" s="499" t="s">
        <v>715</v>
      </c>
      <c r="D254" s="500" t="s">
        <v>429</v>
      </c>
      <c r="E254" s="501" t="n">
        <v>0.00021727292</v>
      </c>
      <c r="F254" s="501" t="n">
        <v>0.0001812851916</v>
      </c>
      <c r="G254" s="501" t="n">
        <v>0.0001408870648</v>
      </c>
      <c r="H254" s="501"/>
      <c r="I254" s="500"/>
      <c r="J254" s="500"/>
      <c r="K254" s="501" t="n">
        <v>6.392901E-005</v>
      </c>
      <c r="L254" s="501" t="n">
        <v>0.0017195364</v>
      </c>
      <c r="M254" s="501" t="n">
        <v>9.02224E-005</v>
      </c>
      <c r="N254" s="501" t="n">
        <v>0.00033380112</v>
      </c>
      <c r="O254" s="501" t="n">
        <v>0.007990816</v>
      </c>
      <c r="P254" s="501" t="n">
        <v>1.0944396E-006</v>
      </c>
      <c r="Q254" s="501" t="n">
        <v>0.00022253408</v>
      </c>
      <c r="R254" s="501"/>
      <c r="S254" s="500"/>
    </row>
    <row r="255" s="38" customFormat="true" ht="13.8" hidden="false" customHeight="false" outlineLevel="0" collapsed="false">
      <c r="A255" s="497"/>
      <c r="B255" s="498" t="s">
        <v>720</v>
      </c>
      <c r="C255" s="499" t="s">
        <v>715</v>
      </c>
      <c r="D255" s="500" t="s">
        <v>375</v>
      </c>
      <c r="E255" s="501"/>
      <c r="F255" s="501"/>
      <c r="G255" s="501"/>
      <c r="H255" s="501" t="n">
        <v>0.190804099130227</v>
      </c>
      <c r="I255" s="500"/>
      <c r="J255" s="500"/>
      <c r="K255" s="501"/>
      <c r="L255" s="501"/>
      <c r="M255" s="501"/>
      <c r="N255" s="501"/>
      <c r="O255" s="501"/>
      <c r="P255" s="501"/>
      <c r="Q255" s="501"/>
      <c r="R255" s="501"/>
      <c r="S255" s="500"/>
    </row>
    <row r="256" s="38" customFormat="true" ht="13.8" hidden="false" customHeight="false" outlineLevel="0" collapsed="false">
      <c r="A256" s="497"/>
      <c r="B256" s="498" t="s">
        <v>720</v>
      </c>
      <c r="C256" s="499" t="s">
        <v>715</v>
      </c>
      <c r="D256" s="500" t="s">
        <v>403</v>
      </c>
      <c r="E256" s="501" t="n">
        <v>0.0107222041876674</v>
      </c>
      <c r="F256" s="501"/>
      <c r="G256" s="501"/>
      <c r="H256" s="501" t="n">
        <v>0.22060402851346</v>
      </c>
      <c r="I256" s="500"/>
      <c r="J256" s="500"/>
      <c r="K256" s="501"/>
      <c r="L256" s="501"/>
      <c r="M256" s="501"/>
      <c r="N256" s="501"/>
      <c r="O256" s="501"/>
      <c r="P256" s="501"/>
      <c r="Q256" s="501"/>
      <c r="R256" s="501" t="n">
        <v>12.5562291178325</v>
      </c>
      <c r="S256" s="500"/>
    </row>
    <row r="257" s="38" customFormat="true" ht="13.8" hidden="false" customHeight="false" outlineLevel="0" collapsed="false">
      <c r="A257" s="497"/>
      <c r="B257" s="498" t="s">
        <v>720</v>
      </c>
      <c r="C257" s="499" t="s">
        <v>715</v>
      </c>
      <c r="D257" s="500" t="s">
        <v>415</v>
      </c>
      <c r="E257" s="501" t="n">
        <v>0.0266737413669934</v>
      </c>
      <c r="F257" s="501" t="n">
        <v>0.0698385086526831</v>
      </c>
      <c r="G257" s="501" t="n">
        <v>0.00532102923068062</v>
      </c>
      <c r="H257" s="501" t="n">
        <v>0.00598615788451569</v>
      </c>
      <c r="I257" s="500"/>
      <c r="J257" s="500"/>
      <c r="K257" s="501" t="n">
        <v>0.497957280946047</v>
      </c>
      <c r="L257" s="501"/>
      <c r="M257" s="501"/>
      <c r="N257" s="501"/>
      <c r="O257" s="501" t="n">
        <v>0.0167424545249173</v>
      </c>
      <c r="P257" s="501" t="n">
        <v>0.277255046932631</v>
      </c>
      <c r="Q257" s="501"/>
      <c r="R257" s="501"/>
      <c r="S257" s="500"/>
    </row>
    <row r="258" s="38" customFormat="true" ht="13.8" hidden="false" customHeight="false" outlineLevel="0" collapsed="false">
      <c r="A258" s="497"/>
      <c r="B258" s="498" t="s">
        <v>720</v>
      </c>
      <c r="C258" s="499" t="s">
        <v>711</v>
      </c>
      <c r="D258" s="500" t="s">
        <v>168</v>
      </c>
      <c r="E258" s="501" t="n">
        <v>0.15014114645512</v>
      </c>
      <c r="F258" s="501" t="n">
        <v>0.01496438320516</v>
      </c>
      <c r="G258" s="501" t="n">
        <v>0.68551559080154</v>
      </c>
      <c r="H258" s="501"/>
      <c r="I258" s="500"/>
      <c r="J258" s="500"/>
      <c r="K258" s="501" t="n">
        <v>0.1031979416912</v>
      </c>
      <c r="L258" s="501" t="n">
        <v>0.00568889662012</v>
      </c>
      <c r="M258" s="501" t="n">
        <v>0.00273645620468</v>
      </c>
      <c r="N258" s="501" t="n">
        <v>0.00100623883505</v>
      </c>
      <c r="O258" s="501" t="n">
        <v>0.00747354745161</v>
      </c>
      <c r="P258" s="501" t="n">
        <v>0.0095143861488</v>
      </c>
      <c r="Q258" s="501"/>
      <c r="R258" s="501"/>
      <c r="S258" s="500"/>
    </row>
    <row r="259" s="38" customFormat="true" ht="13.8" hidden="false" customHeight="false" outlineLevel="0" collapsed="false">
      <c r="A259" s="497"/>
      <c r="B259" s="498" t="s">
        <v>720</v>
      </c>
      <c r="C259" s="499" t="s">
        <v>711</v>
      </c>
      <c r="D259" s="500" t="s">
        <v>221</v>
      </c>
      <c r="E259" s="501" t="n">
        <v>0.11521296386409</v>
      </c>
      <c r="F259" s="501" t="n">
        <v>0.25170504697778</v>
      </c>
      <c r="G259" s="501" t="n">
        <v>0.08852214575564</v>
      </c>
      <c r="H259" s="501"/>
      <c r="I259" s="500"/>
      <c r="J259" s="500"/>
      <c r="K259" s="501" t="n">
        <v>3.1021055150738</v>
      </c>
      <c r="L259" s="501" t="n">
        <v>0.00080210952439</v>
      </c>
      <c r="M259" s="501" t="n">
        <v>0.00013614756538</v>
      </c>
      <c r="N259" s="501" t="n">
        <v>0.00010639324165</v>
      </c>
      <c r="O259" s="501" t="n">
        <v>0.18116075979321</v>
      </c>
      <c r="P259" s="501" t="n">
        <v>0.12467286064</v>
      </c>
      <c r="Q259" s="501"/>
      <c r="R259" s="501"/>
      <c r="S259" s="500"/>
    </row>
    <row r="260" s="38" customFormat="true" ht="13.8" hidden="false" customHeight="false" outlineLevel="0" collapsed="false">
      <c r="A260" s="497"/>
      <c r="B260" s="498" t="s">
        <v>720</v>
      </c>
      <c r="C260" s="499" t="s">
        <v>711</v>
      </c>
      <c r="D260" s="500" t="s">
        <v>268</v>
      </c>
      <c r="E260" s="501" t="n">
        <v>0</v>
      </c>
      <c r="F260" s="501" t="n">
        <v>0.08073593085156</v>
      </c>
      <c r="G260" s="501" t="n">
        <v>0</v>
      </c>
      <c r="H260" s="501" t="n">
        <v>0.00173609</v>
      </c>
      <c r="I260" s="500"/>
      <c r="J260" s="500"/>
      <c r="K260" s="501" t="n">
        <v>1.98989296E-006</v>
      </c>
      <c r="L260" s="501"/>
      <c r="M260" s="501"/>
      <c r="N260" s="501" t="n">
        <v>0</v>
      </c>
      <c r="O260" s="501"/>
      <c r="P260" s="501" t="n">
        <v>0</v>
      </c>
      <c r="Q260" s="501"/>
      <c r="R260" s="501"/>
      <c r="S260" s="500"/>
    </row>
    <row r="261" s="38" customFormat="true" ht="13.8" hidden="false" customHeight="false" outlineLevel="0" collapsed="false">
      <c r="A261" s="497"/>
      <c r="B261" s="498" t="s">
        <v>720</v>
      </c>
      <c r="C261" s="499" t="s">
        <v>711</v>
      </c>
      <c r="D261" s="500" t="s">
        <v>240</v>
      </c>
      <c r="E261" s="501"/>
      <c r="F261" s="501" t="n">
        <v>0.06937203033224</v>
      </c>
      <c r="G261" s="501"/>
      <c r="H261" s="501"/>
      <c r="I261" s="500"/>
      <c r="J261" s="500"/>
      <c r="K261" s="501"/>
      <c r="L261" s="501"/>
      <c r="M261" s="501"/>
      <c r="N261" s="501"/>
      <c r="O261" s="501"/>
      <c r="P261" s="501"/>
      <c r="Q261" s="501"/>
      <c r="R261" s="501"/>
      <c r="S261" s="500"/>
    </row>
    <row r="262" s="38" customFormat="true" ht="13.8" hidden="false" customHeight="false" outlineLevel="0" collapsed="false">
      <c r="A262" s="497"/>
      <c r="B262" s="498" t="s">
        <v>720</v>
      </c>
      <c r="C262" s="499" t="s">
        <v>711</v>
      </c>
      <c r="D262" s="500" t="s">
        <v>354</v>
      </c>
      <c r="E262" s="501"/>
      <c r="F262" s="501" t="n">
        <v>0.87275710669803</v>
      </c>
      <c r="G262" s="501"/>
      <c r="H262" s="501"/>
      <c r="I262" s="500"/>
      <c r="J262" s="500"/>
      <c r="K262" s="501"/>
      <c r="L262" s="501"/>
      <c r="M262" s="501"/>
      <c r="N262" s="501"/>
      <c r="O262" s="501"/>
      <c r="P262" s="501" t="n">
        <v>3.44178152E-006</v>
      </c>
      <c r="Q262" s="501"/>
      <c r="R262" s="501"/>
      <c r="S262" s="500"/>
    </row>
    <row r="263" s="38" customFormat="true" ht="13.8" hidden="false" customHeight="false" outlineLevel="0" collapsed="false">
      <c r="A263" s="497"/>
      <c r="B263" s="498" t="s">
        <v>720</v>
      </c>
      <c r="C263" s="499" t="s">
        <v>711</v>
      </c>
      <c r="D263" s="500" t="s">
        <v>195</v>
      </c>
      <c r="E263" s="501" t="n">
        <v>1.73732514876194</v>
      </c>
      <c r="F263" s="501" t="n">
        <v>0.84044759780229</v>
      </c>
      <c r="G263" s="501" t="n">
        <v>0.16722521644536</v>
      </c>
      <c r="H263" s="501" t="n">
        <v>0.00091858831052</v>
      </c>
      <c r="I263" s="500"/>
      <c r="J263" s="500"/>
      <c r="K263" s="501" t="n">
        <v>5.12565770730321</v>
      </c>
      <c r="L263" s="501" t="n">
        <v>3.84602751038701</v>
      </c>
      <c r="M263" s="501" t="n">
        <v>0.00058753498439</v>
      </c>
      <c r="N263" s="501"/>
      <c r="O263" s="501" t="n">
        <v>0.01044084353694</v>
      </c>
      <c r="P263" s="501" t="n">
        <v>0.01382496777553</v>
      </c>
      <c r="Q263" s="501"/>
      <c r="R263" s="501"/>
      <c r="S263" s="500"/>
    </row>
    <row r="264" s="38" customFormat="true" ht="13.8" hidden="false" customHeight="false" outlineLevel="0" collapsed="false">
      <c r="A264" s="497"/>
      <c r="B264" s="498" t="s">
        <v>720</v>
      </c>
      <c r="C264" s="499" t="s">
        <v>711</v>
      </c>
      <c r="D264" s="500" t="s">
        <v>213</v>
      </c>
      <c r="E264" s="501" t="n">
        <v>0.045893862448</v>
      </c>
      <c r="F264" s="501" t="n">
        <v>0.00153471874045</v>
      </c>
      <c r="G264" s="501" t="n">
        <v>0.0084907767</v>
      </c>
      <c r="H264" s="501" t="n">
        <v>4.03404085E-006</v>
      </c>
      <c r="I264" s="500"/>
      <c r="J264" s="500"/>
      <c r="K264" s="501" t="n">
        <v>0.00146094501</v>
      </c>
      <c r="L264" s="501" t="n">
        <v>8.5025969E-005</v>
      </c>
      <c r="M264" s="501" t="n">
        <v>8.9371121E-006</v>
      </c>
      <c r="N264" s="501" t="n">
        <v>3.90368629E-005</v>
      </c>
      <c r="O264" s="501" t="n">
        <v>0.00322723268</v>
      </c>
      <c r="P264" s="501" t="n">
        <v>0.000242042451</v>
      </c>
      <c r="Q264" s="501" t="n">
        <v>0.00016135791</v>
      </c>
      <c r="R264" s="501"/>
      <c r="S264" s="500"/>
    </row>
    <row r="265" s="38" customFormat="true" ht="13.8" hidden="false" customHeight="false" outlineLevel="0" collapsed="false">
      <c r="A265" s="497"/>
      <c r="B265" s="498" t="s">
        <v>720</v>
      </c>
      <c r="C265" s="499" t="s">
        <v>711</v>
      </c>
      <c r="D265" s="500" t="s">
        <v>186</v>
      </c>
      <c r="E265" s="501" t="n">
        <v>0.614847665861</v>
      </c>
      <c r="F265" s="501" t="n">
        <v>0.1404120467195</v>
      </c>
      <c r="G265" s="501" t="n">
        <v>0.07469054798</v>
      </c>
      <c r="H265" s="501" t="n">
        <v>8.725155991E-005</v>
      </c>
      <c r="I265" s="500"/>
      <c r="J265" s="500"/>
      <c r="K265" s="501" t="n">
        <v>0.292300953732</v>
      </c>
      <c r="L265" s="501"/>
      <c r="M265" s="501" t="n">
        <v>0.0001249345957</v>
      </c>
      <c r="N265" s="501"/>
      <c r="O265" s="501"/>
      <c r="P265" s="501" t="n">
        <v>0.0009994767656</v>
      </c>
      <c r="Q265" s="501"/>
      <c r="R265" s="501"/>
      <c r="S265" s="500"/>
    </row>
    <row r="266" s="38" customFormat="true" ht="13.8" hidden="false" customHeight="false" outlineLevel="0" collapsed="false">
      <c r="A266" s="497"/>
      <c r="B266" s="498" t="s">
        <v>720</v>
      </c>
      <c r="C266" s="499" t="s">
        <v>711</v>
      </c>
      <c r="D266" s="500" t="s">
        <v>192</v>
      </c>
      <c r="E266" s="501" t="n">
        <v>0.00010421807004</v>
      </c>
      <c r="F266" s="501" t="n">
        <v>1.525806612E-005</v>
      </c>
      <c r="G266" s="501" t="n">
        <v>9.01750692E-006</v>
      </c>
      <c r="H266" s="501"/>
      <c r="I266" s="500"/>
      <c r="J266" s="500"/>
      <c r="K266" s="501" t="n">
        <v>6.053659152E-005</v>
      </c>
      <c r="L266" s="501"/>
      <c r="M266" s="501" t="n">
        <v>9.017844E-008</v>
      </c>
      <c r="N266" s="501"/>
      <c r="O266" s="501"/>
      <c r="P266" s="501" t="n">
        <v>7.2140208E-007</v>
      </c>
      <c r="Q266" s="501"/>
      <c r="R266" s="501"/>
      <c r="S266" s="500"/>
    </row>
    <row r="267" s="38" customFormat="true" ht="24" hidden="false" customHeight="false" outlineLevel="0" collapsed="false">
      <c r="A267" s="497"/>
      <c r="B267" s="498" t="s">
        <v>720</v>
      </c>
      <c r="C267" s="499" t="s">
        <v>711</v>
      </c>
      <c r="D267" s="500" t="s">
        <v>421</v>
      </c>
      <c r="E267" s="501" t="n">
        <v>0.00586864214868</v>
      </c>
      <c r="F267" s="501" t="n">
        <v>0.03676411077115</v>
      </c>
      <c r="G267" s="501" t="n">
        <v>0.00521657070686</v>
      </c>
      <c r="H267" s="501"/>
      <c r="I267" s="500"/>
      <c r="J267" s="500"/>
      <c r="K267" s="501" t="n">
        <v>0.10954798349503</v>
      </c>
      <c r="L267" s="501" t="n">
        <v>0.03260356658056</v>
      </c>
      <c r="M267" s="501" t="n">
        <v>0.00065207144205</v>
      </c>
      <c r="N267" s="501" t="n">
        <v>0.00978106997167</v>
      </c>
      <c r="O267" s="501" t="n">
        <v>0.16301783263068</v>
      </c>
      <c r="P267" s="501" t="n">
        <v>2.282257775E-005</v>
      </c>
      <c r="Q267" s="501" t="n">
        <v>0.0065207402</v>
      </c>
      <c r="R267" s="501"/>
      <c r="S267" s="500"/>
    </row>
    <row r="268" s="38" customFormat="true" ht="13.8" hidden="false" customHeight="false" outlineLevel="0" collapsed="false">
      <c r="A268" s="497"/>
      <c r="B268" s="498" t="s">
        <v>720</v>
      </c>
      <c r="C268" s="499" t="s">
        <v>711</v>
      </c>
      <c r="D268" s="500" t="s">
        <v>429</v>
      </c>
      <c r="E268" s="501" t="n">
        <v>0.000889237395</v>
      </c>
      <c r="F268" s="501" t="n">
        <v>0.0004723491126</v>
      </c>
      <c r="G268" s="501" t="n">
        <v>0.0006553028901</v>
      </c>
      <c r="H268" s="501"/>
      <c r="I268" s="500"/>
      <c r="J268" s="500"/>
      <c r="K268" s="501" t="n">
        <v>0.00029262048375</v>
      </c>
      <c r="L268" s="501" t="n">
        <v>0.00626569905</v>
      </c>
      <c r="M268" s="501" t="n">
        <v>0.00026972277</v>
      </c>
      <c r="N268" s="501" t="n">
        <v>0.00140881149</v>
      </c>
      <c r="O268" s="501" t="n">
        <v>0.0297588345</v>
      </c>
      <c r="P268" s="501" t="n">
        <v>4.1034504E-006</v>
      </c>
      <c r="Q268" s="501" t="n">
        <v>0.00093920766</v>
      </c>
      <c r="R268" s="501"/>
      <c r="S268" s="500"/>
    </row>
    <row r="269" s="38" customFormat="true" ht="13.8" hidden="false" customHeight="false" outlineLevel="0" collapsed="false">
      <c r="A269" s="497"/>
      <c r="B269" s="498" t="s">
        <v>720</v>
      </c>
      <c r="C269" s="499" t="s">
        <v>711</v>
      </c>
      <c r="D269" s="500" t="s">
        <v>375</v>
      </c>
      <c r="E269" s="501"/>
      <c r="F269" s="501"/>
      <c r="G269" s="501"/>
      <c r="H269" s="501" t="n">
        <v>0.484448546599588</v>
      </c>
      <c r="I269" s="500"/>
      <c r="J269" s="500"/>
      <c r="K269" s="501"/>
      <c r="L269" s="501"/>
      <c r="M269" s="501"/>
      <c r="N269" s="501"/>
      <c r="O269" s="501"/>
      <c r="P269" s="501"/>
      <c r="Q269" s="501"/>
      <c r="R269" s="501"/>
      <c r="S269" s="500"/>
    </row>
    <row r="270" s="38" customFormat="true" ht="13.8" hidden="false" customHeight="false" outlineLevel="0" collapsed="false">
      <c r="A270" s="497"/>
      <c r="B270" s="498" t="s">
        <v>720</v>
      </c>
      <c r="C270" s="499" t="s">
        <v>711</v>
      </c>
      <c r="D270" s="500" t="s">
        <v>403</v>
      </c>
      <c r="E270" s="501" t="n">
        <v>0.0273323892105006</v>
      </c>
      <c r="F270" s="501"/>
      <c r="G270" s="501"/>
      <c r="H270" s="501" t="n">
        <v>0.562076451179682</v>
      </c>
      <c r="I270" s="500"/>
      <c r="J270" s="500"/>
      <c r="K270" s="501"/>
      <c r="L270" s="501"/>
      <c r="M270" s="501"/>
      <c r="N270" s="501"/>
      <c r="O270" s="501"/>
      <c r="P270" s="501"/>
      <c r="Q270" s="501"/>
      <c r="R270" s="501" t="n">
        <v>31.7433395468971</v>
      </c>
      <c r="S270" s="500"/>
    </row>
    <row r="271" s="38" customFormat="true" ht="13.8" hidden="false" customHeight="false" outlineLevel="0" collapsed="false">
      <c r="A271" s="497"/>
      <c r="B271" s="498" t="s">
        <v>720</v>
      </c>
      <c r="C271" s="499" t="s">
        <v>711</v>
      </c>
      <c r="D271" s="500" t="s">
        <v>415</v>
      </c>
      <c r="E271" s="501" t="n">
        <v>0.0678858962810408</v>
      </c>
      <c r="F271" s="501" t="n">
        <v>0.177217932510142</v>
      </c>
      <c r="G271" s="501" t="n">
        <v>0.0135023186674394</v>
      </c>
      <c r="H271" s="501" t="n">
        <v>0.0151901085008693</v>
      </c>
      <c r="I271" s="500"/>
      <c r="J271" s="500"/>
      <c r="K271" s="501" t="n">
        <v>1.26358597155181</v>
      </c>
      <c r="L271" s="501"/>
      <c r="M271" s="501"/>
      <c r="N271" s="501"/>
      <c r="O271" s="501" t="n">
        <v>0.0426555856716199</v>
      </c>
      <c r="P271" s="501" t="n">
        <v>0.706376498722026</v>
      </c>
      <c r="Q271" s="501"/>
      <c r="R271" s="501"/>
      <c r="S271" s="500"/>
    </row>
    <row r="272" s="38" customFormat="true" ht="13.8" hidden="false" customHeight="false" outlineLevel="0" collapsed="false">
      <c r="A272" s="497"/>
      <c r="B272" s="498" t="s">
        <v>720</v>
      </c>
      <c r="C272" s="499" t="s">
        <v>712</v>
      </c>
      <c r="D272" s="500" t="s">
        <v>168</v>
      </c>
      <c r="E272" s="501" t="n">
        <v>0.38108411859781</v>
      </c>
      <c r="F272" s="501" t="n">
        <v>0.01926488491358</v>
      </c>
      <c r="G272" s="501" t="n">
        <v>1.20454872542312</v>
      </c>
      <c r="H272" s="501"/>
      <c r="I272" s="500"/>
      <c r="J272" s="500"/>
      <c r="K272" s="501" t="n">
        <v>0.24079178840666</v>
      </c>
      <c r="L272" s="501" t="n">
        <v>0.04315024991769</v>
      </c>
      <c r="M272" s="501" t="n">
        <v>0.03855132900465</v>
      </c>
      <c r="N272" s="501" t="n">
        <v>0.00421074854043</v>
      </c>
      <c r="O272" s="501" t="n">
        <v>0.00825508865062</v>
      </c>
      <c r="P272" s="501" t="n">
        <v>0.00882536960075</v>
      </c>
      <c r="Q272" s="501"/>
      <c r="R272" s="501"/>
      <c r="S272" s="500"/>
    </row>
    <row r="273" s="38" customFormat="true" ht="13.8" hidden="false" customHeight="false" outlineLevel="0" collapsed="false">
      <c r="A273" s="497"/>
      <c r="B273" s="498" t="s">
        <v>720</v>
      </c>
      <c r="C273" s="499" t="s">
        <v>712</v>
      </c>
      <c r="D273" s="500" t="s">
        <v>221</v>
      </c>
      <c r="E273" s="501" t="n">
        <v>0.10186641900715</v>
      </c>
      <c r="F273" s="501" t="n">
        <v>0.2221839408103</v>
      </c>
      <c r="G273" s="501" t="n">
        <v>0.06833445414537</v>
      </c>
      <c r="H273" s="501"/>
      <c r="I273" s="500"/>
      <c r="J273" s="500"/>
      <c r="K273" s="501" t="n">
        <v>2.73530414549254</v>
      </c>
      <c r="L273" s="501" t="n">
        <v>0.00083586579767</v>
      </c>
      <c r="M273" s="501" t="n">
        <v>0.00018248380675</v>
      </c>
      <c r="N273" s="501" t="n">
        <v>0.00011546720865</v>
      </c>
      <c r="O273" s="501" t="n">
        <v>0.15938513821357</v>
      </c>
      <c r="P273" s="501" t="n">
        <v>0.10995380482769</v>
      </c>
      <c r="Q273" s="501"/>
      <c r="R273" s="501"/>
      <c r="S273" s="500"/>
    </row>
    <row r="274" s="38" customFormat="true" ht="13.8" hidden="false" customHeight="false" outlineLevel="0" collapsed="false">
      <c r="A274" s="497"/>
      <c r="B274" s="498" t="s">
        <v>720</v>
      </c>
      <c r="C274" s="499" t="s">
        <v>712</v>
      </c>
      <c r="D274" s="500" t="s">
        <v>268</v>
      </c>
      <c r="E274" s="501" t="n">
        <v>0</v>
      </c>
      <c r="F274" s="501" t="n">
        <v>0.08112277150067</v>
      </c>
      <c r="G274" s="501" t="n">
        <v>0</v>
      </c>
      <c r="H274" s="501" t="n">
        <v>0.00163969</v>
      </c>
      <c r="I274" s="500"/>
      <c r="J274" s="500"/>
      <c r="K274" s="501" t="n">
        <v>1.76825031E-006</v>
      </c>
      <c r="L274" s="501"/>
      <c r="M274" s="501"/>
      <c r="N274" s="501" t="n">
        <v>0</v>
      </c>
      <c r="O274" s="501"/>
      <c r="P274" s="501" t="n">
        <v>0</v>
      </c>
      <c r="Q274" s="501"/>
      <c r="R274" s="501"/>
      <c r="S274" s="500"/>
    </row>
    <row r="275" s="38" customFormat="true" ht="13.8" hidden="false" customHeight="false" outlineLevel="0" collapsed="false">
      <c r="A275" s="497"/>
      <c r="B275" s="498" t="s">
        <v>720</v>
      </c>
      <c r="C275" s="499" t="s">
        <v>712</v>
      </c>
      <c r="D275" s="500" t="s">
        <v>240</v>
      </c>
      <c r="E275" s="501"/>
      <c r="F275" s="501" t="n">
        <v>0.06522399591746</v>
      </c>
      <c r="G275" s="501"/>
      <c r="H275" s="501"/>
      <c r="I275" s="500"/>
      <c r="J275" s="500"/>
      <c r="K275" s="501"/>
      <c r="L275" s="501"/>
      <c r="M275" s="501"/>
      <c r="N275" s="501"/>
      <c r="O275" s="501"/>
      <c r="P275" s="501"/>
      <c r="Q275" s="501"/>
      <c r="R275" s="501"/>
      <c r="S275" s="500"/>
    </row>
    <row r="276" s="38" customFormat="true" ht="13.8" hidden="false" customHeight="false" outlineLevel="0" collapsed="false">
      <c r="A276" s="497"/>
      <c r="B276" s="498" t="s">
        <v>720</v>
      </c>
      <c r="C276" s="499" t="s">
        <v>712</v>
      </c>
      <c r="D276" s="500" t="s">
        <v>354</v>
      </c>
      <c r="E276" s="501"/>
      <c r="F276" s="501" t="n">
        <v>0.73463312748456</v>
      </c>
      <c r="G276" s="501"/>
      <c r="H276" s="501"/>
      <c r="I276" s="500"/>
      <c r="J276" s="500"/>
      <c r="K276" s="501"/>
      <c r="L276" s="501"/>
      <c r="M276" s="501"/>
      <c r="N276" s="501"/>
      <c r="O276" s="501"/>
      <c r="P276" s="501" t="n">
        <v>2.37691897E-006</v>
      </c>
      <c r="Q276" s="501"/>
      <c r="R276" s="501"/>
      <c r="S276" s="500"/>
    </row>
    <row r="277" s="38" customFormat="true" ht="13.8" hidden="false" customHeight="false" outlineLevel="0" collapsed="false">
      <c r="A277" s="497"/>
      <c r="B277" s="498" t="s">
        <v>720</v>
      </c>
      <c r="C277" s="499" t="s">
        <v>712</v>
      </c>
      <c r="D277" s="500" t="s">
        <v>195</v>
      </c>
      <c r="E277" s="501" t="n">
        <v>2.05488567828744</v>
      </c>
      <c r="F277" s="501" t="n">
        <v>0.85651926056804</v>
      </c>
      <c r="G277" s="501" t="n">
        <v>0.19032041248323</v>
      </c>
      <c r="H277" s="501" t="n">
        <v>0.00101377548656</v>
      </c>
      <c r="I277" s="500"/>
      <c r="J277" s="500"/>
      <c r="K277" s="501" t="n">
        <v>5.59899901386188</v>
      </c>
      <c r="L277" s="501" t="n">
        <v>4.04782831425878</v>
      </c>
      <c r="M277" s="501" t="n">
        <v>0.00065234150554</v>
      </c>
      <c r="N277" s="501"/>
      <c r="O277" s="501" t="n">
        <v>0.01131587192841</v>
      </c>
      <c r="P277" s="501" t="n">
        <v>0.01466005001238</v>
      </c>
      <c r="Q277" s="501"/>
      <c r="R277" s="501"/>
      <c r="S277" s="500"/>
    </row>
    <row r="278" s="38" customFormat="true" ht="13.8" hidden="false" customHeight="false" outlineLevel="0" collapsed="false">
      <c r="A278" s="497"/>
      <c r="B278" s="498" t="s">
        <v>720</v>
      </c>
      <c r="C278" s="499" t="s">
        <v>712</v>
      </c>
      <c r="D278" s="500" t="s">
        <v>213</v>
      </c>
      <c r="E278" s="501" t="n">
        <v>0.454035676416</v>
      </c>
      <c r="F278" s="501" t="n">
        <v>0.0147589816938</v>
      </c>
      <c r="G278" s="501" t="n">
        <v>0.05666475288</v>
      </c>
      <c r="H278" s="501" t="n">
        <v>4.03961426E-005</v>
      </c>
      <c r="I278" s="500"/>
      <c r="J278" s="500"/>
      <c r="K278" s="501" t="n">
        <v>0.014562109864</v>
      </c>
      <c r="L278" s="501" t="n">
        <v>0.000817672116</v>
      </c>
      <c r="M278" s="501" t="n">
        <v>8.2742138E-005</v>
      </c>
      <c r="N278" s="501" t="n">
        <v>0.0004010366468</v>
      </c>
      <c r="O278" s="501" t="n">
        <v>0.03231691408</v>
      </c>
      <c r="P278" s="501" t="n">
        <v>0.002423768556</v>
      </c>
      <c r="Q278" s="501" t="n">
        <v>0.00161591269</v>
      </c>
      <c r="R278" s="501"/>
      <c r="S278" s="500"/>
    </row>
    <row r="279" s="38" customFormat="true" ht="13.8" hidden="false" customHeight="false" outlineLevel="0" collapsed="false">
      <c r="A279" s="497"/>
      <c r="B279" s="498" t="s">
        <v>720</v>
      </c>
      <c r="C279" s="499" t="s">
        <v>712</v>
      </c>
      <c r="D279" s="500" t="s">
        <v>186</v>
      </c>
      <c r="E279" s="501" t="n">
        <v>1.009474663752</v>
      </c>
      <c r="F279" s="501" t="n">
        <v>0.2844595685715</v>
      </c>
      <c r="G279" s="501" t="n">
        <v>0.1222082947</v>
      </c>
      <c r="H279" s="501" t="n">
        <v>0.00014287943625</v>
      </c>
      <c r="I279" s="500"/>
      <c r="J279" s="500"/>
      <c r="K279" s="501" t="n">
        <v>0.57877354311</v>
      </c>
      <c r="L279" s="501"/>
      <c r="M279" s="501" t="n">
        <v>0.0002048928609</v>
      </c>
      <c r="N279" s="501"/>
      <c r="O279" s="501"/>
      <c r="P279" s="501" t="n">
        <v>0.0016391428872</v>
      </c>
      <c r="Q279" s="501"/>
      <c r="R279" s="501"/>
      <c r="S279" s="500"/>
    </row>
    <row r="280" s="38" customFormat="true" ht="13.8" hidden="false" customHeight="false" outlineLevel="0" collapsed="false">
      <c r="A280" s="497"/>
      <c r="B280" s="498" t="s">
        <v>720</v>
      </c>
      <c r="C280" s="499" t="s">
        <v>712</v>
      </c>
      <c r="D280" s="500" t="s">
        <v>192</v>
      </c>
      <c r="E280" s="501" t="n">
        <v>0.00023383519803</v>
      </c>
      <c r="F280" s="501" t="n">
        <v>3.423468609E-005</v>
      </c>
      <c r="G280" s="501" t="n">
        <v>2.023267669E-005</v>
      </c>
      <c r="H280" s="501"/>
      <c r="I280" s="500"/>
      <c r="J280" s="500"/>
      <c r="K280" s="501" t="n">
        <v>0.00013582659764</v>
      </c>
      <c r="L280" s="501"/>
      <c r="M280" s="501" t="n">
        <v>2.0233433E-007</v>
      </c>
      <c r="N280" s="501"/>
      <c r="O280" s="501"/>
      <c r="P280" s="501" t="n">
        <v>1.61861756E-006</v>
      </c>
      <c r="Q280" s="501"/>
      <c r="R280" s="501"/>
      <c r="S280" s="500"/>
    </row>
    <row r="281" s="38" customFormat="true" ht="24" hidden="false" customHeight="false" outlineLevel="0" collapsed="false">
      <c r="A281" s="497"/>
      <c r="B281" s="498" t="s">
        <v>720</v>
      </c>
      <c r="C281" s="499" t="s">
        <v>712</v>
      </c>
      <c r="D281" s="500" t="s">
        <v>421</v>
      </c>
      <c r="E281" s="501" t="n">
        <v>0.00521548201712</v>
      </c>
      <c r="F281" s="501" t="n">
        <v>0.03267239033494</v>
      </c>
      <c r="G281" s="501" t="n">
        <v>0.004635984133</v>
      </c>
      <c r="H281" s="501"/>
      <c r="I281" s="500"/>
      <c r="J281" s="500"/>
      <c r="K281" s="501" t="n">
        <v>0.09735566580279</v>
      </c>
      <c r="L281" s="501" t="n">
        <v>0.02897490053648</v>
      </c>
      <c r="M281" s="501" t="n">
        <v>0.00057949807299</v>
      </c>
      <c r="N281" s="501" t="n">
        <v>0.00869247019301</v>
      </c>
      <c r="O281" s="501" t="n">
        <v>0.14487450266752</v>
      </c>
      <c r="P281" s="501" t="n">
        <v>2.028244198E-005</v>
      </c>
      <c r="Q281" s="501" t="n">
        <v>0.00579504554</v>
      </c>
      <c r="R281" s="501"/>
      <c r="S281" s="500"/>
    </row>
    <row r="282" s="38" customFormat="true" ht="13.8" hidden="false" customHeight="false" outlineLevel="0" collapsed="false">
      <c r="A282" s="497"/>
      <c r="B282" s="498" t="s">
        <v>720</v>
      </c>
      <c r="C282" s="499" t="s">
        <v>712</v>
      </c>
      <c r="D282" s="500" t="s">
        <v>429</v>
      </c>
      <c r="E282" s="501" t="n">
        <v>0.00176817289</v>
      </c>
      <c r="F282" s="501" t="n">
        <v>0.00038783981445</v>
      </c>
      <c r="G282" s="501" t="n">
        <v>0.0014639535812</v>
      </c>
      <c r="H282" s="501"/>
      <c r="I282" s="500"/>
      <c r="J282" s="500"/>
      <c r="K282" s="501" t="n">
        <v>0.00064520478</v>
      </c>
      <c r="L282" s="501" t="n">
        <v>0.0108801561</v>
      </c>
      <c r="M282" s="501" t="n">
        <v>0.00033275759</v>
      </c>
      <c r="N282" s="501" t="n">
        <v>0.00288854313</v>
      </c>
      <c r="O282" s="501" t="n">
        <v>0.0531491015</v>
      </c>
      <c r="P282" s="501" t="n">
        <v>7.39080705E-006</v>
      </c>
      <c r="Q282" s="501" t="n">
        <v>0.00192569542</v>
      </c>
      <c r="R282" s="501"/>
      <c r="S282" s="500"/>
    </row>
    <row r="283" s="38" customFormat="true" ht="13.8" hidden="false" customHeight="false" outlineLevel="0" collapsed="false">
      <c r="A283" s="497"/>
      <c r="B283" s="498" t="s">
        <v>720</v>
      </c>
      <c r="C283" s="499" t="s">
        <v>712</v>
      </c>
      <c r="D283" s="500" t="s">
        <v>375</v>
      </c>
      <c r="E283" s="501"/>
      <c r="F283" s="501"/>
      <c r="G283" s="501"/>
      <c r="H283" s="501" t="n">
        <v>0.707618263395077</v>
      </c>
      <c r="I283" s="500"/>
      <c r="J283" s="500"/>
      <c r="K283" s="501"/>
      <c r="L283" s="501"/>
      <c r="M283" s="501"/>
      <c r="N283" s="501"/>
      <c r="O283" s="501"/>
      <c r="P283" s="501"/>
      <c r="Q283" s="501"/>
      <c r="R283" s="501"/>
      <c r="S283" s="500"/>
    </row>
    <row r="284" s="38" customFormat="true" ht="13.8" hidden="false" customHeight="false" outlineLevel="0" collapsed="false">
      <c r="A284" s="497"/>
      <c r="B284" s="498" t="s">
        <v>720</v>
      </c>
      <c r="C284" s="499" t="s">
        <v>712</v>
      </c>
      <c r="D284" s="500" t="s">
        <v>403</v>
      </c>
      <c r="E284" s="501" t="n">
        <v>0.047162334681619</v>
      </c>
      <c r="F284" s="501"/>
      <c r="G284" s="501"/>
      <c r="H284" s="501" t="n">
        <v>1.20136240714461</v>
      </c>
      <c r="I284" s="500"/>
      <c r="J284" s="500"/>
      <c r="K284" s="501"/>
      <c r="L284" s="501"/>
      <c r="M284" s="501"/>
      <c r="N284" s="501"/>
      <c r="O284" s="501"/>
      <c r="P284" s="501"/>
      <c r="Q284" s="501"/>
      <c r="R284" s="501" t="n">
        <v>37.2828415515805</v>
      </c>
      <c r="S284" s="500"/>
    </row>
    <row r="285" s="38" customFormat="true" ht="13.8" hidden="false" customHeight="false" outlineLevel="0" collapsed="false">
      <c r="A285" s="497"/>
      <c r="B285" s="498" t="s">
        <v>720</v>
      </c>
      <c r="C285" s="499" t="s">
        <v>712</v>
      </c>
      <c r="D285" s="500" t="s">
        <v>415</v>
      </c>
      <c r="E285" s="501" t="n">
        <v>0.0480879226923259</v>
      </c>
      <c r="F285" s="501" t="n">
        <v>0.100297982794456</v>
      </c>
      <c r="G285" s="501" t="n">
        <v>0.00764175107005377</v>
      </c>
      <c r="H285" s="501" t="n">
        <v>0.00859696995381049</v>
      </c>
      <c r="I285" s="500"/>
      <c r="J285" s="500"/>
      <c r="K285" s="501" t="n">
        <v>0.715137132224283</v>
      </c>
      <c r="L285" s="501"/>
      <c r="M285" s="501"/>
      <c r="N285" s="501"/>
      <c r="O285" s="501" t="n">
        <v>0.0295076291869779</v>
      </c>
      <c r="P285" s="501" t="n">
        <v>0.488646339336355</v>
      </c>
      <c r="Q285" s="501"/>
      <c r="R285" s="501"/>
      <c r="S285" s="500"/>
    </row>
    <row r="286" s="38" customFormat="true" ht="13.8" hidden="false" customHeight="false" outlineLevel="0" collapsed="false">
      <c r="A286" s="497"/>
      <c r="B286" s="498" t="s">
        <v>720</v>
      </c>
      <c r="C286" s="499" t="s">
        <v>713</v>
      </c>
      <c r="D286" s="500" t="s">
        <v>168</v>
      </c>
      <c r="E286" s="501" t="n">
        <v>0.31005497194944</v>
      </c>
      <c r="F286" s="501" t="n">
        <v>0.01604735886848</v>
      </c>
      <c r="G286" s="501" t="n">
        <v>0.33739029900128</v>
      </c>
      <c r="H286" s="501"/>
      <c r="I286" s="500"/>
      <c r="J286" s="500"/>
      <c r="K286" s="501" t="n">
        <v>0.23725780368384</v>
      </c>
      <c r="L286" s="501" t="n">
        <v>0.04109120636352</v>
      </c>
      <c r="M286" s="501" t="n">
        <v>0.03913094865856</v>
      </c>
      <c r="N286" s="501" t="n">
        <v>0.00355869148752</v>
      </c>
      <c r="O286" s="501" t="n">
        <v>0.00673054257104</v>
      </c>
      <c r="P286" s="501" t="n">
        <v>0.00803932676736</v>
      </c>
      <c r="Q286" s="501"/>
      <c r="R286" s="501"/>
      <c r="S286" s="500"/>
    </row>
    <row r="287" s="38" customFormat="true" ht="13.8" hidden="false" customHeight="false" outlineLevel="0" collapsed="false">
      <c r="A287" s="497"/>
      <c r="B287" s="498" t="s">
        <v>720</v>
      </c>
      <c r="C287" s="499" t="s">
        <v>713</v>
      </c>
      <c r="D287" s="500" t="s">
        <v>221</v>
      </c>
      <c r="E287" s="501" t="n">
        <v>0.0900322527112</v>
      </c>
      <c r="F287" s="501" t="n">
        <v>0.19468965407392</v>
      </c>
      <c r="G287" s="501" t="n">
        <v>0.0593724000896</v>
      </c>
      <c r="H287" s="501"/>
      <c r="I287" s="500"/>
      <c r="J287" s="500"/>
      <c r="K287" s="501" t="n">
        <v>2.39664684346688</v>
      </c>
      <c r="L287" s="501" t="n">
        <v>0.00074318656176</v>
      </c>
      <c r="M287" s="501" t="n">
        <v>0.00016543927456</v>
      </c>
      <c r="N287" s="501" t="n">
        <v>0.00010302613776</v>
      </c>
      <c r="O287" s="501" t="n">
        <v>0.13960311062032</v>
      </c>
      <c r="P287" s="501" t="n">
        <v>0.096321034912</v>
      </c>
      <c r="Q287" s="501"/>
      <c r="R287" s="501"/>
      <c r="S287" s="500"/>
    </row>
    <row r="288" s="38" customFormat="true" ht="13.8" hidden="false" customHeight="false" outlineLevel="0" collapsed="false">
      <c r="A288" s="497"/>
      <c r="B288" s="498" t="s">
        <v>720</v>
      </c>
      <c r="C288" s="499" t="s">
        <v>713</v>
      </c>
      <c r="D288" s="500" t="s">
        <v>268</v>
      </c>
      <c r="E288" s="501" t="n">
        <v>0</v>
      </c>
      <c r="F288" s="501" t="n">
        <v>0.07578638312832</v>
      </c>
      <c r="G288" s="501" t="n">
        <v>0</v>
      </c>
      <c r="H288" s="501" t="n">
        <v>0.00144592</v>
      </c>
      <c r="I288" s="500"/>
      <c r="J288" s="500"/>
      <c r="K288" s="501" t="n">
        <v>1.54837376E-006</v>
      </c>
      <c r="L288" s="501"/>
      <c r="M288" s="501"/>
      <c r="N288" s="501"/>
      <c r="O288" s="501"/>
      <c r="P288" s="501" t="n">
        <v>0</v>
      </c>
      <c r="Q288" s="501"/>
      <c r="R288" s="501"/>
      <c r="S288" s="500"/>
    </row>
    <row r="289" s="38" customFormat="true" ht="13.8" hidden="false" customHeight="false" outlineLevel="0" collapsed="false">
      <c r="A289" s="497"/>
      <c r="B289" s="498" t="s">
        <v>720</v>
      </c>
      <c r="C289" s="499" t="s">
        <v>713</v>
      </c>
      <c r="D289" s="500" t="s">
        <v>240</v>
      </c>
      <c r="E289" s="501"/>
      <c r="F289" s="501" t="n">
        <v>0.05713212056</v>
      </c>
      <c r="G289" s="501"/>
      <c r="H289" s="501"/>
      <c r="I289" s="500"/>
      <c r="J289" s="500"/>
      <c r="K289" s="501"/>
      <c r="L289" s="501"/>
      <c r="M289" s="501"/>
      <c r="N289" s="501"/>
      <c r="O289" s="501"/>
      <c r="P289" s="501"/>
      <c r="Q289" s="501"/>
      <c r="R289" s="501"/>
      <c r="S289" s="500"/>
    </row>
    <row r="290" s="38" customFormat="true" ht="13.8" hidden="false" customHeight="false" outlineLevel="0" collapsed="false">
      <c r="A290" s="497"/>
      <c r="B290" s="498" t="s">
        <v>720</v>
      </c>
      <c r="C290" s="499" t="s">
        <v>713</v>
      </c>
      <c r="D290" s="500" t="s">
        <v>354</v>
      </c>
      <c r="E290" s="501"/>
      <c r="F290" s="501" t="n">
        <v>0.60814551877488</v>
      </c>
      <c r="G290" s="501"/>
      <c r="H290" s="501"/>
      <c r="I290" s="500"/>
      <c r="J290" s="500"/>
      <c r="K290" s="501"/>
      <c r="L290" s="501"/>
      <c r="M290" s="501"/>
      <c r="N290" s="501"/>
      <c r="O290" s="501"/>
      <c r="P290" s="501" t="n">
        <v>2.02594048E-006</v>
      </c>
      <c r="Q290" s="501"/>
      <c r="R290" s="501"/>
      <c r="S290" s="500"/>
    </row>
    <row r="291" s="38" customFormat="true" ht="13.8" hidden="false" customHeight="false" outlineLevel="0" collapsed="false">
      <c r="A291" s="497"/>
      <c r="B291" s="498" t="s">
        <v>720</v>
      </c>
      <c r="C291" s="499" t="s">
        <v>713</v>
      </c>
      <c r="D291" s="500" t="s">
        <v>195</v>
      </c>
      <c r="E291" s="501" t="n">
        <v>1.9335111862768</v>
      </c>
      <c r="F291" s="501" t="n">
        <v>0.77480757772112</v>
      </c>
      <c r="G291" s="501" t="n">
        <v>0.17855033923776</v>
      </c>
      <c r="H291" s="501" t="n">
        <v>0.0009381500768</v>
      </c>
      <c r="I291" s="500"/>
      <c r="J291" s="500"/>
      <c r="K291" s="501" t="n">
        <v>5.15321449665936</v>
      </c>
      <c r="L291" s="501" t="n">
        <v>3.697005442308</v>
      </c>
      <c r="M291" s="501" t="n">
        <v>0.00060690405744</v>
      </c>
      <c r="N291" s="501"/>
      <c r="O291" s="501" t="n">
        <v>0.01039944786464</v>
      </c>
      <c r="P291" s="501" t="n">
        <v>0.01351093819152</v>
      </c>
      <c r="Q291" s="501"/>
      <c r="R291" s="501"/>
      <c r="S291" s="500"/>
    </row>
    <row r="292" s="38" customFormat="true" ht="13.8" hidden="false" customHeight="false" outlineLevel="0" collapsed="false">
      <c r="A292" s="497"/>
      <c r="B292" s="498" t="s">
        <v>720</v>
      </c>
      <c r="C292" s="499" t="s">
        <v>713</v>
      </c>
      <c r="D292" s="500" t="s">
        <v>213</v>
      </c>
      <c r="E292" s="501" t="n">
        <v>0.38499644288</v>
      </c>
      <c r="F292" s="501" t="n">
        <v>0.0124092603464</v>
      </c>
      <c r="G292" s="501" t="n">
        <v>0.04124961888</v>
      </c>
      <c r="H292" s="501" t="n">
        <v>3.43746824E-005</v>
      </c>
      <c r="I292" s="500"/>
      <c r="J292" s="500"/>
      <c r="K292" s="501" t="n">
        <v>0.012374885664</v>
      </c>
      <c r="L292" s="501" t="n">
        <v>0.000687493648</v>
      </c>
      <c r="M292" s="501" t="n">
        <v>6.87493648E-005</v>
      </c>
      <c r="N292" s="501" t="n">
        <v>0.000343746824</v>
      </c>
      <c r="O292" s="501" t="n">
        <v>0.02749974592</v>
      </c>
      <c r="P292" s="501" t="n">
        <v>0.002062480944</v>
      </c>
      <c r="Q292" s="501" t="n">
        <v>0.00137506992</v>
      </c>
      <c r="R292" s="501"/>
      <c r="S292" s="500"/>
    </row>
    <row r="293" s="38" customFormat="true" ht="13.8" hidden="false" customHeight="false" outlineLevel="0" collapsed="false">
      <c r="A293" s="497"/>
      <c r="B293" s="498" t="s">
        <v>720</v>
      </c>
      <c r="C293" s="499" t="s">
        <v>713</v>
      </c>
      <c r="D293" s="500" t="s">
        <v>186</v>
      </c>
      <c r="E293" s="501" t="n">
        <v>1.029166630256</v>
      </c>
      <c r="F293" s="501" t="n">
        <v>0.2910130247664</v>
      </c>
      <c r="G293" s="501" t="n">
        <v>0.12456105056</v>
      </c>
      <c r="H293" s="501" t="n">
        <v>0.00014563244272</v>
      </c>
      <c r="I293" s="500"/>
      <c r="J293" s="500"/>
      <c r="K293" s="501" t="n">
        <v>0.591875454144</v>
      </c>
      <c r="L293" s="501"/>
      <c r="M293" s="501" t="n">
        <v>0.0002088466192</v>
      </c>
      <c r="N293" s="501"/>
      <c r="O293" s="501"/>
      <c r="P293" s="501" t="n">
        <v>0.0016707729536</v>
      </c>
      <c r="Q293" s="501"/>
      <c r="R293" s="501"/>
      <c r="S293" s="500"/>
    </row>
    <row r="294" s="38" customFormat="true" ht="24" hidden="false" customHeight="false" outlineLevel="0" collapsed="false">
      <c r="A294" s="497"/>
      <c r="B294" s="498" t="s">
        <v>720</v>
      </c>
      <c r="C294" s="499" t="s">
        <v>713</v>
      </c>
      <c r="D294" s="500" t="s">
        <v>421</v>
      </c>
      <c r="E294" s="501" t="n">
        <v>0.00456649132416</v>
      </c>
      <c r="F294" s="501" t="n">
        <v>0.02860678792176</v>
      </c>
      <c r="G294" s="501" t="n">
        <v>0.00405910353696</v>
      </c>
      <c r="H294" s="501"/>
      <c r="I294" s="500"/>
      <c r="J294" s="500"/>
      <c r="K294" s="501" t="n">
        <v>0.08524117324336</v>
      </c>
      <c r="L294" s="501" t="n">
        <v>0.02536939679616</v>
      </c>
      <c r="M294" s="501" t="n">
        <v>0.00050738799376</v>
      </c>
      <c r="N294" s="501" t="n">
        <v>0.00761081908016</v>
      </c>
      <c r="O294" s="501" t="n">
        <v>0.1268469839808</v>
      </c>
      <c r="P294" s="501" t="n">
        <v>1.775858288E-005</v>
      </c>
      <c r="Q294" s="501" t="n">
        <v>0.00507393984</v>
      </c>
      <c r="R294" s="501"/>
      <c r="S294" s="500"/>
    </row>
    <row r="295" s="38" customFormat="true" ht="13.8" hidden="false" customHeight="false" outlineLevel="0" collapsed="false">
      <c r="A295" s="497"/>
      <c r="B295" s="498" t="s">
        <v>720</v>
      </c>
      <c r="C295" s="499" t="s">
        <v>713</v>
      </c>
      <c r="D295" s="500" t="s">
        <v>429</v>
      </c>
      <c r="E295" s="501" t="n">
        <v>0.0001037964</v>
      </c>
      <c r="F295" s="501" t="n">
        <v>0.000307237344</v>
      </c>
      <c r="G295" s="501" t="n">
        <v>2.9062992E-006</v>
      </c>
      <c r="H295" s="501"/>
      <c r="I295" s="500"/>
      <c r="J295" s="500"/>
      <c r="K295" s="501" t="n">
        <v>5.18982E-006</v>
      </c>
      <c r="L295" s="501" t="n">
        <v>0.0014531496</v>
      </c>
      <c r="M295" s="501" t="n">
        <v>0.00012455568</v>
      </c>
      <c r="N295" s="501" t="n">
        <v>0.00012455568</v>
      </c>
      <c r="O295" s="501" t="n">
        <v>0.006227784</v>
      </c>
      <c r="P295" s="501" t="n">
        <v>8.303712E-007</v>
      </c>
      <c r="Q295" s="501" t="n">
        <v>8.303712E-005</v>
      </c>
      <c r="R295" s="501"/>
      <c r="S295" s="500"/>
    </row>
    <row r="296" s="38" customFormat="true" ht="13.8" hidden="false" customHeight="false" outlineLevel="0" collapsed="false">
      <c r="A296" s="497"/>
      <c r="B296" s="498" t="s">
        <v>720</v>
      </c>
      <c r="C296" s="499" t="s">
        <v>713</v>
      </c>
      <c r="D296" s="500" t="s">
        <v>375</v>
      </c>
      <c r="E296" s="501"/>
      <c r="F296" s="501"/>
      <c r="G296" s="501"/>
      <c r="H296" s="501" t="n">
        <v>0.719503486609542</v>
      </c>
      <c r="I296" s="500"/>
      <c r="J296" s="500"/>
      <c r="K296" s="501"/>
      <c r="L296" s="501"/>
      <c r="M296" s="501"/>
      <c r="N296" s="501"/>
      <c r="O296" s="501"/>
      <c r="P296" s="501"/>
      <c r="Q296" s="501"/>
      <c r="R296" s="501"/>
      <c r="S296" s="500"/>
    </row>
    <row r="297" s="38" customFormat="true" ht="13.8" hidden="false" customHeight="false" outlineLevel="0" collapsed="false">
      <c r="A297" s="497"/>
      <c r="B297" s="498" t="s">
        <v>720</v>
      </c>
      <c r="C297" s="499" t="s">
        <v>713</v>
      </c>
      <c r="D297" s="500" t="s">
        <v>403</v>
      </c>
      <c r="E297" s="501" t="n">
        <v>0.0479982146473951</v>
      </c>
      <c r="F297" s="501"/>
      <c r="G297" s="501"/>
      <c r="H297" s="501" t="n">
        <v>1.24311616606127</v>
      </c>
      <c r="I297" s="500"/>
      <c r="J297" s="500"/>
      <c r="K297" s="501"/>
      <c r="L297" s="501"/>
      <c r="M297" s="501"/>
      <c r="N297" s="501"/>
      <c r="O297" s="501"/>
      <c r="P297" s="501"/>
      <c r="Q297" s="501"/>
      <c r="R297" s="501" t="n">
        <v>37.8546286265989</v>
      </c>
      <c r="S297" s="500"/>
    </row>
    <row r="298" s="38" customFormat="true" ht="13.8" hidden="false" customHeight="false" outlineLevel="0" collapsed="false">
      <c r="A298" s="497"/>
      <c r="B298" s="498" t="s">
        <v>720</v>
      </c>
      <c r="C298" s="499" t="s">
        <v>713</v>
      </c>
      <c r="D298" s="500" t="s">
        <v>415</v>
      </c>
      <c r="E298" s="501" t="n">
        <v>0.0438129978450704</v>
      </c>
      <c r="F298" s="501" t="n">
        <v>0.0892981387926338</v>
      </c>
      <c r="G298" s="501" t="n">
        <v>0.006803667717534</v>
      </c>
      <c r="H298" s="501" t="n">
        <v>0.00765412618222575</v>
      </c>
      <c r="I298" s="500"/>
      <c r="J298" s="500"/>
      <c r="K298" s="501" t="n">
        <v>0.636706871961738</v>
      </c>
      <c r="L298" s="501"/>
      <c r="M298" s="501"/>
      <c r="N298" s="501"/>
      <c r="O298" s="501" t="n">
        <v>0.0265188005926311</v>
      </c>
      <c r="P298" s="501" t="n">
        <v>0.439151337813972</v>
      </c>
      <c r="Q298" s="501"/>
      <c r="R298" s="501"/>
      <c r="S298" s="500"/>
    </row>
    <row r="299" s="38" customFormat="true" ht="13.8" hidden="false" customHeight="false" outlineLevel="0" collapsed="false">
      <c r="A299" s="497"/>
      <c r="B299" s="498" t="s">
        <v>720</v>
      </c>
      <c r="C299" s="499" t="s">
        <v>716</v>
      </c>
      <c r="D299" s="500" t="s">
        <v>161</v>
      </c>
      <c r="E299" s="501" t="n">
        <v>3.619984176E-005</v>
      </c>
      <c r="F299" s="501" t="n">
        <v>0</v>
      </c>
      <c r="G299" s="501" t="n">
        <v>0</v>
      </c>
      <c r="H299" s="501"/>
      <c r="I299" s="500"/>
      <c r="J299" s="500"/>
      <c r="K299" s="501" t="n">
        <v>6.787468368E-005</v>
      </c>
      <c r="L299" s="501" t="n">
        <v>0</v>
      </c>
      <c r="M299" s="501" t="n">
        <v>0</v>
      </c>
      <c r="N299" s="501" t="n">
        <v>0</v>
      </c>
      <c r="O299" s="501" t="n">
        <v>0</v>
      </c>
      <c r="P299" s="501" t="n">
        <v>0</v>
      </c>
      <c r="Q299" s="501"/>
      <c r="R299" s="501"/>
      <c r="S299" s="500"/>
    </row>
    <row r="300" s="38" customFormat="true" ht="13.8" hidden="false" customHeight="false" outlineLevel="0" collapsed="false">
      <c r="A300" s="497"/>
      <c r="B300" s="498" t="s">
        <v>720</v>
      </c>
      <c r="C300" s="499" t="s">
        <v>716</v>
      </c>
      <c r="D300" s="500" t="s">
        <v>168</v>
      </c>
      <c r="E300" s="501" t="n">
        <v>0.64188987119184</v>
      </c>
      <c r="F300" s="501" t="n">
        <v>0.02652305404496</v>
      </c>
      <c r="G300" s="501" t="n">
        <v>0.966475087982</v>
      </c>
      <c r="H300" s="501" t="n">
        <v>0</v>
      </c>
      <c r="I300" s="500"/>
      <c r="J300" s="500"/>
      <c r="K300" s="501" t="n">
        <v>0.4558998235008</v>
      </c>
      <c r="L300" s="501" t="n">
        <v>0.39533796775008</v>
      </c>
      <c r="M300" s="501" t="n">
        <v>0.10118095774384</v>
      </c>
      <c r="N300" s="501" t="n">
        <v>0.00878507996556</v>
      </c>
      <c r="O300" s="501" t="n">
        <v>0.0561245468366</v>
      </c>
      <c r="P300" s="501" t="n">
        <v>0.01804252428672</v>
      </c>
      <c r="Q300" s="501"/>
      <c r="R300" s="501"/>
      <c r="S300" s="500"/>
    </row>
    <row r="301" s="38" customFormat="true" ht="13.8" hidden="false" customHeight="false" outlineLevel="0" collapsed="false">
      <c r="A301" s="497"/>
      <c r="B301" s="498" t="s">
        <v>720</v>
      </c>
      <c r="C301" s="499" t="s">
        <v>716</v>
      </c>
      <c r="D301" s="500" t="s">
        <v>221</v>
      </c>
      <c r="E301" s="501" t="n">
        <v>0.12640917087196</v>
      </c>
      <c r="F301" s="501" t="n">
        <v>0.30717872932264</v>
      </c>
      <c r="G301" s="501" t="n">
        <v>0.1707518180048</v>
      </c>
      <c r="H301" s="501"/>
      <c r="I301" s="500"/>
      <c r="J301" s="500"/>
      <c r="K301" s="501" t="n">
        <v>3.92137635998432</v>
      </c>
      <c r="L301" s="501" t="n">
        <v>0.0121335308346</v>
      </c>
      <c r="M301" s="501" t="n">
        <v>0.00092624590408</v>
      </c>
      <c r="N301" s="501" t="n">
        <v>0.00148504478076</v>
      </c>
      <c r="O301" s="501" t="n">
        <v>0.25931456476972</v>
      </c>
      <c r="P301" s="501" t="n">
        <v>0.16112210613856</v>
      </c>
      <c r="Q301" s="501"/>
      <c r="R301" s="501"/>
      <c r="S301" s="500"/>
    </row>
    <row r="302" s="38" customFormat="true" ht="13.8" hidden="false" customHeight="false" outlineLevel="0" collapsed="false">
      <c r="A302" s="497"/>
      <c r="B302" s="498" t="s">
        <v>720</v>
      </c>
      <c r="C302" s="499" t="s">
        <v>716</v>
      </c>
      <c r="D302" s="500" t="s">
        <v>268</v>
      </c>
      <c r="E302" s="501" t="n">
        <v>0</v>
      </c>
      <c r="F302" s="501" t="n">
        <v>0.08073497964816</v>
      </c>
      <c r="G302" s="501" t="n">
        <v>0</v>
      </c>
      <c r="H302" s="501" t="n">
        <v>0.05225393956</v>
      </c>
      <c r="I302" s="500"/>
      <c r="J302" s="500"/>
      <c r="K302" s="501" t="n">
        <v>2.20066784E-006</v>
      </c>
      <c r="L302" s="501" t="n">
        <v>0</v>
      </c>
      <c r="M302" s="501" t="n">
        <v>0</v>
      </c>
      <c r="N302" s="501" t="n">
        <v>0</v>
      </c>
      <c r="O302" s="501"/>
      <c r="P302" s="501" t="n">
        <v>0</v>
      </c>
      <c r="Q302" s="501"/>
      <c r="R302" s="501"/>
      <c r="S302" s="500"/>
    </row>
    <row r="303" s="38" customFormat="true" ht="13.8" hidden="false" customHeight="false" outlineLevel="0" collapsed="false">
      <c r="A303" s="497"/>
      <c r="B303" s="498" t="s">
        <v>720</v>
      </c>
      <c r="C303" s="499" t="s">
        <v>716</v>
      </c>
      <c r="D303" s="500" t="s">
        <v>240</v>
      </c>
      <c r="E303" s="501" t="n">
        <v>0.000220806096</v>
      </c>
      <c r="F303" s="501" t="n">
        <v>0.08196137575952</v>
      </c>
      <c r="G303" s="501" t="n">
        <v>0.000110403048</v>
      </c>
      <c r="H303" s="501" t="n">
        <v>0.000993627432</v>
      </c>
      <c r="I303" s="500"/>
      <c r="J303" s="500"/>
      <c r="K303" s="501" t="n">
        <v>0.00701280160896</v>
      </c>
      <c r="L303" s="501"/>
      <c r="M303" s="501"/>
      <c r="N303" s="501"/>
      <c r="O303" s="501"/>
      <c r="P303" s="501" t="n">
        <v>0.00400983870336</v>
      </c>
      <c r="Q303" s="501"/>
      <c r="R303" s="501"/>
      <c r="S303" s="500"/>
    </row>
    <row r="304" s="38" customFormat="true" ht="13.8" hidden="false" customHeight="false" outlineLevel="0" collapsed="false">
      <c r="A304" s="497"/>
      <c r="B304" s="498" t="s">
        <v>720</v>
      </c>
      <c r="C304" s="499" t="s">
        <v>716</v>
      </c>
      <c r="D304" s="500" t="s">
        <v>354</v>
      </c>
      <c r="E304" s="501"/>
      <c r="F304" s="501" t="n">
        <v>0.9375487771818</v>
      </c>
      <c r="G304" s="501"/>
      <c r="H304" s="501"/>
      <c r="I304" s="500"/>
      <c r="J304" s="500"/>
      <c r="K304" s="501"/>
      <c r="L304" s="501"/>
      <c r="M304" s="501"/>
      <c r="N304" s="501"/>
      <c r="O304" s="501"/>
      <c r="P304" s="501" t="n">
        <v>2.37014704E-006</v>
      </c>
      <c r="Q304" s="501"/>
      <c r="R304" s="501"/>
      <c r="S304" s="500"/>
    </row>
    <row r="305" s="38" customFormat="true" ht="13.8" hidden="false" customHeight="false" outlineLevel="0" collapsed="false">
      <c r="A305" s="497"/>
      <c r="B305" s="498" t="s">
        <v>720</v>
      </c>
      <c r="C305" s="499" t="s">
        <v>716</v>
      </c>
      <c r="D305" s="500" t="s">
        <v>195</v>
      </c>
      <c r="E305" s="501" t="n">
        <v>2.14740745540936</v>
      </c>
      <c r="F305" s="501" t="n">
        <v>0.97615237743788</v>
      </c>
      <c r="G305" s="501" t="n">
        <v>0.19582575372768</v>
      </c>
      <c r="H305" s="501" t="n">
        <v>0.00110500572176</v>
      </c>
      <c r="I305" s="500"/>
      <c r="J305" s="500"/>
      <c r="K305" s="501" t="n">
        <v>6.42182458499724</v>
      </c>
      <c r="L305" s="501" t="n">
        <v>4.67650925060028</v>
      </c>
      <c r="M305" s="501" t="n">
        <v>0.0006876761034</v>
      </c>
      <c r="N305" s="501"/>
      <c r="O305" s="501" t="n">
        <v>0.0127402421036</v>
      </c>
      <c r="P305" s="501" t="n">
        <v>0.0159504308838</v>
      </c>
      <c r="Q305" s="501"/>
      <c r="R305" s="501"/>
      <c r="S305" s="500"/>
    </row>
    <row r="306" s="38" customFormat="true" ht="13.8" hidden="false" customHeight="false" outlineLevel="0" collapsed="false">
      <c r="A306" s="497"/>
      <c r="B306" s="498" t="s">
        <v>720</v>
      </c>
      <c r="C306" s="499" t="s">
        <v>716</v>
      </c>
      <c r="D306" s="500" t="s">
        <v>213</v>
      </c>
      <c r="E306" s="501" t="n">
        <v>0.379474980416</v>
      </c>
      <c r="F306" s="501" t="n">
        <v>0.0128464771934</v>
      </c>
      <c r="G306" s="501" t="n">
        <v>0.0802967748</v>
      </c>
      <c r="H306" s="501" t="n">
        <v>3.31759502E-005</v>
      </c>
      <c r="I306" s="500"/>
      <c r="J306" s="500"/>
      <c r="K306" s="501" t="n">
        <v>0.01203973644</v>
      </c>
      <c r="L306" s="501" t="n">
        <v>0.000711716188</v>
      </c>
      <c r="M306" s="501" t="n">
        <v>7.59913372E-005</v>
      </c>
      <c r="N306" s="501" t="n">
        <v>0.0003173003468</v>
      </c>
      <c r="O306" s="501" t="n">
        <v>0.02654076016</v>
      </c>
      <c r="P306" s="501" t="n">
        <v>0.001990557012</v>
      </c>
      <c r="Q306" s="501" t="n">
        <v>0.00132710628</v>
      </c>
      <c r="R306" s="501"/>
      <c r="S306" s="500"/>
    </row>
    <row r="307" s="38" customFormat="true" ht="13.8" hidden="false" customHeight="false" outlineLevel="0" collapsed="false">
      <c r="A307" s="497"/>
      <c r="B307" s="498" t="s">
        <v>720</v>
      </c>
      <c r="C307" s="499" t="s">
        <v>716</v>
      </c>
      <c r="D307" s="500" t="s">
        <v>186</v>
      </c>
      <c r="E307" s="501" t="n">
        <v>0.892385719988</v>
      </c>
      <c r="F307" s="501" t="n">
        <v>0.2397065277396</v>
      </c>
      <c r="G307" s="501" t="n">
        <v>0.10807972424</v>
      </c>
      <c r="H307" s="501" t="n">
        <v>0.00012633517108</v>
      </c>
      <c r="I307" s="500"/>
      <c r="J307" s="500"/>
      <c r="K307" s="501" t="n">
        <v>0.490027078032</v>
      </c>
      <c r="L307" s="501"/>
      <c r="M307" s="501" t="n">
        <v>0.0001811015116</v>
      </c>
      <c r="N307" s="501"/>
      <c r="O307" s="501"/>
      <c r="P307" s="501" t="n">
        <v>0.0014488120928</v>
      </c>
      <c r="Q307" s="501"/>
      <c r="R307" s="501"/>
      <c r="S307" s="500"/>
    </row>
    <row r="308" s="38" customFormat="true" ht="13.8" hidden="false" customHeight="false" outlineLevel="0" collapsed="false">
      <c r="A308" s="497"/>
      <c r="B308" s="498" t="s">
        <v>720</v>
      </c>
      <c r="C308" s="499" t="s">
        <v>716</v>
      </c>
      <c r="D308" s="500" t="s">
        <v>192</v>
      </c>
      <c r="E308" s="501" t="n">
        <v>0.00098012997072</v>
      </c>
      <c r="F308" s="501" t="n">
        <v>0.00013678064688</v>
      </c>
      <c r="G308" s="501" t="n">
        <v>8.78149344E-005</v>
      </c>
      <c r="H308" s="501"/>
      <c r="I308" s="500"/>
      <c r="J308" s="500"/>
      <c r="K308" s="501" t="n">
        <v>0.00063043538592</v>
      </c>
      <c r="L308" s="501"/>
      <c r="M308" s="501" t="n">
        <v>8.7813888E-007</v>
      </c>
      <c r="N308" s="501"/>
      <c r="O308" s="501"/>
      <c r="P308" s="501" t="n">
        <v>7.02521568E-006</v>
      </c>
      <c r="Q308" s="501"/>
      <c r="R308" s="501"/>
      <c r="S308" s="500"/>
    </row>
    <row r="309" s="38" customFormat="true" ht="24" hidden="false" customHeight="false" outlineLevel="0" collapsed="false">
      <c r="A309" s="497"/>
      <c r="B309" s="498" t="s">
        <v>720</v>
      </c>
      <c r="C309" s="499" t="s">
        <v>716</v>
      </c>
      <c r="D309" s="500" t="s">
        <v>421</v>
      </c>
      <c r="E309" s="501" t="n">
        <v>0.00342564065328</v>
      </c>
      <c r="F309" s="501" t="n">
        <v>0.02296162489812</v>
      </c>
      <c r="G309" s="501" t="n">
        <v>0.00288792212328</v>
      </c>
      <c r="H309" s="501"/>
      <c r="I309" s="500"/>
      <c r="J309" s="500"/>
      <c r="K309" s="501" t="n">
        <v>0.0639090417346</v>
      </c>
      <c r="L309" s="501" t="n">
        <v>0.01804951304064</v>
      </c>
      <c r="M309" s="501" t="n">
        <v>0.000360990295</v>
      </c>
      <c r="N309" s="501" t="n">
        <v>0.00541485395156</v>
      </c>
      <c r="O309" s="501" t="n">
        <v>0.09024756515088</v>
      </c>
      <c r="P309" s="501" t="n">
        <v>1.263467348E-005</v>
      </c>
      <c r="Q309" s="501" t="n">
        <v>0.003609948</v>
      </c>
      <c r="R309" s="501"/>
      <c r="S309" s="500"/>
    </row>
    <row r="310" s="38" customFormat="true" ht="13.8" hidden="false" customHeight="false" outlineLevel="0" collapsed="false">
      <c r="A310" s="497"/>
      <c r="B310" s="498" t="s">
        <v>720</v>
      </c>
      <c r="C310" s="499" t="s">
        <v>716</v>
      </c>
      <c r="D310" s="500" t="s">
        <v>429</v>
      </c>
      <c r="E310" s="501" t="n">
        <v>0.0001639197</v>
      </c>
      <c r="F310" s="501" t="n">
        <v>0.000485202312</v>
      </c>
      <c r="G310" s="501" t="n">
        <v>4.5897516E-006</v>
      </c>
      <c r="H310" s="501"/>
      <c r="I310" s="500"/>
      <c r="J310" s="500"/>
      <c r="K310" s="501" t="n">
        <v>8.195985E-006</v>
      </c>
      <c r="L310" s="501" t="n">
        <v>0.0022948758</v>
      </c>
      <c r="M310" s="501" t="n">
        <v>0.00019670364</v>
      </c>
      <c r="N310" s="501" t="n">
        <v>0.00019670364</v>
      </c>
      <c r="O310" s="501" t="n">
        <v>0.009835182</v>
      </c>
      <c r="P310" s="501" t="n">
        <v>1.3113576E-006</v>
      </c>
      <c r="Q310" s="501" t="n">
        <v>0.00013113576</v>
      </c>
      <c r="R310" s="501"/>
      <c r="S310" s="500"/>
    </row>
    <row r="311" s="38" customFormat="true" ht="13.8" hidden="false" customHeight="false" outlineLevel="0" collapsed="false">
      <c r="A311" s="497"/>
      <c r="B311" s="498" t="s">
        <v>720</v>
      </c>
      <c r="C311" s="499" t="s">
        <v>716</v>
      </c>
      <c r="D311" s="500" t="s">
        <v>375</v>
      </c>
      <c r="E311" s="501"/>
      <c r="F311" s="501"/>
      <c r="G311" s="501"/>
      <c r="H311" s="501" t="n">
        <v>0.642323642179282</v>
      </c>
      <c r="I311" s="500"/>
      <c r="J311" s="500"/>
      <c r="K311" s="501"/>
      <c r="L311" s="501"/>
      <c r="M311" s="501"/>
      <c r="N311" s="501"/>
      <c r="O311" s="501"/>
      <c r="P311" s="501"/>
      <c r="Q311" s="501"/>
      <c r="R311" s="501"/>
      <c r="S311" s="500"/>
    </row>
    <row r="312" s="38" customFormat="true" ht="13.8" hidden="false" customHeight="false" outlineLevel="0" collapsed="false">
      <c r="A312" s="497"/>
      <c r="B312" s="498" t="s">
        <v>720</v>
      </c>
      <c r="C312" s="499" t="s">
        <v>716</v>
      </c>
      <c r="D312" s="500" t="s">
        <v>403</v>
      </c>
      <c r="E312" s="501" t="n">
        <v>0.0411320656770669</v>
      </c>
      <c r="F312" s="501"/>
      <c r="G312" s="501"/>
      <c r="H312" s="501" t="n">
        <v>1.18411992932206</v>
      </c>
      <c r="I312" s="500"/>
      <c r="J312" s="500"/>
      <c r="K312" s="501"/>
      <c r="L312" s="501"/>
      <c r="M312" s="501"/>
      <c r="N312" s="501"/>
      <c r="O312" s="501"/>
      <c r="P312" s="501"/>
      <c r="Q312" s="501"/>
      <c r="R312" s="501" t="n">
        <v>35.1295713373557</v>
      </c>
      <c r="S312" s="500"/>
    </row>
    <row r="313" s="38" customFormat="true" ht="13.8" hidden="false" customHeight="false" outlineLevel="0" collapsed="false">
      <c r="A313" s="497"/>
      <c r="B313" s="498" t="s">
        <v>720</v>
      </c>
      <c r="C313" s="499" t="s">
        <v>716</v>
      </c>
      <c r="D313" s="500" t="s">
        <v>415</v>
      </c>
      <c r="E313" s="501" t="n">
        <v>0.0341737500466127</v>
      </c>
      <c r="F313" s="501" t="n">
        <v>0.068167104424514</v>
      </c>
      <c r="G313" s="501" t="n">
        <v>0.00519368414662964</v>
      </c>
      <c r="H313" s="501" t="n">
        <v>0.00584289466495835</v>
      </c>
      <c r="I313" s="500"/>
      <c r="J313" s="500"/>
      <c r="K313" s="501" t="n">
        <v>0.48603996024609</v>
      </c>
      <c r="L313" s="501"/>
      <c r="M313" s="501"/>
      <c r="N313" s="501"/>
      <c r="O313" s="501" t="n">
        <v>0.0206554652182859</v>
      </c>
      <c r="P313" s="501" t="n">
        <v>0.342054504014815</v>
      </c>
      <c r="Q313" s="501"/>
      <c r="R313" s="501"/>
      <c r="S313" s="500"/>
    </row>
    <row r="314" s="38" customFormat="true" ht="13.8" hidden="false" customHeight="false" outlineLevel="0" collapsed="false">
      <c r="A314" s="497"/>
      <c r="B314" s="498" t="s">
        <v>720</v>
      </c>
      <c r="C314" s="499" t="s">
        <v>719</v>
      </c>
      <c r="D314" s="500" t="s">
        <v>161</v>
      </c>
      <c r="E314" s="501" t="n">
        <v>9.38898801E-006</v>
      </c>
      <c r="F314" s="501" t="n">
        <v>0</v>
      </c>
      <c r="G314" s="501" t="n">
        <v>0</v>
      </c>
      <c r="H314" s="501"/>
      <c r="I314" s="500"/>
      <c r="J314" s="500"/>
      <c r="K314" s="501" t="n">
        <v>1.760434743E-005</v>
      </c>
      <c r="L314" s="501" t="n">
        <v>0</v>
      </c>
      <c r="M314" s="501" t="n">
        <v>0</v>
      </c>
      <c r="N314" s="501" t="n">
        <v>0</v>
      </c>
      <c r="O314" s="501" t="n">
        <v>0</v>
      </c>
      <c r="P314" s="501" t="n">
        <v>0</v>
      </c>
      <c r="Q314" s="501"/>
      <c r="R314" s="501"/>
      <c r="S314" s="500"/>
    </row>
    <row r="315" s="38" customFormat="true" ht="13.8" hidden="false" customHeight="false" outlineLevel="0" collapsed="false">
      <c r="A315" s="497"/>
      <c r="B315" s="498" t="s">
        <v>720</v>
      </c>
      <c r="C315" s="499" t="s">
        <v>719</v>
      </c>
      <c r="D315" s="500" t="s">
        <v>168</v>
      </c>
      <c r="E315" s="501" t="n">
        <v>0.11064009167708</v>
      </c>
      <c r="F315" s="501" t="n">
        <v>0.00398887602079</v>
      </c>
      <c r="G315" s="501" t="n">
        <v>0.18990291827163</v>
      </c>
      <c r="H315" s="501" t="n">
        <v>0</v>
      </c>
      <c r="I315" s="500"/>
      <c r="J315" s="500"/>
      <c r="K315" s="501" t="n">
        <v>0.07551218869344</v>
      </c>
      <c r="L315" s="501" t="n">
        <v>0.09513607564375</v>
      </c>
      <c r="M315" s="501" t="n">
        <v>0.0191949740591</v>
      </c>
      <c r="N315" s="501" t="n">
        <v>0.00163759071448</v>
      </c>
      <c r="O315" s="501" t="n">
        <v>0.01334453085794</v>
      </c>
      <c r="P315" s="501" t="n">
        <v>0.00323164524678</v>
      </c>
      <c r="Q315" s="501"/>
      <c r="R315" s="501"/>
      <c r="S315" s="500"/>
    </row>
    <row r="316" s="38" customFormat="true" ht="13.8" hidden="false" customHeight="false" outlineLevel="0" collapsed="false">
      <c r="A316" s="497"/>
      <c r="B316" s="498" t="s">
        <v>720</v>
      </c>
      <c r="C316" s="499" t="s">
        <v>719</v>
      </c>
      <c r="D316" s="500" t="s">
        <v>221</v>
      </c>
      <c r="E316" s="501" t="n">
        <v>0.01657047370091</v>
      </c>
      <c r="F316" s="501" t="n">
        <v>0.04460601986971</v>
      </c>
      <c r="G316" s="501" t="n">
        <v>0.0335935659789</v>
      </c>
      <c r="H316" s="501"/>
      <c r="I316" s="500"/>
      <c r="J316" s="500"/>
      <c r="K316" s="501" t="n">
        <v>0.58540977704905</v>
      </c>
      <c r="L316" s="501" t="n">
        <v>0.00301316337331</v>
      </c>
      <c r="M316" s="501" t="n">
        <v>0.00021043893409</v>
      </c>
      <c r="N316" s="501" t="n">
        <v>0.00036661327422</v>
      </c>
      <c r="O316" s="501" t="n">
        <v>0.04211333955619</v>
      </c>
      <c r="P316" s="501" t="n">
        <v>0.02444113783056</v>
      </c>
      <c r="Q316" s="501"/>
      <c r="R316" s="501"/>
      <c r="S316" s="500"/>
    </row>
    <row r="317" s="38" customFormat="true" ht="13.8" hidden="false" customHeight="false" outlineLevel="0" collapsed="false">
      <c r="A317" s="497"/>
      <c r="B317" s="498" t="s">
        <v>720</v>
      </c>
      <c r="C317" s="499" t="s">
        <v>719</v>
      </c>
      <c r="D317" s="500" t="s">
        <v>268</v>
      </c>
      <c r="E317" s="501" t="n">
        <v>0</v>
      </c>
      <c r="F317" s="501" t="n">
        <v>0.00728998850013</v>
      </c>
      <c r="G317" s="501" t="n">
        <v>0</v>
      </c>
      <c r="H317" s="501" t="n">
        <v>0.0132924417475</v>
      </c>
      <c r="I317" s="500"/>
      <c r="J317" s="500"/>
      <c r="K317" s="501" t="n">
        <v>2.918998E-007</v>
      </c>
      <c r="L317" s="501" t="n">
        <v>0</v>
      </c>
      <c r="M317" s="501" t="n">
        <v>0</v>
      </c>
      <c r="N317" s="501" t="n">
        <v>0</v>
      </c>
      <c r="O317" s="501"/>
      <c r="P317" s="501" t="n">
        <v>0</v>
      </c>
      <c r="Q317" s="501"/>
      <c r="R317" s="501"/>
      <c r="S317" s="500"/>
    </row>
    <row r="318" s="38" customFormat="true" ht="13.8" hidden="false" customHeight="false" outlineLevel="0" collapsed="false">
      <c r="A318" s="497"/>
      <c r="B318" s="498" t="s">
        <v>720</v>
      </c>
      <c r="C318" s="499" t="s">
        <v>719</v>
      </c>
      <c r="D318" s="500" t="s">
        <v>240</v>
      </c>
      <c r="E318" s="501" t="n">
        <v>5.7269471E-005</v>
      </c>
      <c r="F318" s="501" t="n">
        <v>0.01096788999952</v>
      </c>
      <c r="G318" s="501" t="n">
        <v>2.86347355E-005</v>
      </c>
      <c r="H318" s="501" t="n">
        <v>0.0002577126195</v>
      </c>
      <c r="I318" s="500"/>
      <c r="J318" s="500"/>
      <c r="K318" s="501" t="n">
        <v>0.00181887839896</v>
      </c>
      <c r="L318" s="501"/>
      <c r="M318" s="501"/>
      <c r="N318" s="501"/>
      <c r="O318" s="501"/>
      <c r="P318" s="501" t="n">
        <v>0.00104001359336</v>
      </c>
      <c r="Q318" s="501"/>
      <c r="R318" s="501"/>
      <c r="S318" s="500"/>
    </row>
    <row r="319" s="38" customFormat="true" ht="13.8" hidden="false" customHeight="false" outlineLevel="0" collapsed="false">
      <c r="A319" s="497"/>
      <c r="B319" s="498" t="s">
        <v>720</v>
      </c>
      <c r="C319" s="499" t="s">
        <v>719</v>
      </c>
      <c r="D319" s="500" t="s">
        <v>354</v>
      </c>
      <c r="E319" s="501"/>
      <c r="F319" s="501" t="n">
        <v>0.13363474654078</v>
      </c>
      <c r="G319" s="501"/>
      <c r="H319" s="501"/>
      <c r="I319" s="500"/>
      <c r="J319" s="500"/>
      <c r="K319" s="501"/>
      <c r="L319" s="501"/>
      <c r="M319" s="501"/>
      <c r="N319" s="501"/>
      <c r="O319" s="501"/>
      <c r="P319" s="501" t="n">
        <v>2.4984237E-007</v>
      </c>
      <c r="Q319" s="501"/>
      <c r="R319" s="501"/>
      <c r="S319" s="500"/>
    </row>
    <row r="320" s="38" customFormat="true" ht="13.8" hidden="false" customHeight="false" outlineLevel="0" collapsed="false">
      <c r="A320" s="497"/>
      <c r="B320" s="498" t="s">
        <v>720</v>
      </c>
      <c r="C320" s="499" t="s">
        <v>719</v>
      </c>
      <c r="D320" s="500" t="s">
        <v>195</v>
      </c>
      <c r="E320" s="501" t="n">
        <v>0.20871884656466</v>
      </c>
      <c r="F320" s="501" t="n">
        <v>0.1136297053649</v>
      </c>
      <c r="G320" s="501" t="n">
        <v>0.01863175580739</v>
      </c>
      <c r="H320" s="501" t="n">
        <v>0.00011763021456</v>
      </c>
      <c r="I320" s="500"/>
      <c r="J320" s="500"/>
      <c r="K320" s="501" t="n">
        <v>0.73745460955055</v>
      </c>
      <c r="L320" s="501" t="n">
        <v>0.54705774131328</v>
      </c>
      <c r="M320" s="501" t="n">
        <v>6.905000914E-005</v>
      </c>
      <c r="N320" s="501"/>
      <c r="O320" s="501" t="n">
        <v>0.00143133538304</v>
      </c>
      <c r="P320" s="501" t="n">
        <v>0.00170353731422</v>
      </c>
      <c r="Q320" s="501"/>
      <c r="R320" s="501"/>
      <c r="S320" s="500"/>
    </row>
    <row r="321" s="38" customFormat="true" ht="13.8" hidden="false" customHeight="false" outlineLevel="0" collapsed="false">
      <c r="A321" s="497"/>
      <c r="B321" s="498" t="s">
        <v>720</v>
      </c>
      <c r="C321" s="499" t="s">
        <v>719</v>
      </c>
      <c r="D321" s="500" t="s">
        <v>213</v>
      </c>
      <c r="E321" s="501" t="n">
        <v>0.029081038896</v>
      </c>
      <c r="F321" s="501" t="n">
        <v>0.0010969020378</v>
      </c>
      <c r="G321" s="501" t="n">
        <v>0.01339674528</v>
      </c>
      <c r="H321" s="501" t="n">
        <v>2.4134756E-006</v>
      </c>
      <c r="I321" s="500"/>
      <c r="J321" s="500"/>
      <c r="K321" s="501" t="n">
        <v>0.000893852584</v>
      </c>
      <c r="L321" s="501" t="n">
        <v>6.0770196E-005</v>
      </c>
      <c r="M321" s="501" t="n">
        <v>7.327088E-006</v>
      </c>
      <c r="N321" s="501" t="n">
        <v>2.03845508E-005</v>
      </c>
      <c r="O321" s="501" t="n">
        <v>0.00193078048</v>
      </c>
      <c r="P321" s="501" t="n">
        <v>0.000144808536</v>
      </c>
      <c r="Q321" s="501" t="n">
        <v>9.654185E-005</v>
      </c>
      <c r="R321" s="501"/>
      <c r="S321" s="500"/>
    </row>
    <row r="322" s="38" customFormat="true" ht="13.8" hidden="false" customHeight="false" outlineLevel="0" collapsed="false">
      <c r="A322" s="497"/>
      <c r="B322" s="498" t="s">
        <v>720</v>
      </c>
      <c r="C322" s="499" t="s">
        <v>719</v>
      </c>
      <c r="D322" s="500" t="s">
        <v>186</v>
      </c>
      <c r="E322" s="501" t="n">
        <v>0.046090954289</v>
      </c>
      <c r="F322" s="501" t="n">
        <v>0.0097572730165</v>
      </c>
      <c r="G322" s="501" t="n">
        <v>0.0055974715</v>
      </c>
      <c r="H322" s="501" t="n">
        <v>6.53713795E-006</v>
      </c>
      <c r="I322" s="500"/>
      <c r="J322" s="500"/>
      <c r="K322" s="501" t="n">
        <v>0.020493481756</v>
      </c>
      <c r="L322" s="501"/>
      <c r="M322" s="501" t="n">
        <v>9.3561373E-006</v>
      </c>
      <c r="N322" s="501"/>
      <c r="O322" s="501"/>
      <c r="P322" s="501" t="n">
        <v>7.48490984E-005</v>
      </c>
      <c r="Q322" s="501"/>
      <c r="R322" s="501"/>
      <c r="S322" s="500"/>
    </row>
    <row r="323" s="38" customFormat="true" ht="13.8" hidden="false" customHeight="false" outlineLevel="0" collapsed="false">
      <c r="A323" s="497"/>
      <c r="B323" s="498" t="s">
        <v>720</v>
      </c>
      <c r="C323" s="499" t="s">
        <v>719</v>
      </c>
      <c r="D323" s="500" t="s">
        <v>192</v>
      </c>
      <c r="E323" s="501" t="n">
        <v>0.00025421184447</v>
      </c>
      <c r="F323" s="501" t="n">
        <v>3.547617313E-005</v>
      </c>
      <c r="G323" s="501" t="n">
        <v>2.27761594E-005</v>
      </c>
      <c r="H323" s="501"/>
      <c r="I323" s="500"/>
      <c r="J323" s="500"/>
      <c r="K323" s="501" t="n">
        <v>0.00016351315342</v>
      </c>
      <c r="L323" s="501"/>
      <c r="M323" s="501" t="n">
        <v>2.2775888E-007</v>
      </c>
      <c r="N323" s="501"/>
      <c r="O323" s="501"/>
      <c r="P323" s="501" t="n">
        <v>1.82209818E-006</v>
      </c>
      <c r="Q323" s="501"/>
      <c r="R323" s="501"/>
      <c r="S323" s="500"/>
    </row>
    <row r="324" s="38" customFormat="true" ht="24" hidden="false" customHeight="false" outlineLevel="0" collapsed="false">
      <c r="A324" s="497"/>
      <c r="B324" s="498" t="s">
        <v>720</v>
      </c>
      <c r="C324" s="499" t="s">
        <v>719</v>
      </c>
      <c r="D324" s="500" t="s">
        <v>421</v>
      </c>
      <c r="E324" s="501" t="n">
        <v>6.602266739E-005</v>
      </c>
      <c r="F324" s="501" t="n">
        <v>0.00080308728933</v>
      </c>
      <c r="G324" s="501" t="n">
        <v>1.794260869E-005</v>
      </c>
      <c r="H324" s="501"/>
      <c r="I324" s="500"/>
      <c r="J324" s="500"/>
      <c r="K324" s="501" t="n">
        <v>0.00122302067316</v>
      </c>
      <c r="L324" s="501" t="n">
        <v>0.0001121413005</v>
      </c>
      <c r="M324" s="501" t="n">
        <v>2.24282446E-006</v>
      </c>
      <c r="N324" s="501" t="n">
        <v>3.364239292E-005</v>
      </c>
      <c r="O324" s="501" t="n">
        <v>0.00056070648893</v>
      </c>
      <c r="P324" s="501" t="n">
        <v>7.850171E-008</v>
      </c>
      <c r="Q324" s="501" t="n">
        <v>2.242914E-005</v>
      </c>
      <c r="R324" s="501"/>
      <c r="S324" s="500"/>
    </row>
    <row r="325" s="38" customFormat="true" ht="13.8" hidden="false" customHeight="false" outlineLevel="0" collapsed="false">
      <c r="A325" s="497"/>
      <c r="B325" s="498" t="s">
        <v>720</v>
      </c>
      <c r="C325" s="499" t="s">
        <v>719</v>
      </c>
      <c r="D325" s="500" t="s">
        <v>429</v>
      </c>
      <c r="E325" s="501" t="n">
        <v>2.382035E-005</v>
      </c>
      <c r="F325" s="501" t="n">
        <v>7.0508236E-005</v>
      </c>
      <c r="G325" s="501" t="n">
        <v>6.669698E-007</v>
      </c>
      <c r="H325" s="501"/>
      <c r="I325" s="500"/>
      <c r="J325" s="500"/>
      <c r="K325" s="501" t="n">
        <v>1.1910175E-006</v>
      </c>
      <c r="L325" s="501" t="n">
        <v>0.0003334849</v>
      </c>
      <c r="M325" s="501" t="n">
        <v>2.858442E-005</v>
      </c>
      <c r="N325" s="501" t="n">
        <v>2.858442E-005</v>
      </c>
      <c r="O325" s="501" t="n">
        <v>0.001429221</v>
      </c>
      <c r="P325" s="501" t="n">
        <v>1.905628E-007</v>
      </c>
      <c r="Q325" s="501" t="n">
        <v>1.905628E-005</v>
      </c>
      <c r="R325" s="501"/>
      <c r="S325" s="500"/>
    </row>
    <row r="326" s="38" customFormat="true" ht="13.8" hidden="false" customHeight="false" outlineLevel="0" collapsed="false">
      <c r="A326" s="497"/>
      <c r="B326" s="498" t="s">
        <v>720</v>
      </c>
      <c r="C326" s="499" t="s">
        <v>719</v>
      </c>
      <c r="D326" s="500" t="s">
        <v>375</v>
      </c>
      <c r="E326" s="501"/>
      <c r="F326" s="501"/>
      <c r="G326" s="501"/>
      <c r="H326" s="501" t="n">
        <v>0.0370068798459283</v>
      </c>
      <c r="I326" s="500"/>
      <c r="J326" s="500"/>
      <c r="K326" s="501"/>
      <c r="L326" s="501"/>
      <c r="M326" s="501"/>
      <c r="N326" s="501"/>
      <c r="O326" s="501"/>
      <c r="P326" s="501"/>
      <c r="Q326" s="501"/>
      <c r="R326" s="501"/>
      <c r="S326" s="500"/>
    </row>
    <row r="327" s="38" customFormat="true" ht="13.8" hidden="false" customHeight="false" outlineLevel="0" collapsed="false">
      <c r="A327" s="497"/>
      <c r="B327" s="498" t="s">
        <v>720</v>
      </c>
      <c r="C327" s="499" t="s">
        <v>719</v>
      </c>
      <c r="D327" s="500" t="s">
        <v>403</v>
      </c>
      <c r="E327" s="501" t="n">
        <v>0.00202328445357695</v>
      </c>
      <c r="F327" s="501"/>
      <c r="G327" s="501"/>
      <c r="H327" s="501" t="n">
        <v>0.0832223046690415</v>
      </c>
      <c r="I327" s="500"/>
      <c r="J327" s="500"/>
      <c r="K327" s="501"/>
      <c r="L327" s="501"/>
      <c r="M327" s="501"/>
      <c r="N327" s="501"/>
      <c r="O327" s="501"/>
      <c r="P327" s="501"/>
      <c r="Q327" s="501"/>
      <c r="R327" s="501" t="n">
        <v>2.29340476464111</v>
      </c>
      <c r="S327" s="500"/>
    </row>
    <row r="328" s="38" customFormat="true" ht="13.8" hidden="false" customHeight="false" outlineLevel="0" collapsed="false">
      <c r="A328" s="497"/>
      <c r="B328" s="498" t="s">
        <v>720</v>
      </c>
      <c r="C328" s="499" t="s">
        <v>719</v>
      </c>
      <c r="D328" s="500" t="s">
        <v>415</v>
      </c>
      <c r="E328" s="501" t="n">
        <v>0.000972336671287106</v>
      </c>
      <c r="F328" s="501" t="n">
        <v>0.00159671547014501</v>
      </c>
      <c r="G328" s="501" t="n">
        <v>0.000121654512011049</v>
      </c>
      <c r="H328" s="501" t="n">
        <v>0.00013686132601243</v>
      </c>
      <c r="I328" s="500"/>
      <c r="J328" s="500"/>
      <c r="K328" s="501" t="n">
        <v>0.0113847805357933</v>
      </c>
      <c r="L328" s="501"/>
      <c r="M328" s="501"/>
      <c r="N328" s="501"/>
      <c r="O328" s="501" t="n">
        <v>0.000581016279044198</v>
      </c>
      <c r="P328" s="501" t="n">
        <v>0.00962162958097191</v>
      </c>
      <c r="Q328" s="501"/>
      <c r="R328" s="501"/>
      <c r="S328" s="500"/>
    </row>
    <row r="329" s="38" customFormat="true" ht="13.8" hidden="false" customHeight="false" outlineLevel="0" collapsed="false">
      <c r="A329" s="497"/>
      <c r="B329" s="498" t="s">
        <v>721</v>
      </c>
      <c r="C329" s="499" t="s">
        <v>715</v>
      </c>
      <c r="D329" s="500" t="s">
        <v>168</v>
      </c>
      <c r="E329" s="501" t="n">
        <v>0.02126445743392</v>
      </c>
      <c r="F329" s="501" t="n">
        <v>0.00209971327152</v>
      </c>
      <c r="G329" s="501" t="n">
        <v>0.09743247715984</v>
      </c>
      <c r="H329" s="501"/>
      <c r="I329" s="500"/>
      <c r="J329" s="500"/>
      <c r="K329" s="501" t="n">
        <v>0.01430223614048</v>
      </c>
      <c r="L329" s="501" t="n">
        <v>0.00078083156272</v>
      </c>
      <c r="M329" s="501" t="n">
        <v>0.00037224091152</v>
      </c>
      <c r="N329" s="501" t="n">
        <v>0.00013874492864</v>
      </c>
      <c r="O329" s="501" t="n">
        <v>0.00105115261904</v>
      </c>
      <c r="P329" s="501" t="n">
        <v>0.00133846135536</v>
      </c>
      <c r="Q329" s="501"/>
      <c r="R329" s="501"/>
      <c r="S329" s="500"/>
    </row>
    <row r="330" s="38" customFormat="true" ht="13.8" hidden="false" customHeight="false" outlineLevel="0" collapsed="false">
      <c r="A330" s="497"/>
      <c r="B330" s="498" t="s">
        <v>721</v>
      </c>
      <c r="C330" s="499" t="s">
        <v>715</v>
      </c>
      <c r="D330" s="500" t="s">
        <v>221</v>
      </c>
      <c r="E330" s="501" t="n">
        <v>0.01609525484128</v>
      </c>
      <c r="F330" s="501" t="n">
        <v>0.03506452281408</v>
      </c>
      <c r="G330" s="501" t="n">
        <v>0.01243359728416</v>
      </c>
      <c r="H330" s="501"/>
      <c r="I330" s="500"/>
      <c r="J330" s="500"/>
      <c r="K330" s="501" t="n">
        <v>0.43217755789984</v>
      </c>
      <c r="L330" s="501" t="n">
        <v>0.00011066939392</v>
      </c>
      <c r="M330" s="501" t="n">
        <v>1.846263632E-005</v>
      </c>
      <c r="N330" s="501" t="n">
        <v>1.464297856E-005</v>
      </c>
      <c r="O330" s="501" t="n">
        <v>0.02524068236752</v>
      </c>
      <c r="P330" s="501" t="n">
        <v>0.01736761010576</v>
      </c>
      <c r="Q330" s="501"/>
      <c r="R330" s="501"/>
      <c r="S330" s="500"/>
    </row>
    <row r="331" s="38" customFormat="true" ht="13.8" hidden="false" customHeight="false" outlineLevel="0" collapsed="false">
      <c r="A331" s="497"/>
      <c r="B331" s="498" t="s">
        <v>721</v>
      </c>
      <c r="C331" s="499" t="s">
        <v>715</v>
      </c>
      <c r="D331" s="500" t="s">
        <v>268</v>
      </c>
      <c r="E331" s="501"/>
      <c r="F331" s="501" t="n">
        <v>0.01140269032512</v>
      </c>
      <c r="G331" s="501"/>
      <c r="H331" s="501" t="n">
        <v>0.00024096</v>
      </c>
      <c r="I331" s="500"/>
      <c r="J331" s="500"/>
      <c r="K331" s="501" t="n">
        <v>2.7698352E-007</v>
      </c>
      <c r="L331" s="501"/>
      <c r="M331" s="501"/>
      <c r="N331" s="501"/>
      <c r="O331" s="501"/>
      <c r="P331" s="501"/>
      <c r="Q331" s="501"/>
      <c r="R331" s="501"/>
      <c r="S331" s="500"/>
    </row>
    <row r="332" s="38" customFormat="true" ht="13.8" hidden="false" customHeight="false" outlineLevel="0" collapsed="false">
      <c r="A332" s="497"/>
      <c r="B332" s="498" t="s">
        <v>721</v>
      </c>
      <c r="C332" s="499" t="s">
        <v>715</v>
      </c>
      <c r="D332" s="500" t="s">
        <v>240</v>
      </c>
      <c r="E332" s="501"/>
      <c r="F332" s="501" t="n">
        <v>0.00960876621712</v>
      </c>
      <c r="G332" s="501"/>
      <c r="H332" s="501"/>
      <c r="I332" s="500"/>
      <c r="J332" s="500"/>
      <c r="K332" s="501"/>
      <c r="L332" s="501"/>
      <c r="M332" s="501"/>
      <c r="N332" s="501"/>
      <c r="O332" s="501"/>
      <c r="P332" s="501"/>
      <c r="Q332" s="501"/>
      <c r="R332" s="501"/>
      <c r="S332" s="500"/>
    </row>
    <row r="333" s="38" customFormat="true" ht="13.8" hidden="false" customHeight="false" outlineLevel="0" collapsed="false">
      <c r="A333" s="497"/>
      <c r="B333" s="498" t="s">
        <v>721</v>
      </c>
      <c r="C333" s="499" t="s">
        <v>715</v>
      </c>
      <c r="D333" s="500" t="s">
        <v>354</v>
      </c>
      <c r="E333" s="501"/>
      <c r="F333" s="501" t="n">
        <v>0.11987927479248</v>
      </c>
      <c r="G333" s="501"/>
      <c r="H333" s="501"/>
      <c r="I333" s="500"/>
      <c r="J333" s="500"/>
      <c r="K333" s="501"/>
      <c r="L333" s="501"/>
      <c r="M333" s="501"/>
      <c r="N333" s="501"/>
      <c r="O333" s="501"/>
      <c r="P333" s="501" t="n">
        <v>4.84932E-007</v>
      </c>
      <c r="Q333" s="501"/>
      <c r="R333" s="501"/>
      <c r="S333" s="500"/>
    </row>
    <row r="334" s="38" customFormat="true" ht="13.8" hidden="false" customHeight="false" outlineLevel="0" collapsed="false">
      <c r="A334" s="497"/>
      <c r="B334" s="498" t="s">
        <v>721</v>
      </c>
      <c r="C334" s="499" t="s">
        <v>715</v>
      </c>
      <c r="D334" s="500" t="s">
        <v>195</v>
      </c>
      <c r="E334" s="501" t="n">
        <v>0.24313027407024</v>
      </c>
      <c r="F334" s="501" t="n">
        <v>0.11702025840896</v>
      </c>
      <c r="G334" s="501" t="n">
        <v>0.023441396016</v>
      </c>
      <c r="H334" s="501" t="n">
        <v>0.00012828019648</v>
      </c>
      <c r="I334" s="500"/>
      <c r="J334" s="500"/>
      <c r="K334" s="501" t="n">
        <v>0.7146747011664</v>
      </c>
      <c r="L334" s="501" t="n">
        <v>0.53616229471984</v>
      </c>
      <c r="M334" s="501" t="n">
        <v>8.220583328E-005</v>
      </c>
      <c r="N334" s="501"/>
      <c r="O334" s="501" t="n">
        <v>0.00145579060256</v>
      </c>
      <c r="P334" s="501" t="n">
        <v>0.001933525288</v>
      </c>
      <c r="Q334" s="501"/>
      <c r="R334" s="501"/>
      <c r="S334" s="500"/>
    </row>
    <row r="335" s="38" customFormat="true" ht="13.8" hidden="false" customHeight="false" outlineLevel="0" collapsed="false">
      <c r="A335" s="497"/>
      <c r="B335" s="498" t="s">
        <v>721</v>
      </c>
      <c r="C335" s="499" t="s">
        <v>715</v>
      </c>
      <c r="D335" s="500" t="s">
        <v>186</v>
      </c>
      <c r="E335" s="501" t="n">
        <v>0.088219144696</v>
      </c>
      <c r="F335" s="501" t="n">
        <v>0.0199524775424</v>
      </c>
      <c r="G335" s="501" t="n">
        <v>0.01071677632</v>
      </c>
      <c r="H335" s="501" t="n">
        <v>1.251863504E-005</v>
      </c>
      <c r="I335" s="500"/>
      <c r="J335" s="500"/>
      <c r="K335" s="501" t="n">
        <v>0.041582178048</v>
      </c>
      <c r="L335" s="501"/>
      <c r="M335" s="501" t="n">
        <v>1.79242112E-005</v>
      </c>
      <c r="N335" s="501"/>
      <c r="O335" s="501"/>
      <c r="P335" s="501" t="n">
        <v>0.0001433936896</v>
      </c>
      <c r="Q335" s="501"/>
      <c r="R335" s="501"/>
      <c r="S335" s="500"/>
    </row>
    <row r="336" s="38" customFormat="true" ht="24" hidden="false" customHeight="false" outlineLevel="0" collapsed="false">
      <c r="A336" s="497"/>
      <c r="B336" s="498" t="s">
        <v>721</v>
      </c>
      <c r="C336" s="499" t="s">
        <v>715</v>
      </c>
      <c r="D336" s="500" t="s">
        <v>421</v>
      </c>
      <c r="E336" s="501" t="n">
        <v>0.000816851388</v>
      </c>
      <c r="F336" s="501" t="n">
        <v>0.00511716579472</v>
      </c>
      <c r="G336" s="501" t="n">
        <v>0.00072609010928</v>
      </c>
      <c r="H336" s="501"/>
      <c r="I336" s="500"/>
      <c r="J336" s="500"/>
      <c r="K336" s="501" t="n">
        <v>0.01524789209408</v>
      </c>
      <c r="L336" s="501" t="n">
        <v>0.0045380631328</v>
      </c>
      <c r="M336" s="501" t="n">
        <v>9.076127872E-005</v>
      </c>
      <c r="N336" s="501" t="n">
        <v>0.00136141893984</v>
      </c>
      <c r="O336" s="501" t="n">
        <v>0.02269031562384</v>
      </c>
      <c r="P336" s="501" t="n">
        <v>3.176656E-006</v>
      </c>
      <c r="Q336" s="501" t="n">
        <v>0.000907616</v>
      </c>
      <c r="R336" s="501"/>
      <c r="S336" s="500"/>
    </row>
    <row r="337" s="38" customFormat="true" ht="13.8" hidden="false" customHeight="false" outlineLevel="0" collapsed="false">
      <c r="A337" s="497"/>
      <c r="B337" s="498" t="s">
        <v>721</v>
      </c>
      <c r="C337" s="499" t="s">
        <v>715</v>
      </c>
      <c r="D337" s="500" t="s">
        <v>429</v>
      </c>
      <c r="E337" s="501" t="n">
        <v>2.16864E-005</v>
      </c>
      <c r="F337" s="501" t="n">
        <v>6.4191744E-005</v>
      </c>
      <c r="G337" s="501" t="n">
        <v>6.072192E-007</v>
      </c>
      <c r="H337" s="501"/>
      <c r="I337" s="500"/>
      <c r="J337" s="500"/>
      <c r="K337" s="501" t="n">
        <v>1.08432E-006</v>
      </c>
      <c r="L337" s="501" t="n">
        <v>0.0003036096</v>
      </c>
      <c r="M337" s="501" t="n">
        <v>2.602368E-005</v>
      </c>
      <c r="N337" s="501" t="n">
        <v>2.602368E-005</v>
      </c>
      <c r="O337" s="501" t="n">
        <v>0.001301184</v>
      </c>
      <c r="P337" s="501" t="n">
        <v>1.734912E-007</v>
      </c>
      <c r="Q337" s="501" t="n">
        <v>1.734912E-005</v>
      </c>
      <c r="R337" s="501"/>
      <c r="S337" s="500"/>
    </row>
    <row r="338" s="38" customFormat="true" ht="13.8" hidden="false" customHeight="false" outlineLevel="0" collapsed="false">
      <c r="A338" s="497"/>
      <c r="B338" s="498" t="s">
        <v>721</v>
      </c>
      <c r="C338" s="499" t="s">
        <v>715</v>
      </c>
      <c r="D338" s="500" t="s">
        <v>375</v>
      </c>
      <c r="E338" s="501"/>
      <c r="F338" s="501"/>
      <c r="G338" s="501"/>
      <c r="H338" s="501" t="n">
        <v>0.0698076365299553</v>
      </c>
      <c r="I338" s="500"/>
      <c r="J338" s="500"/>
      <c r="K338" s="501"/>
      <c r="L338" s="501"/>
      <c r="M338" s="501"/>
      <c r="N338" s="501"/>
      <c r="O338" s="501"/>
      <c r="P338" s="501"/>
      <c r="Q338" s="501"/>
      <c r="R338" s="501"/>
      <c r="S338" s="500"/>
    </row>
    <row r="339" s="38" customFormat="true" ht="13.8" hidden="false" customHeight="false" outlineLevel="0" collapsed="false">
      <c r="A339" s="497"/>
      <c r="B339" s="498" t="s">
        <v>721</v>
      </c>
      <c r="C339" s="499" t="s">
        <v>715</v>
      </c>
      <c r="D339" s="500" t="s">
        <v>403</v>
      </c>
      <c r="E339" s="501" t="n">
        <v>0.00390566689857524</v>
      </c>
      <c r="F339" s="501"/>
      <c r="G339" s="501"/>
      <c r="H339" s="501" t="n">
        <v>0.0804525596404092</v>
      </c>
      <c r="I339" s="500"/>
      <c r="J339" s="500"/>
      <c r="K339" s="501"/>
      <c r="L339" s="501"/>
      <c r="M339" s="501"/>
      <c r="N339" s="501"/>
      <c r="O339" s="501"/>
      <c r="P339" s="501"/>
      <c r="Q339" s="501"/>
      <c r="R339" s="501" t="n">
        <v>4.61537581398626</v>
      </c>
      <c r="S339" s="500"/>
    </row>
    <row r="340" s="38" customFormat="true" ht="13.8" hidden="false" customHeight="false" outlineLevel="0" collapsed="false">
      <c r="A340" s="497"/>
      <c r="B340" s="498" t="s">
        <v>721</v>
      </c>
      <c r="C340" s="499" t="s">
        <v>715</v>
      </c>
      <c r="D340" s="500" t="s">
        <v>415</v>
      </c>
      <c r="E340" s="501" t="n">
        <v>0.00972044118045188</v>
      </c>
      <c r="F340" s="501" t="n">
        <v>0.0255352669291081</v>
      </c>
      <c r="G340" s="501" t="n">
        <v>0.00194554414697967</v>
      </c>
      <c r="H340" s="501" t="n">
        <v>0.00218873716535213</v>
      </c>
      <c r="I340" s="500"/>
      <c r="J340" s="500"/>
      <c r="K340" s="501" t="n">
        <v>0.182069639423231</v>
      </c>
      <c r="L340" s="501"/>
      <c r="M340" s="501"/>
      <c r="N340" s="501"/>
      <c r="O340" s="501" t="n">
        <v>0.00609336283847178</v>
      </c>
      <c r="P340" s="501" t="n">
        <v>0.100906088605093</v>
      </c>
      <c r="Q340" s="501"/>
      <c r="R340" s="501"/>
      <c r="S340" s="500"/>
    </row>
    <row r="341" s="38" customFormat="true" ht="13.8" hidden="false" customHeight="false" outlineLevel="0" collapsed="false">
      <c r="A341" s="497"/>
      <c r="B341" s="498" t="s">
        <v>721</v>
      </c>
      <c r="C341" s="499" t="s">
        <v>711</v>
      </c>
      <c r="D341" s="500" t="s">
        <v>168</v>
      </c>
      <c r="E341" s="501" t="n">
        <v>0.14468938342612</v>
      </c>
      <c r="F341" s="501" t="n">
        <v>0.01428704304222</v>
      </c>
      <c r="G341" s="501" t="n">
        <v>0.66295813517674</v>
      </c>
      <c r="H341" s="501"/>
      <c r="I341" s="500"/>
      <c r="J341" s="500"/>
      <c r="K341" s="501" t="n">
        <v>0.09731646035228</v>
      </c>
      <c r="L341" s="501" t="n">
        <v>0.00531299882542</v>
      </c>
      <c r="M341" s="501" t="n">
        <v>0.00253283245722</v>
      </c>
      <c r="N341" s="501" t="n">
        <v>0.00094405974104</v>
      </c>
      <c r="O341" s="501" t="n">
        <v>0.00715233975794</v>
      </c>
      <c r="P341" s="501" t="n">
        <v>0.00910726967046</v>
      </c>
      <c r="Q341" s="501"/>
      <c r="R341" s="501"/>
      <c r="S341" s="500"/>
    </row>
    <row r="342" s="38" customFormat="true" ht="13.8" hidden="false" customHeight="false" outlineLevel="0" collapsed="false">
      <c r="A342" s="497"/>
      <c r="B342" s="498" t="s">
        <v>721</v>
      </c>
      <c r="C342" s="499" t="s">
        <v>711</v>
      </c>
      <c r="D342" s="500" t="s">
        <v>221</v>
      </c>
      <c r="E342" s="501" t="n">
        <v>0.10951666678108</v>
      </c>
      <c r="F342" s="501" t="n">
        <v>0.23858893187688</v>
      </c>
      <c r="G342" s="501" t="n">
        <v>0.08460171299476</v>
      </c>
      <c r="H342" s="501"/>
      <c r="I342" s="500"/>
      <c r="J342" s="500"/>
      <c r="K342" s="501" t="n">
        <v>2.94065835337924</v>
      </c>
      <c r="L342" s="501" t="n">
        <v>0.00075302586112</v>
      </c>
      <c r="M342" s="501" t="n">
        <v>0.00012562500002</v>
      </c>
      <c r="N342" s="501" t="n">
        <v>9.963496816E-005</v>
      </c>
      <c r="O342" s="501" t="n">
        <v>0.17174474262322</v>
      </c>
      <c r="P342" s="501" t="n">
        <v>0.11817413190986</v>
      </c>
      <c r="Q342" s="501"/>
      <c r="R342" s="501"/>
      <c r="S342" s="500"/>
    </row>
    <row r="343" s="38" customFormat="true" ht="13.8" hidden="false" customHeight="false" outlineLevel="0" collapsed="false">
      <c r="A343" s="497"/>
      <c r="B343" s="498" t="s">
        <v>721</v>
      </c>
      <c r="C343" s="499" t="s">
        <v>711</v>
      </c>
      <c r="D343" s="500" t="s">
        <v>268</v>
      </c>
      <c r="E343" s="501"/>
      <c r="F343" s="501" t="n">
        <v>0.07758713043432</v>
      </c>
      <c r="G343" s="501"/>
      <c r="H343" s="501" t="n">
        <v>0.00163956</v>
      </c>
      <c r="I343" s="500"/>
      <c r="J343" s="500"/>
      <c r="K343" s="501" t="n">
        <v>1.88467422E-006</v>
      </c>
      <c r="L343" s="501"/>
      <c r="M343" s="501"/>
      <c r="N343" s="501"/>
      <c r="O343" s="501"/>
      <c r="P343" s="501"/>
      <c r="Q343" s="501"/>
      <c r="R343" s="501"/>
      <c r="S343" s="500"/>
    </row>
    <row r="344" s="38" customFormat="true" ht="13.8" hidden="false" customHeight="false" outlineLevel="0" collapsed="false">
      <c r="A344" s="497"/>
      <c r="B344" s="498" t="s">
        <v>721</v>
      </c>
      <c r="C344" s="499" t="s">
        <v>711</v>
      </c>
      <c r="D344" s="500" t="s">
        <v>240</v>
      </c>
      <c r="E344" s="501"/>
      <c r="F344" s="501" t="n">
        <v>0.06538076335882</v>
      </c>
      <c r="G344" s="501"/>
      <c r="H344" s="501"/>
      <c r="I344" s="500"/>
      <c r="J344" s="500"/>
      <c r="K344" s="501"/>
      <c r="L344" s="501"/>
      <c r="M344" s="501"/>
      <c r="N344" s="501"/>
      <c r="O344" s="501"/>
      <c r="P344" s="501"/>
      <c r="Q344" s="501"/>
      <c r="R344" s="501"/>
      <c r="S344" s="500"/>
    </row>
    <row r="345" s="38" customFormat="true" ht="13.8" hidden="false" customHeight="false" outlineLevel="0" collapsed="false">
      <c r="A345" s="497"/>
      <c r="B345" s="498" t="s">
        <v>721</v>
      </c>
      <c r="C345" s="499" t="s">
        <v>711</v>
      </c>
      <c r="D345" s="500" t="s">
        <v>354</v>
      </c>
      <c r="E345" s="501"/>
      <c r="F345" s="501" t="n">
        <v>0.81569249576178</v>
      </c>
      <c r="G345" s="501"/>
      <c r="H345" s="501"/>
      <c r="I345" s="500"/>
      <c r="J345" s="500"/>
      <c r="K345" s="501"/>
      <c r="L345" s="501"/>
      <c r="M345" s="501"/>
      <c r="N345" s="501"/>
      <c r="O345" s="501"/>
      <c r="P345" s="501" t="n">
        <v>3.2996145E-006</v>
      </c>
      <c r="Q345" s="501"/>
      <c r="R345" s="501"/>
      <c r="S345" s="500"/>
    </row>
    <row r="346" s="38" customFormat="true" ht="13.8" hidden="false" customHeight="false" outlineLevel="0" collapsed="false">
      <c r="A346" s="497"/>
      <c r="B346" s="498" t="s">
        <v>721</v>
      </c>
      <c r="C346" s="499" t="s">
        <v>711</v>
      </c>
      <c r="D346" s="500" t="s">
        <v>195</v>
      </c>
      <c r="E346" s="501" t="n">
        <v>1.65432715867614</v>
      </c>
      <c r="F346" s="501" t="n">
        <v>0.79623893956256</v>
      </c>
      <c r="G346" s="501" t="n">
        <v>0.159501889326</v>
      </c>
      <c r="H346" s="501" t="n">
        <v>0.00087285474328</v>
      </c>
      <c r="I346" s="500"/>
      <c r="J346" s="500"/>
      <c r="K346" s="501" t="n">
        <v>4.8628488257154</v>
      </c>
      <c r="L346" s="501" t="n">
        <v>3.64819991671174</v>
      </c>
      <c r="M346" s="501" t="n">
        <v>0.00055935174308</v>
      </c>
      <c r="N346" s="501"/>
      <c r="O346" s="501" t="n">
        <v>0.00990561105716</v>
      </c>
      <c r="P346" s="501" t="n">
        <v>0.013156252993</v>
      </c>
      <c r="Q346" s="501"/>
      <c r="R346" s="501"/>
      <c r="S346" s="500"/>
    </row>
    <row r="347" s="38" customFormat="true" ht="13.8" hidden="false" customHeight="false" outlineLevel="0" collapsed="false">
      <c r="A347" s="497"/>
      <c r="B347" s="498" t="s">
        <v>721</v>
      </c>
      <c r="C347" s="499" t="s">
        <v>711</v>
      </c>
      <c r="D347" s="500" t="s">
        <v>186</v>
      </c>
      <c r="E347" s="501" t="n">
        <v>0.600268014931</v>
      </c>
      <c r="F347" s="501" t="n">
        <v>0.1357623011264</v>
      </c>
      <c r="G347" s="501" t="n">
        <v>0.07291997752</v>
      </c>
      <c r="H347" s="501" t="n">
        <v>8.518033394E-005</v>
      </c>
      <c r="I347" s="500"/>
      <c r="J347" s="500"/>
      <c r="K347" s="501" t="n">
        <v>0.282936901728</v>
      </c>
      <c r="L347" s="501"/>
      <c r="M347" s="501" t="n">
        <v>0.0001219614032</v>
      </c>
      <c r="N347" s="501"/>
      <c r="O347" s="501"/>
      <c r="P347" s="501" t="n">
        <v>0.0009756912256</v>
      </c>
      <c r="Q347" s="501"/>
      <c r="R347" s="501"/>
      <c r="S347" s="500"/>
    </row>
    <row r="348" s="38" customFormat="true" ht="24" hidden="false" customHeight="false" outlineLevel="0" collapsed="false">
      <c r="A348" s="497"/>
      <c r="B348" s="498" t="s">
        <v>721</v>
      </c>
      <c r="C348" s="499" t="s">
        <v>711</v>
      </c>
      <c r="D348" s="500" t="s">
        <v>421</v>
      </c>
      <c r="E348" s="501" t="n">
        <v>0.0055580879055</v>
      </c>
      <c r="F348" s="501" t="n">
        <v>0.03481864355242</v>
      </c>
      <c r="G348" s="501" t="n">
        <v>0.00494052249158</v>
      </c>
      <c r="H348" s="501"/>
      <c r="I348" s="500"/>
      <c r="J348" s="500"/>
      <c r="K348" s="501" t="n">
        <v>0.10375097095688</v>
      </c>
      <c r="L348" s="501" t="n">
        <v>0.0308782652308</v>
      </c>
      <c r="M348" s="501" t="n">
        <v>0.00061756541392</v>
      </c>
      <c r="N348" s="501" t="n">
        <v>0.00926347956924</v>
      </c>
      <c r="O348" s="501" t="n">
        <v>0.15439132588074</v>
      </c>
      <c r="P348" s="501" t="n">
        <v>2.1614866E-005</v>
      </c>
      <c r="Q348" s="501" t="n">
        <v>0.006175676</v>
      </c>
      <c r="R348" s="501"/>
      <c r="S348" s="500"/>
    </row>
    <row r="349" s="38" customFormat="true" ht="13.8" hidden="false" customHeight="false" outlineLevel="0" collapsed="false">
      <c r="A349" s="497"/>
      <c r="B349" s="498" t="s">
        <v>721</v>
      </c>
      <c r="C349" s="499" t="s">
        <v>711</v>
      </c>
      <c r="D349" s="500" t="s">
        <v>429</v>
      </c>
      <c r="E349" s="501" t="n">
        <v>0.0001475604</v>
      </c>
      <c r="F349" s="501" t="n">
        <v>0.000436778784</v>
      </c>
      <c r="G349" s="501" t="n">
        <v>4.1316912E-006</v>
      </c>
      <c r="H349" s="501"/>
      <c r="I349" s="500"/>
      <c r="J349" s="500"/>
      <c r="K349" s="501" t="n">
        <v>7.37802E-006</v>
      </c>
      <c r="L349" s="501" t="n">
        <v>0.0020658456</v>
      </c>
      <c r="M349" s="501" t="n">
        <v>0.00017707248</v>
      </c>
      <c r="N349" s="501" t="n">
        <v>0.00017707248</v>
      </c>
      <c r="O349" s="501" t="n">
        <v>0.008853624</v>
      </c>
      <c r="P349" s="501" t="n">
        <v>1.1804832E-006</v>
      </c>
      <c r="Q349" s="501" t="n">
        <v>0.00011804832</v>
      </c>
      <c r="R349" s="501"/>
      <c r="S349" s="500"/>
    </row>
    <row r="350" s="38" customFormat="true" ht="13.8" hidden="false" customHeight="false" outlineLevel="0" collapsed="false">
      <c r="A350" s="497"/>
      <c r="B350" s="498" t="s">
        <v>721</v>
      </c>
      <c r="C350" s="499" t="s">
        <v>711</v>
      </c>
      <c r="D350" s="500" t="s">
        <v>375</v>
      </c>
      <c r="E350" s="501"/>
      <c r="F350" s="501"/>
      <c r="G350" s="501"/>
      <c r="H350" s="501" t="n">
        <v>0.474990905333057</v>
      </c>
      <c r="I350" s="500"/>
      <c r="J350" s="500"/>
      <c r="K350" s="501"/>
      <c r="L350" s="501"/>
      <c r="M350" s="501"/>
      <c r="N350" s="501"/>
      <c r="O350" s="501"/>
      <c r="P350" s="501"/>
      <c r="Q350" s="501"/>
      <c r="R350" s="501"/>
      <c r="S350" s="500"/>
    </row>
    <row r="351" s="38" customFormat="true" ht="13.8" hidden="false" customHeight="false" outlineLevel="0" collapsed="false">
      <c r="A351" s="497"/>
      <c r="B351" s="498" t="s">
        <v>721</v>
      </c>
      <c r="C351" s="499" t="s">
        <v>711</v>
      </c>
      <c r="D351" s="500" t="s">
        <v>403</v>
      </c>
      <c r="E351" s="501" t="n">
        <v>0.0265752623681442</v>
      </c>
      <c r="F351" s="501"/>
      <c r="G351" s="501"/>
      <c r="H351" s="501" t="n">
        <v>0.547421973290294</v>
      </c>
      <c r="I351" s="500"/>
      <c r="J351" s="500"/>
      <c r="K351" s="501"/>
      <c r="L351" s="501"/>
      <c r="M351" s="501"/>
      <c r="N351" s="501"/>
      <c r="O351" s="501"/>
      <c r="P351" s="501"/>
      <c r="Q351" s="501"/>
      <c r="R351" s="501" t="n">
        <v>31.4043225829155</v>
      </c>
      <c r="S351" s="500"/>
    </row>
    <row r="352" s="38" customFormat="true" ht="13.8" hidden="false" customHeight="false" outlineLevel="0" collapsed="false">
      <c r="A352" s="497"/>
      <c r="B352" s="498" t="s">
        <v>721</v>
      </c>
      <c r="C352" s="499" t="s">
        <v>711</v>
      </c>
      <c r="D352" s="500" t="s">
        <v>415</v>
      </c>
      <c r="E352" s="501" t="n">
        <v>0.0661406313986623</v>
      </c>
      <c r="F352" s="501" t="n">
        <v>0.173749179308966</v>
      </c>
      <c r="G352" s="501" t="n">
        <v>0.0132380327092546</v>
      </c>
      <c r="H352" s="501" t="n">
        <v>0.0148927867979114</v>
      </c>
      <c r="I352" s="500"/>
      <c r="J352" s="500"/>
      <c r="K352" s="501" t="n">
        <v>1.23885332840618</v>
      </c>
      <c r="L352" s="501"/>
      <c r="M352" s="501"/>
      <c r="N352" s="501"/>
      <c r="O352" s="501" t="n">
        <v>0.0414609643735258</v>
      </c>
      <c r="P352" s="501" t="n">
        <v>0.686593570025588</v>
      </c>
      <c r="Q352" s="501"/>
      <c r="R352" s="501"/>
      <c r="S352" s="500"/>
    </row>
    <row r="353" s="38" customFormat="true" ht="13.8" hidden="false" customHeight="false" outlineLevel="0" collapsed="false">
      <c r="A353" s="497"/>
      <c r="B353" s="498" t="s">
        <v>721</v>
      </c>
      <c r="C353" s="499" t="s">
        <v>712</v>
      </c>
      <c r="D353" s="500" t="s">
        <v>161</v>
      </c>
      <c r="E353" s="501" t="n">
        <v>0</v>
      </c>
      <c r="F353" s="501" t="n">
        <v>0</v>
      </c>
      <c r="G353" s="501" t="n">
        <v>0</v>
      </c>
      <c r="H353" s="501"/>
      <c r="I353" s="500"/>
      <c r="J353" s="500"/>
      <c r="K353" s="501" t="n">
        <v>0</v>
      </c>
      <c r="L353" s="501" t="n">
        <v>0</v>
      </c>
      <c r="M353" s="501" t="n">
        <v>0</v>
      </c>
      <c r="N353" s="501" t="n">
        <v>0</v>
      </c>
      <c r="O353" s="501" t="n">
        <v>0</v>
      </c>
      <c r="P353" s="501" t="n">
        <v>0</v>
      </c>
      <c r="Q353" s="501"/>
      <c r="R353" s="501"/>
      <c r="S353" s="500"/>
    </row>
    <row r="354" s="38" customFormat="true" ht="13.8" hidden="false" customHeight="false" outlineLevel="0" collapsed="false">
      <c r="A354" s="497"/>
      <c r="B354" s="498" t="s">
        <v>721</v>
      </c>
      <c r="C354" s="499" t="s">
        <v>712</v>
      </c>
      <c r="D354" s="500" t="s">
        <v>168</v>
      </c>
      <c r="E354" s="501" t="n">
        <v>0.26024613924654</v>
      </c>
      <c r="F354" s="501" t="n">
        <v>0.01649843523823</v>
      </c>
      <c r="G354" s="501" t="n">
        <v>0.54079862043469</v>
      </c>
      <c r="H354" s="501"/>
      <c r="I354" s="500"/>
      <c r="J354" s="500"/>
      <c r="K354" s="501" t="n">
        <v>0.1873767073293</v>
      </c>
      <c r="L354" s="501" t="n">
        <v>0.03592239605559</v>
      </c>
      <c r="M354" s="501" t="n">
        <v>0.02506683091181</v>
      </c>
      <c r="N354" s="501" t="n">
        <v>0.00268700819754</v>
      </c>
      <c r="O354" s="501" t="n">
        <v>0.00719709532339</v>
      </c>
      <c r="P354" s="501" t="n">
        <v>0.01115875910235</v>
      </c>
      <c r="Q354" s="501"/>
      <c r="R354" s="501"/>
      <c r="S354" s="500"/>
    </row>
    <row r="355" s="38" customFormat="true" ht="13.8" hidden="false" customHeight="false" outlineLevel="0" collapsed="false">
      <c r="A355" s="497"/>
      <c r="B355" s="498" t="s">
        <v>721</v>
      </c>
      <c r="C355" s="499" t="s">
        <v>712</v>
      </c>
      <c r="D355" s="500" t="s">
        <v>221</v>
      </c>
      <c r="E355" s="501" t="n">
        <v>0.10344530958344</v>
      </c>
      <c r="F355" s="501" t="n">
        <v>0.21083867755532</v>
      </c>
      <c r="G355" s="501" t="n">
        <v>0.07560684203398</v>
      </c>
      <c r="H355" s="501"/>
      <c r="I355" s="500"/>
      <c r="J355" s="500"/>
      <c r="K355" s="501" t="n">
        <v>2.60673060817426</v>
      </c>
      <c r="L355" s="501" t="n">
        <v>0.00138896415366</v>
      </c>
      <c r="M355" s="501" t="n">
        <v>0.00017922313805</v>
      </c>
      <c r="N355" s="501" t="n">
        <v>0.00017770984998</v>
      </c>
      <c r="O355" s="501" t="n">
        <v>0.15393790434227</v>
      </c>
      <c r="P355" s="501" t="n">
        <v>0.10493234384885</v>
      </c>
      <c r="Q355" s="501"/>
      <c r="R355" s="501"/>
      <c r="S355" s="500"/>
    </row>
    <row r="356" s="38" customFormat="true" ht="13.8" hidden="false" customHeight="false" outlineLevel="0" collapsed="false">
      <c r="A356" s="497"/>
      <c r="B356" s="498" t="s">
        <v>721</v>
      </c>
      <c r="C356" s="499" t="s">
        <v>712</v>
      </c>
      <c r="D356" s="500" t="s">
        <v>268</v>
      </c>
      <c r="E356" s="501" t="n">
        <v>0.0007019406</v>
      </c>
      <c r="F356" s="501" t="n">
        <v>0.08698710896784</v>
      </c>
      <c r="G356" s="501" t="n">
        <v>0.00045626139</v>
      </c>
      <c r="H356" s="501" t="n">
        <v>0.00151076</v>
      </c>
      <c r="I356" s="500"/>
      <c r="J356" s="500"/>
      <c r="K356" s="501" t="n">
        <v>0.08505206569531</v>
      </c>
      <c r="L356" s="501" t="n">
        <v>0.0200053071</v>
      </c>
      <c r="M356" s="501" t="n">
        <v>0.0010529109</v>
      </c>
      <c r="N356" s="501" t="n">
        <v>0.00059664951</v>
      </c>
      <c r="O356" s="501" t="n">
        <v>0.007019406</v>
      </c>
      <c r="P356" s="501" t="n">
        <v>5.9664951E-005</v>
      </c>
      <c r="Q356" s="501" t="n">
        <v>0.087742575</v>
      </c>
      <c r="R356" s="501"/>
      <c r="S356" s="500"/>
    </row>
    <row r="357" s="38" customFormat="true" ht="13.8" hidden="false" customHeight="false" outlineLevel="0" collapsed="false">
      <c r="A357" s="497"/>
      <c r="B357" s="498" t="s">
        <v>721</v>
      </c>
      <c r="C357" s="499" t="s">
        <v>712</v>
      </c>
      <c r="D357" s="500" t="s">
        <v>240</v>
      </c>
      <c r="E357" s="501"/>
      <c r="F357" s="501" t="n">
        <v>0.06052737011977</v>
      </c>
      <c r="G357" s="501"/>
      <c r="H357" s="501"/>
      <c r="I357" s="500"/>
      <c r="J357" s="500"/>
      <c r="K357" s="501"/>
      <c r="L357" s="501"/>
      <c r="M357" s="501"/>
      <c r="N357" s="501"/>
      <c r="O357" s="501"/>
      <c r="P357" s="501"/>
      <c r="Q357" s="501"/>
      <c r="R357" s="501"/>
      <c r="S357" s="500"/>
    </row>
    <row r="358" s="38" customFormat="true" ht="13.8" hidden="false" customHeight="false" outlineLevel="0" collapsed="false">
      <c r="A358" s="497"/>
      <c r="B358" s="498" t="s">
        <v>721</v>
      </c>
      <c r="C358" s="499" t="s">
        <v>712</v>
      </c>
      <c r="D358" s="500" t="s">
        <v>354</v>
      </c>
      <c r="E358" s="501"/>
      <c r="F358" s="501" t="n">
        <v>0.69361088091255</v>
      </c>
      <c r="G358" s="501"/>
      <c r="H358" s="501"/>
      <c r="I358" s="500"/>
      <c r="J358" s="500"/>
      <c r="K358" s="501"/>
      <c r="L358" s="501"/>
      <c r="M358" s="501"/>
      <c r="N358" s="501"/>
      <c r="O358" s="501"/>
      <c r="P358" s="501" t="n">
        <v>2.48600441E-006</v>
      </c>
      <c r="Q358" s="501"/>
      <c r="R358" s="501"/>
      <c r="S358" s="500"/>
    </row>
    <row r="359" s="38" customFormat="true" ht="13.8" hidden="false" customHeight="false" outlineLevel="0" collapsed="false">
      <c r="A359" s="497"/>
      <c r="B359" s="498" t="s">
        <v>721</v>
      </c>
      <c r="C359" s="499" t="s">
        <v>712</v>
      </c>
      <c r="D359" s="500" t="s">
        <v>195</v>
      </c>
      <c r="E359" s="501" t="n">
        <v>1.75084083157007</v>
      </c>
      <c r="F359" s="501" t="n">
        <v>0.77737368306358</v>
      </c>
      <c r="G359" s="501" t="n">
        <v>0.16391163127524</v>
      </c>
      <c r="H359" s="501" t="n">
        <v>0.00089122844524</v>
      </c>
      <c r="I359" s="500"/>
      <c r="J359" s="500"/>
      <c r="K359" s="501" t="n">
        <v>4.95801301511172</v>
      </c>
      <c r="L359" s="501" t="n">
        <v>3.64637079787113</v>
      </c>
      <c r="M359" s="501" t="n">
        <v>0.00056828839512</v>
      </c>
      <c r="N359" s="501"/>
      <c r="O359" s="501" t="n">
        <v>0.01005728603194</v>
      </c>
      <c r="P359" s="501" t="n">
        <v>0.01306557210468</v>
      </c>
      <c r="Q359" s="501"/>
      <c r="R359" s="501"/>
      <c r="S359" s="500"/>
    </row>
    <row r="360" s="38" customFormat="true" ht="13.8" hidden="false" customHeight="false" outlineLevel="0" collapsed="false">
      <c r="A360" s="497"/>
      <c r="B360" s="498" t="s">
        <v>721</v>
      </c>
      <c r="C360" s="499" t="s">
        <v>712</v>
      </c>
      <c r="D360" s="500" t="s">
        <v>213</v>
      </c>
      <c r="E360" s="501" t="n">
        <v>0.16152106768</v>
      </c>
      <c r="F360" s="501" t="n">
        <v>0.0052061701279</v>
      </c>
      <c r="G360" s="501" t="n">
        <v>0.01730582868</v>
      </c>
      <c r="H360" s="501" t="n">
        <v>1.44215239E-005</v>
      </c>
      <c r="I360" s="500"/>
      <c r="J360" s="500"/>
      <c r="K360" s="501" t="n">
        <v>0.005191748604</v>
      </c>
      <c r="L360" s="501" t="n">
        <v>0.000288430478</v>
      </c>
      <c r="M360" s="501" t="n">
        <v>2.88430478E-005</v>
      </c>
      <c r="N360" s="501" t="n">
        <v>0.000144215239</v>
      </c>
      <c r="O360" s="501" t="n">
        <v>0.01153721912</v>
      </c>
      <c r="P360" s="501" t="n">
        <v>0.000865291434</v>
      </c>
      <c r="Q360" s="501" t="n">
        <v>0.00057689562</v>
      </c>
      <c r="R360" s="501"/>
      <c r="S360" s="500"/>
    </row>
    <row r="361" s="38" customFormat="true" ht="13.8" hidden="false" customHeight="false" outlineLevel="0" collapsed="false">
      <c r="A361" s="497"/>
      <c r="B361" s="498" t="s">
        <v>721</v>
      </c>
      <c r="C361" s="499" t="s">
        <v>712</v>
      </c>
      <c r="D361" s="500" t="s">
        <v>186</v>
      </c>
      <c r="E361" s="501" t="n">
        <v>0.7793747306635</v>
      </c>
      <c r="F361" s="501" t="n">
        <v>0.1959697208478</v>
      </c>
      <c r="G361" s="501" t="n">
        <v>0.09445135336</v>
      </c>
      <c r="H361" s="501" t="n">
        <v>0.00011037541607</v>
      </c>
      <c r="I361" s="500"/>
      <c r="J361" s="500"/>
      <c r="K361" s="501" t="n">
        <v>0.40338140424</v>
      </c>
      <c r="L361" s="501"/>
      <c r="M361" s="501" t="n">
        <v>0.0001581476042</v>
      </c>
      <c r="N361" s="501"/>
      <c r="O361" s="501"/>
      <c r="P361" s="501" t="n">
        <v>0.0012651808336</v>
      </c>
      <c r="Q361" s="501"/>
      <c r="R361" s="501"/>
      <c r="S361" s="500"/>
    </row>
    <row r="362" s="38" customFormat="true" ht="24" hidden="false" customHeight="false" outlineLevel="0" collapsed="false">
      <c r="A362" s="497"/>
      <c r="B362" s="498" t="s">
        <v>721</v>
      </c>
      <c r="C362" s="499" t="s">
        <v>712</v>
      </c>
      <c r="D362" s="500" t="s">
        <v>421</v>
      </c>
      <c r="E362" s="501" t="n">
        <v>0.00472761272379</v>
      </c>
      <c r="F362" s="501" t="n">
        <v>0.02981412245007</v>
      </c>
      <c r="G362" s="501" t="n">
        <v>0.00420232243299</v>
      </c>
      <c r="H362" s="501"/>
      <c r="I362" s="500"/>
      <c r="J362" s="500"/>
      <c r="K362" s="501" t="n">
        <v>0.0882487701305</v>
      </c>
      <c r="L362" s="501" t="n">
        <v>0.02626451495556</v>
      </c>
      <c r="M362" s="501" t="n">
        <v>0.00052529037746</v>
      </c>
      <c r="N362" s="501" t="n">
        <v>0.007879354504</v>
      </c>
      <c r="O362" s="501" t="n">
        <v>0.13132257461937</v>
      </c>
      <c r="P362" s="501" t="n">
        <v>1.838520802E-005</v>
      </c>
      <c r="Q362" s="501" t="n">
        <v>0.00525294576</v>
      </c>
      <c r="R362" s="501"/>
      <c r="S362" s="500"/>
    </row>
    <row r="363" s="38" customFormat="true" ht="13.8" hidden="false" customHeight="false" outlineLevel="0" collapsed="false">
      <c r="A363" s="497"/>
      <c r="B363" s="498" t="s">
        <v>721</v>
      </c>
      <c r="C363" s="499" t="s">
        <v>712</v>
      </c>
      <c r="D363" s="500" t="s">
        <v>429</v>
      </c>
      <c r="E363" s="501" t="n">
        <v>0.00012104925</v>
      </c>
      <c r="F363" s="501" t="n">
        <v>0.00035830578</v>
      </c>
      <c r="G363" s="501" t="n">
        <v>3.389379E-006</v>
      </c>
      <c r="H363" s="501"/>
      <c r="I363" s="500"/>
      <c r="J363" s="500"/>
      <c r="K363" s="501" t="n">
        <v>6.0524625E-006</v>
      </c>
      <c r="L363" s="501" t="n">
        <v>0.0016946895</v>
      </c>
      <c r="M363" s="501" t="n">
        <v>0.0001452591</v>
      </c>
      <c r="N363" s="501" t="n">
        <v>0.0001452591</v>
      </c>
      <c r="O363" s="501" t="n">
        <v>0.007262955</v>
      </c>
      <c r="P363" s="501" t="n">
        <v>9.68394E-007</v>
      </c>
      <c r="Q363" s="501" t="n">
        <v>9.68394E-005</v>
      </c>
      <c r="R363" s="501"/>
      <c r="S363" s="500"/>
    </row>
    <row r="364" s="38" customFormat="true" ht="13.8" hidden="false" customHeight="false" outlineLevel="0" collapsed="false">
      <c r="A364" s="497"/>
      <c r="B364" s="498" t="s">
        <v>721</v>
      </c>
      <c r="C364" s="499" t="s">
        <v>712</v>
      </c>
      <c r="D364" s="500" t="s">
        <v>375</v>
      </c>
      <c r="E364" s="501"/>
      <c r="F364" s="501"/>
      <c r="G364" s="501"/>
      <c r="H364" s="501" t="n">
        <v>0.547855622162677</v>
      </c>
      <c r="I364" s="500"/>
      <c r="J364" s="500"/>
      <c r="K364" s="501"/>
      <c r="L364" s="501"/>
      <c r="M364" s="501"/>
      <c r="N364" s="501"/>
      <c r="O364" s="501"/>
      <c r="P364" s="501"/>
      <c r="Q364" s="501"/>
      <c r="R364" s="501"/>
      <c r="S364" s="500"/>
    </row>
    <row r="365" s="38" customFormat="true" ht="13.8" hidden="false" customHeight="false" outlineLevel="0" collapsed="false">
      <c r="A365" s="497"/>
      <c r="B365" s="498" t="s">
        <v>721</v>
      </c>
      <c r="C365" s="499" t="s">
        <v>712</v>
      </c>
      <c r="D365" s="500" t="s">
        <v>403</v>
      </c>
      <c r="E365" s="501" t="n">
        <v>0.0375815783287264</v>
      </c>
      <c r="F365" s="501"/>
      <c r="G365" s="501"/>
      <c r="H365" s="501" t="n">
        <v>0.844799949077535</v>
      </c>
      <c r="I365" s="500"/>
      <c r="J365" s="500"/>
      <c r="K365" s="501"/>
      <c r="L365" s="501"/>
      <c r="M365" s="501"/>
      <c r="N365" s="501"/>
      <c r="O365" s="501"/>
      <c r="P365" s="501"/>
      <c r="Q365" s="501"/>
      <c r="R365" s="501" t="n">
        <v>34.8215486696378</v>
      </c>
      <c r="S365" s="500"/>
    </row>
    <row r="366" s="38" customFormat="true" ht="13.8" hidden="false" customHeight="false" outlineLevel="0" collapsed="false">
      <c r="A366" s="497"/>
      <c r="B366" s="498" t="s">
        <v>721</v>
      </c>
      <c r="C366" s="499" t="s">
        <v>712</v>
      </c>
      <c r="D366" s="500" t="s">
        <v>415</v>
      </c>
      <c r="E366" s="501" t="n">
        <v>0.0534338517231325</v>
      </c>
      <c r="F366" s="501" t="n">
        <v>0.129475174457701</v>
      </c>
      <c r="G366" s="501" t="n">
        <v>0.00986477519677721</v>
      </c>
      <c r="H366" s="501" t="n">
        <v>0.0110978720963744</v>
      </c>
      <c r="I366" s="500"/>
      <c r="J366" s="500"/>
      <c r="K366" s="501" t="n">
        <v>0.923174149431022</v>
      </c>
      <c r="L366" s="501"/>
      <c r="M366" s="501"/>
      <c r="N366" s="501"/>
      <c r="O366" s="501" t="n">
        <v>0.0331340978152282</v>
      </c>
      <c r="P366" s="501" t="n">
        <v>0.548700659820179</v>
      </c>
      <c r="Q366" s="501"/>
      <c r="R366" s="501"/>
      <c r="S366" s="500"/>
    </row>
    <row r="367" s="38" customFormat="true" ht="13.8" hidden="false" customHeight="false" outlineLevel="0" collapsed="false">
      <c r="A367" s="497"/>
      <c r="B367" s="498" t="s">
        <v>721</v>
      </c>
      <c r="C367" s="499" t="s">
        <v>713</v>
      </c>
      <c r="D367" s="500" t="s">
        <v>161</v>
      </c>
      <c r="E367" s="501" t="n">
        <v>1.498640238E-005</v>
      </c>
      <c r="F367" s="501" t="n">
        <v>0</v>
      </c>
      <c r="G367" s="501" t="n">
        <v>0</v>
      </c>
      <c r="H367" s="501"/>
      <c r="I367" s="500"/>
      <c r="J367" s="500"/>
      <c r="K367" s="501" t="n">
        <v>2.809949634E-005</v>
      </c>
      <c r="L367" s="501" t="n">
        <v>0</v>
      </c>
      <c r="M367" s="501" t="n">
        <v>0</v>
      </c>
      <c r="N367" s="501" t="n">
        <v>0</v>
      </c>
      <c r="O367" s="501" t="n">
        <v>0</v>
      </c>
      <c r="P367" s="501" t="n">
        <v>0</v>
      </c>
      <c r="Q367" s="501"/>
      <c r="R367" s="501"/>
      <c r="S367" s="500"/>
    </row>
    <row r="368" s="38" customFormat="true" ht="13.8" hidden="false" customHeight="false" outlineLevel="0" collapsed="false">
      <c r="A368" s="497"/>
      <c r="B368" s="498" t="s">
        <v>721</v>
      </c>
      <c r="C368" s="499" t="s">
        <v>713</v>
      </c>
      <c r="D368" s="500" t="s">
        <v>168</v>
      </c>
      <c r="E368" s="501" t="n">
        <v>0.53485772667405</v>
      </c>
      <c r="F368" s="501" t="n">
        <v>0.02444581124731</v>
      </c>
      <c r="G368" s="501" t="n">
        <v>0.76391423978604</v>
      </c>
      <c r="H368" s="501" t="n">
        <v>0</v>
      </c>
      <c r="I368" s="500"/>
      <c r="J368" s="500"/>
      <c r="K368" s="501" t="n">
        <v>0.37672019066515</v>
      </c>
      <c r="L368" s="501" t="n">
        <v>0.22504471172853</v>
      </c>
      <c r="M368" s="501" t="n">
        <v>0.07441669937745</v>
      </c>
      <c r="N368" s="501" t="n">
        <v>0.00683745015985</v>
      </c>
      <c r="O368" s="501" t="n">
        <v>0.02802400214471</v>
      </c>
      <c r="P368" s="501" t="n">
        <v>0.02067327134067</v>
      </c>
      <c r="Q368" s="501"/>
      <c r="R368" s="501"/>
      <c r="S368" s="500"/>
    </row>
    <row r="369" s="38" customFormat="true" ht="13.8" hidden="false" customHeight="false" outlineLevel="0" collapsed="false">
      <c r="A369" s="497"/>
      <c r="B369" s="498" t="s">
        <v>721</v>
      </c>
      <c r="C369" s="499" t="s">
        <v>713</v>
      </c>
      <c r="D369" s="500" t="s">
        <v>221</v>
      </c>
      <c r="E369" s="501" t="n">
        <v>0.11872012929812</v>
      </c>
      <c r="F369" s="501" t="n">
        <v>0.22620034851459</v>
      </c>
      <c r="G369" s="501" t="n">
        <v>0.11972354071653</v>
      </c>
      <c r="H369" s="501"/>
      <c r="I369" s="500"/>
      <c r="J369" s="500"/>
      <c r="K369" s="501" t="n">
        <v>2.87376229777766</v>
      </c>
      <c r="L369" s="501" t="n">
        <v>0.00754216739738</v>
      </c>
      <c r="M369" s="501" t="n">
        <v>0.00058491002559</v>
      </c>
      <c r="N369" s="501" t="n">
        <v>0.00092291489863</v>
      </c>
      <c r="O369" s="501" t="n">
        <v>0.18632536666339</v>
      </c>
      <c r="P369" s="501" t="n">
        <v>0.11751775397027</v>
      </c>
      <c r="Q369" s="501"/>
      <c r="R369" s="501"/>
      <c r="S369" s="500"/>
    </row>
    <row r="370" s="38" customFormat="true" ht="13.8" hidden="false" customHeight="false" outlineLevel="0" collapsed="false">
      <c r="A370" s="497"/>
      <c r="B370" s="498" t="s">
        <v>721</v>
      </c>
      <c r="C370" s="499" t="s">
        <v>713</v>
      </c>
      <c r="D370" s="500" t="s">
        <v>268</v>
      </c>
      <c r="E370" s="501" t="n">
        <v>0.00228493455</v>
      </c>
      <c r="F370" s="501" t="n">
        <v>0.11118452886377</v>
      </c>
      <c r="G370" s="501" t="n">
        <v>0.0014852074575</v>
      </c>
      <c r="H370" s="501" t="n">
        <v>0.022389821905</v>
      </c>
      <c r="I370" s="500"/>
      <c r="J370" s="500"/>
      <c r="K370" s="501" t="n">
        <v>0.2768550189186</v>
      </c>
      <c r="L370" s="501" t="n">
        <v>0.065120634675</v>
      </c>
      <c r="M370" s="501" t="n">
        <v>0.003427401825</v>
      </c>
      <c r="N370" s="501" t="n">
        <v>0.0019421943675</v>
      </c>
      <c r="O370" s="501" t="n">
        <v>0.0228493455</v>
      </c>
      <c r="P370" s="501" t="n">
        <v>0.00019421943675</v>
      </c>
      <c r="Q370" s="501" t="n">
        <v>0.28561681875</v>
      </c>
      <c r="R370" s="501"/>
      <c r="S370" s="500"/>
    </row>
    <row r="371" s="38" customFormat="true" ht="13.8" hidden="false" customHeight="false" outlineLevel="0" collapsed="false">
      <c r="A371" s="497"/>
      <c r="B371" s="498" t="s">
        <v>721</v>
      </c>
      <c r="C371" s="499" t="s">
        <v>713</v>
      </c>
      <c r="D371" s="500" t="s">
        <v>240</v>
      </c>
      <c r="E371" s="501" t="n">
        <v>9.1411698E-005</v>
      </c>
      <c r="F371" s="501" t="n">
        <v>0.0656542718069</v>
      </c>
      <c r="G371" s="501" t="n">
        <v>4.5705849E-005</v>
      </c>
      <c r="H371" s="501" t="n">
        <v>0.000411352641</v>
      </c>
      <c r="I371" s="500"/>
      <c r="J371" s="500"/>
      <c r="K371" s="501" t="n">
        <v>0.00290323552848</v>
      </c>
      <c r="L371" s="501"/>
      <c r="M371" s="501"/>
      <c r="N371" s="501"/>
      <c r="O371" s="501"/>
      <c r="P371" s="501" t="n">
        <v>0.00166003643568</v>
      </c>
      <c r="Q371" s="501"/>
      <c r="R371" s="501"/>
      <c r="S371" s="500"/>
    </row>
    <row r="372" s="38" customFormat="true" ht="13.8" hidden="false" customHeight="false" outlineLevel="0" collapsed="false">
      <c r="A372" s="497"/>
      <c r="B372" s="498" t="s">
        <v>721</v>
      </c>
      <c r="C372" s="499" t="s">
        <v>713</v>
      </c>
      <c r="D372" s="500" t="s">
        <v>354</v>
      </c>
      <c r="E372" s="501"/>
      <c r="F372" s="501" t="n">
        <v>0.70454596086603</v>
      </c>
      <c r="G372" s="501"/>
      <c r="H372" s="501"/>
      <c r="I372" s="500"/>
      <c r="J372" s="500"/>
      <c r="K372" s="501"/>
      <c r="L372" s="501"/>
      <c r="M372" s="501"/>
      <c r="N372" s="501"/>
      <c r="O372" s="501"/>
      <c r="P372" s="501" t="n">
        <v>1.72193046E-006</v>
      </c>
      <c r="Q372" s="501"/>
      <c r="R372" s="501"/>
      <c r="S372" s="500"/>
    </row>
    <row r="373" s="38" customFormat="true" ht="13.8" hidden="false" customHeight="false" outlineLevel="0" collapsed="false">
      <c r="A373" s="497"/>
      <c r="B373" s="498" t="s">
        <v>721</v>
      </c>
      <c r="C373" s="499" t="s">
        <v>713</v>
      </c>
      <c r="D373" s="500" t="s">
        <v>195</v>
      </c>
      <c r="E373" s="501" t="n">
        <v>1.8417684211531</v>
      </c>
      <c r="F373" s="501" t="n">
        <v>0.83012465098051</v>
      </c>
      <c r="G373" s="501" t="n">
        <v>0.16608841109538</v>
      </c>
      <c r="H373" s="501" t="n">
        <v>0.00094897842742</v>
      </c>
      <c r="I373" s="500"/>
      <c r="J373" s="500"/>
      <c r="K373" s="501" t="n">
        <v>5.4583108048091</v>
      </c>
      <c r="L373" s="501" t="n">
        <v>3.99343498765794</v>
      </c>
      <c r="M373" s="501" t="n">
        <v>0.00058383487436</v>
      </c>
      <c r="N373" s="501"/>
      <c r="O373" s="501" t="n">
        <v>0.01095294647169</v>
      </c>
      <c r="P373" s="501" t="n">
        <v>0.01354259940258</v>
      </c>
      <c r="Q373" s="501"/>
      <c r="R373" s="501"/>
      <c r="S373" s="500"/>
    </row>
    <row r="374" s="38" customFormat="true" ht="13.8" hidden="false" customHeight="false" outlineLevel="0" collapsed="false">
      <c r="A374" s="497"/>
      <c r="B374" s="498" t="s">
        <v>721</v>
      </c>
      <c r="C374" s="499" t="s">
        <v>713</v>
      </c>
      <c r="D374" s="500" t="s">
        <v>213</v>
      </c>
      <c r="E374" s="501" t="n">
        <v>0.237952972208</v>
      </c>
      <c r="F374" s="501" t="n">
        <v>0.00792441531095</v>
      </c>
      <c r="G374" s="501" t="n">
        <v>0.0419050365</v>
      </c>
      <c r="H374" s="501" t="n">
        <v>2.095362935E-005</v>
      </c>
      <c r="I374" s="500"/>
      <c r="J374" s="500"/>
      <c r="K374" s="501" t="n">
        <v>0.00758321295</v>
      </c>
      <c r="L374" s="501" t="n">
        <v>0.000439025779</v>
      </c>
      <c r="M374" s="501" t="n">
        <v>4.58978971E-005</v>
      </c>
      <c r="N374" s="501" t="n">
        <v>0.0002035503359</v>
      </c>
      <c r="O374" s="501" t="n">
        <v>0.01676290348</v>
      </c>
      <c r="P374" s="501" t="n">
        <v>0.001257217761</v>
      </c>
      <c r="Q374" s="501" t="n">
        <v>0.00083819079</v>
      </c>
      <c r="R374" s="501"/>
      <c r="S374" s="500"/>
    </row>
    <row r="375" s="38" customFormat="true" ht="13.8" hidden="false" customHeight="false" outlineLevel="0" collapsed="false">
      <c r="A375" s="497"/>
      <c r="B375" s="498" t="s">
        <v>721</v>
      </c>
      <c r="C375" s="499" t="s">
        <v>713</v>
      </c>
      <c r="D375" s="500" t="s">
        <v>186</v>
      </c>
      <c r="E375" s="501" t="n">
        <v>0.8055829394805</v>
      </c>
      <c r="F375" s="501" t="n">
        <v>0.1946884405466</v>
      </c>
      <c r="G375" s="501" t="n">
        <v>0.097522432</v>
      </c>
      <c r="H375" s="501" t="n">
        <v>0.00011394724065</v>
      </c>
      <c r="I375" s="500"/>
      <c r="J375" s="500"/>
      <c r="K375" s="501" t="n">
        <v>0.402304752466</v>
      </c>
      <c r="L375" s="501"/>
      <c r="M375" s="501" t="n">
        <v>0.0001632216666</v>
      </c>
      <c r="N375" s="501"/>
      <c r="O375" s="501"/>
      <c r="P375" s="501" t="n">
        <v>0.0013057733328</v>
      </c>
      <c r="Q375" s="501"/>
      <c r="R375" s="501"/>
      <c r="S375" s="500"/>
    </row>
    <row r="376" s="38" customFormat="true" ht="13.8" hidden="false" customHeight="false" outlineLevel="0" collapsed="false">
      <c r="A376" s="497"/>
      <c r="B376" s="498" t="s">
        <v>721</v>
      </c>
      <c r="C376" s="499" t="s">
        <v>713</v>
      </c>
      <c r="D376" s="500" t="s">
        <v>192</v>
      </c>
      <c r="E376" s="501" t="n">
        <v>0.00040576481586</v>
      </c>
      <c r="F376" s="501" t="n">
        <v>5.662593294E-005</v>
      </c>
      <c r="G376" s="501" t="n">
        <v>3.63545772E-005</v>
      </c>
      <c r="H376" s="501"/>
      <c r="I376" s="500"/>
      <c r="J376" s="500"/>
      <c r="K376" s="501" t="n">
        <v>0.00026099446596</v>
      </c>
      <c r="L376" s="501"/>
      <c r="M376" s="501" t="n">
        <v>3.6354144E-007</v>
      </c>
      <c r="N376" s="501"/>
      <c r="O376" s="501"/>
      <c r="P376" s="501" t="n">
        <v>2.90837484E-006</v>
      </c>
      <c r="Q376" s="501"/>
      <c r="R376" s="501"/>
      <c r="S376" s="500"/>
    </row>
    <row r="377" s="38" customFormat="true" ht="24" hidden="false" customHeight="false" outlineLevel="0" collapsed="false">
      <c r="A377" s="497"/>
      <c r="B377" s="498" t="s">
        <v>721</v>
      </c>
      <c r="C377" s="499" t="s">
        <v>713</v>
      </c>
      <c r="D377" s="500" t="s">
        <v>421</v>
      </c>
      <c r="E377" s="501" t="n">
        <v>0.00309028057463</v>
      </c>
      <c r="F377" s="501" t="n">
        <v>0.02062524492872</v>
      </c>
      <c r="G377" s="501" t="n">
        <v>0.0026818815239</v>
      </c>
      <c r="H377" s="501"/>
      <c r="I377" s="500"/>
      <c r="J377" s="500"/>
      <c r="K377" s="501" t="n">
        <v>0.05767023054324</v>
      </c>
      <c r="L377" s="501" t="n">
        <v>0.01676175949012</v>
      </c>
      <c r="M377" s="501" t="n">
        <v>0.00033523522618</v>
      </c>
      <c r="N377" s="501" t="n">
        <v>0.00502852787201</v>
      </c>
      <c r="O377" s="501" t="n">
        <v>0.08380879732816</v>
      </c>
      <c r="P377" s="501" t="n">
        <v>1.173326446E-005</v>
      </c>
      <c r="Q377" s="501" t="n">
        <v>0.00335240516</v>
      </c>
      <c r="R377" s="501"/>
      <c r="S377" s="500"/>
    </row>
    <row r="378" s="38" customFormat="true" ht="13.8" hidden="false" customHeight="false" outlineLevel="0" collapsed="false">
      <c r="A378" s="497"/>
      <c r="B378" s="498" t="s">
        <v>721</v>
      </c>
      <c r="C378" s="499" t="s">
        <v>713</v>
      </c>
      <c r="D378" s="500" t="s">
        <v>429</v>
      </c>
      <c r="E378" s="501" t="n">
        <v>0.000117878125</v>
      </c>
      <c r="F378" s="501" t="n">
        <v>0.00034891925</v>
      </c>
      <c r="G378" s="501" t="n">
        <v>3.3005875E-006</v>
      </c>
      <c r="H378" s="501"/>
      <c r="I378" s="500"/>
      <c r="J378" s="500"/>
      <c r="K378" s="501" t="n">
        <v>5.89390625E-006</v>
      </c>
      <c r="L378" s="501" t="n">
        <v>0.00165029375</v>
      </c>
      <c r="M378" s="501" t="n">
        <v>0.00014145375</v>
      </c>
      <c r="N378" s="501" t="n">
        <v>0.00014145375</v>
      </c>
      <c r="O378" s="501" t="n">
        <v>0.0070726875</v>
      </c>
      <c r="P378" s="501" t="n">
        <v>9.43025E-007</v>
      </c>
      <c r="Q378" s="501" t="n">
        <v>9.43025E-005</v>
      </c>
      <c r="R378" s="501"/>
      <c r="S378" s="500"/>
    </row>
    <row r="379" s="38" customFormat="true" ht="13.8" hidden="false" customHeight="false" outlineLevel="0" collapsed="false">
      <c r="A379" s="497"/>
      <c r="B379" s="498" t="s">
        <v>721</v>
      </c>
      <c r="C379" s="499" t="s">
        <v>713</v>
      </c>
      <c r="D379" s="500" t="s">
        <v>375</v>
      </c>
      <c r="E379" s="501"/>
      <c r="F379" s="501"/>
      <c r="G379" s="501"/>
      <c r="H379" s="501" t="n">
        <v>0.496519919980261</v>
      </c>
      <c r="I379" s="500"/>
      <c r="J379" s="500"/>
      <c r="K379" s="501"/>
      <c r="L379" s="501"/>
      <c r="M379" s="501"/>
      <c r="N379" s="501"/>
      <c r="O379" s="501"/>
      <c r="P379" s="501"/>
      <c r="Q379" s="501"/>
      <c r="R379" s="501"/>
      <c r="S379" s="500"/>
    </row>
    <row r="380" s="38" customFormat="true" ht="13.8" hidden="false" customHeight="false" outlineLevel="0" collapsed="false">
      <c r="A380" s="497"/>
      <c r="B380" s="498" t="s">
        <v>721</v>
      </c>
      <c r="C380" s="499" t="s">
        <v>713</v>
      </c>
      <c r="D380" s="500" t="s">
        <v>403</v>
      </c>
      <c r="E380" s="501" t="n">
        <v>0.0435394493633385</v>
      </c>
      <c r="F380" s="501"/>
      <c r="G380" s="501"/>
      <c r="H380" s="501" t="n">
        <v>0.972320675415656</v>
      </c>
      <c r="I380" s="500"/>
      <c r="J380" s="500"/>
      <c r="K380" s="501"/>
      <c r="L380" s="501"/>
      <c r="M380" s="501"/>
      <c r="N380" s="501"/>
      <c r="O380" s="501"/>
      <c r="P380" s="501"/>
      <c r="Q380" s="501"/>
      <c r="R380" s="501" t="n">
        <v>36.4598645634315</v>
      </c>
      <c r="S380" s="500"/>
    </row>
    <row r="381" s="38" customFormat="true" ht="13.8" hidden="false" customHeight="false" outlineLevel="0" collapsed="false">
      <c r="A381" s="497"/>
      <c r="B381" s="498" t="s">
        <v>721</v>
      </c>
      <c r="C381" s="499" t="s">
        <v>713</v>
      </c>
      <c r="D381" s="500" t="s">
        <v>415</v>
      </c>
      <c r="E381" s="501" t="n">
        <v>0.0370185616413086</v>
      </c>
      <c r="F381" s="501" t="n">
        <v>0.0826534722726931</v>
      </c>
      <c r="G381" s="501" t="n">
        <v>0.00629740741125281</v>
      </c>
      <c r="H381" s="501" t="n">
        <v>0.00708458333765941</v>
      </c>
      <c r="I381" s="500"/>
      <c r="J381" s="500"/>
      <c r="K381" s="501" t="n">
        <v>0.589329570571787</v>
      </c>
      <c r="L381" s="501"/>
      <c r="M381" s="501"/>
      <c r="N381" s="501"/>
      <c r="O381" s="501" t="n">
        <v>0.0228044494365549</v>
      </c>
      <c r="P381" s="501" t="n">
        <v>0.377641682669349</v>
      </c>
      <c r="Q381" s="501"/>
      <c r="R381" s="501"/>
      <c r="S381" s="500"/>
    </row>
    <row r="382" s="38" customFormat="true" ht="13.8" hidden="false" customHeight="false" outlineLevel="0" collapsed="false">
      <c r="A382" s="497"/>
      <c r="B382" s="498" t="s">
        <v>721</v>
      </c>
      <c r="C382" s="499" t="s">
        <v>716</v>
      </c>
      <c r="D382" s="500" t="s">
        <v>161</v>
      </c>
      <c r="E382" s="501" t="n">
        <v>11.4551243331721</v>
      </c>
      <c r="F382" s="501" t="n">
        <v>0.08239720776</v>
      </c>
      <c r="G382" s="501" t="n">
        <v>18.473</v>
      </c>
      <c r="H382" s="501"/>
      <c r="I382" s="500"/>
      <c r="J382" s="500"/>
      <c r="K382" s="501" t="n">
        <v>0.3518613303903</v>
      </c>
      <c r="L382" s="501" t="n">
        <v>0.05109127776</v>
      </c>
      <c r="M382" s="501" t="n">
        <v>0.03330950952</v>
      </c>
      <c r="N382" s="501" t="n">
        <v>0.04082293272</v>
      </c>
      <c r="O382" s="501" t="n">
        <v>0.11821119168</v>
      </c>
      <c r="P382" s="501" t="n">
        <v>0.00025044744</v>
      </c>
      <c r="Q382" s="501"/>
      <c r="R382" s="501"/>
      <c r="S382" s="500"/>
    </row>
    <row r="383" s="38" customFormat="true" ht="13.8" hidden="false" customHeight="false" outlineLevel="0" collapsed="false">
      <c r="A383" s="497"/>
      <c r="B383" s="498" t="s">
        <v>721</v>
      </c>
      <c r="C383" s="499" t="s">
        <v>716</v>
      </c>
      <c r="D383" s="500" t="s">
        <v>168</v>
      </c>
      <c r="E383" s="501" t="n">
        <v>1.48072948025676</v>
      </c>
      <c r="F383" s="501" t="n">
        <v>0.05362904965222</v>
      </c>
      <c r="G383" s="501" t="n">
        <v>2.53173715439632</v>
      </c>
      <c r="H383" s="501" t="n">
        <v>0</v>
      </c>
      <c r="I383" s="500"/>
      <c r="J383" s="500"/>
      <c r="K383" s="501" t="n">
        <v>1.01189117181696</v>
      </c>
      <c r="L383" s="501" t="n">
        <v>1.26189972437418</v>
      </c>
      <c r="M383" s="501" t="n">
        <v>0.25615521748304</v>
      </c>
      <c r="N383" s="501" t="n">
        <v>0.02186457443223</v>
      </c>
      <c r="O383" s="501" t="n">
        <v>0.17705252734051</v>
      </c>
      <c r="P383" s="501" t="n">
        <v>0.04319896202004</v>
      </c>
      <c r="Q383" s="501"/>
      <c r="R383" s="501"/>
      <c r="S383" s="500"/>
    </row>
    <row r="384" s="38" customFormat="true" ht="13.8" hidden="false" customHeight="false" outlineLevel="0" collapsed="false">
      <c r="A384" s="497"/>
      <c r="B384" s="498" t="s">
        <v>721</v>
      </c>
      <c r="C384" s="499" t="s">
        <v>716</v>
      </c>
      <c r="D384" s="500" t="s">
        <v>221</v>
      </c>
      <c r="E384" s="501" t="n">
        <v>0.22395881212565</v>
      </c>
      <c r="F384" s="501" t="n">
        <v>0.60047832282188</v>
      </c>
      <c r="G384" s="501" t="n">
        <v>0.4478451771754</v>
      </c>
      <c r="H384" s="501"/>
      <c r="I384" s="500"/>
      <c r="J384" s="500"/>
      <c r="K384" s="501" t="n">
        <v>7.87271791608742</v>
      </c>
      <c r="L384" s="501" t="n">
        <v>0.03993900901719</v>
      </c>
      <c r="M384" s="501" t="n">
        <v>0.00279504164744</v>
      </c>
      <c r="N384" s="501" t="n">
        <v>0.00486003499479</v>
      </c>
      <c r="O384" s="501" t="n">
        <v>0.56470037810153</v>
      </c>
      <c r="P384" s="501" t="n">
        <v>0.3285017480156</v>
      </c>
      <c r="Q384" s="501"/>
      <c r="R384" s="501"/>
      <c r="S384" s="500"/>
    </row>
    <row r="385" s="38" customFormat="true" ht="13.8" hidden="false" customHeight="false" outlineLevel="0" collapsed="false">
      <c r="A385" s="497"/>
      <c r="B385" s="498" t="s">
        <v>721</v>
      </c>
      <c r="C385" s="499" t="s">
        <v>716</v>
      </c>
      <c r="D385" s="500" t="s">
        <v>268</v>
      </c>
      <c r="E385" s="501" t="n">
        <v>0</v>
      </c>
      <c r="F385" s="501" t="n">
        <v>0.10034645704218</v>
      </c>
      <c r="G385" s="501" t="n">
        <v>0</v>
      </c>
      <c r="H385" s="501" t="n">
        <v>0.176097124475</v>
      </c>
      <c r="I385" s="500"/>
      <c r="J385" s="500"/>
      <c r="K385" s="501" t="n">
        <v>3.94329184E-006</v>
      </c>
      <c r="L385" s="501" t="n">
        <v>0</v>
      </c>
      <c r="M385" s="501" t="n">
        <v>0</v>
      </c>
      <c r="N385" s="501" t="n">
        <v>0</v>
      </c>
      <c r="O385" s="501"/>
      <c r="P385" s="501" t="n">
        <v>0</v>
      </c>
      <c r="Q385" s="501"/>
      <c r="R385" s="501"/>
      <c r="S385" s="500"/>
    </row>
    <row r="386" s="38" customFormat="true" ht="13.8" hidden="false" customHeight="false" outlineLevel="0" collapsed="false">
      <c r="A386" s="497"/>
      <c r="B386" s="498" t="s">
        <v>721</v>
      </c>
      <c r="C386" s="499" t="s">
        <v>716</v>
      </c>
      <c r="D386" s="500" t="s">
        <v>240</v>
      </c>
      <c r="E386" s="501" t="n">
        <v>0.00075838791</v>
      </c>
      <c r="F386" s="501" t="n">
        <v>0.1481132709442</v>
      </c>
      <c r="G386" s="501" t="n">
        <v>0.000379193955</v>
      </c>
      <c r="H386" s="501" t="n">
        <v>0.003412745595</v>
      </c>
      <c r="I386" s="500"/>
      <c r="J386" s="500"/>
      <c r="K386" s="501" t="n">
        <v>0.0240864000216</v>
      </c>
      <c r="L386" s="501"/>
      <c r="M386" s="501"/>
      <c r="N386" s="501"/>
      <c r="O386" s="501"/>
      <c r="P386" s="501" t="n">
        <v>0.0137723244456</v>
      </c>
      <c r="Q386" s="501"/>
      <c r="R386" s="501"/>
      <c r="S386" s="500"/>
    </row>
    <row r="387" s="38" customFormat="true" ht="13.8" hidden="false" customHeight="false" outlineLevel="0" collapsed="false">
      <c r="A387" s="497"/>
      <c r="B387" s="498" t="s">
        <v>721</v>
      </c>
      <c r="C387" s="499" t="s">
        <v>716</v>
      </c>
      <c r="D387" s="500" t="s">
        <v>354</v>
      </c>
      <c r="E387" s="501"/>
      <c r="F387" s="501" t="n">
        <v>1.80021759039897</v>
      </c>
      <c r="G387" s="501"/>
      <c r="H387" s="501"/>
      <c r="I387" s="500"/>
      <c r="J387" s="500"/>
      <c r="K387" s="501"/>
      <c r="L387" s="501"/>
      <c r="M387" s="501"/>
      <c r="N387" s="501"/>
      <c r="O387" s="501"/>
      <c r="P387" s="501" t="n">
        <v>3.41035202E-006</v>
      </c>
      <c r="Q387" s="501"/>
      <c r="R387" s="501"/>
      <c r="S387" s="500"/>
    </row>
    <row r="388" s="38" customFormat="true" ht="13.8" hidden="false" customHeight="false" outlineLevel="0" collapsed="false">
      <c r="A388" s="497"/>
      <c r="B388" s="498" t="s">
        <v>721</v>
      </c>
      <c r="C388" s="499" t="s">
        <v>716</v>
      </c>
      <c r="D388" s="500" t="s">
        <v>195</v>
      </c>
      <c r="E388" s="501" t="n">
        <v>2.8611302785223</v>
      </c>
      <c r="F388" s="501" t="n">
        <v>1.54367866680283</v>
      </c>
      <c r="G388" s="501" t="n">
        <v>0.25570432474674</v>
      </c>
      <c r="H388" s="501" t="n">
        <v>0.0016048651138</v>
      </c>
      <c r="I388" s="500"/>
      <c r="J388" s="500"/>
      <c r="K388" s="501" t="n">
        <v>10.0247140404385</v>
      </c>
      <c r="L388" s="501" t="n">
        <v>7.43020173209955</v>
      </c>
      <c r="M388" s="501" t="n">
        <v>0.00094489525761</v>
      </c>
      <c r="N388" s="501"/>
      <c r="O388" s="501" t="n">
        <v>0.01947707919766</v>
      </c>
      <c r="P388" s="501" t="n">
        <v>0.02323808839863</v>
      </c>
      <c r="Q388" s="501"/>
      <c r="R388" s="501"/>
      <c r="S388" s="500"/>
    </row>
    <row r="389" s="38" customFormat="true" ht="13.8" hidden="false" customHeight="false" outlineLevel="0" collapsed="false">
      <c r="A389" s="497"/>
      <c r="B389" s="498" t="s">
        <v>721</v>
      </c>
      <c r="C389" s="499" t="s">
        <v>716</v>
      </c>
      <c r="D389" s="500" t="s">
        <v>213</v>
      </c>
      <c r="E389" s="501" t="n">
        <v>0.40445478808</v>
      </c>
      <c r="F389" s="501" t="n">
        <v>0.01514938064935</v>
      </c>
      <c r="G389" s="501" t="n">
        <v>0.17947897122</v>
      </c>
      <c r="H389" s="501" t="n">
        <v>3.368806135E-005</v>
      </c>
      <c r="I389" s="500"/>
      <c r="J389" s="500"/>
      <c r="K389" s="501" t="n">
        <v>0.012458781366</v>
      </c>
      <c r="L389" s="501" t="n">
        <v>0.000839300867</v>
      </c>
      <c r="M389" s="501" t="n">
        <v>0.0001004840507</v>
      </c>
      <c r="N389" s="501" t="n">
        <v>0.0002872187215</v>
      </c>
      <c r="O389" s="501" t="n">
        <v>0.02695044908</v>
      </c>
      <c r="P389" s="501" t="n">
        <v>0.002021283681</v>
      </c>
      <c r="Q389" s="501" t="n">
        <v>0.00134756403</v>
      </c>
      <c r="R389" s="501"/>
      <c r="S389" s="500"/>
    </row>
    <row r="390" s="38" customFormat="true" ht="13.8" hidden="false" customHeight="false" outlineLevel="0" collapsed="false">
      <c r="A390" s="497"/>
      <c r="B390" s="498" t="s">
        <v>721</v>
      </c>
      <c r="C390" s="499" t="s">
        <v>716</v>
      </c>
      <c r="D390" s="500" t="s">
        <v>186</v>
      </c>
      <c r="E390" s="501" t="n">
        <v>0.662084954119</v>
      </c>
      <c r="F390" s="501" t="n">
        <v>0.1438370579751</v>
      </c>
      <c r="G390" s="501" t="n">
        <v>0.08038490254</v>
      </c>
      <c r="H390" s="501" t="n">
        <v>9.388747523E-005</v>
      </c>
      <c r="I390" s="500"/>
      <c r="J390" s="500"/>
      <c r="K390" s="501" t="n">
        <v>0.301132670556</v>
      </c>
      <c r="L390" s="501"/>
      <c r="M390" s="501" t="n">
        <v>0.0001343951933</v>
      </c>
      <c r="N390" s="501"/>
      <c r="O390" s="501"/>
      <c r="P390" s="501" t="n">
        <v>0.0010751615464</v>
      </c>
      <c r="Q390" s="501"/>
      <c r="R390" s="501"/>
      <c r="S390" s="500"/>
    </row>
    <row r="391" s="38" customFormat="true" ht="13.8" hidden="false" customHeight="false" outlineLevel="0" collapsed="false">
      <c r="A391" s="497"/>
      <c r="B391" s="498" t="s">
        <v>721</v>
      </c>
      <c r="C391" s="499" t="s">
        <v>716</v>
      </c>
      <c r="D391" s="500" t="s">
        <v>192</v>
      </c>
      <c r="E391" s="501" t="n">
        <v>0.0033663867687</v>
      </c>
      <c r="F391" s="501" t="n">
        <v>0.0004697913273</v>
      </c>
      <c r="G391" s="501" t="n">
        <v>0.000301612074</v>
      </c>
      <c r="H391" s="501"/>
      <c r="I391" s="500"/>
      <c r="J391" s="500"/>
      <c r="K391" s="501" t="n">
        <v>0.0021653141982</v>
      </c>
      <c r="L391" s="501"/>
      <c r="M391" s="501" t="n">
        <v>3.0160848E-006</v>
      </c>
      <c r="N391" s="501"/>
      <c r="O391" s="501"/>
      <c r="P391" s="501" t="n">
        <v>2.41290378E-005</v>
      </c>
      <c r="Q391" s="501"/>
      <c r="R391" s="501"/>
      <c r="S391" s="500"/>
    </row>
    <row r="392" s="38" customFormat="true" ht="24" hidden="false" customHeight="false" outlineLevel="0" collapsed="false">
      <c r="A392" s="497"/>
      <c r="B392" s="498" t="s">
        <v>721</v>
      </c>
      <c r="C392" s="499" t="s">
        <v>716</v>
      </c>
      <c r="D392" s="500" t="s">
        <v>421</v>
      </c>
      <c r="E392" s="501" t="n">
        <v>0.00110382254934</v>
      </c>
      <c r="F392" s="501" t="n">
        <v>0.01207267437639</v>
      </c>
      <c r="G392" s="501" t="n">
        <v>0.00044162262504</v>
      </c>
      <c r="H392" s="501"/>
      <c r="I392" s="500"/>
      <c r="J392" s="500"/>
      <c r="K392" s="501" t="n">
        <v>0.02048017622009</v>
      </c>
      <c r="L392" s="501" t="n">
        <v>0.00276014134044</v>
      </c>
      <c r="M392" s="501" t="n">
        <v>5.520280919E-005</v>
      </c>
      <c r="N392" s="501" t="n">
        <v>0.00082804244089</v>
      </c>
      <c r="O392" s="501" t="n">
        <v>0.0138007065225</v>
      </c>
      <c r="P392" s="501" t="n">
        <v>1.93213627E-006</v>
      </c>
      <c r="Q392" s="501" t="n">
        <v>0.00055204296</v>
      </c>
      <c r="R392" s="501"/>
      <c r="S392" s="500"/>
    </row>
    <row r="393" s="38" customFormat="true" ht="13.8" hidden="false" customHeight="false" outlineLevel="0" collapsed="false">
      <c r="A393" s="497"/>
      <c r="B393" s="498" t="s">
        <v>721</v>
      </c>
      <c r="C393" s="499" t="s">
        <v>716</v>
      </c>
      <c r="D393" s="500" t="s">
        <v>429</v>
      </c>
      <c r="E393" s="501" t="n">
        <v>0.000320656725</v>
      </c>
      <c r="F393" s="501" t="n">
        <v>0.000949143906</v>
      </c>
      <c r="G393" s="501" t="n">
        <v>8.9783883E-006</v>
      </c>
      <c r="H393" s="501"/>
      <c r="I393" s="500"/>
      <c r="J393" s="500"/>
      <c r="K393" s="501" t="n">
        <v>1.603283625E-005</v>
      </c>
      <c r="L393" s="501" t="n">
        <v>0.00448919415</v>
      </c>
      <c r="M393" s="501" t="n">
        <v>0.00038478807</v>
      </c>
      <c r="N393" s="501" t="n">
        <v>0.00038478807</v>
      </c>
      <c r="O393" s="501" t="n">
        <v>0.0192394035</v>
      </c>
      <c r="P393" s="501" t="n">
        <v>2.5652538E-006</v>
      </c>
      <c r="Q393" s="501" t="n">
        <v>0.00025652538</v>
      </c>
      <c r="R393" s="501"/>
      <c r="S393" s="500"/>
    </row>
    <row r="394" s="38" customFormat="true" ht="13.8" hidden="false" customHeight="false" outlineLevel="0" collapsed="false">
      <c r="A394" s="497"/>
      <c r="B394" s="498" t="s">
        <v>721</v>
      </c>
      <c r="C394" s="499" t="s">
        <v>716</v>
      </c>
      <c r="D394" s="500" t="s">
        <v>375</v>
      </c>
      <c r="E394" s="501"/>
      <c r="F394" s="501"/>
      <c r="G394" s="501"/>
      <c r="H394" s="501" t="n">
        <v>0.526225300350147</v>
      </c>
      <c r="I394" s="500"/>
      <c r="J394" s="500"/>
      <c r="K394" s="501"/>
      <c r="L394" s="501"/>
      <c r="M394" s="501"/>
      <c r="N394" s="501"/>
      <c r="O394" s="501"/>
      <c r="P394" s="501"/>
      <c r="Q394" s="501"/>
      <c r="R394" s="501"/>
      <c r="S394" s="500"/>
    </row>
    <row r="395" s="38" customFormat="true" ht="13.8" hidden="false" customHeight="false" outlineLevel="0" collapsed="false">
      <c r="A395" s="497"/>
      <c r="B395" s="498" t="s">
        <v>721</v>
      </c>
      <c r="C395" s="499" t="s">
        <v>716</v>
      </c>
      <c r="D395" s="500" t="s">
        <v>403</v>
      </c>
      <c r="E395" s="501" t="n">
        <v>0.029205721669904</v>
      </c>
      <c r="F395" s="501"/>
      <c r="G395" s="501"/>
      <c r="H395" s="501" t="n">
        <v>1.16454840539564</v>
      </c>
      <c r="I395" s="500"/>
      <c r="J395" s="500"/>
      <c r="K395" s="501"/>
      <c r="L395" s="501"/>
      <c r="M395" s="501"/>
      <c r="N395" s="501"/>
      <c r="O395" s="501"/>
      <c r="P395" s="501"/>
      <c r="Q395" s="501"/>
      <c r="R395" s="501" t="n">
        <v>32.2729387216326</v>
      </c>
      <c r="S395" s="500"/>
    </row>
    <row r="396" s="38" customFormat="true" ht="13.8" hidden="false" customHeight="false" outlineLevel="0" collapsed="false">
      <c r="A396" s="497"/>
      <c r="B396" s="498" t="s">
        <v>721</v>
      </c>
      <c r="C396" s="499" t="s">
        <v>716</v>
      </c>
      <c r="D396" s="500" t="s">
        <v>415</v>
      </c>
      <c r="E396" s="501" t="n">
        <v>0.0150782445208536</v>
      </c>
      <c r="F396" s="501" t="n">
        <v>0.0256327207324715</v>
      </c>
      <c r="G396" s="501" t="n">
        <v>0.00195296919866449</v>
      </c>
      <c r="H396" s="501" t="n">
        <v>0.00219709034849755</v>
      </c>
      <c r="I396" s="500"/>
      <c r="J396" s="500"/>
      <c r="K396" s="501" t="n">
        <v>0.182764497201223</v>
      </c>
      <c r="L396" s="501"/>
      <c r="M396" s="501"/>
      <c r="N396" s="501"/>
      <c r="O396" s="501" t="n">
        <v>0.00902696450607249</v>
      </c>
      <c r="P396" s="501" t="n">
        <v>0.14948653222056</v>
      </c>
      <c r="Q396" s="501"/>
      <c r="R396" s="501"/>
      <c r="S396" s="500"/>
    </row>
    <row r="397" s="38" customFormat="true" ht="13.8" hidden="false" customHeight="false" outlineLevel="0" collapsed="false">
      <c r="A397" s="497"/>
      <c r="B397" s="498" t="s">
        <v>721</v>
      </c>
      <c r="C397" s="499" t="s">
        <v>719</v>
      </c>
      <c r="D397" s="500" t="s">
        <v>161</v>
      </c>
      <c r="E397" s="501" t="n">
        <v>6.679535022E-005</v>
      </c>
      <c r="F397" s="501" t="n">
        <v>0</v>
      </c>
      <c r="G397" s="501" t="n">
        <v>0</v>
      </c>
      <c r="H397" s="501"/>
      <c r="I397" s="500"/>
      <c r="J397" s="500"/>
      <c r="K397" s="501" t="n">
        <v>0.00012524124546</v>
      </c>
      <c r="L397" s="501" t="n">
        <v>0</v>
      </c>
      <c r="M397" s="501" t="n">
        <v>0</v>
      </c>
      <c r="N397" s="501" t="n">
        <v>0</v>
      </c>
      <c r="O397" s="501" t="n">
        <v>0</v>
      </c>
      <c r="P397" s="501" t="n">
        <v>0</v>
      </c>
      <c r="Q397" s="501"/>
      <c r="R397" s="501"/>
      <c r="S397" s="500"/>
    </row>
    <row r="398" s="38" customFormat="true" ht="13.8" hidden="false" customHeight="false" outlineLevel="0" collapsed="false">
      <c r="A398" s="497"/>
      <c r="B398" s="498" t="s">
        <v>721</v>
      </c>
      <c r="C398" s="499" t="s">
        <v>719</v>
      </c>
      <c r="D398" s="500" t="s">
        <v>168</v>
      </c>
      <c r="E398" s="501" t="n">
        <v>1.63522661070992</v>
      </c>
      <c r="F398" s="501" t="n">
        <v>0.0469997495321</v>
      </c>
      <c r="G398" s="501" t="n">
        <v>2.52781892585578</v>
      </c>
      <c r="H398" s="501" t="n">
        <v>0</v>
      </c>
      <c r="I398" s="500"/>
      <c r="J398" s="500"/>
      <c r="K398" s="501" t="n">
        <v>0.62230477988544</v>
      </c>
      <c r="L398" s="501" t="n">
        <v>0.71533513660178</v>
      </c>
      <c r="M398" s="501" t="n">
        <v>0.16612627984004</v>
      </c>
      <c r="N398" s="501" t="n">
        <v>0.04156219200584</v>
      </c>
      <c r="O398" s="501" t="n">
        <v>0.09785384329524</v>
      </c>
      <c r="P398" s="501" t="n">
        <v>0.0229131154242</v>
      </c>
      <c r="Q398" s="501"/>
      <c r="R398" s="501"/>
      <c r="S398" s="500"/>
    </row>
    <row r="399" s="38" customFormat="true" ht="13.8" hidden="false" customHeight="false" outlineLevel="0" collapsed="false">
      <c r="A399" s="497"/>
      <c r="B399" s="498" t="s">
        <v>721</v>
      </c>
      <c r="C399" s="499" t="s">
        <v>719</v>
      </c>
      <c r="D399" s="500" t="s">
        <v>221</v>
      </c>
      <c r="E399" s="501" t="n">
        <v>0.11701780250082</v>
      </c>
      <c r="F399" s="501" t="n">
        <v>0.3154596429825</v>
      </c>
      <c r="G399" s="501" t="n">
        <v>0.2384195408502</v>
      </c>
      <c r="H399" s="501"/>
      <c r="I399" s="500"/>
      <c r="J399" s="500"/>
      <c r="K399" s="501" t="n">
        <v>4.14162312976542</v>
      </c>
      <c r="L399" s="501" t="n">
        <v>0.02142914782146</v>
      </c>
      <c r="M399" s="501" t="n">
        <v>0.00149551397982</v>
      </c>
      <c r="N399" s="501" t="n">
        <v>0.00260717487948</v>
      </c>
      <c r="O399" s="501" t="n">
        <v>0.29825739315666</v>
      </c>
      <c r="P399" s="501" t="n">
        <v>0.17295081222432</v>
      </c>
      <c r="Q399" s="501"/>
      <c r="R399" s="501"/>
      <c r="S399" s="500"/>
    </row>
    <row r="400" s="38" customFormat="true" ht="13.8" hidden="false" customHeight="false" outlineLevel="0" collapsed="false">
      <c r="A400" s="497"/>
      <c r="B400" s="498" t="s">
        <v>721</v>
      </c>
      <c r="C400" s="499" t="s">
        <v>719</v>
      </c>
      <c r="D400" s="500" t="s">
        <v>268</v>
      </c>
      <c r="E400" s="501" t="n">
        <v>0.2594166</v>
      </c>
      <c r="F400" s="501" t="n">
        <v>0.14058574690134</v>
      </c>
      <c r="G400" s="501" t="n">
        <v>0.00204</v>
      </c>
      <c r="H400" s="501" t="n">
        <v>0.094551444945</v>
      </c>
      <c r="I400" s="500"/>
      <c r="J400" s="500"/>
      <c r="K400" s="501" t="n">
        <v>2.06170824E-006</v>
      </c>
      <c r="L400" s="501" t="n">
        <v>0</v>
      </c>
      <c r="M400" s="501" t="n">
        <v>0</v>
      </c>
      <c r="N400" s="501" t="n">
        <v>0</v>
      </c>
      <c r="O400" s="501"/>
      <c r="P400" s="501" t="n">
        <v>0</v>
      </c>
      <c r="Q400" s="501"/>
      <c r="R400" s="501"/>
      <c r="S400" s="500"/>
    </row>
    <row r="401" s="38" customFormat="true" ht="13.8" hidden="false" customHeight="false" outlineLevel="0" collapsed="false">
      <c r="A401" s="497"/>
      <c r="B401" s="498" t="s">
        <v>721</v>
      </c>
      <c r="C401" s="499" t="s">
        <v>719</v>
      </c>
      <c r="D401" s="500" t="s">
        <v>240</v>
      </c>
      <c r="E401" s="501" t="n">
        <v>0.000407427762</v>
      </c>
      <c r="F401" s="501" t="n">
        <v>0.07747705095744</v>
      </c>
      <c r="G401" s="501" t="n">
        <v>0.000203713881</v>
      </c>
      <c r="H401" s="501" t="n">
        <v>0.001833424929</v>
      </c>
      <c r="I401" s="500"/>
      <c r="J401" s="500"/>
      <c r="K401" s="501" t="n">
        <v>0.01293990572112</v>
      </c>
      <c r="L401" s="501"/>
      <c r="M401" s="501"/>
      <c r="N401" s="501"/>
      <c r="O401" s="501"/>
      <c r="P401" s="501" t="n">
        <v>0.00739888815792</v>
      </c>
      <c r="Q401" s="501"/>
      <c r="R401" s="501"/>
      <c r="S401" s="500"/>
    </row>
    <row r="402" s="38" customFormat="true" ht="13.8" hidden="false" customHeight="false" outlineLevel="0" collapsed="false">
      <c r="A402" s="497"/>
      <c r="B402" s="498" t="s">
        <v>721</v>
      </c>
      <c r="C402" s="499" t="s">
        <v>719</v>
      </c>
      <c r="D402" s="500" t="s">
        <v>354</v>
      </c>
      <c r="E402" s="501"/>
      <c r="F402" s="501" t="n">
        <v>0.94484261426748</v>
      </c>
      <c r="G402" s="501"/>
      <c r="H402" s="501"/>
      <c r="I402" s="500"/>
      <c r="J402" s="500"/>
      <c r="K402" s="501"/>
      <c r="L402" s="501"/>
      <c r="M402" s="501"/>
      <c r="N402" s="501"/>
      <c r="O402" s="501"/>
      <c r="P402" s="501" t="n">
        <v>1.75789686E-006</v>
      </c>
      <c r="Q402" s="501"/>
      <c r="R402" s="501"/>
      <c r="S402" s="500"/>
    </row>
    <row r="403" s="38" customFormat="true" ht="13.8" hidden="false" customHeight="false" outlineLevel="0" collapsed="false">
      <c r="A403" s="497"/>
      <c r="B403" s="498" t="s">
        <v>721</v>
      </c>
      <c r="C403" s="499" t="s">
        <v>719</v>
      </c>
      <c r="D403" s="500" t="s">
        <v>195</v>
      </c>
      <c r="E403" s="501" t="n">
        <v>1.46622631352172</v>
      </c>
      <c r="F403" s="501" t="n">
        <v>0.80091507675348</v>
      </c>
      <c r="G403" s="501" t="n">
        <v>0.13082858899722</v>
      </c>
      <c r="H403" s="501" t="n">
        <v>0.00082780037952</v>
      </c>
      <c r="I403" s="500"/>
      <c r="J403" s="500"/>
      <c r="K403" s="501" t="n">
        <v>5.19672066592314</v>
      </c>
      <c r="L403" s="501" t="n">
        <v>3.85623807224616</v>
      </c>
      <c r="M403" s="501" t="n">
        <v>0.00048538439124</v>
      </c>
      <c r="N403" s="501"/>
      <c r="O403" s="501" t="n">
        <v>0.01008255032784</v>
      </c>
      <c r="P403" s="501" t="n">
        <v>0.01198904947212</v>
      </c>
      <c r="Q403" s="501"/>
      <c r="R403" s="501"/>
      <c r="S403" s="500"/>
    </row>
    <row r="404" s="38" customFormat="true" ht="13.8" hidden="false" customHeight="false" outlineLevel="0" collapsed="false">
      <c r="A404" s="497"/>
      <c r="B404" s="498" t="s">
        <v>721</v>
      </c>
      <c r="C404" s="499" t="s">
        <v>719</v>
      </c>
      <c r="D404" s="500" t="s">
        <v>213</v>
      </c>
      <c r="E404" s="501" t="n">
        <v>0.203176230432</v>
      </c>
      <c r="F404" s="501" t="n">
        <v>0.0076839352512</v>
      </c>
      <c r="G404" s="501" t="n">
        <v>0.09490963248</v>
      </c>
      <c r="H404" s="501" t="n">
        <v>1.68385068E-005</v>
      </c>
      <c r="I404" s="500"/>
      <c r="J404" s="500"/>
      <c r="K404" s="501" t="n">
        <v>0.006239727744</v>
      </c>
      <c r="L404" s="501" t="n">
        <v>0.000425702784</v>
      </c>
      <c r="M404" s="501" t="n">
        <v>5.14635432E-005</v>
      </c>
      <c r="N404" s="501" t="n">
        <v>0.0001417052736</v>
      </c>
      <c r="O404" s="501" t="n">
        <v>0.01347080544</v>
      </c>
      <c r="P404" s="501" t="n">
        <v>0.001010310408</v>
      </c>
      <c r="Q404" s="501" t="n">
        <v>0.00067355958</v>
      </c>
      <c r="R404" s="501"/>
      <c r="S404" s="500"/>
    </row>
    <row r="405" s="38" customFormat="true" ht="13.8" hidden="false" customHeight="false" outlineLevel="0" collapsed="false">
      <c r="A405" s="497"/>
      <c r="B405" s="498" t="s">
        <v>721</v>
      </c>
      <c r="C405" s="499" t="s">
        <v>719</v>
      </c>
      <c r="D405" s="500" t="s">
        <v>186</v>
      </c>
      <c r="E405" s="501" t="n">
        <v>0.317976433542</v>
      </c>
      <c r="F405" s="501" t="n">
        <v>0.0666089980926</v>
      </c>
      <c r="G405" s="501" t="n">
        <v>0.03862044084</v>
      </c>
      <c r="H405" s="501" t="n">
        <v>4.510223298E-005</v>
      </c>
      <c r="I405" s="500"/>
      <c r="J405" s="500"/>
      <c r="K405" s="501" t="n">
        <v>0.140087379048</v>
      </c>
      <c r="L405" s="501"/>
      <c r="M405" s="501" t="n">
        <v>6.45476094E-005</v>
      </c>
      <c r="N405" s="501"/>
      <c r="O405" s="501"/>
      <c r="P405" s="501" t="n">
        <v>0.0005163808752</v>
      </c>
      <c r="Q405" s="501"/>
      <c r="R405" s="501"/>
      <c r="S405" s="500"/>
    </row>
    <row r="406" s="38" customFormat="true" ht="13.8" hidden="false" customHeight="false" outlineLevel="0" collapsed="false">
      <c r="A406" s="497"/>
      <c r="B406" s="498" t="s">
        <v>721</v>
      </c>
      <c r="C406" s="499" t="s">
        <v>719</v>
      </c>
      <c r="D406" s="500" t="s">
        <v>192</v>
      </c>
      <c r="E406" s="501" t="n">
        <v>0.00180851963634</v>
      </c>
      <c r="F406" s="501" t="n">
        <v>0.00025238539086</v>
      </c>
      <c r="G406" s="501" t="n">
        <v>0.0001620346668</v>
      </c>
      <c r="H406" s="501"/>
      <c r="I406" s="500"/>
      <c r="J406" s="500"/>
      <c r="K406" s="501" t="n">
        <v>0.00116326896324</v>
      </c>
      <c r="L406" s="501"/>
      <c r="M406" s="501" t="n">
        <v>1.62032736E-006</v>
      </c>
      <c r="N406" s="501"/>
      <c r="O406" s="501"/>
      <c r="P406" s="501" t="n">
        <v>1.296281196E-005</v>
      </c>
      <c r="Q406" s="501"/>
      <c r="R406" s="501"/>
      <c r="S406" s="500"/>
    </row>
    <row r="407" s="38" customFormat="true" ht="24" hidden="false" customHeight="false" outlineLevel="0" collapsed="false">
      <c r="A407" s="497"/>
      <c r="B407" s="498" t="s">
        <v>721</v>
      </c>
      <c r="C407" s="499" t="s">
        <v>719</v>
      </c>
      <c r="D407" s="500" t="s">
        <v>421</v>
      </c>
      <c r="E407" s="501" t="n">
        <v>0.00042566252682</v>
      </c>
      <c r="F407" s="501" t="n">
        <v>0.0054374692419</v>
      </c>
      <c r="G407" s="501" t="n">
        <v>8.850333462E-005</v>
      </c>
      <c r="H407" s="501"/>
      <c r="I407" s="500"/>
      <c r="J407" s="500"/>
      <c r="K407" s="501" t="n">
        <v>0.00787880935056</v>
      </c>
      <c r="L407" s="501" t="n">
        <v>0.00055314581724</v>
      </c>
      <c r="M407" s="501" t="n">
        <v>1.106290476E-005</v>
      </c>
      <c r="N407" s="501" t="n">
        <v>0.00016594376448</v>
      </c>
      <c r="O407" s="501" t="n">
        <v>0.00276572898966</v>
      </c>
      <c r="P407" s="501" t="n">
        <v>3.8722194E-007</v>
      </c>
      <c r="Q407" s="501" t="n">
        <v>0.00011063484</v>
      </c>
      <c r="R407" s="501"/>
      <c r="S407" s="500"/>
    </row>
    <row r="408" s="38" customFormat="true" ht="13.8" hidden="false" customHeight="false" outlineLevel="0" collapsed="false">
      <c r="A408" s="497"/>
      <c r="B408" s="498" t="s">
        <v>721</v>
      </c>
      <c r="C408" s="499" t="s">
        <v>719</v>
      </c>
      <c r="D408" s="500" t="s">
        <v>429</v>
      </c>
      <c r="E408" s="501" t="n">
        <v>0.0001684623</v>
      </c>
      <c r="F408" s="501" t="n">
        <v>0.000498648408</v>
      </c>
      <c r="G408" s="501" t="n">
        <v>4.7169444E-006</v>
      </c>
      <c r="H408" s="501"/>
      <c r="I408" s="500"/>
      <c r="J408" s="500"/>
      <c r="K408" s="501" t="n">
        <v>8.423115E-006</v>
      </c>
      <c r="L408" s="501" t="n">
        <v>0.0023584722</v>
      </c>
      <c r="M408" s="501" t="n">
        <v>0.00020215476</v>
      </c>
      <c r="N408" s="501" t="n">
        <v>0.00020215476</v>
      </c>
      <c r="O408" s="501" t="n">
        <v>0.010107738</v>
      </c>
      <c r="P408" s="501" t="n">
        <v>1.3476984E-006</v>
      </c>
      <c r="Q408" s="501" t="n">
        <v>0.00013476984</v>
      </c>
      <c r="R408" s="501"/>
      <c r="S408" s="500"/>
    </row>
    <row r="409" s="38" customFormat="true" ht="13.8" hidden="false" customHeight="false" outlineLevel="0" collapsed="false">
      <c r="A409" s="497"/>
      <c r="B409" s="498" t="s">
        <v>721</v>
      </c>
      <c r="C409" s="499" t="s">
        <v>719</v>
      </c>
      <c r="D409" s="500" t="s">
        <v>375</v>
      </c>
      <c r="E409" s="501"/>
      <c r="F409" s="501"/>
      <c r="G409" s="501"/>
      <c r="H409" s="501" t="n">
        <v>0.256336574234269</v>
      </c>
      <c r="I409" s="500"/>
      <c r="J409" s="500"/>
      <c r="K409" s="501"/>
      <c r="L409" s="501"/>
      <c r="M409" s="501"/>
      <c r="N409" s="501"/>
      <c r="O409" s="501"/>
      <c r="P409" s="501"/>
      <c r="Q409" s="501"/>
      <c r="R409" s="501"/>
      <c r="S409" s="500"/>
    </row>
    <row r="410" s="38" customFormat="true" ht="13.8" hidden="false" customHeight="false" outlineLevel="0" collapsed="false">
      <c r="A410" s="497"/>
      <c r="B410" s="498" t="s">
        <v>721</v>
      </c>
      <c r="C410" s="499" t="s">
        <v>719</v>
      </c>
      <c r="D410" s="500" t="s">
        <v>403</v>
      </c>
      <c r="E410" s="501" t="n">
        <v>0.0139312202321768</v>
      </c>
      <c r="F410" s="501"/>
      <c r="G410" s="501"/>
      <c r="H410" s="501" t="n">
        <v>0.580073879665988</v>
      </c>
      <c r="I410" s="500"/>
      <c r="J410" s="500"/>
      <c r="K410" s="501"/>
      <c r="L410" s="501"/>
      <c r="M410" s="501"/>
      <c r="N410" s="501"/>
      <c r="O410" s="501"/>
      <c r="P410" s="501"/>
      <c r="Q410" s="501"/>
      <c r="R410" s="501" t="n">
        <v>15.9507369410733</v>
      </c>
      <c r="S410" s="500"/>
    </row>
    <row r="411" s="38" customFormat="true" ht="13.8" hidden="false" customHeight="false" outlineLevel="0" collapsed="false">
      <c r="A411" s="497"/>
      <c r="B411" s="498" t="s">
        <v>721</v>
      </c>
      <c r="C411" s="499" t="s">
        <v>719</v>
      </c>
      <c r="D411" s="500" t="s">
        <v>415</v>
      </c>
      <c r="E411" s="501" t="n">
        <v>0.00649490438360034</v>
      </c>
      <c r="F411" s="501" t="n">
        <v>0.0104982335431696</v>
      </c>
      <c r="G411" s="501" t="n">
        <v>0.000799865412812922</v>
      </c>
      <c r="H411" s="501" t="n">
        <v>0.000899848589414537</v>
      </c>
      <c r="I411" s="500"/>
      <c r="J411" s="500"/>
      <c r="K411" s="501" t="n">
        <v>0.0748537151028136</v>
      </c>
      <c r="L411" s="501"/>
      <c r="M411" s="501"/>
      <c r="N411" s="501"/>
      <c r="O411" s="501" t="n">
        <v>0.00387774237049949</v>
      </c>
      <c r="P411" s="501" t="n">
        <v>0.0642154136554716</v>
      </c>
      <c r="Q411" s="501"/>
      <c r="R411" s="501"/>
      <c r="S411" s="500"/>
    </row>
    <row r="412" s="38" customFormat="true" ht="13.8" hidden="false" customHeight="false" outlineLevel="0" collapsed="false">
      <c r="A412" s="497"/>
      <c r="B412" s="498" t="s">
        <v>722</v>
      </c>
      <c r="C412" s="499" t="s">
        <v>711</v>
      </c>
      <c r="D412" s="500" t="s">
        <v>168</v>
      </c>
      <c r="E412" s="501" t="n">
        <v>0.02873555151958</v>
      </c>
      <c r="F412" s="501" t="n">
        <v>0.00346202026986</v>
      </c>
      <c r="G412" s="501" t="n">
        <v>0.12977705053306</v>
      </c>
      <c r="H412" s="501"/>
      <c r="I412" s="500"/>
      <c r="J412" s="500"/>
      <c r="K412" s="501" t="n">
        <v>0.02343694497686</v>
      </c>
      <c r="L412" s="501" t="n">
        <v>0.001376832463</v>
      </c>
      <c r="M412" s="501" t="n">
        <v>0.00066373781796</v>
      </c>
      <c r="N412" s="501" t="n">
        <v>0.00024231894902</v>
      </c>
      <c r="O412" s="501" t="n">
        <v>0.00136487070806</v>
      </c>
      <c r="P412" s="501" t="n">
        <v>0.0014694612114</v>
      </c>
      <c r="Q412" s="501"/>
      <c r="R412" s="501"/>
      <c r="S412" s="500"/>
    </row>
    <row r="413" s="38" customFormat="true" ht="13.8" hidden="false" customHeight="false" outlineLevel="0" collapsed="false">
      <c r="A413" s="497"/>
      <c r="B413" s="498" t="s">
        <v>722</v>
      </c>
      <c r="C413" s="499" t="s">
        <v>711</v>
      </c>
      <c r="D413" s="500" t="s">
        <v>221</v>
      </c>
      <c r="E413" s="501" t="n">
        <v>0.04146266208568</v>
      </c>
      <c r="F413" s="501" t="n">
        <v>0.05544125049756</v>
      </c>
      <c r="G413" s="501" t="n">
        <v>0.03021183892912</v>
      </c>
      <c r="H413" s="501"/>
      <c r="I413" s="500"/>
      <c r="J413" s="500"/>
      <c r="K413" s="501" t="n">
        <v>0.6981087148102</v>
      </c>
      <c r="L413" s="501" t="n">
        <v>0.00120954943672</v>
      </c>
      <c r="M413" s="501" t="n">
        <v>9.923668238E-005</v>
      </c>
      <c r="N413" s="501" t="n">
        <v>0.00014824070686</v>
      </c>
      <c r="O413" s="501" t="n">
        <v>0.04354331472226</v>
      </c>
      <c r="P413" s="501" t="n">
        <v>0.02820848923856</v>
      </c>
      <c r="Q413" s="501"/>
      <c r="R413" s="501"/>
      <c r="S413" s="500"/>
    </row>
    <row r="414" s="38" customFormat="true" ht="13.8" hidden="false" customHeight="false" outlineLevel="0" collapsed="false">
      <c r="A414" s="497"/>
      <c r="B414" s="498" t="s">
        <v>722</v>
      </c>
      <c r="C414" s="499" t="s">
        <v>711</v>
      </c>
      <c r="D414" s="500" t="s">
        <v>268</v>
      </c>
      <c r="E414" s="501"/>
      <c r="F414" s="501" t="n">
        <v>0.04704153417918</v>
      </c>
      <c r="G414" s="501"/>
      <c r="H414" s="501" t="n">
        <v>0.00048234</v>
      </c>
      <c r="I414" s="500"/>
      <c r="J414" s="500"/>
      <c r="K414" s="501" t="n">
        <v>4.6221072E-007</v>
      </c>
      <c r="L414" s="501"/>
      <c r="M414" s="501"/>
      <c r="N414" s="501"/>
      <c r="O414" s="501"/>
      <c r="P414" s="501"/>
      <c r="Q414" s="501"/>
      <c r="R414" s="501"/>
      <c r="S414" s="500"/>
    </row>
    <row r="415" s="38" customFormat="true" ht="13.8" hidden="false" customHeight="false" outlineLevel="0" collapsed="false">
      <c r="A415" s="497"/>
      <c r="B415" s="498" t="s">
        <v>722</v>
      </c>
      <c r="C415" s="499" t="s">
        <v>711</v>
      </c>
      <c r="D415" s="500" t="s">
        <v>240</v>
      </c>
      <c r="E415" s="501"/>
      <c r="F415" s="501" t="n">
        <v>0.01844662551736</v>
      </c>
      <c r="G415" s="501"/>
      <c r="H415" s="501"/>
      <c r="I415" s="500"/>
      <c r="J415" s="500"/>
      <c r="K415" s="501"/>
      <c r="L415" s="501"/>
      <c r="M415" s="501"/>
      <c r="N415" s="501"/>
      <c r="O415" s="501"/>
      <c r="P415" s="501"/>
      <c r="Q415" s="501"/>
      <c r="R415" s="501"/>
      <c r="S415" s="500"/>
    </row>
    <row r="416" s="38" customFormat="true" ht="13.8" hidden="false" customHeight="false" outlineLevel="0" collapsed="false">
      <c r="A416" s="497"/>
      <c r="B416" s="498" t="s">
        <v>722</v>
      </c>
      <c r="C416" s="499" t="s">
        <v>711</v>
      </c>
      <c r="D416" s="500" t="s">
        <v>354</v>
      </c>
      <c r="E416" s="501"/>
      <c r="F416" s="501" t="n">
        <v>0.17692769548626</v>
      </c>
      <c r="G416" s="501"/>
      <c r="H416" s="501"/>
      <c r="I416" s="500"/>
      <c r="J416" s="500"/>
      <c r="K416" s="501"/>
      <c r="L416" s="501"/>
      <c r="M416" s="501"/>
      <c r="N416" s="501"/>
      <c r="O416" s="501"/>
      <c r="P416" s="501" t="n">
        <v>5.0026944E-007</v>
      </c>
      <c r="Q416" s="501"/>
      <c r="R416" s="501"/>
      <c r="S416" s="500"/>
    </row>
    <row r="417" s="38" customFormat="true" ht="13.8" hidden="false" customHeight="false" outlineLevel="0" collapsed="false">
      <c r="A417" s="497"/>
      <c r="B417" s="498" t="s">
        <v>722</v>
      </c>
      <c r="C417" s="499" t="s">
        <v>711</v>
      </c>
      <c r="D417" s="500" t="s">
        <v>195</v>
      </c>
      <c r="E417" s="501" t="n">
        <v>0.552178338861</v>
      </c>
      <c r="F417" s="501" t="n">
        <v>0.23755673374232</v>
      </c>
      <c r="G417" s="501" t="n">
        <v>0.04961885957724</v>
      </c>
      <c r="H417" s="501" t="n">
        <v>0.0002823031078</v>
      </c>
      <c r="I417" s="500"/>
      <c r="J417" s="500"/>
      <c r="K417" s="501" t="n">
        <v>1.48895877601098</v>
      </c>
      <c r="L417" s="501" t="n">
        <v>1.145250556945</v>
      </c>
      <c r="M417" s="501" t="n">
        <v>0.00017156842058</v>
      </c>
      <c r="N417" s="501"/>
      <c r="O417" s="501" t="n">
        <v>0.00318246587426</v>
      </c>
      <c r="P417" s="501" t="n">
        <v>0.00400806345478</v>
      </c>
      <c r="Q417" s="501"/>
      <c r="R417" s="501"/>
      <c r="S417" s="500"/>
    </row>
    <row r="418" s="38" customFormat="true" ht="13.8" hidden="false" customHeight="false" outlineLevel="0" collapsed="false">
      <c r="A418" s="497"/>
      <c r="B418" s="498" t="s">
        <v>722</v>
      </c>
      <c r="C418" s="499" t="s">
        <v>711</v>
      </c>
      <c r="D418" s="500" t="s">
        <v>186</v>
      </c>
      <c r="E418" s="501" t="n">
        <v>0.227501023714</v>
      </c>
      <c r="F418" s="501" t="n">
        <v>0.039475207388</v>
      </c>
      <c r="G418" s="501" t="n">
        <v>0.02750096284</v>
      </c>
      <c r="H418" s="501" t="n">
        <v>3.209880758E-005</v>
      </c>
      <c r="I418" s="500"/>
      <c r="J418" s="500"/>
      <c r="K418" s="501" t="n">
        <v>0.084981726858</v>
      </c>
      <c r="L418" s="501"/>
      <c r="M418" s="501" t="n">
        <v>4.58923418E-005</v>
      </c>
      <c r="N418" s="501"/>
      <c r="O418" s="501"/>
      <c r="P418" s="501" t="n">
        <v>0.0003671387344</v>
      </c>
      <c r="Q418" s="501"/>
      <c r="R418" s="501"/>
      <c r="S418" s="500"/>
    </row>
    <row r="419" s="38" customFormat="true" ht="24" hidden="false" customHeight="false" outlineLevel="0" collapsed="false">
      <c r="A419" s="497"/>
      <c r="B419" s="498" t="s">
        <v>722</v>
      </c>
      <c r="C419" s="499" t="s">
        <v>711</v>
      </c>
      <c r="D419" s="500" t="s">
        <v>421</v>
      </c>
      <c r="E419" s="501" t="n">
        <v>0.00098429482344</v>
      </c>
      <c r="F419" s="501" t="n">
        <v>0.00646856597776</v>
      </c>
      <c r="G419" s="501" t="n">
        <v>0.00087492881174</v>
      </c>
      <c r="H419" s="501"/>
      <c r="I419" s="500"/>
      <c r="J419" s="500"/>
      <c r="K419" s="501" t="n">
        <v>0.01837350378218</v>
      </c>
      <c r="L419" s="501" t="n">
        <v>0.00546830471368</v>
      </c>
      <c r="M419" s="501" t="n">
        <v>0.00010936612798</v>
      </c>
      <c r="N419" s="501" t="n">
        <v>0.00164049137922</v>
      </c>
      <c r="O419" s="501" t="n">
        <v>0.02734152353646</v>
      </c>
      <c r="P419" s="501" t="n">
        <v>3.82785976E-006</v>
      </c>
      <c r="Q419" s="501" t="n">
        <v>0.0010936493</v>
      </c>
      <c r="R419" s="501"/>
      <c r="S419" s="500"/>
    </row>
    <row r="420" s="38" customFormat="true" ht="13.8" hidden="false" customHeight="false" outlineLevel="0" collapsed="false">
      <c r="A420" s="497"/>
      <c r="B420" s="498" t="s">
        <v>722</v>
      </c>
      <c r="C420" s="499" t="s">
        <v>711</v>
      </c>
      <c r="D420" s="500" t="s">
        <v>429</v>
      </c>
      <c r="E420" s="501" t="n">
        <v>2.9457E-005</v>
      </c>
      <c r="F420" s="501" t="n">
        <v>8.719272E-005</v>
      </c>
      <c r="G420" s="501" t="n">
        <v>8.24796E-007</v>
      </c>
      <c r="H420" s="501"/>
      <c r="I420" s="500"/>
      <c r="J420" s="500"/>
      <c r="K420" s="501" t="n">
        <v>1.47285E-006</v>
      </c>
      <c r="L420" s="501" t="n">
        <v>0.000412398</v>
      </c>
      <c r="M420" s="501" t="n">
        <v>3.53484E-005</v>
      </c>
      <c r="N420" s="501" t="n">
        <v>3.53484E-005</v>
      </c>
      <c r="O420" s="501" t="n">
        <v>0.00176742</v>
      </c>
      <c r="P420" s="501" t="n">
        <v>2.35656E-007</v>
      </c>
      <c r="Q420" s="501" t="n">
        <v>2.35656E-005</v>
      </c>
      <c r="R420" s="501"/>
      <c r="S420" s="500"/>
    </row>
    <row r="421" s="38" customFormat="true" ht="13.8" hidden="false" customHeight="false" outlineLevel="0" collapsed="false">
      <c r="A421" s="497"/>
      <c r="B421" s="498" t="s">
        <v>722</v>
      </c>
      <c r="C421" s="499" t="s">
        <v>711</v>
      </c>
      <c r="D421" s="500" t="s">
        <v>375</v>
      </c>
      <c r="E421" s="501"/>
      <c r="F421" s="501"/>
      <c r="G421" s="501"/>
      <c r="H421" s="501" t="n">
        <v>0.143324969595922</v>
      </c>
      <c r="I421" s="500"/>
      <c r="J421" s="500"/>
      <c r="K421" s="501"/>
      <c r="L421" s="501"/>
      <c r="M421" s="501"/>
      <c r="N421" s="501"/>
      <c r="O421" s="501"/>
      <c r="P421" s="501"/>
      <c r="Q421" s="501"/>
      <c r="R421" s="501"/>
      <c r="S421" s="500"/>
    </row>
    <row r="422" s="38" customFormat="true" ht="13.8" hidden="false" customHeight="false" outlineLevel="0" collapsed="false">
      <c r="A422" s="497"/>
      <c r="B422" s="498" t="s">
        <v>722</v>
      </c>
      <c r="C422" s="499" t="s">
        <v>711</v>
      </c>
      <c r="D422" s="500" t="s">
        <v>403</v>
      </c>
      <c r="E422" s="501" t="n">
        <v>0.0194848045099431</v>
      </c>
      <c r="F422" s="501"/>
      <c r="G422" s="501"/>
      <c r="H422" s="501" t="n">
        <v>0.2828113978679</v>
      </c>
      <c r="I422" s="500"/>
      <c r="J422" s="500"/>
      <c r="K422" s="501"/>
      <c r="L422" s="501"/>
      <c r="M422" s="501"/>
      <c r="N422" s="501"/>
      <c r="O422" s="501"/>
      <c r="P422" s="501"/>
      <c r="Q422" s="501"/>
      <c r="R422" s="501" t="n">
        <v>16.2483951366362</v>
      </c>
      <c r="S422" s="500"/>
    </row>
    <row r="423" s="38" customFormat="true" ht="13.8" hidden="false" customHeight="false" outlineLevel="0" collapsed="false">
      <c r="A423" s="497"/>
      <c r="B423" s="498" t="s">
        <v>722</v>
      </c>
      <c r="C423" s="499" t="s">
        <v>711</v>
      </c>
      <c r="D423" s="500" t="s">
        <v>415</v>
      </c>
      <c r="E423" s="501" t="n">
        <v>0.0163866582037713</v>
      </c>
      <c r="F423" s="501" t="n">
        <v>0.05076144336656</v>
      </c>
      <c r="G423" s="501" t="n">
        <v>0.00386753854221409</v>
      </c>
      <c r="H423" s="501" t="n">
        <v>0.00435098085999085</v>
      </c>
      <c r="I423" s="500"/>
      <c r="J423" s="500"/>
      <c r="K423" s="501" t="n">
        <v>0.361935425073511</v>
      </c>
      <c r="L423" s="501"/>
      <c r="M423" s="501"/>
      <c r="N423" s="501"/>
      <c r="O423" s="501" t="n">
        <v>0.0108061793615881</v>
      </c>
      <c r="P423" s="501" t="n">
        <v>0.178950330227898</v>
      </c>
      <c r="Q423" s="501"/>
      <c r="R423" s="501"/>
      <c r="S423" s="500"/>
    </row>
    <row r="424" s="38" customFormat="true" ht="13.8" hidden="false" customHeight="false" outlineLevel="0" collapsed="false">
      <c r="A424" s="497"/>
      <c r="B424" s="498" t="s">
        <v>722</v>
      </c>
      <c r="C424" s="499" t="s">
        <v>712</v>
      </c>
      <c r="D424" s="500" t="s">
        <v>161</v>
      </c>
      <c r="E424" s="501" t="n">
        <v>0</v>
      </c>
      <c r="F424" s="501" t="n">
        <v>0</v>
      </c>
      <c r="G424" s="501" t="n">
        <v>0</v>
      </c>
      <c r="H424" s="501"/>
      <c r="I424" s="500"/>
      <c r="J424" s="500"/>
      <c r="K424" s="501" t="n">
        <v>0</v>
      </c>
      <c r="L424" s="501" t="n">
        <v>0</v>
      </c>
      <c r="M424" s="501" t="n">
        <v>0</v>
      </c>
      <c r="N424" s="501" t="n">
        <v>0</v>
      </c>
      <c r="O424" s="501" t="n">
        <v>0</v>
      </c>
      <c r="P424" s="501" t="n">
        <v>0</v>
      </c>
      <c r="Q424" s="501"/>
      <c r="R424" s="501"/>
      <c r="S424" s="500"/>
    </row>
    <row r="425" s="38" customFormat="true" ht="13.8" hidden="false" customHeight="false" outlineLevel="0" collapsed="false">
      <c r="A425" s="497"/>
      <c r="B425" s="498" t="s">
        <v>722</v>
      </c>
      <c r="C425" s="499" t="s">
        <v>712</v>
      </c>
      <c r="D425" s="500" t="s">
        <v>168</v>
      </c>
      <c r="E425" s="501" t="n">
        <v>0.32606630229212</v>
      </c>
      <c r="F425" s="501" t="n">
        <v>0.01849569566023</v>
      </c>
      <c r="G425" s="501" t="n">
        <v>0.58246568479617</v>
      </c>
      <c r="H425" s="501"/>
      <c r="I425" s="500"/>
      <c r="J425" s="500"/>
      <c r="K425" s="501" t="n">
        <v>0.22423460110424</v>
      </c>
      <c r="L425" s="501" t="n">
        <v>0.07641779480737</v>
      </c>
      <c r="M425" s="501" t="n">
        <v>0.03525159783403</v>
      </c>
      <c r="N425" s="501" t="n">
        <v>0.00376616710762</v>
      </c>
      <c r="O425" s="501" t="n">
        <v>0.00655798895529</v>
      </c>
      <c r="P425" s="501" t="n">
        <v>0.01834841022685</v>
      </c>
      <c r="Q425" s="501"/>
      <c r="R425" s="501"/>
      <c r="S425" s="500"/>
    </row>
    <row r="426" s="38" customFormat="true" ht="13.8" hidden="false" customHeight="false" outlineLevel="0" collapsed="false">
      <c r="A426" s="497"/>
      <c r="B426" s="498" t="s">
        <v>722</v>
      </c>
      <c r="C426" s="499" t="s">
        <v>712</v>
      </c>
      <c r="D426" s="500" t="s">
        <v>221</v>
      </c>
      <c r="E426" s="501" t="n">
        <v>0.11241489300282</v>
      </c>
      <c r="F426" s="501" t="n">
        <v>0.15021609195936</v>
      </c>
      <c r="G426" s="501" t="n">
        <v>0.08509183272566</v>
      </c>
      <c r="H426" s="501"/>
      <c r="I426" s="500"/>
      <c r="J426" s="500"/>
      <c r="K426" s="501" t="n">
        <v>1.90743758042386</v>
      </c>
      <c r="L426" s="501" t="n">
        <v>0.0044675432112</v>
      </c>
      <c r="M426" s="501" t="n">
        <v>0.00033321748049</v>
      </c>
      <c r="N426" s="501" t="n">
        <v>0.00054371877606</v>
      </c>
      <c r="O426" s="501" t="n">
        <v>0.12236254188293</v>
      </c>
      <c r="P426" s="501" t="n">
        <v>0.07758984864975</v>
      </c>
      <c r="Q426" s="501"/>
      <c r="R426" s="501"/>
      <c r="S426" s="500"/>
    </row>
    <row r="427" s="38" customFormat="true" ht="13.8" hidden="false" customHeight="false" outlineLevel="0" collapsed="false">
      <c r="A427" s="497"/>
      <c r="B427" s="498" t="s">
        <v>722</v>
      </c>
      <c r="C427" s="499" t="s">
        <v>712</v>
      </c>
      <c r="D427" s="500" t="s">
        <v>268</v>
      </c>
      <c r="E427" s="501" t="n">
        <v>0.0032394468</v>
      </c>
      <c r="F427" s="501" t="n">
        <v>0.13506236305378</v>
      </c>
      <c r="G427" s="501" t="n">
        <v>0.00210564042</v>
      </c>
      <c r="H427" s="501" t="n">
        <v>0.00119728</v>
      </c>
      <c r="I427" s="500"/>
      <c r="J427" s="500"/>
      <c r="K427" s="501" t="n">
        <v>0.39250768572245</v>
      </c>
      <c r="L427" s="501" t="n">
        <v>0.0923242338</v>
      </c>
      <c r="M427" s="501" t="n">
        <v>0.0048591702</v>
      </c>
      <c r="N427" s="501" t="n">
        <v>0.00275352978</v>
      </c>
      <c r="O427" s="501" t="n">
        <v>0.032394468</v>
      </c>
      <c r="P427" s="501" t="n">
        <v>0.000275352978</v>
      </c>
      <c r="Q427" s="501" t="n">
        <v>0.40493085</v>
      </c>
      <c r="R427" s="501"/>
      <c r="S427" s="500"/>
    </row>
    <row r="428" s="38" customFormat="true" ht="13.8" hidden="false" customHeight="false" outlineLevel="0" collapsed="false">
      <c r="A428" s="497"/>
      <c r="B428" s="498" t="s">
        <v>722</v>
      </c>
      <c r="C428" s="499" t="s">
        <v>712</v>
      </c>
      <c r="D428" s="500" t="s">
        <v>240</v>
      </c>
      <c r="E428" s="501"/>
      <c r="F428" s="501" t="n">
        <v>0.04938105875999</v>
      </c>
      <c r="G428" s="501"/>
      <c r="H428" s="501"/>
      <c r="I428" s="500"/>
      <c r="J428" s="500"/>
      <c r="K428" s="501"/>
      <c r="L428" s="501"/>
      <c r="M428" s="501"/>
      <c r="N428" s="501"/>
      <c r="O428" s="501"/>
      <c r="P428" s="501"/>
      <c r="Q428" s="501"/>
      <c r="R428" s="501"/>
      <c r="S428" s="500"/>
    </row>
    <row r="429" s="38" customFormat="true" ht="13.8" hidden="false" customHeight="false" outlineLevel="0" collapsed="false">
      <c r="A429" s="497"/>
      <c r="B429" s="498" t="s">
        <v>722</v>
      </c>
      <c r="C429" s="499" t="s">
        <v>712</v>
      </c>
      <c r="D429" s="500" t="s">
        <v>354</v>
      </c>
      <c r="E429" s="501"/>
      <c r="F429" s="501" t="n">
        <v>0.48823446303797</v>
      </c>
      <c r="G429" s="501"/>
      <c r="H429" s="501"/>
      <c r="I429" s="500"/>
      <c r="J429" s="500"/>
      <c r="K429" s="501"/>
      <c r="L429" s="501"/>
      <c r="M429" s="501"/>
      <c r="N429" s="501"/>
      <c r="O429" s="501"/>
      <c r="P429" s="501" t="n">
        <v>1.15161127E-006</v>
      </c>
      <c r="Q429" s="501"/>
      <c r="R429" s="501"/>
      <c r="S429" s="500"/>
    </row>
    <row r="430" s="38" customFormat="true" ht="13.8" hidden="false" customHeight="false" outlineLevel="0" collapsed="false">
      <c r="A430" s="497"/>
      <c r="B430" s="498" t="s">
        <v>722</v>
      </c>
      <c r="C430" s="499" t="s">
        <v>712</v>
      </c>
      <c r="D430" s="500" t="s">
        <v>195</v>
      </c>
      <c r="E430" s="501" t="n">
        <v>1.39159672671673</v>
      </c>
      <c r="F430" s="501" t="n">
        <v>0.6453679420596</v>
      </c>
      <c r="G430" s="501" t="n">
        <v>0.12365214351312</v>
      </c>
      <c r="H430" s="501" t="n">
        <v>0.00073490849776</v>
      </c>
      <c r="I430" s="500"/>
      <c r="J430" s="500"/>
      <c r="K430" s="501" t="n">
        <v>4.13002814381744</v>
      </c>
      <c r="L430" s="501" t="n">
        <v>3.11241064525261</v>
      </c>
      <c r="M430" s="501" t="n">
        <v>0.00043864397624</v>
      </c>
      <c r="N430" s="501"/>
      <c r="O430" s="501" t="n">
        <v>0.0085378059812</v>
      </c>
      <c r="P430" s="501" t="n">
        <v>0.01038353247444</v>
      </c>
      <c r="Q430" s="501"/>
      <c r="R430" s="501"/>
      <c r="S430" s="500"/>
    </row>
    <row r="431" s="38" customFormat="true" ht="13.8" hidden="false" customHeight="false" outlineLevel="0" collapsed="false">
      <c r="A431" s="497"/>
      <c r="B431" s="498" t="s">
        <v>722</v>
      </c>
      <c r="C431" s="499" t="s">
        <v>712</v>
      </c>
      <c r="D431" s="500" t="s">
        <v>186</v>
      </c>
      <c r="E431" s="501" t="n">
        <v>0.5593214174385</v>
      </c>
      <c r="F431" s="501" t="n">
        <v>0.0941737656224</v>
      </c>
      <c r="G431" s="501" t="n">
        <v>0.06767561984</v>
      </c>
      <c r="H431" s="501" t="n">
        <v>7.898384793E-005</v>
      </c>
      <c r="I431" s="500"/>
      <c r="J431" s="500"/>
      <c r="K431" s="501" t="n">
        <v>0.203707454218</v>
      </c>
      <c r="L431" s="501"/>
      <c r="M431" s="501" t="n">
        <v>0.0001129085322</v>
      </c>
      <c r="N431" s="501"/>
      <c r="O431" s="501"/>
      <c r="P431" s="501" t="n">
        <v>0.0009032682576</v>
      </c>
      <c r="Q431" s="501"/>
      <c r="R431" s="501"/>
      <c r="S431" s="500"/>
    </row>
    <row r="432" s="38" customFormat="true" ht="24" hidden="false" customHeight="false" outlineLevel="0" collapsed="false">
      <c r="A432" s="497"/>
      <c r="B432" s="498" t="s">
        <v>722</v>
      </c>
      <c r="C432" s="499" t="s">
        <v>712</v>
      </c>
      <c r="D432" s="500" t="s">
        <v>421</v>
      </c>
      <c r="E432" s="501" t="n">
        <v>0.00232165807097</v>
      </c>
      <c r="F432" s="501" t="n">
        <v>0.01572191376591</v>
      </c>
      <c r="G432" s="501" t="n">
        <v>0.00206369610951</v>
      </c>
      <c r="H432" s="501"/>
      <c r="I432" s="500"/>
      <c r="J432" s="500"/>
      <c r="K432" s="501" t="n">
        <v>0.04333761758462</v>
      </c>
      <c r="L432" s="501" t="n">
        <v>0.01289810052116</v>
      </c>
      <c r="M432" s="501" t="n">
        <v>0.00025796206302</v>
      </c>
      <c r="N432" s="501" t="n">
        <v>0.00386943012588</v>
      </c>
      <c r="O432" s="501" t="n">
        <v>0.06449050241285</v>
      </c>
      <c r="P432" s="501" t="n">
        <v>9.02875404E-006</v>
      </c>
      <c r="Q432" s="501" t="n">
        <v>0.00257964266</v>
      </c>
      <c r="R432" s="501"/>
      <c r="S432" s="500"/>
    </row>
    <row r="433" s="38" customFormat="true" ht="13.8" hidden="false" customHeight="false" outlineLevel="0" collapsed="false">
      <c r="A433" s="497"/>
      <c r="B433" s="498" t="s">
        <v>722</v>
      </c>
      <c r="C433" s="499" t="s">
        <v>712</v>
      </c>
      <c r="D433" s="500" t="s">
        <v>429</v>
      </c>
      <c r="E433" s="501" t="n">
        <v>7.7708E-005</v>
      </c>
      <c r="F433" s="501" t="n">
        <v>0.00023001568</v>
      </c>
      <c r="G433" s="501" t="n">
        <v>2.175824E-006</v>
      </c>
      <c r="H433" s="501"/>
      <c r="I433" s="500"/>
      <c r="J433" s="500"/>
      <c r="K433" s="501" t="n">
        <v>3.8854E-006</v>
      </c>
      <c r="L433" s="501" t="n">
        <v>0.001087912</v>
      </c>
      <c r="M433" s="501" t="n">
        <v>9.32496E-005</v>
      </c>
      <c r="N433" s="501" t="n">
        <v>9.32496E-005</v>
      </c>
      <c r="O433" s="501" t="n">
        <v>0.00466248</v>
      </c>
      <c r="P433" s="501" t="n">
        <v>6.21664E-007</v>
      </c>
      <c r="Q433" s="501" t="n">
        <v>6.21664E-005</v>
      </c>
      <c r="R433" s="501"/>
      <c r="S433" s="500"/>
    </row>
    <row r="434" s="38" customFormat="true" ht="13.8" hidden="false" customHeight="false" outlineLevel="0" collapsed="false">
      <c r="A434" s="497"/>
      <c r="B434" s="498" t="s">
        <v>722</v>
      </c>
      <c r="C434" s="499" t="s">
        <v>712</v>
      </c>
      <c r="D434" s="500" t="s">
        <v>375</v>
      </c>
      <c r="E434" s="501"/>
      <c r="F434" s="501"/>
      <c r="G434" s="501"/>
      <c r="H434" s="501" t="n">
        <v>0.276433673339053</v>
      </c>
      <c r="I434" s="500"/>
      <c r="J434" s="500"/>
      <c r="K434" s="501"/>
      <c r="L434" s="501"/>
      <c r="M434" s="501"/>
      <c r="N434" s="501"/>
      <c r="O434" s="501"/>
      <c r="P434" s="501"/>
      <c r="Q434" s="501"/>
      <c r="R434" s="501"/>
      <c r="S434" s="500"/>
    </row>
    <row r="435" s="38" customFormat="true" ht="13.8" hidden="false" customHeight="false" outlineLevel="0" collapsed="false">
      <c r="A435" s="497"/>
      <c r="B435" s="498" t="s">
        <v>722</v>
      </c>
      <c r="C435" s="499" t="s">
        <v>712</v>
      </c>
      <c r="D435" s="500" t="s">
        <v>403</v>
      </c>
      <c r="E435" s="501" t="n">
        <v>0.042469470978781</v>
      </c>
      <c r="F435" s="501"/>
      <c r="G435" s="501"/>
      <c r="H435" s="501" t="n">
        <v>0.604802877922</v>
      </c>
      <c r="I435" s="500"/>
      <c r="J435" s="500"/>
      <c r="K435" s="501"/>
      <c r="L435" s="501"/>
      <c r="M435" s="501"/>
      <c r="N435" s="501"/>
      <c r="O435" s="501"/>
      <c r="P435" s="501"/>
      <c r="Q435" s="501"/>
      <c r="R435" s="501" t="n">
        <v>36.5408205568898</v>
      </c>
      <c r="S435" s="500"/>
    </row>
    <row r="436" s="38" customFormat="true" ht="13.8" hidden="false" customHeight="false" outlineLevel="0" collapsed="false">
      <c r="A436" s="497"/>
      <c r="B436" s="498" t="s">
        <v>722</v>
      </c>
      <c r="C436" s="499" t="s">
        <v>712</v>
      </c>
      <c r="D436" s="500" t="s">
        <v>415</v>
      </c>
      <c r="E436" s="501" t="n">
        <v>0.0390592422619991</v>
      </c>
      <c r="F436" s="501" t="n">
        <v>0.109018103608341</v>
      </c>
      <c r="G436" s="501" t="n">
        <v>0.0083061412273022</v>
      </c>
      <c r="H436" s="501" t="n">
        <v>0.00934440888071498</v>
      </c>
      <c r="I436" s="500"/>
      <c r="J436" s="500"/>
      <c r="K436" s="501" t="n">
        <v>0.777312681699404</v>
      </c>
      <c r="L436" s="501"/>
      <c r="M436" s="501"/>
      <c r="N436" s="501"/>
      <c r="O436" s="501" t="n">
        <v>0.025114197107856</v>
      </c>
      <c r="P436" s="501" t="n">
        <v>0.415891104106095</v>
      </c>
      <c r="Q436" s="501"/>
      <c r="R436" s="501"/>
      <c r="S436" s="500"/>
    </row>
    <row r="437" s="38" customFormat="true" ht="13.8" hidden="false" customHeight="false" outlineLevel="0" collapsed="false">
      <c r="A437" s="497"/>
      <c r="B437" s="498" t="s">
        <v>722</v>
      </c>
      <c r="C437" s="499" t="s">
        <v>713</v>
      </c>
      <c r="D437" s="500" t="s">
        <v>161</v>
      </c>
      <c r="E437" s="501" t="n">
        <v>46.261000096865</v>
      </c>
      <c r="F437" s="501" t="n">
        <v>0.27091370155</v>
      </c>
      <c r="G437" s="501" t="n">
        <v>102.999</v>
      </c>
      <c r="H437" s="501"/>
      <c r="I437" s="500"/>
      <c r="J437" s="500"/>
      <c r="K437" s="501" t="n">
        <v>1.24915099465186</v>
      </c>
      <c r="L437" s="501" t="n">
        <v>0.08755995301</v>
      </c>
      <c r="M437" s="501" t="n">
        <v>0.04342529307</v>
      </c>
      <c r="N437" s="501" t="n">
        <v>0.07621213562</v>
      </c>
      <c r="O437" s="501" t="n">
        <v>0.47672883079</v>
      </c>
      <c r="P437" s="501" t="n">
        <v>0.00095412823</v>
      </c>
      <c r="Q437" s="501"/>
      <c r="R437" s="501"/>
      <c r="S437" s="500"/>
    </row>
    <row r="438" s="38" customFormat="true" ht="13.8" hidden="false" customHeight="false" outlineLevel="0" collapsed="false">
      <c r="A438" s="497"/>
      <c r="B438" s="498" t="s">
        <v>722</v>
      </c>
      <c r="C438" s="499" t="s">
        <v>713</v>
      </c>
      <c r="D438" s="500" t="s">
        <v>168</v>
      </c>
      <c r="E438" s="501" t="n">
        <v>0.52651632157591</v>
      </c>
      <c r="F438" s="501" t="n">
        <v>0.02603967392049</v>
      </c>
      <c r="G438" s="501" t="n">
        <v>0.7563831907029</v>
      </c>
      <c r="H438" s="501" t="n">
        <v>0</v>
      </c>
      <c r="I438" s="500"/>
      <c r="J438" s="500"/>
      <c r="K438" s="501" t="n">
        <v>0.35656777656589</v>
      </c>
      <c r="L438" s="501" t="n">
        <v>0.13682552850635</v>
      </c>
      <c r="M438" s="501" t="n">
        <v>0.06280526109883</v>
      </c>
      <c r="N438" s="501" t="n">
        <v>0.0063344480835</v>
      </c>
      <c r="O438" s="501" t="n">
        <v>0.00883044691032</v>
      </c>
      <c r="P438" s="501" t="n">
        <v>0.02968918320093</v>
      </c>
      <c r="Q438" s="501"/>
      <c r="R438" s="501"/>
      <c r="S438" s="500"/>
    </row>
    <row r="439" s="38" customFormat="true" ht="13.8" hidden="false" customHeight="false" outlineLevel="0" collapsed="false">
      <c r="A439" s="497"/>
      <c r="B439" s="498" t="s">
        <v>722</v>
      </c>
      <c r="C439" s="499" t="s">
        <v>713</v>
      </c>
      <c r="D439" s="500" t="s">
        <v>221</v>
      </c>
      <c r="E439" s="501" t="n">
        <v>0.12244567370439</v>
      </c>
      <c r="F439" s="501" t="n">
        <v>0.15019654879991</v>
      </c>
      <c r="G439" s="501" t="n">
        <v>0.09451191906579</v>
      </c>
      <c r="H439" s="501"/>
      <c r="I439" s="500"/>
      <c r="J439" s="500"/>
      <c r="K439" s="501" t="n">
        <v>1.92982700490442</v>
      </c>
      <c r="L439" s="501" t="n">
        <v>0.00611633094595</v>
      </c>
      <c r="M439" s="501" t="n">
        <v>0.00043149528467</v>
      </c>
      <c r="N439" s="501" t="n">
        <v>0.00074156483908</v>
      </c>
      <c r="O439" s="501" t="n">
        <v>0.1283050602054</v>
      </c>
      <c r="P439" s="501" t="n">
        <v>0.07901963423669</v>
      </c>
      <c r="Q439" s="501"/>
      <c r="R439" s="501"/>
      <c r="S439" s="500"/>
    </row>
    <row r="440" s="38" customFormat="true" ht="13.8" hidden="false" customHeight="false" outlineLevel="0" collapsed="false">
      <c r="A440" s="497"/>
      <c r="B440" s="498" t="s">
        <v>722</v>
      </c>
      <c r="C440" s="499" t="s">
        <v>713</v>
      </c>
      <c r="D440" s="500" t="s">
        <v>268</v>
      </c>
      <c r="E440" s="501" t="n">
        <v>0.00588442065</v>
      </c>
      <c r="F440" s="501" t="n">
        <v>0.15934422701891</v>
      </c>
      <c r="G440" s="501" t="n">
        <v>0.0038248734225</v>
      </c>
      <c r="H440" s="501" t="n">
        <v>0.001305046245</v>
      </c>
      <c r="I440" s="500"/>
      <c r="J440" s="500"/>
      <c r="K440" s="501" t="n">
        <v>0.71298502738148</v>
      </c>
      <c r="L440" s="501" t="n">
        <v>0.167705988525</v>
      </c>
      <c r="M440" s="501" t="n">
        <v>0.008826630975</v>
      </c>
      <c r="N440" s="501" t="n">
        <v>0.0050017575525</v>
      </c>
      <c r="O440" s="501" t="n">
        <v>0.0588442065</v>
      </c>
      <c r="P440" s="501" t="n">
        <v>0.00050017575525</v>
      </c>
      <c r="Q440" s="501" t="n">
        <v>0.73555258125</v>
      </c>
      <c r="R440" s="501"/>
      <c r="S440" s="500"/>
    </row>
    <row r="441" s="38" customFormat="true" ht="13.8" hidden="false" customHeight="false" outlineLevel="0" collapsed="false">
      <c r="A441" s="497"/>
      <c r="B441" s="498" t="s">
        <v>722</v>
      </c>
      <c r="C441" s="499" t="s">
        <v>713</v>
      </c>
      <c r="D441" s="500" t="s">
        <v>240</v>
      </c>
      <c r="E441" s="501" t="n">
        <v>5.90842E-007</v>
      </c>
      <c r="F441" s="501" t="n">
        <v>0.05090934586306</v>
      </c>
      <c r="G441" s="501" t="n">
        <v>2.95421E-007</v>
      </c>
      <c r="H441" s="501" t="n">
        <v>2.658789E-006</v>
      </c>
      <c r="I441" s="500"/>
      <c r="J441" s="500"/>
      <c r="K441" s="501" t="n">
        <v>1.876514192E-005</v>
      </c>
      <c r="L441" s="501"/>
      <c r="M441" s="501"/>
      <c r="N441" s="501"/>
      <c r="O441" s="501"/>
      <c r="P441" s="501" t="n">
        <v>1.072969072E-005</v>
      </c>
      <c r="Q441" s="501"/>
      <c r="R441" s="501"/>
      <c r="S441" s="500"/>
    </row>
    <row r="442" s="38" customFormat="true" ht="13.8" hidden="false" customHeight="false" outlineLevel="0" collapsed="false">
      <c r="A442" s="497"/>
      <c r="B442" s="498" t="s">
        <v>722</v>
      </c>
      <c r="C442" s="499" t="s">
        <v>713</v>
      </c>
      <c r="D442" s="500" t="s">
        <v>354</v>
      </c>
      <c r="E442" s="501"/>
      <c r="F442" s="501" t="n">
        <v>0.48731005788722</v>
      </c>
      <c r="G442" s="501"/>
      <c r="H442" s="501"/>
      <c r="I442" s="500"/>
      <c r="J442" s="500"/>
      <c r="K442" s="501"/>
      <c r="L442" s="501"/>
      <c r="M442" s="501"/>
      <c r="N442" s="501"/>
      <c r="O442" s="501"/>
      <c r="P442" s="501" t="n">
        <v>8.1439038E-007</v>
      </c>
      <c r="Q442" s="501"/>
      <c r="R442" s="501"/>
      <c r="S442" s="500"/>
    </row>
    <row r="443" s="38" customFormat="true" ht="13.8" hidden="false" customHeight="false" outlineLevel="0" collapsed="false">
      <c r="A443" s="497"/>
      <c r="B443" s="498" t="s">
        <v>722</v>
      </c>
      <c r="C443" s="499" t="s">
        <v>713</v>
      </c>
      <c r="D443" s="500" t="s">
        <v>195</v>
      </c>
      <c r="E443" s="501" t="n">
        <v>1.41005273332508</v>
      </c>
      <c r="F443" s="501" t="n">
        <v>0.67920973450724</v>
      </c>
      <c r="G443" s="501" t="n">
        <v>0.12257027758014</v>
      </c>
      <c r="H443" s="501" t="n">
        <v>0.00075961345054</v>
      </c>
      <c r="I443" s="500"/>
      <c r="J443" s="500"/>
      <c r="K443" s="501" t="n">
        <v>4.43063105338953</v>
      </c>
      <c r="L443" s="501" t="n">
        <v>3.30453707978121</v>
      </c>
      <c r="M443" s="501" t="n">
        <v>0.00044284961857</v>
      </c>
      <c r="N443" s="501"/>
      <c r="O443" s="501" t="n">
        <v>0.00901429827781</v>
      </c>
      <c r="P443" s="501" t="n">
        <v>0.01058082994921</v>
      </c>
      <c r="Q443" s="501"/>
      <c r="R443" s="501"/>
      <c r="S443" s="500"/>
    </row>
    <row r="444" s="38" customFormat="true" ht="13.8" hidden="false" customHeight="false" outlineLevel="0" collapsed="false">
      <c r="A444" s="497"/>
      <c r="B444" s="498" t="s">
        <v>722</v>
      </c>
      <c r="C444" s="499" t="s">
        <v>713</v>
      </c>
      <c r="D444" s="500" t="s">
        <v>213</v>
      </c>
      <c r="E444" s="501" t="n">
        <v>0.000294641312</v>
      </c>
      <c r="F444" s="501" t="n">
        <v>1.11430592E-005</v>
      </c>
      <c r="G444" s="501" t="n">
        <v>0.00013763568</v>
      </c>
      <c r="H444" s="501" t="n">
        <v>2.44188E-008</v>
      </c>
      <c r="I444" s="500"/>
      <c r="J444" s="500"/>
      <c r="K444" s="501" t="n">
        <v>9.048704E-006</v>
      </c>
      <c r="L444" s="501" t="n">
        <v>6.17344E-007</v>
      </c>
      <c r="M444" s="501" t="n">
        <v>7.46312E-008</v>
      </c>
      <c r="N444" s="501" t="n">
        <v>2.054976E-007</v>
      </c>
      <c r="O444" s="501" t="n">
        <v>1.953504E-005</v>
      </c>
      <c r="P444" s="501" t="n">
        <v>1.465128E-006</v>
      </c>
      <c r="Q444" s="501" t="n">
        <v>9.7678E-007</v>
      </c>
      <c r="R444" s="501"/>
      <c r="S444" s="500"/>
    </row>
    <row r="445" s="38" customFormat="true" ht="13.8" hidden="false" customHeight="false" outlineLevel="0" collapsed="false">
      <c r="A445" s="497"/>
      <c r="B445" s="498" t="s">
        <v>722</v>
      </c>
      <c r="C445" s="499" t="s">
        <v>713</v>
      </c>
      <c r="D445" s="500" t="s">
        <v>186</v>
      </c>
      <c r="E445" s="501" t="n">
        <v>0.5670460062565</v>
      </c>
      <c r="F445" s="501" t="n">
        <v>0.0885224139175</v>
      </c>
      <c r="G445" s="501" t="n">
        <v>0.06860856618</v>
      </c>
      <c r="H445" s="501" t="n">
        <v>8.005745096E-005</v>
      </c>
      <c r="I445" s="500"/>
      <c r="J445" s="500"/>
      <c r="K445" s="501" t="n">
        <v>0.193704885378</v>
      </c>
      <c r="L445" s="501"/>
      <c r="M445" s="501" t="n">
        <v>0.0001144041053</v>
      </c>
      <c r="N445" s="501"/>
      <c r="O445" s="501"/>
      <c r="P445" s="501" t="n">
        <v>0.0009152328424</v>
      </c>
      <c r="Q445" s="501"/>
      <c r="R445" s="501"/>
      <c r="S445" s="500"/>
    </row>
    <row r="446" s="38" customFormat="true" ht="13.8" hidden="false" customHeight="false" outlineLevel="0" collapsed="false">
      <c r="A446" s="497"/>
      <c r="B446" s="498" t="s">
        <v>722</v>
      </c>
      <c r="C446" s="499" t="s">
        <v>713</v>
      </c>
      <c r="D446" s="500" t="s">
        <v>192</v>
      </c>
      <c r="E446" s="501" t="n">
        <v>2.62267194E-006</v>
      </c>
      <c r="F446" s="501" t="n">
        <v>3.6600326E-007</v>
      </c>
      <c r="G446" s="501" t="n">
        <v>2.349788E-007</v>
      </c>
      <c r="H446" s="501"/>
      <c r="I446" s="500"/>
      <c r="J446" s="500"/>
      <c r="K446" s="501" t="n">
        <v>1.68694484E-006</v>
      </c>
      <c r="L446" s="501"/>
      <c r="M446" s="501" t="n">
        <v>2.34976E-009</v>
      </c>
      <c r="N446" s="501"/>
      <c r="O446" s="501"/>
      <c r="P446" s="501" t="n">
        <v>1.879836E-008</v>
      </c>
      <c r="Q446" s="501"/>
      <c r="R446" s="501"/>
      <c r="S446" s="500"/>
    </row>
    <row r="447" s="38" customFormat="true" ht="24" hidden="false" customHeight="false" outlineLevel="0" collapsed="false">
      <c r="A447" s="497"/>
      <c r="B447" s="498" t="s">
        <v>722</v>
      </c>
      <c r="C447" s="499" t="s">
        <v>713</v>
      </c>
      <c r="D447" s="500" t="s">
        <v>421</v>
      </c>
      <c r="E447" s="501" t="n">
        <v>0.00183701993709</v>
      </c>
      <c r="F447" s="501" t="n">
        <v>0.01317179807993</v>
      </c>
      <c r="G447" s="501" t="n">
        <v>0.001632486229</v>
      </c>
      <c r="H447" s="501"/>
      <c r="I447" s="500"/>
      <c r="J447" s="500"/>
      <c r="K447" s="501" t="n">
        <v>0.03429094212453</v>
      </c>
      <c r="L447" s="501" t="n">
        <v>0.01020303925564</v>
      </c>
      <c r="M447" s="501" t="n">
        <v>0.00020406081105</v>
      </c>
      <c r="N447" s="501" t="n">
        <v>0.00306091177672</v>
      </c>
      <c r="O447" s="501" t="n">
        <v>0.05101519601852</v>
      </c>
      <c r="P447" s="501" t="n">
        <v>7.14219395E-006</v>
      </c>
      <c r="Q447" s="501" t="n">
        <v>0.00204066392</v>
      </c>
      <c r="R447" s="501"/>
      <c r="S447" s="500"/>
    </row>
    <row r="448" s="38" customFormat="true" ht="13.8" hidden="false" customHeight="false" outlineLevel="0" collapsed="false">
      <c r="A448" s="497"/>
      <c r="B448" s="498" t="s">
        <v>722</v>
      </c>
      <c r="C448" s="499" t="s">
        <v>713</v>
      </c>
      <c r="D448" s="500" t="s">
        <v>429</v>
      </c>
      <c r="E448" s="501" t="n">
        <v>7.29155E-005</v>
      </c>
      <c r="F448" s="501" t="n">
        <v>0.00021582988</v>
      </c>
      <c r="G448" s="501" t="n">
        <v>2.041634E-006</v>
      </c>
      <c r="H448" s="501"/>
      <c r="I448" s="500"/>
      <c r="J448" s="500"/>
      <c r="K448" s="501" t="n">
        <v>3.645775E-006</v>
      </c>
      <c r="L448" s="501" t="n">
        <v>0.001020817</v>
      </c>
      <c r="M448" s="501" t="n">
        <v>8.74986E-005</v>
      </c>
      <c r="N448" s="501" t="n">
        <v>8.74986E-005</v>
      </c>
      <c r="O448" s="501" t="n">
        <v>0.00437493</v>
      </c>
      <c r="P448" s="501" t="n">
        <v>5.83324E-007</v>
      </c>
      <c r="Q448" s="501" t="n">
        <v>5.83324E-005</v>
      </c>
      <c r="R448" s="501"/>
      <c r="S448" s="500"/>
    </row>
    <row r="449" s="38" customFormat="true" ht="13.8" hidden="false" customHeight="false" outlineLevel="0" collapsed="false">
      <c r="A449" s="497"/>
      <c r="B449" s="498" t="s">
        <v>722</v>
      </c>
      <c r="C449" s="499" t="s">
        <v>713</v>
      </c>
      <c r="D449" s="500" t="s">
        <v>375</v>
      </c>
      <c r="E449" s="501"/>
      <c r="F449" s="501"/>
      <c r="G449" s="501"/>
      <c r="H449" s="501" t="n">
        <v>0.205107982671248</v>
      </c>
      <c r="I449" s="500"/>
      <c r="J449" s="500"/>
      <c r="K449" s="501"/>
      <c r="L449" s="501"/>
      <c r="M449" s="501"/>
      <c r="N449" s="501"/>
      <c r="O449" s="501"/>
      <c r="P449" s="501"/>
      <c r="Q449" s="501"/>
      <c r="R449" s="501"/>
      <c r="S449" s="500"/>
    </row>
    <row r="450" s="38" customFormat="true" ht="13.8" hidden="false" customHeight="false" outlineLevel="0" collapsed="false">
      <c r="A450" s="497"/>
      <c r="B450" s="498" t="s">
        <v>722</v>
      </c>
      <c r="C450" s="499" t="s">
        <v>713</v>
      </c>
      <c r="D450" s="500" t="s">
        <v>403</v>
      </c>
      <c r="E450" s="501" t="n">
        <v>0.0423350555488507</v>
      </c>
      <c r="F450" s="501"/>
      <c r="G450" s="501"/>
      <c r="H450" s="501" t="n">
        <v>0.570079988948268</v>
      </c>
      <c r="I450" s="500"/>
      <c r="J450" s="500"/>
      <c r="K450" s="501"/>
      <c r="L450" s="501"/>
      <c r="M450" s="501"/>
      <c r="N450" s="501"/>
      <c r="O450" s="501"/>
      <c r="P450" s="501"/>
      <c r="Q450" s="501"/>
      <c r="R450" s="501" t="n">
        <v>35.9915537993618</v>
      </c>
      <c r="S450" s="500"/>
    </row>
    <row r="451" s="38" customFormat="true" ht="13.8" hidden="false" customHeight="false" outlineLevel="0" collapsed="false">
      <c r="A451" s="497"/>
      <c r="B451" s="498" t="s">
        <v>722</v>
      </c>
      <c r="C451" s="499" t="s">
        <v>713</v>
      </c>
      <c r="D451" s="500" t="s">
        <v>415</v>
      </c>
      <c r="E451" s="501" t="n">
        <v>0.0352131542218404</v>
      </c>
      <c r="F451" s="501" t="n">
        <v>0.0919004447679871</v>
      </c>
      <c r="G451" s="501" t="n">
        <v>0.00700193864898949</v>
      </c>
      <c r="H451" s="501" t="n">
        <v>0.00787718098011318</v>
      </c>
      <c r="I451" s="500"/>
      <c r="J451" s="500"/>
      <c r="K451" s="501" t="n">
        <v>0.655261638274418</v>
      </c>
      <c r="L451" s="501"/>
      <c r="M451" s="501"/>
      <c r="N451" s="501"/>
      <c r="O451" s="501" t="n">
        <v>0.0223696742749635</v>
      </c>
      <c r="P451" s="501" t="n">
        <v>0.370441805993395</v>
      </c>
      <c r="Q451" s="501"/>
      <c r="R451" s="501"/>
      <c r="S451" s="500"/>
    </row>
    <row r="452" s="38" customFormat="true" ht="13.8" hidden="false" customHeight="false" outlineLevel="0" collapsed="false">
      <c r="A452" s="497"/>
      <c r="B452" s="498" t="s">
        <v>722</v>
      </c>
      <c r="C452" s="499" t="s">
        <v>716</v>
      </c>
      <c r="D452" s="500" t="s">
        <v>161</v>
      </c>
      <c r="E452" s="501" t="n">
        <v>6.638021442E-005</v>
      </c>
      <c r="F452" s="501" t="n">
        <v>0</v>
      </c>
      <c r="G452" s="501" t="n">
        <v>0</v>
      </c>
      <c r="H452" s="501"/>
      <c r="I452" s="500"/>
      <c r="J452" s="500"/>
      <c r="K452" s="501" t="n">
        <v>0.00012446286606</v>
      </c>
      <c r="L452" s="501" t="n">
        <v>0</v>
      </c>
      <c r="M452" s="501" t="n">
        <v>0</v>
      </c>
      <c r="N452" s="501" t="n">
        <v>0</v>
      </c>
      <c r="O452" s="501" t="n">
        <v>0</v>
      </c>
      <c r="P452" s="501" t="n">
        <v>0</v>
      </c>
      <c r="Q452" s="501"/>
      <c r="R452" s="501"/>
      <c r="S452" s="500"/>
    </row>
    <row r="453" s="38" customFormat="true" ht="13.8" hidden="false" customHeight="false" outlineLevel="0" collapsed="false">
      <c r="A453" s="497"/>
      <c r="B453" s="498" t="s">
        <v>722</v>
      </c>
      <c r="C453" s="499" t="s">
        <v>716</v>
      </c>
      <c r="D453" s="500" t="s">
        <v>168</v>
      </c>
      <c r="E453" s="501" t="n">
        <v>1.04346260195034</v>
      </c>
      <c r="F453" s="501" t="n">
        <v>0.04112209243792</v>
      </c>
      <c r="G453" s="501" t="n">
        <v>1.71877604154854</v>
      </c>
      <c r="H453" s="501" t="n">
        <v>0</v>
      </c>
      <c r="I453" s="500"/>
      <c r="J453" s="500"/>
      <c r="K453" s="501" t="n">
        <v>0.71052209556614</v>
      </c>
      <c r="L453" s="501" t="n">
        <v>0.74053380346764</v>
      </c>
      <c r="M453" s="501" t="n">
        <v>0.16681839763966</v>
      </c>
      <c r="N453" s="501" t="n">
        <v>0.01472073077852</v>
      </c>
      <c r="O453" s="501" t="n">
        <v>0.09865298183988</v>
      </c>
      <c r="P453" s="501" t="n">
        <v>0.03768438470394</v>
      </c>
      <c r="Q453" s="501"/>
      <c r="R453" s="501"/>
      <c r="S453" s="500"/>
    </row>
    <row r="454" s="38" customFormat="true" ht="13.8" hidden="false" customHeight="false" outlineLevel="0" collapsed="false">
      <c r="A454" s="497"/>
      <c r="B454" s="498" t="s">
        <v>722</v>
      </c>
      <c r="C454" s="499" t="s">
        <v>716</v>
      </c>
      <c r="D454" s="500" t="s">
        <v>221</v>
      </c>
      <c r="E454" s="501" t="n">
        <v>0.17778186508628</v>
      </c>
      <c r="F454" s="501" t="n">
        <v>0.38880129214108</v>
      </c>
      <c r="G454" s="501" t="n">
        <v>0.28429295275862</v>
      </c>
      <c r="H454" s="501"/>
      <c r="I454" s="500"/>
      <c r="J454" s="500"/>
      <c r="K454" s="501" t="n">
        <v>5.08335255487722</v>
      </c>
      <c r="L454" s="501" t="n">
        <v>0.02435617698748</v>
      </c>
      <c r="M454" s="501" t="n">
        <v>0.00170212319992</v>
      </c>
      <c r="N454" s="501" t="n">
        <v>0.00296199516548</v>
      </c>
      <c r="O454" s="501" t="n">
        <v>0.36070949548218</v>
      </c>
      <c r="P454" s="501" t="n">
        <v>0.21148794896918</v>
      </c>
      <c r="Q454" s="501"/>
      <c r="R454" s="501"/>
      <c r="S454" s="500"/>
    </row>
    <row r="455" s="38" customFormat="true" ht="13.8" hidden="false" customHeight="false" outlineLevel="0" collapsed="false">
      <c r="A455" s="497"/>
      <c r="B455" s="498" t="s">
        <v>722</v>
      </c>
      <c r="C455" s="499" t="s">
        <v>716</v>
      </c>
      <c r="D455" s="500" t="s">
        <v>268</v>
      </c>
      <c r="E455" s="501" t="n">
        <v>0.0029592147</v>
      </c>
      <c r="F455" s="501" t="n">
        <v>0.1309092467176</v>
      </c>
      <c r="G455" s="501" t="n">
        <v>0.001923489555</v>
      </c>
      <c r="H455" s="501" t="n">
        <v>0.094551143895</v>
      </c>
      <c r="I455" s="500"/>
      <c r="J455" s="500"/>
      <c r="K455" s="501" t="n">
        <v>0.35855489386496</v>
      </c>
      <c r="L455" s="501" t="n">
        <v>0.08433761895</v>
      </c>
      <c r="M455" s="501" t="n">
        <v>0.00443882205</v>
      </c>
      <c r="N455" s="501" t="n">
        <v>0.002515332495</v>
      </c>
      <c r="O455" s="501" t="n">
        <v>0.029592147</v>
      </c>
      <c r="P455" s="501" t="n">
        <v>0.0002515332495</v>
      </c>
      <c r="Q455" s="501" t="n">
        <v>0.3699018375</v>
      </c>
      <c r="R455" s="501"/>
      <c r="S455" s="500"/>
    </row>
    <row r="456" s="38" customFormat="true" ht="13.8" hidden="false" customHeight="false" outlineLevel="0" collapsed="false">
      <c r="A456" s="497"/>
      <c r="B456" s="498" t="s">
        <v>722</v>
      </c>
      <c r="C456" s="499" t="s">
        <v>716</v>
      </c>
      <c r="D456" s="500" t="s">
        <v>240</v>
      </c>
      <c r="E456" s="501" t="n">
        <v>0.000404895582</v>
      </c>
      <c r="F456" s="501" t="n">
        <v>0.1025408126886</v>
      </c>
      <c r="G456" s="501" t="n">
        <v>0.000202447791</v>
      </c>
      <c r="H456" s="501" t="n">
        <v>0.001822030119</v>
      </c>
      <c r="I456" s="500"/>
      <c r="J456" s="500"/>
      <c r="K456" s="501" t="n">
        <v>0.01285948368432</v>
      </c>
      <c r="L456" s="501"/>
      <c r="M456" s="501"/>
      <c r="N456" s="501"/>
      <c r="O456" s="501"/>
      <c r="P456" s="501" t="n">
        <v>0.00735290376912</v>
      </c>
      <c r="Q456" s="501"/>
      <c r="R456" s="501"/>
      <c r="S456" s="500"/>
    </row>
    <row r="457" s="38" customFormat="true" ht="13.8" hidden="false" customHeight="false" outlineLevel="0" collapsed="false">
      <c r="A457" s="497"/>
      <c r="B457" s="498" t="s">
        <v>722</v>
      </c>
      <c r="C457" s="499" t="s">
        <v>716</v>
      </c>
      <c r="D457" s="500" t="s">
        <v>354</v>
      </c>
      <c r="E457" s="501"/>
      <c r="F457" s="501" t="n">
        <v>1.1833445481468</v>
      </c>
      <c r="G457" s="501"/>
      <c r="H457" s="501"/>
      <c r="I457" s="500"/>
      <c r="J457" s="500"/>
      <c r="K457" s="501"/>
      <c r="L457" s="501"/>
      <c r="M457" s="501"/>
      <c r="N457" s="501"/>
      <c r="O457" s="501"/>
      <c r="P457" s="501" t="n">
        <v>2.15523802E-006</v>
      </c>
      <c r="Q457" s="501"/>
      <c r="R457" s="501"/>
      <c r="S457" s="500"/>
    </row>
    <row r="458" s="38" customFormat="true" ht="13.8" hidden="false" customHeight="false" outlineLevel="0" collapsed="false">
      <c r="A458" s="497"/>
      <c r="B458" s="498" t="s">
        <v>722</v>
      </c>
      <c r="C458" s="499" t="s">
        <v>716</v>
      </c>
      <c r="D458" s="500" t="s">
        <v>195</v>
      </c>
      <c r="E458" s="501" t="n">
        <v>2.1651454056882</v>
      </c>
      <c r="F458" s="501" t="n">
        <v>1.13692086554956</v>
      </c>
      <c r="G458" s="501" t="n">
        <v>0.19155940708398</v>
      </c>
      <c r="H458" s="501" t="n">
        <v>0.00120405367108</v>
      </c>
      <c r="I458" s="500"/>
      <c r="J458" s="500"/>
      <c r="K458" s="501" t="n">
        <v>7.38875182478056</v>
      </c>
      <c r="L458" s="501" t="n">
        <v>5.49127687785846</v>
      </c>
      <c r="M458" s="501" t="n">
        <v>0.00070471825138</v>
      </c>
      <c r="N458" s="501"/>
      <c r="O458" s="501" t="n">
        <v>0.0145457318903</v>
      </c>
      <c r="P458" s="501" t="n">
        <v>0.01722678438234</v>
      </c>
      <c r="Q458" s="501"/>
      <c r="R458" s="501"/>
      <c r="S458" s="500"/>
    </row>
    <row r="459" s="38" customFormat="true" ht="13.8" hidden="false" customHeight="false" outlineLevel="0" collapsed="false">
      <c r="A459" s="497"/>
      <c r="B459" s="498" t="s">
        <v>722</v>
      </c>
      <c r="C459" s="499" t="s">
        <v>716</v>
      </c>
      <c r="D459" s="500" t="s">
        <v>213</v>
      </c>
      <c r="E459" s="501" t="n">
        <v>0.201913481952</v>
      </c>
      <c r="F459" s="501" t="n">
        <v>0.0076361792832</v>
      </c>
      <c r="G459" s="501" t="n">
        <v>0.09431976528</v>
      </c>
      <c r="H459" s="501" t="n">
        <v>1.67338548E-005</v>
      </c>
      <c r="I459" s="500"/>
      <c r="J459" s="500"/>
      <c r="K459" s="501" t="n">
        <v>0.006200947584</v>
      </c>
      <c r="L459" s="501" t="n">
        <v>0.000423057024</v>
      </c>
      <c r="M459" s="501" t="n">
        <v>5.11436952E-005</v>
      </c>
      <c r="N459" s="501" t="n">
        <v>0.0001408245696</v>
      </c>
      <c r="O459" s="501" t="n">
        <v>0.01338708384</v>
      </c>
      <c r="P459" s="501" t="n">
        <v>0.001004031288</v>
      </c>
      <c r="Q459" s="501" t="n">
        <v>0.00066937338</v>
      </c>
      <c r="R459" s="501"/>
      <c r="S459" s="500"/>
    </row>
    <row r="460" s="38" customFormat="true" ht="13.8" hidden="false" customHeight="false" outlineLevel="0" collapsed="false">
      <c r="A460" s="497"/>
      <c r="B460" s="498" t="s">
        <v>722</v>
      </c>
      <c r="C460" s="499" t="s">
        <v>716</v>
      </c>
      <c r="D460" s="500" t="s">
        <v>186</v>
      </c>
      <c r="E460" s="501" t="n">
        <v>0.600929915573</v>
      </c>
      <c r="F460" s="501" t="n">
        <v>0.1106634566128</v>
      </c>
      <c r="G460" s="501" t="n">
        <v>0.07285479136</v>
      </c>
      <c r="H460" s="501" t="n">
        <v>8.504909842E-005</v>
      </c>
      <c r="I460" s="500"/>
      <c r="J460" s="500"/>
      <c r="K460" s="501" t="n">
        <v>0.236526764708</v>
      </c>
      <c r="L460" s="501"/>
      <c r="M460" s="501" t="n">
        <v>0.0001216320196</v>
      </c>
      <c r="N460" s="501"/>
      <c r="O460" s="501"/>
      <c r="P460" s="501" t="n">
        <v>0.0009730561568</v>
      </c>
      <c r="Q460" s="501"/>
      <c r="R460" s="501"/>
      <c r="S460" s="500"/>
    </row>
    <row r="461" s="38" customFormat="true" ht="13.8" hidden="false" customHeight="false" outlineLevel="0" collapsed="false">
      <c r="A461" s="497"/>
      <c r="B461" s="498" t="s">
        <v>722</v>
      </c>
      <c r="C461" s="499" t="s">
        <v>716</v>
      </c>
      <c r="D461" s="500" t="s">
        <v>192</v>
      </c>
      <c r="E461" s="501" t="n">
        <v>0.00179727961374</v>
      </c>
      <c r="F461" s="501" t="n">
        <v>0.00025081680546</v>
      </c>
      <c r="G461" s="501" t="n">
        <v>0.0001610276148</v>
      </c>
      <c r="H461" s="501"/>
      <c r="I461" s="500"/>
      <c r="J461" s="500"/>
      <c r="K461" s="501" t="n">
        <v>0.00115603919964</v>
      </c>
      <c r="L461" s="501"/>
      <c r="M461" s="501" t="n">
        <v>1.61025696E-006</v>
      </c>
      <c r="N461" s="501"/>
      <c r="O461" s="501"/>
      <c r="P461" s="501" t="n">
        <v>1.288224756E-005</v>
      </c>
      <c r="Q461" s="501"/>
      <c r="R461" s="501"/>
      <c r="S461" s="500"/>
    </row>
    <row r="462" s="38" customFormat="true" ht="24" hidden="false" customHeight="false" outlineLevel="0" collapsed="false">
      <c r="A462" s="497"/>
      <c r="B462" s="498" t="s">
        <v>722</v>
      </c>
      <c r="C462" s="499" t="s">
        <v>716</v>
      </c>
      <c r="D462" s="500" t="s">
        <v>421</v>
      </c>
      <c r="E462" s="501" t="n">
        <v>0.00134652504688</v>
      </c>
      <c r="F462" s="501" t="n">
        <v>0.01202367167404</v>
      </c>
      <c r="G462" s="501" t="n">
        <v>0.00090884929486</v>
      </c>
      <c r="H462" s="501"/>
      <c r="I462" s="500"/>
      <c r="J462" s="500"/>
      <c r="K462" s="501" t="n">
        <v>0.02506865894182</v>
      </c>
      <c r="L462" s="501" t="n">
        <v>0.00568030823204</v>
      </c>
      <c r="M462" s="501" t="n">
        <v>0.00011360616618</v>
      </c>
      <c r="N462" s="501" t="n">
        <v>0.0017040924888</v>
      </c>
      <c r="O462" s="501" t="n">
        <v>0.02840154093374</v>
      </c>
      <c r="P462" s="501" t="n">
        <v>3.97626892E-006</v>
      </c>
      <c r="Q462" s="501" t="n">
        <v>0.00113609548</v>
      </c>
      <c r="R462" s="501"/>
      <c r="S462" s="500"/>
    </row>
    <row r="463" s="38" customFormat="true" ht="13.8" hidden="false" customHeight="false" outlineLevel="0" collapsed="false">
      <c r="A463" s="497"/>
      <c r="B463" s="498" t="s">
        <v>722</v>
      </c>
      <c r="C463" s="499" t="s">
        <v>716</v>
      </c>
      <c r="D463" s="500" t="s">
        <v>429</v>
      </c>
      <c r="E463" s="501" t="n">
        <v>0.0002039609</v>
      </c>
      <c r="F463" s="501" t="n">
        <v>0.000603724264</v>
      </c>
      <c r="G463" s="501" t="n">
        <v>5.7109052E-006</v>
      </c>
      <c r="H463" s="501"/>
      <c r="I463" s="500"/>
      <c r="J463" s="500"/>
      <c r="K463" s="501" t="n">
        <v>1.0198045E-005</v>
      </c>
      <c r="L463" s="501" t="n">
        <v>0.0028554526</v>
      </c>
      <c r="M463" s="501" t="n">
        <v>0.00024475308</v>
      </c>
      <c r="N463" s="501" t="n">
        <v>0.00024475308</v>
      </c>
      <c r="O463" s="501" t="n">
        <v>0.012237654</v>
      </c>
      <c r="P463" s="501" t="n">
        <v>1.6316872E-006</v>
      </c>
      <c r="Q463" s="501" t="n">
        <v>0.00016316872</v>
      </c>
      <c r="R463" s="501"/>
      <c r="S463" s="500"/>
    </row>
    <row r="464" s="38" customFormat="true" ht="13.8" hidden="false" customHeight="false" outlineLevel="0" collapsed="false">
      <c r="A464" s="497"/>
      <c r="B464" s="498" t="s">
        <v>722</v>
      </c>
      <c r="C464" s="499" t="s">
        <v>716</v>
      </c>
      <c r="D464" s="500" t="s">
        <v>375</v>
      </c>
      <c r="E464" s="501"/>
      <c r="F464" s="501"/>
      <c r="G464" s="501"/>
      <c r="H464" s="501" t="n">
        <v>0.357703188888524</v>
      </c>
      <c r="I464" s="500"/>
      <c r="J464" s="500"/>
      <c r="K464" s="501"/>
      <c r="L464" s="501"/>
      <c r="M464" s="501"/>
      <c r="N464" s="501"/>
      <c r="O464" s="501"/>
      <c r="P464" s="501"/>
      <c r="Q464" s="501"/>
      <c r="R464" s="501"/>
      <c r="S464" s="500"/>
    </row>
    <row r="465" s="38" customFormat="true" ht="13.8" hidden="false" customHeight="false" outlineLevel="0" collapsed="false">
      <c r="A465" s="497"/>
      <c r="B465" s="498" t="s">
        <v>722</v>
      </c>
      <c r="C465" s="499" t="s">
        <v>716</v>
      </c>
      <c r="D465" s="500" t="s">
        <v>403</v>
      </c>
      <c r="E465" s="501" t="n">
        <v>0.0351243419630002</v>
      </c>
      <c r="F465" s="501"/>
      <c r="G465" s="501"/>
      <c r="H465" s="501" t="n">
        <v>0.862733032137219</v>
      </c>
      <c r="I465" s="500"/>
      <c r="J465" s="500"/>
      <c r="K465" s="501"/>
      <c r="L465" s="501"/>
      <c r="M465" s="501"/>
      <c r="N465" s="501"/>
      <c r="O465" s="501"/>
      <c r="P465" s="501"/>
      <c r="Q465" s="501"/>
      <c r="R465" s="501" t="n">
        <v>33.9397526342831</v>
      </c>
      <c r="S465" s="500"/>
    </row>
    <row r="466" s="38" customFormat="true" ht="13.8" hidden="false" customHeight="false" outlineLevel="0" collapsed="false">
      <c r="A466" s="497"/>
      <c r="B466" s="498" t="s">
        <v>722</v>
      </c>
      <c r="C466" s="499" t="s">
        <v>716</v>
      </c>
      <c r="D466" s="500" t="s">
        <v>415</v>
      </c>
      <c r="E466" s="501" t="n">
        <v>0.0241581352432542</v>
      </c>
      <c r="F466" s="501" t="n">
        <v>0.0566411201305332</v>
      </c>
      <c r="G466" s="501" t="n">
        <v>0.0043155139147073</v>
      </c>
      <c r="H466" s="501" t="n">
        <v>0.00485495315404571</v>
      </c>
      <c r="I466" s="500"/>
      <c r="J466" s="500"/>
      <c r="K466" s="501" t="n">
        <v>0.403858254050148</v>
      </c>
      <c r="L466" s="501"/>
      <c r="M466" s="501"/>
      <c r="N466" s="501"/>
      <c r="O466" s="501" t="n">
        <v>0.0151002935013954</v>
      </c>
      <c r="P466" s="501" t="n">
        <v>0.250060860383108</v>
      </c>
      <c r="Q466" s="501"/>
      <c r="R466" s="501"/>
      <c r="S466" s="500"/>
    </row>
    <row r="467" s="38" customFormat="true" ht="13.8" hidden="false" customHeight="false" outlineLevel="0" collapsed="false">
      <c r="A467" s="497"/>
      <c r="B467" s="498" t="s">
        <v>722</v>
      </c>
      <c r="C467" s="499" t="s">
        <v>719</v>
      </c>
      <c r="D467" s="500" t="s">
        <v>161</v>
      </c>
      <c r="E467" s="501" t="n">
        <v>16.7501273498256</v>
      </c>
      <c r="F467" s="501" t="n">
        <v>0.1580101153</v>
      </c>
      <c r="G467" s="501" t="n">
        <v>39.263</v>
      </c>
      <c r="H467" s="501"/>
      <c r="I467" s="500"/>
      <c r="J467" s="500"/>
      <c r="K467" s="501" t="n">
        <v>0.71381043322394</v>
      </c>
      <c r="L467" s="501" t="n">
        <v>0.06058948433</v>
      </c>
      <c r="M467" s="501" t="n">
        <v>0.03450882277</v>
      </c>
      <c r="N467" s="501" t="n">
        <v>0.05032863804</v>
      </c>
      <c r="O467" s="501" t="n">
        <v>0.23643680774</v>
      </c>
      <c r="P467" s="501" t="n">
        <v>0.00050914221</v>
      </c>
      <c r="Q467" s="501"/>
      <c r="R467" s="501"/>
      <c r="S467" s="500"/>
    </row>
    <row r="468" s="38" customFormat="true" ht="13.8" hidden="false" customHeight="false" outlineLevel="0" collapsed="false">
      <c r="A468" s="497"/>
      <c r="B468" s="498" t="s">
        <v>722</v>
      </c>
      <c r="C468" s="499" t="s">
        <v>719</v>
      </c>
      <c r="D468" s="500" t="s">
        <v>168</v>
      </c>
      <c r="E468" s="501" t="n">
        <v>10.0968955622189</v>
      </c>
      <c r="F468" s="501" t="n">
        <v>1.5041367029469</v>
      </c>
      <c r="G468" s="501" t="n">
        <v>13.8565465969784</v>
      </c>
      <c r="H468" s="501" t="n">
        <v>0.079789</v>
      </c>
      <c r="I468" s="500"/>
      <c r="J468" s="500"/>
      <c r="K468" s="501" t="n">
        <v>86.0899355066362</v>
      </c>
      <c r="L468" s="501" t="n">
        <v>30.5159255029824</v>
      </c>
      <c r="M468" s="501" t="n">
        <v>0.88451096569556</v>
      </c>
      <c r="N468" s="501" t="n">
        <v>0.22546617048176</v>
      </c>
      <c r="O468" s="501" t="n">
        <v>25.3284864278484</v>
      </c>
      <c r="P468" s="501" t="n">
        <v>0.2983982667138</v>
      </c>
      <c r="Q468" s="501"/>
      <c r="R468" s="501"/>
      <c r="S468" s="500"/>
    </row>
    <row r="469" s="38" customFormat="true" ht="13.8" hidden="false" customHeight="false" outlineLevel="0" collapsed="false">
      <c r="A469" s="497"/>
      <c r="B469" s="498" t="s">
        <v>722</v>
      </c>
      <c r="C469" s="499" t="s">
        <v>719</v>
      </c>
      <c r="D469" s="500" t="s">
        <v>221</v>
      </c>
      <c r="E469" s="501" t="n">
        <v>0.22310230710898</v>
      </c>
      <c r="F469" s="501" t="n">
        <v>0.6014450164425</v>
      </c>
      <c r="G469" s="501" t="n">
        <v>0.4545628826278</v>
      </c>
      <c r="H469" s="501"/>
      <c r="I469" s="500"/>
      <c r="J469" s="500"/>
      <c r="K469" s="501" t="n">
        <v>7.89628292173838</v>
      </c>
      <c r="L469" s="501" t="n">
        <v>0.04085611091794</v>
      </c>
      <c r="M469" s="501" t="n">
        <v>0.00285129793998</v>
      </c>
      <c r="N469" s="501" t="n">
        <v>0.00497075417772</v>
      </c>
      <c r="O469" s="501" t="n">
        <v>0.56864777071074</v>
      </c>
      <c r="P469" s="501" t="n">
        <v>0.32974235030048</v>
      </c>
      <c r="Q469" s="501"/>
      <c r="R469" s="501"/>
      <c r="S469" s="500"/>
    </row>
    <row r="470" s="38" customFormat="true" ht="13.8" hidden="false" customHeight="false" outlineLevel="0" collapsed="false">
      <c r="A470" s="497"/>
      <c r="B470" s="498" t="s">
        <v>722</v>
      </c>
      <c r="C470" s="499" t="s">
        <v>719</v>
      </c>
      <c r="D470" s="500" t="s">
        <v>268</v>
      </c>
      <c r="E470" s="501" t="n">
        <v>1.001707031661</v>
      </c>
      <c r="F470" s="501" t="n">
        <v>0.57602640588026</v>
      </c>
      <c r="G470" s="501" t="n">
        <v>1.73627961216</v>
      </c>
      <c r="H470" s="501" t="n">
        <v>0.182491426105</v>
      </c>
      <c r="I470" s="500"/>
      <c r="J470" s="500"/>
      <c r="K470" s="501" t="n">
        <v>92.7591140917854</v>
      </c>
      <c r="L470" s="501" t="n">
        <v>0.079748651177</v>
      </c>
      <c r="M470" s="501" t="n">
        <v>0.020928507039</v>
      </c>
      <c r="N470" s="501" t="n">
        <v>0.008383768396</v>
      </c>
      <c r="O470" s="501"/>
      <c r="P470" s="501" t="n">
        <v>28.091033983396</v>
      </c>
      <c r="Q470" s="501"/>
      <c r="R470" s="501"/>
      <c r="S470" s="500"/>
    </row>
    <row r="471" s="38" customFormat="true" ht="13.8" hidden="false" customHeight="false" outlineLevel="0" collapsed="false">
      <c r="A471" s="497"/>
      <c r="B471" s="498" t="s">
        <v>722</v>
      </c>
      <c r="C471" s="499" t="s">
        <v>719</v>
      </c>
      <c r="D471" s="500" t="s">
        <v>240</v>
      </c>
      <c r="E471" s="501" t="n">
        <v>0.053509213418</v>
      </c>
      <c r="F471" s="501" t="n">
        <v>0.47465624112416</v>
      </c>
      <c r="G471" s="501" t="n">
        <v>0.026754606709</v>
      </c>
      <c r="H471" s="501" t="n">
        <v>0.240791460381</v>
      </c>
      <c r="I471" s="500"/>
      <c r="J471" s="500"/>
      <c r="K471" s="501" t="n">
        <v>1.69945261815568</v>
      </c>
      <c r="L471" s="501"/>
      <c r="M471" s="501"/>
      <c r="N471" s="501"/>
      <c r="O471" s="501"/>
      <c r="P471" s="501" t="n">
        <v>0.97172731567088</v>
      </c>
      <c r="Q471" s="501"/>
      <c r="R471" s="501"/>
      <c r="S471" s="500"/>
    </row>
    <row r="472" s="38" customFormat="true" ht="13.8" hidden="false" customHeight="false" outlineLevel="0" collapsed="false">
      <c r="A472" s="497"/>
      <c r="B472" s="498" t="s">
        <v>722</v>
      </c>
      <c r="C472" s="499" t="s">
        <v>719</v>
      </c>
      <c r="D472" s="500" t="s">
        <v>354</v>
      </c>
      <c r="E472" s="501"/>
      <c r="F472" s="501" t="n">
        <v>1.80140596210972</v>
      </c>
      <c r="G472" s="501"/>
      <c r="H472" s="501"/>
      <c r="I472" s="500"/>
      <c r="J472" s="500"/>
      <c r="K472" s="501"/>
      <c r="L472" s="501"/>
      <c r="M472" s="501"/>
      <c r="N472" s="501"/>
      <c r="O472" s="501"/>
      <c r="P472" s="501" t="n">
        <v>3.35154854E-006</v>
      </c>
      <c r="Q472" s="501"/>
      <c r="R472" s="501"/>
      <c r="S472" s="500"/>
    </row>
    <row r="473" s="38" customFormat="true" ht="13.8" hidden="false" customHeight="false" outlineLevel="0" collapsed="false">
      <c r="A473" s="497"/>
      <c r="B473" s="498" t="s">
        <v>722</v>
      </c>
      <c r="C473" s="499" t="s">
        <v>719</v>
      </c>
      <c r="D473" s="500" t="s">
        <v>195</v>
      </c>
      <c r="E473" s="501" t="n">
        <v>2.79545903528908</v>
      </c>
      <c r="F473" s="501" t="n">
        <v>1.52699843616372</v>
      </c>
      <c r="G473" s="501" t="n">
        <v>0.24943350000858</v>
      </c>
      <c r="H473" s="501" t="n">
        <v>0.00157825707328</v>
      </c>
      <c r="I473" s="500"/>
      <c r="J473" s="500"/>
      <c r="K473" s="501" t="n">
        <v>9.90789730443146</v>
      </c>
      <c r="L473" s="501" t="n">
        <v>7.35217712427624</v>
      </c>
      <c r="M473" s="501" t="n">
        <v>0.00092541797236</v>
      </c>
      <c r="N473" s="501"/>
      <c r="O473" s="501" t="n">
        <v>0.01922306000976</v>
      </c>
      <c r="P473" s="501" t="n">
        <v>0.02285792879468</v>
      </c>
      <c r="Q473" s="501"/>
      <c r="R473" s="501"/>
      <c r="S473" s="500"/>
    </row>
    <row r="474" s="38" customFormat="true" ht="13.8" hidden="false" customHeight="false" outlineLevel="0" collapsed="false">
      <c r="A474" s="497"/>
      <c r="B474" s="498" t="s">
        <v>722</v>
      </c>
      <c r="C474" s="499" t="s">
        <v>719</v>
      </c>
      <c r="D474" s="500" t="s">
        <v>213</v>
      </c>
      <c r="E474" s="501" t="n">
        <v>0.387369142048</v>
      </c>
      <c r="F474" s="501" t="n">
        <v>0.0146499391168</v>
      </c>
      <c r="G474" s="501" t="n">
        <v>0.18095159472</v>
      </c>
      <c r="H474" s="501" t="n">
        <v>3.21037452E-005</v>
      </c>
      <c r="I474" s="500"/>
      <c r="J474" s="500"/>
      <c r="K474" s="501" t="n">
        <v>0.011896460416</v>
      </c>
      <c r="L474" s="501" t="n">
        <v>0.000811630976</v>
      </c>
      <c r="M474" s="501" t="n">
        <v>9.81187048E-005</v>
      </c>
      <c r="N474" s="501" t="n">
        <v>0.0002701706304</v>
      </c>
      <c r="O474" s="501" t="n">
        <v>0.02568299616</v>
      </c>
      <c r="P474" s="501" t="n">
        <v>0.001926224712</v>
      </c>
      <c r="Q474" s="501" t="n">
        <v>0.00128418662</v>
      </c>
      <c r="R474" s="501"/>
      <c r="S474" s="500"/>
    </row>
    <row r="475" s="38" customFormat="true" ht="13.8" hidden="false" customHeight="false" outlineLevel="0" collapsed="false">
      <c r="A475" s="497"/>
      <c r="B475" s="498" t="s">
        <v>722</v>
      </c>
      <c r="C475" s="499" t="s">
        <v>719</v>
      </c>
      <c r="D475" s="500" t="s">
        <v>186</v>
      </c>
      <c r="E475" s="501" t="n">
        <v>0.606243446838</v>
      </c>
      <c r="F475" s="501" t="n">
        <v>0.1269945327214</v>
      </c>
      <c r="G475" s="501" t="n">
        <v>0.07363246676</v>
      </c>
      <c r="H475" s="501" t="n">
        <v>8.599043922E-005</v>
      </c>
      <c r="I475" s="500"/>
      <c r="J475" s="500"/>
      <c r="K475" s="501" t="n">
        <v>0.267086005672</v>
      </c>
      <c r="L475" s="501"/>
      <c r="M475" s="501" t="n">
        <v>0.0001230643566</v>
      </c>
      <c r="N475" s="501"/>
      <c r="O475" s="501"/>
      <c r="P475" s="501" t="n">
        <v>0.0009845148528</v>
      </c>
      <c r="Q475" s="501"/>
      <c r="R475" s="501"/>
      <c r="S475" s="500"/>
    </row>
    <row r="476" s="38" customFormat="true" ht="13.8" hidden="false" customHeight="false" outlineLevel="0" collapsed="false">
      <c r="A476" s="497"/>
      <c r="B476" s="498" t="s">
        <v>722</v>
      </c>
      <c r="C476" s="499" t="s">
        <v>719</v>
      </c>
      <c r="D476" s="500" t="s">
        <v>192</v>
      </c>
      <c r="E476" s="501" t="n">
        <v>0.00344806426626</v>
      </c>
      <c r="F476" s="501" t="n">
        <v>0.00048118971454</v>
      </c>
      <c r="G476" s="501" t="n">
        <v>0.0003089299852</v>
      </c>
      <c r="H476" s="501"/>
      <c r="I476" s="500"/>
      <c r="J476" s="500"/>
      <c r="K476" s="501" t="n">
        <v>0.00221785048036</v>
      </c>
      <c r="L476" s="501"/>
      <c r="M476" s="501" t="n">
        <v>3.08926304E-006</v>
      </c>
      <c r="N476" s="501"/>
      <c r="O476" s="501"/>
      <c r="P476" s="501" t="n">
        <v>2.471447244E-005</v>
      </c>
      <c r="Q476" s="501"/>
      <c r="R476" s="501"/>
      <c r="S476" s="500"/>
    </row>
    <row r="477" s="38" customFormat="true" ht="24" hidden="false" customHeight="false" outlineLevel="0" collapsed="false">
      <c r="A477" s="497"/>
      <c r="B477" s="498" t="s">
        <v>722</v>
      </c>
      <c r="C477" s="499" t="s">
        <v>719</v>
      </c>
      <c r="D477" s="500" t="s">
        <v>421</v>
      </c>
      <c r="E477" s="501" t="n">
        <v>0.00081155422298</v>
      </c>
      <c r="F477" s="501" t="n">
        <v>0.0103669006491</v>
      </c>
      <c r="G477" s="501" t="n">
        <v>0.00016873755718</v>
      </c>
      <c r="H477" s="501"/>
      <c r="I477" s="500"/>
      <c r="J477" s="500"/>
      <c r="K477" s="501" t="n">
        <v>0.01502147968784</v>
      </c>
      <c r="L477" s="501" t="n">
        <v>0.00105460968636</v>
      </c>
      <c r="M477" s="501" t="n">
        <v>2.109217164E-005</v>
      </c>
      <c r="N477" s="501" t="n">
        <v>0.00031638294272</v>
      </c>
      <c r="O477" s="501" t="n">
        <v>0.00527304824774</v>
      </c>
      <c r="P477" s="501" t="n">
        <v>7.3826466E-007</v>
      </c>
      <c r="Q477" s="501" t="n">
        <v>0.00021093276</v>
      </c>
      <c r="R477" s="501"/>
      <c r="S477" s="500"/>
    </row>
    <row r="478" s="38" customFormat="true" ht="13.8" hidden="false" customHeight="false" outlineLevel="0" collapsed="false">
      <c r="A478" s="497"/>
      <c r="B478" s="498" t="s">
        <v>722</v>
      </c>
      <c r="C478" s="499" t="s">
        <v>719</v>
      </c>
      <c r="D478" s="500" t="s">
        <v>429</v>
      </c>
      <c r="E478" s="501" t="n">
        <v>0.0003211847</v>
      </c>
      <c r="F478" s="501" t="n">
        <v>0.000950706712</v>
      </c>
      <c r="G478" s="501" t="n">
        <v>8.9931716E-006</v>
      </c>
      <c r="H478" s="501"/>
      <c r="I478" s="500"/>
      <c r="J478" s="500"/>
      <c r="K478" s="501" t="n">
        <v>1.6059235E-005</v>
      </c>
      <c r="L478" s="501" t="n">
        <v>0.0044965858</v>
      </c>
      <c r="M478" s="501" t="n">
        <v>0.00038542164</v>
      </c>
      <c r="N478" s="501" t="n">
        <v>0.00038542164</v>
      </c>
      <c r="O478" s="501" t="n">
        <v>0.019271082</v>
      </c>
      <c r="P478" s="501" t="n">
        <v>2.5694776E-006</v>
      </c>
      <c r="Q478" s="501" t="n">
        <v>0.00025694776</v>
      </c>
      <c r="R478" s="501"/>
      <c r="S478" s="500"/>
    </row>
    <row r="479" s="38" customFormat="true" ht="13.8" hidden="false" customHeight="false" outlineLevel="0" collapsed="false">
      <c r="A479" s="497"/>
      <c r="B479" s="498" t="s">
        <v>722</v>
      </c>
      <c r="C479" s="499" t="s">
        <v>719</v>
      </c>
      <c r="D479" s="500" t="s">
        <v>375</v>
      </c>
      <c r="E479" s="501"/>
      <c r="F479" s="501"/>
      <c r="G479" s="501"/>
      <c r="H479" s="501" t="n">
        <v>0.488722911265377</v>
      </c>
      <c r="I479" s="500"/>
      <c r="J479" s="500"/>
      <c r="K479" s="501"/>
      <c r="L479" s="501"/>
      <c r="M479" s="501"/>
      <c r="N479" s="501"/>
      <c r="O479" s="501"/>
      <c r="P479" s="501"/>
      <c r="Q479" s="501"/>
      <c r="R479" s="501"/>
      <c r="S479" s="500"/>
    </row>
    <row r="480" s="38" customFormat="true" ht="13.8" hidden="false" customHeight="false" outlineLevel="0" collapsed="false">
      <c r="A480" s="497"/>
      <c r="B480" s="498" t="s">
        <v>722</v>
      </c>
      <c r="C480" s="499" t="s">
        <v>719</v>
      </c>
      <c r="D480" s="500" t="s">
        <v>403</v>
      </c>
      <c r="E480" s="501" t="n">
        <v>0.0265608079131392</v>
      </c>
      <c r="F480" s="501"/>
      <c r="G480" s="501"/>
      <c r="H480" s="501" t="n">
        <v>1.10594984764162</v>
      </c>
      <c r="I480" s="500"/>
      <c r="J480" s="500"/>
      <c r="K480" s="501"/>
      <c r="L480" s="501"/>
      <c r="M480" s="501"/>
      <c r="N480" s="501"/>
      <c r="O480" s="501"/>
      <c r="P480" s="501"/>
      <c r="Q480" s="501"/>
      <c r="R480" s="501" t="n">
        <v>30.4111522827217</v>
      </c>
      <c r="S480" s="500"/>
    </row>
    <row r="481" s="38" customFormat="true" ht="13.8" hidden="false" customHeight="false" outlineLevel="0" collapsed="false">
      <c r="A481" s="497"/>
      <c r="B481" s="498" t="s">
        <v>722</v>
      </c>
      <c r="C481" s="499" t="s">
        <v>719</v>
      </c>
      <c r="D481" s="500" t="s">
        <v>415</v>
      </c>
      <c r="E481" s="501" t="n">
        <v>0.012382971833908</v>
      </c>
      <c r="F481" s="501" t="n">
        <v>0.0200155880045142</v>
      </c>
      <c r="G481" s="501" t="n">
        <v>0.00152499718129632</v>
      </c>
      <c r="H481" s="501" t="n">
        <v>0.00171562182895836</v>
      </c>
      <c r="I481" s="500"/>
      <c r="J481" s="500"/>
      <c r="K481" s="501" t="n">
        <v>0.142713639960885</v>
      </c>
      <c r="L481" s="501"/>
      <c r="M481" s="501"/>
      <c r="N481" s="501"/>
      <c r="O481" s="501" t="n">
        <v>0.00739317651454461</v>
      </c>
      <c r="P481" s="501" t="n">
        <v>0.122431003080859</v>
      </c>
      <c r="Q481" s="501"/>
      <c r="R481" s="501"/>
      <c r="S481" s="500"/>
    </row>
    <row r="482" s="38" customFormat="true" ht="13.8" hidden="false" customHeight="false" outlineLevel="0" collapsed="false">
      <c r="A482" s="497"/>
      <c r="B482" s="498" t="s">
        <v>722</v>
      </c>
      <c r="C482" s="499" t="s">
        <v>723</v>
      </c>
      <c r="D482" s="500" t="s">
        <v>161</v>
      </c>
      <c r="E482" s="501" t="n">
        <v>15.9420109249905</v>
      </c>
      <c r="F482" s="501" t="n">
        <v>0.12658518586</v>
      </c>
      <c r="G482" s="501" t="n">
        <v>38.343</v>
      </c>
      <c r="H482" s="501"/>
      <c r="I482" s="500"/>
      <c r="J482" s="500"/>
      <c r="K482" s="501" t="n">
        <v>0.65555938943121</v>
      </c>
      <c r="L482" s="501" t="n">
        <v>0.04356788566</v>
      </c>
      <c r="M482" s="501" t="n">
        <v>0.02477168864</v>
      </c>
      <c r="N482" s="501" t="n">
        <v>0.03600237638</v>
      </c>
      <c r="O482" s="501" t="n">
        <v>0.17214647684</v>
      </c>
      <c r="P482" s="501" t="n">
        <v>0.00044317858</v>
      </c>
      <c r="Q482" s="501"/>
      <c r="R482" s="501"/>
      <c r="S482" s="500"/>
    </row>
    <row r="483" s="38" customFormat="true" ht="13.8" hidden="false" customHeight="false" outlineLevel="0" collapsed="false">
      <c r="A483" s="497"/>
      <c r="B483" s="498" t="s">
        <v>722</v>
      </c>
      <c r="C483" s="499" t="s">
        <v>723</v>
      </c>
      <c r="D483" s="500" t="s">
        <v>168</v>
      </c>
      <c r="E483" s="501" t="n">
        <v>0.12825133723892</v>
      </c>
      <c r="F483" s="501" t="n">
        <v>0.00461612936585</v>
      </c>
      <c r="G483" s="501" t="n">
        <v>0.22043814254053</v>
      </c>
      <c r="H483" s="501" t="n">
        <v>0</v>
      </c>
      <c r="I483" s="500"/>
      <c r="J483" s="500"/>
      <c r="K483" s="501" t="n">
        <v>0.08749146685344</v>
      </c>
      <c r="L483" s="501" t="n">
        <v>0.11063515993153</v>
      </c>
      <c r="M483" s="501" t="n">
        <v>0.02227347704554</v>
      </c>
      <c r="N483" s="501" t="n">
        <v>0.00189988115884</v>
      </c>
      <c r="O483" s="501" t="n">
        <v>0.01551702889074</v>
      </c>
      <c r="P483" s="501" t="n">
        <v>0.0037476496017</v>
      </c>
      <c r="Q483" s="501"/>
      <c r="R483" s="501"/>
      <c r="S483" s="500"/>
    </row>
    <row r="484" s="38" customFormat="true" ht="13.8" hidden="false" customHeight="false" outlineLevel="0" collapsed="false">
      <c r="A484" s="497"/>
      <c r="B484" s="498" t="s">
        <v>722</v>
      </c>
      <c r="C484" s="499" t="s">
        <v>723</v>
      </c>
      <c r="D484" s="500" t="s">
        <v>221</v>
      </c>
      <c r="E484" s="501" t="n">
        <v>0.01913933189857</v>
      </c>
      <c r="F484" s="501" t="n">
        <v>0.05159630995125</v>
      </c>
      <c r="G484" s="501" t="n">
        <v>0.0389956966027</v>
      </c>
      <c r="H484" s="501"/>
      <c r="I484" s="500"/>
      <c r="J484" s="500"/>
      <c r="K484" s="501" t="n">
        <v>0.67740034409567</v>
      </c>
      <c r="L484" s="501" t="n">
        <v>0.00350493312721</v>
      </c>
      <c r="M484" s="501" t="n">
        <v>0.00024460499007</v>
      </c>
      <c r="N484" s="501" t="n">
        <v>0.00042642729798</v>
      </c>
      <c r="O484" s="501" t="n">
        <v>0.04878272465241</v>
      </c>
      <c r="P484" s="501" t="n">
        <v>0.02828768722832</v>
      </c>
      <c r="Q484" s="501"/>
      <c r="R484" s="501"/>
      <c r="S484" s="500"/>
    </row>
    <row r="485" s="38" customFormat="true" ht="13.8" hidden="false" customHeight="false" outlineLevel="0" collapsed="false">
      <c r="A485" s="497"/>
      <c r="B485" s="498" t="s">
        <v>722</v>
      </c>
      <c r="C485" s="499" t="s">
        <v>723</v>
      </c>
      <c r="D485" s="500" t="s">
        <v>268</v>
      </c>
      <c r="E485" s="501" t="n">
        <v>0</v>
      </c>
      <c r="F485" s="501" t="n">
        <v>0.00836306488059</v>
      </c>
      <c r="G485" s="501" t="n">
        <v>0</v>
      </c>
      <c r="H485" s="501" t="n">
        <v>0.0154647536325</v>
      </c>
      <c r="I485" s="500"/>
      <c r="J485" s="500"/>
      <c r="K485" s="501" t="n">
        <v>3.3721124E-007</v>
      </c>
      <c r="L485" s="501" t="n">
        <v>0</v>
      </c>
      <c r="M485" s="501" t="n">
        <v>0</v>
      </c>
      <c r="N485" s="501" t="n">
        <v>0</v>
      </c>
      <c r="O485" s="501"/>
      <c r="P485" s="501" t="n">
        <v>0</v>
      </c>
      <c r="Q485" s="501"/>
      <c r="R485" s="501"/>
      <c r="S485" s="500"/>
    </row>
    <row r="486" s="38" customFormat="true" ht="13.8" hidden="false" customHeight="false" outlineLevel="0" collapsed="false">
      <c r="A486" s="497"/>
      <c r="B486" s="498" t="s">
        <v>722</v>
      </c>
      <c r="C486" s="499" t="s">
        <v>723</v>
      </c>
      <c r="D486" s="500" t="s">
        <v>240</v>
      </c>
      <c r="E486" s="501" t="n">
        <v>6.6638537E-005</v>
      </c>
      <c r="F486" s="501" t="n">
        <v>0.01267208032544</v>
      </c>
      <c r="G486" s="501" t="n">
        <v>3.33192685E-005</v>
      </c>
      <c r="H486" s="501" t="n">
        <v>0.0002998734165</v>
      </c>
      <c r="I486" s="500"/>
      <c r="J486" s="500"/>
      <c r="K486" s="501" t="n">
        <v>0.00211643993512</v>
      </c>
      <c r="L486" s="501"/>
      <c r="M486" s="501"/>
      <c r="N486" s="501"/>
      <c r="O486" s="501"/>
      <c r="P486" s="501" t="n">
        <v>0.00121015583192</v>
      </c>
      <c r="Q486" s="501"/>
      <c r="R486" s="501"/>
      <c r="S486" s="500"/>
    </row>
    <row r="487" s="38" customFormat="true" ht="13.8" hidden="false" customHeight="false" outlineLevel="0" collapsed="false">
      <c r="A487" s="497"/>
      <c r="B487" s="498" t="s">
        <v>722</v>
      </c>
      <c r="C487" s="499" t="s">
        <v>723</v>
      </c>
      <c r="D487" s="500" t="s">
        <v>354</v>
      </c>
      <c r="E487" s="501"/>
      <c r="F487" s="501" t="n">
        <v>0.15453765153598</v>
      </c>
      <c r="G487" s="501"/>
      <c r="H487" s="501"/>
      <c r="I487" s="500"/>
      <c r="J487" s="500"/>
      <c r="K487" s="501"/>
      <c r="L487" s="501"/>
      <c r="M487" s="501"/>
      <c r="N487" s="501"/>
      <c r="O487" s="501"/>
      <c r="P487" s="501" t="n">
        <v>2.8752011E-007</v>
      </c>
      <c r="Q487" s="501"/>
      <c r="R487" s="501"/>
      <c r="S487" s="500"/>
    </row>
    <row r="488" s="38" customFormat="true" ht="13.8" hidden="false" customHeight="false" outlineLevel="0" collapsed="false">
      <c r="A488" s="497"/>
      <c r="B488" s="498" t="s">
        <v>722</v>
      </c>
      <c r="C488" s="499" t="s">
        <v>723</v>
      </c>
      <c r="D488" s="500" t="s">
        <v>195</v>
      </c>
      <c r="E488" s="501" t="n">
        <v>0.23981472436822</v>
      </c>
      <c r="F488" s="501" t="n">
        <v>0.13099698634698</v>
      </c>
      <c r="G488" s="501" t="n">
        <v>0.02139821234997</v>
      </c>
      <c r="H488" s="501" t="n">
        <v>0.00013539432352</v>
      </c>
      <c r="I488" s="500"/>
      <c r="J488" s="500"/>
      <c r="K488" s="501" t="n">
        <v>0.84997119654989</v>
      </c>
      <c r="L488" s="501" t="n">
        <v>0.63072300767316</v>
      </c>
      <c r="M488" s="501" t="n">
        <v>7.938905674E-005</v>
      </c>
      <c r="N488" s="501"/>
      <c r="O488" s="501" t="n">
        <v>0.00164909332584</v>
      </c>
      <c r="P488" s="501" t="n">
        <v>0.00196091869862</v>
      </c>
      <c r="Q488" s="501"/>
      <c r="R488" s="501"/>
      <c r="S488" s="500"/>
    </row>
    <row r="489" s="38" customFormat="true" ht="13.8" hidden="false" customHeight="false" outlineLevel="0" collapsed="false">
      <c r="A489" s="497"/>
      <c r="B489" s="498" t="s">
        <v>722</v>
      </c>
      <c r="C489" s="499" t="s">
        <v>723</v>
      </c>
      <c r="D489" s="500" t="s">
        <v>213</v>
      </c>
      <c r="E489" s="501" t="n">
        <v>0.033231330832</v>
      </c>
      <c r="F489" s="501" t="n">
        <v>0.0012567778912</v>
      </c>
      <c r="G489" s="501" t="n">
        <v>0.01552333848</v>
      </c>
      <c r="H489" s="501" t="n">
        <v>2.7540918E-006</v>
      </c>
      <c r="I489" s="500"/>
      <c r="J489" s="500"/>
      <c r="K489" s="501" t="n">
        <v>0.001020564544</v>
      </c>
      <c r="L489" s="501" t="n">
        <v>6.9627584E-005</v>
      </c>
      <c r="M489" s="501" t="n">
        <v>8.4173332E-006</v>
      </c>
      <c r="N489" s="501" t="n">
        <v>2.31771936E-005</v>
      </c>
      <c r="O489" s="501" t="n">
        <v>0.00220327344</v>
      </c>
      <c r="P489" s="501" t="n">
        <v>0.000165245508</v>
      </c>
      <c r="Q489" s="501" t="n">
        <v>0.00011016683</v>
      </c>
      <c r="R489" s="501"/>
      <c r="S489" s="500"/>
    </row>
    <row r="490" s="38" customFormat="true" ht="13.8" hidden="false" customHeight="false" outlineLevel="0" collapsed="false">
      <c r="A490" s="497"/>
      <c r="B490" s="498" t="s">
        <v>722</v>
      </c>
      <c r="C490" s="499" t="s">
        <v>723</v>
      </c>
      <c r="D490" s="500" t="s">
        <v>186</v>
      </c>
      <c r="E490" s="501" t="n">
        <v>0.052007954067</v>
      </c>
      <c r="F490" s="501" t="n">
        <v>0.0108945108751</v>
      </c>
      <c r="G490" s="501" t="n">
        <v>0.00631672634</v>
      </c>
      <c r="H490" s="501" t="n">
        <v>7.37688273E-006</v>
      </c>
      <c r="I490" s="500"/>
      <c r="J490" s="500"/>
      <c r="K490" s="501" t="n">
        <v>0.022912572148</v>
      </c>
      <c r="L490" s="501"/>
      <c r="M490" s="501" t="n">
        <v>1.05573519E-005</v>
      </c>
      <c r="N490" s="501"/>
      <c r="O490" s="501"/>
      <c r="P490" s="501" t="n">
        <v>8.44588152E-005</v>
      </c>
      <c r="Q490" s="501"/>
      <c r="R490" s="501"/>
      <c r="S490" s="500"/>
    </row>
    <row r="491" s="38" customFormat="true" ht="13.8" hidden="false" customHeight="false" outlineLevel="0" collapsed="false">
      <c r="A491" s="497"/>
      <c r="B491" s="498" t="s">
        <v>722</v>
      </c>
      <c r="C491" s="499" t="s">
        <v>723</v>
      </c>
      <c r="D491" s="500" t="s">
        <v>192</v>
      </c>
      <c r="E491" s="501" t="n">
        <v>0.00029579992809</v>
      </c>
      <c r="F491" s="501" t="n">
        <v>4.127993911E-005</v>
      </c>
      <c r="G491" s="501" t="n">
        <v>2.65022518E-005</v>
      </c>
      <c r="H491" s="501"/>
      <c r="I491" s="500"/>
      <c r="J491" s="500"/>
      <c r="K491" s="501" t="n">
        <v>0.00019026327874</v>
      </c>
      <c r="L491" s="501"/>
      <c r="M491" s="501" t="n">
        <v>2.6501936E-007</v>
      </c>
      <c r="N491" s="501"/>
      <c r="O491" s="501"/>
      <c r="P491" s="501" t="n">
        <v>2.12018646E-006</v>
      </c>
      <c r="Q491" s="501"/>
      <c r="R491" s="501"/>
      <c r="S491" s="500"/>
    </row>
    <row r="492" s="38" customFormat="true" ht="24" hidden="false" customHeight="false" outlineLevel="0" collapsed="false">
      <c r="A492" s="497"/>
      <c r="B492" s="498" t="s">
        <v>722</v>
      </c>
      <c r="C492" s="499" t="s">
        <v>723</v>
      </c>
      <c r="D492" s="500" t="s">
        <v>421</v>
      </c>
      <c r="E492" s="501" t="n">
        <v>6.962099957E-005</v>
      </c>
      <c r="F492" s="501" t="n">
        <v>0.00088934782815</v>
      </c>
      <c r="G492" s="501" t="n">
        <v>1.447552987E-005</v>
      </c>
      <c r="H492" s="501"/>
      <c r="I492" s="500"/>
      <c r="J492" s="500"/>
      <c r="K492" s="501" t="n">
        <v>0.00128865133256</v>
      </c>
      <c r="L492" s="501" t="n">
        <v>9.047205774E-005</v>
      </c>
      <c r="M492" s="501" t="n">
        <v>1.80943926E-006</v>
      </c>
      <c r="N492" s="501" t="n">
        <v>2.714162048E-005</v>
      </c>
      <c r="O492" s="501" t="n">
        <v>0.00045236027291</v>
      </c>
      <c r="P492" s="501" t="n">
        <v>6.333369E-008</v>
      </c>
      <c r="Q492" s="501" t="n">
        <v>1.809534E-005</v>
      </c>
      <c r="R492" s="501"/>
      <c r="S492" s="500"/>
    </row>
    <row r="493" s="38" customFormat="true" ht="13.8" hidden="false" customHeight="false" outlineLevel="0" collapsed="false">
      <c r="A493" s="497"/>
      <c r="B493" s="498" t="s">
        <v>722</v>
      </c>
      <c r="C493" s="499" t="s">
        <v>723</v>
      </c>
      <c r="D493" s="500" t="s">
        <v>429</v>
      </c>
      <c r="E493" s="501" t="n">
        <v>2.755355E-005</v>
      </c>
      <c r="F493" s="501" t="n">
        <v>8.1558508E-005</v>
      </c>
      <c r="G493" s="501" t="n">
        <v>7.714994E-007</v>
      </c>
      <c r="H493" s="501"/>
      <c r="I493" s="500"/>
      <c r="J493" s="500"/>
      <c r="K493" s="501" t="n">
        <v>1.3776775E-006</v>
      </c>
      <c r="L493" s="501" t="n">
        <v>0.0003857497</v>
      </c>
      <c r="M493" s="501" t="n">
        <v>3.306426E-005</v>
      </c>
      <c r="N493" s="501" t="n">
        <v>3.306426E-005</v>
      </c>
      <c r="O493" s="501" t="n">
        <v>0.001653213</v>
      </c>
      <c r="P493" s="501" t="n">
        <v>2.204284E-007</v>
      </c>
      <c r="Q493" s="501" t="n">
        <v>2.204284E-005</v>
      </c>
      <c r="R493" s="501"/>
      <c r="S493" s="500"/>
    </row>
    <row r="494" s="38" customFormat="true" ht="13.8" hidden="false" customHeight="false" outlineLevel="0" collapsed="false">
      <c r="A494" s="497"/>
      <c r="B494" s="498" t="s">
        <v>722</v>
      </c>
      <c r="C494" s="499" t="s">
        <v>723</v>
      </c>
      <c r="D494" s="500" t="s">
        <v>375</v>
      </c>
      <c r="E494" s="501"/>
      <c r="F494" s="501"/>
      <c r="G494" s="501"/>
      <c r="H494" s="501" t="n">
        <v>0.0419261912902331</v>
      </c>
      <c r="I494" s="500"/>
      <c r="J494" s="500"/>
      <c r="K494" s="501"/>
      <c r="L494" s="501"/>
      <c r="M494" s="501"/>
      <c r="N494" s="501"/>
      <c r="O494" s="501"/>
      <c r="P494" s="501"/>
      <c r="Q494" s="501"/>
      <c r="R494" s="501"/>
      <c r="S494" s="500"/>
    </row>
    <row r="495" s="38" customFormat="true" ht="13.8" hidden="false" customHeight="false" outlineLevel="0" collapsed="false">
      <c r="A495" s="497"/>
      <c r="B495" s="498" t="s">
        <v>722</v>
      </c>
      <c r="C495" s="499" t="s">
        <v>723</v>
      </c>
      <c r="D495" s="500" t="s">
        <v>403</v>
      </c>
      <c r="E495" s="501" t="n">
        <v>0.00227857849042958</v>
      </c>
      <c r="F495" s="501"/>
      <c r="G495" s="501"/>
      <c r="H495" s="501" t="n">
        <v>0.0948763886464259</v>
      </c>
      <c r="I495" s="500"/>
      <c r="J495" s="500"/>
      <c r="K495" s="501"/>
      <c r="L495" s="501"/>
      <c r="M495" s="501"/>
      <c r="N495" s="501"/>
      <c r="O495" s="501"/>
      <c r="P495" s="501"/>
      <c r="Q495" s="501"/>
      <c r="R495" s="501" t="n">
        <v>2.60888891961413</v>
      </c>
      <c r="S495" s="500"/>
    </row>
    <row r="496" s="38" customFormat="true" ht="13.8" hidden="false" customHeight="false" outlineLevel="0" collapsed="false">
      <c r="A496" s="497"/>
      <c r="B496" s="498" t="s">
        <v>722</v>
      </c>
      <c r="C496" s="499" t="s">
        <v>723</v>
      </c>
      <c r="D496" s="500" t="s">
        <v>415</v>
      </c>
      <c r="E496" s="501" t="n">
        <v>0.00106230101737155</v>
      </c>
      <c r="F496" s="501" t="n">
        <v>0.00171708211774029</v>
      </c>
      <c r="G496" s="501" t="n">
        <v>0.000130825304208784</v>
      </c>
      <c r="H496" s="501" t="n">
        <v>0.000147178467234882</v>
      </c>
      <c r="I496" s="500"/>
      <c r="J496" s="500"/>
      <c r="K496" s="501" t="n">
        <v>0.012243009752159</v>
      </c>
      <c r="L496" s="501"/>
      <c r="M496" s="501"/>
      <c r="N496" s="501"/>
      <c r="O496" s="501" t="n">
        <v>0.000634240232340864</v>
      </c>
      <c r="P496" s="501" t="n">
        <v>0.0105030182475647</v>
      </c>
      <c r="Q496" s="501"/>
      <c r="R496" s="501"/>
      <c r="S496" s="500"/>
    </row>
    <row r="497" s="38" customFormat="true" ht="13.8" hidden="false" customHeight="false" outlineLevel="0" collapsed="false">
      <c r="A497" s="497"/>
      <c r="B497" s="498" t="s">
        <v>724</v>
      </c>
      <c r="C497" s="499" t="s">
        <v>725</v>
      </c>
      <c r="D497" s="500" t="s">
        <v>168</v>
      </c>
      <c r="E497" s="501" t="n">
        <v>0.00082272529222</v>
      </c>
      <c r="F497" s="501" t="n">
        <v>0.00013347705123</v>
      </c>
      <c r="G497" s="501" t="n">
        <v>0.00349989069798</v>
      </c>
      <c r="H497" s="501"/>
      <c r="I497" s="500"/>
      <c r="J497" s="500"/>
      <c r="K497" s="501" t="n">
        <v>0.00072378315227</v>
      </c>
      <c r="L497" s="501" t="n">
        <v>4.801522627E-005</v>
      </c>
      <c r="M497" s="501" t="n">
        <v>2.320487201E-005</v>
      </c>
      <c r="N497" s="501" t="n">
        <v>8.43061484E-006</v>
      </c>
      <c r="O497" s="501" t="n">
        <v>3.96821219E-005</v>
      </c>
      <c r="P497" s="501" t="n">
        <v>3.808390583E-005</v>
      </c>
      <c r="Q497" s="501"/>
      <c r="R497" s="501"/>
      <c r="S497" s="500"/>
    </row>
    <row r="498" s="38" customFormat="true" ht="13.8" hidden="false" customHeight="false" outlineLevel="0" collapsed="false">
      <c r="A498" s="497"/>
      <c r="B498" s="498" t="s">
        <v>724</v>
      </c>
      <c r="C498" s="499" t="s">
        <v>725</v>
      </c>
      <c r="D498" s="500" t="s">
        <v>221</v>
      </c>
      <c r="E498" s="501" t="n">
        <v>0.00201174188288</v>
      </c>
      <c r="F498" s="501" t="n">
        <v>0.00278883617195</v>
      </c>
      <c r="G498" s="501" t="n">
        <v>0.00092514065233</v>
      </c>
      <c r="H498" s="501"/>
      <c r="I498" s="500"/>
      <c r="J498" s="500"/>
      <c r="K498" s="501" t="n">
        <v>0.03425123901943</v>
      </c>
      <c r="L498" s="501" t="n">
        <v>4.58330786E-006</v>
      </c>
      <c r="M498" s="501" t="n">
        <v>2.29073091E-006</v>
      </c>
      <c r="N498" s="501" t="n">
        <v>7.8090962E-007</v>
      </c>
      <c r="O498" s="501" t="n">
        <v>0.00197053745463</v>
      </c>
      <c r="P498" s="501" t="n">
        <v>0.0013675507348</v>
      </c>
      <c r="Q498" s="501"/>
      <c r="R498" s="501"/>
      <c r="S498" s="500"/>
    </row>
    <row r="499" s="38" customFormat="true" ht="13.8" hidden="false" customHeight="false" outlineLevel="0" collapsed="false">
      <c r="A499" s="497"/>
      <c r="B499" s="498" t="s">
        <v>724</v>
      </c>
      <c r="C499" s="499" t="s">
        <v>725</v>
      </c>
      <c r="D499" s="500" t="s">
        <v>268</v>
      </c>
      <c r="E499" s="501"/>
      <c r="F499" s="501" t="n">
        <v>0.00107038433129</v>
      </c>
      <c r="G499" s="501"/>
      <c r="H499" s="501" t="n">
        <v>2.429E-005</v>
      </c>
      <c r="I499" s="500"/>
      <c r="J499" s="500"/>
      <c r="K499" s="501" t="n">
        <v>2.782246E-008</v>
      </c>
      <c r="L499" s="501"/>
      <c r="M499" s="501"/>
      <c r="N499" s="501"/>
      <c r="O499" s="501"/>
      <c r="P499" s="501"/>
      <c r="Q499" s="501"/>
      <c r="R499" s="501"/>
      <c r="S499" s="500"/>
    </row>
    <row r="500" s="38" customFormat="true" ht="13.8" hidden="false" customHeight="false" outlineLevel="0" collapsed="false">
      <c r="A500" s="497"/>
      <c r="B500" s="498" t="s">
        <v>724</v>
      </c>
      <c r="C500" s="499" t="s">
        <v>725</v>
      </c>
      <c r="D500" s="500" t="s">
        <v>240</v>
      </c>
      <c r="E500" s="501"/>
      <c r="F500" s="501" t="n">
        <v>0.00092930454823</v>
      </c>
      <c r="G500" s="501"/>
      <c r="H500" s="501"/>
      <c r="I500" s="500"/>
      <c r="J500" s="500"/>
      <c r="K500" s="501"/>
      <c r="L500" s="501"/>
      <c r="M500" s="501"/>
      <c r="N500" s="501"/>
      <c r="O500" s="501"/>
      <c r="P500" s="501"/>
      <c r="Q500" s="501"/>
      <c r="R500" s="501"/>
      <c r="S500" s="500"/>
    </row>
    <row r="501" customFormat="false" ht="13.2" hidden="false" customHeight="false" outlineLevel="0" collapsed="false">
      <c r="A501" s="497"/>
      <c r="B501" s="498" t="s">
        <v>724</v>
      </c>
      <c r="C501" s="499" t="s">
        <v>725</v>
      </c>
      <c r="D501" s="500" t="s">
        <v>354</v>
      </c>
      <c r="E501" s="501"/>
      <c r="F501" s="501" t="n">
        <v>0.01364338499239</v>
      </c>
      <c r="G501" s="501"/>
      <c r="H501" s="501"/>
      <c r="I501" s="500"/>
      <c r="J501" s="500"/>
      <c r="K501" s="501"/>
      <c r="L501" s="501"/>
      <c r="M501" s="501"/>
      <c r="N501" s="501"/>
      <c r="O501" s="501"/>
      <c r="P501" s="501" t="n">
        <v>1.283553E-008</v>
      </c>
      <c r="Q501" s="501"/>
      <c r="R501" s="501"/>
      <c r="S501" s="500"/>
    </row>
    <row r="502" customFormat="false" ht="13.2" hidden="false" customHeight="false" outlineLevel="0" collapsed="false">
      <c r="A502" s="497"/>
      <c r="B502" s="498" t="s">
        <v>724</v>
      </c>
      <c r="C502" s="499" t="s">
        <v>725</v>
      </c>
      <c r="D502" s="500" t="s">
        <v>195</v>
      </c>
      <c r="E502" s="501" t="n">
        <v>0.02207612548499</v>
      </c>
      <c r="F502" s="501" t="n">
        <v>0.01160300783671</v>
      </c>
      <c r="G502" s="501" t="n">
        <v>0.00191750670771</v>
      </c>
      <c r="H502" s="501" t="n">
        <v>1.165067768E-005</v>
      </c>
      <c r="I502" s="500"/>
      <c r="J502" s="500"/>
      <c r="K502" s="501" t="n">
        <v>0.06210406293866</v>
      </c>
      <c r="L502" s="501" t="n">
        <v>0.05180874223996</v>
      </c>
      <c r="M502" s="501" t="n">
        <v>6.82400831E-006</v>
      </c>
      <c r="N502" s="501"/>
      <c r="O502" s="501" t="n">
        <v>0.00013853671722</v>
      </c>
      <c r="P502" s="501" t="n">
        <v>0.0001604655349</v>
      </c>
      <c r="Q502" s="501"/>
      <c r="R502" s="501"/>
      <c r="S502" s="500"/>
    </row>
    <row r="503" customFormat="false" ht="13.2" hidden="false" customHeight="false" outlineLevel="0" collapsed="false">
      <c r="A503" s="497"/>
      <c r="B503" s="498" t="s">
        <v>724</v>
      </c>
      <c r="C503" s="499" t="s">
        <v>725</v>
      </c>
      <c r="D503" s="500" t="s">
        <v>186</v>
      </c>
      <c r="E503" s="501" t="n">
        <v>0.0090570123</v>
      </c>
      <c r="F503" s="501" t="n">
        <v>0.0014585752196</v>
      </c>
      <c r="G503" s="501" t="n">
        <v>0.00110008022</v>
      </c>
      <c r="H503" s="501" t="n">
        <v>1.28375079E-006</v>
      </c>
      <c r="I503" s="500"/>
      <c r="J503" s="500"/>
      <c r="K503" s="501" t="n">
        <v>0.00318156319</v>
      </c>
      <c r="L503" s="501"/>
      <c r="M503" s="501" t="n">
        <v>1.8347625E-006</v>
      </c>
      <c r="N503" s="501"/>
      <c r="O503" s="501"/>
      <c r="P503" s="501" t="n">
        <v>1.46781E-005</v>
      </c>
      <c r="Q503" s="501"/>
      <c r="R503" s="501"/>
      <c r="S503" s="500"/>
    </row>
    <row r="504" customFormat="false" ht="24" hidden="false" customHeight="false" outlineLevel="0" collapsed="false">
      <c r="A504" s="497"/>
      <c r="B504" s="498" t="s">
        <v>724</v>
      </c>
      <c r="C504" s="499" t="s">
        <v>725</v>
      </c>
      <c r="D504" s="500" t="s">
        <v>421</v>
      </c>
      <c r="E504" s="501" t="n">
        <v>6.986676705E-005</v>
      </c>
      <c r="F504" s="501" t="n">
        <v>0.00055106575525</v>
      </c>
      <c r="G504" s="501" t="n">
        <v>6.210379062E-005</v>
      </c>
      <c r="H504" s="501"/>
      <c r="I504" s="500"/>
      <c r="J504" s="500"/>
      <c r="K504" s="501" t="n">
        <v>0.00130417963425</v>
      </c>
      <c r="L504" s="501" t="n">
        <v>0.00038814870005</v>
      </c>
      <c r="M504" s="501" t="n">
        <v>7.76297296E-006</v>
      </c>
      <c r="N504" s="501" t="n">
        <v>0.00011644461175</v>
      </c>
      <c r="O504" s="501" t="n">
        <v>0.00194074350025</v>
      </c>
      <c r="P504" s="501" t="n">
        <v>2.7170447E-007</v>
      </c>
      <c r="Q504" s="501" t="n">
        <v>7.763084E-005</v>
      </c>
      <c r="R504" s="501"/>
      <c r="S504" s="500"/>
    </row>
    <row r="505" customFormat="false" ht="13.2" hidden="false" customHeight="false" outlineLevel="0" collapsed="false">
      <c r="A505" s="497"/>
      <c r="B505" s="498" t="s">
        <v>724</v>
      </c>
      <c r="C505" s="499" t="s">
        <v>725</v>
      </c>
      <c r="D505" s="500" t="s">
        <v>429</v>
      </c>
      <c r="E505" s="501" t="n">
        <v>1.046205E-005</v>
      </c>
      <c r="F505" s="501" t="n">
        <v>3.334323E-006</v>
      </c>
      <c r="G505" s="501" t="n">
        <v>8.3586054E-006</v>
      </c>
      <c r="H505" s="501"/>
      <c r="I505" s="500"/>
      <c r="J505" s="500"/>
      <c r="K505" s="501" t="n">
        <v>3.6981525E-006</v>
      </c>
      <c r="L505" s="501" t="n">
        <v>6.73527E-005</v>
      </c>
      <c r="M505" s="501" t="n">
        <v>2.35266E-006</v>
      </c>
      <c r="N505" s="501" t="n">
        <v>1.692666E-005</v>
      </c>
      <c r="O505" s="501" t="n">
        <v>0.000325833</v>
      </c>
      <c r="P505" s="501" t="n">
        <v>4.51794E-008</v>
      </c>
      <c r="Q505" s="501" t="n">
        <v>1.128444E-005</v>
      </c>
      <c r="R505" s="501"/>
      <c r="S505" s="500"/>
    </row>
    <row r="506" customFormat="false" ht="13.2" hidden="false" customHeight="false" outlineLevel="0" collapsed="false">
      <c r="A506" s="497"/>
      <c r="B506" s="498" t="s">
        <v>724</v>
      </c>
      <c r="C506" s="499" t="s">
        <v>725</v>
      </c>
      <c r="D506" s="500" t="s">
        <v>375</v>
      </c>
      <c r="E506" s="501"/>
      <c r="F506" s="501"/>
      <c r="G506" s="501"/>
      <c r="H506" s="501" t="n">
        <v>0.00538451276723194</v>
      </c>
      <c r="I506" s="500"/>
      <c r="J506" s="500"/>
      <c r="K506" s="501"/>
      <c r="L506" s="501"/>
      <c r="M506" s="501"/>
      <c r="N506" s="501"/>
      <c r="O506" s="501"/>
      <c r="P506" s="501"/>
      <c r="Q506" s="501"/>
      <c r="R506" s="501"/>
      <c r="S506" s="500"/>
    </row>
    <row r="507" customFormat="false" ht="13.2" hidden="false" customHeight="false" outlineLevel="0" collapsed="false">
      <c r="A507" s="497"/>
      <c r="B507" s="498" t="s">
        <v>724</v>
      </c>
      <c r="C507" s="499" t="s">
        <v>725</v>
      </c>
      <c r="D507" s="500" t="s">
        <v>403</v>
      </c>
      <c r="E507" s="501" t="n">
        <v>0.000716508102403927</v>
      </c>
      <c r="F507" s="501"/>
      <c r="G507" s="501"/>
      <c r="H507" s="501" t="n">
        <v>0.0182759492782017</v>
      </c>
      <c r="I507" s="500"/>
      <c r="J507" s="500"/>
      <c r="K507" s="501"/>
      <c r="L507" s="501"/>
      <c r="M507" s="501"/>
      <c r="N507" s="501"/>
      <c r="O507" s="501"/>
      <c r="P507" s="501"/>
      <c r="Q507" s="501"/>
      <c r="R507" s="501" t="n">
        <v>1.32683943678341</v>
      </c>
      <c r="S507" s="500"/>
    </row>
    <row r="508" customFormat="false" ht="13.2" hidden="false" customHeight="false" outlineLevel="0" collapsed="false">
      <c r="A508" s="497"/>
      <c r="B508" s="498" t="s">
        <v>724</v>
      </c>
      <c r="C508" s="499" t="s">
        <v>725</v>
      </c>
      <c r="D508" s="500" t="s">
        <v>415</v>
      </c>
      <c r="E508" s="501" t="n">
        <v>0.000672682467712584</v>
      </c>
      <c r="F508" s="501" t="n">
        <v>0.00215257376505785</v>
      </c>
      <c r="G508" s="501" t="n">
        <v>0.000164005620194884</v>
      </c>
      <c r="H508" s="501" t="n">
        <v>0.000184506322719245</v>
      </c>
      <c r="I508" s="500"/>
      <c r="J508" s="500"/>
      <c r="K508" s="501" t="n">
        <v>0.0153481195369544</v>
      </c>
      <c r="L508" s="501"/>
      <c r="M508" s="501"/>
      <c r="N508" s="501"/>
      <c r="O508" s="501" t="n">
        <v>0.000600372491723838</v>
      </c>
      <c r="P508" s="501" t="n">
        <v>0.00994216846294675</v>
      </c>
      <c r="Q508" s="501"/>
      <c r="R508" s="501"/>
      <c r="S508" s="500"/>
    </row>
    <row r="509" customFormat="false" ht="13.2" hidden="false" customHeight="false" outlineLevel="0" collapsed="false">
      <c r="A509" s="497"/>
      <c r="B509" s="498" t="s">
        <v>724</v>
      </c>
      <c r="C509" s="499" t="s">
        <v>726</v>
      </c>
      <c r="D509" s="500" t="s">
        <v>168</v>
      </c>
      <c r="E509" s="501" t="n">
        <v>0.00272511410696</v>
      </c>
      <c r="F509" s="501" t="n">
        <v>0.00032800100312</v>
      </c>
      <c r="G509" s="501" t="n">
        <v>0.0100585085176</v>
      </c>
      <c r="H509" s="501"/>
      <c r="I509" s="500"/>
      <c r="J509" s="500"/>
      <c r="K509" s="501" t="n">
        <v>0.00212612066408</v>
      </c>
      <c r="L509" s="501" t="n">
        <v>0.0001598764184</v>
      </c>
      <c r="M509" s="501" t="n">
        <v>7.861253648E-005</v>
      </c>
      <c r="N509" s="501" t="n">
        <v>2.80288336E-005</v>
      </c>
      <c r="O509" s="501" t="n">
        <v>8.60808496E-005</v>
      </c>
      <c r="P509" s="501" t="n">
        <v>9.01542888E-005</v>
      </c>
      <c r="Q509" s="501"/>
      <c r="R509" s="501"/>
      <c r="S509" s="500"/>
    </row>
    <row r="510" customFormat="false" ht="13.2" hidden="false" customHeight="false" outlineLevel="0" collapsed="false">
      <c r="A510" s="497"/>
      <c r="B510" s="498" t="s">
        <v>724</v>
      </c>
      <c r="C510" s="499" t="s">
        <v>726</v>
      </c>
      <c r="D510" s="500" t="s">
        <v>221</v>
      </c>
      <c r="E510" s="501" t="n">
        <v>0.00315999703696</v>
      </c>
      <c r="F510" s="501" t="n">
        <v>0.00441845219456</v>
      </c>
      <c r="G510" s="501" t="n">
        <v>0.00372243717728</v>
      </c>
      <c r="H510" s="501"/>
      <c r="I510" s="500"/>
      <c r="J510" s="500"/>
      <c r="K510" s="501" t="n">
        <v>0.0567719744072</v>
      </c>
      <c r="L510" s="501" t="n">
        <v>0.00017568929208</v>
      </c>
      <c r="M510" s="501" t="n">
        <v>1.422997456E-005</v>
      </c>
      <c r="N510" s="501" t="n">
        <v>2.150902608E-005</v>
      </c>
      <c r="O510" s="501" t="n">
        <v>0.00376923084024</v>
      </c>
      <c r="P510" s="501" t="n">
        <v>0.00231377408184</v>
      </c>
      <c r="Q510" s="501"/>
      <c r="R510" s="501"/>
      <c r="S510" s="500"/>
    </row>
    <row r="511" customFormat="false" ht="13.2" hidden="false" customHeight="false" outlineLevel="0" collapsed="false">
      <c r="A511" s="497"/>
      <c r="B511" s="498" t="s">
        <v>724</v>
      </c>
      <c r="C511" s="499" t="s">
        <v>726</v>
      </c>
      <c r="D511" s="500" t="s">
        <v>268</v>
      </c>
      <c r="E511" s="501"/>
      <c r="F511" s="501" t="n">
        <v>0.00319490742984</v>
      </c>
      <c r="G511" s="501"/>
      <c r="H511" s="501" t="n">
        <v>0.0048425992</v>
      </c>
      <c r="I511" s="500"/>
      <c r="J511" s="500"/>
      <c r="K511" s="501" t="n">
        <v>3.742888E-008</v>
      </c>
      <c r="L511" s="501"/>
      <c r="M511" s="501" t="n">
        <v>1.1548656E-006</v>
      </c>
      <c r="N511" s="501"/>
      <c r="O511" s="501"/>
      <c r="P511" s="501"/>
      <c r="Q511" s="501"/>
      <c r="R511" s="501"/>
      <c r="S511" s="500"/>
    </row>
    <row r="512" customFormat="false" ht="13.2" hidden="false" customHeight="false" outlineLevel="0" collapsed="false">
      <c r="A512" s="497"/>
      <c r="B512" s="498" t="s">
        <v>724</v>
      </c>
      <c r="C512" s="499" t="s">
        <v>726</v>
      </c>
      <c r="D512" s="500" t="s">
        <v>240</v>
      </c>
      <c r="E512" s="501"/>
      <c r="F512" s="501" t="n">
        <v>0.00150082431296</v>
      </c>
      <c r="G512" s="501"/>
      <c r="H512" s="501"/>
      <c r="I512" s="500"/>
      <c r="J512" s="500"/>
      <c r="K512" s="501"/>
      <c r="L512" s="501"/>
      <c r="M512" s="501"/>
      <c r="N512" s="501"/>
      <c r="O512" s="501"/>
      <c r="P512" s="501"/>
      <c r="Q512" s="501"/>
      <c r="R512" s="501"/>
      <c r="S512" s="500"/>
    </row>
    <row r="513" customFormat="false" ht="13.2" hidden="false" customHeight="false" outlineLevel="0" collapsed="false">
      <c r="A513" s="497"/>
      <c r="B513" s="498" t="s">
        <v>724</v>
      </c>
      <c r="C513" s="499" t="s">
        <v>726</v>
      </c>
      <c r="D513" s="500" t="s">
        <v>354</v>
      </c>
      <c r="E513" s="501"/>
      <c r="F513" s="501" t="n">
        <v>0.01477926665784</v>
      </c>
      <c r="G513" s="501"/>
      <c r="H513" s="501"/>
      <c r="I513" s="500"/>
      <c r="J513" s="500"/>
      <c r="K513" s="501"/>
      <c r="L513" s="501"/>
      <c r="M513" s="501"/>
      <c r="N513" s="501"/>
      <c r="O513" s="501"/>
      <c r="P513" s="501" t="n">
        <v>2.520808E-008</v>
      </c>
      <c r="Q513" s="501"/>
      <c r="R513" s="501"/>
      <c r="S513" s="500"/>
    </row>
    <row r="514" customFormat="false" ht="13.2" hidden="false" customHeight="false" outlineLevel="0" collapsed="false">
      <c r="A514" s="497"/>
      <c r="B514" s="498" t="s">
        <v>724</v>
      </c>
      <c r="C514" s="499" t="s">
        <v>726</v>
      </c>
      <c r="D514" s="500" t="s">
        <v>195</v>
      </c>
      <c r="E514" s="501" t="n">
        <v>0.03885368671864</v>
      </c>
      <c r="F514" s="501" t="n">
        <v>0.0171805854428</v>
      </c>
      <c r="G514" s="501" t="n">
        <v>0.00345080552</v>
      </c>
      <c r="H514" s="501" t="n">
        <v>2.003023424E-005</v>
      </c>
      <c r="I514" s="500"/>
      <c r="J514" s="500"/>
      <c r="K514" s="501" t="n">
        <v>0.1113832320196</v>
      </c>
      <c r="L514" s="501" t="n">
        <v>0.08278111413096</v>
      </c>
      <c r="M514" s="501" t="n">
        <v>1.21543628E-005</v>
      </c>
      <c r="N514" s="501"/>
      <c r="O514" s="501" t="n">
        <v>0.00022762806728</v>
      </c>
      <c r="P514" s="501" t="n">
        <v>0.0002770172084</v>
      </c>
      <c r="Q514" s="501"/>
      <c r="R514" s="501"/>
      <c r="S514" s="500"/>
    </row>
    <row r="515" customFormat="false" ht="13.2" hidden="false" customHeight="false" outlineLevel="0" collapsed="false">
      <c r="A515" s="497"/>
      <c r="B515" s="498" t="s">
        <v>724</v>
      </c>
      <c r="C515" s="499" t="s">
        <v>726</v>
      </c>
      <c r="D515" s="500" t="s">
        <v>186</v>
      </c>
      <c r="E515" s="501" t="n">
        <v>0.01517596364</v>
      </c>
      <c r="F515" s="501" t="n">
        <v>0.0023275039952</v>
      </c>
      <c r="G515" s="501" t="n">
        <v>0.00184031312</v>
      </c>
      <c r="H515" s="501" t="n">
        <v>2.14731784E-006</v>
      </c>
      <c r="I515" s="500"/>
      <c r="J515" s="500"/>
      <c r="K515" s="501" t="n">
        <v>0.005112646184</v>
      </c>
      <c r="L515" s="501"/>
      <c r="M515" s="501" t="n">
        <v>3.068332E-006</v>
      </c>
      <c r="N515" s="501"/>
      <c r="O515" s="501"/>
      <c r="P515" s="501" t="n">
        <v>2.4546656E-005</v>
      </c>
      <c r="Q515" s="501"/>
      <c r="R515" s="501"/>
      <c r="S515" s="500"/>
    </row>
    <row r="516" customFormat="false" ht="13.2" hidden="false" customHeight="false" outlineLevel="0" collapsed="false">
      <c r="A516" s="497"/>
      <c r="B516" s="498" t="s">
        <v>724</v>
      </c>
      <c r="C516" s="499" t="s">
        <v>726</v>
      </c>
      <c r="D516" s="500" t="s">
        <v>192</v>
      </c>
      <c r="E516" s="501" t="n">
        <v>2.66130432E-006</v>
      </c>
      <c r="F516" s="501" t="n">
        <v>5.6777944E-007</v>
      </c>
      <c r="G516" s="501" t="n">
        <v>2.2022632E-007</v>
      </c>
      <c r="H516" s="501"/>
      <c r="I516" s="500"/>
      <c r="J516" s="500"/>
      <c r="K516" s="501" t="n">
        <v>3.70712608E-006</v>
      </c>
      <c r="L516" s="501"/>
      <c r="M516" s="501" t="n">
        <v>2.20296E-009</v>
      </c>
      <c r="N516" s="501"/>
      <c r="O516" s="501"/>
      <c r="P516" s="501" t="n">
        <v>1.761832E-008</v>
      </c>
      <c r="Q516" s="501"/>
      <c r="R516" s="501"/>
      <c r="S516" s="500"/>
    </row>
    <row r="517" customFormat="false" ht="24" hidden="false" customHeight="false" outlineLevel="0" collapsed="false">
      <c r="A517" s="497"/>
      <c r="B517" s="498" t="s">
        <v>724</v>
      </c>
      <c r="C517" s="499" t="s">
        <v>726</v>
      </c>
      <c r="D517" s="500" t="s">
        <v>421</v>
      </c>
      <c r="E517" s="501" t="n">
        <v>5.17294404E-005</v>
      </c>
      <c r="F517" s="501" t="n">
        <v>0.00037081293112</v>
      </c>
      <c r="G517" s="501" t="n">
        <v>4.59817248E-005</v>
      </c>
      <c r="H517" s="501"/>
      <c r="I517" s="500"/>
      <c r="J517" s="500"/>
      <c r="K517" s="501" t="n">
        <v>0.0009656162476</v>
      </c>
      <c r="L517" s="501" t="n">
        <v>0.00028738579072</v>
      </c>
      <c r="M517" s="501" t="n">
        <v>5.7477156E-006</v>
      </c>
      <c r="N517" s="501" t="n">
        <v>8.621573936E-005</v>
      </c>
      <c r="O517" s="501" t="n">
        <v>0.00143692894288</v>
      </c>
      <c r="P517" s="501" t="n">
        <v>2.0117152E-007</v>
      </c>
      <c r="Q517" s="501" t="n">
        <v>5.748064E-005</v>
      </c>
      <c r="R517" s="501"/>
      <c r="S517" s="500"/>
    </row>
    <row r="518" customFormat="false" ht="13.2" hidden="false" customHeight="false" outlineLevel="0" collapsed="false">
      <c r="A518" s="497"/>
      <c r="B518" s="498" t="s">
        <v>724</v>
      </c>
      <c r="C518" s="499" t="s">
        <v>726</v>
      </c>
      <c r="D518" s="500" t="s">
        <v>429</v>
      </c>
      <c r="E518" s="501" t="n">
        <v>2.2512E-006</v>
      </c>
      <c r="F518" s="501" t="n">
        <v>6.663552E-006</v>
      </c>
      <c r="G518" s="501" t="n">
        <v>6.30336E-008</v>
      </c>
      <c r="H518" s="501"/>
      <c r="I518" s="500"/>
      <c r="J518" s="500"/>
      <c r="K518" s="501" t="n">
        <v>1.1256E-007</v>
      </c>
      <c r="L518" s="501" t="n">
        <v>3.15168E-005</v>
      </c>
      <c r="M518" s="501" t="n">
        <v>2.70144E-006</v>
      </c>
      <c r="N518" s="501" t="n">
        <v>2.70144E-006</v>
      </c>
      <c r="O518" s="501" t="n">
        <v>0.000135072</v>
      </c>
      <c r="P518" s="501" t="n">
        <v>1.80096E-008</v>
      </c>
      <c r="Q518" s="501" t="n">
        <v>1.80096E-006</v>
      </c>
      <c r="R518" s="501"/>
      <c r="S518" s="500"/>
    </row>
    <row r="519" customFormat="false" ht="13.2" hidden="false" customHeight="false" outlineLevel="0" collapsed="false">
      <c r="A519" s="497"/>
      <c r="B519" s="498" t="s">
        <v>724</v>
      </c>
      <c r="C519" s="499" t="s">
        <v>726</v>
      </c>
      <c r="D519" s="500" t="s">
        <v>375</v>
      </c>
      <c r="E519" s="501"/>
      <c r="F519" s="501"/>
      <c r="G519" s="501"/>
      <c r="H519" s="501" t="n">
        <v>0.0138192526859733</v>
      </c>
      <c r="I519" s="500"/>
      <c r="J519" s="500"/>
      <c r="K519" s="501"/>
      <c r="L519" s="501"/>
      <c r="M519" s="501"/>
      <c r="N519" s="501"/>
      <c r="O519" s="501"/>
      <c r="P519" s="501"/>
      <c r="Q519" s="501"/>
      <c r="R519" s="501"/>
      <c r="S519" s="500"/>
    </row>
    <row r="520" customFormat="false" ht="13.2" hidden="false" customHeight="false" outlineLevel="0" collapsed="false">
      <c r="A520" s="497"/>
      <c r="B520" s="498" t="s">
        <v>724</v>
      </c>
      <c r="C520" s="499" t="s">
        <v>726</v>
      </c>
      <c r="D520" s="500" t="s">
        <v>403</v>
      </c>
      <c r="E520" s="501" t="n">
        <v>0.00164327474068944</v>
      </c>
      <c r="F520" s="501"/>
      <c r="G520" s="501"/>
      <c r="H520" s="501" t="n">
        <v>0.0407510525181183</v>
      </c>
      <c r="I520" s="500"/>
      <c r="J520" s="500"/>
      <c r="K520" s="501"/>
      <c r="L520" s="501"/>
      <c r="M520" s="501"/>
      <c r="N520" s="501"/>
      <c r="O520" s="501"/>
      <c r="P520" s="501"/>
      <c r="Q520" s="501"/>
      <c r="R520" s="501" t="n">
        <v>1.43277462542238</v>
      </c>
      <c r="S520" s="500"/>
    </row>
    <row r="521" customFormat="false" ht="13.2" hidden="false" customHeight="false" outlineLevel="0" collapsed="false">
      <c r="A521" s="497"/>
      <c r="B521" s="498" t="s">
        <v>724</v>
      </c>
      <c r="C521" s="499" t="s">
        <v>726</v>
      </c>
      <c r="D521" s="500" t="s">
        <v>415</v>
      </c>
      <c r="E521" s="501" t="n">
        <v>0.000912044384843657</v>
      </c>
      <c r="F521" s="501" t="n">
        <v>0.00267459428455462</v>
      </c>
      <c r="G521" s="501" t="n">
        <v>0.000203778612156542</v>
      </c>
      <c r="H521" s="501" t="n">
        <v>0.00022925093867611</v>
      </c>
      <c r="I521" s="500"/>
      <c r="J521" s="500"/>
      <c r="K521" s="501" t="n">
        <v>0.0190701909772165</v>
      </c>
      <c r="L521" s="501"/>
      <c r="M521" s="501"/>
      <c r="N521" s="501"/>
      <c r="O521" s="501" t="n">
        <v>0.000589536767209315</v>
      </c>
      <c r="P521" s="501" t="n">
        <v>0.00976272886498625</v>
      </c>
      <c r="Q521" s="501"/>
      <c r="R521" s="501"/>
      <c r="S521" s="500"/>
    </row>
    <row r="522" customFormat="false" ht="13.2" hidden="false" customHeight="false" outlineLevel="0" collapsed="false">
      <c r="A522" s="497"/>
      <c r="B522" s="498" t="s">
        <v>724</v>
      </c>
      <c r="C522" s="499" t="s">
        <v>718</v>
      </c>
      <c r="D522" s="500" t="s">
        <v>168</v>
      </c>
      <c r="E522" s="501" t="n">
        <v>0.0324878342229</v>
      </c>
      <c r="F522" s="501" t="n">
        <v>0.0039103104663</v>
      </c>
      <c r="G522" s="501" t="n">
        <v>0.119913935499</v>
      </c>
      <c r="H522" s="501"/>
      <c r="I522" s="500"/>
      <c r="J522" s="500"/>
      <c r="K522" s="501" t="n">
        <v>0.0253468489617</v>
      </c>
      <c r="L522" s="501" t="n">
        <v>0.001905989391</v>
      </c>
      <c r="M522" s="501" t="n">
        <v>0.0009371905002</v>
      </c>
      <c r="N522" s="501" t="n">
        <v>0.000334149714</v>
      </c>
      <c r="O522" s="501" t="n">
        <v>0.001026225054</v>
      </c>
      <c r="P522" s="501" t="n">
        <v>0.001074787137</v>
      </c>
      <c r="Q522" s="501"/>
      <c r="R522" s="501"/>
      <c r="S522" s="500"/>
    </row>
    <row r="523" customFormat="false" ht="13.2" hidden="false" customHeight="false" outlineLevel="0" collapsed="false">
      <c r="A523" s="497"/>
      <c r="B523" s="498" t="s">
        <v>724</v>
      </c>
      <c r="C523" s="499" t="s">
        <v>718</v>
      </c>
      <c r="D523" s="500" t="s">
        <v>221</v>
      </c>
      <c r="E523" s="501" t="n">
        <v>0.0376723527354</v>
      </c>
      <c r="F523" s="501" t="n">
        <v>0.0526752043344</v>
      </c>
      <c r="G523" s="501" t="n">
        <v>0.0443775626172</v>
      </c>
      <c r="H523" s="501"/>
      <c r="I523" s="500"/>
      <c r="J523" s="500"/>
      <c r="K523" s="501" t="n">
        <v>0.676815142653</v>
      </c>
      <c r="L523" s="501" t="n">
        <v>0.0020945048067</v>
      </c>
      <c r="M523" s="501" t="n">
        <v>0.0001696446594</v>
      </c>
      <c r="N523" s="501" t="n">
        <v>0.0002564229042</v>
      </c>
      <c r="O523" s="501" t="n">
        <v>0.0449354199051</v>
      </c>
      <c r="P523" s="501" t="n">
        <v>0.0275839857891</v>
      </c>
      <c r="Q523" s="501"/>
      <c r="R523" s="501"/>
      <c r="S523" s="500"/>
    </row>
    <row r="524" customFormat="false" ht="13.2" hidden="false" customHeight="false" outlineLevel="0" collapsed="false">
      <c r="A524" s="497"/>
      <c r="B524" s="498" t="s">
        <v>724</v>
      </c>
      <c r="C524" s="499" t="s">
        <v>718</v>
      </c>
      <c r="D524" s="500" t="s">
        <v>268</v>
      </c>
      <c r="E524" s="501"/>
      <c r="F524" s="501" t="n">
        <v>0.0380885419341</v>
      </c>
      <c r="G524" s="501"/>
      <c r="H524" s="501" t="n">
        <v>0.057731733</v>
      </c>
      <c r="I524" s="500"/>
      <c r="J524" s="500"/>
      <c r="K524" s="501" t="n">
        <v>4.462137E-007</v>
      </c>
      <c r="L524" s="501"/>
      <c r="M524" s="501" t="n">
        <v>1.3767894E-005</v>
      </c>
      <c r="N524" s="501"/>
      <c r="O524" s="501"/>
      <c r="P524" s="501"/>
      <c r="Q524" s="501"/>
      <c r="R524" s="501"/>
      <c r="S524" s="500"/>
    </row>
    <row r="525" customFormat="false" ht="13.2" hidden="false" customHeight="false" outlineLevel="0" collapsed="false">
      <c r="A525" s="497"/>
      <c r="B525" s="498" t="s">
        <v>724</v>
      </c>
      <c r="C525" s="499" t="s">
        <v>718</v>
      </c>
      <c r="D525" s="500" t="s">
        <v>240</v>
      </c>
      <c r="E525" s="501"/>
      <c r="F525" s="501" t="n">
        <v>0.0178922898504</v>
      </c>
      <c r="G525" s="501"/>
      <c r="H525" s="501"/>
      <c r="I525" s="500"/>
      <c r="J525" s="500"/>
      <c r="K525" s="501"/>
      <c r="L525" s="501"/>
      <c r="M525" s="501"/>
      <c r="N525" s="501"/>
      <c r="O525" s="501"/>
      <c r="P525" s="501"/>
      <c r="Q525" s="501"/>
      <c r="R525" s="501"/>
      <c r="S525" s="500"/>
    </row>
    <row r="526" customFormat="false" ht="13.2" hidden="false" customHeight="false" outlineLevel="0" collapsed="false">
      <c r="A526" s="497"/>
      <c r="B526" s="498" t="s">
        <v>724</v>
      </c>
      <c r="C526" s="499" t="s">
        <v>718</v>
      </c>
      <c r="D526" s="500" t="s">
        <v>354</v>
      </c>
      <c r="E526" s="501"/>
      <c r="F526" s="501" t="n">
        <v>0.1761931230291</v>
      </c>
      <c r="G526" s="501"/>
      <c r="H526" s="501"/>
      <c r="I526" s="500"/>
      <c r="J526" s="500"/>
      <c r="K526" s="501"/>
      <c r="L526" s="501"/>
      <c r="M526" s="501"/>
      <c r="N526" s="501"/>
      <c r="O526" s="501"/>
      <c r="P526" s="501" t="n">
        <v>3.005217E-007</v>
      </c>
      <c r="Q526" s="501"/>
      <c r="R526" s="501"/>
      <c r="S526" s="500"/>
    </row>
    <row r="527" customFormat="false" ht="13.2" hidden="false" customHeight="false" outlineLevel="0" collapsed="false">
      <c r="A527" s="497"/>
      <c r="B527" s="498" t="s">
        <v>724</v>
      </c>
      <c r="C527" s="499" t="s">
        <v>718</v>
      </c>
      <c r="D527" s="500" t="s">
        <v>195</v>
      </c>
      <c r="E527" s="501" t="n">
        <v>0.4631997353211</v>
      </c>
      <c r="F527" s="501" t="n">
        <v>0.2048207854095</v>
      </c>
      <c r="G527" s="501" t="n">
        <v>0.0411392673</v>
      </c>
      <c r="H527" s="501" t="n">
        <v>0.0002387932776</v>
      </c>
      <c r="I527" s="500"/>
      <c r="J527" s="500"/>
      <c r="K527" s="501" t="n">
        <v>1.3278709936665</v>
      </c>
      <c r="L527" s="501" t="n">
        <v>0.9868867897329</v>
      </c>
      <c r="M527" s="501" t="n">
        <v>0.0001448999595</v>
      </c>
      <c r="N527" s="501"/>
      <c r="O527" s="501" t="n">
        <v>0.0027137002797</v>
      </c>
      <c r="P527" s="501" t="n">
        <v>0.0033024999285</v>
      </c>
      <c r="Q527" s="501"/>
      <c r="R527" s="501"/>
      <c r="S527" s="500"/>
    </row>
    <row r="528" customFormat="false" ht="13.2" hidden="false" customHeight="false" outlineLevel="0" collapsed="false">
      <c r="A528" s="497"/>
      <c r="B528" s="498" t="s">
        <v>724</v>
      </c>
      <c r="C528" s="499" t="s">
        <v>718</v>
      </c>
      <c r="D528" s="500" t="s">
        <v>186</v>
      </c>
      <c r="E528" s="501" t="n">
        <v>0.18092240235</v>
      </c>
      <c r="F528" s="501" t="n">
        <v>0.027747668898</v>
      </c>
      <c r="G528" s="501" t="n">
        <v>0.0219395538</v>
      </c>
      <c r="H528" s="501" t="n">
        <v>2.55995541E-005</v>
      </c>
      <c r="I528" s="500"/>
      <c r="J528" s="500"/>
      <c r="K528" s="501" t="n">
        <v>0.06095113641</v>
      </c>
      <c r="L528" s="501"/>
      <c r="M528" s="501" t="n">
        <v>3.6579555E-005</v>
      </c>
      <c r="N528" s="501"/>
      <c r="O528" s="501"/>
      <c r="P528" s="501" t="n">
        <v>0.00029263644</v>
      </c>
      <c r="Q528" s="501"/>
      <c r="R528" s="501"/>
      <c r="S528" s="500"/>
    </row>
    <row r="529" customFormat="false" ht="13.2" hidden="false" customHeight="false" outlineLevel="0" collapsed="false">
      <c r="A529" s="497"/>
      <c r="B529" s="498" t="s">
        <v>724</v>
      </c>
      <c r="C529" s="499" t="s">
        <v>718</v>
      </c>
      <c r="D529" s="500" t="s">
        <v>192</v>
      </c>
      <c r="E529" s="501" t="n">
        <v>3.17271168E-005</v>
      </c>
      <c r="F529" s="501" t="n">
        <v>6.7688631E-006</v>
      </c>
      <c r="G529" s="501" t="n">
        <v>2.6254593E-006</v>
      </c>
      <c r="H529" s="501"/>
      <c r="I529" s="500"/>
      <c r="J529" s="500"/>
      <c r="K529" s="501" t="n">
        <v>4.41950292E-005</v>
      </c>
      <c r="L529" s="501"/>
      <c r="M529" s="501" t="n">
        <v>2.62629E-008</v>
      </c>
      <c r="N529" s="501"/>
      <c r="O529" s="501"/>
      <c r="P529" s="501" t="n">
        <v>2.100393E-007</v>
      </c>
      <c r="Q529" s="501"/>
      <c r="R529" s="501"/>
      <c r="S529" s="500"/>
    </row>
    <row r="530" customFormat="false" ht="24" hidden="false" customHeight="false" outlineLevel="0" collapsed="false">
      <c r="A530" s="497"/>
      <c r="B530" s="498" t="s">
        <v>724</v>
      </c>
      <c r="C530" s="499" t="s">
        <v>718</v>
      </c>
      <c r="D530" s="500" t="s">
        <v>421</v>
      </c>
      <c r="E530" s="501" t="n">
        <v>0.0006166998585</v>
      </c>
      <c r="F530" s="501" t="n">
        <v>0.0044206989363</v>
      </c>
      <c r="G530" s="501" t="n">
        <v>0.000548177652</v>
      </c>
      <c r="H530" s="501"/>
      <c r="I530" s="500"/>
      <c r="J530" s="500"/>
      <c r="K530" s="501" t="n">
        <v>0.0115117310115</v>
      </c>
      <c r="L530" s="501" t="n">
        <v>0.0034261104528</v>
      </c>
      <c r="M530" s="501" t="n">
        <v>6.85222065E-005</v>
      </c>
      <c r="N530" s="501" t="n">
        <v>0.0010278331614</v>
      </c>
      <c r="O530" s="501" t="n">
        <v>0.0171305521362</v>
      </c>
      <c r="P530" s="501" t="n">
        <v>2.3982948E-006</v>
      </c>
      <c r="Q530" s="501" t="n">
        <v>0.0006852636</v>
      </c>
      <c r="R530" s="501"/>
      <c r="S530" s="500"/>
    </row>
    <row r="531" customFormat="false" ht="13.2" hidden="false" customHeight="false" outlineLevel="0" collapsed="false">
      <c r="A531" s="497"/>
      <c r="B531" s="498" t="s">
        <v>724</v>
      </c>
      <c r="C531" s="499" t="s">
        <v>718</v>
      </c>
      <c r="D531" s="500" t="s">
        <v>429</v>
      </c>
      <c r="E531" s="501" t="n">
        <v>2.6838E-005</v>
      </c>
      <c r="F531" s="501" t="n">
        <v>7.944048E-005</v>
      </c>
      <c r="G531" s="501" t="n">
        <v>7.51464E-007</v>
      </c>
      <c r="H531" s="501"/>
      <c r="I531" s="500"/>
      <c r="J531" s="500"/>
      <c r="K531" s="501" t="n">
        <v>1.3419E-006</v>
      </c>
      <c r="L531" s="501" t="n">
        <v>0.000375732</v>
      </c>
      <c r="M531" s="501" t="n">
        <v>3.22056E-005</v>
      </c>
      <c r="N531" s="501" t="n">
        <v>3.22056E-005</v>
      </c>
      <c r="O531" s="501" t="n">
        <v>0.00161028</v>
      </c>
      <c r="P531" s="501" t="n">
        <v>2.14704E-007</v>
      </c>
      <c r="Q531" s="501" t="n">
        <v>2.14704E-005</v>
      </c>
      <c r="R531" s="501"/>
      <c r="S531" s="500"/>
    </row>
    <row r="532" customFormat="false" ht="13.2" hidden="false" customHeight="false" outlineLevel="0" collapsed="false">
      <c r="A532" s="497"/>
      <c r="B532" s="498" t="s">
        <v>724</v>
      </c>
      <c r="C532" s="499" t="s">
        <v>718</v>
      </c>
      <c r="D532" s="500" t="s">
        <v>375</v>
      </c>
      <c r="E532" s="501"/>
      <c r="F532" s="501"/>
      <c r="G532" s="501"/>
      <c r="H532" s="501" t="n">
        <v>0.164748180342106</v>
      </c>
      <c r="I532" s="500"/>
      <c r="J532" s="500"/>
      <c r="K532" s="501"/>
      <c r="L532" s="501"/>
      <c r="M532" s="501"/>
      <c r="N532" s="501"/>
      <c r="O532" s="501"/>
      <c r="P532" s="501"/>
      <c r="Q532" s="501"/>
      <c r="R532" s="501"/>
      <c r="S532" s="500"/>
    </row>
    <row r="533" customFormat="false" ht="13.2" hidden="false" customHeight="false" outlineLevel="0" collapsed="false">
      <c r="A533" s="497"/>
      <c r="B533" s="498" t="s">
        <v>724</v>
      </c>
      <c r="C533" s="499" t="s">
        <v>718</v>
      </c>
      <c r="D533" s="500" t="s">
        <v>403</v>
      </c>
      <c r="E533" s="501" t="n">
        <v>0.0195905328227715</v>
      </c>
      <c r="F533" s="501"/>
      <c r="G533" s="501"/>
      <c r="H533" s="501" t="n">
        <v>0.485819450729059</v>
      </c>
      <c r="I533" s="500"/>
      <c r="J533" s="500"/>
      <c r="K533" s="501"/>
      <c r="L533" s="501"/>
      <c r="M533" s="501"/>
      <c r="N533" s="501"/>
      <c r="O533" s="501"/>
      <c r="P533" s="501"/>
      <c r="Q533" s="501"/>
      <c r="R533" s="501" t="n">
        <v>17.081025851584</v>
      </c>
      <c r="S533" s="500"/>
    </row>
    <row r="534" customFormat="false" ht="13.2" hidden="false" customHeight="false" outlineLevel="0" collapsed="false">
      <c r="A534" s="497"/>
      <c r="B534" s="498" t="s">
        <v>724</v>
      </c>
      <c r="C534" s="499" t="s">
        <v>718</v>
      </c>
      <c r="D534" s="500" t="s">
        <v>415</v>
      </c>
      <c r="E534" s="501" t="n">
        <v>0.0108730664536399</v>
      </c>
      <c r="F534" s="501" t="n">
        <v>0.0318855549968358</v>
      </c>
      <c r="G534" s="501" t="n">
        <v>0.00242937561880654</v>
      </c>
      <c r="H534" s="501" t="n">
        <v>0.00273304757115736</v>
      </c>
      <c r="I534" s="500"/>
      <c r="J534" s="500"/>
      <c r="K534" s="501" t="n">
        <v>0.227347985717189</v>
      </c>
      <c r="L534" s="501"/>
      <c r="M534" s="501"/>
      <c r="N534" s="501"/>
      <c r="O534" s="501" t="n">
        <v>0.00702824616132</v>
      </c>
      <c r="P534" s="501" t="n">
        <v>0.116387756431459</v>
      </c>
      <c r="Q534" s="501"/>
      <c r="R534" s="501"/>
      <c r="S534" s="500"/>
    </row>
    <row r="535" customFormat="false" ht="13.2" hidden="false" customHeight="false" outlineLevel="0" collapsed="false">
      <c r="A535" s="497"/>
      <c r="B535" s="498" t="s">
        <v>724</v>
      </c>
      <c r="C535" s="499" t="s">
        <v>715</v>
      </c>
      <c r="D535" s="500" t="s">
        <v>168</v>
      </c>
      <c r="E535" s="501" t="n">
        <v>0.00999952470798</v>
      </c>
      <c r="F535" s="501" t="n">
        <v>0.0012335201549</v>
      </c>
      <c r="G535" s="501" t="n">
        <v>0.0376105723698</v>
      </c>
      <c r="H535" s="501"/>
      <c r="I535" s="500"/>
      <c r="J535" s="500"/>
      <c r="K535" s="501" t="n">
        <v>0.00803193371126</v>
      </c>
      <c r="L535" s="501" t="n">
        <v>0.00059169653116</v>
      </c>
      <c r="M535" s="501" t="n">
        <v>0.00029062080548</v>
      </c>
      <c r="N535" s="501" t="n">
        <v>0.00010369021328</v>
      </c>
      <c r="O535" s="501" t="n">
        <v>0.0003284796964</v>
      </c>
      <c r="P535" s="501" t="n">
        <v>0.00033193241108</v>
      </c>
      <c r="Q535" s="501"/>
      <c r="R535" s="501"/>
      <c r="S535" s="500"/>
    </row>
    <row r="536" customFormat="false" ht="13.2" hidden="false" customHeight="false" outlineLevel="0" collapsed="false">
      <c r="A536" s="497"/>
      <c r="B536" s="498" t="s">
        <v>724</v>
      </c>
      <c r="C536" s="499" t="s">
        <v>715</v>
      </c>
      <c r="D536" s="500" t="s">
        <v>221</v>
      </c>
      <c r="E536" s="501" t="n">
        <v>0.01280909030076</v>
      </c>
      <c r="F536" s="501" t="n">
        <v>0.0168936394392</v>
      </c>
      <c r="G536" s="501" t="n">
        <v>0.01399783798808</v>
      </c>
      <c r="H536" s="501"/>
      <c r="I536" s="500"/>
      <c r="J536" s="500"/>
      <c r="K536" s="501" t="n">
        <v>0.21709251208732</v>
      </c>
      <c r="L536" s="501" t="n">
        <v>0.00067383995146</v>
      </c>
      <c r="M536" s="501" t="n">
        <v>5.406745788E-005</v>
      </c>
      <c r="N536" s="501" t="n">
        <v>8.24382002E-005</v>
      </c>
      <c r="O536" s="501" t="n">
        <v>0.01440844368586</v>
      </c>
      <c r="P536" s="501" t="n">
        <v>0.00884385996338</v>
      </c>
      <c r="Q536" s="501"/>
      <c r="R536" s="501"/>
      <c r="S536" s="500"/>
    </row>
    <row r="537" customFormat="false" ht="13.2" hidden="false" customHeight="false" outlineLevel="0" collapsed="false">
      <c r="A537" s="497"/>
      <c r="B537" s="498" t="s">
        <v>724</v>
      </c>
      <c r="C537" s="499" t="s">
        <v>715</v>
      </c>
      <c r="D537" s="500" t="s">
        <v>268</v>
      </c>
      <c r="E537" s="501"/>
      <c r="F537" s="501" t="n">
        <v>0.01368078845262</v>
      </c>
      <c r="G537" s="501"/>
      <c r="H537" s="501" t="n">
        <v>0.0160872966</v>
      </c>
      <c r="I537" s="500"/>
      <c r="J537" s="500"/>
      <c r="K537" s="501" t="n">
        <v>1.4379766E-007</v>
      </c>
      <c r="L537" s="501"/>
      <c r="M537" s="501" t="n">
        <v>3.8308788E-006</v>
      </c>
      <c r="N537" s="501"/>
      <c r="O537" s="501"/>
      <c r="P537" s="501"/>
      <c r="Q537" s="501"/>
      <c r="R537" s="501"/>
      <c r="S537" s="500"/>
    </row>
    <row r="538" customFormat="false" ht="13.2" hidden="false" customHeight="false" outlineLevel="0" collapsed="false">
      <c r="A538" s="497"/>
      <c r="B538" s="498" t="s">
        <v>724</v>
      </c>
      <c r="C538" s="499" t="s">
        <v>715</v>
      </c>
      <c r="D538" s="500" t="s">
        <v>240</v>
      </c>
      <c r="E538" s="501"/>
      <c r="F538" s="501" t="n">
        <v>0.00585563377752</v>
      </c>
      <c r="G538" s="501"/>
      <c r="H538" s="501"/>
      <c r="I538" s="500"/>
      <c r="J538" s="500"/>
      <c r="K538" s="501"/>
      <c r="L538" s="501"/>
      <c r="M538" s="501"/>
      <c r="N538" s="501"/>
      <c r="O538" s="501"/>
      <c r="P538" s="501"/>
      <c r="Q538" s="501"/>
      <c r="R538" s="501"/>
      <c r="S538" s="500"/>
    </row>
    <row r="539" customFormat="false" ht="13.2" hidden="false" customHeight="false" outlineLevel="0" collapsed="false">
      <c r="A539" s="497"/>
      <c r="B539" s="498" t="s">
        <v>724</v>
      </c>
      <c r="C539" s="499" t="s">
        <v>715</v>
      </c>
      <c r="D539" s="500" t="s">
        <v>354</v>
      </c>
      <c r="E539" s="501"/>
      <c r="F539" s="501" t="n">
        <v>0.05564863523194</v>
      </c>
      <c r="G539" s="501"/>
      <c r="H539" s="501"/>
      <c r="I539" s="500"/>
      <c r="J539" s="500"/>
      <c r="K539" s="501"/>
      <c r="L539" s="501"/>
      <c r="M539" s="501"/>
      <c r="N539" s="501"/>
      <c r="O539" s="501"/>
      <c r="P539" s="501" t="n">
        <v>9.292246E-008</v>
      </c>
      <c r="Q539" s="501"/>
      <c r="R539" s="501"/>
      <c r="S539" s="500"/>
    </row>
    <row r="540" customFormat="false" ht="13.2" hidden="false" customHeight="false" outlineLevel="0" collapsed="false">
      <c r="A540" s="497"/>
      <c r="B540" s="498" t="s">
        <v>724</v>
      </c>
      <c r="C540" s="499" t="s">
        <v>715</v>
      </c>
      <c r="D540" s="500" t="s">
        <v>195</v>
      </c>
      <c r="E540" s="501" t="n">
        <v>0.15801364085154</v>
      </c>
      <c r="F540" s="501" t="n">
        <v>0.06872086943154</v>
      </c>
      <c r="G540" s="501" t="n">
        <v>0.01396158157952</v>
      </c>
      <c r="H540" s="501" t="n">
        <v>8.107926656E-005</v>
      </c>
      <c r="I540" s="500"/>
      <c r="J540" s="500"/>
      <c r="K540" s="501" t="n">
        <v>0.44421098632854</v>
      </c>
      <c r="L540" s="501" t="n">
        <v>0.3329556266687</v>
      </c>
      <c r="M540" s="501" t="n">
        <v>4.893876178E-005</v>
      </c>
      <c r="N540" s="501"/>
      <c r="O540" s="501" t="n">
        <v>0.0009194474075</v>
      </c>
      <c r="P540" s="501" t="n">
        <v>0.00111945835214</v>
      </c>
      <c r="Q540" s="501"/>
      <c r="R540" s="501"/>
      <c r="S540" s="500"/>
    </row>
    <row r="541" customFormat="false" ht="13.2" hidden="false" customHeight="false" outlineLevel="0" collapsed="false">
      <c r="A541" s="497"/>
      <c r="B541" s="498" t="s">
        <v>724</v>
      </c>
      <c r="C541" s="499" t="s">
        <v>715</v>
      </c>
      <c r="D541" s="500" t="s">
        <v>186</v>
      </c>
      <c r="E541" s="501" t="n">
        <v>0.06311444467</v>
      </c>
      <c r="F541" s="501" t="n">
        <v>0.0096371780668</v>
      </c>
      <c r="G541" s="501" t="n">
        <v>0.00764529484</v>
      </c>
      <c r="H541" s="501" t="n">
        <v>8.92060838E-006</v>
      </c>
      <c r="I541" s="500"/>
      <c r="J541" s="500"/>
      <c r="K541" s="501" t="n">
        <v>0.02117376663</v>
      </c>
      <c r="L541" s="501"/>
      <c r="M541" s="501" t="n">
        <v>1.2746549E-005</v>
      </c>
      <c r="N541" s="501"/>
      <c r="O541" s="501"/>
      <c r="P541" s="501" t="n">
        <v>0.000101972392</v>
      </c>
      <c r="Q541" s="501"/>
      <c r="R541" s="501"/>
      <c r="S541" s="500"/>
    </row>
    <row r="542" customFormat="false" ht="13.2" hidden="false" customHeight="false" outlineLevel="0" collapsed="false">
      <c r="A542" s="497"/>
      <c r="B542" s="498" t="s">
        <v>724</v>
      </c>
      <c r="C542" s="499" t="s">
        <v>715</v>
      </c>
      <c r="D542" s="500" t="s">
        <v>192</v>
      </c>
      <c r="E542" s="501" t="n">
        <v>8.82798336E-006</v>
      </c>
      <c r="F542" s="501" t="n">
        <v>1.88341762E-006</v>
      </c>
      <c r="G542" s="501" t="n">
        <v>7.3052686E-007</v>
      </c>
      <c r="H542" s="501"/>
      <c r="I542" s="500"/>
      <c r="J542" s="500"/>
      <c r="K542" s="501" t="n">
        <v>1.229714584E-005</v>
      </c>
      <c r="L542" s="501"/>
      <c r="M542" s="501" t="n">
        <v>7.30758E-009</v>
      </c>
      <c r="N542" s="501"/>
      <c r="O542" s="501"/>
      <c r="P542" s="501" t="n">
        <v>5.844286E-008</v>
      </c>
      <c r="Q542" s="501"/>
      <c r="R542" s="501"/>
      <c r="S542" s="500"/>
    </row>
    <row r="543" customFormat="false" ht="24" hidden="false" customHeight="false" outlineLevel="0" collapsed="false">
      <c r="A543" s="497"/>
      <c r="B543" s="498" t="s">
        <v>724</v>
      </c>
      <c r="C543" s="499" t="s">
        <v>715</v>
      </c>
      <c r="D543" s="500" t="s">
        <v>421</v>
      </c>
      <c r="E543" s="501" t="n">
        <v>0.00019876204982</v>
      </c>
      <c r="F543" s="501" t="n">
        <v>0.0014247890357</v>
      </c>
      <c r="G543" s="501" t="n">
        <v>0.00017667738496</v>
      </c>
      <c r="H543" s="501"/>
      <c r="I543" s="500"/>
      <c r="J543" s="500"/>
      <c r="K543" s="501" t="n">
        <v>0.00371022508338</v>
      </c>
      <c r="L543" s="501" t="n">
        <v>0.0011042336656</v>
      </c>
      <c r="M543" s="501" t="n">
        <v>2.20846743E-005</v>
      </c>
      <c r="N543" s="501" t="n">
        <v>0.00033127010396</v>
      </c>
      <c r="O543" s="501" t="n">
        <v>0.00552116829244</v>
      </c>
      <c r="P543" s="501" t="n">
        <v>7.7297144E-007</v>
      </c>
      <c r="Q543" s="501" t="n">
        <v>0.00022085712</v>
      </c>
      <c r="R543" s="501"/>
      <c r="S543" s="500"/>
    </row>
    <row r="544" customFormat="false" ht="13.2" hidden="false" customHeight="false" outlineLevel="0" collapsed="false">
      <c r="A544" s="497"/>
      <c r="B544" s="498" t="s">
        <v>724</v>
      </c>
      <c r="C544" s="499" t="s">
        <v>715</v>
      </c>
      <c r="D544" s="500" t="s">
        <v>429</v>
      </c>
      <c r="E544" s="501" t="n">
        <v>8.4588E-006</v>
      </c>
      <c r="F544" s="501" t="n">
        <v>2.5038048E-005</v>
      </c>
      <c r="G544" s="501" t="n">
        <v>2.368464E-007</v>
      </c>
      <c r="H544" s="501"/>
      <c r="I544" s="500"/>
      <c r="J544" s="500"/>
      <c r="K544" s="501" t="n">
        <v>4.2294E-007</v>
      </c>
      <c r="L544" s="501" t="n">
        <v>0.0001184232</v>
      </c>
      <c r="M544" s="501" t="n">
        <v>1.015056E-005</v>
      </c>
      <c r="N544" s="501" t="n">
        <v>1.015056E-005</v>
      </c>
      <c r="O544" s="501" t="n">
        <v>0.000507528</v>
      </c>
      <c r="P544" s="501" t="n">
        <v>6.76704E-008</v>
      </c>
      <c r="Q544" s="501" t="n">
        <v>6.76704E-006</v>
      </c>
      <c r="R544" s="501"/>
      <c r="S544" s="500"/>
    </row>
    <row r="545" customFormat="false" ht="13.2" hidden="false" customHeight="false" outlineLevel="0" collapsed="false">
      <c r="A545" s="497"/>
      <c r="B545" s="498" t="s">
        <v>724</v>
      </c>
      <c r="C545" s="499" t="s">
        <v>715</v>
      </c>
      <c r="D545" s="500" t="s">
        <v>375</v>
      </c>
      <c r="E545" s="501"/>
      <c r="F545" s="501"/>
      <c r="G545" s="501"/>
      <c r="H545" s="501" t="n">
        <v>0.0529690867822903</v>
      </c>
      <c r="I545" s="500"/>
      <c r="J545" s="500"/>
      <c r="K545" s="501"/>
      <c r="L545" s="501"/>
      <c r="M545" s="501"/>
      <c r="N545" s="501"/>
      <c r="O545" s="501"/>
      <c r="P545" s="501"/>
      <c r="Q545" s="501"/>
      <c r="R545" s="501"/>
      <c r="S545" s="500"/>
    </row>
    <row r="546" customFormat="false" ht="13.2" hidden="false" customHeight="false" outlineLevel="0" collapsed="false">
      <c r="A546" s="497"/>
      <c r="B546" s="498" t="s">
        <v>724</v>
      </c>
      <c r="C546" s="499" t="s">
        <v>715</v>
      </c>
      <c r="D546" s="500" t="s">
        <v>403</v>
      </c>
      <c r="E546" s="501" t="n">
        <v>0.00678067803675307</v>
      </c>
      <c r="F546" s="501"/>
      <c r="G546" s="501"/>
      <c r="H546" s="501" t="n">
        <v>0.152942957159312</v>
      </c>
      <c r="I546" s="500"/>
      <c r="J546" s="500"/>
      <c r="K546" s="501"/>
      <c r="L546" s="501"/>
      <c r="M546" s="501"/>
      <c r="N546" s="501"/>
      <c r="O546" s="501"/>
      <c r="P546" s="501"/>
      <c r="Q546" s="501"/>
      <c r="R546" s="501" t="n">
        <v>5.77384851884303</v>
      </c>
      <c r="S546" s="500"/>
    </row>
    <row r="547" customFormat="false" ht="13.2" hidden="false" customHeight="false" outlineLevel="0" collapsed="false">
      <c r="A547" s="497"/>
      <c r="B547" s="498" t="s">
        <v>724</v>
      </c>
      <c r="C547" s="499" t="s">
        <v>715</v>
      </c>
      <c r="D547" s="500" t="s">
        <v>415</v>
      </c>
      <c r="E547" s="501" t="n">
        <v>0.00372810856506524</v>
      </c>
      <c r="F547" s="501" t="n">
        <v>0.0113443260471286</v>
      </c>
      <c r="G547" s="501" t="n">
        <v>0.000864329603590747</v>
      </c>
      <c r="H547" s="501" t="n">
        <v>0.000972370804039591</v>
      </c>
      <c r="I547" s="500"/>
      <c r="J547" s="500"/>
      <c r="K547" s="501" t="n">
        <v>0.0808864602290806</v>
      </c>
      <c r="L547" s="501"/>
      <c r="M547" s="501"/>
      <c r="N547" s="501"/>
      <c r="O547" s="501" t="n">
        <v>0.00243944413574274</v>
      </c>
      <c r="P547" s="501" t="n">
        <v>0.0403971948878999</v>
      </c>
      <c r="Q547" s="501"/>
      <c r="R547" s="501"/>
      <c r="S547" s="500"/>
    </row>
    <row r="548" customFormat="false" ht="13.2" hidden="false" customHeight="false" outlineLevel="0" collapsed="false">
      <c r="A548" s="497"/>
      <c r="B548" s="498" t="s">
        <v>724</v>
      </c>
      <c r="C548" s="499" t="s">
        <v>711</v>
      </c>
      <c r="D548" s="500" t="s">
        <v>168</v>
      </c>
      <c r="E548" s="501" t="n">
        <v>0.02340505860355</v>
      </c>
      <c r="F548" s="501" t="n">
        <v>0.00354747799608</v>
      </c>
      <c r="G548" s="501" t="n">
        <v>0.1035041486525</v>
      </c>
      <c r="H548" s="501"/>
      <c r="I548" s="500"/>
      <c r="J548" s="500"/>
      <c r="K548" s="501" t="n">
        <v>0.02387733225999</v>
      </c>
      <c r="L548" s="501" t="n">
        <v>0.00149617494887</v>
      </c>
      <c r="M548" s="501" t="n">
        <v>0.00072784953093</v>
      </c>
      <c r="N548" s="501" t="n">
        <v>0.00026124382681</v>
      </c>
      <c r="O548" s="501" t="n">
        <v>0.0010469138832</v>
      </c>
      <c r="P548" s="501" t="n">
        <v>0.00080162705471</v>
      </c>
      <c r="Q548" s="501"/>
      <c r="R548" s="501"/>
      <c r="S548" s="500"/>
    </row>
    <row r="549" customFormat="false" ht="13.2" hidden="false" customHeight="false" outlineLevel="0" collapsed="false">
      <c r="A549" s="497"/>
      <c r="B549" s="498" t="s">
        <v>724</v>
      </c>
      <c r="C549" s="499" t="s">
        <v>711</v>
      </c>
      <c r="D549" s="500" t="s">
        <v>221</v>
      </c>
      <c r="E549" s="501" t="n">
        <v>0.05673696392846</v>
      </c>
      <c r="F549" s="501" t="n">
        <v>0.05454359159854</v>
      </c>
      <c r="G549" s="501" t="n">
        <v>0.04023036113958</v>
      </c>
      <c r="H549" s="501"/>
      <c r="I549" s="500"/>
      <c r="J549" s="500"/>
      <c r="K549" s="501" t="n">
        <v>0.70152602827784</v>
      </c>
      <c r="L549" s="501" t="n">
        <v>0.00222010865764</v>
      </c>
      <c r="M549" s="501" t="n">
        <v>0.000167375387</v>
      </c>
      <c r="N549" s="501" t="n">
        <v>0.00027039394217</v>
      </c>
      <c r="O549" s="501" t="n">
        <v>0.04645749663898</v>
      </c>
      <c r="P549" s="501" t="n">
        <v>0.02849675851607</v>
      </c>
      <c r="Q549" s="501"/>
      <c r="R549" s="501"/>
      <c r="S549" s="500"/>
    </row>
    <row r="550" customFormat="false" ht="13.2" hidden="false" customHeight="false" outlineLevel="0" collapsed="false">
      <c r="A550" s="497"/>
      <c r="B550" s="498" t="s">
        <v>724</v>
      </c>
      <c r="C550" s="499" t="s">
        <v>711</v>
      </c>
      <c r="D550" s="500" t="s">
        <v>268</v>
      </c>
      <c r="E550" s="501"/>
      <c r="F550" s="501" t="n">
        <v>0.07516830183885</v>
      </c>
      <c r="G550" s="501"/>
      <c r="H550" s="501" t="n">
        <v>0.00057545</v>
      </c>
      <c r="I550" s="500"/>
      <c r="J550" s="500"/>
      <c r="K550" s="501" t="n">
        <v>4.7888949E-007</v>
      </c>
      <c r="L550" s="501"/>
      <c r="M550" s="501"/>
      <c r="N550" s="501"/>
      <c r="O550" s="501"/>
      <c r="P550" s="501"/>
      <c r="Q550" s="501"/>
      <c r="R550" s="501"/>
      <c r="S550" s="500"/>
    </row>
    <row r="551" customFormat="false" ht="13.2" hidden="false" customHeight="false" outlineLevel="0" collapsed="false">
      <c r="A551" s="497"/>
      <c r="B551" s="498" t="s">
        <v>724</v>
      </c>
      <c r="C551" s="499" t="s">
        <v>711</v>
      </c>
      <c r="D551" s="500" t="s">
        <v>240</v>
      </c>
      <c r="E551" s="501"/>
      <c r="F551" s="501" t="n">
        <v>0.02138804098243</v>
      </c>
      <c r="G551" s="501"/>
      <c r="H551" s="501"/>
      <c r="I551" s="500"/>
      <c r="J551" s="500"/>
      <c r="K551" s="501"/>
      <c r="L551" s="501"/>
      <c r="M551" s="501"/>
      <c r="N551" s="501"/>
      <c r="O551" s="501"/>
      <c r="P551" s="501"/>
      <c r="Q551" s="501"/>
      <c r="R551" s="501"/>
      <c r="S551" s="500"/>
    </row>
    <row r="552" customFormat="false" ht="13.2" hidden="false" customHeight="false" outlineLevel="0" collapsed="false">
      <c r="A552" s="497"/>
      <c r="B552" s="498" t="s">
        <v>724</v>
      </c>
      <c r="C552" s="499" t="s">
        <v>711</v>
      </c>
      <c r="D552" s="500" t="s">
        <v>354</v>
      </c>
      <c r="E552" s="501"/>
      <c r="F552" s="501" t="n">
        <v>0.16150104907714</v>
      </c>
      <c r="G552" s="501"/>
      <c r="H552" s="501"/>
      <c r="I552" s="500"/>
      <c r="J552" s="500"/>
      <c r="K552" s="501"/>
      <c r="L552" s="501"/>
      <c r="M552" s="501"/>
      <c r="N552" s="501"/>
      <c r="O552" s="501"/>
      <c r="P552" s="501" t="n">
        <v>2.2684239E-007</v>
      </c>
      <c r="Q552" s="501"/>
      <c r="R552" s="501"/>
      <c r="S552" s="500"/>
    </row>
    <row r="553" customFormat="false" ht="13.2" hidden="false" customHeight="false" outlineLevel="0" collapsed="false">
      <c r="A553" s="497"/>
      <c r="B553" s="498" t="s">
        <v>724</v>
      </c>
      <c r="C553" s="499" t="s">
        <v>711</v>
      </c>
      <c r="D553" s="500" t="s">
        <v>195</v>
      </c>
      <c r="E553" s="501" t="n">
        <v>0.71028044752979</v>
      </c>
      <c r="F553" s="501" t="n">
        <v>0.28601929852708</v>
      </c>
      <c r="G553" s="501" t="n">
        <v>0.06131695574694</v>
      </c>
      <c r="H553" s="501" t="n">
        <v>0.00035686900038</v>
      </c>
      <c r="I553" s="500"/>
      <c r="J553" s="500"/>
      <c r="K553" s="501" t="n">
        <v>1.82228724206153</v>
      </c>
      <c r="L553" s="501" t="n">
        <v>1.42294838060039</v>
      </c>
      <c r="M553" s="501" t="n">
        <v>0.00021020371361</v>
      </c>
      <c r="N553" s="501"/>
      <c r="O553" s="501" t="n">
        <v>0.00400785652557</v>
      </c>
      <c r="P553" s="501" t="n">
        <v>0.00489002759043</v>
      </c>
      <c r="Q553" s="501"/>
      <c r="R553" s="501"/>
      <c r="S553" s="500"/>
    </row>
    <row r="554" customFormat="false" ht="13.2" hidden="false" customHeight="false" outlineLevel="0" collapsed="false">
      <c r="A554" s="497"/>
      <c r="B554" s="498" t="s">
        <v>724</v>
      </c>
      <c r="C554" s="499" t="s">
        <v>711</v>
      </c>
      <c r="D554" s="500" t="s">
        <v>186</v>
      </c>
      <c r="E554" s="501" t="n">
        <v>0.3114569895875</v>
      </c>
      <c r="F554" s="501" t="n">
        <v>0.0467300801684</v>
      </c>
      <c r="G554" s="501" t="n">
        <v>0.03756698726</v>
      </c>
      <c r="H554" s="501" t="n">
        <v>4.383179632E-005</v>
      </c>
      <c r="I554" s="500"/>
      <c r="J554" s="500"/>
      <c r="K554" s="501" t="n">
        <v>0.102758785531</v>
      </c>
      <c r="L554" s="501"/>
      <c r="M554" s="501" t="n">
        <v>6.26262235E-005</v>
      </c>
      <c r="N554" s="501"/>
      <c r="O554" s="501"/>
      <c r="P554" s="501" t="n">
        <v>0.000501009788</v>
      </c>
      <c r="Q554" s="501"/>
      <c r="R554" s="501"/>
      <c r="S554" s="500"/>
    </row>
    <row r="555" customFormat="false" ht="24" hidden="false" customHeight="false" outlineLevel="0" collapsed="false">
      <c r="A555" s="497"/>
      <c r="B555" s="498" t="s">
        <v>724</v>
      </c>
      <c r="C555" s="499" t="s">
        <v>711</v>
      </c>
      <c r="D555" s="500" t="s">
        <v>421</v>
      </c>
      <c r="E555" s="501" t="n">
        <v>0.00066242592989</v>
      </c>
      <c r="F555" s="501" t="n">
        <v>0.00474847839943</v>
      </c>
      <c r="G555" s="501" t="n">
        <v>0.00058882322782</v>
      </c>
      <c r="H555" s="501"/>
      <c r="I555" s="500"/>
      <c r="J555" s="500"/>
      <c r="K555" s="501" t="n">
        <v>0.01236528559751</v>
      </c>
      <c r="L555" s="501" t="n">
        <v>0.00368014454088</v>
      </c>
      <c r="M555" s="501" t="n">
        <v>7.360293225E-005</v>
      </c>
      <c r="N555" s="501" t="n">
        <v>0.00110404329321</v>
      </c>
      <c r="O555" s="501" t="n">
        <v>0.0184007227044</v>
      </c>
      <c r="P555" s="501" t="n">
        <v>2.57617456E-006</v>
      </c>
      <c r="Q555" s="501" t="n">
        <v>0.00073600055</v>
      </c>
      <c r="R555" s="501"/>
      <c r="S555" s="500"/>
    </row>
    <row r="556" customFormat="false" ht="13.2" hidden="false" customHeight="false" outlineLevel="0" collapsed="false">
      <c r="A556" s="497"/>
      <c r="B556" s="498" t="s">
        <v>724</v>
      </c>
      <c r="C556" s="499" t="s">
        <v>711</v>
      </c>
      <c r="D556" s="500" t="s">
        <v>429</v>
      </c>
      <c r="E556" s="501" t="n">
        <v>2.41689E-005</v>
      </c>
      <c r="F556" s="501" t="n">
        <v>7.1539944E-005</v>
      </c>
      <c r="G556" s="501" t="n">
        <v>6.767292E-007</v>
      </c>
      <c r="H556" s="501"/>
      <c r="I556" s="500"/>
      <c r="J556" s="500"/>
      <c r="K556" s="501" t="n">
        <v>1.208445E-006</v>
      </c>
      <c r="L556" s="501" t="n">
        <v>0.0003383646</v>
      </c>
      <c r="M556" s="501" t="n">
        <v>2.900268E-005</v>
      </c>
      <c r="N556" s="501" t="n">
        <v>2.900268E-005</v>
      </c>
      <c r="O556" s="501" t="n">
        <v>0.001450134</v>
      </c>
      <c r="P556" s="501" t="n">
        <v>1.933512E-007</v>
      </c>
      <c r="Q556" s="501" t="n">
        <v>1.933512E-005</v>
      </c>
      <c r="R556" s="501"/>
      <c r="S556" s="500"/>
    </row>
    <row r="557" customFormat="false" ht="13.2" hidden="false" customHeight="false" outlineLevel="0" collapsed="false">
      <c r="A557" s="497"/>
      <c r="B557" s="498" t="s">
        <v>724</v>
      </c>
      <c r="C557" s="499" t="s">
        <v>711</v>
      </c>
      <c r="D557" s="500" t="s">
        <v>375</v>
      </c>
      <c r="E557" s="501"/>
      <c r="F557" s="501"/>
      <c r="G557" s="501"/>
      <c r="H557" s="501" t="n">
        <v>0.173814106568979</v>
      </c>
      <c r="I557" s="500"/>
      <c r="J557" s="500"/>
      <c r="K557" s="501"/>
      <c r="L557" s="501"/>
      <c r="M557" s="501"/>
      <c r="N557" s="501"/>
      <c r="O557" s="501"/>
      <c r="P557" s="501"/>
      <c r="Q557" s="501"/>
      <c r="R557" s="501"/>
      <c r="S557" s="500"/>
    </row>
    <row r="558" customFormat="false" ht="13.2" hidden="false" customHeight="false" outlineLevel="0" collapsed="false">
      <c r="A558" s="497"/>
      <c r="B558" s="498" t="s">
        <v>724</v>
      </c>
      <c r="C558" s="499" t="s">
        <v>711</v>
      </c>
      <c r="D558" s="500" t="s">
        <v>403</v>
      </c>
      <c r="E558" s="501" t="n">
        <v>0.0324218754115455</v>
      </c>
      <c r="F558" s="501"/>
      <c r="G558" s="501"/>
      <c r="H558" s="501" t="n">
        <v>0.433173047270171</v>
      </c>
      <c r="I558" s="500"/>
      <c r="J558" s="500"/>
      <c r="K558" s="501"/>
      <c r="L558" s="501"/>
      <c r="M558" s="501"/>
      <c r="N558" s="501"/>
      <c r="O558" s="501"/>
      <c r="P558" s="501"/>
      <c r="Q558" s="501"/>
      <c r="R558" s="501" t="n">
        <v>24.897962345987</v>
      </c>
      <c r="S558" s="500"/>
    </row>
    <row r="559" customFormat="false" ht="13.2" hidden="false" customHeight="false" outlineLevel="0" collapsed="false">
      <c r="A559" s="497"/>
      <c r="B559" s="498" t="s">
        <v>724</v>
      </c>
      <c r="C559" s="499" t="s">
        <v>711</v>
      </c>
      <c r="D559" s="500" t="s">
        <v>415</v>
      </c>
      <c r="E559" s="501" t="n">
        <v>0.017134452945688</v>
      </c>
      <c r="F559" s="501" t="n">
        <v>0.0602822325975609</v>
      </c>
      <c r="G559" s="501" t="n">
        <v>0.00459293200743321</v>
      </c>
      <c r="H559" s="501" t="n">
        <v>0.00516704850836236</v>
      </c>
      <c r="I559" s="500"/>
      <c r="J559" s="500"/>
      <c r="K559" s="501" t="n">
        <v>0.429819840267814</v>
      </c>
      <c r="L559" s="501"/>
      <c r="M559" s="501"/>
      <c r="N559" s="501"/>
      <c r="O559" s="501" t="n">
        <v>0.0117980390081558</v>
      </c>
      <c r="P559" s="501" t="n">
        <v>0.195375525975061</v>
      </c>
      <c r="Q559" s="501"/>
      <c r="R559" s="501"/>
      <c r="S559" s="500"/>
    </row>
    <row r="560" customFormat="false" ht="13.2" hidden="false" customHeight="false" outlineLevel="0" collapsed="false">
      <c r="A560" s="497"/>
      <c r="B560" s="498" t="s">
        <v>724</v>
      </c>
      <c r="C560" s="499" t="s">
        <v>712</v>
      </c>
      <c r="D560" s="500" t="s">
        <v>161</v>
      </c>
      <c r="E560" s="501" t="n">
        <v>0</v>
      </c>
      <c r="F560" s="501" t="n">
        <v>0</v>
      </c>
      <c r="G560" s="501" t="n">
        <v>0</v>
      </c>
      <c r="H560" s="501"/>
      <c r="I560" s="500"/>
      <c r="J560" s="500"/>
      <c r="K560" s="501" t="n">
        <v>0</v>
      </c>
      <c r="L560" s="501" t="n">
        <v>0</v>
      </c>
      <c r="M560" s="501" t="n">
        <v>0</v>
      </c>
      <c r="N560" s="501" t="n">
        <v>0</v>
      </c>
      <c r="O560" s="501" t="n">
        <v>0</v>
      </c>
      <c r="P560" s="501" t="n">
        <v>0</v>
      </c>
      <c r="Q560" s="501"/>
      <c r="R560" s="501"/>
      <c r="S560" s="500"/>
    </row>
    <row r="561" customFormat="false" ht="13.2" hidden="false" customHeight="false" outlineLevel="0" collapsed="false">
      <c r="A561" s="497"/>
      <c r="B561" s="498" t="s">
        <v>724</v>
      </c>
      <c r="C561" s="499" t="s">
        <v>712</v>
      </c>
      <c r="D561" s="500" t="s">
        <v>168</v>
      </c>
      <c r="E561" s="501" t="n">
        <v>0.21991038503382</v>
      </c>
      <c r="F561" s="501" t="n">
        <v>0.01334495985996</v>
      </c>
      <c r="G561" s="501" t="n">
        <v>0.38782367968956</v>
      </c>
      <c r="H561" s="501"/>
      <c r="I561" s="500"/>
      <c r="J561" s="500"/>
      <c r="K561" s="501" t="n">
        <v>0.15719891097462</v>
      </c>
      <c r="L561" s="501" t="n">
        <v>0.05216581996182</v>
      </c>
      <c r="M561" s="501" t="n">
        <v>0.02408154519666</v>
      </c>
      <c r="N561" s="501" t="n">
        <v>0.00262357025766</v>
      </c>
      <c r="O561" s="501" t="n">
        <v>0.00431850243024</v>
      </c>
      <c r="P561" s="501" t="n">
        <v>0.01187778236742</v>
      </c>
      <c r="Q561" s="501"/>
      <c r="R561" s="501"/>
      <c r="S561" s="500"/>
    </row>
    <row r="562" customFormat="false" ht="13.2" hidden="false" customHeight="false" outlineLevel="0" collapsed="false">
      <c r="A562" s="497"/>
      <c r="B562" s="498" t="s">
        <v>724</v>
      </c>
      <c r="C562" s="499" t="s">
        <v>712</v>
      </c>
      <c r="D562" s="500" t="s">
        <v>221</v>
      </c>
      <c r="E562" s="501" t="n">
        <v>0.10404446271864</v>
      </c>
      <c r="F562" s="501" t="n">
        <v>0.1120181960316</v>
      </c>
      <c r="G562" s="501" t="n">
        <v>0.07655619307056</v>
      </c>
      <c r="H562" s="501"/>
      <c r="I562" s="500"/>
      <c r="J562" s="500"/>
      <c r="K562" s="501" t="n">
        <v>1.43997278513472</v>
      </c>
      <c r="L562" s="501" t="n">
        <v>0.00455593000764</v>
      </c>
      <c r="M562" s="501" t="n">
        <v>0.0003325015974</v>
      </c>
      <c r="N562" s="501" t="n">
        <v>0.00055362944526</v>
      </c>
      <c r="O562" s="501" t="n">
        <v>0.09553531641876</v>
      </c>
      <c r="P562" s="501" t="n">
        <v>0.05872473789702</v>
      </c>
      <c r="Q562" s="501"/>
      <c r="R562" s="501"/>
      <c r="S562" s="500"/>
    </row>
    <row r="563" customFormat="false" ht="13.2" hidden="false" customHeight="false" outlineLevel="0" collapsed="false">
      <c r="A563" s="497"/>
      <c r="B563" s="498" t="s">
        <v>724</v>
      </c>
      <c r="C563" s="499" t="s">
        <v>712</v>
      </c>
      <c r="D563" s="500" t="s">
        <v>268</v>
      </c>
      <c r="E563" s="501" t="n">
        <v>0.0021928842</v>
      </c>
      <c r="F563" s="501" t="n">
        <v>0.13682731619226</v>
      </c>
      <c r="G563" s="501" t="n">
        <v>0.00142537473</v>
      </c>
      <c r="H563" s="501" t="n">
        <v>0.00102834</v>
      </c>
      <c r="I563" s="500"/>
      <c r="J563" s="500"/>
      <c r="K563" s="501" t="n">
        <v>0.26570100817734</v>
      </c>
      <c r="L563" s="501" t="n">
        <v>0.0624971997</v>
      </c>
      <c r="M563" s="501" t="n">
        <v>0.0032893263</v>
      </c>
      <c r="N563" s="501" t="n">
        <v>0.00186395157</v>
      </c>
      <c r="O563" s="501" t="n">
        <v>0.021928842</v>
      </c>
      <c r="P563" s="501" t="n">
        <v>0.000186395157</v>
      </c>
      <c r="Q563" s="501" t="n">
        <v>0.274110525</v>
      </c>
      <c r="R563" s="501"/>
      <c r="S563" s="500"/>
    </row>
    <row r="564" customFormat="false" ht="13.2" hidden="false" customHeight="false" outlineLevel="0" collapsed="false">
      <c r="A564" s="497"/>
      <c r="B564" s="498" t="s">
        <v>724</v>
      </c>
      <c r="C564" s="499" t="s">
        <v>712</v>
      </c>
      <c r="D564" s="500" t="s">
        <v>240</v>
      </c>
      <c r="E564" s="501"/>
      <c r="F564" s="501" t="n">
        <v>0.0409740194061</v>
      </c>
      <c r="G564" s="501"/>
      <c r="H564" s="501"/>
      <c r="I564" s="500"/>
      <c r="J564" s="500"/>
      <c r="K564" s="501"/>
      <c r="L564" s="501"/>
      <c r="M564" s="501"/>
      <c r="N564" s="501"/>
      <c r="O564" s="501"/>
      <c r="P564" s="501"/>
      <c r="Q564" s="501"/>
      <c r="R564" s="501"/>
      <c r="S564" s="500"/>
    </row>
    <row r="565" customFormat="false" ht="13.2" hidden="false" customHeight="false" outlineLevel="0" collapsed="false">
      <c r="A565" s="497"/>
      <c r="B565" s="498" t="s">
        <v>724</v>
      </c>
      <c r="C565" s="499" t="s">
        <v>712</v>
      </c>
      <c r="D565" s="500" t="s">
        <v>354</v>
      </c>
      <c r="E565" s="501"/>
      <c r="F565" s="501" t="n">
        <v>0.34754457402324</v>
      </c>
      <c r="G565" s="501"/>
      <c r="H565" s="501"/>
      <c r="I565" s="500"/>
      <c r="J565" s="500"/>
      <c r="K565" s="501"/>
      <c r="L565" s="501"/>
      <c r="M565" s="501"/>
      <c r="N565" s="501"/>
      <c r="O565" s="501"/>
      <c r="P565" s="501" t="n">
        <v>5.3634018E-007</v>
      </c>
      <c r="Q565" s="501"/>
      <c r="R565" s="501"/>
      <c r="S565" s="500"/>
    </row>
    <row r="566" customFormat="false" ht="13.2" hidden="false" customHeight="false" outlineLevel="0" collapsed="false">
      <c r="A566" s="497"/>
      <c r="B566" s="498" t="s">
        <v>724</v>
      </c>
      <c r="C566" s="499" t="s">
        <v>712</v>
      </c>
      <c r="D566" s="500" t="s">
        <v>195</v>
      </c>
      <c r="E566" s="501" t="n">
        <v>1.2567428324073</v>
      </c>
      <c r="F566" s="501" t="n">
        <v>0.54747298804152</v>
      </c>
      <c r="G566" s="501" t="n">
        <v>0.10880390158308</v>
      </c>
      <c r="H566" s="501" t="n">
        <v>0.0006504444318</v>
      </c>
      <c r="I566" s="500"/>
      <c r="J566" s="500"/>
      <c r="K566" s="501" t="n">
        <v>3.52648733213226</v>
      </c>
      <c r="L566" s="501" t="n">
        <v>2.69597510052822</v>
      </c>
      <c r="M566" s="501" t="n">
        <v>0.00038142073362</v>
      </c>
      <c r="N566" s="501"/>
      <c r="O566" s="501" t="n">
        <v>0.00748459753242</v>
      </c>
      <c r="P566" s="501" t="n">
        <v>0.00897657855246</v>
      </c>
      <c r="Q566" s="501"/>
      <c r="R566" s="501"/>
      <c r="S566" s="500"/>
    </row>
    <row r="567" customFormat="false" ht="13.2" hidden="false" customHeight="false" outlineLevel="0" collapsed="false">
      <c r="A567" s="497"/>
      <c r="B567" s="498" t="s">
        <v>724</v>
      </c>
      <c r="C567" s="499" t="s">
        <v>712</v>
      </c>
      <c r="D567" s="500" t="s">
        <v>186</v>
      </c>
      <c r="E567" s="501" t="n">
        <v>0.532153026771</v>
      </c>
      <c r="F567" s="501" t="n">
        <v>0.0811160744124</v>
      </c>
      <c r="G567" s="501" t="n">
        <v>0.064265979</v>
      </c>
      <c r="H567" s="501" t="n">
        <v>7.49859708E-005</v>
      </c>
      <c r="I567" s="500"/>
      <c r="J567" s="500"/>
      <c r="K567" s="501" t="n">
        <v>0.178020791538</v>
      </c>
      <c r="L567" s="501"/>
      <c r="M567" s="501" t="n">
        <v>0.0001071459462</v>
      </c>
      <c r="N567" s="501"/>
      <c r="O567" s="501"/>
      <c r="P567" s="501" t="n">
        <v>0.0008571675696</v>
      </c>
      <c r="Q567" s="501"/>
      <c r="R567" s="501"/>
      <c r="S567" s="500"/>
    </row>
    <row r="568" customFormat="false" ht="24" hidden="false" customHeight="false" outlineLevel="0" collapsed="false">
      <c r="A568" s="497"/>
      <c r="B568" s="498" t="s">
        <v>724</v>
      </c>
      <c r="C568" s="499" t="s">
        <v>712</v>
      </c>
      <c r="D568" s="500" t="s">
        <v>421</v>
      </c>
      <c r="E568" s="501" t="n">
        <v>0.00136709618898</v>
      </c>
      <c r="F568" s="501" t="n">
        <v>0.00979977685278</v>
      </c>
      <c r="G568" s="501" t="n">
        <v>0.0012151967862</v>
      </c>
      <c r="H568" s="501"/>
      <c r="I568" s="500"/>
      <c r="J568" s="500"/>
      <c r="K568" s="501" t="n">
        <v>0.02551913059494</v>
      </c>
      <c r="L568" s="501" t="n">
        <v>0.00759497938224</v>
      </c>
      <c r="M568" s="501" t="n">
        <v>0.00015189964002</v>
      </c>
      <c r="N568" s="501" t="n">
        <v>0.0022784937435</v>
      </c>
      <c r="O568" s="501" t="n">
        <v>0.03797489681448</v>
      </c>
      <c r="P568" s="501" t="n">
        <v>5.31658596E-006</v>
      </c>
      <c r="Q568" s="501" t="n">
        <v>0.00151898754</v>
      </c>
      <c r="R568" s="501"/>
      <c r="S568" s="500"/>
    </row>
    <row r="569" customFormat="false" ht="13.2" hidden="false" customHeight="false" outlineLevel="0" collapsed="false">
      <c r="A569" s="497"/>
      <c r="B569" s="498" t="s">
        <v>724</v>
      </c>
      <c r="C569" s="499" t="s">
        <v>712</v>
      </c>
      <c r="D569" s="500" t="s">
        <v>429</v>
      </c>
      <c r="E569" s="501" t="n">
        <v>5.19918E-005</v>
      </c>
      <c r="F569" s="501" t="n">
        <v>0.000153895728</v>
      </c>
      <c r="G569" s="501" t="n">
        <v>1.4557704E-006</v>
      </c>
      <c r="H569" s="501"/>
      <c r="I569" s="500"/>
      <c r="J569" s="500"/>
      <c r="K569" s="501" t="n">
        <v>2.59959E-006</v>
      </c>
      <c r="L569" s="501" t="n">
        <v>0.0007278852</v>
      </c>
      <c r="M569" s="501" t="n">
        <v>6.239016E-005</v>
      </c>
      <c r="N569" s="501" t="n">
        <v>6.239016E-005</v>
      </c>
      <c r="O569" s="501" t="n">
        <v>0.003119508</v>
      </c>
      <c r="P569" s="501" t="n">
        <v>4.159344E-007</v>
      </c>
      <c r="Q569" s="501" t="n">
        <v>4.159344E-005</v>
      </c>
      <c r="R569" s="501"/>
      <c r="S569" s="500"/>
    </row>
    <row r="570" customFormat="false" ht="13.2" hidden="false" customHeight="false" outlineLevel="0" collapsed="false">
      <c r="A570" s="497"/>
      <c r="B570" s="498" t="s">
        <v>724</v>
      </c>
      <c r="C570" s="499" t="s">
        <v>712</v>
      </c>
      <c r="D570" s="500" t="s">
        <v>375</v>
      </c>
      <c r="E570" s="501"/>
      <c r="F570" s="501"/>
      <c r="G570" s="501"/>
      <c r="H570" s="501" t="n">
        <v>0.255442143297593</v>
      </c>
      <c r="I570" s="500"/>
      <c r="J570" s="500"/>
      <c r="K570" s="501"/>
      <c r="L570" s="501"/>
      <c r="M570" s="501"/>
      <c r="N570" s="501"/>
      <c r="O570" s="501"/>
      <c r="P570" s="501"/>
      <c r="Q570" s="501"/>
      <c r="R570" s="501"/>
      <c r="S570" s="500"/>
    </row>
    <row r="571" customFormat="false" ht="13.2" hidden="false" customHeight="false" outlineLevel="0" collapsed="false">
      <c r="A571" s="497"/>
      <c r="B571" s="498" t="s">
        <v>724</v>
      </c>
      <c r="C571" s="499" t="s">
        <v>712</v>
      </c>
      <c r="D571" s="500" t="s">
        <v>403</v>
      </c>
      <c r="E571" s="501" t="n">
        <v>0.0491853320649686</v>
      </c>
      <c r="F571" s="501"/>
      <c r="G571" s="501"/>
      <c r="H571" s="501" t="n">
        <v>0.658591315361273</v>
      </c>
      <c r="I571" s="500"/>
      <c r="J571" s="500"/>
      <c r="K571" s="501"/>
      <c r="L571" s="501"/>
      <c r="M571" s="501"/>
      <c r="N571" s="501"/>
      <c r="O571" s="501"/>
      <c r="P571" s="501"/>
      <c r="Q571" s="501"/>
      <c r="R571" s="501" t="n">
        <v>39.0655917431689</v>
      </c>
      <c r="S571" s="500"/>
    </row>
    <row r="572" customFormat="false" ht="13.2" hidden="false" customHeight="false" outlineLevel="0" collapsed="false">
      <c r="A572" s="497"/>
      <c r="B572" s="498" t="s">
        <v>724</v>
      </c>
      <c r="C572" s="499" t="s">
        <v>712</v>
      </c>
      <c r="D572" s="500" t="s">
        <v>415</v>
      </c>
      <c r="E572" s="501" t="n">
        <v>0.0307789949921643</v>
      </c>
      <c r="F572" s="501" t="n">
        <v>0.0963730718462949</v>
      </c>
      <c r="G572" s="501" t="n">
        <v>0.00734271023590818</v>
      </c>
      <c r="H572" s="501" t="n">
        <v>0.0082605490153967</v>
      </c>
      <c r="I572" s="500"/>
      <c r="J572" s="500"/>
      <c r="K572" s="501" t="n">
        <v>0.687152027424562</v>
      </c>
      <c r="L572" s="501"/>
      <c r="M572" s="501"/>
      <c r="N572" s="501"/>
      <c r="O572" s="501" t="n">
        <v>0.0204940763065168</v>
      </c>
      <c r="P572" s="501" t="n">
        <v>0.339381903635918</v>
      </c>
      <c r="Q572" s="501"/>
      <c r="R572" s="501"/>
      <c r="S572" s="500"/>
    </row>
    <row r="573" customFormat="false" ht="13.2" hidden="false" customHeight="false" outlineLevel="0" collapsed="false">
      <c r="A573" s="497"/>
      <c r="B573" s="498" t="s">
        <v>724</v>
      </c>
      <c r="C573" s="499" t="s">
        <v>713</v>
      </c>
      <c r="D573" s="500" t="s">
        <v>161</v>
      </c>
      <c r="E573" s="501" t="n">
        <v>0</v>
      </c>
      <c r="F573" s="501" t="n">
        <v>0</v>
      </c>
      <c r="G573" s="501" t="n">
        <v>0</v>
      </c>
      <c r="H573" s="501"/>
      <c r="I573" s="500"/>
      <c r="J573" s="500"/>
      <c r="K573" s="501" t="n">
        <v>0</v>
      </c>
      <c r="L573" s="501" t="n">
        <v>0</v>
      </c>
      <c r="M573" s="501" t="n">
        <v>0</v>
      </c>
      <c r="N573" s="501" t="n">
        <v>0</v>
      </c>
      <c r="O573" s="501" t="n">
        <v>0</v>
      </c>
      <c r="P573" s="501" t="n">
        <v>0</v>
      </c>
      <c r="Q573" s="501"/>
      <c r="R573" s="501"/>
      <c r="S573" s="500"/>
    </row>
    <row r="574" customFormat="false" ht="13.2" hidden="false" customHeight="false" outlineLevel="0" collapsed="false">
      <c r="A574" s="497"/>
      <c r="B574" s="498" t="s">
        <v>724</v>
      </c>
      <c r="C574" s="499" t="s">
        <v>713</v>
      </c>
      <c r="D574" s="500" t="s">
        <v>168</v>
      </c>
      <c r="E574" s="501" t="n">
        <v>0.52574356633542</v>
      </c>
      <c r="F574" s="501" t="n">
        <v>0.02601677663702</v>
      </c>
      <c r="G574" s="501" t="n">
        <v>0.75495192681856</v>
      </c>
      <c r="H574" s="501"/>
      <c r="I574" s="500"/>
      <c r="J574" s="500"/>
      <c r="K574" s="501" t="n">
        <v>0.3560387988853</v>
      </c>
      <c r="L574" s="501" t="n">
        <v>0.13593880906266</v>
      </c>
      <c r="M574" s="501" t="n">
        <v>0.06265119685142</v>
      </c>
      <c r="N574" s="501" t="n">
        <v>0.00632198450908</v>
      </c>
      <c r="O574" s="501" t="n">
        <v>0.00869889597864</v>
      </c>
      <c r="P574" s="501" t="n">
        <v>0.02967652258314</v>
      </c>
      <c r="Q574" s="501"/>
      <c r="R574" s="501"/>
      <c r="S574" s="500"/>
    </row>
    <row r="575" customFormat="false" ht="13.2" hidden="false" customHeight="false" outlineLevel="0" collapsed="false">
      <c r="A575" s="497"/>
      <c r="B575" s="498" t="s">
        <v>724</v>
      </c>
      <c r="C575" s="499" t="s">
        <v>713</v>
      </c>
      <c r="D575" s="500" t="s">
        <v>221</v>
      </c>
      <c r="E575" s="501" t="n">
        <v>0.12236077991986</v>
      </c>
      <c r="F575" s="501" t="n">
        <v>0.14984292601538</v>
      </c>
      <c r="G575" s="501" t="n">
        <v>0.09423147625462</v>
      </c>
      <c r="H575" s="501"/>
      <c r="I575" s="500"/>
      <c r="J575" s="500"/>
      <c r="K575" s="501" t="n">
        <v>1.9251551586516</v>
      </c>
      <c r="L575" s="501" t="n">
        <v>0.00608947524362</v>
      </c>
      <c r="M575" s="501" t="n">
        <v>0.0004296242789</v>
      </c>
      <c r="N575" s="501" t="n">
        <v>0.0007382956552</v>
      </c>
      <c r="O575" s="501" t="n">
        <v>0.12796121850612</v>
      </c>
      <c r="P575" s="501" t="n">
        <v>0.07882345401826</v>
      </c>
      <c r="Q575" s="501"/>
      <c r="R575" s="501"/>
      <c r="S575" s="500"/>
    </row>
    <row r="576" customFormat="false" ht="13.2" hidden="false" customHeight="false" outlineLevel="0" collapsed="false">
      <c r="A576" s="497"/>
      <c r="B576" s="498" t="s">
        <v>724</v>
      </c>
      <c r="C576" s="499" t="s">
        <v>713</v>
      </c>
      <c r="D576" s="500" t="s">
        <v>268</v>
      </c>
      <c r="E576" s="501" t="n">
        <v>0.0058885017</v>
      </c>
      <c r="F576" s="501" t="n">
        <v>0.15938053630946</v>
      </c>
      <c r="G576" s="501" t="n">
        <v>0.003827526105</v>
      </c>
      <c r="H576" s="501" t="n">
        <v>0.00116874</v>
      </c>
      <c r="I576" s="500"/>
      <c r="J576" s="500"/>
      <c r="K576" s="501" t="n">
        <v>0.71347950425752</v>
      </c>
      <c r="L576" s="501" t="n">
        <v>0.16782229845</v>
      </c>
      <c r="M576" s="501" t="n">
        <v>0.00883275255</v>
      </c>
      <c r="N576" s="501" t="n">
        <v>0.005005226445</v>
      </c>
      <c r="O576" s="501" t="n">
        <v>0.058885017</v>
      </c>
      <c r="P576" s="501" t="n">
        <v>0.0005005226445</v>
      </c>
      <c r="Q576" s="501" t="n">
        <v>0.7360627125</v>
      </c>
      <c r="R576" s="501"/>
      <c r="S576" s="500"/>
    </row>
    <row r="577" customFormat="false" ht="13.2" hidden="false" customHeight="false" outlineLevel="0" collapsed="false">
      <c r="A577" s="497"/>
      <c r="B577" s="498" t="s">
        <v>724</v>
      </c>
      <c r="C577" s="499" t="s">
        <v>713</v>
      </c>
      <c r="D577" s="500" t="s">
        <v>240</v>
      </c>
      <c r="E577" s="501"/>
      <c r="F577" s="501" t="n">
        <v>0.05083221997236</v>
      </c>
      <c r="G577" s="501"/>
      <c r="H577" s="501"/>
      <c r="I577" s="500"/>
      <c r="J577" s="500"/>
      <c r="K577" s="501"/>
      <c r="L577" s="501"/>
      <c r="M577" s="501"/>
      <c r="N577" s="501"/>
      <c r="O577" s="501"/>
      <c r="P577" s="501"/>
      <c r="Q577" s="501"/>
      <c r="R577" s="501"/>
      <c r="S577" s="500"/>
    </row>
    <row r="578" customFormat="false" ht="13.2" hidden="false" customHeight="false" outlineLevel="0" collapsed="false">
      <c r="A578" s="497"/>
      <c r="B578" s="498" t="s">
        <v>724</v>
      </c>
      <c r="C578" s="499" t="s">
        <v>713</v>
      </c>
      <c r="D578" s="500" t="s">
        <v>354</v>
      </c>
      <c r="E578" s="501"/>
      <c r="F578" s="501" t="n">
        <v>0.48627688588572</v>
      </c>
      <c r="G578" s="501"/>
      <c r="H578" s="501"/>
      <c r="I578" s="500"/>
      <c r="J578" s="500"/>
      <c r="K578" s="501"/>
      <c r="L578" s="501"/>
      <c r="M578" s="501"/>
      <c r="N578" s="501"/>
      <c r="O578" s="501"/>
      <c r="P578" s="501" t="n">
        <v>8.1240416E-007</v>
      </c>
      <c r="Q578" s="501"/>
      <c r="R578" s="501"/>
      <c r="S578" s="500"/>
    </row>
    <row r="579" customFormat="false" ht="13.2" hidden="false" customHeight="false" outlineLevel="0" collapsed="false">
      <c r="A579" s="497"/>
      <c r="B579" s="498" t="s">
        <v>724</v>
      </c>
      <c r="C579" s="499" t="s">
        <v>713</v>
      </c>
      <c r="D579" s="500" t="s">
        <v>195</v>
      </c>
      <c r="E579" s="501" t="n">
        <v>1.40890289284608</v>
      </c>
      <c r="F579" s="501" t="n">
        <v>0.67851851662208</v>
      </c>
      <c r="G579" s="501" t="n">
        <v>0.12246542825016</v>
      </c>
      <c r="H579" s="501" t="n">
        <v>0.00075893897996</v>
      </c>
      <c r="I579" s="500"/>
      <c r="J579" s="500"/>
      <c r="K579" s="501" t="n">
        <v>4.42616246317622</v>
      </c>
      <c r="L579" s="501" t="n">
        <v>3.3012327883017</v>
      </c>
      <c r="M579" s="501" t="n">
        <v>0.00044245236914</v>
      </c>
      <c r="N579" s="501"/>
      <c r="O579" s="501" t="n">
        <v>0.00900591839266</v>
      </c>
      <c r="P579" s="501" t="n">
        <v>0.01057076983122</v>
      </c>
      <c r="Q579" s="501"/>
      <c r="R579" s="501"/>
      <c r="S579" s="500"/>
    </row>
    <row r="580" customFormat="false" ht="13.2" hidden="false" customHeight="false" outlineLevel="0" collapsed="false">
      <c r="A580" s="497"/>
      <c r="B580" s="498" t="s">
        <v>724</v>
      </c>
      <c r="C580" s="499" t="s">
        <v>713</v>
      </c>
      <c r="D580" s="500" t="s">
        <v>186</v>
      </c>
      <c r="E580" s="501" t="n">
        <v>0.566977830721</v>
      </c>
      <c r="F580" s="501" t="n">
        <v>0.0884871455162</v>
      </c>
      <c r="G580" s="501" t="n">
        <v>0.06860010332</v>
      </c>
      <c r="H580" s="501" t="n">
        <v>8.004752204E-005</v>
      </c>
      <c r="I580" s="500"/>
      <c r="J580" s="500"/>
      <c r="K580" s="501" t="n">
        <v>0.19363593418</v>
      </c>
      <c r="L580" s="501"/>
      <c r="M580" s="501" t="n">
        <v>0.0001143897782</v>
      </c>
      <c r="N580" s="501"/>
      <c r="O580" s="501"/>
      <c r="P580" s="501" t="n">
        <v>0.0009151182256</v>
      </c>
      <c r="Q580" s="501"/>
      <c r="R580" s="501"/>
      <c r="S580" s="500"/>
    </row>
    <row r="581" customFormat="false" ht="24" hidden="false" customHeight="false" outlineLevel="0" collapsed="false">
      <c r="A581" s="497"/>
      <c r="B581" s="498" t="s">
        <v>724</v>
      </c>
      <c r="C581" s="499" t="s">
        <v>713</v>
      </c>
      <c r="D581" s="500" t="s">
        <v>421</v>
      </c>
      <c r="E581" s="501" t="n">
        <v>0.00183767626046</v>
      </c>
      <c r="F581" s="501" t="n">
        <v>0.01317304242254</v>
      </c>
      <c r="G581" s="501" t="n">
        <v>0.00163348998044</v>
      </c>
      <c r="H581" s="501"/>
      <c r="I581" s="500"/>
      <c r="J581" s="500"/>
      <c r="K581" s="501" t="n">
        <v>0.03430329049826</v>
      </c>
      <c r="L581" s="501" t="n">
        <v>0.0102093127024</v>
      </c>
      <c r="M581" s="501" t="n">
        <v>0.00020418628002</v>
      </c>
      <c r="N581" s="501" t="n">
        <v>0.00306279381072</v>
      </c>
      <c r="O581" s="501" t="n">
        <v>0.05104656325228</v>
      </c>
      <c r="P581" s="501" t="n">
        <v>7.14658538E-006</v>
      </c>
      <c r="Q581" s="501" t="n">
        <v>0.00204191864</v>
      </c>
      <c r="R581" s="501"/>
      <c r="S581" s="500"/>
    </row>
    <row r="582" customFormat="false" ht="13.2" hidden="false" customHeight="false" outlineLevel="0" collapsed="false">
      <c r="A582" s="497"/>
      <c r="B582" s="498" t="s">
        <v>724</v>
      </c>
      <c r="C582" s="499" t="s">
        <v>713</v>
      </c>
      <c r="D582" s="500" t="s">
        <v>429</v>
      </c>
      <c r="E582" s="501" t="n">
        <v>7.27216E-005</v>
      </c>
      <c r="F582" s="501" t="n">
        <v>0.000215255936</v>
      </c>
      <c r="G582" s="501" t="n">
        <v>2.0362048E-006</v>
      </c>
      <c r="H582" s="501"/>
      <c r="I582" s="500"/>
      <c r="J582" s="500"/>
      <c r="K582" s="501" t="n">
        <v>3.63608E-006</v>
      </c>
      <c r="L582" s="501" t="n">
        <v>0.0010181024</v>
      </c>
      <c r="M582" s="501" t="n">
        <v>8.726592E-005</v>
      </c>
      <c r="N582" s="501" t="n">
        <v>8.726592E-005</v>
      </c>
      <c r="O582" s="501" t="n">
        <v>0.004363296</v>
      </c>
      <c r="P582" s="501" t="n">
        <v>5.817728E-007</v>
      </c>
      <c r="Q582" s="501" t="n">
        <v>5.817728E-005</v>
      </c>
      <c r="R582" s="501"/>
      <c r="S582" s="500"/>
    </row>
    <row r="583" customFormat="false" ht="13.2" hidden="false" customHeight="false" outlineLevel="0" collapsed="false">
      <c r="A583" s="497"/>
      <c r="B583" s="498" t="s">
        <v>724</v>
      </c>
      <c r="C583" s="499" t="s">
        <v>713</v>
      </c>
      <c r="D583" s="500" t="s">
        <v>375</v>
      </c>
      <c r="E583" s="501"/>
      <c r="F583" s="501"/>
      <c r="G583" s="501"/>
      <c r="H583" s="501" t="n">
        <v>0.204878241196082</v>
      </c>
      <c r="I583" s="500"/>
      <c r="J583" s="500"/>
      <c r="K583" s="501"/>
      <c r="L583" s="501"/>
      <c r="M583" s="501"/>
      <c r="N583" s="501"/>
      <c r="O583" s="501"/>
      <c r="P583" s="501"/>
      <c r="Q583" s="501"/>
      <c r="R583" s="501"/>
      <c r="S583" s="500"/>
    </row>
    <row r="584" customFormat="false" ht="13.2" hidden="false" customHeight="false" outlineLevel="0" collapsed="false">
      <c r="A584" s="497"/>
      <c r="B584" s="498" t="s">
        <v>724</v>
      </c>
      <c r="C584" s="499" t="s">
        <v>713</v>
      </c>
      <c r="D584" s="500" t="s">
        <v>403</v>
      </c>
      <c r="E584" s="501" t="n">
        <v>0.0423441996457327</v>
      </c>
      <c r="F584" s="501"/>
      <c r="G584" s="501"/>
      <c r="H584" s="501" t="n">
        <v>0.569633566530892</v>
      </c>
      <c r="I584" s="500"/>
      <c r="J584" s="500"/>
      <c r="K584" s="501"/>
      <c r="L584" s="501"/>
      <c r="M584" s="501"/>
      <c r="N584" s="501"/>
      <c r="O584" s="501"/>
      <c r="P584" s="501"/>
      <c r="Q584" s="501"/>
      <c r="R584" s="501" t="n">
        <v>35.9933677715902</v>
      </c>
      <c r="S584" s="500"/>
    </row>
    <row r="585" customFormat="false" ht="13.2" hidden="false" customHeight="false" outlineLevel="0" collapsed="false">
      <c r="A585" s="497"/>
      <c r="B585" s="498" t="s">
        <v>724</v>
      </c>
      <c r="C585" s="499" t="s">
        <v>713</v>
      </c>
      <c r="D585" s="500" t="s">
        <v>415</v>
      </c>
      <c r="E585" s="501" t="n">
        <v>0.0352281504794314</v>
      </c>
      <c r="F585" s="501" t="n">
        <v>0.0919489460709092</v>
      </c>
      <c r="G585" s="501" t="n">
        <v>0.00700563398635499</v>
      </c>
      <c r="H585" s="501" t="n">
        <v>0.00788133823464936</v>
      </c>
      <c r="I585" s="500"/>
      <c r="J585" s="500"/>
      <c r="K585" s="501" t="n">
        <v>0.655607458616108</v>
      </c>
      <c r="L585" s="501"/>
      <c r="M585" s="501"/>
      <c r="N585" s="501"/>
      <c r="O585" s="501" t="n">
        <v>0.022379561111333</v>
      </c>
      <c r="P585" s="501" t="n">
        <v>0.370605532003675</v>
      </c>
      <c r="Q585" s="501"/>
      <c r="R585" s="501"/>
      <c r="S585" s="500"/>
    </row>
    <row r="586" customFormat="false" ht="13.2" hidden="false" customHeight="false" outlineLevel="0" collapsed="false">
      <c r="A586" s="497"/>
      <c r="B586" s="498" t="s">
        <v>724</v>
      </c>
      <c r="C586" s="499" t="s">
        <v>716</v>
      </c>
      <c r="D586" s="500" t="s">
        <v>161</v>
      </c>
      <c r="E586" s="501" t="n">
        <v>16.9490106136386</v>
      </c>
      <c r="F586" s="501" t="n">
        <v>0.10192808926</v>
      </c>
      <c r="G586" s="501" t="n">
        <v>47.903</v>
      </c>
      <c r="H586" s="501"/>
      <c r="I586" s="500"/>
      <c r="J586" s="500"/>
      <c r="K586" s="501" t="n">
        <v>0.44404069212666</v>
      </c>
      <c r="L586" s="501" t="n">
        <v>0.05522846468</v>
      </c>
      <c r="M586" s="501" t="n">
        <v>0.03523991016</v>
      </c>
      <c r="N586" s="501" t="n">
        <v>0.04524580122</v>
      </c>
      <c r="O586" s="501" t="n">
        <v>0.14400262052</v>
      </c>
      <c r="P586" s="501" t="n">
        <v>0.00031636886</v>
      </c>
      <c r="Q586" s="501"/>
      <c r="R586" s="501"/>
      <c r="S586" s="500"/>
    </row>
    <row r="587" customFormat="false" ht="13.2" hidden="false" customHeight="false" outlineLevel="0" collapsed="false">
      <c r="A587" s="497"/>
      <c r="B587" s="498" t="s">
        <v>724</v>
      </c>
      <c r="C587" s="499" t="s">
        <v>716</v>
      </c>
      <c r="D587" s="500" t="s">
        <v>168</v>
      </c>
      <c r="E587" s="501" t="n">
        <v>0.60851843121623</v>
      </c>
      <c r="F587" s="501" t="n">
        <v>0.02843178884481</v>
      </c>
      <c r="G587" s="501" t="n">
        <v>0.90905347625826</v>
      </c>
      <c r="H587" s="501" t="n">
        <v>0</v>
      </c>
      <c r="I587" s="500"/>
      <c r="J587" s="500"/>
      <c r="K587" s="501" t="n">
        <v>0.41271495083789</v>
      </c>
      <c r="L587" s="501" t="n">
        <v>0.23260741976731</v>
      </c>
      <c r="M587" s="501" t="n">
        <v>0.07930617338075</v>
      </c>
      <c r="N587" s="501" t="n">
        <v>0.00766482466398</v>
      </c>
      <c r="O587" s="501" t="n">
        <v>0.02308173142776</v>
      </c>
      <c r="P587" s="501" t="n">
        <v>0.03095668331517</v>
      </c>
      <c r="Q587" s="501"/>
      <c r="R587" s="501"/>
      <c r="S587" s="500"/>
    </row>
    <row r="588" customFormat="false" ht="13.2" hidden="false" customHeight="false" outlineLevel="0" collapsed="false">
      <c r="A588" s="497"/>
      <c r="B588" s="498" t="s">
        <v>724</v>
      </c>
      <c r="C588" s="499" t="s">
        <v>716</v>
      </c>
      <c r="D588" s="500" t="s">
        <v>221</v>
      </c>
      <c r="E588" s="501" t="n">
        <v>0.13122120103575</v>
      </c>
      <c r="F588" s="501" t="n">
        <v>0.18804920424199</v>
      </c>
      <c r="G588" s="501" t="n">
        <v>0.12461998201971</v>
      </c>
      <c r="H588" s="501"/>
      <c r="I588" s="500"/>
      <c r="J588" s="500"/>
      <c r="K588" s="501" t="n">
        <v>2.43010952499962</v>
      </c>
      <c r="L588" s="501" t="n">
        <v>0.00901012037267</v>
      </c>
      <c r="M588" s="501" t="n">
        <v>0.00063308284867</v>
      </c>
      <c r="N588" s="501" t="n">
        <v>0.00109384082468</v>
      </c>
      <c r="O588" s="501" t="n">
        <v>0.16517472460812</v>
      </c>
      <c r="P588" s="501" t="n">
        <v>0.10003478360245</v>
      </c>
      <c r="Q588" s="501"/>
      <c r="R588" s="501"/>
      <c r="S588" s="500"/>
    </row>
    <row r="589" customFormat="false" ht="13.2" hidden="false" customHeight="false" outlineLevel="0" collapsed="false">
      <c r="A589" s="497"/>
      <c r="B589" s="498" t="s">
        <v>724</v>
      </c>
      <c r="C589" s="499" t="s">
        <v>716</v>
      </c>
      <c r="D589" s="500" t="s">
        <v>268</v>
      </c>
      <c r="E589" s="501" t="n">
        <v>0.00542008785</v>
      </c>
      <c r="F589" s="501" t="n">
        <v>0.15482698564147</v>
      </c>
      <c r="G589" s="501" t="n">
        <v>0.0035230571025</v>
      </c>
      <c r="H589" s="501" t="n">
        <v>0.016099792845</v>
      </c>
      <c r="I589" s="500"/>
      <c r="J589" s="500"/>
      <c r="K589" s="501" t="n">
        <v>0.656724531697</v>
      </c>
      <c r="L589" s="501" t="n">
        <v>0.154472503725</v>
      </c>
      <c r="M589" s="501" t="n">
        <v>0.008130131775</v>
      </c>
      <c r="N589" s="501" t="n">
        <v>0.0046070746725</v>
      </c>
      <c r="O589" s="501" t="n">
        <v>0.0542008785</v>
      </c>
      <c r="P589" s="501" t="n">
        <v>0.00046070746725</v>
      </c>
      <c r="Q589" s="501" t="n">
        <v>0.67751098125</v>
      </c>
      <c r="R589" s="501"/>
      <c r="S589" s="500"/>
    </row>
    <row r="590" customFormat="false" ht="13.2" hidden="false" customHeight="false" outlineLevel="0" collapsed="false">
      <c r="A590" s="497"/>
      <c r="B590" s="498" t="s">
        <v>724</v>
      </c>
      <c r="C590" s="499" t="s">
        <v>716</v>
      </c>
      <c r="D590" s="500" t="s">
        <v>240</v>
      </c>
      <c r="E590" s="501" t="n">
        <v>6.4739402E-005</v>
      </c>
      <c r="F590" s="501" t="n">
        <v>0.05909959704002</v>
      </c>
      <c r="G590" s="501" t="n">
        <v>3.2369701E-005</v>
      </c>
      <c r="H590" s="501" t="n">
        <v>0.000291327309</v>
      </c>
      <c r="I590" s="500"/>
      <c r="J590" s="500"/>
      <c r="K590" s="501" t="n">
        <v>0.00205612340752</v>
      </c>
      <c r="L590" s="501"/>
      <c r="M590" s="501"/>
      <c r="N590" s="501"/>
      <c r="O590" s="501"/>
      <c r="P590" s="501" t="n">
        <v>0.00117566754032</v>
      </c>
      <c r="Q590" s="501"/>
      <c r="R590" s="501"/>
      <c r="S590" s="500"/>
    </row>
    <row r="591" customFormat="false" ht="13.2" hidden="false" customHeight="false" outlineLevel="0" collapsed="false">
      <c r="A591" s="497"/>
      <c r="B591" s="498" t="s">
        <v>724</v>
      </c>
      <c r="C591" s="499" t="s">
        <v>716</v>
      </c>
      <c r="D591" s="500" t="s">
        <v>354</v>
      </c>
      <c r="E591" s="501"/>
      <c r="F591" s="501" t="n">
        <v>0.59772839418514</v>
      </c>
      <c r="G591" s="501"/>
      <c r="H591" s="501"/>
      <c r="I591" s="500"/>
      <c r="J591" s="500"/>
      <c r="K591" s="501"/>
      <c r="L591" s="501"/>
      <c r="M591" s="501"/>
      <c r="N591" s="501"/>
      <c r="O591" s="501"/>
      <c r="P591" s="501" t="n">
        <v>1.02710574E-006</v>
      </c>
      <c r="Q591" s="501"/>
      <c r="R591" s="501"/>
      <c r="S591" s="500"/>
    </row>
    <row r="592" customFormat="false" ht="13.2" hidden="false" customHeight="false" outlineLevel="0" collapsed="false">
      <c r="A592" s="497"/>
      <c r="B592" s="498" t="s">
        <v>724</v>
      </c>
      <c r="C592" s="499" t="s">
        <v>716</v>
      </c>
      <c r="D592" s="500" t="s">
        <v>195</v>
      </c>
      <c r="E592" s="501" t="n">
        <v>1.52980883859196</v>
      </c>
      <c r="F592" s="501" t="n">
        <v>0.75180796197892</v>
      </c>
      <c r="G592" s="501" t="n">
        <v>0.1335120293883</v>
      </c>
      <c r="H592" s="501" t="n">
        <v>0.0008301032195</v>
      </c>
      <c r="I592" s="500"/>
      <c r="J592" s="500"/>
      <c r="K592" s="501" t="n">
        <v>4.89982143665625</v>
      </c>
      <c r="L592" s="501" t="n">
        <v>3.65137694910921</v>
      </c>
      <c r="M592" s="501" t="n">
        <v>0.00048438306401</v>
      </c>
      <c r="N592" s="501"/>
      <c r="O592" s="501" t="n">
        <v>0.00989161849157</v>
      </c>
      <c r="P592" s="501" t="n">
        <v>0.01163492901833</v>
      </c>
      <c r="Q592" s="501"/>
      <c r="R592" s="501"/>
      <c r="S592" s="500"/>
    </row>
    <row r="593" customFormat="false" ht="13.2" hidden="false" customHeight="false" outlineLevel="0" collapsed="false">
      <c r="A593" s="497"/>
      <c r="B593" s="498" t="s">
        <v>724</v>
      </c>
      <c r="C593" s="499" t="s">
        <v>716</v>
      </c>
      <c r="D593" s="500" t="s">
        <v>213</v>
      </c>
      <c r="E593" s="501" t="n">
        <v>0.032284269472</v>
      </c>
      <c r="F593" s="501" t="n">
        <v>0.0012209609152</v>
      </c>
      <c r="G593" s="501" t="n">
        <v>0.01508093808</v>
      </c>
      <c r="H593" s="501" t="n">
        <v>2.6756028E-006</v>
      </c>
      <c r="I593" s="500"/>
      <c r="J593" s="500"/>
      <c r="K593" s="501" t="n">
        <v>0.000991479424</v>
      </c>
      <c r="L593" s="501" t="n">
        <v>6.7643264E-005</v>
      </c>
      <c r="M593" s="501" t="n">
        <v>8.1774472E-006</v>
      </c>
      <c r="N593" s="501" t="n">
        <v>2.25166656E-005</v>
      </c>
      <c r="O593" s="501" t="n">
        <v>0.00214048224</v>
      </c>
      <c r="P593" s="501" t="n">
        <v>0.000160536168</v>
      </c>
      <c r="Q593" s="501" t="n">
        <v>0.00010702718</v>
      </c>
      <c r="R593" s="501"/>
      <c r="S593" s="500"/>
    </row>
    <row r="594" customFormat="false" ht="13.2" hidden="false" customHeight="false" outlineLevel="0" collapsed="false">
      <c r="A594" s="497"/>
      <c r="B594" s="498" t="s">
        <v>724</v>
      </c>
      <c r="C594" s="499" t="s">
        <v>716</v>
      </c>
      <c r="D594" s="500" t="s">
        <v>186</v>
      </c>
      <c r="E594" s="501" t="n">
        <v>0.5724021059525</v>
      </c>
      <c r="F594" s="501" t="n">
        <v>0.0920322681047</v>
      </c>
      <c r="G594" s="501" t="n">
        <v>0.0692798625</v>
      </c>
      <c r="H594" s="501" t="n">
        <v>8.0846614E-005</v>
      </c>
      <c r="I594" s="500"/>
      <c r="J594" s="500"/>
      <c r="K594" s="501" t="n">
        <v>0.200492322498</v>
      </c>
      <c r="L594" s="501"/>
      <c r="M594" s="501" t="n">
        <v>0.0001155468685</v>
      </c>
      <c r="N594" s="501"/>
      <c r="O594" s="501"/>
      <c r="P594" s="501" t="n">
        <v>0.000924374948</v>
      </c>
      <c r="Q594" s="501"/>
      <c r="R594" s="501"/>
      <c r="S594" s="500"/>
    </row>
    <row r="595" customFormat="false" ht="13.2" hidden="false" customHeight="false" outlineLevel="0" collapsed="false">
      <c r="A595" s="497"/>
      <c r="B595" s="498" t="s">
        <v>724</v>
      </c>
      <c r="C595" s="499" t="s">
        <v>716</v>
      </c>
      <c r="D595" s="500" t="s">
        <v>192</v>
      </c>
      <c r="E595" s="501" t="n">
        <v>0.00028736991114</v>
      </c>
      <c r="F595" s="501" t="n">
        <v>4.010350006E-005</v>
      </c>
      <c r="G595" s="501" t="n">
        <v>2.57469628E-005</v>
      </c>
      <c r="H595" s="501"/>
      <c r="I595" s="500"/>
      <c r="J595" s="500"/>
      <c r="K595" s="501" t="n">
        <v>0.00018484095604</v>
      </c>
      <c r="L595" s="501"/>
      <c r="M595" s="501" t="n">
        <v>2.5746656E-007</v>
      </c>
      <c r="N595" s="501"/>
      <c r="O595" s="501"/>
      <c r="P595" s="501" t="n">
        <v>2.05976316E-006</v>
      </c>
      <c r="Q595" s="501"/>
      <c r="R595" s="501"/>
      <c r="S595" s="500"/>
    </row>
    <row r="596" customFormat="false" ht="24" hidden="false" customHeight="false" outlineLevel="0" collapsed="false">
      <c r="A596" s="497"/>
      <c r="B596" s="498" t="s">
        <v>724</v>
      </c>
      <c r="C596" s="499" t="s">
        <v>716</v>
      </c>
      <c r="D596" s="500" t="s">
        <v>421</v>
      </c>
      <c r="E596" s="501" t="n">
        <v>0.00175913111805</v>
      </c>
      <c r="F596" s="501" t="n">
        <v>0.01298916598057</v>
      </c>
      <c r="G596" s="501" t="n">
        <v>0.00151761340964</v>
      </c>
      <c r="H596" s="501"/>
      <c r="I596" s="500"/>
      <c r="J596" s="500"/>
      <c r="K596" s="501" t="n">
        <v>0.03282648562149</v>
      </c>
      <c r="L596" s="501" t="n">
        <v>0.00948508410524</v>
      </c>
      <c r="M596" s="501" t="n">
        <v>0.00018970170417</v>
      </c>
      <c r="N596" s="501" t="n">
        <v>0.00284552523464</v>
      </c>
      <c r="O596" s="501" t="n">
        <v>0.0474254202718</v>
      </c>
      <c r="P596" s="501" t="n">
        <v>6.63962323E-006</v>
      </c>
      <c r="Q596" s="501" t="n">
        <v>0.00189706936</v>
      </c>
      <c r="R596" s="501"/>
      <c r="S596" s="500"/>
    </row>
    <row r="597" customFormat="false" ht="13.2" hidden="false" customHeight="false" outlineLevel="0" collapsed="false">
      <c r="A597" s="497"/>
      <c r="B597" s="498" t="s">
        <v>724</v>
      </c>
      <c r="C597" s="499" t="s">
        <v>716</v>
      </c>
      <c r="D597" s="500" t="s">
        <v>429</v>
      </c>
      <c r="E597" s="501" t="n">
        <v>9.37051E-005</v>
      </c>
      <c r="F597" s="501" t="n">
        <v>0.000277367096</v>
      </c>
      <c r="G597" s="501" t="n">
        <v>2.6237428E-006</v>
      </c>
      <c r="H597" s="501"/>
      <c r="I597" s="500"/>
      <c r="J597" s="500"/>
      <c r="K597" s="501" t="n">
        <v>4.685255E-006</v>
      </c>
      <c r="L597" s="501" t="n">
        <v>0.0013118714</v>
      </c>
      <c r="M597" s="501" t="n">
        <v>0.00011244612</v>
      </c>
      <c r="N597" s="501" t="n">
        <v>0.00011244612</v>
      </c>
      <c r="O597" s="501" t="n">
        <v>0.005622306</v>
      </c>
      <c r="P597" s="501" t="n">
        <v>7.496408E-007</v>
      </c>
      <c r="Q597" s="501" t="n">
        <v>7.496408E-005</v>
      </c>
      <c r="R597" s="501"/>
      <c r="S597" s="500"/>
    </row>
    <row r="598" customFormat="false" ht="13.2" hidden="false" customHeight="false" outlineLevel="0" collapsed="false">
      <c r="A598" s="497"/>
      <c r="B598" s="498" t="s">
        <v>724</v>
      </c>
      <c r="C598" s="499" t="s">
        <v>716</v>
      </c>
      <c r="D598" s="500" t="s">
        <v>375</v>
      </c>
      <c r="E598" s="501"/>
      <c r="F598" s="501"/>
      <c r="G598" s="501"/>
      <c r="H598" s="501" t="n">
        <v>0.229312084475792</v>
      </c>
      <c r="I598" s="500"/>
      <c r="J598" s="500"/>
      <c r="K598" s="501"/>
      <c r="L598" s="501"/>
      <c r="M598" s="501"/>
      <c r="N598" s="501"/>
      <c r="O598" s="501"/>
      <c r="P598" s="501"/>
      <c r="Q598" s="501"/>
      <c r="R598" s="501"/>
      <c r="S598" s="500"/>
    </row>
    <row r="599" customFormat="false" ht="13.2" hidden="false" customHeight="false" outlineLevel="0" collapsed="false">
      <c r="A599" s="497"/>
      <c r="B599" s="498" t="s">
        <v>724</v>
      </c>
      <c r="C599" s="499" t="s">
        <v>716</v>
      </c>
      <c r="D599" s="500" t="s">
        <v>403</v>
      </c>
      <c r="E599" s="501" t="n">
        <v>0.0411894780974493</v>
      </c>
      <c r="F599" s="501"/>
      <c r="G599" s="501"/>
      <c r="H599" s="501" t="n">
        <v>0.616493310319909</v>
      </c>
      <c r="I599" s="500"/>
      <c r="J599" s="500"/>
      <c r="K599" s="501"/>
      <c r="L599" s="501"/>
      <c r="M599" s="501"/>
      <c r="N599" s="501"/>
      <c r="O599" s="501"/>
      <c r="P599" s="501"/>
      <c r="Q599" s="501"/>
      <c r="R599" s="501" t="n">
        <v>35.6647340420372</v>
      </c>
      <c r="S599" s="500"/>
    </row>
    <row r="600" customFormat="false" ht="13.2" hidden="false" customHeight="false" outlineLevel="0" collapsed="false">
      <c r="A600" s="497"/>
      <c r="B600" s="498" t="s">
        <v>724</v>
      </c>
      <c r="C600" s="499" t="s">
        <v>716</v>
      </c>
      <c r="D600" s="500" t="s">
        <v>415</v>
      </c>
      <c r="E600" s="501" t="n">
        <v>0.0334578760302058</v>
      </c>
      <c r="F600" s="501" t="n">
        <v>0.0863028113460739</v>
      </c>
      <c r="G600" s="501" t="n">
        <v>0.00657545229303421</v>
      </c>
      <c r="H600" s="501" t="n">
        <v>0.00739738382966348</v>
      </c>
      <c r="I600" s="500"/>
      <c r="J600" s="500"/>
      <c r="K600" s="501" t="n">
        <v>0.615349813519244</v>
      </c>
      <c r="L600" s="501"/>
      <c r="M600" s="501"/>
      <c r="N600" s="501"/>
      <c r="O600" s="501" t="n">
        <v>0.0212154945711446</v>
      </c>
      <c r="P600" s="501" t="n">
        <v>0.351328590098154</v>
      </c>
      <c r="Q600" s="501"/>
      <c r="R600" s="501"/>
      <c r="S600" s="500"/>
    </row>
    <row r="601" customFormat="false" ht="13.2" hidden="false" customHeight="false" outlineLevel="0" collapsed="false">
      <c r="A601" s="497"/>
      <c r="B601" s="498" t="s">
        <v>724</v>
      </c>
      <c r="C601" s="499" t="s">
        <v>719</v>
      </c>
      <c r="D601" s="500" t="s">
        <v>161</v>
      </c>
      <c r="E601" s="501" t="n">
        <v>0.00011770483716</v>
      </c>
      <c r="F601" s="501" t="n">
        <v>0</v>
      </c>
      <c r="G601" s="501" t="n">
        <v>0</v>
      </c>
      <c r="H601" s="501"/>
      <c r="I601" s="500"/>
      <c r="J601" s="500"/>
      <c r="K601" s="501" t="n">
        <v>0.00022069650588</v>
      </c>
      <c r="L601" s="501" t="n">
        <v>0</v>
      </c>
      <c r="M601" s="501" t="n">
        <v>0</v>
      </c>
      <c r="N601" s="501" t="n">
        <v>0</v>
      </c>
      <c r="O601" s="501" t="n">
        <v>0</v>
      </c>
      <c r="P601" s="501" t="n">
        <v>0</v>
      </c>
      <c r="Q601" s="501"/>
      <c r="R601" s="501"/>
      <c r="S601" s="500"/>
    </row>
    <row r="602" customFormat="false" ht="13.2" hidden="false" customHeight="false" outlineLevel="0" collapsed="false">
      <c r="A602" s="497"/>
      <c r="B602" s="498" t="s">
        <v>724</v>
      </c>
      <c r="C602" s="499" t="s">
        <v>719</v>
      </c>
      <c r="D602" s="500" t="s">
        <v>168</v>
      </c>
      <c r="E602" s="501" t="n">
        <v>1.4437917007378</v>
      </c>
      <c r="F602" s="501" t="n">
        <v>0.05280303340704</v>
      </c>
      <c r="G602" s="501" t="n">
        <v>2.46404426132556</v>
      </c>
      <c r="H602" s="501" t="n">
        <v>0</v>
      </c>
      <c r="I602" s="500"/>
      <c r="J602" s="500"/>
      <c r="K602" s="501" t="n">
        <v>0.98462801121292</v>
      </c>
      <c r="L602" s="501" t="n">
        <v>1.20801011994776</v>
      </c>
      <c r="M602" s="501" t="n">
        <v>0.24736354449916</v>
      </c>
      <c r="N602" s="501" t="n">
        <v>0.02121496869048</v>
      </c>
      <c r="O602" s="501" t="n">
        <v>0.1682052711204</v>
      </c>
      <c r="P602" s="501" t="n">
        <v>0.04387786467828</v>
      </c>
      <c r="Q602" s="501"/>
      <c r="R602" s="501"/>
      <c r="S602" s="500"/>
    </row>
    <row r="603" customFormat="false" ht="13.2" hidden="false" customHeight="false" outlineLevel="0" collapsed="false">
      <c r="A603" s="497"/>
      <c r="B603" s="498" t="s">
        <v>724</v>
      </c>
      <c r="C603" s="499" t="s">
        <v>719</v>
      </c>
      <c r="D603" s="500" t="s">
        <v>221</v>
      </c>
      <c r="E603" s="501" t="n">
        <v>0.22064068517928</v>
      </c>
      <c r="F603" s="501" t="n">
        <v>0.57357132240056</v>
      </c>
      <c r="G603" s="501" t="n">
        <v>0.43125281849004</v>
      </c>
      <c r="H603" s="501"/>
      <c r="I603" s="500"/>
      <c r="J603" s="500"/>
      <c r="K603" s="501" t="n">
        <v>7.52536539066196</v>
      </c>
      <c r="L603" s="501" t="n">
        <v>0.03848022032632</v>
      </c>
      <c r="M603" s="501" t="n">
        <v>0.00268603569776</v>
      </c>
      <c r="N603" s="501" t="n">
        <v>0.00468138738184</v>
      </c>
      <c r="O603" s="501" t="n">
        <v>0.54067655944692</v>
      </c>
      <c r="P603" s="501" t="n">
        <v>0.31406798187308</v>
      </c>
      <c r="Q603" s="501"/>
      <c r="R603" s="501"/>
      <c r="S603" s="500"/>
    </row>
    <row r="604" customFormat="false" ht="13.2" hidden="false" customHeight="false" outlineLevel="0" collapsed="false">
      <c r="A604" s="497"/>
      <c r="B604" s="498" t="s">
        <v>724</v>
      </c>
      <c r="C604" s="499" t="s">
        <v>719</v>
      </c>
      <c r="D604" s="500" t="s">
        <v>268</v>
      </c>
      <c r="E604" s="501" t="n">
        <v>0.0006946854</v>
      </c>
      <c r="F604" s="501" t="n">
        <v>0.10890551993504</v>
      </c>
      <c r="G604" s="501" t="n">
        <v>0.00045154551</v>
      </c>
      <c r="H604" s="501" t="n">
        <v>0.16675370571</v>
      </c>
      <c r="I604" s="500"/>
      <c r="J604" s="500"/>
      <c r="K604" s="501" t="n">
        <v>0.08417509469696</v>
      </c>
      <c r="L604" s="501" t="n">
        <v>0.0197985339</v>
      </c>
      <c r="M604" s="501" t="n">
        <v>0.0010420281</v>
      </c>
      <c r="N604" s="501" t="n">
        <v>0.00059048259</v>
      </c>
      <c r="O604" s="501" t="n">
        <v>0.006946854</v>
      </c>
      <c r="P604" s="501" t="n">
        <v>5.9048259E-005</v>
      </c>
      <c r="Q604" s="501" t="n">
        <v>0.086835675</v>
      </c>
      <c r="R604" s="501"/>
      <c r="S604" s="500"/>
    </row>
    <row r="605" customFormat="false" ht="13.2" hidden="false" customHeight="false" outlineLevel="0" collapsed="false">
      <c r="A605" s="497"/>
      <c r="B605" s="498" t="s">
        <v>724</v>
      </c>
      <c r="C605" s="499" t="s">
        <v>719</v>
      </c>
      <c r="D605" s="500" t="s">
        <v>240</v>
      </c>
      <c r="E605" s="501" t="n">
        <v>0.000717957436</v>
      </c>
      <c r="F605" s="501" t="n">
        <v>0.14252466147064</v>
      </c>
      <c r="G605" s="501" t="n">
        <v>0.000358978718</v>
      </c>
      <c r="H605" s="501" t="n">
        <v>0.003230808462</v>
      </c>
      <c r="I605" s="500"/>
      <c r="J605" s="500"/>
      <c r="K605" s="501" t="n">
        <v>0.02280232816736</v>
      </c>
      <c r="L605" s="501"/>
      <c r="M605" s="501"/>
      <c r="N605" s="501"/>
      <c r="O605" s="501"/>
      <c r="P605" s="501" t="n">
        <v>0.01303810703776</v>
      </c>
      <c r="Q605" s="501"/>
      <c r="R605" s="501"/>
      <c r="S605" s="500"/>
    </row>
    <row r="606" customFormat="false" ht="13.2" hidden="false" customHeight="false" outlineLevel="0" collapsed="false">
      <c r="A606" s="497"/>
      <c r="B606" s="498" t="s">
        <v>724</v>
      </c>
      <c r="C606" s="499" t="s">
        <v>719</v>
      </c>
      <c r="D606" s="500" t="s">
        <v>354</v>
      </c>
      <c r="E606" s="501"/>
      <c r="F606" s="501" t="n">
        <v>1.72234200978608</v>
      </c>
      <c r="G606" s="501"/>
      <c r="H606" s="501"/>
      <c r="I606" s="500"/>
      <c r="J606" s="500"/>
      <c r="K606" s="501"/>
      <c r="L606" s="501"/>
      <c r="M606" s="501"/>
      <c r="N606" s="501"/>
      <c r="O606" s="501"/>
      <c r="P606" s="501" t="n">
        <v>3.193557E-006</v>
      </c>
      <c r="Q606" s="501"/>
      <c r="R606" s="501"/>
      <c r="S606" s="500"/>
    </row>
    <row r="607" customFormat="false" ht="13.2" hidden="false" customHeight="false" outlineLevel="0" collapsed="false">
      <c r="A607" s="497"/>
      <c r="B607" s="498" t="s">
        <v>724</v>
      </c>
      <c r="C607" s="499" t="s">
        <v>719</v>
      </c>
      <c r="D607" s="500" t="s">
        <v>195</v>
      </c>
      <c r="E607" s="501" t="n">
        <v>2.74995445166312</v>
      </c>
      <c r="F607" s="501" t="n">
        <v>1.4913964204124</v>
      </c>
      <c r="G607" s="501" t="n">
        <v>0.24498999999708</v>
      </c>
      <c r="H607" s="501" t="n">
        <v>0.00154826038408</v>
      </c>
      <c r="I607" s="500"/>
      <c r="J607" s="500"/>
      <c r="K607" s="501" t="n">
        <v>9.67967963819856</v>
      </c>
      <c r="L607" s="501" t="n">
        <v>7.18480836804588</v>
      </c>
      <c r="M607" s="501" t="n">
        <v>0.0009075278794</v>
      </c>
      <c r="N607" s="501"/>
      <c r="O607" s="501" t="n">
        <v>0.01882963604044</v>
      </c>
      <c r="P607" s="501" t="n">
        <v>0.022373824309</v>
      </c>
      <c r="Q607" s="501"/>
      <c r="R607" s="501"/>
      <c r="S607" s="500"/>
    </row>
    <row r="608" customFormat="false" ht="13.2" hidden="false" customHeight="false" outlineLevel="0" collapsed="false">
      <c r="A608" s="497"/>
      <c r="B608" s="498" t="s">
        <v>724</v>
      </c>
      <c r="C608" s="499" t="s">
        <v>719</v>
      </c>
      <c r="D608" s="500" t="s">
        <v>213</v>
      </c>
      <c r="E608" s="501" t="n">
        <v>0.358031285696</v>
      </c>
      <c r="F608" s="501" t="n">
        <v>0.0135404087936</v>
      </c>
      <c r="G608" s="501" t="n">
        <v>0.16724701344</v>
      </c>
      <c r="H608" s="501" t="n">
        <v>2.96723304E-005</v>
      </c>
      <c r="I608" s="500"/>
      <c r="J608" s="500"/>
      <c r="K608" s="501" t="n">
        <v>0.010995468032</v>
      </c>
      <c r="L608" s="501" t="n">
        <v>0.000750161152</v>
      </c>
      <c r="M608" s="501" t="n">
        <v>9.06875696E-005</v>
      </c>
      <c r="N608" s="501" t="n">
        <v>0.0002497089408</v>
      </c>
      <c r="O608" s="501" t="n">
        <v>0.02373786432</v>
      </c>
      <c r="P608" s="501" t="n">
        <v>0.001780339824</v>
      </c>
      <c r="Q608" s="501" t="n">
        <v>0.00118692724</v>
      </c>
      <c r="R608" s="501"/>
      <c r="S608" s="500"/>
    </row>
    <row r="609" customFormat="false" ht="13.2" hidden="false" customHeight="false" outlineLevel="0" collapsed="false">
      <c r="A609" s="497"/>
      <c r="B609" s="498" t="s">
        <v>724</v>
      </c>
      <c r="C609" s="499" t="s">
        <v>719</v>
      </c>
      <c r="D609" s="500" t="s">
        <v>186</v>
      </c>
      <c r="E609" s="501" t="n">
        <v>0.627217078378</v>
      </c>
      <c r="F609" s="501" t="n">
        <v>0.1278155647072</v>
      </c>
      <c r="G609" s="501" t="n">
        <v>0.07614879936</v>
      </c>
      <c r="H609" s="501" t="n">
        <v>8.892131492E-005</v>
      </c>
      <c r="I609" s="500"/>
      <c r="J609" s="500"/>
      <c r="K609" s="501" t="n">
        <v>0.269701784904</v>
      </c>
      <c r="L609" s="501"/>
      <c r="M609" s="501" t="n">
        <v>0.0001272388616</v>
      </c>
      <c r="N609" s="501"/>
      <c r="O609" s="501"/>
      <c r="P609" s="501" t="n">
        <v>0.0010179108928</v>
      </c>
      <c r="Q609" s="501"/>
      <c r="R609" s="501"/>
      <c r="S609" s="500"/>
    </row>
    <row r="610" customFormat="false" ht="13.2" hidden="false" customHeight="false" outlineLevel="0" collapsed="false">
      <c r="A610" s="497"/>
      <c r="B610" s="498" t="s">
        <v>724</v>
      </c>
      <c r="C610" s="499" t="s">
        <v>719</v>
      </c>
      <c r="D610" s="500" t="s">
        <v>192</v>
      </c>
      <c r="E610" s="501" t="n">
        <v>0.00318692107452</v>
      </c>
      <c r="F610" s="501" t="n">
        <v>0.00044474624708</v>
      </c>
      <c r="G610" s="501" t="n">
        <v>0.0002855328104</v>
      </c>
      <c r="H610" s="501"/>
      <c r="I610" s="500"/>
      <c r="J610" s="500"/>
      <c r="K610" s="501" t="n">
        <v>0.00204987897272</v>
      </c>
      <c r="L610" s="501"/>
      <c r="M610" s="501" t="n">
        <v>2.85529408E-006</v>
      </c>
      <c r="N610" s="501"/>
      <c r="O610" s="501"/>
      <c r="P610" s="501" t="n">
        <v>2.284269288E-005</v>
      </c>
      <c r="Q610" s="501"/>
      <c r="R610" s="501"/>
      <c r="S610" s="500"/>
    </row>
    <row r="611" customFormat="false" ht="24" hidden="false" customHeight="false" outlineLevel="0" collapsed="false">
      <c r="A611" s="497"/>
      <c r="B611" s="498" t="s">
        <v>724</v>
      </c>
      <c r="C611" s="499" t="s">
        <v>719</v>
      </c>
      <c r="D611" s="500" t="s">
        <v>421</v>
      </c>
      <c r="E611" s="501" t="n">
        <v>0.00096688676448</v>
      </c>
      <c r="F611" s="501" t="n">
        <v>0.01113581726168</v>
      </c>
      <c r="G611" s="501" t="n">
        <v>0.00034866606364</v>
      </c>
      <c r="H611" s="501"/>
      <c r="I611" s="500"/>
      <c r="J611" s="500"/>
      <c r="K611" s="501" t="n">
        <v>0.0179306793198</v>
      </c>
      <c r="L611" s="501" t="n">
        <v>0.00217916289352</v>
      </c>
      <c r="M611" s="501" t="n">
        <v>4.358324052E-005</v>
      </c>
      <c r="N611" s="501" t="n">
        <v>0.00065374890208</v>
      </c>
      <c r="O611" s="501" t="n">
        <v>0.01089581426684</v>
      </c>
      <c r="P611" s="501" t="n">
        <v>1.52545688E-006</v>
      </c>
      <c r="Q611" s="501" t="n">
        <v>0.0004358492</v>
      </c>
      <c r="R611" s="501"/>
      <c r="S611" s="500"/>
    </row>
    <row r="612" customFormat="false" ht="13.2" hidden="false" customHeight="false" outlineLevel="0" collapsed="false">
      <c r="A612" s="497"/>
      <c r="B612" s="498" t="s">
        <v>724</v>
      </c>
      <c r="C612" s="499" t="s">
        <v>719</v>
      </c>
      <c r="D612" s="500" t="s">
        <v>429</v>
      </c>
      <c r="E612" s="501" t="n">
        <v>0.0003054386</v>
      </c>
      <c r="F612" s="501" t="n">
        <v>0.000904098256</v>
      </c>
      <c r="G612" s="501" t="n">
        <v>8.5522808E-006</v>
      </c>
      <c r="H612" s="501"/>
      <c r="I612" s="500"/>
      <c r="J612" s="500"/>
      <c r="K612" s="501" t="n">
        <v>1.527193E-005</v>
      </c>
      <c r="L612" s="501" t="n">
        <v>0.0042761404</v>
      </c>
      <c r="M612" s="501" t="n">
        <v>0.00036652632</v>
      </c>
      <c r="N612" s="501" t="n">
        <v>0.00036652632</v>
      </c>
      <c r="O612" s="501" t="n">
        <v>0.018326316</v>
      </c>
      <c r="P612" s="501" t="n">
        <v>2.4435088E-006</v>
      </c>
      <c r="Q612" s="501" t="n">
        <v>0.00024435088</v>
      </c>
      <c r="R612" s="501"/>
      <c r="S612" s="500"/>
    </row>
    <row r="613" customFormat="false" ht="13.2" hidden="false" customHeight="false" outlineLevel="0" collapsed="false">
      <c r="A613" s="497"/>
      <c r="B613" s="498" t="s">
        <v>724</v>
      </c>
      <c r="C613" s="499" t="s">
        <v>719</v>
      </c>
      <c r="D613" s="500" t="s">
        <v>375</v>
      </c>
      <c r="E613" s="501"/>
      <c r="F613" s="501"/>
      <c r="G613" s="501"/>
      <c r="H613" s="501" t="n">
        <v>0.475879050430578</v>
      </c>
      <c r="I613" s="500"/>
      <c r="J613" s="500"/>
      <c r="K613" s="501"/>
      <c r="L613" s="501"/>
      <c r="M613" s="501"/>
      <c r="N613" s="501"/>
      <c r="O613" s="501"/>
      <c r="P613" s="501"/>
      <c r="Q613" s="501"/>
      <c r="R613" s="501"/>
      <c r="S613" s="500"/>
    </row>
    <row r="614" customFormat="false" ht="13.2" hidden="false" customHeight="false" outlineLevel="0" collapsed="false">
      <c r="A614" s="497"/>
      <c r="B614" s="498" t="s">
        <v>724</v>
      </c>
      <c r="C614" s="499" t="s">
        <v>719</v>
      </c>
      <c r="D614" s="500" t="s">
        <v>403</v>
      </c>
      <c r="E614" s="501" t="n">
        <v>0.0295446747848661</v>
      </c>
      <c r="F614" s="501"/>
      <c r="G614" s="501"/>
      <c r="H614" s="501" t="n">
        <v>1.08939093442453</v>
      </c>
      <c r="I614" s="500"/>
      <c r="J614" s="500"/>
      <c r="K614" s="501"/>
      <c r="L614" s="501"/>
      <c r="M614" s="501"/>
      <c r="N614" s="501"/>
      <c r="O614" s="501"/>
      <c r="P614" s="501"/>
      <c r="Q614" s="501"/>
      <c r="R614" s="501" t="n">
        <v>32.3541808362311</v>
      </c>
      <c r="S614" s="500"/>
    </row>
    <row r="615" customFormat="false" ht="13.2" hidden="false" customHeight="false" outlineLevel="0" collapsed="false">
      <c r="A615" s="497"/>
      <c r="B615" s="498" t="s">
        <v>724</v>
      </c>
      <c r="C615" s="499" t="s">
        <v>719</v>
      </c>
      <c r="D615" s="500" t="s">
        <v>415</v>
      </c>
      <c r="E615" s="501" t="n">
        <v>0.0156011106464181</v>
      </c>
      <c r="F615" s="501" t="n">
        <v>0.0293471955491784</v>
      </c>
      <c r="G615" s="501" t="n">
        <v>0.00223597680374692</v>
      </c>
      <c r="H615" s="501" t="n">
        <v>0.00251547390421529</v>
      </c>
      <c r="I615" s="500"/>
      <c r="J615" s="500"/>
      <c r="K615" s="501" t="n">
        <v>0.209249166126049</v>
      </c>
      <c r="L615" s="501"/>
      <c r="M615" s="501"/>
      <c r="N615" s="501"/>
      <c r="O615" s="501" t="n">
        <v>0.00947343410075398</v>
      </c>
      <c r="P615" s="501" t="n">
        <v>0.156880068708486</v>
      </c>
      <c r="Q615" s="501"/>
      <c r="R615" s="501"/>
      <c r="S615" s="500"/>
    </row>
    <row r="616" customFormat="false" ht="13.2" hidden="false" customHeight="false" outlineLevel="0" collapsed="false">
      <c r="A616" s="497"/>
      <c r="B616" s="498" t="s">
        <v>724</v>
      </c>
      <c r="C616" s="499" t="s">
        <v>723</v>
      </c>
      <c r="D616" s="500" t="s">
        <v>161</v>
      </c>
      <c r="E616" s="501" t="n">
        <v>4.277282526E-005</v>
      </c>
      <c r="F616" s="501" t="n">
        <v>0</v>
      </c>
      <c r="G616" s="501" t="n">
        <v>0</v>
      </c>
      <c r="H616" s="501"/>
      <c r="I616" s="500"/>
      <c r="J616" s="500"/>
      <c r="K616" s="501" t="n">
        <v>8.019902418E-005</v>
      </c>
      <c r="L616" s="501" t="n">
        <v>0</v>
      </c>
      <c r="M616" s="501" t="n">
        <v>0</v>
      </c>
      <c r="N616" s="501" t="n">
        <v>0</v>
      </c>
      <c r="O616" s="501" t="n">
        <v>0</v>
      </c>
      <c r="P616" s="501" t="n">
        <v>0</v>
      </c>
      <c r="Q616" s="501"/>
      <c r="R616" s="501"/>
      <c r="S616" s="500"/>
    </row>
    <row r="617" customFormat="false" ht="13.2" hidden="false" customHeight="false" outlineLevel="0" collapsed="false">
      <c r="A617" s="497"/>
      <c r="B617" s="498" t="s">
        <v>724</v>
      </c>
      <c r="C617" s="499" t="s">
        <v>723</v>
      </c>
      <c r="D617" s="500" t="s">
        <v>168</v>
      </c>
      <c r="E617" s="501" t="n">
        <v>0.50212144826536</v>
      </c>
      <c r="F617" s="501" t="n">
        <v>0.0180727750093</v>
      </c>
      <c r="G617" s="501" t="n">
        <v>0.86304534337274</v>
      </c>
      <c r="H617" s="501" t="n">
        <v>0</v>
      </c>
      <c r="I617" s="500"/>
      <c r="J617" s="500"/>
      <c r="K617" s="501" t="n">
        <v>0.34254100575552</v>
      </c>
      <c r="L617" s="501" t="n">
        <v>0.43315171545074</v>
      </c>
      <c r="M617" s="501" t="n">
        <v>0.08720369543732</v>
      </c>
      <c r="N617" s="501" t="n">
        <v>0.00743829342872</v>
      </c>
      <c r="O617" s="501" t="n">
        <v>0.06075128093892</v>
      </c>
      <c r="P617" s="501" t="n">
        <v>0.0146725584786</v>
      </c>
      <c r="Q617" s="501"/>
      <c r="R617" s="501"/>
      <c r="S617" s="500"/>
    </row>
    <row r="618" customFormat="false" ht="13.2" hidden="false" customHeight="false" outlineLevel="0" collapsed="false">
      <c r="A618" s="497"/>
      <c r="B618" s="498" t="s">
        <v>724</v>
      </c>
      <c r="C618" s="499" t="s">
        <v>723</v>
      </c>
      <c r="D618" s="500" t="s">
        <v>221</v>
      </c>
      <c r="E618" s="501" t="n">
        <v>0.07493309043506</v>
      </c>
      <c r="F618" s="501" t="n">
        <v>0.2020065789225</v>
      </c>
      <c r="G618" s="501" t="n">
        <v>0.1526734619366</v>
      </c>
      <c r="H618" s="501"/>
      <c r="I618" s="500"/>
      <c r="J618" s="500"/>
      <c r="K618" s="501" t="n">
        <v>2.65211458340686</v>
      </c>
      <c r="L618" s="501" t="n">
        <v>0.01372229043218</v>
      </c>
      <c r="M618" s="501" t="n">
        <v>0.00095766184206</v>
      </c>
      <c r="N618" s="501" t="n">
        <v>0.00166952093484</v>
      </c>
      <c r="O618" s="501" t="n">
        <v>0.19099100937378</v>
      </c>
      <c r="P618" s="501" t="n">
        <v>0.11075014721056</v>
      </c>
      <c r="Q618" s="501"/>
      <c r="R618" s="501"/>
      <c r="S618" s="500"/>
    </row>
    <row r="619" customFormat="false" ht="13.2" hidden="false" customHeight="false" outlineLevel="0" collapsed="false">
      <c r="A619" s="497"/>
      <c r="B619" s="498" t="s">
        <v>724</v>
      </c>
      <c r="C619" s="499" t="s">
        <v>723</v>
      </c>
      <c r="D619" s="500" t="s">
        <v>268</v>
      </c>
      <c r="E619" s="501" t="n">
        <v>0</v>
      </c>
      <c r="F619" s="501" t="n">
        <v>0.03274253774022</v>
      </c>
      <c r="G619" s="501" t="n">
        <v>0</v>
      </c>
      <c r="H619" s="501" t="n">
        <v>0.060546616185</v>
      </c>
      <c r="I619" s="500"/>
      <c r="J619" s="500"/>
      <c r="K619" s="501" t="n">
        <v>1.32022792E-006</v>
      </c>
      <c r="L619" s="501" t="n">
        <v>0</v>
      </c>
      <c r="M619" s="501" t="n">
        <v>0</v>
      </c>
      <c r="N619" s="501" t="n">
        <v>0</v>
      </c>
      <c r="O619" s="501"/>
      <c r="P619" s="501" t="n">
        <v>0</v>
      </c>
      <c r="Q619" s="501"/>
      <c r="R619" s="501"/>
      <c r="S619" s="500"/>
    </row>
    <row r="620" customFormat="false" ht="13.2" hidden="false" customHeight="false" outlineLevel="0" collapsed="false">
      <c r="A620" s="497"/>
      <c r="B620" s="498" t="s">
        <v>724</v>
      </c>
      <c r="C620" s="499" t="s">
        <v>723</v>
      </c>
      <c r="D620" s="500" t="s">
        <v>240</v>
      </c>
      <c r="E620" s="501" t="n">
        <v>0.000260898946</v>
      </c>
      <c r="F620" s="501" t="n">
        <v>0.04961291993152</v>
      </c>
      <c r="G620" s="501" t="n">
        <v>0.000130449473</v>
      </c>
      <c r="H620" s="501" t="n">
        <v>0.001174045257</v>
      </c>
      <c r="I620" s="500"/>
      <c r="J620" s="500"/>
      <c r="K620" s="501" t="n">
        <v>0.00828615052496</v>
      </c>
      <c r="L620" s="501"/>
      <c r="M620" s="501"/>
      <c r="N620" s="501"/>
      <c r="O620" s="501"/>
      <c r="P620" s="501" t="n">
        <v>0.00473792485936</v>
      </c>
      <c r="Q620" s="501"/>
      <c r="R620" s="501"/>
      <c r="S620" s="500"/>
    </row>
    <row r="621" customFormat="false" ht="13.2" hidden="false" customHeight="false" outlineLevel="0" collapsed="false">
      <c r="A621" s="497"/>
      <c r="B621" s="498" t="s">
        <v>724</v>
      </c>
      <c r="C621" s="499" t="s">
        <v>723</v>
      </c>
      <c r="D621" s="500" t="s">
        <v>354</v>
      </c>
      <c r="E621" s="501"/>
      <c r="F621" s="501" t="n">
        <v>0.60503594793884</v>
      </c>
      <c r="G621" s="501"/>
      <c r="H621" s="501"/>
      <c r="I621" s="500"/>
      <c r="J621" s="500"/>
      <c r="K621" s="501"/>
      <c r="L621" s="501"/>
      <c r="M621" s="501"/>
      <c r="N621" s="501"/>
      <c r="O621" s="501"/>
      <c r="P621" s="501" t="n">
        <v>1.12568038E-006</v>
      </c>
      <c r="Q621" s="501"/>
      <c r="R621" s="501"/>
      <c r="S621" s="500"/>
    </row>
    <row r="622" customFormat="false" ht="13.2" hidden="false" customHeight="false" outlineLevel="0" collapsed="false">
      <c r="A622" s="497"/>
      <c r="B622" s="498" t="s">
        <v>724</v>
      </c>
      <c r="C622" s="499" t="s">
        <v>723</v>
      </c>
      <c r="D622" s="500" t="s">
        <v>195</v>
      </c>
      <c r="E622" s="501" t="n">
        <v>0.93890729958476</v>
      </c>
      <c r="F622" s="501" t="n">
        <v>0.51287103837684</v>
      </c>
      <c r="G622" s="501" t="n">
        <v>0.08377691497626</v>
      </c>
      <c r="H622" s="501" t="n">
        <v>0.00053008721216</v>
      </c>
      <c r="I622" s="500"/>
      <c r="J622" s="500"/>
      <c r="K622" s="501" t="n">
        <v>3.32775296837962</v>
      </c>
      <c r="L622" s="501" t="n">
        <v>2.46936645562728</v>
      </c>
      <c r="M622" s="501" t="n">
        <v>0.00031081896692</v>
      </c>
      <c r="N622" s="501"/>
      <c r="O622" s="501" t="n">
        <v>0.00645642491472</v>
      </c>
      <c r="P622" s="501" t="n">
        <v>0.00767726370796</v>
      </c>
      <c r="Q622" s="501"/>
      <c r="R622" s="501"/>
      <c r="S622" s="500"/>
    </row>
    <row r="623" customFormat="false" ht="13.2" hidden="false" customHeight="false" outlineLevel="0" collapsed="false">
      <c r="A623" s="497"/>
      <c r="B623" s="498" t="s">
        <v>724</v>
      </c>
      <c r="C623" s="499" t="s">
        <v>723</v>
      </c>
      <c r="D623" s="500" t="s">
        <v>213</v>
      </c>
      <c r="E623" s="501" t="n">
        <v>0.130105185056</v>
      </c>
      <c r="F623" s="501" t="n">
        <v>0.0049204565696</v>
      </c>
      <c r="G623" s="501" t="n">
        <v>0.06077598384</v>
      </c>
      <c r="H623" s="501" t="n">
        <v>1.07826444E-005</v>
      </c>
      <c r="I623" s="500"/>
      <c r="J623" s="500"/>
      <c r="K623" s="501" t="n">
        <v>0.003995649152</v>
      </c>
      <c r="L623" s="501" t="n">
        <v>0.000272601472</v>
      </c>
      <c r="M623" s="501" t="n">
        <v>3.29550056E-005</v>
      </c>
      <c r="N623" s="501" t="n">
        <v>9.07418688E-005</v>
      </c>
      <c r="O623" s="501" t="n">
        <v>0.00862611552</v>
      </c>
      <c r="P623" s="501" t="n">
        <v>0.000646958664</v>
      </c>
      <c r="Q623" s="501" t="n">
        <v>0.00043131814</v>
      </c>
      <c r="R623" s="501"/>
      <c r="S623" s="500"/>
    </row>
    <row r="624" customFormat="false" ht="13.2" hidden="false" customHeight="false" outlineLevel="0" collapsed="false">
      <c r="A624" s="497"/>
      <c r="B624" s="498" t="s">
        <v>724</v>
      </c>
      <c r="C624" s="499" t="s">
        <v>723</v>
      </c>
      <c r="D624" s="500" t="s">
        <v>186</v>
      </c>
      <c r="E624" s="501" t="n">
        <v>0.203618221686</v>
      </c>
      <c r="F624" s="501" t="n">
        <v>0.0426534934958</v>
      </c>
      <c r="G624" s="501" t="n">
        <v>0.02473084372</v>
      </c>
      <c r="H624" s="501" t="n">
        <v>2.888150034E-005</v>
      </c>
      <c r="I624" s="500"/>
      <c r="J624" s="500"/>
      <c r="K624" s="501" t="n">
        <v>0.089705839784</v>
      </c>
      <c r="L624" s="501"/>
      <c r="M624" s="501" t="n">
        <v>4.13334702E-005</v>
      </c>
      <c r="N624" s="501"/>
      <c r="O624" s="501"/>
      <c r="P624" s="501" t="n">
        <v>0.0003306677616</v>
      </c>
      <c r="Q624" s="501"/>
      <c r="R624" s="501"/>
      <c r="S624" s="500"/>
    </row>
    <row r="625" customFormat="false" ht="13.2" hidden="false" customHeight="false" outlineLevel="0" collapsed="false">
      <c r="A625" s="497"/>
      <c r="B625" s="498" t="s">
        <v>724</v>
      </c>
      <c r="C625" s="499" t="s">
        <v>723</v>
      </c>
      <c r="D625" s="500" t="s">
        <v>192</v>
      </c>
      <c r="E625" s="501" t="n">
        <v>0.00115809699522</v>
      </c>
      <c r="F625" s="501" t="n">
        <v>0.00016161658238</v>
      </c>
      <c r="G625" s="501" t="n">
        <v>0.0001037599244</v>
      </c>
      <c r="H625" s="501"/>
      <c r="I625" s="500"/>
      <c r="J625" s="500"/>
      <c r="K625" s="501" t="n">
        <v>0.00074490664292</v>
      </c>
      <c r="L625" s="501"/>
      <c r="M625" s="501" t="n">
        <v>1.03758688E-006</v>
      </c>
      <c r="N625" s="501"/>
      <c r="O625" s="501"/>
      <c r="P625" s="501" t="n">
        <v>8.30081868E-006</v>
      </c>
      <c r="Q625" s="501"/>
      <c r="R625" s="501"/>
      <c r="S625" s="500"/>
    </row>
    <row r="626" customFormat="false" ht="24" hidden="false" customHeight="false" outlineLevel="0" collapsed="false">
      <c r="A626" s="497"/>
      <c r="B626" s="498" t="s">
        <v>724</v>
      </c>
      <c r="C626" s="499" t="s">
        <v>723</v>
      </c>
      <c r="D626" s="500" t="s">
        <v>421</v>
      </c>
      <c r="E626" s="501" t="n">
        <v>0.00027257569306</v>
      </c>
      <c r="F626" s="501" t="n">
        <v>0.0034819178427</v>
      </c>
      <c r="G626" s="501" t="n">
        <v>5.667367046E-005</v>
      </c>
      <c r="H626" s="501"/>
      <c r="I626" s="500"/>
      <c r="J626" s="500"/>
      <c r="K626" s="501" t="n">
        <v>0.00504524543248</v>
      </c>
      <c r="L626" s="501" t="n">
        <v>0.00035421042492</v>
      </c>
      <c r="M626" s="501" t="n">
        <v>7.08420108E-006</v>
      </c>
      <c r="N626" s="501" t="n">
        <v>0.00010626313984</v>
      </c>
      <c r="O626" s="501" t="n">
        <v>0.00177105206278</v>
      </c>
      <c r="P626" s="501" t="n">
        <v>2.4796002E-007</v>
      </c>
      <c r="Q626" s="501" t="n">
        <v>7.084572E-005</v>
      </c>
      <c r="R626" s="501"/>
      <c r="S626" s="500"/>
    </row>
    <row r="627" customFormat="false" ht="13.2" hidden="false" customHeight="false" outlineLevel="0" collapsed="false">
      <c r="A627" s="497"/>
      <c r="B627" s="498" t="s">
        <v>724</v>
      </c>
      <c r="C627" s="499" t="s">
        <v>723</v>
      </c>
      <c r="D627" s="500" t="s">
        <v>429</v>
      </c>
      <c r="E627" s="501" t="n">
        <v>0.0001078759</v>
      </c>
      <c r="F627" s="501" t="n">
        <v>0.000319312664</v>
      </c>
      <c r="G627" s="501" t="n">
        <v>3.0205252E-006</v>
      </c>
      <c r="H627" s="501"/>
      <c r="I627" s="500"/>
      <c r="J627" s="500"/>
      <c r="K627" s="501" t="n">
        <v>5.393795E-006</v>
      </c>
      <c r="L627" s="501" t="n">
        <v>0.0015102626</v>
      </c>
      <c r="M627" s="501" t="n">
        <v>0.00012945108</v>
      </c>
      <c r="N627" s="501" t="n">
        <v>0.00012945108</v>
      </c>
      <c r="O627" s="501" t="n">
        <v>0.006472554</v>
      </c>
      <c r="P627" s="501" t="n">
        <v>8.630072E-007</v>
      </c>
      <c r="Q627" s="501" t="n">
        <v>8.630072E-005</v>
      </c>
      <c r="R627" s="501"/>
      <c r="S627" s="500"/>
    </row>
    <row r="628" customFormat="false" ht="13.2" hidden="false" customHeight="false" outlineLevel="0" collapsed="false">
      <c r="A628" s="497"/>
      <c r="B628" s="498" t="s">
        <v>724</v>
      </c>
      <c r="C628" s="499" t="s">
        <v>723</v>
      </c>
      <c r="D628" s="500" t="s">
        <v>375</v>
      </c>
      <c r="E628" s="501"/>
      <c r="F628" s="501"/>
      <c r="G628" s="501"/>
      <c r="H628" s="501" t="n">
        <v>0.164146747660685</v>
      </c>
      <c r="I628" s="500"/>
      <c r="J628" s="500"/>
      <c r="K628" s="501"/>
      <c r="L628" s="501"/>
      <c r="M628" s="501"/>
      <c r="N628" s="501"/>
      <c r="O628" s="501"/>
      <c r="P628" s="501"/>
      <c r="Q628" s="501"/>
      <c r="R628" s="501"/>
      <c r="S628" s="500"/>
    </row>
    <row r="629" customFormat="false" ht="13.2" hidden="false" customHeight="false" outlineLevel="0" collapsed="false">
      <c r="A629" s="497"/>
      <c r="B629" s="498" t="s">
        <v>724</v>
      </c>
      <c r="C629" s="499" t="s">
        <v>723</v>
      </c>
      <c r="D629" s="500" t="s">
        <v>403</v>
      </c>
      <c r="E629" s="501" t="n">
        <v>0.0089209450461277</v>
      </c>
      <c r="F629" s="501"/>
      <c r="G629" s="501"/>
      <c r="H629" s="501" t="n">
        <v>0.371453980121726</v>
      </c>
      <c r="I629" s="500"/>
      <c r="J629" s="500"/>
      <c r="K629" s="501"/>
      <c r="L629" s="501"/>
      <c r="M629" s="501"/>
      <c r="N629" s="501"/>
      <c r="O629" s="501"/>
      <c r="P629" s="501"/>
      <c r="Q629" s="501"/>
      <c r="R629" s="501" t="n">
        <v>10.2141553521561</v>
      </c>
      <c r="S629" s="500"/>
    </row>
    <row r="630" customFormat="false" ht="13.2" hidden="false" customHeight="false" outlineLevel="0" collapsed="false">
      <c r="A630" s="497"/>
      <c r="B630" s="498" t="s">
        <v>724</v>
      </c>
      <c r="C630" s="499" t="s">
        <v>723</v>
      </c>
      <c r="D630" s="500" t="s">
        <v>415</v>
      </c>
      <c r="E630" s="501" t="n">
        <v>0.00415905312817664</v>
      </c>
      <c r="F630" s="501" t="n">
        <v>0.00672261029250823</v>
      </c>
      <c r="G630" s="501" t="n">
        <v>0.000512198879429199</v>
      </c>
      <c r="H630" s="501" t="n">
        <v>0.000576223739357849</v>
      </c>
      <c r="I630" s="500"/>
      <c r="J630" s="500"/>
      <c r="K630" s="501" t="n">
        <v>0.0479330502139625</v>
      </c>
      <c r="L630" s="501"/>
      <c r="M630" s="501"/>
      <c r="N630" s="501"/>
      <c r="O630" s="501" t="n">
        <v>0.00248313686911414</v>
      </c>
      <c r="P630" s="501" t="n">
        <v>0.0411207465525301</v>
      </c>
      <c r="Q630" s="501"/>
      <c r="R630" s="501"/>
      <c r="S630" s="500"/>
    </row>
    <row r="631" customFormat="false" ht="13.2" hidden="false" customHeight="false" outlineLevel="0" collapsed="false">
      <c r="A631" s="497"/>
      <c r="B631" s="498" t="s">
        <v>727</v>
      </c>
      <c r="C631" s="499" t="s">
        <v>728</v>
      </c>
      <c r="D631" s="500" t="s">
        <v>168</v>
      </c>
      <c r="E631" s="501" t="n">
        <v>4.55990123E-006</v>
      </c>
      <c r="F631" s="501" t="n">
        <v>5.4419129E-007</v>
      </c>
      <c r="G631" s="501" t="n">
        <v>1.493693705E-005</v>
      </c>
      <c r="H631" s="501"/>
      <c r="I631" s="500"/>
      <c r="J631" s="500"/>
      <c r="K631" s="501" t="n">
        <v>3.5953058E-006</v>
      </c>
      <c r="L631" s="501" t="n">
        <v>4.95305599E-006</v>
      </c>
      <c r="M631" s="501" t="n">
        <v>1.6901301E-007</v>
      </c>
      <c r="N631" s="501" t="n">
        <v>5.944565E-008</v>
      </c>
      <c r="O631" s="501" t="n">
        <v>1.5438869E-007</v>
      </c>
      <c r="P631" s="501" t="n">
        <v>1.7543386E-007</v>
      </c>
      <c r="Q631" s="501"/>
      <c r="R631" s="501"/>
      <c r="S631" s="500"/>
    </row>
    <row r="632" customFormat="false" ht="13.2" hidden="false" customHeight="false" outlineLevel="0" collapsed="false">
      <c r="A632" s="497"/>
      <c r="B632" s="498" t="s">
        <v>727</v>
      </c>
      <c r="C632" s="499" t="s">
        <v>728</v>
      </c>
      <c r="D632" s="500" t="s">
        <v>221</v>
      </c>
      <c r="E632" s="501" t="n">
        <v>8.1504319E-006</v>
      </c>
      <c r="F632" s="501" t="n">
        <v>1.267344279E-005</v>
      </c>
      <c r="G632" s="501" t="n">
        <v>3.15727518E-006</v>
      </c>
      <c r="H632" s="501"/>
      <c r="I632" s="500"/>
      <c r="J632" s="500"/>
      <c r="K632" s="501" t="n">
        <v>0.00015554371693</v>
      </c>
      <c r="L632" s="501" t="n">
        <v>1.374127E-008</v>
      </c>
      <c r="M632" s="501" t="n">
        <v>6.86787E-009</v>
      </c>
      <c r="N632" s="501" t="n">
        <v>2.34388E-009</v>
      </c>
      <c r="O632" s="501" t="n">
        <v>8.94801816E-006</v>
      </c>
      <c r="P632" s="501" t="n">
        <v>6.23172837E-006</v>
      </c>
      <c r="Q632" s="501"/>
      <c r="R632" s="501"/>
      <c r="S632" s="500"/>
    </row>
    <row r="633" customFormat="false" ht="13.2" hidden="false" customHeight="false" outlineLevel="0" collapsed="false">
      <c r="A633" s="497"/>
      <c r="B633" s="498" t="s">
        <v>727</v>
      </c>
      <c r="C633" s="499" t="s">
        <v>728</v>
      </c>
      <c r="D633" s="500" t="s">
        <v>268</v>
      </c>
      <c r="E633" s="501" t="n">
        <v>6.7286E-007</v>
      </c>
      <c r="F633" s="501" t="n">
        <v>6.1991994E-006</v>
      </c>
      <c r="G633" s="501" t="n">
        <v>4.37359E-007</v>
      </c>
      <c r="H633" s="501" t="n">
        <v>1.2E-007</v>
      </c>
      <c r="I633" s="500"/>
      <c r="J633" s="500"/>
      <c r="K633" s="501" t="n">
        <v>3.364312702E-005</v>
      </c>
      <c r="L633" s="501" t="n">
        <v>1.917651E-005</v>
      </c>
      <c r="M633" s="501" t="n">
        <v>1.00929E-006</v>
      </c>
      <c r="N633" s="501" t="n">
        <v>5.71931E-007</v>
      </c>
      <c r="O633" s="501" t="n">
        <v>6.7286E-006</v>
      </c>
      <c r="P633" s="501" t="n">
        <v>5.71931E-008</v>
      </c>
      <c r="Q633" s="501" t="n">
        <v>8.41075E-005</v>
      </c>
      <c r="R633" s="501"/>
      <c r="S633" s="500"/>
    </row>
    <row r="634" customFormat="false" ht="13.2" hidden="false" customHeight="false" outlineLevel="0" collapsed="false">
      <c r="A634" s="497"/>
      <c r="B634" s="498" t="s">
        <v>727</v>
      </c>
      <c r="C634" s="499" t="s">
        <v>728</v>
      </c>
      <c r="D634" s="500" t="s">
        <v>240</v>
      </c>
      <c r="E634" s="501"/>
      <c r="F634" s="501" t="n">
        <v>3.95495736E-006</v>
      </c>
      <c r="G634" s="501"/>
      <c r="H634" s="501"/>
      <c r="I634" s="500"/>
      <c r="J634" s="500"/>
      <c r="K634" s="501"/>
      <c r="L634" s="501"/>
      <c r="M634" s="501"/>
      <c r="N634" s="501"/>
      <c r="O634" s="501"/>
      <c r="P634" s="501"/>
      <c r="Q634" s="501"/>
      <c r="R634" s="501"/>
      <c r="S634" s="500"/>
    </row>
    <row r="635" customFormat="false" ht="13.2" hidden="false" customHeight="false" outlineLevel="0" collapsed="false">
      <c r="A635" s="497"/>
      <c r="B635" s="498" t="s">
        <v>727</v>
      </c>
      <c r="C635" s="499" t="s">
        <v>728</v>
      </c>
      <c r="D635" s="500" t="s">
        <v>354</v>
      </c>
      <c r="E635" s="501"/>
      <c r="F635" s="501" t="n">
        <v>5.366100399E-005</v>
      </c>
      <c r="G635" s="501"/>
      <c r="H635" s="501"/>
      <c r="I635" s="500"/>
      <c r="J635" s="500"/>
      <c r="K635" s="501"/>
      <c r="L635" s="501"/>
      <c r="M635" s="501"/>
      <c r="N635" s="501"/>
      <c r="O635" s="501"/>
      <c r="P635" s="501" t="n">
        <v>7.668E-011</v>
      </c>
      <c r="Q635" s="501"/>
      <c r="R635" s="501"/>
      <c r="S635" s="500"/>
    </row>
    <row r="636" customFormat="false" ht="13.2" hidden="false" customHeight="false" outlineLevel="0" collapsed="false">
      <c r="A636" s="497"/>
      <c r="B636" s="498" t="s">
        <v>727</v>
      </c>
      <c r="C636" s="499" t="s">
        <v>728</v>
      </c>
      <c r="D636" s="500" t="s">
        <v>195</v>
      </c>
      <c r="E636" s="501" t="n">
        <v>0.00010237546556</v>
      </c>
      <c r="F636" s="501" t="n">
        <v>5.615599855E-005</v>
      </c>
      <c r="G636" s="501" t="n">
        <v>9.0096705E-006</v>
      </c>
      <c r="H636" s="501" t="n">
        <v>5.878823E-008</v>
      </c>
      <c r="I636" s="500"/>
      <c r="J636" s="500"/>
      <c r="K636" s="501" t="n">
        <v>0.00030895265212</v>
      </c>
      <c r="L636" s="501" t="n">
        <v>0.00025673946555</v>
      </c>
      <c r="M636" s="501" t="n">
        <v>3.400819E-008</v>
      </c>
      <c r="N636" s="501"/>
      <c r="O636" s="501" t="n">
        <v>7.0817794E-007</v>
      </c>
      <c r="P636" s="501" t="n">
        <v>8.2687641E-007</v>
      </c>
      <c r="Q636" s="501"/>
      <c r="R636" s="501"/>
      <c r="S636" s="500"/>
    </row>
    <row r="637" customFormat="false" ht="13.2" hidden="false" customHeight="false" outlineLevel="0" collapsed="false">
      <c r="A637" s="497"/>
      <c r="B637" s="498" t="s">
        <v>727</v>
      </c>
      <c r="C637" s="499" t="s">
        <v>728</v>
      </c>
      <c r="D637" s="500" t="s">
        <v>186</v>
      </c>
      <c r="E637" s="501" t="n">
        <v>4.2487002E-005</v>
      </c>
      <c r="F637" s="501" t="n">
        <v>6.3152478E-006</v>
      </c>
      <c r="G637" s="501" t="n">
        <v>5.13146E-006</v>
      </c>
      <c r="H637" s="501" t="n">
        <v>5.98707E-009</v>
      </c>
      <c r="I637" s="500"/>
      <c r="J637" s="500"/>
      <c r="K637" s="501" t="n">
        <v>1.3916843E-005</v>
      </c>
      <c r="L637" s="501"/>
      <c r="M637" s="501" t="n">
        <v>8.5539E-009</v>
      </c>
      <c r="N637" s="501"/>
      <c r="O637" s="501"/>
      <c r="P637" s="501" t="n">
        <v>6.84312E-008</v>
      </c>
      <c r="Q637" s="501"/>
      <c r="R637" s="501"/>
      <c r="S637" s="500"/>
    </row>
    <row r="638" customFormat="false" ht="13.2" hidden="false" customHeight="false" outlineLevel="0" collapsed="false">
      <c r="A638" s="497"/>
      <c r="B638" s="498" t="s">
        <v>727</v>
      </c>
      <c r="C638" s="499" t="s">
        <v>728</v>
      </c>
      <c r="D638" s="500" t="s">
        <v>192</v>
      </c>
      <c r="E638" s="501" t="n">
        <v>2.018662E-008</v>
      </c>
      <c r="F638" s="501" t="n">
        <v>4.65491E-009</v>
      </c>
      <c r="G638" s="501" t="n">
        <v>2.05492E-009</v>
      </c>
      <c r="H638" s="501"/>
      <c r="I638" s="500"/>
      <c r="J638" s="500"/>
      <c r="K638" s="501" t="n">
        <v>2.967687E-008</v>
      </c>
      <c r="L638" s="501"/>
      <c r="M638" s="501" t="n">
        <v>2.055E-011</v>
      </c>
      <c r="N638" s="501"/>
      <c r="O638" s="501"/>
      <c r="P638" s="501" t="n">
        <v>1.6439E-010</v>
      </c>
      <c r="Q638" s="501"/>
      <c r="R638" s="501"/>
      <c r="S638" s="500"/>
    </row>
    <row r="639" customFormat="false" ht="24" hidden="false" customHeight="false" outlineLevel="0" collapsed="false">
      <c r="A639" s="497"/>
      <c r="B639" s="498" t="s">
        <v>727</v>
      </c>
      <c r="C639" s="499" t="s">
        <v>728</v>
      </c>
      <c r="D639" s="500" t="s">
        <v>421</v>
      </c>
      <c r="E639" s="501" t="n">
        <v>3.1872241E-007</v>
      </c>
      <c r="F639" s="501" t="n">
        <v>2.51388485E-006</v>
      </c>
      <c r="G639" s="501" t="n">
        <v>2.8330881E-007</v>
      </c>
      <c r="H639" s="501"/>
      <c r="I639" s="500"/>
      <c r="J639" s="500"/>
      <c r="K639" s="501" t="n">
        <v>5.94948495E-006</v>
      </c>
      <c r="L639" s="501" t="n">
        <v>1.77068005E-006</v>
      </c>
      <c r="M639" s="501" t="n">
        <v>3.54136E-008</v>
      </c>
      <c r="N639" s="501" t="n">
        <v>5.3120401E-007</v>
      </c>
      <c r="O639" s="501" t="n">
        <v>8.85340022E-006</v>
      </c>
      <c r="P639" s="501" t="n">
        <v>1.23947E-009</v>
      </c>
      <c r="Q639" s="501" t="n">
        <v>3.5414E-007</v>
      </c>
      <c r="R639" s="501"/>
      <c r="S639" s="500"/>
    </row>
    <row r="640" customFormat="false" ht="13.2" hidden="false" customHeight="false" outlineLevel="0" collapsed="false">
      <c r="A640" s="497"/>
      <c r="B640" s="498" t="s">
        <v>727</v>
      </c>
      <c r="C640" s="499" t="s">
        <v>728</v>
      </c>
      <c r="D640" s="500" t="s">
        <v>429</v>
      </c>
      <c r="E640" s="501" t="n">
        <v>5.5E-009</v>
      </c>
      <c r="F640" s="501" t="n">
        <v>1.628E-008</v>
      </c>
      <c r="G640" s="501" t="n">
        <v>1.54E-010</v>
      </c>
      <c r="H640" s="501"/>
      <c r="I640" s="500"/>
      <c r="J640" s="500"/>
      <c r="K640" s="501" t="n">
        <v>2.75E-010</v>
      </c>
      <c r="L640" s="501" t="n">
        <v>7.7E-008</v>
      </c>
      <c r="M640" s="501" t="n">
        <v>6.6E-009</v>
      </c>
      <c r="N640" s="501" t="n">
        <v>6.6E-009</v>
      </c>
      <c r="O640" s="501" t="n">
        <v>3.3E-007</v>
      </c>
      <c r="P640" s="501" t="n">
        <v>4.4E-011</v>
      </c>
      <c r="Q640" s="501" t="n">
        <v>4.4E-009</v>
      </c>
      <c r="R640" s="501"/>
      <c r="S640" s="500"/>
    </row>
    <row r="641" customFormat="false" ht="13.2" hidden="false" customHeight="false" outlineLevel="0" collapsed="false">
      <c r="A641" s="497"/>
      <c r="B641" s="498" t="s">
        <v>727</v>
      </c>
      <c r="C641" s="499" t="s">
        <v>728</v>
      </c>
      <c r="D641" s="500" t="s">
        <v>375</v>
      </c>
      <c r="E641" s="501"/>
      <c r="F641" s="501"/>
      <c r="G641" s="501"/>
      <c r="H641" s="501" t="n">
        <v>3.27328616184929E-005</v>
      </c>
      <c r="I641" s="500"/>
      <c r="J641" s="500"/>
      <c r="K641" s="501"/>
      <c r="L641" s="501"/>
      <c r="M641" s="501"/>
      <c r="N641" s="501"/>
      <c r="O641" s="501"/>
      <c r="P641" s="501"/>
      <c r="Q641" s="501"/>
      <c r="R641" s="501"/>
      <c r="S641" s="500"/>
    </row>
    <row r="642" customFormat="false" ht="13.2" hidden="false" customHeight="false" outlineLevel="0" collapsed="false">
      <c r="A642" s="497"/>
      <c r="B642" s="498" t="s">
        <v>727</v>
      </c>
      <c r="C642" s="499" t="s">
        <v>728</v>
      </c>
      <c r="D642" s="500" t="s">
        <v>403</v>
      </c>
      <c r="E642" s="501" t="n">
        <v>4.20705861497058E-006</v>
      </c>
      <c r="F642" s="501"/>
      <c r="G642" s="501"/>
      <c r="H642" s="501" t="n">
        <v>7.66703979938139E-005</v>
      </c>
      <c r="I642" s="500"/>
      <c r="J642" s="500"/>
      <c r="K642" s="501"/>
      <c r="L642" s="501"/>
      <c r="M642" s="501"/>
      <c r="N642" s="501"/>
      <c r="O642" s="501"/>
      <c r="P642" s="501"/>
      <c r="Q642" s="501"/>
      <c r="R642" s="501" t="n">
        <v>0.00461578546559699</v>
      </c>
      <c r="S642" s="500"/>
    </row>
    <row r="643" customFormat="false" ht="13.2" hidden="false" customHeight="false" outlineLevel="0" collapsed="false">
      <c r="A643" s="497"/>
      <c r="B643" s="498" t="s">
        <v>727</v>
      </c>
      <c r="C643" s="499" t="s">
        <v>728</v>
      </c>
      <c r="D643" s="500" t="s">
        <v>415</v>
      </c>
      <c r="E643" s="501" t="n">
        <v>5.21819539844863E-006</v>
      </c>
      <c r="F643" s="501" t="n">
        <v>2.49135977269575E-005</v>
      </c>
      <c r="G643" s="501" t="n">
        <v>1.89817887443486E-006</v>
      </c>
      <c r="H643" s="501" t="n">
        <v>2.13545123373921E-006</v>
      </c>
      <c r="I643" s="500"/>
      <c r="J643" s="500"/>
      <c r="K643" s="501" t="n">
        <v>0.000177637060441765</v>
      </c>
      <c r="L643" s="501"/>
      <c r="M643" s="501"/>
      <c r="N643" s="501"/>
      <c r="O643" s="501" t="n">
        <v>7.16492475343596E-006</v>
      </c>
      <c r="P643" s="501" t="n">
        <v>0.0001186511539169</v>
      </c>
      <c r="Q643" s="501"/>
      <c r="R643" s="501"/>
      <c r="S643" s="500"/>
    </row>
    <row r="644" customFormat="false" ht="13.2" hidden="false" customHeight="false" outlineLevel="0" collapsed="false">
      <c r="A644" s="497"/>
      <c r="B644" s="498" t="s">
        <v>727</v>
      </c>
      <c r="C644" s="499" t="s">
        <v>725</v>
      </c>
      <c r="D644" s="500" t="s">
        <v>168</v>
      </c>
      <c r="E644" s="501" t="n">
        <v>0.01735915082154</v>
      </c>
      <c r="F644" s="501" t="n">
        <v>0.00259606681658</v>
      </c>
      <c r="G644" s="501" t="n">
        <v>0.06882313071134</v>
      </c>
      <c r="H644" s="501"/>
      <c r="I644" s="500"/>
      <c r="J644" s="500"/>
      <c r="K644" s="501" t="n">
        <v>0.01480285592476</v>
      </c>
      <c r="L644" s="501" t="n">
        <v>0.0062905891907</v>
      </c>
      <c r="M644" s="501" t="n">
        <v>0.00053510496074</v>
      </c>
      <c r="N644" s="501" t="n">
        <v>0.00019220453422</v>
      </c>
      <c r="O644" s="501" t="n">
        <v>0.00076346996614</v>
      </c>
      <c r="P644" s="501" t="n">
        <v>0.0007634192712</v>
      </c>
      <c r="Q644" s="501"/>
      <c r="R644" s="501"/>
      <c r="S644" s="500"/>
    </row>
    <row r="645" customFormat="false" ht="13.2" hidden="false" customHeight="false" outlineLevel="0" collapsed="false">
      <c r="A645" s="497"/>
      <c r="B645" s="498" t="s">
        <v>727</v>
      </c>
      <c r="C645" s="499" t="s">
        <v>725</v>
      </c>
      <c r="D645" s="500" t="s">
        <v>221</v>
      </c>
      <c r="E645" s="501" t="n">
        <v>0.03906943573764</v>
      </c>
      <c r="F645" s="501" t="n">
        <v>0.05570902656014</v>
      </c>
      <c r="G645" s="501" t="n">
        <v>0.01730156217952</v>
      </c>
      <c r="H645" s="501"/>
      <c r="I645" s="500"/>
      <c r="J645" s="500"/>
      <c r="K645" s="501" t="n">
        <v>0.68407418026082</v>
      </c>
      <c r="L645" s="501" t="n">
        <v>8.35750773E-005</v>
      </c>
      <c r="M645" s="501" t="n">
        <v>4.17707103E-005</v>
      </c>
      <c r="N645" s="501" t="n">
        <v>1.424258064E-005</v>
      </c>
      <c r="O645" s="501" t="n">
        <v>0.0393552699354</v>
      </c>
      <c r="P645" s="501" t="n">
        <v>0.02733707481502</v>
      </c>
      <c r="Q645" s="501"/>
      <c r="R645" s="501"/>
      <c r="S645" s="500"/>
    </row>
    <row r="646" customFormat="false" ht="13.2" hidden="false" customHeight="false" outlineLevel="0" collapsed="false">
      <c r="A646" s="497"/>
      <c r="B646" s="498" t="s">
        <v>727</v>
      </c>
      <c r="C646" s="499" t="s">
        <v>725</v>
      </c>
      <c r="D646" s="500" t="s">
        <v>268</v>
      </c>
      <c r="E646" s="501" t="n">
        <v>0.00075764036</v>
      </c>
      <c r="F646" s="501" t="n">
        <v>0.02288491412132</v>
      </c>
      <c r="G646" s="501" t="n">
        <v>0.000492466234</v>
      </c>
      <c r="H646" s="501" t="n">
        <v>0.00049604</v>
      </c>
      <c r="I646" s="500"/>
      <c r="J646" s="500"/>
      <c r="K646" s="501" t="n">
        <v>0.0378825744326</v>
      </c>
      <c r="L646" s="501" t="n">
        <v>0.02159275026</v>
      </c>
      <c r="M646" s="501" t="n">
        <v>0.00113646054</v>
      </c>
      <c r="N646" s="501" t="n">
        <v>0.000643994306</v>
      </c>
      <c r="O646" s="501" t="n">
        <v>0.0075764036</v>
      </c>
      <c r="P646" s="501" t="n">
        <v>6.43994306E-005</v>
      </c>
      <c r="Q646" s="501" t="n">
        <v>0.094705045</v>
      </c>
      <c r="R646" s="501"/>
      <c r="S646" s="500"/>
    </row>
    <row r="647" customFormat="false" ht="13.2" hidden="false" customHeight="false" outlineLevel="0" collapsed="false">
      <c r="A647" s="497"/>
      <c r="B647" s="498" t="s">
        <v>727</v>
      </c>
      <c r="C647" s="499" t="s">
        <v>725</v>
      </c>
      <c r="D647" s="500" t="s">
        <v>240</v>
      </c>
      <c r="E647" s="501"/>
      <c r="F647" s="501" t="n">
        <v>0.0182616227674</v>
      </c>
      <c r="G647" s="501"/>
      <c r="H647" s="501"/>
      <c r="I647" s="500"/>
      <c r="J647" s="500"/>
      <c r="K647" s="501"/>
      <c r="L647" s="501"/>
      <c r="M647" s="501"/>
      <c r="N647" s="501"/>
      <c r="O647" s="501"/>
      <c r="P647" s="501"/>
      <c r="Q647" s="501"/>
      <c r="R647" s="501"/>
      <c r="S647" s="500"/>
    </row>
    <row r="648" customFormat="false" ht="13.2" hidden="false" customHeight="false" outlineLevel="0" collapsed="false">
      <c r="A648" s="497"/>
      <c r="B648" s="498" t="s">
        <v>727</v>
      </c>
      <c r="C648" s="499" t="s">
        <v>725</v>
      </c>
      <c r="D648" s="500" t="s">
        <v>354</v>
      </c>
      <c r="E648" s="501"/>
      <c r="F648" s="501" t="n">
        <v>0.26314647787246</v>
      </c>
      <c r="G648" s="501"/>
      <c r="H648" s="501"/>
      <c r="I648" s="500"/>
      <c r="J648" s="500"/>
      <c r="K648" s="501"/>
      <c r="L648" s="501"/>
      <c r="M648" s="501"/>
      <c r="N648" s="501"/>
      <c r="O648" s="501"/>
      <c r="P648" s="501" t="n">
        <v>2.7706212E-007</v>
      </c>
      <c r="Q648" s="501"/>
      <c r="R648" s="501"/>
      <c r="S648" s="500"/>
    </row>
    <row r="649" customFormat="false" ht="13.2" hidden="false" customHeight="false" outlineLevel="0" collapsed="false">
      <c r="A649" s="497"/>
      <c r="B649" s="498" t="s">
        <v>727</v>
      </c>
      <c r="C649" s="499" t="s">
        <v>725</v>
      </c>
      <c r="D649" s="500" t="s">
        <v>195</v>
      </c>
      <c r="E649" s="501" t="n">
        <v>0.44329927854508</v>
      </c>
      <c r="F649" s="501" t="n">
        <v>0.23563830683438</v>
      </c>
      <c r="G649" s="501" t="n">
        <v>0.03863671775808</v>
      </c>
      <c r="H649" s="501" t="n">
        <v>0.00023931051562</v>
      </c>
      <c r="I649" s="500"/>
      <c r="J649" s="500"/>
      <c r="K649" s="501" t="n">
        <v>1.2706718923728</v>
      </c>
      <c r="L649" s="501" t="n">
        <v>1.05890383990738</v>
      </c>
      <c r="M649" s="501" t="n">
        <v>0.00013968972582</v>
      </c>
      <c r="N649" s="501"/>
      <c r="O649" s="501" t="n">
        <v>0.002855896297</v>
      </c>
      <c r="P649" s="501" t="n">
        <v>0.00331538646286</v>
      </c>
      <c r="Q649" s="501"/>
      <c r="R649" s="501"/>
      <c r="S649" s="500"/>
    </row>
    <row r="650" customFormat="false" ht="13.2" hidden="false" customHeight="false" outlineLevel="0" collapsed="false">
      <c r="A650" s="497"/>
      <c r="B650" s="498" t="s">
        <v>727</v>
      </c>
      <c r="C650" s="499" t="s">
        <v>725</v>
      </c>
      <c r="D650" s="500" t="s">
        <v>186</v>
      </c>
      <c r="E650" s="501" t="n">
        <v>0.182416604652</v>
      </c>
      <c r="F650" s="501" t="n">
        <v>0.0287836313636</v>
      </c>
      <c r="G650" s="501" t="n">
        <v>0.02212388452</v>
      </c>
      <c r="H650" s="501" t="n">
        <v>2.581642374E-005</v>
      </c>
      <c r="I650" s="500"/>
      <c r="J650" s="500"/>
      <c r="K650" s="501" t="n">
        <v>0.062944543338</v>
      </c>
      <c r="L650" s="501"/>
      <c r="M650" s="501" t="n">
        <v>3.68940414E-005</v>
      </c>
      <c r="N650" s="501"/>
      <c r="O650" s="501"/>
      <c r="P650" s="501" t="n">
        <v>0.0002951523312</v>
      </c>
      <c r="Q650" s="501"/>
      <c r="R650" s="501"/>
      <c r="S650" s="500"/>
    </row>
    <row r="651" customFormat="false" ht="13.2" hidden="false" customHeight="false" outlineLevel="0" collapsed="false">
      <c r="A651" s="497"/>
      <c r="B651" s="498" t="s">
        <v>727</v>
      </c>
      <c r="C651" s="499" t="s">
        <v>725</v>
      </c>
      <c r="D651" s="500" t="s">
        <v>192</v>
      </c>
      <c r="E651" s="501" t="n">
        <v>2.273013412E-005</v>
      </c>
      <c r="F651" s="501" t="n">
        <v>5.24142866E-006</v>
      </c>
      <c r="G651" s="501" t="n">
        <v>2.31383992E-006</v>
      </c>
      <c r="H651" s="501"/>
      <c r="I651" s="500"/>
      <c r="J651" s="500"/>
      <c r="K651" s="501" t="n">
        <v>3.341615562E-005</v>
      </c>
      <c r="L651" s="501"/>
      <c r="M651" s="501" t="n">
        <v>2.31393E-008</v>
      </c>
      <c r="N651" s="501"/>
      <c r="O651" s="501"/>
      <c r="P651" s="501" t="n">
        <v>1.8510314E-007</v>
      </c>
      <c r="Q651" s="501"/>
      <c r="R651" s="501"/>
      <c r="S651" s="500"/>
    </row>
    <row r="652" customFormat="false" ht="24" hidden="false" customHeight="false" outlineLevel="0" collapsed="false">
      <c r="A652" s="497"/>
      <c r="B652" s="498" t="s">
        <v>727</v>
      </c>
      <c r="C652" s="499" t="s">
        <v>725</v>
      </c>
      <c r="D652" s="500" t="s">
        <v>421</v>
      </c>
      <c r="E652" s="501" t="n">
        <v>0.00139701702706</v>
      </c>
      <c r="F652" s="501" t="n">
        <v>0.0110188044681</v>
      </c>
      <c r="G652" s="501" t="n">
        <v>0.00124179287982</v>
      </c>
      <c r="H652" s="501"/>
      <c r="I652" s="500"/>
      <c r="J652" s="500"/>
      <c r="K652" s="501" t="n">
        <v>0.0260776508727</v>
      </c>
      <c r="L652" s="501" t="n">
        <v>0.0077612056137</v>
      </c>
      <c r="M652" s="501" t="n">
        <v>0.00015522409568</v>
      </c>
      <c r="N652" s="501" t="n">
        <v>0.00232836170426</v>
      </c>
      <c r="O652" s="501" t="n">
        <v>0.03880602803472</v>
      </c>
      <c r="P652" s="501" t="n">
        <v>5.43284278E-006</v>
      </c>
      <c r="Q652" s="501" t="n">
        <v>0.00155226196</v>
      </c>
      <c r="R652" s="501"/>
      <c r="S652" s="500"/>
    </row>
    <row r="653" customFormat="false" ht="13.2" hidden="false" customHeight="false" outlineLevel="0" collapsed="false">
      <c r="A653" s="497"/>
      <c r="B653" s="498" t="s">
        <v>727</v>
      </c>
      <c r="C653" s="499" t="s">
        <v>725</v>
      </c>
      <c r="D653" s="500" t="s">
        <v>429</v>
      </c>
      <c r="E653" s="501" t="n">
        <v>0.0001616464</v>
      </c>
      <c r="F653" s="501" t="n">
        <v>6.7875284E-005</v>
      </c>
      <c r="G653" s="501" t="n">
        <v>0.0001243721632</v>
      </c>
      <c r="H653" s="501"/>
      <c r="I653" s="500"/>
      <c r="J653" s="500"/>
      <c r="K653" s="501" t="n">
        <v>5.525972E-005</v>
      </c>
      <c r="L653" s="501" t="n">
        <v>0.0010874816</v>
      </c>
      <c r="M653" s="501" t="n">
        <v>4.238928E-005</v>
      </c>
      <c r="N653" s="501" t="n">
        <v>0.00025894128</v>
      </c>
      <c r="O653" s="501" t="n">
        <v>0.005213064</v>
      </c>
      <c r="P653" s="501" t="n">
        <v>7.208552E-007</v>
      </c>
      <c r="Q653" s="501" t="n">
        <v>0.00017262752</v>
      </c>
      <c r="R653" s="501"/>
      <c r="S653" s="500"/>
    </row>
    <row r="654" customFormat="false" ht="13.2" hidden="false" customHeight="false" outlineLevel="0" collapsed="false">
      <c r="A654" s="497"/>
      <c r="B654" s="498" t="s">
        <v>727</v>
      </c>
      <c r="C654" s="499" t="s">
        <v>725</v>
      </c>
      <c r="D654" s="500" t="s">
        <v>375</v>
      </c>
      <c r="E654" s="501"/>
      <c r="F654" s="501"/>
      <c r="G654" s="501"/>
      <c r="H654" s="501" t="n">
        <v>0.116864544625789</v>
      </c>
      <c r="I654" s="500"/>
      <c r="J654" s="500"/>
      <c r="K654" s="501"/>
      <c r="L654" s="501"/>
      <c r="M654" s="501"/>
      <c r="N654" s="501"/>
      <c r="O654" s="501"/>
      <c r="P654" s="501"/>
      <c r="Q654" s="501"/>
      <c r="R654" s="501"/>
      <c r="S654" s="500"/>
    </row>
    <row r="655" customFormat="false" ht="13.2" hidden="false" customHeight="false" outlineLevel="0" collapsed="false">
      <c r="A655" s="497"/>
      <c r="B655" s="498" t="s">
        <v>727</v>
      </c>
      <c r="C655" s="499" t="s">
        <v>725</v>
      </c>
      <c r="D655" s="500" t="s">
        <v>403</v>
      </c>
      <c r="E655" s="501" t="n">
        <v>0.0153835911589429</v>
      </c>
      <c r="F655" s="501"/>
      <c r="G655" s="501"/>
      <c r="H655" s="501" t="n">
        <v>0.357889353669587</v>
      </c>
      <c r="I655" s="500"/>
      <c r="J655" s="500"/>
      <c r="K655" s="501"/>
      <c r="L655" s="501"/>
      <c r="M655" s="501"/>
      <c r="N655" s="501"/>
      <c r="O655" s="501"/>
      <c r="P655" s="501"/>
      <c r="Q655" s="501"/>
      <c r="R655" s="501" t="n">
        <v>24.9126024920583</v>
      </c>
      <c r="S655" s="500"/>
    </row>
    <row r="656" customFormat="false" ht="13.2" hidden="false" customHeight="false" outlineLevel="0" collapsed="false">
      <c r="A656" s="497"/>
      <c r="B656" s="498" t="s">
        <v>727</v>
      </c>
      <c r="C656" s="499" t="s">
        <v>725</v>
      </c>
      <c r="D656" s="500" t="s">
        <v>415</v>
      </c>
      <c r="E656" s="501" t="n">
        <v>0.0158709352910626</v>
      </c>
      <c r="F656" s="501" t="n">
        <v>0.0600373517686184</v>
      </c>
      <c r="G656" s="501" t="n">
        <v>0.00457427442046616</v>
      </c>
      <c r="H656" s="501" t="n">
        <v>0.00514605872302443</v>
      </c>
      <c r="I656" s="500"/>
      <c r="J656" s="500"/>
      <c r="K656" s="501" t="n">
        <v>0.428073809401914</v>
      </c>
      <c r="L656" s="501"/>
      <c r="M656" s="501"/>
      <c r="N656" s="501"/>
      <c r="O656" s="501" t="n">
        <v>0.0169885138237467</v>
      </c>
      <c r="P656" s="501" t="n">
        <v>0.281329788921246</v>
      </c>
      <c r="Q656" s="501"/>
      <c r="R656" s="501"/>
      <c r="S656" s="500"/>
    </row>
    <row r="657" customFormat="false" ht="13.2" hidden="false" customHeight="false" outlineLevel="0" collapsed="false">
      <c r="A657" s="497"/>
      <c r="B657" s="498" t="s">
        <v>727</v>
      </c>
      <c r="C657" s="499" t="s">
        <v>729</v>
      </c>
      <c r="D657" s="500" t="s">
        <v>168</v>
      </c>
      <c r="E657" s="501" t="n">
        <v>0.00965931654324</v>
      </c>
      <c r="F657" s="501" t="n">
        <v>0.00156710520666</v>
      </c>
      <c r="G657" s="501" t="n">
        <v>0.04109093574516</v>
      </c>
      <c r="H657" s="501"/>
      <c r="I657" s="500"/>
      <c r="J657" s="500"/>
      <c r="K657" s="501" t="n">
        <v>0.00849767309034</v>
      </c>
      <c r="L657" s="501" t="n">
        <v>0.00056372919834</v>
      </c>
      <c r="M657" s="501" t="n">
        <v>0.00027243990942</v>
      </c>
      <c r="N657" s="501" t="n">
        <v>9.898076328E-005</v>
      </c>
      <c r="O657" s="501" t="n">
        <v>0.0004658932698</v>
      </c>
      <c r="P657" s="501" t="n">
        <v>0.00044712919986</v>
      </c>
      <c r="Q657" s="501"/>
      <c r="R657" s="501"/>
      <c r="S657" s="500"/>
    </row>
    <row r="658" customFormat="false" ht="13.2" hidden="false" customHeight="false" outlineLevel="0" collapsed="false">
      <c r="A658" s="497"/>
      <c r="B658" s="498" t="s">
        <v>727</v>
      </c>
      <c r="C658" s="499" t="s">
        <v>729</v>
      </c>
      <c r="D658" s="500" t="s">
        <v>221</v>
      </c>
      <c r="E658" s="501" t="n">
        <v>0.02361912516096</v>
      </c>
      <c r="F658" s="501" t="n">
        <v>0.0327427047969</v>
      </c>
      <c r="G658" s="501" t="n">
        <v>0.01086173780286</v>
      </c>
      <c r="H658" s="501"/>
      <c r="I658" s="500"/>
      <c r="J658" s="500"/>
      <c r="K658" s="501" t="n">
        <v>0.40213126157106</v>
      </c>
      <c r="L658" s="501" t="n">
        <v>5.381094012E-005</v>
      </c>
      <c r="M658" s="501" t="n">
        <v>2.689463322E-005</v>
      </c>
      <c r="N658" s="501" t="n">
        <v>9.16837404E-006</v>
      </c>
      <c r="O658" s="501" t="n">
        <v>0.02313535904946</v>
      </c>
      <c r="P658" s="501" t="n">
        <v>0.0160559126616</v>
      </c>
      <c r="Q658" s="501"/>
      <c r="R658" s="501"/>
      <c r="S658" s="500"/>
    </row>
    <row r="659" customFormat="false" ht="13.2" hidden="false" customHeight="false" outlineLevel="0" collapsed="false">
      <c r="A659" s="497"/>
      <c r="B659" s="498" t="s">
        <v>727</v>
      </c>
      <c r="C659" s="499" t="s">
        <v>729</v>
      </c>
      <c r="D659" s="500" t="s">
        <v>268</v>
      </c>
      <c r="E659" s="501"/>
      <c r="F659" s="501" t="n">
        <v>0.01256699067918</v>
      </c>
      <c r="G659" s="501"/>
      <c r="H659" s="501" t="n">
        <v>0.00028518</v>
      </c>
      <c r="I659" s="500"/>
      <c r="J659" s="500"/>
      <c r="K659" s="501" t="n">
        <v>3.2665332E-007</v>
      </c>
      <c r="L659" s="501"/>
      <c r="M659" s="501"/>
      <c r="N659" s="501"/>
      <c r="O659" s="501"/>
      <c r="P659" s="501"/>
      <c r="Q659" s="501"/>
      <c r="R659" s="501"/>
      <c r="S659" s="500"/>
    </row>
    <row r="660" customFormat="false" ht="13.2" hidden="false" customHeight="false" outlineLevel="0" collapsed="false">
      <c r="A660" s="497"/>
      <c r="B660" s="498" t="s">
        <v>727</v>
      </c>
      <c r="C660" s="499" t="s">
        <v>729</v>
      </c>
      <c r="D660" s="500" t="s">
        <v>240</v>
      </c>
      <c r="E660" s="501"/>
      <c r="F660" s="501" t="n">
        <v>0.01091062458066</v>
      </c>
      <c r="G660" s="501"/>
      <c r="H660" s="501"/>
      <c r="I660" s="500"/>
      <c r="J660" s="500"/>
      <c r="K660" s="501"/>
      <c r="L660" s="501"/>
      <c r="M660" s="501"/>
      <c r="N660" s="501"/>
      <c r="O660" s="501"/>
      <c r="P660" s="501"/>
      <c r="Q660" s="501"/>
      <c r="R660" s="501"/>
      <c r="S660" s="500"/>
    </row>
    <row r="661" customFormat="false" ht="13.2" hidden="false" customHeight="false" outlineLevel="0" collapsed="false">
      <c r="A661" s="497"/>
      <c r="B661" s="498" t="s">
        <v>727</v>
      </c>
      <c r="C661" s="499" t="s">
        <v>729</v>
      </c>
      <c r="D661" s="500" t="s">
        <v>354</v>
      </c>
      <c r="E661" s="501"/>
      <c r="F661" s="501" t="n">
        <v>0.16018198979538</v>
      </c>
      <c r="G661" s="501"/>
      <c r="H661" s="501"/>
      <c r="I661" s="500"/>
      <c r="J661" s="500"/>
      <c r="K661" s="501"/>
      <c r="L661" s="501"/>
      <c r="M661" s="501"/>
      <c r="N661" s="501"/>
      <c r="O661" s="501"/>
      <c r="P661" s="501" t="n">
        <v>1.5069726E-007</v>
      </c>
      <c r="Q661" s="501"/>
      <c r="R661" s="501"/>
      <c r="S661" s="500"/>
    </row>
    <row r="662" customFormat="false" ht="13.2" hidden="false" customHeight="false" outlineLevel="0" collapsed="false">
      <c r="A662" s="497"/>
      <c r="B662" s="498" t="s">
        <v>727</v>
      </c>
      <c r="C662" s="499" t="s">
        <v>729</v>
      </c>
      <c r="D662" s="500" t="s">
        <v>195</v>
      </c>
      <c r="E662" s="501" t="n">
        <v>0.25918770958458</v>
      </c>
      <c r="F662" s="501" t="n">
        <v>0.13622666837682</v>
      </c>
      <c r="G662" s="501" t="n">
        <v>0.02251274445882</v>
      </c>
      <c r="H662" s="501" t="n">
        <v>0.00013678634256</v>
      </c>
      <c r="I662" s="500"/>
      <c r="J662" s="500"/>
      <c r="K662" s="501" t="n">
        <v>0.72914107323372</v>
      </c>
      <c r="L662" s="501" t="n">
        <v>0.60826748093832</v>
      </c>
      <c r="M662" s="501" t="n">
        <v>8.011818402E-005</v>
      </c>
      <c r="N662" s="501"/>
      <c r="O662" s="501" t="n">
        <v>0.00162650889324</v>
      </c>
      <c r="P662" s="501" t="n">
        <v>0.0018839671158</v>
      </c>
      <c r="Q662" s="501"/>
      <c r="R662" s="501"/>
      <c r="S662" s="500"/>
    </row>
    <row r="663" customFormat="false" ht="13.2" hidden="false" customHeight="false" outlineLevel="0" collapsed="false">
      <c r="A663" s="497"/>
      <c r="B663" s="498" t="s">
        <v>727</v>
      </c>
      <c r="C663" s="499" t="s">
        <v>729</v>
      </c>
      <c r="D663" s="500" t="s">
        <v>186</v>
      </c>
      <c r="E663" s="501" t="n">
        <v>0.1063350666</v>
      </c>
      <c r="F663" s="501" t="n">
        <v>0.0171245978232</v>
      </c>
      <c r="G663" s="501" t="n">
        <v>0.01291563924</v>
      </c>
      <c r="H663" s="501" t="n">
        <v>1.507204818E-005</v>
      </c>
      <c r="I663" s="500"/>
      <c r="J663" s="500"/>
      <c r="K663" s="501" t="n">
        <v>0.03735356898</v>
      </c>
      <c r="L663" s="501"/>
      <c r="M663" s="501" t="n">
        <v>2.1541275E-005</v>
      </c>
      <c r="N663" s="501"/>
      <c r="O663" s="501"/>
      <c r="P663" s="501" t="n">
        <v>0.0001723302</v>
      </c>
      <c r="Q663" s="501"/>
      <c r="R663" s="501"/>
      <c r="S663" s="500"/>
    </row>
    <row r="664" customFormat="false" ht="24" hidden="false" customHeight="false" outlineLevel="0" collapsed="false">
      <c r="A664" s="497"/>
      <c r="B664" s="498" t="s">
        <v>727</v>
      </c>
      <c r="C664" s="499" t="s">
        <v>729</v>
      </c>
      <c r="D664" s="500" t="s">
        <v>421</v>
      </c>
      <c r="E664" s="501" t="n">
        <v>0.0008202801411</v>
      </c>
      <c r="F664" s="501" t="n">
        <v>0.0064698613455</v>
      </c>
      <c r="G664" s="501" t="n">
        <v>0.00072913787604</v>
      </c>
      <c r="H664" s="501"/>
      <c r="I664" s="500"/>
      <c r="J664" s="500"/>
      <c r="K664" s="501" t="n">
        <v>0.0153118957635</v>
      </c>
      <c r="L664" s="501" t="n">
        <v>0.0045571118271</v>
      </c>
      <c r="M664" s="501" t="n">
        <v>9.114222432E-005</v>
      </c>
      <c r="N664" s="501" t="n">
        <v>0.0013671335685</v>
      </c>
      <c r="O664" s="501" t="n">
        <v>0.0227855591355</v>
      </c>
      <c r="P664" s="501" t="n">
        <v>3.18998274E-006</v>
      </c>
      <c r="Q664" s="501" t="n">
        <v>0.00091143528</v>
      </c>
      <c r="R664" s="501"/>
      <c r="S664" s="500"/>
    </row>
    <row r="665" customFormat="false" ht="13.2" hidden="false" customHeight="false" outlineLevel="0" collapsed="false">
      <c r="A665" s="497"/>
      <c r="B665" s="498" t="s">
        <v>727</v>
      </c>
      <c r="C665" s="499" t="s">
        <v>729</v>
      </c>
      <c r="D665" s="500" t="s">
        <v>429</v>
      </c>
      <c r="E665" s="501" t="n">
        <v>0.0001228311</v>
      </c>
      <c r="F665" s="501" t="n">
        <v>3.9147066E-005</v>
      </c>
      <c r="G665" s="501" t="n">
        <v>9.81353268E-005</v>
      </c>
      <c r="H665" s="501"/>
      <c r="I665" s="500"/>
      <c r="J665" s="500"/>
      <c r="K665" s="501" t="n">
        <v>4.3418655E-005</v>
      </c>
      <c r="L665" s="501" t="n">
        <v>0.0007907634</v>
      </c>
      <c r="M665" s="501" t="n">
        <v>2.762172E-005</v>
      </c>
      <c r="N665" s="501" t="n">
        <v>0.00019872972</v>
      </c>
      <c r="O665" s="501" t="n">
        <v>0.003825486</v>
      </c>
      <c r="P665" s="501" t="n">
        <v>5.304348E-007</v>
      </c>
      <c r="Q665" s="501" t="n">
        <v>0.00013248648</v>
      </c>
      <c r="R665" s="501"/>
      <c r="S665" s="500"/>
    </row>
    <row r="666" customFormat="false" ht="13.2" hidden="false" customHeight="false" outlineLevel="0" collapsed="false">
      <c r="A666" s="497"/>
      <c r="B666" s="498" t="s">
        <v>727</v>
      </c>
      <c r="C666" s="499" t="s">
        <v>729</v>
      </c>
      <c r="D666" s="500" t="s">
        <v>375</v>
      </c>
      <c r="E666" s="501"/>
      <c r="F666" s="501"/>
      <c r="G666" s="501"/>
      <c r="H666" s="501" t="n">
        <v>0.063217593699432</v>
      </c>
      <c r="I666" s="500"/>
      <c r="J666" s="500"/>
      <c r="K666" s="501"/>
      <c r="L666" s="501"/>
      <c r="M666" s="501"/>
      <c r="N666" s="501"/>
      <c r="O666" s="501"/>
      <c r="P666" s="501"/>
      <c r="Q666" s="501"/>
      <c r="R666" s="501"/>
      <c r="S666" s="500"/>
    </row>
    <row r="667" customFormat="false" ht="13.2" hidden="false" customHeight="false" outlineLevel="0" collapsed="false">
      <c r="A667" s="497"/>
      <c r="B667" s="498" t="s">
        <v>727</v>
      </c>
      <c r="C667" s="499" t="s">
        <v>729</v>
      </c>
      <c r="D667" s="500" t="s">
        <v>403</v>
      </c>
      <c r="E667" s="501" t="n">
        <v>0.00841225939248875</v>
      </c>
      <c r="F667" s="501"/>
      <c r="G667" s="501"/>
      <c r="H667" s="501" t="n">
        <v>0.214571231583267</v>
      </c>
      <c r="I667" s="500"/>
      <c r="J667" s="500"/>
      <c r="K667" s="501"/>
      <c r="L667" s="501"/>
      <c r="M667" s="501"/>
      <c r="N667" s="501"/>
      <c r="O667" s="501"/>
      <c r="P667" s="501"/>
      <c r="Q667" s="501"/>
      <c r="R667" s="501" t="n">
        <v>15.5779362116876</v>
      </c>
      <c r="S667" s="500"/>
    </row>
    <row r="668" customFormat="false" ht="13.2" hidden="false" customHeight="false" outlineLevel="0" collapsed="false">
      <c r="A668" s="497"/>
      <c r="B668" s="498" t="s">
        <v>727</v>
      </c>
      <c r="C668" s="499" t="s">
        <v>729</v>
      </c>
      <c r="D668" s="500" t="s">
        <v>415</v>
      </c>
      <c r="E668" s="501" t="n">
        <v>0.00789771865550739</v>
      </c>
      <c r="F668" s="501" t="n">
        <v>0.025272580745953</v>
      </c>
      <c r="G668" s="501" t="n">
        <v>0.00192552996159642</v>
      </c>
      <c r="H668" s="501" t="n">
        <v>0.00216622120679597</v>
      </c>
      <c r="I668" s="500"/>
      <c r="J668" s="500"/>
      <c r="K668" s="501" t="n">
        <v>0.180196654160093</v>
      </c>
      <c r="L668" s="501"/>
      <c r="M668" s="501"/>
      <c r="N668" s="501"/>
      <c r="O668" s="501" t="n">
        <v>0.00704875369245797</v>
      </c>
      <c r="P668" s="501" t="n">
        <v>0.116727361147104</v>
      </c>
      <c r="Q668" s="501"/>
      <c r="R668" s="501"/>
      <c r="S668" s="500"/>
    </row>
    <row r="669" customFormat="false" ht="13.2" hidden="false" customHeight="false" outlineLevel="0" collapsed="false">
      <c r="A669" s="497"/>
      <c r="B669" s="498" t="s">
        <v>727</v>
      </c>
      <c r="C669" s="499" t="s">
        <v>730</v>
      </c>
      <c r="D669" s="500" t="s">
        <v>168</v>
      </c>
      <c r="E669" s="501" t="n">
        <v>0.02024689559321</v>
      </c>
      <c r="F669" s="501" t="n">
        <v>0.00302741163876</v>
      </c>
      <c r="G669" s="501" t="n">
        <v>0.08267021838888</v>
      </c>
      <c r="H669" s="501"/>
      <c r="I669" s="500"/>
      <c r="J669" s="500"/>
      <c r="K669" s="501" t="n">
        <v>0.01720010487154</v>
      </c>
      <c r="L669" s="501" t="n">
        <v>0.00118351749437</v>
      </c>
      <c r="M669" s="501" t="n">
        <v>0.00057501092263</v>
      </c>
      <c r="N669" s="501" t="n">
        <v>0.00020770840024</v>
      </c>
      <c r="O669" s="501" t="n">
        <v>0.0008742489493</v>
      </c>
      <c r="P669" s="501" t="n">
        <v>0.00085604623453</v>
      </c>
      <c r="Q669" s="501"/>
      <c r="R669" s="501"/>
      <c r="S669" s="500"/>
    </row>
    <row r="670" customFormat="false" ht="13.2" hidden="false" customHeight="false" outlineLevel="0" collapsed="false">
      <c r="A670" s="497"/>
      <c r="B670" s="498" t="s">
        <v>727</v>
      </c>
      <c r="C670" s="499" t="s">
        <v>730</v>
      </c>
      <c r="D670" s="500" t="s">
        <v>221</v>
      </c>
      <c r="E670" s="501" t="n">
        <v>0.04160557319062</v>
      </c>
      <c r="F670" s="501" t="n">
        <v>0.05776223811259</v>
      </c>
      <c r="G670" s="501" t="n">
        <v>0.02425168262165</v>
      </c>
      <c r="H670" s="501"/>
      <c r="I670" s="500"/>
      <c r="J670" s="500"/>
      <c r="K670" s="501" t="n">
        <v>0.71506368288773</v>
      </c>
      <c r="L670" s="501" t="n">
        <v>0.00047483447863</v>
      </c>
      <c r="M670" s="501" t="n">
        <v>7.135638705E-005</v>
      </c>
      <c r="N670" s="501" t="n">
        <v>6.189918064E-005</v>
      </c>
      <c r="O670" s="501" t="n">
        <v>0.04227358411044</v>
      </c>
      <c r="P670" s="501" t="n">
        <v>0.02865647568701</v>
      </c>
      <c r="Q670" s="501"/>
      <c r="R670" s="501"/>
      <c r="S670" s="500"/>
    </row>
    <row r="671" customFormat="false" ht="13.2" hidden="false" customHeight="false" outlineLevel="0" collapsed="false">
      <c r="A671" s="497"/>
      <c r="B671" s="498" t="s">
        <v>727</v>
      </c>
      <c r="C671" s="499" t="s">
        <v>730</v>
      </c>
      <c r="D671" s="500" t="s">
        <v>268</v>
      </c>
      <c r="E671" s="501"/>
      <c r="F671" s="501" t="n">
        <v>0.025551021985</v>
      </c>
      <c r="G671" s="501"/>
      <c r="H671" s="501" t="n">
        <v>0.0113392423</v>
      </c>
      <c r="I671" s="500"/>
      <c r="J671" s="500"/>
      <c r="K671" s="501" t="n">
        <v>5.6125493E-007</v>
      </c>
      <c r="L671" s="501"/>
      <c r="M671" s="501" t="n">
        <v>2.6049114E-006</v>
      </c>
      <c r="N671" s="501"/>
      <c r="O671" s="501"/>
      <c r="P671" s="501"/>
      <c r="Q671" s="501"/>
      <c r="R671" s="501"/>
      <c r="S671" s="500"/>
    </row>
    <row r="672" customFormat="false" ht="13.2" hidden="false" customHeight="false" outlineLevel="0" collapsed="false">
      <c r="A672" s="497"/>
      <c r="B672" s="498" t="s">
        <v>727</v>
      </c>
      <c r="C672" s="499" t="s">
        <v>730</v>
      </c>
      <c r="D672" s="500" t="s">
        <v>240</v>
      </c>
      <c r="E672" s="501"/>
      <c r="F672" s="501" t="n">
        <v>0.01931198149247</v>
      </c>
      <c r="G672" s="501"/>
      <c r="H672" s="501"/>
      <c r="I672" s="500"/>
      <c r="J672" s="500"/>
      <c r="K672" s="501"/>
      <c r="L672" s="501"/>
      <c r="M672" s="501"/>
      <c r="N672" s="501"/>
      <c r="O672" s="501"/>
      <c r="P672" s="501"/>
      <c r="Q672" s="501"/>
      <c r="R672" s="501"/>
      <c r="S672" s="500"/>
    </row>
    <row r="673" customFormat="false" ht="13.2" hidden="false" customHeight="false" outlineLevel="0" collapsed="false">
      <c r="A673" s="497"/>
      <c r="B673" s="498" t="s">
        <v>727</v>
      </c>
      <c r="C673" s="499" t="s">
        <v>730</v>
      </c>
      <c r="D673" s="500" t="s">
        <v>354</v>
      </c>
      <c r="E673" s="501"/>
      <c r="F673" s="501" t="n">
        <v>0.2671608840206</v>
      </c>
      <c r="G673" s="501"/>
      <c r="H673" s="501"/>
      <c r="I673" s="500"/>
      <c r="J673" s="500"/>
      <c r="K673" s="501"/>
      <c r="L673" s="501"/>
      <c r="M673" s="501"/>
      <c r="N673" s="501"/>
      <c r="O673" s="501"/>
      <c r="P673" s="501" t="n">
        <v>2.768388E-007</v>
      </c>
      <c r="Q673" s="501"/>
      <c r="R673" s="501"/>
      <c r="S673" s="500"/>
    </row>
    <row r="674" customFormat="false" ht="13.2" hidden="false" customHeight="false" outlineLevel="0" collapsed="false">
      <c r="A674" s="497"/>
      <c r="B674" s="498" t="s">
        <v>727</v>
      </c>
      <c r="C674" s="499" t="s">
        <v>730</v>
      </c>
      <c r="D674" s="500" t="s">
        <v>195</v>
      </c>
      <c r="E674" s="501" t="n">
        <v>0.4659861510184</v>
      </c>
      <c r="F674" s="501" t="n">
        <v>0.23760863748416</v>
      </c>
      <c r="G674" s="501" t="n">
        <v>0.04064648654571</v>
      </c>
      <c r="H674" s="501" t="n">
        <v>0.00024485327824</v>
      </c>
      <c r="I674" s="500"/>
      <c r="J674" s="500"/>
      <c r="K674" s="501" t="n">
        <v>1.31559551936281</v>
      </c>
      <c r="L674" s="501" t="n">
        <v>1.07463607917395</v>
      </c>
      <c r="M674" s="501" t="n">
        <v>0.00014436744076</v>
      </c>
      <c r="N674" s="501"/>
      <c r="O674" s="501" t="n">
        <v>0.00288772496229</v>
      </c>
      <c r="P674" s="501" t="n">
        <v>0.00337495024325</v>
      </c>
      <c r="Q674" s="501"/>
      <c r="R674" s="501"/>
      <c r="S674" s="500"/>
    </row>
    <row r="675" customFormat="false" ht="13.2" hidden="false" customHeight="false" outlineLevel="0" collapsed="false">
      <c r="A675" s="497"/>
      <c r="B675" s="498" t="s">
        <v>727</v>
      </c>
      <c r="C675" s="499" t="s">
        <v>730</v>
      </c>
      <c r="D675" s="500" t="s">
        <v>186</v>
      </c>
      <c r="E675" s="501" t="n">
        <v>0.189452910585</v>
      </c>
      <c r="F675" s="501" t="n">
        <v>0.0302474523634</v>
      </c>
      <c r="G675" s="501" t="n">
        <v>0.023004541</v>
      </c>
      <c r="H675" s="501" t="n">
        <v>2.68448265E-005</v>
      </c>
      <c r="I675" s="500"/>
      <c r="J675" s="500"/>
      <c r="K675" s="501" t="n">
        <v>0.066058744661</v>
      </c>
      <c r="L675" s="501"/>
      <c r="M675" s="501" t="n">
        <v>3.8365683E-005</v>
      </c>
      <c r="N675" s="501"/>
      <c r="O675" s="501"/>
      <c r="P675" s="501" t="n">
        <v>0.000306925464</v>
      </c>
      <c r="Q675" s="501"/>
      <c r="R675" s="501"/>
      <c r="S675" s="500"/>
    </row>
    <row r="676" customFormat="false" ht="13.2" hidden="false" customHeight="false" outlineLevel="0" collapsed="false">
      <c r="A676" s="497"/>
      <c r="B676" s="498" t="s">
        <v>727</v>
      </c>
      <c r="C676" s="499" t="s">
        <v>730</v>
      </c>
      <c r="D676" s="500" t="s">
        <v>192</v>
      </c>
      <c r="E676" s="501" t="n">
        <v>6.00283008E-006</v>
      </c>
      <c r="F676" s="501" t="n">
        <v>1.28068161E-006</v>
      </c>
      <c r="G676" s="501" t="n">
        <v>4.9674183E-007</v>
      </c>
      <c r="H676" s="501"/>
      <c r="I676" s="500"/>
      <c r="J676" s="500"/>
      <c r="K676" s="501" t="n">
        <v>8.36178252E-006</v>
      </c>
      <c r="L676" s="501"/>
      <c r="M676" s="501" t="n">
        <v>4.96899E-009</v>
      </c>
      <c r="N676" s="501"/>
      <c r="O676" s="501"/>
      <c r="P676" s="501" t="n">
        <v>3.973983E-008</v>
      </c>
      <c r="Q676" s="501"/>
      <c r="R676" s="501"/>
      <c r="S676" s="500"/>
    </row>
    <row r="677" customFormat="false" ht="24" hidden="false" customHeight="false" outlineLevel="0" collapsed="false">
      <c r="A677" s="497"/>
      <c r="B677" s="498" t="s">
        <v>727</v>
      </c>
      <c r="C677" s="499" t="s">
        <v>730</v>
      </c>
      <c r="D677" s="500" t="s">
        <v>421</v>
      </c>
      <c r="E677" s="501" t="n">
        <v>0.0013140803784</v>
      </c>
      <c r="F677" s="501" t="n">
        <v>0.01028075049578</v>
      </c>
      <c r="G677" s="501" t="n">
        <v>0.00116807140782</v>
      </c>
      <c r="H677" s="501"/>
      <c r="I677" s="500"/>
      <c r="J677" s="500"/>
      <c r="K677" s="501" t="n">
        <v>0.0245295001599</v>
      </c>
      <c r="L677" s="501" t="n">
        <v>0.00730044647173</v>
      </c>
      <c r="M677" s="501" t="n">
        <v>0.00014600891111</v>
      </c>
      <c r="N677" s="501" t="n">
        <v>0.00219013397609</v>
      </c>
      <c r="O677" s="501" t="n">
        <v>0.03650223233447</v>
      </c>
      <c r="P677" s="501" t="n">
        <v>5.11032235E-006</v>
      </c>
      <c r="Q677" s="501" t="n">
        <v>0.001460116</v>
      </c>
      <c r="R677" s="501"/>
      <c r="S677" s="500"/>
    </row>
    <row r="678" customFormat="false" ht="13.2" hidden="false" customHeight="false" outlineLevel="0" collapsed="false">
      <c r="A678" s="497"/>
      <c r="B678" s="498" t="s">
        <v>727</v>
      </c>
      <c r="C678" s="499" t="s">
        <v>730</v>
      </c>
      <c r="D678" s="500" t="s">
        <v>429</v>
      </c>
      <c r="E678" s="501" t="n">
        <v>0.00018437985</v>
      </c>
      <c r="F678" s="501" t="n">
        <v>7.2175011E-005</v>
      </c>
      <c r="G678" s="501" t="n">
        <v>0.0001433947038</v>
      </c>
      <c r="H678" s="501"/>
      <c r="I678" s="500"/>
      <c r="J678" s="500"/>
      <c r="K678" s="501" t="n">
        <v>6.36340425E-005</v>
      </c>
      <c r="L678" s="501" t="n">
        <v>0.0012254019</v>
      </c>
      <c r="M678" s="501" t="n">
        <v>4.641402E-005</v>
      </c>
      <c r="N678" s="501" t="n">
        <v>0.00029618802</v>
      </c>
      <c r="O678" s="501" t="n">
        <v>0.005888901</v>
      </c>
      <c r="P678" s="501" t="n">
        <v>8.149218E-007</v>
      </c>
      <c r="Q678" s="501" t="n">
        <v>0.00019745868</v>
      </c>
      <c r="R678" s="501"/>
      <c r="S678" s="500"/>
    </row>
    <row r="679" customFormat="false" ht="13.2" hidden="false" customHeight="false" outlineLevel="0" collapsed="false">
      <c r="A679" s="497"/>
      <c r="B679" s="498" t="s">
        <v>727</v>
      </c>
      <c r="C679" s="499" t="s">
        <v>730</v>
      </c>
      <c r="D679" s="500" t="s">
        <v>375</v>
      </c>
      <c r="E679" s="501"/>
      <c r="F679" s="501"/>
      <c r="G679" s="501"/>
      <c r="H679" s="501" t="n">
        <v>0.123452213887178</v>
      </c>
      <c r="I679" s="500"/>
      <c r="J679" s="500"/>
      <c r="K679" s="501"/>
      <c r="L679" s="501"/>
      <c r="M679" s="501"/>
      <c r="N679" s="501"/>
      <c r="O679" s="501"/>
      <c r="P679" s="501"/>
      <c r="Q679" s="501"/>
      <c r="R679" s="501"/>
      <c r="S679" s="500"/>
    </row>
    <row r="680" customFormat="false" ht="13.2" hidden="false" customHeight="false" outlineLevel="0" collapsed="false">
      <c r="A680" s="497"/>
      <c r="B680" s="498" t="s">
        <v>727</v>
      </c>
      <c r="C680" s="499" t="s">
        <v>730</v>
      </c>
      <c r="D680" s="500" t="s">
        <v>403</v>
      </c>
      <c r="E680" s="501" t="n">
        <v>0.0159863168533926</v>
      </c>
      <c r="F680" s="501"/>
      <c r="G680" s="501"/>
      <c r="H680" s="501" t="n">
        <v>0.405137175347111</v>
      </c>
      <c r="I680" s="500"/>
      <c r="J680" s="500"/>
      <c r="K680" s="501"/>
      <c r="L680" s="501"/>
      <c r="M680" s="501"/>
      <c r="N680" s="501"/>
      <c r="O680" s="501"/>
      <c r="P680" s="501"/>
      <c r="Q680" s="501"/>
      <c r="R680" s="501" t="n">
        <v>25.9715723426619</v>
      </c>
      <c r="S680" s="500"/>
    </row>
    <row r="681" customFormat="false" ht="13.2" hidden="false" customHeight="false" outlineLevel="0" collapsed="false">
      <c r="A681" s="497"/>
      <c r="B681" s="498" t="s">
        <v>727</v>
      </c>
      <c r="C681" s="499" t="s">
        <v>730</v>
      </c>
      <c r="D681" s="500" t="s">
        <v>415</v>
      </c>
      <c r="E681" s="501" t="n">
        <v>0.0135858577201366</v>
      </c>
      <c r="F681" s="501" t="n">
        <v>0.0429243232555567</v>
      </c>
      <c r="G681" s="501" t="n">
        <v>0.00327042462899479</v>
      </c>
      <c r="H681" s="501" t="n">
        <v>0.00367922770761914</v>
      </c>
      <c r="I681" s="500"/>
      <c r="J681" s="500"/>
      <c r="K681" s="501" t="n">
        <v>0.306055780788283</v>
      </c>
      <c r="L681" s="501"/>
      <c r="M681" s="501"/>
      <c r="N681" s="501"/>
      <c r="O681" s="501" t="n">
        <v>0.0116191383759996</v>
      </c>
      <c r="P681" s="501" t="n">
        <v>0.192412931506554</v>
      </c>
      <c r="Q681" s="501"/>
      <c r="R681" s="501"/>
      <c r="S681" s="500"/>
    </row>
    <row r="682" customFormat="false" ht="13.2" hidden="false" customHeight="false" outlineLevel="0" collapsed="false">
      <c r="A682" s="497"/>
      <c r="B682" s="498" t="s">
        <v>727</v>
      </c>
      <c r="C682" s="499" t="s">
        <v>726</v>
      </c>
      <c r="D682" s="500" t="s">
        <v>168</v>
      </c>
      <c r="E682" s="501" t="n">
        <v>0.0700254582504</v>
      </c>
      <c r="F682" s="501" t="n">
        <v>0.00849852055702</v>
      </c>
      <c r="G682" s="501" t="n">
        <v>0.25940922648044</v>
      </c>
      <c r="H682" s="501"/>
      <c r="I682" s="500"/>
      <c r="J682" s="500"/>
      <c r="K682" s="501" t="n">
        <v>0.05480014516478</v>
      </c>
      <c r="L682" s="501" t="n">
        <v>0.00410772556506</v>
      </c>
      <c r="M682" s="501" t="n">
        <v>0.0020189788979</v>
      </c>
      <c r="N682" s="501" t="n">
        <v>0.00072017449272</v>
      </c>
      <c r="O682" s="501" t="n">
        <v>0.0022398241146</v>
      </c>
      <c r="P682" s="501" t="n">
        <v>0.00233874277954</v>
      </c>
      <c r="Q682" s="501"/>
      <c r="R682" s="501"/>
      <c r="S682" s="500"/>
    </row>
    <row r="683" customFormat="false" ht="13.2" hidden="false" customHeight="false" outlineLevel="0" collapsed="false">
      <c r="A683" s="497"/>
      <c r="B683" s="498" t="s">
        <v>727</v>
      </c>
      <c r="C683" s="499" t="s">
        <v>726</v>
      </c>
      <c r="D683" s="500" t="s">
        <v>221</v>
      </c>
      <c r="E683" s="501" t="n">
        <v>0.08335238275608</v>
      </c>
      <c r="F683" s="501" t="n">
        <v>0.11649812987234</v>
      </c>
      <c r="G683" s="501" t="n">
        <v>0.09524877727446</v>
      </c>
      <c r="H683" s="501"/>
      <c r="I683" s="500"/>
      <c r="J683" s="500"/>
      <c r="K683" s="501" t="n">
        <v>1.49364670506594</v>
      </c>
      <c r="L683" s="501" t="n">
        <v>0.0044159796736</v>
      </c>
      <c r="M683" s="501" t="n">
        <v>0.00036157817642</v>
      </c>
      <c r="N683" s="501" t="n">
        <v>0.00054108014308</v>
      </c>
      <c r="O683" s="501" t="n">
        <v>0.0985494057747</v>
      </c>
      <c r="P683" s="501" t="n">
        <v>0.06081668301476</v>
      </c>
      <c r="Q683" s="501"/>
      <c r="R683" s="501"/>
      <c r="S683" s="500"/>
    </row>
    <row r="684" customFormat="false" ht="13.2" hidden="false" customHeight="false" outlineLevel="0" collapsed="false">
      <c r="A684" s="497"/>
      <c r="B684" s="498" t="s">
        <v>727</v>
      </c>
      <c r="C684" s="499" t="s">
        <v>726</v>
      </c>
      <c r="D684" s="500" t="s">
        <v>268</v>
      </c>
      <c r="E684" s="501"/>
      <c r="F684" s="501" t="n">
        <v>0.08231273910178</v>
      </c>
      <c r="G684" s="501"/>
      <c r="H684" s="501" t="n">
        <v>0.1215119268</v>
      </c>
      <c r="I684" s="500"/>
      <c r="J684" s="500"/>
      <c r="K684" s="501" t="n">
        <v>9.954016E-007</v>
      </c>
      <c r="L684" s="501"/>
      <c r="M684" s="501" t="n">
        <v>2.89664424E-005</v>
      </c>
      <c r="N684" s="501"/>
      <c r="O684" s="501"/>
      <c r="P684" s="501"/>
      <c r="Q684" s="501"/>
      <c r="R684" s="501"/>
      <c r="S684" s="500"/>
    </row>
    <row r="685" customFormat="false" ht="13.2" hidden="false" customHeight="false" outlineLevel="0" collapsed="false">
      <c r="A685" s="497"/>
      <c r="B685" s="498" t="s">
        <v>727</v>
      </c>
      <c r="C685" s="499" t="s">
        <v>726</v>
      </c>
      <c r="D685" s="500" t="s">
        <v>240</v>
      </c>
      <c r="E685" s="501"/>
      <c r="F685" s="501" t="n">
        <v>0.03953455624938</v>
      </c>
      <c r="G685" s="501"/>
      <c r="H685" s="501"/>
      <c r="I685" s="500"/>
      <c r="J685" s="500"/>
      <c r="K685" s="501"/>
      <c r="L685" s="501"/>
      <c r="M685" s="501"/>
      <c r="N685" s="501"/>
      <c r="O685" s="501"/>
      <c r="P685" s="501"/>
      <c r="Q685" s="501"/>
      <c r="R685" s="501"/>
      <c r="S685" s="500"/>
    </row>
    <row r="686" customFormat="false" ht="13.2" hidden="false" customHeight="false" outlineLevel="0" collapsed="false">
      <c r="A686" s="497"/>
      <c r="B686" s="498" t="s">
        <v>727</v>
      </c>
      <c r="C686" s="499" t="s">
        <v>726</v>
      </c>
      <c r="D686" s="500" t="s">
        <v>354</v>
      </c>
      <c r="E686" s="501"/>
      <c r="F686" s="501" t="n">
        <v>0.39845347716158</v>
      </c>
      <c r="G686" s="501"/>
      <c r="H686" s="501"/>
      <c r="I686" s="500"/>
      <c r="J686" s="500"/>
      <c r="K686" s="501"/>
      <c r="L686" s="501"/>
      <c r="M686" s="501"/>
      <c r="N686" s="501"/>
      <c r="O686" s="501"/>
      <c r="P686" s="501" t="n">
        <v>6.5838626E-007</v>
      </c>
      <c r="Q686" s="501"/>
      <c r="R686" s="501"/>
      <c r="S686" s="500"/>
    </row>
    <row r="687" customFormat="false" ht="13.2" hidden="false" customHeight="false" outlineLevel="0" collapsed="false">
      <c r="A687" s="497"/>
      <c r="B687" s="498" t="s">
        <v>727</v>
      </c>
      <c r="C687" s="499" t="s">
        <v>726</v>
      </c>
      <c r="D687" s="500" t="s">
        <v>195</v>
      </c>
      <c r="E687" s="501" t="n">
        <v>1.01944734017958</v>
      </c>
      <c r="F687" s="501" t="n">
        <v>0.45453225506478</v>
      </c>
      <c r="G687" s="501" t="n">
        <v>0.09045473796658</v>
      </c>
      <c r="H687" s="501" t="n">
        <v>0.0005261043896</v>
      </c>
      <c r="I687" s="500"/>
      <c r="J687" s="500"/>
      <c r="K687" s="501" t="n">
        <v>2.92008001694808</v>
      </c>
      <c r="L687" s="501" t="n">
        <v>2.18173245913892</v>
      </c>
      <c r="M687" s="501" t="n">
        <v>0.00031874082158</v>
      </c>
      <c r="N687" s="501"/>
      <c r="O687" s="501" t="n">
        <v>0.00599125189768</v>
      </c>
      <c r="P687" s="501" t="n">
        <v>0.0072746507388</v>
      </c>
      <c r="Q687" s="501"/>
      <c r="R687" s="501"/>
      <c r="S687" s="500"/>
    </row>
    <row r="688" customFormat="false" ht="13.2" hidden="false" customHeight="false" outlineLevel="0" collapsed="false">
      <c r="A688" s="497"/>
      <c r="B688" s="498" t="s">
        <v>727</v>
      </c>
      <c r="C688" s="499" t="s">
        <v>726</v>
      </c>
      <c r="D688" s="500" t="s">
        <v>186</v>
      </c>
      <c r="E688" s="501" t="n">
        <v>0.39907211446</v>
      </c>
      <c r="F688" s="501" t="n">
        <v>0.0613462547216</v>
      </c>
      <c r="G688" s="501" t="n">
        <v>0.04839710204</v>
      </c>
      <c r="H688" s="501" t="n">
        <v>5.647111478E-005</v>
      </c>
      <c r="I688" s="500"/>
      <c r="J688" s="500"/>
      <c r="K688" s="501" t="n">
        <v>0.134709001056</v>
      </c>
      <c r="L688" s="501"/>
      <c r="M688" s="501" t="n">
        <v>8.0693153E-005</v>
      </c>
      <c r="N688" s="501"/>
      <c r="O688" s="501"/>
      <c r="P688" s="501" t="n">
        <v>0.000645545224</v>
      </c>
      <c r="Q688" s="501"/>
      <c r="R688" s="501"/>
      <c r="S688" s="500"/>
    </row>
    <row r="689" customFormat="false" ht="13.2" hidden="false" customHeight="false" outlineLevel="0" collapsed="false">
      <c r="A689" s="497"/>
      <c r="B689" s="498" t="s">
        <v>727</v>
      </c>
      <c r="C689" s="499" t="s">
        <v>726</v>
      </c>
      <c r="D689" s="500" t="s">
        <v>192</v>
      </c>
      <c r="E689" s="501" t="n">
        <v>6.675107328E-005</v>
      </c>
      <c r="F689" s="501" t="n">
        <v>1.424109476E-005</v>
      </c>
      <c r="G689" s="501" t="n">
        <v>5.52373628E-006</v>
      </c>
      <c r="H689" s="501"/>
      <c r="I689" s="500"/>
      <c r="J689" s="500"/>
      <c r="K689" s="501" t="n">
        <v>9.298246832E-005</v>
      </c>
      <c r="L689" s="501"/>
      <c r="M689" s="501" t="n">
        <v>5.525484E-008</v>
      </c>
      <c r="N689" s="501"/>
      <c r="O689" s="501"/>
      <c r="P689" s="501" t="n">
        <v>4.4190428E-007</v>
      </c>
      <c r="Q689" s="501"/>
      <c r="R689" s="501"/>
      <c r="S689" s="500"/>
    </row>
    <row r="690" customFormat="false" ht="24" hidden="false" customHeight="false" outlineLevel="0" collapsed="false">
      <c r="A690" s="497"/>
      <c r="B690" s="498" t="s">
        <v>727</v>
      </c>
      <c r="C690" s="499" t="s">
        <v>726</v>
      </c>
      <c r="D690" s="500" t="s">
        <v>421</v>
      </c>
      <c r="E690" s="501" t="n">
        <v>0.0014396321325</v>
      </c>
      <c r="F690" s="501" t="n">
        <v>0.01042195168498</v>
      </c>
      <c r="G690" s="501" t="n">
        <v>0.00127967300196</v>
      </c>
      <c r="H690" s="501"/>
      <c r="I690" s="500"/>
      <c r="J690" s="500"/>
      <c r="K690" s="501" t="n">
        <v>0.0268731337769</v>
      </c>
      <c r="L690" s="501" t="n">
        <v>0.00799795654878</v>
      </c>
      <c r="M690" s="501" t="n">
        <v>0.00015995912348</v>
      </c>
      <c r="N690" s="501" t="n">
        <v>0.00239938702194</v>
      </c>
      <c r="O690" s="501" t="n">
        <v>0.03998978247502</v>
      </c>
      <c r="P690" s="501" t="n">
        <v>5.59860714E-006</v>
      </c>
      <c r="Q690" s="501" t="n">
        <v>0.00159968088</v>
      </c>
      <c r="R690" s="501"/>
      <c r="S690" s="500"/>
    </row>
    <row r="691" customFormat="false" ht="13.2" hidden="false" customHeight="false" outlineLevel="0" collapsed="false">
      <c r="A691" s="497"/>
      <c r="B691" s="498" t="s">
        <v>727</v>
      </c>
      <c r="C691" s="499" t="s">
        <v>726</v>
      </c>
      <c r="D691" s="500" t="s">
        <v>429</v>
      </c>
      <c r="E691" s="501" t="n">
        <v>7.77507E-005</v>
      </c>
      <c r="F691" s="501" t="n">
        <v>0.000173919762</v>
      </c>
      <c r="G691" s="501" t="n">
        <v>1.85872836E-005</v>
      </c>
      <c r="H691" s="501"/>
      <c r="I691" s="500"/>
      <c r="J691" s="500"/>
      <c r="K691" s="501" t="n">
        <v>1.0347435E-005</v>
      </c>
      <c r="L691" s="501" t="n">
        <v>0.0009275418</v>
      </c>
      <c r="M691" s="501" t="n">
        <v>7.254444E-005</v>
      </c>
      <c r="N691" s="501" t="n">
        <v>0.00010219644</v>
      </c>
      <c r="O691" s="501" t="n">
        <v>0.004050822</v>
      </c>
      <c r="P691" s="501" t="n">
        <v>5.436396E-007</v>
      </c>
      <c r="Q691" s="501" t="n">
        <v>6.813096E-005</v>
      </c>
      <c r="R691" s="501"/>
      <c r="S691" s="500"/>
    </row>
    <row r="692" customFormat="false" ht="13.2" hidden="false" customHeight="false" outlineLevel="0" collapsed="false">
      <c r="A692" s="497"/>
      <c r="B692" s="498" t="s">
        <v>727</v>
      </c>
      <c r="C692" s="499" t="s">
        <v>726</v>
      </c>
      <c r="D692" s="500" t="s">
        <v>375</v>
      </c>
      <c r="E692" s="501"/>
      <c r="F692" s="501"/>
      <c r="G692" s="501"/>
      <c r="H692" s="501" t="n">
        <v>0.357570966883375</v>
      </c>
      <c r="I692" s="500"/>
      <c r="J692" s="500"/>
      <c r="K692" s="501"/>
      <c r="L692" s="501"/>
      <c r="M692" s="501"/>
      <c r="N692" s="501"/>
      <c r="O692" s="501"/>
      <c r="P692" s="501"/>
      <c r="Q692" s="501"/>
      <c r="R692" s="501"/>
      <c r="S692" s="500"/>
    </row>
    <row r="693" customFormat="false" ht="13.2" hidden="false" customHeight="false" outlineLevel="0" collapsed="false">
      <c r="A693" s="497"/>
      <c r="B693" s="498" t="s">
        <v>727</v>
      </c>
      <c r="C693" s="499" t="s">
        <v>726</v>
      </c>
      <c r="D693" s="500" t="s">
        <v>403</v>
      </c>
      <c r="E693" s="501" t="n">
        <v>0.0426745587878935</v>
      </c>
      <c r="F693" s="501"/>
      <c r="G693" s="501"/>
      <c r="H693" s="501" t="n">
        <v>1.05930546846452</v>
      </c>
      <c r="I693" s="500"/>
      <c r="J693" s="500"/>
      <c r="K693" s="501"/>
      <c r="L693" s="501"/>
      <c r="M693" s="501"/>
      <c r="N693" s="501"/>
      <c r="O693" s="501"/>
      <c r="P693" s="501"/>
      <c r="Q693" s="501"/>
      <c r="R693" s="501" t="n">
        <v>38.6365452738815</v>
      </c>
      <c r="S693" s="500"/>
    </row>
    <row r="694" customFormat="false" ht="13.2" hidden="false" customHeight="false" outlineLevel="0" collapsed="false">
      <c r="A694" s="497"/>
      <c r="B694" s="498" t="s">
        <v>727</v>
      </c>
      <c r="C694" s="499" t="s">
        <v>726</v>
      </c>
      <c r="D694" s="500" t="s">
        <v>415</v>
      </c>
      <c r="E694" s="501" t="n">
        <v>0.0242446066659628</v>
      </c>
      <c r="F694" s="501" t="n">
        <v>0.0714640014825195</v>
      </c>
      <c r="G694" s="501" t="n">
        <v>0.00544487630343006</v>
      </c>
      <c r="H694" s="501" t="n">
        <v>0.00612548584135881</v>
      </c>
      <c r="I694" s="500"/>
      <c r="J694" s="500"/>
      <c r="K694" s="501" t="n">
        <v>0.509547247647198</v>
      </c>
      <c r="L694" s="501"/>
      <c r="M694" s="501"/>
      <c r="N694" s="501"/>
      <c r="O694" s="501" t="n">
        <v>0.0160083211340261</v>
      </c>
      <c r="P694" s="501" t="n">
        <v>0.265097797979473</v>
      </c>
      <c r="Q694" s="501"/>
      <c r="R694" s="501"/>
      <c r="S694" s="500"/>
    </row>
    <row r="695" customFormat="false" ht="13.2" hidden="false" customHeight="false" outlineLevel="0" collapsed="false">
      <c r="A695" s="497"/>
      <c r="B695" s="498" t="s">
        <v>727</v>
      </c>
      <c r="C695" s="499" t="s">
        <v>718</v>
      </c>
      <c r="D695" s="500" t="s">
        <v>168</v>
      </c>
      <c r="E695" s="501" t="n">
        <v>0.08092978797498</v>
      </c>
      <c r="F695" s="501" t="n">
        <v>0.00974089546206</v>
      </c>
      <c r="G695" s="501" t="n">
        <v>0.2987151839238</v>
      </c>
      <c r="H695" s="501"/>
      <c r="I695" s="500"/>
      <c r="J695" s="500"/>
      <c r="K695" s="501" t="n">
        <v>0.06314102375154</v>
      </c>
      <c r="L695" s="501" t="n">
        <v>0.0047479716942</v>
      </c>
      <c r="M695" s="501" t="n">
        <v>0.00233461633524</v>
      </c>
      <c r="N695" s="501" t="n">
        <v>0.0008323936068</v>
      </c>
      <c r="O695" s="501" t="n">
        <v>0.0025564085148</v>
      </c>
      <c r="P695" s="501" t="n">
        <v>0.0026773805394</v>
      </c>
      <c r="Q695" s="501"/>
      <c r="R695" s="501"/>
      <c r="S695" s="500"/>
    </row>
    <row r="696" customFormat="false" ht="13.2" hidden="false" customHeight="false" outlineLevel="0" collapsed="false">
      <c r="A696" s="497"/>
      <c r="B696" s="498" t="s">
        <v>727</v>
      </c>
      <c r="C696" s="499" t="s">
        <v>718</v>
      </c>
      <c r="D696" s="500" t="s">
        <v>221</v>
      </c>
      <c r="E696" s="501" t="n">
        <v>0.09384483737748</v>
      </c>
      <c r="F696" s="501" t="n">
        <v>0.13121813812128</v>
      </c>
      <c r="G696" s="501" t="n">
        <v>0.11054805035064</v>
      </c>
      <c r="H696" s="501"/>
      <c r="I696" s="500"/>
      <c r="J696" s="500"/>
      <c r="K696" s="501" t="n">
        <v>1.6860005384586</v>
      </c>
      <c r="L696" s="501" t="n">
        <v>0.00521757864054</v>
      </c>
      <c r="M696" s="501" t="n">
        <v>0.00042259838628</v>
      </c>
      <c r="N696" s="501" t="n">
        <v>0.00063876992004</v>
      </c>
      <c r="O696" s="501" t="n">
        <v>0.11193771737862</v>
      </c>
      <c r="P696" s="501" t="n">
        <v>0.06871391013942</v>
      </c>
      <c r="Q696" s="501"/>
      <c r="R696" s="501"/>
      <c r="S696" s="500"/>
    </row>
    <row r="697" customFormat="false" ht="13.2" hidden="false" customHeight="false" outlineLevel="0" collapsed="false">
      <c r="A697" s="497"/>
      <c r="B697" s="498" t="s">
        <v>727</v>
      </c>
      <c r="C697" s="499" t="s">
        <v>718</v>
      </c>
      <c r="D697" s="500" t="s">
        <v>268</v>
      </c>
      <c r="E697" s="501"/>
      <c r="F697" s="501" t="n">
        <v>0.09488159788842</v>
      </c>
      <c r="G697" s="501"/>
      <c r="H697" s="501" t="n">
        <v>0.1438143546</v>
      </c>
      <c r="I697" s="500"/>
      <c r="J697" s="500"/>
      <c r="K697" s="501" t="n">
        <v>1.11155394E-006</v>
      </c>
      <c r="L697" s="501"/>
      <c r="M697" s="501" t="n">
        <v>3.42969228E-005</v>
      </c>
      <c r="N697" s="501"/>
      <c r="O697" s="501"/>
      <c r="P697" s="501"/>
      <c r="Q697" s="501"/>
      <c r="R697" s="501"/>
      <c r="S697" s="500"/>
    </row>
    <row r="698" customFormat="false" ht="13.2" hidden="false" customHeight="false" outlineLevel="0" collapsed="false">
      <c r="A698" s="497"/>
      <c r="B698" s="498" t="s">
        <v>727</v>
      </c>
      <c r="C698" s="499" t="s">
        <v>718</v>
      </c>
      <c r="D698" s="500" t="s">
        <v>240</v>
      </c>
      <c r="E698" s="501"/>
      <c r="F698" s="501" t="n">
        <v>0.04457112204048</v>
      </c>
      <c r="G698" s="501"/>
      <c r="H698" s="501"/>
      <c r="I698" s="500"/>
      <c r="J698" s="500"/>
      <c r="K698" s="501"/>
      <c r="L698" s="501"/>
      <c r="M698" s="501"/>
      <c r="N698" s="501"/>
      <c r="O698" s="501"/>
      <c r="P698" s="501"/>
      <c r="Q698" s="501"/>
      <c r="R698" s="501"/>
      <c r="S698" s="500"/>
    </row>
    <row r="699" customFormat="false" ht="13.2" hidden="false" customHeight="false" outlineLevel="0" collapsed="false">
      <c r="A699" s="497"/>
      <c r="B699" s="498" t="s">
        <v>727</v>
      </c>
      <c r="C699" s="499" t="s">
        <v>718</v>
      </c>
      <c r="D699" s="500" t="s">
        <v>354</v>
      </c>
      <c r="E699" s="501"/>
      <c r="F699" s="501" t="n">
        <v>0.43891113182742</v>
      </c>
      <c r="G699" s="501"/>
      <c r="H699" s="501"/>
      <c r="I699" s="500"/>
      <c r="J699" s="500"/>
      <c r="K699" s="501"/>
      <c r="L699" s="501"/>
      <c r="M699" s="501"/>
      <c r="N699" s="501"/>
      <c r="O699" s="501"/>
      <c r="P699" s="501" t="n">
        <v>7.4862354E-007</v>
      </c>
      <c r="Q699" s="501"/>
      <c r="R699" s="501"/>
      <c r="S699" s="500"/>
    </row>
    <row r="700" customFormat="false" ht="13.2" hidden="false" customHeight="false" outlineLevel="0" collapsed="false">
      <c r="A700" s="497"/>
      <c r="B700" s="498" t="s">
        <v>727</v>
      </c>
      <c r="C700" s="499" t="s">
        <v>718</v>
      </c>
      <c r="D700" s="500" t="s">
        <v>195</v>
      </c>
      <c r="E700" s="501" t="n">
        <v>1.15386750967782</v>
      </c>
      <c r="F700" s="501" t="n">
        <v>0.5102249236539</v>
      </c>
      <c r="G700" s="501" t="n">
        <v>0.10248119826</v>
      </c>
      <c r="H700" s="501" t="n">
        <v>0.00059485311312</v>
      </c>
      <c r="I700" s="500"/>
      <c r="J700" s="500"/>
      <c r="K700" s="501" t="n">
        <v>3.3078326255373</v>
      </c>
      <c r="L700" s="501" t="n">
        <v>2.45841375883698</v>
      </c>
      <c r="M700" s="501" t="n">
        <v>0.0003609573639</v>
      </c>
      <c r="N700" s="501"/>
      <c r="O700" s="501" t="n">
        <v>0.00676004398314</v>
      </c>
      <c r="P700" s="501" t="n">
        <v>0.0082267909017</v>
      </c>
      <c r="Q700" s="501"/>
      <c r="R700" s="501"/>
      <c r="S700" s="500"/>
    </row>
    <row r="701" customFormat="false" ht="13.2" hidden="false" customHeight="false" outlineLevel="0" collapsed="false">
      <c r="A701" s="497"/>
      <c r="B701" s="498" t="s">
        <v>727</v>
      </c>
      <c r="C701" s="499" t="s">
        <v>718</v>
      </c>
      <c r="D701" s="500" t="s">
        <v>186</v>
      </c>
      <c r="E701" s="501" t="n">
        <v>0.45069214407</v>
      </c>
      <c r="F701" s="501" t="n">
        <v>0.0691216578276</v>
      </c>
      <c r="G701" s="501" t="n">
        <v>0.05465317956</v>
      </c>
      <c r="H701" s="501" t="n">
        <v>6.377053242E-005</v>
      </c>
      <c r="I701" s="500"/>
      <c r="J701" s="500"/>
      <c r="K701" s="501" t="n">
        <v>0.151834145442</v>
      </c>
      <c r="L701" s="501"/>
      <c r="M701" s="501" t="n">
        <v>9.1122591E-005</v>
      </c>
      <c r="N701" s="501"/>
      <c r="O701" s="501"/>
      <c r="P701" s="501" t="n">
        <v>0.000728980728</v>
      </c>
      <c r="Q701" s="501"/>
      <c r="R701" s="501"/>
      <c r="S701" s="500"/>
    </row>
    <row r="702" customFormat="false" ht="13.2" hidden="false" customHeight="false" outlineLevel="0" collapsed="false">
      <c r="A702" s="497"/>
      <c r="B702" s="498" t="s">
        <v>727</v>
      </c>
      <c r="C702" s="499" t="s">
        <v>718</v>
      </c>
      <c r="D702" s="500" t="s">
        <v>192</v>
      </c>
      <c r="E702" s="501" t="n">
        <v>7.903478016E-005</v>
      </c>
      <c r="F702" s="501" t="n">
        <v>1.686177822E-005</v>
      </c>
      <c r="G702" s="501" t="n">
        <v>6.54022866E-006</v>
      </c>
      <c r="H702" s="501"/>
      <c r="I702" s="500"/>
      <c r="J702" s="500"/>
      <c r="K702" s="501" t="n">
        <v>0.00011009334504</v>
      </c>
      <c r="L702" s="501"/>
      <c r="M702" s="501" t="n">
        <v>6.542298E-008</v>
      </c>
      <c r="N702" s="501"/>
      <c r="O702" s="501"/>
      <c r="P702" s="501" t="n">
        <v>5.2322466E-007</v>
      </c>
      <c r="Q702" s="501"/>
      <c r="R702" s="501"/>
      <c r="S702" s="500"/>
    </row>
    <row r="703" customFormat="false" ht="24" hidden="false" customHeight="false" outlineLevel="0" collapsed="false">
      <c r="A703" s="497"/>
      <c r="B703" s="498" t="s">
        <v>727</v>
      </c>
      <c r="C703" s="499" t="s">
        <v>718</v>
      </c>
      <c r="D703" s="500" t="s">
        <v>421</v>
      </c>
      <c r="E703" s="501" t="n">
        <v>0.0015362485677</v>
      </c>
      <c r="F703" s="501" t="n">
        <v>0.01101231387606</v>
      </c>
      <c r="G703" s="501" t="n">
        <v>0.0013655542824</v>
      </c>
      <c r="H703" s="501"/>
      <c r="I703" s="500"/>
      <c r="J703" s="500"/>
      <c r="K703" s="501" t="n">
        <v>0.0286766407263</v>
      </c>
      <c r="L703" s="501" t="n">
        <v>0.00853471458336</v>
      </c>
      <c r="M703" s="501" t="n">
        <v>0.0001706942853</v>
      </c>
      <c r="N703" s="501" t="n">
        <v>0.00256041443868</v>
      </c>
      <c r="O703" s="501" t="n">
        <v>0.04267357259844</v>
      </c>
      <c r="P703" s="501" t="n">
        <v>5.97434376E-006</v>
      </c>
      <c r="Q703" s="501" t="n">
        <v>0.00170704632</v>
      </c>
      <c r="R703" s="501"/>
      <c r="S703" s="500"/>
    </row>
    <row r="704" customFormat="false" ht="13.2" hidden="false" customHeight="false" outlineLevel="0" collapsed="false">
      <c r="A704" s="497"/>
      <c r="B704" s="498" t="s">
        <v>727</v>
      </c>
      <c r="C704" s="499" t="s">
        <v>718</v>
      </c>
      <c r="D704" s="500" t="s">
        <v>429</v>
      </c>
      <c r="E704" s="501" t="n">
        <v>6.68556E-005</v>
      </c>
      <c r="F704" s="501" t="n">
        <v>0.000197892576</v>
      </c>
      <c r="G704" s="501" t="n">
        <v>1.8719568E-006</v>
      </c>
      <c r="H704" s="501"/>
      <c r="I704" s="500"/>
      <c r="J704" s="500"/>
      <c r="K704" s="501" t="n">
        <v>3.34278E-006</v>
      </c>
      <c r="L704" s="501" t="n">
        <v>0.0009359784</v>
      </c>
      <c r="M704" s="501" t="n">
        <v>8.022672E-005</v>
      </c>
      <c r="N704" s="501" t="n">
        <v>8.022672E-005</v>
      </c>
      <c r="O704" s="501" t="n">
        <v>0.004011336</v>
      </c>
      <c r="P704" s="501" t="n">
        <v>5.348448E-007</v>
      </c>
      <c r="Q704" s="501" t="n">
        <v>5.348448E-005</v>
      </c>
      <c r="R704" s="501"/>
      <c r="S704" s="500"/>
    </row>
    <row r="705" customFormat="false" ht="13.2" hidden="false" customHeight="false" outlineLevel="0" collapsed="false">
      <c r="A705" s="497"/>
      <c r="B705" s="498" t="s">
        <v>727</v>
      </c>
      <c r="C705" s="499" t="s">
        <v>718</v>
      </c>
      <c r="D705" s="500" t="s">
        <v>375</v>
      </c>
      <c r="E705" s="501"/>
      <c r="F705" s="501"/>
      <c r="G705" s="501"/>
      <c r="H705" s="501" t="n">
        <v>0.410400866147989</v>
      </c>
      <c r="I705" s="500"/>
      <c r="J705" s="500"/>
      <c r="K705" s="501"/>
      <c r="L705" s="501"/>
      <c r="M705" s="501"/>
      <c r="N705" s="501"/>
      <c r="O705" s="501"/>
      <c r="P705" s="501"/>
      <c r="Q705" s="501"/>
      <c r="R705" s="501"/>
      <c r="S705" s="500"/>
    </row>
    <row r="706" customFormat="false" ht="13.2" hidden="false" customHeight="false" outlineLevel="0" collapsed="false">
      <c r="A706" s="497"/>
      <c r="B706" s="498" t="s">
        <v>727</v>
      </c>
      <c r="C706" s="499" t="s">
        <v>718</v>
      </c>
      <c r="D706" s="500" t="s">
        <v>403</v>
      </c>
      <c r="E706" s="501" t="n">
        <v>0.0488015808251764</v>
      </c>
      <c r="F706" s="501"/>
      <c r="G706" s="501"/>
      <c r="H706" s="501" t="n">
        <v>1.21021502608845</v>
      </c>
      <c r="I706" s="500"/>
      <c r="J706" s="500"/>
      <c r="K706" s="501"/>
      <c r="L706" s="501"/>
      <c r="M706" s="501"/>
      <c r="N706" s="501"/>
      <c r="O706" s="501"/>
      <c r="P706" s="501"/>
      <c r="Q706" s="501"/>
      <c r="R706" s="501" t="n">
        <v>42.5501986706594</v>
      </c>
      <c r="S706" s="500"/>
    </row>
    <row r="707" customFormat="false" ht="13.2" hidden="false" customHeight="false" outlineLevel="0" collapsed="false">
      <c r="A707" s="497"/>
      <c r="B707" s="498" t="s">
        <v>727</v>
      </c>
      <c r="C707" s="499" t="s">
        <v>718</v>
      </c>
      <c r="D707" s="500" t="s">
        <v>415</v>
      </c>
      <c r="E707" s="501" t="n">
        <v>0.0270856763394428</v>
      </c>
      <c r="F707" s="501" t="n">
        <v>0.0794294623536201</v>
      </c>
      <c r="G707" s="501" t="n">
        <v>0.00605176856027582</v>
      </c>
      <c r="H707" s="501" t="n">
        <v>0.00680823963031029</v>
      </c>
      <c r="I707" s="500"/>
      <c r="J707" s="500"/>
      <c r="K707" s="501" t="n">
        <v>0.566341977565919</v>
      </c>
      <c r="L707" s="501"/>
      <c r="M707" s="501"/>
      <c r="N707" s="501"/>
      <c r="O707" s="501" t="n">
        <v>0.0175079221276826</v>
      </c>
      <c r="P707" s="501" t="n">
        <v>0.289931190434424</v>
      </c>
      <c r="Q707" s="501"/>
      <c r="R707" s="501"/>
      <c r="S707" s="500"/>
    </row>
    <row r="708" customFormat="false" ht="13.2" hidden="false" customHeight="false" outlineLevel="0" collapsed="false">
      <c r="A708" s="497"/>
      <c r="B708" s="498" t="s">
        <v>727</v>
      </c>
      <c r="C708" s="499" t="s">
        <v>715</v>
      </c>
      <c r="D708" s="500" t="s">
        <v>168</v>
      </c>
      <c r="E708" s="501" t="n">
        <v>0.05991658491244</v>
      </c>
      <c r="F708" s="501" t="n">
        <v>0.00779967917823</v>
      </c>
      <c r="G708" s="501" t="n">
        <v>0.2349326298164</v>
      </c>
      <c r="H708" s="501"/>
      <c r="I708" s="500"/>
      <c r="J708" s="500"/>
      <c r="K708" s="501" t="n">
        <v>0.05126829054852</v>
      </c>
      <c r="L708" s="501" t="n">
        <v>0.00361423305905</v>
      </c>
      <c r="M708" s="501" t="n">
        <v>0.00177084298827</v>
      </c>
      <c r="N708" s="501" t="n">
        <v>0.00063277898425</v>
      </c>
      <c r="O708" s="501" t="n">
        <v>0.0021402649614</v>
      </c>
      <c r="P708" s="501" t="n">
        <v>0.00200420160605</v>
      </c>
      <c r="Q708" s="501"/>
      <c r="R708" s="501"/>
      <c r="S708" s="500"/>
    </row>
    <row r="709" customFormat="false" ht="13.2" hidden="false" customHeight="false" outlineLevel="0" collapsed="false">
      <c r="A709" s="497"/>
      <c r="B709" s="498" t="s">
        <v>727</v>
      </c>
      <c r="C709" s="499" t="s">
        <v>715</v>
      </c>
      <c r="D709" s="500" t="s">
        <v>221</v>
      </c>
      <c r="E709" s="501" t="n">
        <v>0.09330439377104</v>
      </c>
      <c r="F709" s="501" t="n">
        <v>0.11050707451174</v>
      </c>
      <c r="G709" s="501" t="n">
        <v>0.08849373871722</v>
      </c>
      <c r="H709" s="501"/>
      <c r="I709" s="500"/>
      <c r="J709" s="500"/>
      <c r="K709" s="501" t="n">
        <v>1.4204544089297</v>
      </c>
      <c r="L709" s="501" t="n">
        <v>0.00443535940327</v>
      </c>
      <c r="M709" s="501" t="n">
        <v>0.00034922590334</v>
      </c>
      <c r="N709" s="501" t="n">
        <v>0.00054187352807</v>
      </c>
      <c r="O709" s="501" t="n">
        <v>0.09421203047341</v>
      </c>
      <c r="P709" s="501" t="n">
        <v>0.05781548618846</v>
      </c>
      <c r="Q709" s="501"/>
      <c r="R709" s="501"/>
      <c r="S709" s="500"/>
    </row>
    <row r="710" customFormat="false" ht="13.2" hidden="false" customHeight="false" outlineLevel="0" collapsed="false">
      <c r="A710" s="497"/>
      <c r="B710" s="498" t="s">
        <v>727</v>
      </c>
      <c r="C710" s="499" t="s">
        <v>715</v>
      </c>
      <c r="D710" s="500" t="s">
        <v>268</v>
      </c>
      <c r="E710" s="501"/>
      <c r="F710" s="501" t="n">
        <v>0.10866822517926</v>
      </c>
      <c r="G710" s="501"/>
      <c r="H710" s="501" t="n">
        <v>0.0734545913</v>
      </c>
      <c r="I710" s="500"/>
      <c r="J710" s="500"/>
      <c r="K710" s="501" t="n">
        <v>9.4967322E-007</v>
      </c>
      <c r="L710" s="501"/>
      <c r="M710" s="501" t="n">
        <v>1.74070134E-005</v>
      </c>
      <c r="N710" s="501"/>
      <c r="O710" s="501"/>
      <c r="P710" s="501"/>
      <c r="Q710" s="501"/>
      <c r="R710" s="501"/>
      <c r="S710" s="500"/>
    </row>
    <row r="711" customFormat="false" ht="13.2" hidden="false" customHeight="false" outlineLevel="0" collapsed="false">
      <c r="A711" s="497"/>
      <c r="B711" s="498" t="s">
        <v>727</v>
      </c>
      <c r="C711" s="499" t="s">
        <v>715</v>
      </c>
      <c r="D711" s="500" t="s">
        <v>240</v>
      </c>
      <c r="E711" s="501"/>
      <c r="F711" s="501" t="n">
        <v>0.03983941333999</v>
      </c>
      <c r="G711" s="501"/>
      <c r="H711" s="501"/>
      <c r="I711" s="500"/>
      <c r="J711" s="500"/>
      <c r="K711" s="501"/>
      <c r="L711" s="501"/>
      <c r="M711" s="501"/>
      <c r="N711" s="501"/>
      <c r="O711" s="501"/>
      <c r="P711" s="501"/>
      <c r="Q711" s="501"/>
      <c r="R711" s="501"/>
      <c r="S711" s="500"/>
    </row>
    <row r="712" customFormat="false" ht="13.2" hidden="false" customHeight="false" outlineLevel="0" collapsed="false">
      <c r="A712" s="497"/>
      <c r="B712" s="498" t="s">
        <v>727</v>
      </c>
      <c r="C712" s="499" t="s">
        <v>715</v>
      </c>
      <c r="D712" s="500" t="s">
        <v>354</v>
      </c>
      <c r="E712" s="501"/>
      <c r="F712" s="501" t="n">
        <v>0.35277627977341</v>
      </c>
      <c r="G712" s="501"/>
      <c r="H712" s="501"/>
      <c r="I712" s="500"/>
      <c r="J712" s="500"/>
      <c r="K712" s="501"/>
      <c r="L712" s="501"/>
      <c r="M712" s="501"/>
      <c r="N712" s="501"/>
      <c r="O712" s="501"/>
      <c r="P712" s="501" t="n">
        <v>5.6256852E-007</v>
      </c>
      <c r="Q712" s="501"/>
      <c r="R712" s="501"/>
      <c r="S712" s="500"/>
    </row>
    <row r="713" customFormat="false" ht="13.2" hidden="false" customHeight="false" outlineLevel="0" collapsed="false">
      <c r="A713" s="497"/>
      <c r="B713" s="498" t="s">
        <v>727</v>
      </c>
      <c r="C713" s="499" t="s">
        <v>715</v>
      </c>
      <c r="D713" s="500" t="s">
        <v>195</v>
      </c>
      <c r="E713" s="501" t="n">
        <v>1.15742383905986</v>
      </c>
      <c r="F713" s="501" t="n">
        <v>0.48921073407475</v>
      </c>
      <c r="G713" s="501" t="n">
        <v>0.1013746754799</v>
      </c>
      <c r="H713" s="501" t="n">
        <v>0.00058919838966</v>
      </c>
      <c r="I713" s="500"/>
      <c r="J713" s="500"/>
      <c r="K713" s="501" t="n">
        <v>3.1458344627507</v>
      </c>
      <c r="L713" s="501" t="n">
        <v>2.39324493871484</v>
      </c>
      <c r="M713" s="501" t="n">
        <v>0.0003524184548</v>
      </c>
      <c r="N713" s="501"/>
      <c r="O713" s="501" t="n">
        <v>0.00665739680262</v>
      </c>
      <c r="P713" s="501" t="n">
        <v>0.0081119947854</v>
      </c>
      <c r="Q713" s="501"/>
      <c r="R713" s="501"/>
      <c r="S713" s="500"/>
    </row>
    <row r="714" customFormat="false" ht="13.2" hidden="false" customHeight="false" outlineLevel="0" collapsed="false">
      <c r="A714" s="497"/>
      <c r="B714" s="498" t="s">
        <v>727</v>
      </c>
      <c r="C714" s="499" t="s">
        <v>715</v>
      </c>
      <c r="D714" s="500" t="s">
        <v>186</v>
      </c>
      <c r="E714" s="501" t="n">
        <v>0.4794734532725</v>
      </c>
      <c r="F714" s="501" t="n">
        <v>0.0727006618118</v>
      </c>
      <c r="G714" s="501" t="n">
        <v>0.05798085728</v>
      </c>
      <c r="H714" s="501" t="n">
        <v>6.765157621E-005</v>
      </c>
      <c r="I714" s="500"/>
      <c r="J714" s="500"/>
      <c r="K714" s="501" t="n">
        <v>0.159784794136</v>
      </c>
      <c r="L714" s="501"/>
      <c r="M714" s="501" t="n">
        <v>9.6663733E-005</v>
      </c>
      <c r="N714" s="501"/>
      <c r="O714" s="501"/>
      <c r="P714" s="501" t="n">
        <v>0.000773309864</v>
      </c>
      <c r="Q714" s="501"/>
      <c r="R714" s="501"/>
      <c r="S714" s="500"/>
    </row>
    <row r="715" customFormat="false" ht="13.2" hidden="false" customHeight="false" outlineLevel="0" collapsed="false">
      <c r="A715" s="497"/>
      <c r="B715" s="498" t="s">
        <v>727</v>
      </c>
      <c r="C715" s="499" t="s">
        <v>715</v>
      </c>
      <c r="D715" s="500" t="s">
        <v>192</v>
      </c>
      <c r="E715" s="501" t="n">
        <v>4.011320448E-005</v>
      </c>
      <c r="F715" s="501" t="n">
        <v>8.55800391E-006</v>
      </c>
      <c r="G715" s="501" t="n">
        <v>3.31941873E-006</v>
      </c>
      <c r="H715" s="501"/>
      <c r="I715" s="500"/>
      <c r="J715" s="500"/>
      <c r="K715" s="501" t="n">
        <v>5.587662612E-005</v>
      </c>
      <c r="L715" s="501"/>
      <c r="M715" s="501" t="n">
        <v>3.320469E-008</v>
      </c>
      <c r="N715" s="501"/>
      <c r="O715" s="501"/>
      <c r="P715" s="501" t="n">
        <v>2.6555673E-007</v>
      </c>
      <c r="Q715" s="501"/>
      <c r="R715" s="501"/>
      <c r="S715" s="500"/>
    </row>
    <row r="716" customFormat="false" ht="24" hidden="false" customHeight="false" outlineLevel="0" collapsed="false">
      <c r="A716" s="497"/>
      <c r="B716" s="498" t="s">
        <v>727</v>
      </c>
      <c r="C716" s="499" t="s">
        <v>715</v>
      </c>
      <c r="D716" s="500" t="s">
        <v>421</v>
      </c>
      <c r="E716" s="501" t="n">
        <v>0.0013129730525</v>
      </c>
      <c r="F716" s="501" t="n">
        <v>0.00941180507998</v>
      </c>
      <c r="G716" s="501" t="n">
        <v>0.0011670873019</v>
      </c>
      <c r="H716" s="501"/>
      <c r="I716" s="500"/>
      <c r="J716" s="500"/>
      <c r="K716" s="501" t="n">
        <v>0.0245088319835</v>
      </c>
      <c r="L716" s="501" t="n">
        <v>0.00729429528888</v>
      </c>
      <c r="M716" s="501" t="n">
        <v>0.0001458859359</v>
      </c>
      <c r="N716" s="501" t="n">
        <v>0.00218828856339</v>
      </c>
      <c r="O716" s="501" t="n">
        <v>0.03647147628282</v>
      </c>
      <c r="P716" s="501" t="n">
        <v>5.10608788E-006</v>
      </c>
      <c r="Q716" s="501" t="n">
        <v>0.00145888871</v>
      </c>
      <c r="R716" s="501"/>
      <c r="S716" s="500"/>
    </row>
    <row r="717" customFormat="false" ht="13.2" hidden="false" customHeight="false" outlineLevel="0" collapsed="false">
      <c r="A717" s="497"/>
      <c r="B717" s="498" t="s">
        <v>727</v>
      </c>
      <c r="C717" s="499" t="s">
        <v>715</v>
      </c>
      <c r="D717" s="500" t="s">
        <v>429</v>
      </c>
      <c r="E717" s="501" t="n">
        <v>5.33883E-005</v>
      </c>
      <c r="F717" s="501" t="n">
        <v>0.000158029368</v>
      </c>
      <c r="G717" s="501" t="n">
        <v>1.4948724E-006</v>
      </c>
      <c r="H717" s="501"/>
      <c r="I717" s="500"/>
      <c r="J717" s="500"/>
      <c r="K717" s="501" t="n">
        <v>2.669415E-006</v>
      </c>
      <c r="L717" s="501" t="n">
        <v>0.0007474362</v>
      </c>
      <c r="M717" s="501" t="n">
        <v>6.406596E-005</v>
      </c>
      <c r="N717" s="501" t="n">
        <v>6.406596E-005</v>
      </c>
      <c r="O717" s="501" t="n">
        <v>0.003203298</v>
      </c>
      <c r="P717" s="501" t="n">
        <v>4.271064E-007</v>
      </c>
      <c r="Q717" s="501" t="n">
        <v>4.271064E-005</v>
      </c>
      <c r="R717" s="501"/>
      <c r="S717" s="500"/>
    </row>
    <row r="718" customFormat="false" ht="13.2" hidden="false" customHeight="false" outlineLevel="0" collapsed="false">
      <c r="A718" s="497"/>
      <c r="B718" s="498" t="s">
        <v>727</v>
      </c>
      <c r="C718" s="499" t="s">
        <v>715</v>
      </c>
      <c r="D718" s="500" t="s">
        <v>375</v>
      </c>
      <c r="E718" s="501"/>
      <c r="F718" s="501"/>
      <c r="G718" s="501"/>
      <c r="H718" s="501" t="n">
        <v>0.348218502528619</v>
      </c>
      <c r="I718" s="500"/>
      <c r="J718" s="500"/>
      <c r="K718" s="501"/>
      <c r="L718" s="501"/>
      <c r="M718" s="501"/>
      <c r="N718" s="501"/>
      <c r="O718" s="501"/>
      <c r="P718" s="501"/>
      <c r="Q718" s="501"/>
      <c r="R718" s="501"/>
      <c r="S718" s="500"/>
    </row>
    <row r="719" customFormat="false" ht="13.2" hidden="false" customHeight="false" outlineLevel="0" collapsed="false">
      <c r="A719" s="497"/>
      <c r="B719" s="498" t="s">
        <v>727</v>
      </c>
      <c r="C719" s="499" t="s">
        <v>715</v>
      </c>
      <c r="D719" s="500" t="s">
        <v>403</v>
      </c>
      <c r="E719" s="501" t="n">
        <v>0.0508690158065405</v>
      </c>
      <c r="F719" s="501"/>
      <c r="G719" s="501"/>
      <c r="H719" s="501" t="n">
        <v>0.962944783693747</v>
      </c>
      <c r="I719" s="500"/>
      <c r="J719" s="500"/>
      <c r="K719" s="501"/>
      <c r="L719" s="501"/>
      <c r="M719" s="501"/>
      <c r="N719" s="501"/>
      <c r="O719" s="501"/>
      <c r="P719" s="501"/>
      <c r="Q719" s="501"/>
      <c r="R719" s="501" t="n">
        <v>41.6392811158998</v>
      </c>
      <c r="S719" s="500"/>
    </row>
    <row r="720" customFormat="false" ht="13.2" hidden="false" customHeight="false" outlineLevel="0" collapsed="false">
      <c r="A720" s="497"/>
      <c r="B720" s="498" t="s">
        <v>727</v>
      </c>
      <c r="C720" s="499" t="s">
        <v>715</v>
      </c>
      <c r="D720" s="500" t="s">
        <v>415</v>
      </c>
      <c r="E720" s="501" t="n">
        <v>0.0275406414731426</v>
      </c>
      <c r="F720" s="501" t="n">
        <v>0.0888420538307395</v>
      </c>
      <c r="G720" s="501" t="n">
        <v>0.00676891838710396</v>
      </c>
      <c r="H720" s="501" t="n">
        <v>0.00761503318549196</v>
      </c>
      <c r="I720" s="500"/>
      <c r="J720" s="500"/>
      <c r="K720" s="501" t="n">
        <v>0.633454929274435</v>
      </c>
      <c r="L720" s="501"/>
      <c r="M720" s="501"/>
      <c r="N720" s="501"/>
      <c r="O720" s="501" t="n">
        <v>0.0183836297129257</v>
      </c>
      <c r="P720" s="501" t="n">
        <v>0.30443290804605</v>
      </c>
      <c r="Q720" s="501"/>
      <c r="R720" s="501"/>
      <c r="S720" s="500"/>
    </row>
    <row r="721" customFormat="false" ht="13.2" hidden="false" customHeight="false" outlineLevel="0" collapsed="false">
      <c r="A721" s="497"/>
      <c r="B721" s="498" t="s">
        <v>727</v>
      </c>
      <c r="C721" s="499" t="s">
        <v>711</v>
      </c>
      <c r="D721" s="500" t="s">
        <v>168</v>
      </c>
      <c r="E721" s="501" t="n">
        <v>0.0381671856696</v>
      </c>
      <c r="F721" s="501" t="n">
        <v>0.00578495673216</v>
      </c>
      <c r="G721" s="501" t="n">
        <v>0.16878667668</v>
      </c>
      <c r="H721" s="501"/>
      <c r="I721" s="500"/>
      <c r="J721" s="500"/>
      <c r="K721" s="501" t="n">
        <v>0.03893733355248</v>
      </c>
      <c r="L721" s="501" t="n">
        <v>0.00243984807024</v>
      </c>
      <c r="M721" s="501" t="n">
        <v>0.00118692153936</v>
      </c>
      <c r="N721" s="501" t="n">
        <v>0.00042601652112</v>
      </c>
      <c r="O721" s="501" t="n">
        <v>0.0017072273664</v>
      </c>
      <c r="P721" s="501" t="n">
        <v>0.00130723230192</v>
      </c>
      <c r="Q721" s="501"/>
      <c r="R721" s="501"/>
      <c r="S721" s="500"/>
    </row>
    <row r="722" customFormat="false" ht="13.2" hidden="false" customHeight="false" outlineLevel="0" collapsed="false">
      <c r="A722" s="497"/>
      <c r="B722" s="498" t="s">
        <v>727</v>
      </c>
      <c r="C722" s="499" t="s">
        <v>711</v>
      </c>
      <c r="D722" s="500" t="s">
        <v>221</v>
      </c>
      <c r="E722" s="501" t="n">
        <v>0.09252231636192</v>
      </c>
      <c r="F722" s="501" t="n">
        <v>0.08894553194208</v>
      </c>
      <c r="G722" s="501" t="n">
        <v>0.06560460664416</v>
      </c>
      <c r="H722" s="501"/>
      <c r="I722" s="500"/>
      <c r="J722" s="500"/>
      <c r="K722" s="501" t="n">
        <v>1.14399517757568</v>
      </c>
      <c r="L722" s="501" t="n">
        <v>0.00362038398528</v>
      </c>
      <c r="M722" s="501" t="n">
        <v>0.000272943024</v>
      </c>
      <c r="N722" s="501" t="n">
        <v>0.00044093783184</v>
      </c>
      <c r="O722" s="501" t="n">
        <v>0.07575934459296</v>
      </c>
      <c r="P722" s="501" t="n">
        <v>0.04647034180464</v>
      </c>
      <c r="Q722" s="501"/>
      <c r="R722" s="501"/>
      <c r="S722" s="500"/>
    </row>
    <row r="723" customFormat="false" ht="13.2" hidden="false" customHeight="false" outlineLevel="0" collapsed="false">
      <c r="A723" s="497"/>
      <c r="B723" s="498" t="s">
        <v>727</v>
      </c>
      <c r="C723" s="499" t="s">
        <v>711</v>
      </c>
      <c r="D723" s="500" t="s">
        <v>268</v>
      </c>
      <c r="E723" s="501"/>
      <c r="F723" s="501" t="n">
        <v>0.1225787374152</v>
      </c>
      <c r="G723" s="501"/>
      <c r="H723" s="501" t="n">
        <v>0.0009384</v>
      </c>
      <c r="I723" s="500"/>
      <c r="J723" s="500"/>
      <c r="K723" s="501" t="n">
        <v>7.8093648E-007</v>
      </c>
      <c r="L723" s="501"/>
      <c r="M723" s="501"/>
      <c r="N723" s="501"/>
      <c r="O723" s="501"/>
      <c r="P723" s="501"/>
      <c r="Q723" s="501"/>
      <c r="R723" s="501"/>
      <c r="S723" s="500"/>
    </row>
    <row r="724" customFormat="false" ht="13.2" hidden="false" customHeight="false" outlineLevel="0" collapsed="false">
      <c r="A724" s="497"/>
      <c r="B724" s="498" t="s">
        <v>727</v>
      </c>
      <c r="C724" s="499" t="s">
        <v>711</v>
      </c>
      <c r="D724" s="500" t="s">
        <v>240</v>
      </c>
      <c r="E724" s="501"/>
      <c r="F724" s="501" t="n">
        <v>0.03487798706736</v>
      </c>
      <c r="G724" s="501"/>
      <c r="H724" s="501"/>
      <c r="I724" s="500"/>
      <c r="J724" s="500"/>
      <c r="K724" s="501"/>
      <c r="L724" s="501"/>
      <c r="M724" s="501"/>
      <c r="N724" s="501"/>
      <c r="O724" s="501"/>
      <c r="P724" s="501"/>
      <c r="Q724" s="501"/>
      <c r="R724" s="501"/>
      <c r="S724" s="500"/>
    </row>
    <row r="725" customFormat="false" ht="13.2" hidden="false" customHeight="false" outlineLevel="0" collapsed="false">
      <c r="A725" s="497"/>
      <c r="B725" s="498" t="s">
        <v>727</v>
      </c>
      <c r="C725" s="499" t="s">
        <v>711</v>
      </c>
      <c r="D725" s="500" t="s">
        <v>354</v>
      </c>
      <c r="E725" s="501"/>
      <c r="F725" s="501" t="n">
        <v>0.26336360144928</v>
      </c>
      <c r="G725" s="501"/>
      <c r="H725" s="501"/>
      <c r="I725" s="500"/>
      <c r="J725" s="500"/>
      <c r="K725" s="501"/>
      <c r="L725" s="501"/>
      <c r="M725" s="501"/>
      <c r="N725" s="501"/>
      <c r="O725" s="501"/>
      <c r="P725" s="501" t="n">
        <v>3.6991728E-007</v>
      </c>
      <c r="Q725" s="501"/>
      <c r="R725" s="501"/>
      <c r="S725" s="500"/>
    </row>
    <row r="726" customFormat="false" ht="13.2" hidden="false" customHeight="false" outlineLevel="0" collapsed="false">
      <c r="A726" s="497"/>
      <c r="B726" s="498" t="s">
        <v>727</v>
      </c>
      <c r="C726" s="499" t="s">
        <v>711</v>
      </c>
      <c r="D726" s="500" t="s">
        <v>195</v>
      </c>
      <c r="E726" s="501" t="n">
        <v>1.15827121724208</v>
      </c>
      <c r="F726" s="501" t="n">
        <v>0.46641847204416</v>
      </c>
      <c r="G726" s="501" t="n">
        <v>0.09999101793888</v>
      </c>
      <c r="H726" s="501" t="n">
        <v>0.00058195476576</v>
      </c>
      <c r="I726" s="500"/>
      <c r="J726" s="500"/>
      <c r="K726" s="501" t="n">
        <v>2.97164714215056</v>
      </c>
      <c r="L726" s="501" t="n">
        <v>2.32043576393328</v>
      </c>
      <c r="M726" s="501" t="n">
        <v>0.00034278419472</v>
      </c>
      <c r="N726" s="501"/>
      <c r="O726" s="501" t="n">
        <v>0.00653570694864</v>
      </c>
      <c r="P726" s="501" t="n">
        <v>0.00797428428336</v>
      </c>
      <c r="Q726" s="501"/>
      <c r="R726" s="501"/>
      <c r="S726" s="500"/>
    </row>
    <row r="727" customFormat="false" ht="13.2" hidden="false" customHeight="false" outlineLevel="0" collapsed="false">
      <c r="A727" s="497"/>
      <c r="B727" s="498" t="s">
        <v>727</v>
      </c>
      <c r="C727" s="499" t="s">
        <v>711</v>
      </c>
      <c r="D727" s="500" t="s">
        <v>186</v>
      </c>
      <c r="E727" s="501" t="n">
        <v>0.5079003198</v>
      </c>
      <c r="F727" s="501" t="n">
        <v>0.0762038530368</v>
      </c>
      <c r="G727" s="501" t="n">
        <v>0.06126137952</v>
      </c>
      <c r="H727" s="501" t="n">
        <v>7.147755264E-005</v>
      </c>
      <c r="I727" s="500"/>
      <c r="J727" s="500"/>
      <c r="K727" s="501" t="n">
        <v>0.167571195312</v>
      </c>
      <c r="L727" s="501"/>
      <c r="M727" s="501" t="n">
        <v>0.000102126072</v>
      </c>
      <c r="N727" s="501"/>
      <c r="O727" s="501"/>
      <c r="P727" s="501" t="n">
        <v>0.000817008576</v>
      </c>
      <c r="Q727" s="501"/>
      <c r="R727" s="501"/>
      <c r="S727" s="500"/>
    </row>
    <row r="728" customFormat="false" ht="24" hidden="false" customHeight="false" outlineLevel="0" collapsed="false">
      <c r="A728" s="497"/>
      <c r="B728" s="498" t="s">
        <v>727</v>
      </c>
      <c r="C728" s="499" t="s">
        <v>711</v>
      </c>
      <c r="D728" s="500" t="s">
        <v>421</v>
      </c>
      <c r="E728" s="501" t="n">
        <v>0.00108023371728</v>
      </c>
      <c r="F728" s="501" t="n">
        <v>0.00774345665136</v>
      </c>
      <c r="G728" s="501" t="n">
        <v>0.00096020804064</v>
      </c>
      <c r="H728" s="501"/>
      <c r="I728" s="500"/>
      <c r="J728" s="500"/>
      <c r="K728" s="501" t="n">
        <v>0.02016436528752</v>
      </c>
      <c r="L728" s="501" t="n">
        <v>0.00600129922176</v>
      </c>
      <c r="M728" s="501" t="n">
        <v>0.000120026052</v>
      </c>
      <c r="N728" s="501" t="n">
        <v>0.00180038965392</v>
      </c>
      <c r="O728" s="501" t="n">
        <v>0.0300064961088</v>
      </c>
      <c r="P728" s="501" t="n">
        <v>4.20102912E-006</v>
      </c>
      <c r="Q728" s="501" t="n">
        <v>0.0012002136</v>
      </c>
      <c r="R728" s="501"/>
      <c r="S728" s="500"/>
    </row>
    <row r="729" customFormat="false" ht="13.2" hidden="false" customHeight="false" outlineLevel="0" collapsed="false">
      <c r="A729" s="497"/>
      <c r="B729" s="498" t="s">
        <v>727</v>
      </c>
      <c r="C729" s="499" t="s">
        <v>711</v>
      </c>
      <c r="D729" s="500" t="s">
        <v>429</v>
      </c>
      <c r="E729" s="501" t="n">
        <v>3.94128E-005</v>
      </c>
      <c r="F729" s="501" t="n">
        <v>0.000116661888</v>
      </c>
      <c r="G729" s="501" t="n">
        <v>1.1035584E-006</v>
      </c>
      <c r="H729" s="501"/>
      <c r="I729" s="500"/>
      <c r="J729" s="500"/>
      <c r="K729" s="501" t="n">
        <v>1.97064E-006</v>
      </c>
      <c r="L729" s="501" t="n">
        <v>0.0005517792</v>
      </c>
      <c r="M729" s="501" t="n">
        <v>4.729536E-005</v>
      </c>
      <c r="N729" s="501" t="n">
        <v>4.729536E-005</v>
      </c>
      <c r="O729" s="501" t="n">
        <v>0.002364768</v>
      </c>
      <c r="P729" s="501" t="n">
        <v>3.153024E-007</v>
      </c>
      <c r="Q729" s="501" t="n">
        <v>3.153024E-005</v>
      </c>
      <c r="R729" s="501"/>
      <c r="S729" s="500"/>
    </row>
    <row r="730" customFormat="false" ht="13.2" hidden="false" customHeight="false" outlineLevel="0" collapsed="false">
      <c r="A730" s="497"/>
      <c r="B730" s="498" t="s">
        <v>727</v>
      </c>
      <c r="C730" s="499" t="s">
        <v>711</v>
      </c>
      <c r="D730" s="500" t="s">
        <v>375</v>
      </c>
      <c r="E730" s="501"/>
      <c r="F730" s="501"/>
      <c r="G730" s="501"/>
      <c r="H730" s="501" t="n">
        <v>0.283442797122825</v>
      </c>
      <c r="I730" s="500"/>
      <c r="J730" s="500"/>
      <c r="K730" s="501"/>
      <c r="L730" s="501"/>
      <c r="M730" s="501"/>
      <c r="N730" s="501"/>
      <c r="O730" s="501"/>
      <c r="P730" s="501"/>
      <c r="Q730" s="501"/>
      <c r="R730" s="501"/>
      <c r="S730" s="500"/>
    </row>
    <row r="731" customFormat="false" ht="13.2" hidden="false" customHeight="false" outlineLevel="0" collapsed="false">
      <c r="A731" s="497"/>
      <c r="B731" s="498" t="s">
        <v>727</v>
      </c>
      <c r="C731" s="499" t="s">
        <v>711</v>
      </c>
      <c r="D731" s="500" t="s">
        <v>403</v>
      </c>
      <c r="E731" s="501" t="n">
        <v>0.0528711232708216</v>
      </c>
      <c r="F731" s="501"/>
      <c r="G731" s="501"/>
      <c r="H731" s="501" t="n">
        <v>0.706385589639983</v>
      </c>
      <c r="I731" s="500"/>
      <c r="J731" s="500"/>
      <c r="K731" s="501"/>
      <c r="L731" s="501"/>
      <c r="M731" s="501"/>
      <c r="N731" s="501"/>
      <c r="O731" s="501"/>
      <c r="P731" s="501"/>
      <c r="Q731" s="501"/>
      <c r="R731" s="501" t="n">
        <v>40.6016993057158</v>
      </c>
      <c r="S731" s="500"/>
    </row>
    <row r="732" customFormat="false" ht="13.2" hidden="false" customHeight="false" outlineLevel="0" collapsed="false">
      <c r="A732" s="497"/>
      <c r="B732" s="498" t="s">
        <v>727</v>
      </c>
      <c r="C732" s="499" t="s">
        <v>711</v>
      </c>
      <c r="D732" s="500" t="s">
        <v>415</v>
      </c>
      <c r="E732" s="501" t="n">
        <v>0.0279415598996153</v>
      </c>
      <c r="F732" s="501" t="n">
        <v>0.0983036702920343</v>
      </c>
      <c r="G732" s="501" t="n">
        <v>0.00748980345082166</v>
      </c>
      <c r="H732" s="501" t="n">
        <v>0.00842602888217437</v>
      </c>
      <c r="I732" s="500"/>
      <c r="J732" s="500"/>
      <c r="K732" s="501" t="n">
        <v>0.700917435237321</v>
      </c>
      <c r="L732" s="501"/>
      <c r="M732" s="501"/>
      <c r="N732" s="501"/>
      <c r="O732" s="501" t="n">
        <v>0.0192393427843487</v>
      </c>
      <c r="P732" s="501" t="n">
        <v>0.318603516508814</v>
      </c>
      <c r="Q732" s="501"/>
      <c r="R732" s="501"/>
      <c r="S732" s="500"/>
    </row>
    <row r="733" customFormat="false" ht="13.2" hidden="false" customHeight="false" outlineLevel="0" collapsed="false">
      <c r="A733" s="497"/>
      <c r="B733" s="498" t="s">
        <v>727</v>
      </c>
      <c r="C733" s="499" t="s">
        <v>712</v>
      </c>
      <c r="D733" s="500" t="s">
        <v>161</v>
      </c>
      <c r="E733" s="501" t="n">
        <v>0</v>
      </c>
      <c r="F733" s="501" t="n">
        <v>0</v>
      </c>
      <c r="G733" s="501" t="n">
        <v>0</v>
      </c>
      <c r="H733" s="501"/>
      <c r="I733" s="500"/>
      <c r="J733" s="500"/>
      <c r="K733" s="501" t="n">
        <v>0</v>
      </c>
      <c r="L733" s="501" t="n">
        <v>0</v>
      </c>
      <c r="M733" s="501" t="n">
        <v>0</v>
      </c>
      <c r="N733" s="501" t="n">
        <v>0</v>
      </c>
      <c r="O733" s="501" t="n">
        <v>0</v>
      </c>
      <c r="P733" s="501" t="n">
        <v>0</v>
      </c>
      <c r="Q733" s="501"/>
      <c r="R733" s="501"/>
      <c r="S733" s="500"/>
    </row>
    <row r="734" customFormat="false" ht="13.2" hidden="false" customHeight="false" outlineLevel="0" collapsed="false">
      <c r="A734" s="497"/>
      <c r="B734" s="498" t="s">
        <v>727</v>
      </c>
      <c r="C734" s="499" t="s">
        <v>712</v>
      </c>
      <c r="D734" s="500" t="s">
        <v>168</v>
      </c>
      <c r="E734" s="501" t="n">
        <v>0.08947308287452</v>
      </c>
      <c r="F734" s="501" t="n">
        <v>0.00814447222785</v>
      </c>
      <c r="G734" s="501" t="n">
        <v>0.24022412127668</v>
      </c>
      <c r="H734" s="501"/>
      <c r="I734" s="500"/>
      <c r="J734" s="500"/>
      <c r="K734" s="501" t="n">
        <v>0.07285874576052</v>
      </c>
      <c r="L734" s="501" t="n">
        <v>0.020935288163</v>
      </c>
      <c r="M734" s="501" t="n">
        <v>0.0073961557395</v>
      </c>
      <c r="N734" s="501" t="n">
        <v>0.00104300852587</v>
      </c>
      <c r="O734" s="501" t="n">
        <v>0.01108580775696</v>
      </c>
      <c r="P734" s="501" t="n">
        <v>0.0065411005556</v>
      </c>
      <c r="Q734" s="501"/>
      <c r="R734" s="501"/>
      <c r="S734" s="500"/>
    </row>
    <row r="735" customFormat="false" ht="13.2" hidden="false" customHeight="false" outlineLevel="0" collapsed="false">
      <c r="A735" s="497"/>
      <c r="B735" s="498" t="s">
        <v>727</v>
      </c>
      <c r="C735" s="499" t="s">
        <v>712</v>
      </c>
      <c r="D735" s="500" t="s">
        <v>221</v>
      </c>
      <c r="E735" s="501" t="n">
        <v>0.09881231962757</v>
      </c>
      <c r="F735" s="501" t="n">
        <v>0.09966096832843</v>
      </c>
      <c r="G735" s="501" t="n">
        <v>0.07219599830061</v>
      </c>
      <c r="H735" s="501"/>
      <c r="I735" s="500"/>
      <c r="J735" s="500"/>
      <c r="K735" s="501" t="n">
        <v>1.28156556783116</v>
      </c>
      <c r="L735" s="501" t="n">
        <v>0.00404729822911</v>
      </c>
      <c r="M735" s="501" t="n">
        <v>0.00030093245993</v>
      </c>
      <c r="N735" s="501" t="n">
        <v>0.00049292221721</v>
      </c>
      <c r="O735" s="501" t="n">
        <v>0.08493087107152</v>
      </c>
      <c r="P735" s="501" t="n">
        <v>0.0521315201753</v>
      </c>
      <c r="Q735" s="501"/>
      <c r="R735" s="501"/>
      <c r="S735" s="500"/>
    </row>
    <row r="736" customFormat="false" ht="13.2" hidden="false" customHeight="false" outlineLevel="0" collapsed="false">
      <c r="A736" s="497"/>
      <c r="B736" s="498" t="s">
        <v>727</v>
      </c>
      <c r="C736" s="499" t="s">
        <v>712</v>
      </c>
      <c r="D736" s="500" t="s">
        <v>268</v>
      </c>
      <c r="E736" s="501" t="n">
        <v>0.00057270735</v>
      </c>
      <c r="F736" s="501" t="n">
        <v>0.13377825067746</v>
      </c>
      <c r="G736" s="501" t="n">
        <v>0.0003722597775</v>
      </c>
      <c r="H736" s="501" t="n">
        <v>0.00099554</v>
      </c>
      <c r="I736" s="500"/>
      <c r="J736" s="500"/>
      <c r="K736" s="501" t="n">
        <v>0.06939275380245</v>
      </c>
      <c r="L736" s="501" t="n">
        <v>0.016322159475</v>
      </c>
      <c r="M736" s="501" t="n">
        <v>0.000859061025</v>
      </c>
      <c r="N736" s="501" t="n">
        <v>0.0004868012475</v>
      </c>
      <c r="O736" s="501" t="n">
        <v>0.0057270735</v>
      </c>
      <c r="P736" s="501" t="n">
        <v>4.868012475E-005</v>
      </c>
      <c r="Q736" s="501" t="n">
        <v>0.07158841875</v>
      </c>
      <c r="R736" s="501"/>
      <c r="S736" s="500"/>
    </row>
    <row r="737" customFormat="false" ht="13.2" hidden="false" customHeight="false" outlineLevel="0" collapsed="false">
      <c r="A737" s="497"/>
      <c r="B737" s="498" t="s">
        <v>727</v>
      </c>
      <c r="C737" s="499" t="s">
        <v>712</v>
      </c>
      <c r="D737" s="500" t="s">
        <v>240</v>
      </c>
      <c r="E737" s="501"/>
      <c r="F737" s="501" t="n">
        <v>0.03800473235119</v>
      </c>
      <c r="G737" s="501"/>
      <c r="H737" s="501"/>
      <c r="I737" s="500"/>
      <c r="J737" s="500"/>
      <c r="K737" s="501"/>
      <c r="L737" s="501"/>
      <c r="M737" s="501"/>
      <c r="N737" s="501"/>
      <c r="O737" s="501"/>
      <c r="P737" s="501"/>
      <c r="Q737" s="501"/>
      <c r="R737" s="501"/>
      <c r="S737" s="500"/>
    </row>
    <row r="738" customFormat="false" ht="13.2" hidden="false" customHeight="false" outlineLevel="0" collapsed="false">
      <c r="A738" s="497"/>
      <c r="B738" s="498" t="s">
        <v>727</v>
      </c>
      <c r="C738" s="499" t="s">
        <v>712</v>
      </c>
      <c r="D738" s="500" t="s">
        <v>354</v>
      </c>
      <c r="E738" s="501"/>
      <c r="F738" s="501" t="n">
        <v>0.30951137117776</v>
      </c>
      <c r="G738" s="501"/>
      <c r="H738" s="501"/>
      <c r="I738" s="500"/>
      <c r="J738" s="500"/>
      <c r="K738" s="501"/>
      <c r="L738" s="501"/>
      <c r="M738" s="501"/>
      <c r="N738" s="501"/>
      <c r="O738" s="501"/>
      <c r="P738" s="501" t="n">
        <v>4.7112015E-007</v>
      </c>
      <c r="Q738" s="501"/>
      <c r="R738" s="501"/>
      <c r="S738" s="500"/>
    </row>
    <row r="739" customFormat="false" ht="13.2" hidden="false" customHeight="false" outlineLevel="0" collapsed="false">
      <c r="A739" s="497"/>
      <c r="B739" s="498" t="s">
        <v>727</v>
      </c>
      <c r="C739" s="499" t="s">
        <v>712</v>
      </c>
      <c r="D739" s="500" t="s">
        <v>195</v>
      </c>
      <c r="E739" s="501" t="n">
        <v>1.21186191704885</v>
      </c>
      <c r="F739" s="501" t="n">
        <v>0.50183664929974</v>
      </c>
      <c r="G739" s="501" t="n">
        <v>0.10486895324952</v>
      </c>
      <c r="H739" s="501" t="n">
        <v>0.00061501742394</v>
      </c>
      <c r="I739" s="500"/>
      <c r="J739" s="500"/>
      <c r="K739" s="501" t="n">
        <v>3.20848740596078</v>
      </c>
      <c r="L739" s="501" t="n">
        <v>2.48485802406626</v>
      </c>
      <c r="M739" s="501" t="n">
        <v>0.00036193680692</v>
      </c>
      <c r="N739" s="501"/>
      <c r="O739" s="501" t="n">
        <v>0.00695641787664</v>
      </c>
      <c r="P739" s="501" t="n">
        <v>0.00844834819146</v>
      </c>
      <c r="Q739" s="501"/>
      <c r="R739" s="501"/>
      <c r="S739" s="500"/>
    </row>
    <row r="740" customFormat="false" ht="13.2" hidden="false" customHeight="false" outlineLevel="0" collapsed="false">
      <c r="A740" s="497"/>
      <c r="B740" s="498" t="s">
        <v>727</v>
      </c>
      <c r="C740" s="499" t="s">
        <v>712</v>
      </c>
      <c r="D740" s="500" t="s">
        <v>186</v>
      </c>
      <c r="E740" s="501" t="n">
        <v>0.522600830444</v>
      </c>
      <c r="F740" s="501" t="n">
        <v>0.0787475339183</v>
      </c>
      <c r="G740" s="501" t="n">
        <v>0.06305634284</v>
      </c>
      <c r="H740" s="501" t="n">
        <v>7.357258258E-005</v>
      </c>
      <c r="I740" s="500"/>
      <c r="J740" s="500"/>
      <c r="K740" s="501" t="n">
        <v>0.173072203207</v>
      </c>
      <c r="L740" s="501"/>
      <c r="M740" s="501" t="n">
        <v>0.0001051213018</v>
      </c>
      <c r="N740" s="501"/>
      <c r="O740" s="501"/>
      <c r="P740" s="501" t="n">
        <v>0.0008409704144</v>
      </c>
      <c r="Q740" s="501"/>
      <c r="R740" s="501"/>
      <c r="S740" s="500"/>
    </row>
    <row r="741" customFormat="false" ht="13.2" hidden="false" customHeight="false" outlineLevel="0" collapsed="false">
      <c r="A741" s="497"/>
      <c r="B741" s="498" t="s">
        <v>727</v>
      </c>
      <c r="C741" s="499" t="s">
        <v>712</v>
      </c>
      <c r="D741" s="500" t="s">
        <v>192</v>
      </c>
      <c r="E741" s="501" t="n">
        <v>4.476185046E-005</v>
      </c>
      <c r="F741" s="501" t="n">
        <v>6.04839078E-006</v>
      </c>
      <c r="G741" s="501" t="n">
        <v>3.75783426E-006</v>
      </c>
      <c r="H741" s="501"/>
      <c r="I741" s="500"/>
      <c r="J741" s="500"/>
      <c r="K741" s="501" t="n">
        <v>2.765583036E-005</v>
      </c>
      <c r="L741" s="501"/>
      <c r="M741" s="501" t="n">
        <v>3.75813E-008</v>
      </c>
      <c r="N741" s="501"/>
      <c r="O741" s="501"/>
      <c r="P741" s="501" t="n">
        <v>3.0062808E-007</v>
      </c>
      <c r="Q741" s="501"/>
      <c r="R741" s="501"/>
      <c r="S741" s="500"/>
    </row>
    <row r="742" customFormat="false" ht="24" hidden="false" customHeight="false" outlineLevel="0" collapsed="false">
      <c r="A742" s="497"/>
      <c r="B742" s="498" t="s">
        <v>727</v>
      </c>
      <c r="C742" s="499" t="s">
        <v>712</v>
      </c>
      <c r="D742" s="500" t="s">
        <v>421</v>
      </c>
      <c r="E742" s="501" t="n">
        <v>0.0012105660545</v>
      </c>
      <c r="F742" s="501" t="n">
        <v>0.00867771974272</v>
      </c>
      <c r="G742" s="501" t="n">
        <v>0.00107605896856</v>
      </c>
      <c r="H742" s="501"/>
      <c r="I742" s="500"/>
      <c r="J742" s="500"/>
      <c r="K742" s="501" t="n">
        <v>0.02259723522884</v>
      </c>
      <c r="L742" s="501" t="n">
        <v>0.0067253676591</v>
      </c>
      <c r="M742" s="501" t="n">
        <v>0.0001345074186</v>
      </c>
      <c r="N742" s="501" t="n">
        <v>0.00201761019849</v>
      </c>
      <c r="O742" s="501" t="n">
        <v>0.03362683827024</v>
      </c>
      <c r="P742" s="501" t="n">
        <v>4.70787205E-006</v>
      </c>
      <c r="Q742" s="501" t="n">
        <v>0.00134503703</v>
      </c>
      <c r="R742" s="501"/>
      <c r="S742" s="500"/>
    </row>
    <row r="743" customFormat="false" ht="13.2" hidden="false" customHeight="false" outlineLevel="0" collapsed="false">
      <c r="A743" s="497"/>
      <c r="B743" s="498" t="s">
        <v>727</v>
      </c>
      <c r="C743" s="499" t="s">
        <v>712</v>
      </c>
      <c r="D743" s="500" t="s">
        <v>429</v>
      </c>
      <c r="E743" s="501" t="n">
        <v>4.48758E-005</v>
      </c>
      <c r="F743" s="501" t="n">
        <v>0.000132832368</v>
      </c>
      <c r="G743" s="501" t="n">
        <v>1.2565224E-006</v>
      </c>
      <c r="H743" s="501"/>
      <c r="I743" s="500"/>
      <c r="J743" s="500"/>
      <c r="K743" s="501" t="n">
        <v>2.24379E-006</v>
      </c>
      <c r="L743" s="501" t="n">
        <v>0.0006282612</v>
      </c>
      <c r="M743" s="501" t="n">
        <v>5.385096E-005</v>
      </c>
      <c r="N743" s="501" t="n">
        <v>5.385096E-005</v>
      </c>
      <c r="O743" s="501" t="n">
        <v>0.002692548</v>
      </c>
      <c r="P743" s="501" t="n">
        <v>3.590064E-007</v>
      </c>
      <c r="Q743" s="501" t="n">
        <v>3.590064E-005</v>
      </c>
      <c r="R743" s="501"/>
      <c r="S743" s="500"/>
    </row>
    <row r="744" customFormat="false" ht="13.2" hidden="false" customHeight="false" outlineLevel="0" collapsed="false">
      <c r="A744" s="497"/>
      <c r="B744" s="498" t="s">
        <v>727</v>
      </c>
      <c r="C744" s="499" t="s">
        <v>712</v>
      </c>
      <c r="D744" s="500" t="s">
        <v>375</v>
      </c>
      <c r="E744" s="501"/>
      <c r="F744" s="501"/>
      <c r="G744" s="501"/>
      <c r="H744" s="501" t="n">
        <v>0.280897596573086</v>
      </c>
      <c r="I744" s="500"/>
      <c r="J744" s="500"/>
      <c r="K744" s="501"/>
      <c r="L744" s="501"/>
      <c r="M744" s="501"/>
      <c r="N744" s="501"/>
      <c r="O744" s="501"/>
      <c r="P744" s="501"/>
      <c r="Q744" s="501"/>
      <c r="R744" s="501"/>
      <c r="S744" s="500"/>
    </row>
    <row r="745" customFormat="false" ht="13.2" hidden="false" customHeight="false" outlineLevel="0" collapsed="false">
      <c r="A745" s="497"/>
      <c r="B745" s="498" t="s">
        <v>727</v>
      </c>
      <c r="C745" s="499" t="s">
        <v>712</v>
      </c>
      <c r="D745" s="500" t="s">
        <v>403</v>
      </c>
      <c r="E745" s="501" t="n">
        <v>0.0539323132508935</v>
      </c>
      <c r="F745" s="501"/>
      <c r="G745" s="501"/>
      <c r="H745" s="501" t="n">
        <v>0.709087257237158</v>
      </c>
      <c r="I745" s="500"/>
      <c r="J745" s="500"/>
      <c r="K745" s="501"/>
      <c r="L745" s="501"/>
      <c r="M745" s="501"/>
      <c r="N745" s="501"/>
      <c r="O745" s="501"/>
      <c r="P745" s="501"/>
      <c r="Q745" s="501"/>
      <c r="R745" s="501" t="n">
        <v>40.3727048890965</v>
      </c>
      <c r="S745" s="500"/>
    </row>
    <row r="746" customFormat="false" ht="13.2" hidden="false" customHeight="false" outlineLevel="0" collapsed="false">
      <c r="A746" s="497"/>
      <c r="B746" s="498" t="s">
        <v>727</v>
      </c>
      <c r="C746" s="499" t="s">
        <v>712</v>
      </c>
      <c r="D746" s="500" t="s">
        <v>415</v>
      </c>
      <c r="E746" s="501" t="n">
        <v>0.0296246844852467</v>
      </c>
      <c r="F746" s="501" t="n">
        <v>0.101096568941595</v>
      </c>
      <c r="G746" s="501" t="n">
        <v>0.00770259572888343</v>
      </c>
      <c r="H746" s="501" t="n">
        <v>0.00866542019499386</v>
      </c>
      <c r="I746" s="500"/>
      <c r="J746" s="500"/>
      <c r="K746" s="501" t="n">
        <v>0.720831151098717</v>
      </c>
      <c r="L746" s="501"/>
      <c r="M746" s="501"/>
      <c r="N746" s="501"/>
      <c r="O746" s="501" t="n">
        <v>0.020165953919668</v>
      </c>
      <c r="P746" s="501" t="n">
        <v>0.333948196909702</v>
      </c>
      <c r="Q746" s="501"/>
      <c r="R746" s="501"/>
      <c r="S746" s="500"/>
    </row>
    <row r="747" customFormat="false" ht="13.2" hidden="false" customHeight="false" outlineLevel="0" collapsed="false">
      <c r="A747" s="497"/>
      <c r="B747" s="498" t="s">
        <v>727</v>
      </c>
      <c r="C747" s="499" t="s">
        <v>713</v>
      </c>
      <c r="D747" s="500" t="s">
        <v>161</v>
      </c>
      <c r="E747" s="501" t="n">
        <v>0</v>
      </c>
      <c r="F747" s="501" t="n">
        <v>0</v>
      </c>
      <c r="G747" s="501" t="n">
        <v>0</v>
      </c>
      <c r="H747" s="501"/>
      <c r="I747" s="500"/>
      <c r="J747" s="500"/>
      <c r="K747" s="501" t="n">
        <v>0</v>
      </c>
      <c r="L747" s="501" t="n">
        <v>0</v>
      </c>
      <c r="M747" s="501" t="n">
        <v>0</v>
      </c>
      <c r="N747" s="501" t="n">
        <v>0</v>
      </c>
      <c r="O747" s="501" t="n">
        <v>0</v>
      </c>
      <c r="P747" s="501" t="n">
        <v>0</v>
      </c>
      <c r="Q747" s="501"/>
      <c r="R747" s="501"/>
      <c r="S747" s="500"/>
    </row>
    <row r="748" customFormat="false" ht="13.2" hidden="false" customHeight="false" outlineLevel="0" collapsed="false">
      <c r="A748" s="497"/>
      <c r="B748" s="498" t="s">
        <v>727</v>
      </c>
      <c r="C748" s="499" t="s">
        <v>713</v>
      </c>
      <c r="D748" s="500" t="s">
        <v>168</v>
      </c>
      <c r="E748" s="501" t="n">
        <v>0.48365100368806</v>
      </c>
      <c r="F748" s="501" t="n">
        <v>0.02542979905182</v>
      </c>
      <c r="G748" s="501" t="n">
        <v>0.75534875106004</v>
      </c>
      <c r="H748" s="501"/>
      <c r="I748" s="500"/>
      <c r="J748" s="500"/>
      <c r="K748" s="501" t="n">
        <v>0.33130767505462</v>
      </c>
      <c r="L748" s="501" t="n">
        <v>0.14991609292358</v>
      </c>
      <c r="M748" s="501" t="n">
        <v>0.05600720300342</v>
      </c>
      <c r="N748" s="501" t="n">
        <v>0.005794846053</v>
      </c>
      <c r="O748" s="501" t="n">
        <v>0.05706172813488</v>
      </c>
      <c r="P748" s="501" t="n">
        <v>0.04001007884654</v>
      </c>
      <c r="Q748" s="501"/>
      <c r="R748" s="501"/>
      <c r="S748" s="500"/>
    </row>
    <row r="749" customFormat="false" ht="13.2" hidden="false" customHeight="false" outlineLevel="0" collapsed="false">
      <c r="A749" s="497"/>
      <c r="B749" s="498" t="s">
        <v>727</v>
      </c>
      <c r="C749" s="499" t="s">
        <v>713</v>
      </c>
      <c r="D749" s="500" t="s">
        <v>221</v>
      </c>
      <c r="E749" s="501" t="n">
        <v>0.1344726153805</v>
      </c>
      <c r="F749" s="501" t="n">
        <v>0.1660466249739</v>
      </c>
      <c r="G749" s="501" t="n">
        <v>0.1098239658129</v>
      </c>
      <c r="H749" s="501"/>
      <c r="I749" s="500"/>
      <c r="J749" s="500"/>
      <c r="K749" s="501" t="n">
        <v>2.13357161026264</v>
      </c>
      <c r="L749" s="501" t="n">
        <v>0.00670318255114</v>
      </c>
      <c r="M749" s="501" t="n">
        <v>0.00047214344094</v>
      </c>
      <c r="N749" s="501" t="n">
        <v>0.00081526549336</v>
      </c>
      <c r="O749" s="501" t="n">
        <v>0.14178972567428</v>
      </c>
      <c r="P749" s="501" t="n">
        <v>0.08728023244178</v>
      </c>
      <c r="Q749" s="501"/>
      <c r="R749" s="501"/>
      <c r="S749" s="500"/>
    </row>
    <row r="750" customFormat="false" ht="13.2" hidden="false" customHeight="false" outlineLevel="0" collapsed="false">
      <c r="A750" s="497"/>
      <c r="B750" s="498" t="s">
        <v>727</v>
      </c>
      <c r="C750" s="499" t="s">
        <v>713</v>
      </c>
      <c r="D750" s="500" t="s">
        <v>268</v>
      </c>
      <c r="E750" s="501" t="n">
        <v>0.0051303333</v>
      </c>
      <c r="F750" s="501" t="n">
        <v>0.19353579856518</v>
      </c>
      <c r="G750" s="501" t="n">
        <v>0.003334716645</v>
      </c>
      <c r="H750" s="501" t="n">
        <v>0.00130302</v>
      </c>
      <c r="I750" s="500"/>
      <c r="J750" s="500"/>
      <c r="K750" s="501" t="n">
        <v>0.62161643900776</v>
      </c>
      <c r="L750" s="501" t="n">
        <v>0.14621449905</v>
      </c>
      <c r="M750" s="501" t="n">
        <v>0.00769549995</v>
      </c>
      <c r="N750" s="501" t="n">
        <v>0.004360783305</v>
      </c>
      <c r="O750" s="501" t="n">
        <v>0.051303333</v>
      </c>
      <c r="P750" s="501" t="n">
        <v>0.0004360783305</v>
      </c>
      <c r="Q750" s="501" t="n">
        <v>0.6412916625</v>
      </c>
      <c r="R750" s="501"/>
      <c r="S750" s="500"/>
    </row>
    <row r="751" customFormat="false" ht="13.2" hidden="false" customHeight="false" outlineLevel="0" collapsed="false">
      <c r="A751" s="497"/>
      <c r="B751" s="498" t="s">
        <v>727</v>
      </c>
      <c r="C751" s="499" t="s">
        <v>713</v>
      </c>
      <c r="D751" s="500" t="s">
        <v>240</v>
      </c>
      <c r="E751" s="501"/>
      <c r="F751" s="501" t="n">
        <v>0.05648127834184</v>
      </c>
      <c r="G751" s="501"/>
      <c r="H751" s="501"/>
      <c r="I751" s="500"/>
      <c r="J751" s="500"/>
      <c r="K751" s="501"/>
      <c r="L751" s="501"/>
      <c r="M751" s="501"/>
      <c r="N751" s="501"/>
      <c r="O751" s="501"/>
      <c r="P751" s="501"/>
      <c r="Q751" s="501"/>
      <c r="R751" s="501"/>
      <c r="S751" s="500"/>
    </row>
    <row r="752" customFormat="false" ht="13.2" hidden="false" customHeight="false" outlineLevel="0" collapsed="false">
      <c r="A752" s="497"/>
      <c r="B752" s="498" t="s">
        <v>727</v>
      </c>
      <c r="C752" s="499" t="s">
        <v>713</v>
      </c>
      <c r="D752" s="500" t="s">
        <v>354</v>
      </c>
      <c r="E752" s="501"/>
      <c r="F752" s="501" t="n">
        <v>0.58704224447684</v>
      </c>
      <c r="G752" s="501"/>
      <c r="H752" s="501"/>
      <c r="I752" s="500"/>
      <c r="J752" s="500"/>
      <c r="K752" s="501"/>
      <c r="L752" s="501"/>
      <c r="M752" s="501"/>
      <c r="N752" s="501"/>
      <c r="O752" s="501"/>
      <c r="P752" s="501" t="n">
        <v>1.07223336E-006</v>
      </c>
      <c r="Q752" s="501"/>
      <c r="R752" s="501"/>
      <c r="S752" s="500"/>
    </row>
    <row r="753" customFormat="false" ht="13.2" hidden="false" customHeight="false" outlineLevel="0" collapsed="false">
      <c r="A753" s="497"/>
      <c r="B753" s="498" t="s">
        <v>727</v>
      </c>
      <c r="C753" s="499" t="s">
        <v>713</v>
      </c>
      <c r="D753" s="500" t="s">
        <v>195</v>
      </c>
      <c r="E753" s="501" t="n">
        <v>1.50151461902476</v>
      </c>
      <c r="F753" s="501" t="n">
        <v>0.71865214038404</v>
      </c>
      <c r="G753" s="501" t="n">
        <v>0.13131686020452</v>
      </c>
      <c r="H753" s="501" t="n">
        <v>0.00080553619664</v>
      </c>
      <c r="I753" s="500"/>
      <c r="J753" s="500"/>
      <c r="K753" s="501" t="n">
        <v>4.67508867538606</v>
      </c>
      <c r="L753" s="501" t="n">
        <v>3.48469382121714</v>
      </c>
      <c r="M753" s="501" t="n">
        <v>0.0004711882957</v>
      </c>
      <c r="N753" s="501"/>
      <c r="O753" s="501" t="n">
        <v>0.0094810662205</v>
      </c>
      <c r="P753" s="501" t="n">
        <v>0.0112119066441</v>
      </c>
      <c r="Q753" s="501"/>
      <c r="R753" s="501"/>
      <c r="S753" s="500"/>
    </row>
    <row r="754" customFormat="false" ht="13.2" hidden="false" customHeight="false" outlineLevel="0" collapsed="false">
      <c r="A754" s="497"/>
      <c r="B754" s="498" t="s">
        <v>727</v>
      </c>
      <c r="C754" s="499" t="s">
        <v>713</v>
      </c>
      <c r="D754" s="500" t="s">
        <v>186</v>
      </c>
      <c r="E754" s="501" t="n">
        <v>0.592268098487</v>
      </c>
      <c r="F754" s="501" t="n">
        <v>0.091872459377</v>
      </c>
      <c r="G754" s="501" t="n">
        <v>0.07162946196</v>
      </c>
      <c r="H754" s="501" t="n">
        <v>8.358117532E-005</v>
      </c>
      <c r="I754" s="500"/>
      <c r="J754" s="500"/>
      <c r="K754" s="501" t="n">
        <v>0.20119916868</v>
      </c>
      <c r="L754" s="501"/>
      <c r="M754" s="501" t="n">
        <v>0.0001194363154</v>
      </c>
      <c r="N754" s="501"/>
      <c r="O754" s="501"/>
      <c r="P754" s="501" t="n">
        <v>0.0009554905232</v>
      </c>
      <c r="Q754" s="501"/>
      <c r="R754" s="501"/>
      <c r="S754" s="500"/>
    </row>
    <row r="755" customFormat="false" ht="13.2" hidden="false" customHeight="false" outlineLevel="0" collapsed="false">
      <c r="A755" s="497"/>
      <c r="B755" s="498" t="s">
        <v>727</v>
      </c>
      <c r="C755" s="499" t="s">
        <v>713</v>
      </c>
      <c r="D755" s="500" t="s">
        <v>192</v>
      </c>
      <c r="E755" s="501" t="n">
        <v>0.00025381092268</v>
      </c>
      <c r="F755" s="501" t="n">
        <v>3.429589324E-005</v>
      </c>
      <c r="G755" s="501" t="n">
        <v>2.130786308E-005</v>
      </c>
      <c r="H755" s="501"/>
      <c r="I755" s="500"/>
      <c r="J755" s="500"/>
      <c r="K755" s="501" t="n">
        <v>0.00015681549688</v>
      </c>
      <c r="L755" s="501"/>
      <c r="M755" s="501" t="n">
        <v>2.130954E-007</v>
      </c>
      <c r="N755" s="501"/>
      <c r="O755" s="501"/>
      <c r="P755" s="501" t="n">
        <v>1.70463664E-006</v>
      </c>
      <c r="Q755" s="501"/>
      <c r="R755" s="501"/>
      <c r="S755" s="500"/>
    </row>
    <row r="756" customFormat="false" ht="24" hidden="false" customHeight="false" outlineLevel="0" collapsed="false">
      <c r="A756" s="497"/>
      <c r="B756" s="498" t="s">
        <v>727</v>
      </c>
      <c r="C756" s="499" t="s">
        <v>713</v>
      </c>
      <c r="D756" s="500" t="s">
        <v>421</v>
      </c>
      <c r="E756" s="501" t="n">
        <v>0.00202342904366</v>
      </c>
      <c r="F756" s="501" t="n">
        <v>0.01450457662038</v>
      </c>
      <c r="G756" s="501" t="n">
        <v>0.00179860355516</v>
      </c>
      <c r="H756" s="501"/>
      <c r="I756" s="500"/>
      <c r="J756" s="500"/>
      <c r="K756" s="501" t="n">
        <v>0.03777067522886</v>
      </c>
      <c r="L756" s="501" t="n">
        <v>0.01124127243932</v>
      </c>
      <c r="M756" s="501" t="n">
        <v>0.0002248254885</v>
      </c>
      <c r="N756" s="501" t="n">
        <v>0.00337238173496</v>
      </c>
      <c r="O756" s="501" t="n">
        <v>0.05620636197032</v>
      </c>
      <c r="P756" s="501" t="n">
        <v>7.86896094E-006</v>
      </c>
      <c r="Q756" s="501" t="n">
        <v>0.00224829784</v>
      </c>
      <c r="R756" s="501"/>
      <c r="S756" s="500"/>
    </row>
    <row r="757" customFormat="false" ht="13.2" hidden="false" customHeight="false" outlineLevel="0" collapsed="false">
      <c r="A757" s="497"/>
      <c r="B757" s="498" t="s">
        <v>727</v>
      </c>
      <c r="C757" s="499" t="s">
        <v>713</v>
      </c>
      <c r="D757" s="500" t="s">
        <v>429</v>
      </c>
      <c r="E757" s="501" t="n">
        <v>7.9653E-005</v>
      </c>
      <c r="F757" s="501" t="n">
        <v>0.00023577288</v>
      </c>
      <c r="G757" s="501" t="n">
        <v>2.230284E-006</v>
      </c>
      <c r="H757" s="501"/>
      <c r="I757" s="500"/>
      <c r="J757" s="500"/>
      <c r="K757" s="501" t="n">
        <v>3.98265E-006</v>
      </c>
      <c r="L757" s="501" t="n">
        <v>0.001115142</v>
      </c>
      <c r="M757" s="501" t="n">
        <v>9.55836E-005</v>
      </c>
      <c r="N757" s="501" t="n">
        <v>9.55836E-005</v>
      </c>
      <c r="O757" s="501" t="n">
        <v>0.00477918</v>
      </c>
      <c r="P757" s="501" t="n">
        <v>6.37224E-007</v>
      </c>
      <c r="Q757" s="501" t="n">
        <v>6.37224E-005</v>
      </c>
      <c r="R757" s="501"/>
      <c r="S757" s="500"/>
    </row>
    <row r="758" customFormat="false" ht="13.2" hidden="false" customHeight="false" outlineLevel="0" collapsed="false">
      <c r="A758" s="497"/>
      <c r="B758" s="498" t="s">
        <v>727</v>
      </c>
      <c r="C758" s="499" t="s">
        <v>713</v>
      </c>
      <c r="D758" s="500" t="s">
        <v>375</v>
      </c>
      <c r="E758" s="501"/>
      <c r="F758" s="501"/>
      <c r="G758" s="501"/>
      <c r="H758" s="501" t="n">
        <v>0.233911094463484</v>
      </c>
      <c r="I758" s="500"/>
      <c r="J758" s="500"/>
      <c r="K758" s="501"/>
      <c r="L758" s="501"/>
      <c r="M758" s="501"/>
      <c r="N758" s="501"/>
      <c r="O758" s="501"/>
      <c r="P758" s="501"/>
      <c r="Q758" s="501"/>
      <c r="R758" s="501"/>
      <c r="S758" s="500"/>
    </row>
    <row r="759" customFormat="false" ht="13.2" hidden="false" customHeight="false" outlineLevel="0" collapsed="false">
      <c r="A759" s="497"/>
      <c r="B759" s="498" t="s">
        <v>727</v>
      </c>
      <c r="C759" s="499" t="s">
        <v>713</v>
      </c>
      <c r="D759" s="500" t="s">
        <v>403</v>
      </c>
      <c r="E759" s="501" t="n">
        <v>0.0536610592371215</v>
      </c>
      <c r="F759" s="501"/>
      <c r="G759" s="501"/>
      <c r="H759" s="501" t="n">
        <v>0.653110476187354</v>
      </c>
      <c r="I759" s="500"/>
      <c r="J759" s="500"/>
      <c r="K759" s="501"/>
      <c r="L759" s="501"/>
      <c r="M759" s="501"/>
      <c r="N759" s="501"/>
      <c r="O759" s="501"/>
      <c r="P759" s="501"/>
      <c r="Q759" s="501"/>
      <c r="R759" s="501" t="n">
        <v>36.4004264106566</v>
      </c>
      <c r="S759" s="500"/>
    </row>
    <row r="760" customFormat="false" ht="13.2" hidden="false" customHeight="false" outlineLevel="0" collapsed="false">
      <c r="A760" s="497"/>
      <c r="B760" s="498" t="s">
        <v>727</v>
      </c>
      <c r="C760" s="499" t="s">
        <v>713</v>
      </c>
      <c r="D760" s="500" t="s">
        <v>415</v>
      </c>
      <c r="E760" s="501" t="n">
        <v>0.0388317189404626</v>
      </c>
      <c r="F760" s="501" t="n">
        <v>0.108647669455639</v>
      </c>
      <c r="G760" s="501" t="n">
        <v>0.0082779176728106</v>
      </c>
      <c r="H760" s="501" t="n">
        <v>0.00931265738191192</v>
      </c>
      <c r="I760" s="500"/>
      <c r="J760" s="500"/>
      <c r="K760" s="501" t="n">
        <v>0.774671439968906</v>
      </c>
      <c r="L760" s="501"/>
      <c r="M760" s="501"/>
      <c r="N760" s="501"/>
      <c r="O760" s="501" t="n">
        <v>0.0248203437719711</v>
      </c>
      <c r="P760" s="501" t="n">
        <v>0.411024892863841</v>
      </c>
      <c r="Q760" s="501"/>
      <c r="R760" s="501"/>
      <c r="S760" s="500"/>
    </row>
    <row r="761" customFormat="false" ht="13.2" hidden="false" customHeight="false" outlineLevel="0" collapsed="false">
      <c r="A761" s="497"/>
      <c r="B761" s="498" t="s">
        <v>727</v>
      </c>
      <c r="C761" s="499" t="s">
        <v>716</v>
      </c>
      <c r="D761" s="500" t="s">
        <v>161</v>
      </c>
      <c r="E761" s="501" t="n">
        <v>0</v>
      </c>
      <c r="F761" s="501" t="n">
        <v>0</v>
      </c>
      <c r="G761" s="501" t="n">
        <v>0</v>
      </c>
      <c r="H761" s="501"/>
      <c r="I761" s="500"/>
      <c r="J761" s="500"/>
      <c r="K761" s="501" t="n">
        <v>0</v>
      </c>
      <c r="L761" s="501" t="n">
        <v>0</v>
      </c>
      <c r="M761" s="501" t="n">
        <v>0</v>
      </c>
      <c r="N761" s="501" t="n">
        <v>0</v>
      </c>
      <c r="O761" s="501" t="n">
        <v>0</v>
      </c>
      <c r="P761" s="501" t="n">
        <v>0</v>
      </c>
      <c r="Q761" s="501"/>
      <c r="R761" s="501"/>
      <c r="S761" s="500"/>
    </row>
    <row r="762" customFormat="false" ht="13.2" hidden="false" customHeight="false" outlineLevel="0" collapsed="false">
      <c r="A762" s="497"/>
      <c r="B762" s="498" t="s">
        <v>727</v>
      </c>
      <c r="C762" s="499" t="s">
        <v>716</v>
      </c>
      <c r="D762" s="500" t="s">
        <v>168</v>
      </c>
      <c r="E762" s="501" t="n">
        <v>0.53111171322192</v>
      </c>
      <c r="F762" s="501" t="n">
        <v>0.02591277515368</v>
      </c>
      <c r="G762" s="501" t="n">
        <v>0.7465323148481</v>
      </c>
      <c r="H762" s="501"/>
      <c r="I762" s="500"/>
      <c r="J762" s="500"/>
      <c r="K762" s="501" t="n">
        <v>0.36077703317912</v>
      </c>
      <c r="L762" s="501" t="n">
        <v>0.13501477128936</v>
      </c>
      <c r="M762" s="501" t="n">
        <v>0.06374056999372</v>
      </c>
      <c r="N762" s="501" t="n">
        <v>0.00638632126712</v>
      </c>
      <c r="O762" s="501" t="n">
        <v>0.0087213962304</v>
      </c>
      <c r="P762" s="501" t="n">
        <v>0.02911476587478</v>
      </c>
      <c r="Q762" s="501"/>
      <c r="R762" s="501"/>
      <c r="S762" s="500"/>
    </row>
    <row r="763" customFormat="false" ht="13.2" hidden="false" customHeight="false" outlineLevel="0" collapsed="false">
      <c r="A763" s="497"/>
      <c r="B763" s="498" t="s">
        <v>727</v>
      </c>
      <c r="C763" s="499" t="s">
        <v>716</v>
      </c>
      <c r="D763" s="500" t="s">
        <v>221</v>
      </c>
      <c r="E763" s="501" t="n">
        <v>0.1222587145541</v>
      </c>
      <c r="F763" s="501" t="n">
        <v>0.14851765644382</v>
      </c>
      <c r="G763" s="501" t="n">
        <v>0.09435022490426</v>
      </c>
      <c r="H763" s="501"/>
      <c r="I763" s="500"/>
      <c r="J763" s="500"/>
      <c r="K763" s="501" t="n">
        <v>1.90819429225302</v>
      </c>
      <c r="L763" s="501" t="n">
        <v>0.00604290972268</v>
      </c>
      <c r="M763" s="501" t="n">
        <v>0.0004300789624</v>
      </c>
      <c r="N763" s="501" t="n">
        <v>0.00073323345068</v>
      </c>
      <c r="O763" s="501" t="n">
        <v>0.12683700561102</v>
      </c>
      <c r="P763" s="501" t="n">
        <v>0.07811589481472</v>
      </c>
      <c r="Q763" s="501"/>
      <c r="R763" s="501"/>
      <c r="S763" s="500"/>
    </row>
    <row r="764" customFormat="false" ht="13.2" hidden="false" customHeight="false" outlineLevel="0" collapsed="false">
      <c r="A764" s="497"/>
      <c r="B764" s="498" t="s">
        <v>727</v>
      </c>
      <c r="C764" s="499" t="s">
        <v>716</v>
      </c>
      <c r="D764" s="500" t="s">
        <v>268</v>
      </c>
      <c r="E764" s="501" t="n">
        <v>0.0057207252</v>
      </c>
      <c r="F764" s="501" t="n">
        <v>0.15971813960926</v>
      </c>
      <c r="G764" s="501" t="n">
        <v>0.00371847138</v>
      </c>
      <c r="H764" s="501" t="n">
        <v>0.00115686</v>
      </c>
      <c r="I764" s="500"/>
      <c r="J764" s="500"/>
      <c r="K764" s="501" t="n">
        <v>0.69315091332452</v>
      </c>
      <c r="L764" s="501" t="n">
        <v>0.1630406682</v>
      </c>
      <c r="M764" s="501" t="n">
        <v>0.0085810878</v>
      </c>
      <c r="N764" s="501" t="n">
        <v>0.00486261642</v>
      </c>
      <c r="O764" s="501" t="n">
        <v>0.057207252</v>
      </c>
      <c r="P764" s="501" t="n">
        <v>0.000486261642</v>
      </c>
      <c r="Q764" s="501" t="n">
        <v>0.71509065</v>
      </c>
      <c r="R764" s="501"/>
      <c r="S764" s="500"/>
    </row>
    <row r="765" customFormat="false" ht="13.2" hidden="false" customHeight="false" outlineLevel="0" collapsed="false">
      <c r="A765" s="497"/>
      <c r="B765" s="498" t="s">
        <v>727</v>
      </c>
      <c r="C765" s="499" t="s">
        <v>716</v>
      </c>
      <c r="D765" s="500" t="s">
        <v>240</v>
      </c>
      <c r="E765" s="501"/>
      <c r="F765" s="501" t="n">
        <v>0.05055430119288</v>
      </c>
      <c r="G765" s="501"/>
      <c r="H765" s="501"/>
      <c r="I765" s="500"/>
      <c r="J765" s="500"/>
      <c r="K765" s="501"/>
      <c r="L765" s="501"/>
      <c r="M765" s="501"/>
      <c r="N765" s="501"/>
      <c r="O765" s="501"/>
      <c r="P765" s="501"/>
      <c r="Q765" s="501"/>
      <c r="R765" s="501"/>
      <c r="S765" s="500"/>
    </row>
    <row r="766" customFormat="false" ht="13.2" hidden="false" customHeight="false" outlineLevel="0" collapsed="false">
      <c r="A766" s="497"/>
      <c r="B766" s="498" t="s">
        <v>727</v>
      </c>
      <c r="C766" s="499" t="s">
        <v>716</v>
      </c>
      <c r="D766" s="500" t="s">
        <v>354</v>
      </c>
      <c r="E766" s="501"/>
      <c r="F766" s="501" t="n">
        <v>0.48383513356014</v>
      </c>
      <c r="G766" s="501"/>
      <c r="H766" s="501"/>
      <c r="I766" s="500"/>
      <c r="J766" s="500"/>
      <c r="K766" s="501"/>
      <c r="L766" s="501"/>
      <c r="M766" s="501"/>
      <c r="N766" s="501"/>
      <c r="O766" s="501"/>
      <c r="P766" s="501" t="n">
        <v>8.071855E-007</v>
      </c>
      <c r="Q766" s="501"/>
      <c r="R766" s="501"/>
      <c r="S766" s="500"/>
    </row>
    <row r="767" customFormat="false" ht="13.2" hidden="false" customHeight="false" outlineLevel="0" collapsed="false">
      <c r="A767" s="497"/>
      <c r="B767" s="498" t="s">
        <v>727</v>
      </c>
      <c r="C767" s="499" t="s">
        <v>716</v>
      </c>
      <c r="D767" s="500" t="s">
        <v>195</v>
      </c>
      <c r="E767" s="501" t="n">
        <v>1.40451700385058</v>
      </c>
      <c r="F767" s="501" t="n">
        <v>0.67311587827396</v>
      </c>
      <c r="G767" s="501" t="n">
        <v>0.12223187547948</v>
      </c>
      <c r="H767" s="501" t="n">
        <v>0.00075513606196</v>
      </c>
      <c r="I767" s="500"/>
      <c r="J767" s="500"/>
      <c r="K767" s="501" t="n">
        <v>4.38936895827106</v>
      </c>
      <c r="L767" s="501" t="n">
        <v>3.27484013037384</v>
      </c>
      <c r="M767" s="501" t="n">
        <v>0.00044071492564</v>
      </c>
      <c r="N767" s="501"/>
      <c r="O767" s="501" t="n">
        <v>0.00894075745724</v>
      </c>
      <c r="P767" s="501" t="n">
        <v>0.01051794626496</v>
      </c>
      <c r="Q767" s="501"/>
      <c r="R767" s="501"/>
      <c r="S767" s="500"/>
    </row>
    <row r="768" customFormat="false" ht="13.2" hidden="false" customHeight="false" outlineLevel="0" collapsed="false">
      <c r="A768" s="497"/>
      <c r="B768" s="498" t="s">
        <v>727</v>
      </c>
      <c r="C768" s="499" t="s">
        <v>716</v>
      </c>
      <c r="D768" s="500" t="s">
        <v>186</v>
      </c>
      <c r="E768" s="501" t="n">
        <v>0.57009350114</v>
      </c>
      <c r="F768" s="501" t="n">
        <v>0.0888525410602</v>
      </c>
      <c r="G768" s="501" t="n">
        <v>0.06897260272</v>
      </c>
      <c r="H768" s="501" t="n">
        <v>8.048191804E-005</v>
      </c>
      <c r="I768" s="500"/>
      <c r="J768" s="500"/>
      <c r="K768" s="501" t="n">
        <v>0.194471569676</v>
      </c>
      <c r="L768" s="501"/>
      <c r="M768" s="501" t="n">
        <v>0.000115009864</v>
      </c>
      <c r="N768" s="501"/>
      <c r="O768" s="501"/>
      <c r="P768" s="501" t="n">
        <v>0.000920078912</v>
      </c>
      <c r="Q768" s="501"/>
      <c r="R768" s="501"/>
      <c r="S768" s="500"/>
    </row>
    <row r="769" customFormat="false" ht="24" hidden="false" customHeight="false" outlineLevel="0" collapsed="false">
      <c r="A769" s="497"/>
      <c r="B769" s="498" t="s">
        <v>727</v>
      </c>
      <c r="C769" s="499" t="s">
        <v>716</v>
      </c>
      <c r="D769" s="500" t="s">
        <v>421</v>
      </c>
      <c r="E769" s="501" t="n">
        <v>0.00182099441728</v>
      </c>
      <c r="F769" s="501" t="n">
        <v>0.01305346169932</v>
      </c>
      <c r="G769" s="501" t="n">
        <v>0.00161866167304</v>
      </c>
      <c r="H769" s="501"/>
      <c r="I769" s="500"/>
      <c r="J769" s="500"/>
      <c r="K769" s="501" t="n">
        <v>0.0339918960598</v>
      </c>
      <c r="L769" s="501" t="n">
        <v>0.01011663578618</v>
      </c>
      <c r="M769" s="501" t="n">
        <v>0.0002023327371</v>
      </c>
      <c r="N769" s="501" t="n">
        <v>0.00303499073514</v>
      </c>
      <c r="O769" s="501" t="n">
        <v>0.05058317867858</v>
      </c>
      <c r="P769" s="501" t="n">
        <v>7.08170776E-006</v>
      </c>
      <c r="Q769" s="501" t="n">
        <v>0.00202338112</v>
      </c>
      <c r="R769" s="501"/>
      <c r="S769" s="500"/>
    </row>
    <row r="770" customFormat="false" ht="13.2" hidden="false" customHeight="false" outlineLevel="0" collapsed="false">
      <c r="A770" s="497"/>
      <c r="B770" s="498" t="s">
        <v>727</v>
      </c>
      <c r="C770" s="499" t="s">
        <v>716</v>
      </c>
      <c r="D770" s="500" t="s">
        <v>429</v>
      </c>
      <c r="E770" s="501" t="n">
        <v>7.191695E-005</v>
      </c>
      <c r="F770" s="501" t="n">
        <v>0.000212874172</v>
      </c>
      <c r="G770" s="501" t="n">
        <v>2.0136746E-006</v>
      </c>
      <c r="H770" s="501"/>
      <c r="I770" s="500"/>
      <c r="J770" s="500"/>
      <c r="K770" s="501" t="n">
        <v>3.5958475E-006</v>
      </c>
      <c r="L770" s="501" t="n">
        <v>0.0010068373</v>
      </c>
      <c r="M770" s="501" t="n">
        <v>8.630034E-005</v>
      </c>
      <c r="N770" s="501" t="n">
        <v>8.630034E-005</v>
      </c>
      <c r="O770" s="501" t="n">
        <v>0.004315017</v>
      </c>
      <c r="P770" s="501" t="n">
        <v>5.753356E-007</v>
      </c>
      <c r="Q770" s="501" t="n">
        <v>5.753356E-005</v>
      </c>
      <c r="R770" s="501"/>
      <c r="S770" s="500"/>
    </row>
    <row r="771" customFormat="false" ht="13.2" hidden="false" customHeight="false" outlineLevel="0" collapsed="false">
      <c r="A771" s="497"/>
      <c r="B771" s="498" t="s">
        <v>727</v>
      </c>
      <c r="C771" s="499" t="s">
        <v>716</v>
      </c>
      <c r="D771" s="500" t="s">
        <v>375</v>
      </c>
      <c r="E771" s="501"/>
      <c r="F771" s="501"/>
      <c r="G771" s="501"/>
      <c r="H771" s="501" t="n">
        <v>0.20304245827646</v>
      </c>
      <c r="I771" s="500"/>
      <c r="J771" s="500"/>
      <c r="K771" s="501"/>
      <c r="L771" s="501"/>
      <c r="M771" s="501"/>
      <c r="N771" s="501"/>
      <c r="O771" s="501"/>
      <c r="P771" s="501"/>
      <c r="Q771" s="501"/>
      <c r="R771" s="501"/>
      <c r="S771" s="500"/>
    </row>
    <row r="772" customFormat="false" ht="13.2" hidden="false" customHeight="false" outlineLevel="0" collapsed="false">
      <c r="A772" s="497"/>
      <c r="B772" s="498" t="s">
        <v>727</v>
      </c>
      <c r="C772" s="499" t="s">
        <v>716</v>
      </c>
      <c r="D772" s="500" t="s">
        <v>403</v>
      </c>
      <c r="E772" s="501" t="n">
        <v>0.0435656997027087</v>
      </c>
      <c r="F772" s="501"/>
      <c r="G772" s="501"/>
      <c r="H772" s="501" t="n">
        <v>0.576178871042172</v>
      </c>
      <c r="I772" s="500"/>
      <c r="J772" s="500"/>
      <c r="K772" s="501"/>
      <c r="L772" s="501"/>
      <c r="M772" s="501"/>
      <c r="N772" s="501"/>
      <c r="O772" s="501"/>
      <c r="P772" s="501"/>
      <c r="Q772" s="501"/>
      <c r="R772" s="501" t="n">
        <v>36.1369474391057</v>
      </c>
      <c r="S772" s="500"/>
    </row>
    <row r="773" customFormat="false" ht="13.2" hidden="false" customHeight="false" outlineLevel="0" collapsed="false">
      <c r="A773" s="497"/>
      <c r="B773" s="498" t="s">
        <v>727</v>
      </c>
      <c r="C773" s="499" t="s">
        <v>716</v>
      </c>
      <c r="D773" s="500" t="s">
        <v>415</v>
      </c>
      <c r="E773" s="501" t="n">
        <v>0.0350759104994411</v>
      </c>
      <c r="F773" s="501" t="n">
        <v>0.092984944631399</v>
      </c>
      <c r="G773" s="501" t="n">
        <v>0.00708456721001136</v>
      </c>
      <c r="H773" s="501" t="n">
        <v>0.00797013811126278</v>
      </c>
      <c r="I773" s="500"/>
      <c r="J773" s="500"/>
      <c r="K773" s="501" t="n">
        <v>0.662994257621384</v>
      </c>
      <c r="L773" s="501"/>
      <c r="M773" s="501"/>
      <c r="N773" s="501"/>
      <c r="O773" s="501" t="n">
        <v>0.022362191346857</v>
      </c>
      <c r="P773" s="501" t="n">
        <v>0.370317888703951</v>
      </c>
      <c r="Q773" s="501"/>
      <c r="R773" s="501"/>
      <c r="S773" s="500"/>
    </row>
    <row r="774" customFormat="false" ht="13.2" hidden="false" customHeight="false" outlineLevel="0" collapsed="false">
      <c r="A774" s="497"/>
      <c r="B774" s="498" t="s">
        <v>727</v>
      </c>
      <c r="C774" s="499" t="s">
        <v>719</v>
      </c>
      <c r="D774" s="500" t="s">
        <v>161</v>
      </c>
      <c r="E774" s="501" t="n">
        <v>6.90801331202132</v>
      </c>
      <c r="F774" s="501" t="n">
        <v>0.05210116346</v>
      </c>
      <c r="G774" s="501" t="n">
        <v>17.106</v>
      </c>
      <c r="H774" s="501"/>
      <c r="I774" s="500"/>
      <c r="J774" s="500"/>
      <c r="K774" s="501" t="n">
        <v>0.23798341061276</v>
      </c>
      <c r="L774" s="501" t="n">
        <v>0.01897666187</v>
      </c>
      <c r="M774" s="501" t="n">
        <v>0.01008051633</v>
      </c>
      <c r="N774" s="501" t="n">
        <v>0.01632916469</v>
      </c>
      <c r="O774" s="501" t="n">
        <v>0.08928824981</v>
      </c>
      <c r="P774" s="501" t="n">
        <v>0.00016982413</v>
      </c>
      <c r="Q774" s="501"/>
      <c r="R774" s="501"/>
      <c r="S774" s="500"/>
    </row>
    <row r="775" customFormat="false" ht="13.2" hidden="false" customHeight="false" outlineLevel="0" collapsed="false">
      <c r="A775" s="497"/>
      <c r="B775" s="498" t="s">
        <v>727</v>
      </c>
      <c r="C775" s="499" t="s">
        <v>719</v>
      </c>
      <c r="D775" s="500" t="s">
        <v>168</v>
      </c>
      <c r="E775" s="501" t="n">
        <v>0.74020872601322</v>
      </c>
      <c r="F775" s="501" t="n">
        <v>0.0312814813523</v>
      </c>
      <c r="G775" s="501" t="n">
        <v>1.0680722454581</v>
      </c>
      <c r="H775" s="501" t="n">
        <v>0</v>
      </c>
      <c r="I775" s="500"/>
      <c r="J775" s="500"/>
      <c r="K775" s="501" t="n">
        <v>0.48719307638662</v>
      </c>
      <c r="L775" s="501" t="n">
        <v>0.31562660777082</v>
      </c>
      <c r="M775" s="501" t="n">
        <v>0.09363412046694</v>
      </c>
      <c r="N775" s="501" t="n">
        <v>0.00897974452572</v>
      </c>
      <c r="O775" s="501" t="n">
        <v>0.03412525194224</v>
      </c>
      <c r="P775" s="501" t="n">
        <v>0.07386183857448</v>
      </c>
      <c r="Q775" s="501"/>
      <c r="R775" s="501"/>
      <c r="S775" s="500"/>
    </row>
    <row r="776" customFormat="false" ht="13.2" hidden="false" customHeight="false" outlineLevel="0" collapsed="false">
      <c r="A776" s="497"/>
      <c r="B776" s="498" t="s">
        <v>727</v>
      </c>
      <c r="C776" s="499" t="s">
        <v>719</v>
      </c>
      <c r="D776" s="500" t="s">
        <v>221</v>
      </c>
      <c r="E776" s="501" t="n">
        <v>0.13959627684152</v>
      </c>
      <c r="F776" s="501" t="n">
        <v>0.2140882472798</v>
      </c>
      <c r="G776" s="501" t="n">
        <v>0.14380948522728</v>
      </c>
      <c r="H776" s="501"/>
      <c r="I776" s="500"/>
      <c r="J776" s="500"/>
      <c r="K776" s="501" t="n">
        <v>2.75395572239926</v>
      </c>
      <c r="L776" s="501" t="n">
        <v>0.00967387018502</v>
      </c>
      <c r="M776" s="501" t="n">
        <v>0.0007413143949</v>
      </c>
      <c r="N776" s="501" t="n">
        <v>0.00118584627468</v>
      </c>
      <c r="O776" s="501" t="n">
        <v>0.18528023439722</v>
      </c>
      <c r="P776" s="501" t="n">
        <v>0.11309829763086</v>
      </c>
      <c r="Q776" s="501"/>
      <c r="R776" s="501"/>
      <c r="S776" s="500"/>
    </row>
    <row r="777" customFormat="false" ht="13.2" hidden="false" customHeight="false" outlineLevel="0" collapsed="false">
      <c r="A777" s="497"/>
      <c r="B777" s="498" t="s">
        <v>727</v>
      </c>
      <c r="C777" s="499" t="s">
        <v>719</v>
      </c>
      <c r="D777" s="500" t="s">
        <v>268</v>
      </c>
      <c r="E777" s="501" t="n">
        <v>0.010925658828</v>
      </c>
      <c r="F777" s="501" t="n">
        <v>0.21794081645396</v>
      </c>
      <c r="G777" s="501" t="n">
        <v>0.0111768755758</v>
      </c>
      <c r="H777" s="501" t="n">
        <v>0.02012528967</v>
      </c>
      <c r="I777" s="500"/>
      <c r="J777" s="500"/>
      <c r="K777" s="501" t="n">
        <v>1.08819662859444</v>
      </c>
      <c r="L777" s="501" t="n">
        <v>0.295023090102</v>
      </c>
      <c r="M777" s="501" t="n">
        <v>0.015527531058</v>
      </c>
      <c r="N777" s="501" t="n">
        <v>0.0087989342662</v>
      </c>
      <c r="O777" s="501" t="n">
        <v>0.10351687372</v>
      </c>
      <c r="P777" s="501" t="n">
        <v>0.00923673182662</v>
      </c>
      <c r="Q777" s="501" t="n">
        <v>6.1696345215</v>
      </c>
      <c r="R777" s="501"/>
      <c r="S777" s="500"/>
    </row>
    <row r="778" customFormat="false" ht="13.2" hidden="false" customHeight="false" outlineLevel="0" collapsed="false">
      <c r="A778" s="497"/>
      <c r="B778" s="498" t="s">
        <v>727</v>
      </c>
      <c r="C778" s="499" t="s">
        <v>719</v>
      </c>
      <c r="D778" s="500" t="s">
        <v>240</v>
      </c>
      <c r="E778" s="501" t="n">
        <v>8.1198572E-005</v>
      </c>
      <c r="F778" s="501" t="n">
        <v>0.07300227576244</v>
      </c>
      <c r="G778" s="501" t="n">
        <v>4.0599286E-005</v>
      </c>
      <c r="H778" s="501" t="n">
        <v>0.000365393574</v>
      </c>
      <c r="I778" s="500"/>
      <c r="J778" s="500"/>
      <c r="K778" s="501" t="n">
        <v>0.00257886664672</v>
      </c>
      <c r="L778" s="501"/>
      <c r="M778" s="501"/>
      <c r="N778" s="501"/>
      <c r="O778" s="501"/>
      <c r="P778" s="501" t="n">
        <v>0.00147456606752</v>
      </c>
      <c r="Q778" s="501"/>
      <c r="R778" s="501"/>
      <c r="S778" s="500"/>
    </row>
    <row r="779" customFormat="false" ht="13.2" hidden="false" customHeight="false" outlineLevel="0" collapsed="false">
      <c r="A779" s="497"/>
      <c r="B779" s="498" t="s">
        <v>727</v>
      </c>
      <c r="C779" s="499" t="s">
        <v>719</v>
      </c>
      <c r="D779" s="500" t="s">
        <v>354</v>
      </c>
      <c r="E779" s="501"/>
      <c r="F779" s="501" t="n">
        <v>0.79316565562398</v>
      </c>
      <c r="G779" s="501"/>
      <c r="H779" s="501"/>
      <c r="I779" s="500"/>
      <c r="J779" s="500"/>
      <c r="K779" s="501"/>
      <c r="L779" s="501"/>
      <c r="M779" s="501"/>
      <c r="N779" s="501"/>
      <c r="O779" s="501"/>
      <c r="P779" s="501" t="n">
        <v>1.2815947E-006</v>
      </c>
      <c r="Q779" s="501"/>
      <c r="R779" s="501"/>
      <c r="S779" s="500"/>
    </row>
    <row r="780" customFormat="false" ht="13.2" hidden="false" customHeight="false" outlineLevel="0" collapsed="false">
      <c r="A780" s="497"/>
      <c r="B780" s="498" t="s">
        <v>727</v>
      </c>
      <c r="C780" s="499" t="s">
        <v>719</v>
      </c>
      <c r="D780" s="500" t="s">
        <v>195</v>
      </c>
      <c r="E780" s="501" t="n">
        <v>1.75523067556166</v>
      </c>
      <c r="F780" s="501" t="n">
        <v>0.89230463454964</v>
      </c>
      <c r="G780" s="501" t="n">
        <v>0.152411518902</v>
      </c>
      <c r="H780" s="501" t="n">
        <v>0.00096332909088</v>
      </c>
      <c r="I780" s="500"/>
      <c r="J780" s="500"/>
      <c r="K780" s="501" t="n">
        <v>5.71411110031284</v>
      </c>
      <c r="L780" s="501" t="n">
        <v>4.30374568234302</v>
      </c>
      <c r="M780" s="501" t="n">
        <v>0.00055587578978</v>
      </c>
      <c r="N780" s="501"/>
      <c r="O780" s="501" t="n">
        <v>0.0115705451045</v>
      </c>
      <c r="P780" s="501" t="n">
        <v>0.01356824659046</v>
      </c>
      <c r="Q780" s="501"/>
      <c r="R780" s="501"/>
      <c r="S780" s="500"/>
    </row>
    <row r="781" customFormat="false" ht="13.2" hidden="false" customHeight="false" outlineLevel="0" collapsed="false">
      <c r="A781" s="497"/>
      <c r="B781" s="498" t="s">
        <v>727</v>
      </c>
      <c r="C781" s="499" t="s">
        <v>719</v>
      </c>
      <c r="D781" s="500" t="s">
        <v>213</v>
      </c>
      <c r="E781" s="501" t="n">
        <v>0.115592780992</v>
      </c>
      <c r="F781" s="501" t="n">
        <v>0.004055398912</v>
      </c>
      <c r="G781" s="501" t="n">
        <v>0.03362205984</v>
      </c>
      <c r="H781" s="501" t="n">
        <v>9.9426696E-006</v>
      </c>
      <c r="I781" s="500"/>
      <c r="J781" s="500"/>
      <c r="K781" s="501" t="n">
        <v>0.003631005952</v>
      </c>
      <c r="L781" s="501" t="n">
        <v>0.00022467584</v>
      </c>
      <c r="M781" s="501" t="n">
        <v>2.50498288E-005</v>
      </c>
      <c r="N781" s="501" t="n">
        <v>9.16799616E-005</v>
      </c>
      <c r="O781" s="501" t="n">
        <v>0.00795413568</v>
      </c>
      <c r="P781" s="501" t="n">
        <v>0.000596560176</v>
      </c>
      <c r="Q781" s="501" t="n">
        <v>0.00039767172</v>
      </c>
      <c r="R781" s="501"/>
      <c r="S781" s="500"/>
    </row>
    <row r="782" customFormat="false" ht="13.2" hidden="false" customHeight="false" outlineLevel="0" collapsed="false">
      <c r="A782" s="497"/>
      <c r="B782" s="498" t="s">
        <v>727</v>
      </c>
      <c r="C782" s="499" t="s">
        <v>719</v>
      </c>
      <c r="D782" s="500" t="s">
        <v>186</v>
      </c>
      <c r="E782" s="501" t="n">
        <v>0.585363051687</v>
      </c>
      <c r="F782" s="501" t="n">
        <v>0.0969180285856</v>
      </c>
      <c r="G782" s="501" t="n">
        <v>0.07088760076</v>
      </c>
      <c r="H782" s="501" t="n">
        <v>8.272889892E-005</v>
      </c>
      <c r="I782" s="500"/>
      <c r="J782" s="500"/>
      <c r="K782" s="501" t="n">
        <v>0.210245757728</v>
      </c>
      <c r="L782" s="501"/>
      <c r="M782" s="501" t="n">
        <v>0.0001182527934</v>
      </c>
      <c r="N782" s="501"/>
      <c r="O782" s="501"/>
      <c r="P782" s="501" t="n">
        <v>0.0009460223472</v>
      </c>
      <c r="Q782" s="501"/>
      <c r="R782" s="501"/>
      <c r="S782" s="500"/>
    </row>
    <row r="783" customFormat="false" ht="13.2" hidden="false" customHeight="false" outlineLevel="0" collapsed="false">
      <c r="A783" s="497"/>
      <c r="B783" s="498" t="s">
        <v>727</v>
      </c>
      <c r="C783" s="499" t="s">
        <v>719</v>
      </c>
      <c r="D783" s="500" t="s">
        <v>192</v>
      </c>
      <c r="E783" s="501" t="n">
        <v>0.00090844993388</v>
      </c>
      <c r="F783" s="501" t="n">
        <v>0.00012538895892</v>
      </c>
      <c r="G783" s="501" t="n">
        <v>7.937734224E-005</v>
      </c>
      <c r="H783" s="501"/>
      <c r="I783" s="500"/>
      <c r="J783" s="500"/>
      <c r="K783" s="501" t="n">
        <v>0.00055535467288</v>
      </c>
      <c r="L783" s="501"/>
      <c r="M783" s="501" t="n">
        <v>7.9375936E-007</v>
      </c>
      <c r="N783" s="501"/>
      <c r="O783" s="501"/>
      <c r="P783" s="501" t="n">
        <v>6.35021064E-006</v>
      </c>
      <c r="Q783" s="501"/>
      <c r="R783" s="501"/>
      <c r="S783" s="500"/>
    </row>
    <row r="784" customFormat="false" ht="24" hidden="false" customHeight="false" outlineLevel="0" collapsed="false">
      <c r="A784" s="497"/>
      <c r="B784" s="498" t="s">
        <v>727</v>
      </c>
      <c r="C784" s="499" t="s">
        <v>719</v>
      </c>
      <c r="D784" s="500" t="s">
        <v>421</v>
      </c>
      <c r="E784" s="501" t="n">
        <v>0.00179048282702</v>
      </c>
      <c r="F784" s="501" t="n">
        <v>0.01800172728554</v>
      </c>
      <c r="G784" s="501" t="n">
        <v>0.00153377174592</v>
      </c>
      <c r="H784" s="501"/>
      <c r="I784" s="500"/>
      <c r="J784" s="500"/>
      <c r="K784" s="501" t="n">
        <v>0.03340901498002</v>
      </c>
      <c r="L784" s="501" t="n">
        <v>0.00958607375662</v>
      </c>
      <c r="M784" s="501" t="n">
        <v>0.0001917214804</v>
      </c>
      <c r="N784" s="501" t="n">
        <v>0.00287582214182</v>
      </c>
      <c r="O784" s="501" t="n">
        <v>0.0479303685031</v>
      </c>
      <c r="P784" s="501" t="n">
        <v>6.71029146E-006</v>
      </c>
      <c r="Q784" s="501" t="n">
        <v>0.00191727728</v>
      </c>
      <c r="R784" s="501"/>
      <c r="S784" s="500"/>
    </row>
    <row r="785" customFormat="false" ht="13.2" hidden="false" customHeight="false" outlineLevel="0" collapsed="false">
      <c r="A785" s="497"/>
      <c r="B785" s="498" t="s">
        <v>727</v>
      </c>
      <c r="C785" s="499" t="s">
        <v>719</v>
      </c>
      <c r="D785" s="500" t="s">
        <v>429</v>
      </c>
      <c r="E785" s="501" t="n">
        <v>0.00061144997</v>
      </c>
      <c r="F785" s="501" t="n">
        <v>0.0003741344456</v>
      </c>
      <c r="G785" s="501" t="n">
        <v>0.0004361919438</v>
      </c>
      <c r="H785" s="501"/>
      <c r="I785" s="500"/>
      <c r="J785" s="500"/>
      <c r="K785" s="501" t="n">
        <v>0.0001955399225</v>
      </c>
      <c r="L785" s="501" t="n">
        <v>0.0044496359</v>
      </c>
      <c r="M785" s="501" t="n">
        <v>0.0002036807</v>
      </c>
      <c r="N785" s="501" t="n">
        <v>0.00096090822</v>
      </c>
      <c r="O785" s="501" t="n">
        <v>0.021001571</v>
      </c>
      <c r="P785" s="501" t="n">
        <v>2.8903556E-006</v>
      </c>
      <c r="Q785" s="501" t="n">
        <v>0.00064060548</v>
      </c>
      <c r="R785" s="501"/>
      <c r="S785" s="500"/>
    </row>
    <row r="786" customFormat="false" ht="13.2" hidden="false" customHeight="false" outlineLevel="0" collapsed="false">
      <c r="A786" s="497"/>
      <c r="B786" s="498" t="s">
        <v>727</v>
      </c>
      <c r="C786" s="499" t="s">
        <v>719</v>
      </c>
      <c r="D786" s="500" t="s">
        <v>375</v>
      </c>
      <c r="E786" s="501"/>
      <c r="F786" s="501"/>
      <c r="G786" s="501"/>
      <c r="H786" s="501" t="n">
        <v>0.299342775845653</v>
      </c>
      <c r="I786" s="500"/>
      <c r="J786" s="500"/>
      <c r="K786" s="501"/>
      <c r="L786" s="501"/>
      <c r="M786" s="501"/>
      <c r="N786" s="501"/>
      <c r="O786" s="501"/>
      <c r="P786" s="501"/>
      <c r="Q786" s="501"/>
      <c r="R786" s="501"/>
      <c r="S786" s="500"/>
    </row>
    <row r="787" customFormat="false" ht="13.2" hidden="false" customHeight="false" outlineLevel="0" collapsed="false">
      <c r="A787" s="497"/>
      <c r="B787" s="498" t="s">
        <v>727</v>
      </c>
      <c r="C787" s="499" t="s">
        <v>719</v>
      </c>
      <c r="D787" s="500" t="s">
        <v>403</v>
      </c>
      <c r="E787" s="501" t="n">
        <v>0.0471234087215766</v>
      </c>
      <c r="F787" s="501"/>
      <c r="G787" s="501"/>
      <c r="H787" s="501" t="n">
        <v>0.832854090762897</v>
      </c>
      <c r="I787" s="500"/>
      <c r="J787" s="500"/>
      <c r="K787" s="501"/>
      <c r="L787" s="501"/>
      <c r="M787" s="501"/>
      <c r="N787" s="501"/>
      <c r="O787" s="501"/>
      <c r="P787" s="501"/>
      <c r="Q787" s="501"/>
      <c r="R787" s="501" t="n">
        <v>35.675071060883</v>
      </c>
      <c r="S787" s="500"/>
    </row>
    <row r="788" customFormat="false" ht="13.2" hidden="false" customHeight="false" outlineLevel="0" collapsed="false">
      <c r="A788" s="497"/>
      <c r="B788" s="498" t="s">
        <v>727</v>
      </c>
      <c r="C788" s="499" t="s">
        <v>719</v>
      </c>
      <c r="D788" s="500" t="s">
        <v>415</v>
      </c>
      <c r="E788" s="501" t="n">
        <v>0.030068229817064</v>
      </c>
      <c r="F788" s="501" t="n">
        <v>0.0822336464892308</v>
      </c>
      <c r="G788" s="501" t="n">
        <v>0.00626542068489377</v>
      </c>
      <c r="H788" s="501" t="n">
        <v>0.0070485982705055</v>
      </c>
      <c r="I788" s="500"/>
      <c r="J788" s="500"/>
      <c r="K788" s="501" t="n">
        <v>0.586336160351022</v>
      </c>
      <c r="L788" s="501"/>
      <c r="M788" s="501"/>
      <c r="N788" s="501"/>
      <c r="O788" s="501" t="n">
        <v>0.0193236272433989</v>
      </c>
      <c r="P788" s="501" t="n">
        <v>0.319999267150685</v>
      </c>
      <c r="Q788" s="501"/>
      <c r="R788" s="501"/>
      <c r="S788" s="500"/>
    </row>
    <row r="789" customFormat="false" ht="13.2" hidden="false" customHeight="false" outlineLevel="0" collapsed="false">
      <c r="A789" s="497"/>
      <c r="B789" s="498" t="s">
        <v>727</v>
      </c>
      <c r="C789" s="499" t="s">
        <v>723</v>
      </c>
      <c r="D789" s="500" t="s">
        <v>161</v>
      </c>
      <c r="E789" s="501" t="n">
        <v>5.103402768E-005</v>
      </c>
      <c r="F789" s="501" t="n">
        <v>0</v>
      </c>
      <c r="G789" s="501" t="n">
        <v>0</v>
      </c>
      <c r="H789" s="501"/>
      <c r="I789" s="500"/>
      <c r="J789" s="500"/>
      <c r="K789" s="501" t="n">
        <v>9.568877424E-005</v>
      </c>
      <c r="L789" s="501" t="n">
        <v>0</v>
      </c>
      <c r="M789" s="501" t="n">
        <v>0</v>
      </c>
      <c r="N789" s="501" t="n">
        <v>0</v>
      </c>
      <c r="O789" s="501" t="n">
        <v>0</v>
      </c>
      <c r="P789" s="501" t="n">
        <v>0</v>
      </c>
      <c r="Q789" s="501"/>
      <c r="R789" s="501"/>
      <c r="S789" s="500"/>
    </row>
    <row r="790" customFormat="false" ht="13.2" hidden="false" customHeight="false" outlineLevel="0" collapsed="false">
      <c r="A790" s="497"/>
      <c r="B790" s="498" t="s">
        <v>727</v>
      </c>
      <c r="C790" s="499" t="s">
        <v>723</v>
      </c>
      <c r="D790" s="500" t="s">
        <v>168</v>
      </c>
      <c r="E790" s="501" t="n">
        <v>0.84129649633384</v>
      </c>
      <c r="F790" s="501" t="n">
        <v>0.03133777800598</v>
      </c>
      <c r="G790" s="501" t="n">
        <v>1.44581655466607</v>
      </c>
      <c r="H790" s="501" t="n">
        <v>0</v>
      </c>
      <c r="I790" s="500"/>
      <c r="J790" s="500"/>
      <c r="K790" s="501" t="n">
        <v>0.53981352078441</v>
      </c>
      <c r="L790" s="501" t="n">
        <v>0.64628228949263</v>
      </c>
      <c r="M790" s="501" t="n">
        <v>0.12427180221572</v>
      </c>
      <c r="N790" s="501" t="n">
        <v>0.01121415151994</v>
      </c>
      <c r="O790" s="501" t="n">
        <v>0.0859792055061</v>
      </c>
      <c r="P790" s="501" t="n">
        <v>0.09672343447671</v>
      </c>
      <c r="Q790" s="501"/>
      <c r="R790" s="501"/>
      <c r="S790" s="500"/>
    </row>
    <row r="791" customFormat="false" ht="13.2" hidden="false" customHeight="false" outlineLevel="0" collapsed="false">
      <c r="A791" s="497"/>
      <c r="B791" s="498" t="s">
        <v>727</v>
      </c>
      <c r="C791" s="499" t="s">
        <v>723</v>
      </c>
      <c r="D791" s="500" t="s">
        <v>221</v>
      </c>
      <c r="E791" s="501" t="n">
        <v>0.12515453867609</v>
      </c>
      <c r="F791" s="501" t="n">
        <v>0.30877919812782</v>
      </c>
      <c r="G791" s="501" t="n">
        <v>0.2189545400348</v>
      </c>
      <c r="H791" s="501"/>
      <c r="I791" s="500"/>
      <c r="J791" s="500"/>
      <c r="K791" s="501" t="n">
        <v>4.0113414444661</v>
      </c>
      <c r="L791" s="501" t="n">
        <v>0.01787158479374</v>
      </c>
      <c r="M791" s="501" t="n">
        <v>0.00131790901959</v>
      </c>
      <c r="N791" s="501" t="n">
        <v>0.00218694390258</v>
      </c>
      <c r="O791" s="501" t="n">
        <v>0.28037061559512</v>
      </c>
      <c r="P791" s="501" t="n">
        <v>0.16639117362541</v>
      </c>
      <c r="Q791" s="501"/>
      <c r="R791" s="501"/>
      <c r="S791" s="500"/>
    </row>
    <row r="792" customFormat="false" ht="13.2" hidden="false" customHeight="false" outlineLevel="0" collapsed="false">
      <c r="A792" s="497"/>
      <c r="B792" s="498" t="s">
        <v>727</v>
      </c>
      <c r="C792" s="499" t="s">
        <v>723</v>
      </c>
      <c r="D792" s="500" t="s">
        <v>268</v>
      </c>
      <c r="E792" s="501" t="n">
        <v>0.011628474966</v>
      </c>
      <c r="F792" s="501" t="n">
        <v>0.17246430903528</v>
      </c>
      <c r="G792" s="501" t="n">
        <v>0.0141212185851</v>
      </c>
      <c r="H792" s="501" t="n">
        <v>0.07294618308</v>
      </c>
      <c r="I792" s="500"/>
      <c r="J792" s="500"/>
      <c r="K792" s="501" t="n">
        <v>1.02953732060482</v>
      </c>
      <c r="L792" s="501" t="n">
        <v>0.305068264569</v>
      </c>
      <c r="M792" s="501" t="n">
        <v>0.016056224451</v>
      </c>
      <c r="N792" s="501" t="n">
        <v>0.0090985271889</v>
      </c>
      <c r="O792" s="501" t="n">
        <v>0.10704149634</v>
      </c>
      <c r="P792" s="501" t="n">
        <v>0.01436773001889</v>
      </c>
      <c r="Q792" s="501" t="n">
        <v>9.18981790425</v>
      </c>
      <c r="R792" s="501"/>
      <c r="S792" s="500"/>
    </row>
    <row r="793" customFormat="false" ht="13.2" hidden="false" customHeight="false" outlineLevel="0" collapsed="false">
      <c r="A793" s="497"/>
      <c r="B793" s="498" t="s">
        <v>727</v>
      </c>
      <c r="C793" s="499" t="s">
        <v>723</v>
      </c>
      <c r="D793" s="500" t="s">
        <v>240</v>
      </c>
      <c r="E793" s="501" t="n">
        <v>0.000311289328</v>
      </c>
      <c r="F793" s="501" t="n">
        <v>0.09086991554563</v>
      </c>
      <c r="G793" s="501" t="n">
        <v>0.000155644664</v>
      </c>
      <c r="H793" s="501" t="n">
        <v>0.001400801976</v>
      </c>
      <c r="I793" s="500"/>
      <c r="J793" s="500"/>
      <c r="K793" s="501" t="n">
        <v>0.00988654905728</v>
      </c>
      <c r="L793" s="501"/>
      <c r="M793" s="501"/>
      <c r="N793" s="501"/>
      <c r="O793" s="501"/>
      <c r="P793" s="501" t="n">
        <v>0.00565301419648</v>
      </c>
      <c r="Q793" s="501"/>
      <c r="R793" s="501"/>
      <c r="S793" s="500"/>
    </row>
    <row r="794" customFormat="false" ht="13.2" hidden="false" customHeight="false" outlineLevel="0" collapsed="false">
      <c r="A794" s="497"/>
      <c r="B794" s="498" t="s">
        <v>727</v>
      </c>
      <c r="C794" s="499" t="s">
        <v>723</v>
      </c>
      <c r="D794" s="500" t="s">
        <v>354</v>
      </c>
      <c r="E794" s="501"/>
      <c r="F794" s="501" t="n">
        <v>1.11044234797472</v>
      </c>
      <c r="G794" s="501"/>
      <c r="H794" s="501"/>
      <c r="I794" s="500"/>
      <c r="J794" s="500"/>
      <c r="K794" s="501"/>
      <c r="L794" s="501"/>
      <c r="M794" s="501"/>
      <c r="N794" s="501"/>
      <c r="O794" s="501"/>
      <c r="P794" s="501" t="n">
        <v>1.87384363E-006</v>
      </c>
      <c r="Q794" s="501"/>
      <c r="R794" s="501"/>
      <c r="S794" s="500"/>
    </row>
    <row r="795" customFormat="false" ht="13.2" hidden="false" customHeight="false" outlineLevel="0" collapsed="false">
      <c r="A795" s="497"/>
      <c r="B795" s="498" t="s">
        <v>727</v>
      </c>
      <c r="C795" s="499" t="s">
        <v>723</v>
      </c>
      <c r="D795" s="500" t="s">
        <v>195</v>
      </c>
      <c r="E795" s="501" t="n">
        <v>1.7579772136112</v>
      </c>
      <c r="F795" s="501" t="n">
        <v>0.99107652685944</v>
      </c>
      <c r="G795" s="501" t="n">
        <v>0.15285078955956</v>
      </c>
      <c r="H795" s="501" t="n">
        <v>0.00100423802333</v>
      </c>
      <c r="I795" s="500"/>
      <c r="J795" s="500"/>
      <c r="K795" s="501" t="n">
        <v>6.29359917600235</v>
      </c>
      <c r="L795" s="501" t="n">
        <v>4.74426065833464</v>
      </c>
      <c r="M795" s="501" t="n">
        <v>0.00057355936361</v>
      </c>
      <c r="N795" s="501"/>
      <c r="O795" s="501" t="n">
        <v>0.01241889819837</v>
      </c>
      <c r="P795" s="501" t="n">
        <v>0.0144322717768</v>
      </c>
      <c r="Q795" s="501"/>
      <c r="R795" s="501"/>
      <c r="S795" s="500"/>
    </row>
    <row r="796" customFormat="false" ht="13.2" hidden="false" customHeight="false" outlineLevel="0" collapsed="false">
      <c r="A796" s="497"/>
      <c r="B796" s="498" t="s">
        <v>727</v>
      </c>
      <c r="C796" s="499" t="s">
        <v>723</v>
      </c>
      <c r="D796" s="500" t="s">
        <v>213</v>
      </c>
      <c r="E796" s="501" t="n">
        <v>0.276176183108</v>
      </c>
      <c r="F796" s="501" t="n">
        <v>0.00993549638465</v>
      </c>
      <c r="G796" s="501" t="n">
        <v>0.09619851324</v>
      </c>
      <c r="H796" s="501" t="n">
        <v>2.34726678E-005</v>
      </c>
      <c r="I796" s="500"/>
      <c r="J796" s="500"/>
      <c r="K796" s="501" t="n">
        <v>0.008612139722</v>
      </c>
      <c r="L796" s="501" t="n">
        <v>0.000550443013</v>
      </c>
      <c r="M796" s="501" t="n">
        <v>6.3143267E-005</v>
      </c>
      <c r="N796" s="501" t="n">
        <v>0.0002104297809</v>
      </c>
      <c r="O796" s="501" t="n">
        <v>0.01877813424</v>
      </c>
      <c r="P796" s="501" t="n">
        <v>0.001408360068</v>
      </c>
      <c r="Q796" s="501" t="n">
        <v>0.0009388588</v>
      </c>
      <c r="R796" s="501"/>
      <c r="S796" s="500"/>
    </row>
    <row r="797" customFormat="false" ht="13.2" hidden="false" customHeight="false" outlineLevel="0" collapsed="false">
      <c r="A797" s="497"/>
      <c r="B797" s="498" t="s">
        <v>727</v>
      </c>
      <c r="C797" s="499" t="s">
        <v>723</v>
      </c>
      <c r="D797" s="500" t="s">
        <v>186</v>
      </c>
      <c r="E797" s="501" t="n">
        <v>0.352371581019</v>
      </c>
      <c r="F797" s="501" t="n">
        <v>0.0724582609205</v>
      </c>
      <c r="G797" s="501" t="n">
        <v>0.04283764276</v>
      </c>
      <c r="H797" s="501" t="n">
        <v>5.002421052E-005</v>
      </c>
      <c r="I797" s="500"/>
      <c r="J797" s="500"/>
      <c r="K797" s="501" t="n">
        <v>0.152791123109</v>
      </c>
      <c r="L797" s="501"/>
      <c r="M797" s="501" t="n">
        <v>7.15839138E-005</v>
      </c>
      <c r="N797" s="501"/>
      <c r="O797" s="501"/>
      <c r="P797" s="501" t="n">
        <v>0.0005726713104</v>
      </c>
      <c r="Q797" s="501"/>
      <c r="R797" s="501"/>
      <c r="S797" s="500"/>
    </row>
    <row r="798" customFormat="false" ht="13.2" hidden="false" customHeight="false" outlineLevel="0" collapsed="false">
      <c r="A798" s="497"/>
      <c r="B798" s="498" t="s">
        <v>727</v>
      </c>
      <c r="C798" s="499" t="s">
        <v>723</v>
      </c>
      <c r="D798" s="500" t="s">
        <v>192</v>
      </c>
      <c r="E798" s="501" t="n">
        <v>0.00226430627544</v>
      </c>
      <c r="F798" s="501" t="n">
        <v>0.00031375603256</v>
      </c>
      <c r="G798" s="501" t="n">
        <v>0.00019962534413</v>
      </c>
      <c r="H798" s="501"/>
      <c r="I798" s="500"/>
      <c r="J798" s="500"/>
      <c r="K798" s="501" t="n">
        <v>0.00140977691249</v>
      </c>
      <c r="L798" s="501"/>
      <c r="M798" s="501" t="n">
        <v>1.99622224E-006</v>
      </c>
      <c r="N798" s="501"/>
      <c r="O798" s="501"/>
      <c r="P798" s="501" t="n">
        <v>1.59700821E-005</v>
      </c>
      <c r="Q798" s="501"/>
      <c r="R798" s="501"/>
      <c r="S798" s="500"/>
    </row>
    <row r="799" customFormat="false" ht="24" hidden="false" customHeight="false" outlineLevel="0" collapsed="false">
      <c r="A799" s="497"/>
      <c r="B799" s="498" t="s">
        <v>727</v>
      </c>
      <c r="C799" s="499" t="s">
        <v>723</v>
      </c>
      <c r="D799" s="500" t="s">
        <v>421</v>
      </c>
      <c r="E799" s="501" t="n">
        <v>0.00091989538885</v>
      </c>
      <c r="F799" s="501" t="n">
        <v>0.01597231732731</v>
      </c>
      <c r="G799" s="501" t="n">
        <v>0.0005962188401</v>
      </c>
      <c r="H799" s="501"/>
      <c r="I799" s="500"/>
      <c r="J799" s="500"/>
      <c r="K799" s="501" t="n">
        <v>0.01712027323927</v>
      </c>
      <c r="L799" s="501" t="n">
        <v>0.00372636784983</v>
      </c>
      <c r="M799" s="501" t="n">
        <v>7.452736539E-005</v>
      </c>
      <c r="N799" s="501" t="n">
        <v>0.0011179103932</v>
      </c>
      <c r="O799" s="501" t="n">
        <v>0.01863183901861</v>
      </c>
      <c r="P799" s="501" t="n">
        <v>2.6084784E-006</v>
      </c>
      <c r="Q799" s="501" t="n">
        <v>0.00074532432</v>
      </c>
      <c r="R799" s="501"/>
      <c r="S799" s="500"/>
    </row>
    <row r="800" customFormat="false" ht="13.2" hidden="false" customHeight="false" outlineLevel="0" collapsed="false">
      <c r="A800" s="497"/>
      <c r="B800" s="498" t="s">
        <v>727</v>
      </c>
      <c r="C800" s="499" t="s">
        <v>723</v>
      </c>
      <c r="D800" s="500" t="s">
        <v>429</v>
      </c>
      <c r="E800" s="501" t="n">
        <v>0.00097533544</v>
      </c>
      <c r="F800" s="501" t="n">
        <v>0.0005748448292</v>
      </c>
      <c r="G800" s="501" t="n">
        <v>0.0007021831264</v>
      </c>
      <c r="H800" s="501"/>
      <c r="I800" s="500"/>
      <c r="J800" s="500"/>
      <c r="K800" s="501" t="n">
        <v>0.0003144308</v>
      </c>
      <c r="L800" s="501" t="n">
        <v>0.0070348712</v>
      </c>
      <c r="M800" s="501" t="n">
        <v>0.00031679352</v>
      </c>
      <c r="N800" s="501" t="n">
        <v>0.00153623496</v>
      </c>
      <c r="O800" s="501" t="n">
        <v>0.033260268</v>
      </c>
      <c r="P800" s="501" t="n">
        <v>4.579874E-006</v>
      </c>
      <c r="Q800" s="501" t="n">
        <v>0.00102415664</v>
      </c>
      <c r="R800" s="501"/>
      <c r="S800" s="500"/>
    </row>
    <row r="801" customFormat="false" ht="13.2" hidden="false" customHeight="false" outlineLevel="0" collapsed="false">
      <c r="A801" s="497"/>
      <c r="B801" s="498" t="s">
        <v>727</v>
      </c>
      <c r="C801" s="499" t="s">
        <v>723</v>
      </c>
      <c r="D801" s="500" t="s">
        <v>375</v>
      </c>
      <c r="E801" s="501"/>
      <c r="F801" s="501"/>
      <c r="G801" s="501"/>
      <c r="H801" s="501" t="n">
        <v>0.355513279671388</v>
      </c>
      <c r="I801" s="500"/>
      <c r="J801" s="500"/>
      <c r="K801" s="501"/>
      <c r="L801" s="501"/>
      <c r="M801" s="501"/>
      <c r="N801" s="501"/>
      <c r="O801" s="501"/>
      <c r="P801" s="501"/>
      <c r="Q801" s="501"/>
      <c r="R801" s="501"/>
      <c r="S801" s="500"/>
    </row>
    <row r="802" customFormat="false" ht="13.2" hidden="false" customHeight="false" outlineLevel="0" collapsed="false">
      <c r="A802" s="497"/>
      <c r="B802" s="498" t="s">
        <v>727</v>
      </c>
      <c r="C802" s="499" t="s">
        <v>723</v>
      </c>
      <c r="D802" s="500" t="s">
        <v>403</v>
      </c>
      <c r="E802" s="501" t="n">
        <v>0.0194099702603784</v>
      </c>
      <c r="F802" s="501"/>
      <c r="G802" s="501"/>
      <c r="H802" s="501" t="n">
        <v>0.835864315892794</v>
      </c>
      <c r="I802" s="500"/>
      <c r="J802" s="500"/>
      <c r="K802" s="501"/>
      <c r="L802" s="501"/>
      <c r="M802" s="501"/>
      <c r="N802" s="501"/>
      <c r="O802" s="501"/>
      <c r="P802" s="501"/>
      <c r="Q802" s="501"/>
      <c r="R802" s="501" t="n">
        <v>18.5416853845177</v>
      </c>
      <c r="S802" s="500"/>
    </row>
    <row r="803" customFormat="false" ht="13.2" hidden="false" customHeight="false" outlineLevel="0" collapsed="false">
      <c r="A803" s="497"/>
      <c r="B803" s="498" t="s">
        <v>727</v>
      </c>
      <c r="C803" s="499" t="s">
        <v>723</v>
      </c>
      <c r="D803" s="500" t="s">
        <v>415</v>
      </c>
      <c r="E803" s="501" t="n">
        <v>0.00868124217826495</v>
      </c>
      <c r="F803" s="501" t="n">
        <v>0.0141845337538251</v>
      </c>
      <c r="G803" s="501" t="n">
        <v>0.00108072638124382</v>
      </c>
      <c r="H803" s="501" t="n">
        <v>0.0012158171788993</v>
      </c>
      <c r="I803" s="500"/>
      <c r="J803" s="500"/>
      <c r="K803" s="501" t="n">
        <v>0.101137495570946</v>
      </c>
      <c r="L803" s="501"/>
      <c r="M803" s="501"/>
      <c r="N803" s="501"/>
      <c r="O803" s="501" t="n">
        <v>0.00511719255967699</v>
      </c>
      <c r="P803" s="501" t="n">
        <v>0.0847407087882509</v>
      </c>
      <c r="Q803" s="501"/>
      <c r="R803" s="501"/>
      <c r="S803" s="500"/>
    </row>
    <row r="804" customFormat="false" ht="13.2" hidden="false" customHeight="false" outlineLevel="0" collapsed="false">
      <c r="A804" s="497"/>
      <c r="B804" s="498" t="s">
        <v>731</v>
      </c>
      <c r="C804" s="499" t="s">
        <v>732</v>
      </c>
      <c r="D804" s="500" t="s">
        <v>168</v>
      </c>
      <c r="E804" s="501" t="n">
        <v>7.850857376E-005</v>
      </c>
      <c r="F804" s="501" t="n">
        <v>4.44764816E-006</v>
      </c>
      <c r="G804" s="501" t="n">
        <v>0.00011946967668</v>
      </c>
      <c r="H804" s="501"/>
      <c r="I804" s="500"/>
      <c r="J804" s="500"/>
      <c r="K804" s="501" t="n">
        <v>5.314839468E-005</v>
      </c>
      <c r="L804" s="501" t="n">
        <v>9.1484364E-006</v>
      </c>
      <c r="M804" s="501" t="n">
        <v>8.30451276E-006</v>
      </c>
      <c r="N804" s="501" t="n">
        <v>8.7565032E-007</v>
      </c>
      <c r="O804" s="501" t="n">
        <v>1.47719224E-006</v>
      </c>
      <c r="P804" s="501" t="n">
        <v>1.23135792E-006</v>
      </c>
      <c r="Q804" s="501"/>
      <c r="R804" s="501"/>
      <c r="S804" s="500"/>
    </row>
    <row r="805" customFormat="false" ht="13.2" hidden="false" customHeight="false" outlineLevel="0" collapsed="false">
      <c r="A805" s="497"/>
      <c r="B805" s="498" t="s">
        <v>731</v>
      </c>
      <c r="C805" s="499" t="s">
        <v>732</v>
      </c>
      <c r="D805" s="500" t="s">
        <v>221</v>
      </c>
      <c r="E805" s="501" t="n">
        <v>1.700783796E-005</v>
      </c>
      <c r="F805" s="501" t="n">
        <v>1.734045584E-005</v>
      </c>
      <c r="G805" s="501" t="n">
        <v>5.44647404E-006</v>
      </c>
      <c r="H805" s="501"/>
      <c r="I805" s="500"/>
      <c r="J805" s="500"/>
      <c r="K805" s="501" t="n">
        <v>0.00021269974424</v>
      </c>
      <c r="L805" s="501" t="n">
        <v>6.117908E-008</v>
      </c>
      <c r="M805" s="501" t="n">
        <v>2.065088E-008</v>
      </c>
      <c r="N805" s="501" t="n">
        <v>9.32912E-009</v>
      </c>
      <c r="O805" s="501" t="n">
        <v>1.216145528E-005</v>
      </c>
      <c r="P805" s="501" t="n">
        <v>8.4113872E-006</v>
      </c>
      <c r="Q805" s="501"/>
      <c r="R805" s="501"/>
      <c r="S805" s="500"/>
    </row>
    <row r="806" customFormat="false" ht="13.2" hidden="false" customHeight="false" outlineLevel="0" collapsed="false">
      <c r="A806" s="497"/>
      <c r="B806" s="498" t="s">
        <v>731</v>
      </c>
      <c r="C806" s="499" t="s">
        <v>732</v>
      </c>
      <c r="D806" s="500" t="s">
        <v>268</v>
      </c>
      <c r="E806" s="501" t="n">
        <v>2.75308656E-005</v>
      </c>
      <c r="F806" s="501" t="n">
        <v>1.52603062E-005</v>
      </c>
      <c r="G806" s="501" t="n">
        <v>2.528660884E-005</v>
      </c>
      <c r="H806" s="501" t="n">
        <v>0.0002094920254</v>
      </c>
      <c r="I806" s="500"/>
      <c r="J806" s="500"/>
      <c r="K806" s="501" t="n">
        <v>3.4696E-010</v>
      </c>
      <c r="L806" s="501"/>
      <c r="M806" s="501"/>
      <c r="N806" s="501" t="n">
        <v>0</v>
      </c>
      <c r="O806" s="501"/>
      <c r="P806" s="501"/>
      <c r="Q806" s="501" t="n">
        <v>0.00015744</v>
      </c>
      <c r="R806" s="501"/>
      <c r="S806" s="500"/>
    </row>
    <row r="807" customFormat="false" ht="13.2" hidden="false" customHeight="false" outlineLevel="0" collapsed="false">
      <c r="A807" s="497"/>
      <c r="B807" s="498" t="s">
        <v>731</v>
      </c>
      <c r="C807" s="499" t="s">
        <v>732</v>
      </c>
      <c r="D807" s="500" t="s">
        <v>240</v>
      </c>
      <c r="E807" s="501" t="n">
        <v>2.3293112E-007</v>
      </c>
      <c r="F807" s="501" t="n">
        <v>5.447612888E-005</v>
      </c>
      <c r="G807" s="501" t="n">
        <v>0</v>
      </c>
      <c r="H807" s="501"/>
      <c r="I807" s="500"/>
      <c r="J807" s="500"/>
      <c r="K807" s="501" t="n">
        <v>1.941016E-008</v>
      </c>
      <c r="L807" s="501"/>
      <c r="M807" s="501"/>
      <c r="N807" s="501"/>
      <c r="O807" s="501"/>
      <c r="P807" s="501"/>
      <c r="Q807" s="501"/>
      <c r="R807" s="501"/>
      <c r="S807" s="500"/>
    </row>
    <row r="808" customFormat="false" ht="13.2" hidden="false" customHeight="false" outlineLevel="0" collapsed="false">
      <c r="A808" s="497"/>
      <c r="B808" s="498" t="s">
        <v>731</v>
      </c>
      <c r="C808" s="499" t="s">
        <v>732</v>
      </c>
      <c r="D808" s="500" t="s">
        <v>354</v>
      </c>
      <c r="E808" s="501"/>
      <c r="F808" s="501" t="n">
        <v>0.00015998238292</v>
      </c>
      <c r="G808" s="501"/>
      <c r="H808" s="501"/>
      <c r="I808" s="500"/>
      <c r="J808" s="500"/>
      <c r="K808" s="501"/>
      <c r="L808" s="501"/>
      <c r="M808" s="501"/>
      <c r="N808" s="501"/>
      <c r="O808" s="501"/>
      <c r="P808" s="501" t="n">
        <v>2.3292E-010</v>
      </c>
      <c r="Q808" s="501"/>
      <c r="R808" s="501"/>
      <c r="S808" s="500"/>
    </row>
    <row r="809" customFormat="false" ht="13.2" hidden="false" customHeight="false" outlineLevel="0" collapsed="false">
      <c r="A809" s="497"/>
      <c r="B809" s="498" t="s">
        <v>731</v>
      </c>
      <c r="C809" s="499" t="s">
        <v>732</v>
      </c>
      <c r="D809" s="500" t="s">
        <v>195</v>
      </c>
      <c r="E809" s="501" t="n">
        <v>0.00028640572564</v>
      </c>
      <c r="F809" s="501" t="n">
        <v>0.0001534939632</v>
      </c>
      <c r="G809" s="501" t="n">
        <v>2.587306656E-005</v>
      </c>
      <c r="H809" s="501" t="n">
        <v>1.4821204E-007</v>
      </c>
      <c r="I809" s="500"/>
      <c r="J809" s="500"/>
      <c r="K809" s="501" t="n">
        <v>0.00075812499048</v>
      </c>
      <c r="L809" s="501" t="n">
        <v>0.00060776404292</v>
      </c>
      <c r="M809" s="501" t="n">
        <v>9.107024E-008</v>
      </c>
      <c r="N809" s="501"/>
      <c r="O809" s="501" t="n">
        <v>1.68675712E-006</v>
      </c>
      <c r="P809" s="501" t="n">
        <v>2.02965996E-006</v>
      </c>
      <c r="Q809" s="501"/>
      <c r="R809" s="501"/>
      <c r="S809" s="500"/>
    </row>
    <row r="810" customFormat="false" ht="13.2" hidden="false" customHeight="false" outlineLevel="0" collapsed="false">
      <c r="A810" s="497"/>
      <c r="B810" s="498" t="s">
        <v>731</v>
      </c>
      <c r="C810" s="499" t="s">
        <v>732</v>
      </c>
      <c r="D810" s="500" t="s">
        <v>213</v>
      </c>
      <c r="E810" s="501" t="n">
        <v>4.5909968E-005</v>
      </c>
      <c r="F810" s="501" t="n">
        <v>1.611143E-006</v>
      </c>
      <c r="G810" s="501" t="n">
        <v>1.338336E-005</v>
      </c>
      <c r="H810" s="501" t="n">
        <v>3.9484E-009</v>
      </c>
      <c r="I810" s="500"/>
      <c r="J810" s="500"/>
      <c r="K810" s="501" t="n">
        <v>1.442008E-006</v>
      </c>
      <c r="L810" s="501" t="n">
        <v>8.926E-008</v>
      </c>
      <c r="M810" s="501" t="n">
        <v>9.9552E-009</v>
      </c>
      <c r="N810" s="501" t="n">
        <v>3.63964E-008</v>
      </c>
      <c r="O810" s="501" t="n">
        <v>3.15872E-006</v>
      </c>
      <c r="P810" s="501" t="n">
        <v>2.36904E-007</v>
      </c>
      <c r="Q810" s="501" t="n">
        <v>1.5796E-007</v>
      </c>
      <c r="R810" s="501"/>
      <c r="S810" s="500"/>
    </row>
    <row r="811" customFormat="false" ht="13.2" hidden="false" customHeight="false" outlineLevel="0" collapsed="false">
      <c r="A811" s="497"/>
      <c r="B811" s="498" t="s">
        <v>731</v>
      </c>
      <c r="C811" s="499" t="s">
        <v>732</v>
      </c>
      <c r="D811" s="500" t="s">
        <v>186</v>
      </c>
      <c r="E811" s="501" t="n">
        <v>5.9080702E-005</v>
      </c>
      <c r="F811" s="501" t="n">
        <v>1.80736836E-005</v>
      </c>
      <c r="G811" s="501" t="n">
        <v>7.18496E-006</v>
      </c>
      <c r="H811" s="501" t="n">
        <v>8.40332E-009</v>
      </c>
      <c r="I811" s="500"/>
      <c r="J811" s="500"/>
      <c r="K811" s="501" t="n">
        <v>3.654134E-005</v>
      </c>
      <c r="L811" s="501"/>
      <c r="M811" s="501" t="n">
        <v>1.20584E-008</v>
      </c>
      <c r="N811" s="501"/>
      <c r="O811" s="501"/>
      <c r="P811" s="501" t="n">
        <v>9.64672E-008</v>
      </c>
      <c r="Q811" s="501"/>
      <c r="R811" s="501"/>
      <c r="S811" s="500"/>
    </row>
    <row r="812" customFormat="false" ht="24" hidden="false" customHeight="false" outlineLevel="0" collapsed="false">
      <c r="A812" s="497"/>
      <c r="B812" s="498" t="s">
        <v>731</v>
      </c>
      <c r="C812" s="499" t="s">
        <v>732</v>
      </c>
      <c r="D812" s="500" t="s">
        <v>421</v>
      </c>
      <c r="E812" s="501" t="n">
        <v>8.4343008E-007</v>
      </c>
      <c r="F812" s="501" t="n">
        <v>6.54311496E-006</v>
      </c>
      <c r="G812" s="501" t="n">
        <v>7.4971564E-007</v>
      </c>
      <c r="H812" s="501"/>
      <c r="I812" s="500"/>
      <c r="J812" s="500"/>
      <c r="K812" s="501" t="n">
        <v>1.574402808E-005</v>
      </c>
      <c r="L812" s="501" t="n">
        <v>4.68572264E-006</v>
      </c>
      <c r="M812" s="501" t="n">
        <v>9.371444E-008</v>
      </c>
      <c r="N812" s="501" t="n">
        <v>1.4057168E-006</v>
      </c>
      <c r="O812" s="501" t="n">
        <v>2.342861324E-005</v>
      </c>
      <c r="P812" s="501" t="n">
        <v>3.28E-009</v>
      </c>
      <c r="Q812" s="501" t="n">
        <v>9.3712E-007</v>
      </c>
      <c r="R812" s="501"/>
      <c r="S812" s="500"/>
    </row>
    <row r="813" customFormat="false" ht="13.2" hidden="false" customHeight="false" outlineLevel="0" collapsed="false">
      <c r="A813" s="497"/>
      <c r="B813" s="498" t="s">
        <v>731</v>
      </c>
      <c r="C813" s="499" t="s">
        <v>732</v>
      </c>
      <c r="D813" s="500" t="s">
        <v>429</v>
      </c>
      <c r="E813" s="501" t="n">
        <v>6.7E-009</v>
      </c>
      <c r="F813" s="501" t="n">
        <v>1.9832E-008</v>
      </c>
      <c r="G813" s="501" t="n">
        <v>1.876E-010</v>
      </c>
      <c r="H813" s="501"/>
      <c r="I813" s="500"/>
      <c r="J813" s="500"/>
      <c r="K813" s="501" t="n">
        <v>3.35E-010</v>
      </c>
      <c r="L813" s="501" t="n">
        <v>9.38E-008</v>
      </c>
      <c r="M813" s="501" t="n">
        <v>8.04E-009</v>
      </c>
      <c r="N813" s="501" t="n">
        <v>8.04E-009</v>
      </c>
      <c r="O813" s="501" t="n">
        <v>4.02E-007</v>
      </c>
      <c r="P813" s="501" t="n">
        <v>5.36E-011</v>
      </c>
      <c r="Q813" s="501" t="n">
        <v>5.36E-009</v>
      </c>
      <c r="R813" s="501"/>
      <c r="S813" s="500"/>
    </row>
    <row r="814" customFormat="false" ht="13.2" hidden="false" customHeight="false" outlineLevel="0" collapsed="false">
      <c r="A814" s="497"/>
      <c r="B814" s="498" t="s">
        <v>731</v>
      </c>
      <c r="C814" s="499" t="s">
        <v>732</v>
      </c>
      <c r="D814" s="500" t="s">
        <v>375</v>
      </c>
      <c r="E814" s="501"/>
      <c r="F814" s="501"/>
      <c r="G814" s="501"/>
      <c r="H814" s="501" t="n">
        <v>3.32599923866864E-005</v>
      </c>
      <c r="I814" s="500"/>
      <c r="J814" s="500"/>
      <c r="K814" s="501"/>
      <c r="L814" s="501"/>
      <c r="M814" s="501"/>
      <c r="N814" s="501"/>
      <c r="O814" s="501"/>
      <c r="P814" s="501"/>
      <c r="Q814" s="501"/>
      <c r="R814" s="501"/>
      <c r="S814" s="500"/>
    </row>
    <row r="815" customFormat="false" ht="13.2" hidden="false" customHeight="false" outlineLevel="0" collapsed="false">
      <c r="A815" s="497"/>
      <c r="B815" s="498" t="s">
        <v>731</v>
      </c>
      <c r="C815" s="499" t="s">
        <v>732</v>
      </c>
      <c r="D815" s="500" t="s">
        <v>403</v>
      </c>
      <c r="E815" s="501" t="n">
        <v>4.82534232639584E-006</v>
      </c>
      <c r="F815" s="501"/>
      <c r="G815" s="501"/>
      <c r="H815" s="501" t="n">
        <v>7.97756142054116E-005</v>
      </c>
      <c r="I815" s="500"/>
      <c r="J815" s="500"/>
      <c r="K815" s="501"/>
      <c r="L815" s="501"/>
      <c r="M815" s="501"/>
      <c r="N815" s="501"/>
      <c r="O815" s="501"/>
      <c r="P815" s="501"/>
      <c r="Q815" s="501"/>
      <c r="R815" s="501" t="n">
        <v>0.00574313997158301</v>
      </c>
      <c r="S815" s="500"/>
    </row>
    <row r="816" customFormat="false" ht="13.2" hidden="false" customHeight="false" outlineLevel="0" collapsed="false">
      <c r="A816" s="497"/>
      <c r="B816" s="498" t="s">
        <v>731</v>
      </c>
      <c r="C816" s="499" t="s">
        <v>732</v>
      </c>
      <c r="D816" s="500" t="s">
        <v>415</v>
      </c>
      <c r="E816" s="501" t="n">
        <v>3.15851971736882E-006</v>
      </c>
      <c r="F816" s="501" t="n">
        <v>1.40491082655298E-005</v>
      </c>
      <c r="G816" s="501" t="n">
        <v>1.07040824880227E-006</v>
      </c>
      <c r="H816" s="501" t="n">
        <v>1.20420927990256E-006</v>
      </c>
      <c r="I816" s="500"/>
      <c r="J816" s="500"/>
      <c r="K816" s="501" t="n">
        <v>0.000100171894941389</v>
      </c>
      <c r="L816" s="501"/>
      <c r="M816" s="501"/>
      <c r="N816" s="501"/>
      <c r="O816" s="501" t="n">
        <v>2.8522705730923E-006</v>
      </c>
      <c r="P816" s="501" t="n">
        <v>4.72336006904086E-005</v>
      </c>
      <c r="Q816" s="501"/>
      <c r="R816" s="501"/>
      <c r="S816" s="500"/>
    </row>
    <row r="817" customFormat="false" ht="13.2" hidden="false" customHeight="false" outlineLevel="0" collapsed="false">
      <c r="A817" s="497"/>
      <c r="B817" s="498" t="s">
        <v>731</v>
      </c>
      <c r="C817" s="499" t="s">
        <v>733</v>
      </c>
      <c r="D817" s="500" t="s">
        <v>168</v>
      </c>
      <c r="E817" s="501" t="n">
        <v>0.00057910745621</v>
      </c>
      <c r="F817" s="501" t="n">
        <v>6.911229383E-005</v>
      </c>
      <c r="G817" s="501" t="n">
        <v>0.00189699100535</v>
      </c>
      <c r="H817" s="501"/>
      <c r="I817" s="500"/>
      <c r="J817" s="500"/>
      <c r="K817" s="501" t="n">
        <v>0.0004566038366</v>
      </c>
      <c r="L817" s="501" t="n">
        <v>0.00062903811073</v>
      </c>
      <c r="M817" s="501" t="n">
        <v>2.146465227E-005</v>
      </c>
      <c r="N817" s="501" t="n">
        <v>7.54959755E-006</v>
      </c>
      <c r="O817" s="501" t="n">
        <v>1.960736363E-005</v>
      </c>
      <c r="P817" s="501" t="n">
        <v>2.228010022E-005</v>
      </c>
      <c r="Q817" s="501"/>
      <c r="R817" s="501"/>
      <c r="S817" s="500"/>
    </row>
    <row r="818" customFormat="false" ht="13.2" hidden="false" customHeight="false" outlineLevel="0" collapsed="false">
      <c r="A818" s="497"/>
      <c r="B818" s="498" t="s">
        <v>731</v>
      </c>
      <c r="C818" s="499" t="s">
        <v>733</v>
      </c>
      <c r="D818" s="500" t="s">
        <v>221</v>
      </c>
      <c r="E818" s="501" t="n">
        <v>0.0010351048513</v>
      </c>
      <c r="F818" s="501" t="n">
        <v>0.00160952723433</v>
      </c>
      <c r="G818" s="501" t="n">
        <v>0.00040097394786</v>
      </c>
      <c r="H818" s="501"/>
      <c r="I818" s="500"/>
      <c r="J818" s="500"/>
      <c r="K818" s="501" t="n">
        <v>0.01975405205011</v>
      </c>
      <c r="L818" s="501" t="n">
        <v>1.74514129E-006</v>
      </c>
      <c r="M818" s="501" t="n">
        <v>8.7221949E-007</v>
      </c>
      <c r="N818" s="501" t="n">
        <v>2.9767276E-007</v>
      </c>
      <c r="O818" s="501" t="n">
        <v>0.00113639830632</v>
      </c>
      <c r="P818" s="501" t="n">
        <v>0.00079142950299</v>
      </c>
      <c r="Q818" s="501"/>
      <c r="R818" s="501"/>
      <c r="S818" s="500"/>
    </row>
    <row r="819" customFormat="false" ht="13.2" hidden="false" customHeight="false" outlineLevel="0" collapsed="false">
      <c r="A819" s="497"/>
      <c r="B819" s="498" t="s">
        <v>731</v>
      </c>
      <c r="C819" s="499" t="s">
        <v>733</v>
      </c>
      <c r="D819" s="500" t="s">
        <v>268</v>
      </c>
      <c r="E819" s="501" t="n">
        <v>8.545322E-005</v>
      </c>
      <c r="F819" s="501" t="n">
        <v>0.0007872983238</v>
      </c>
      <c r="G819" s="501" t="n">
        <v>5.5544593E-005</v>
      </c>
      <c r="H819" s="501" t="n">
        <v>1.524E-005</v>
      </c>
      <c r="I819" s="500"/>
      <c r="J819" s="500"/>
      <c r="K819" s="501" t="n">
        <v>0.00427267713154</v>
      </c>
      <c r="L819" s="501" t="n">
        <v>0.00243541677</v>
      </c>
      <c r="M819" s="501" t="n">
        <v>0.00012817983</v>
      </c>
      <c r="N819" s="501" t="n">
        <v>7.2635237E-005</v>
      </c>
      <c r="O819" s="501" t="n">
        <v>0.0008545322</v>
      </c>
      <c r="P819" s="501" t="n">
        <v>7.2635237E-006</v>
      </c>
      <c r="Q819" s="501" t="n">
        <v>0.0106816525</v>
      </c>
      <c r="R819" s="501"/>
      <c r="S819" s="500"/>
    </row>
    <row r="820" customFormat="false" ht="13.2" hidden="false" customHeight="false" outlineLevel="0" collapsed="false">
      <c r="A820" s="497"/>
      <c r="B820" s="498" t="s">
        <v>731</v>
      </c>
      <c r="C820" s="499" t="s">
        <v>733</v>
      </c>
      <c r="D820" s="500" t="s">
        <v>240</v>
      </c>
      <c r="E820" s="501"/>
      <c r="F820" s="501" t="n">
        <v>0.00050227958472</v>
      </c>
      <c r="G820" s="501"/>
      <c r="H820" s="501"/>
      <c r="I820" s="500"/>
      <c r="J820" s="500"/>
      <c r="K820" s="501"/>
      <c r="L820" s="501"/>
      <c r="M820" s="501"/>
      <c r="N820" s="501"/>
      <c r="O820" s="501"/>
      <c r="P820" s="501"/>
      <c r="Q820" s="501"/>
      <c r="R820" s="501"/>
      <c r="S820" s="500"/>
    </row>
    <row r="821" customFormat="false" ht="13.2" hidden="false" customHeight="false" outlineLevel="0" collapsed="false">
      <c r="A821" s="497"/>
      <c r="B821" s="498" t="s">
        <v>731</v>
      </c>
      <c r="C821" s="499" t="s">
        <v>733</v>
      </c>
      <c r="D821" s="500" t="s">
        <v>354</v>
      </c>
      <c r="E821" s="501"/>
      <c r="F821" s="501" t="n">
        <v>0.00681494750673</v>
      </c>
      <c r="G821" s="501"/>
      <c r="H821" s="501"/>
      <c r="I821" s="500"/>
      <c r="J821" s="500"/>
      <c r="K821" s="501"/>
      <c r="L821" s="501"/>
      <c r="M821" s="501"/>
      <c r="N821" s="501"/>
      <c r="O821" s="501"/>
      <c r="P821" s="501" t="n">
        <v>9.73836E-009</v>
      </c>
      <c r="Q821" s="501"/>
      <c r="R821" s="501"/>
      <c r="S821" s="500"/>
    </row>
    <row r="822" customFormat="false" ht="13.2" hidden="false" customHeight="false" outlineLevel="0" collapsed="false">
      <c r="A822" s="497"/>
      <c r="B822" s="498" t="s">
        <v>731</v>
      </c>
      <c r="C822" s="499" t="s">
        <v>733</v>
      </c>
      <c r="D822" s="500" t="s">
        <v>195</v>
      </c>
      <c r="E822" s="501" t="n">
        <v>0.01300168412612</v>
      </c>
      <c r="F822" s="501" t="n">
        <v>0.00713181181585</v>
      </c>
      <c r="G822" s="501" t="n">
        <v>0.0011442281535</v>
      </c>
      <c r="H822" s="501" t="n">
        <v>7.46610521E-006</v>
      </c>
      <c r="I822" s="500"/>
      <c r="J822" s="500"/>
      <c r="K822" s="501" t="n">
        <v>0.03923698681924</v>
      </c>
      <c r="L822" s="501" t="n">
        <v>0.03260591212485</v>
      </c>
      <c r="M822" s="501" t="n">
        <v>4.31904013E-006</v>
      </c>
      <c r="N822" s="501"/>
      <c r="O822" s="501" t="n">
        <v>8.993859838E-005</v>
      </c>
      <c r="P822" s="501" t="n">
        <v>0.00010501330407</v>
      </c>
      <c r="Q822" s="501"/>
      <c r="R822" s="501"/>
      <c r="S822" s="500"/>
    </row>
    <row r="823" customFormat="false" ht="13.2" hidden="false" customHeight="false" outlineLevel="0" collapsed="false">
      <c r="A823" s="497"/>
      <c r="B823" s="498" t="s">
        <v>731</v>
      </c>
      <c r="C823" s="499" t="s">
        <v>733</v>
      </c>
      <c r="D823" s="500" t="s">
        <v>186</v>
      </c>
      <c r="E823" s="501" t="n">
        <v>0.005395849254</v>
      </c>
      <c r="F823" s="501" t="n">
        <v>0.0008020364706</v>
      </c>
      <c r="G823" s="501" t="n">
        <v>0.00065169542</v>
      </c>
      <c r="H823" s="501" t="n">
        <v>7.6035789E-007</v>
      </c>
      <c r="I823" s="500"/>
      <c r="J823" s="500"/>
      <c r="K823" s="501" t="n">
        <v>0.001767439061</v>
      </c>
      <c r="L823" s="501"/>
      <c r="M823" s="501" t="n">
        <v>1.0863453E-006</v>
      </c>
      <c r="N823" s="501"/>
      <c r="O823" s="501"/>
      <c r="P823" s="501" t="n">
        <v>8.6907624E-006</v>
      </c>
      <c r="Q823" s="501"/>
      <c r="R823" s="501"/>
      <c r="S823" s="500"/>
    </row>
    <row r="824" customFormat="false" ht="13.2" hidden="false" customHeight="false" outlineLevel="0" collapsed="false">
      <c r="A824" s="497"/>
      <c r="B824" s="498" t="s">
        <v>731</v>
      </c>
      <c r="C824" s="499" t="s">
        <v>733</v>
      </c>
      <c r="D824" s="500" t="s">
        <v>192</v>
      </c>
      <c r="E824" s="501" t="n">
        <v>2.56370074E-006</v>
      </c>
      <c r="F824" s="501" t="n">
        <v>5.9117357E-007</v>
      </c>
      <c r="G824" s="501" t="n">
        <v>2.6097484E-007</v>
      </c>
      <c r="H824" s="501"/>
      <c r="I824" s="500"/>
      <c r="J824" s="500"/>
      <c r="K824" s="501" t="n">
        <v>3.76896249E-006</v>
      </c>
      <c r="L824" s="501"/>
      <c r="M824" s="501" t="n">
        <v>2.60985E-009</v>
      </c>
      <c r="N824" s="501"/>
      <c r="O824" s="501"/>
      <c r="P824" s="501" t="n">
        <v>2.087753E-008</v>
      </c>
      <c r="Q824" s="501"/>
      <c r="R824" s="501"/>
      <c r="S824" s="500"/>
    </row>
    <row r="825" customFormat="false" ht="24" hidden="false" customHeight="false" outlineLevel="0" collapsed="false">
      <c r="A825" s="497"/>
      <c r="B825" s="498" t="s">
        <v>731</v>
      </c>
      <c r="C825" s="499" t="s">
        <v>733</v>
      </c>
      <c r="D825" s="500" t="s">
        <v>421</v>
      </c>
      <c r="E825" s="501" t="n">
        <v>4.047774607E-005</v>
      </c>
      <c r="F825" s="501" t="n">
        <v>0.00031926337595</v>
      </c>
      <c r="G825" s="501" t="n">
        <v>3.598021887E-005</v>
      </c>
      <c r="H825" s="501"/>
      <c r="I825" s="500"/>
      <c r="J825" s="500"/>
      <c r="K825" s="501" t="n">
        <v>0.00075558458865</v>
      </c>
      <c r="L825" s="501" t="n">
        <v>0.00022487636635</v>
      </c>
      <c r="M825" s="501" t="n">
        <v>4.4975272E-006</v>
      </c>
      <c r="N825" s="501" t="n">
        <v>6.746290927E-005</v>
      </c>
      <c r="O825" s="501" t="n">
        <v>0.00112438182794</v>
      </c>
      <c r="P825" s="501" t="n">
        <v>1.5741269E-007</v>
      </c>
      <c r="Q825" s="501" t="n">
        <v>4.497578E-005</v>
      </c>
      <c r="R825" s="501"/>
      <c r="S825" s="500"/>
    </row>
    <row r="826" customFormat="false" ht="13.2" hidden="false" customHeight="false" outlineLevel="0" collapsed="false">
      <c r="A826" s="497"/>
      <c r="B826" s="498" t="s">
        <v>731</v>
      </c>
      <c r="C826" s="499" t="s">
        <v>733</v>
      </c>
      <c r="D826" s="500" t="s">
        <v>429</v>
      </c>
      <c r="E826" s="501" t="n">
        <v>6.985E-007</v>
      </c>
      <c r="F826" s="501" t="n">
        <v>2.06756E-006</v>
      </c>
      <c r="G826" s="501" t="n">
        <v>1.9558E-008</v>
      </c>
      <c r="H826" s="501"/>
      <c r="I826" s="500"/>
      <c r="J826" s="500"/>
      <c r="K826" s="501" t="n">
        <v>3.4925E-008</v>
      </c>
      <c r="L826" s="501" t="n">
        <v>9.779E-006</v>
      </c>
      <c r="M826" s="501" t="n">
        <v>8.382E-007</v>
      </c>
      <c r="N826" s="501" t="n">
        <v>8.382E-007</v>
      </c>
      <c r="O826" s="501" t="n">
        <v>4.191E-005</v>
      </c>
      <c r="P826" s="501" t="n">
        <v>5.588E-009</v>
      </c>
      <c r="Q826" s="501" t="n">
        <v>5.588E-007</v>
      </c>
      <c r="R826" s="501"/>
      <c r="S826" s="500"/>
    </row>
    <row r="827" customFormat="false" ht="13.2" hidden="false" customHeight="false" outlineLevel="0" collapsed="false">
      <c r="A827" s="497"/>
      <c r="B827" s="498" t="s">
        <v>731</v>
      </c>
      <c r="C827" s="499" t="s">
        <v>733</v>
      </c>
      <c r="D827" s="500" t="s">
        <v>375</v>
      </c>
      <c r="E827" s="501"/>
      <c r="F827" s="501"/>
      <c r="G827" s="501"/>
      <c r="H827" s="501" t="n">
        <v>0.00415707342554859</v>
      </c>
      <c r="I827" s="500"/>
      <c r="J827" s="500"/>
      <c r="K827" s="501"/>
      <c r="L827" s="501"/>
      <c r="M827" s="501"/>
      <c r="N827" s="501"/>
      <c r="O827" s="501"/>
      <c r="P827" s="501"/>
      <c r="Q827" s="501"/>
      <c r="R827" s="501"/>
      <c r="S827" s="500"/>
    </row>
    <row r="828" customFormat="false" ht="13.2" hidden="false" customHeight="false" outlineLevel="0" collapsed="false">
      <c r="A828" s="497"/>
      <c r="B828" s="498" t="s">
        <v>731</v>
      </c>
      <c r="C828" s="499" t="s">
        <v>733</v>
      </c>
      <c r="D828" s="500" t="s">
        <v>403</v>
      </c>
      <c r="E828" s="501" t="n">
        <v>0.000534296444101264</v>
      </c>
      <c r="F828" s="501"/>
      <c r="G828" s="501"/>
      <c r="H828" s="501" t="n">
        <v>0.00973714054521436</v>
      </c>
      <c r="I828" s="500"/>
      <c r="J828" s="500"/>
      <c r="K828" s="501"/>
      <c r="L828" s="501"/>
      <c r="M828" s="501"/>
      <c r="N828" s="501"/>
      <c r="O828" s="501"/>
      <c r="P828" s="501"/>
      <c r="Q828" s="501"/>
      <c r="R828" s="501" t="n">
        <v>0.586204754130817</v>
      </c>
      <c r="S828" s="500"/>
    </row>
    <row r="829" customFormat="false" ht="13.2" hidden="false" customHeight="false" outlineLevel="0" collapsed="false">
      <c r="A829" s="497"/>
      <c r="B829" s="498" t="s">
        <v>731</v>
      </c>
      <c r="C829" s="499" t="s">
        <v>733</v>
      </c>
      <c r="D829" s="500" t="s">
        <v>415</v>
      </c>
      <c r="E829" s="501" t="n">
        <v>0.000662710815602975</v>
      </c>
      <c r="F829" s="501" t="n">
        <v>0.0031640269113236</v>
      </c>
      <c r="G829" s="501" t="n">
        <v>0.000241068717053227</v>
      </c>
      <c r="H829" s="501" t="n">
        <v>0.00027120230668488</v>
      </c>
      <c r="I829" s="500"/>
      <c r="J829" s="500"/>
      <c r="K829" s="501" t="n">
        <v>0.0225599066761041</v>
      </c>
      <c r="L829" s="501"/>
      <c r="M829" s="501"/>
      <c r="N829" s="501"/>
      <c r="O829" s="501" t="n">
        <v>0.000909945443686367</v>
      </c>
      <c r="P829" s="501" t="n">
        <v>0.0150686965474462</v>
      </c>
      <c r="Q829" s="501"/>
      <c r="R829" s="501"/>
      <c r="S829" s="500"/>
    </row>
    <row r="830" customFormat="false" ht="13.2" hidden="false" customHeight="false" outlineLevel="0" collapsed="false">
      <c r="A830" s="497"/>
      <c r="B830" s="498" t="s">
        <v>731</v>
      </c>
      <c r="C830" s="499" t="s">
        <v>734</v>
      </c>
      <c r="D830" s="500" t="s">
        <v>168</v>
      </c>
      <c r="E830" s="501" t="n">
        <v>0.02390756214889</v>
      </c>
      <c r="F830" s="501" t="n">
        <v>0.00285319493347</v>
      </c>
      <c r="G830" s="501" t="n">
        <v>0.07831436095315</v>
      </c>
      <c r="H830" s="501"/>
      <c r="I830" s="500"/>
      <c r="J830" s="500"/>
      <c r="K830" s="501" t="n">
        <v>0.0188501883094</v>
      </c>
      <c r="L830" s="501" t="n">
        <v>0.02596887255557</v>
      </c>
      <c r="M830" s="501" t="n">
        <v>0.00088613521143</v>
      </c>
      <c r="N830" s="501" t="n">
        <v>0.00031167354295</v>
      </c>
      <c r="O830" s="501" t="n">
        <v>0.00080945990167</v>
      </c>
      <c r="P830" s="501" t="n">
        <v>0.00091979972798</v>
      </c>
      <c r="Q830" s="501"/>
      <c r="R830" s="501"/>
      <c r="S830" s="500"/>
    </row>
    <row r="831" customFormat="false" ht="13.2" hidden="false" customHeight="false" outlineLevel="0" collapsed="false">
      <c r="A831" s="497"/>
      <c r="B831" s="498" t="s">
        <v>731</v>
      </c>
      <c r="C831" s="499" t="s">
        <v>734</v>
      </c>
      <c r="D831" s="500" t="s">
        <v>221</v>
      </c>
      <c r="E831" s="501" t="n">
        <v>0.0427327144517</v>
      </c>
      <c r="F831" s="501" t="n">
        <v>0.06644686054797</v>
      </c>
      <c r="G831" s="501" t="n">
        <v>0.01655359376874</v>
      </c>
      <c r="H831" s="501"/>
      <c r="I831" s="500"/>
      <c r="J831" s="500"/>
      <c r="K831" s="501" t="n">
        <v>0.81551570786399</v>
      </c>
      <c r="L831" s="501" t="n">
        <v>7.204547861E-005</v>
      </c>
      <c r="M831" s="501" t="n">
        <v>3.600824241E-005</v>
      </c>
      <c r="N831" s="501" t="n">
        <v>1.228896284E-005</v>
      </c>
      <c r="O831" s="501" t="n">
        <v>0.04691445921288</v>
      </c>
      <c r="P831" s="501" t="n">
        <v>0.03267295184391</v>
      </c>
      <c r="Q831" s="501"/>
      <c r="R831" s="501"/>
      <c r="S831" s="500"/>
    </row>
    <row r="832" customFormat="false" ht="13.2" hidden="false" customHeight="false" outlineLevel="0" collapsed="false">
      <c r="A832" s="497"/>
      <c r="B832" s="498" t="s">
        <v>731</v>
      </c>
      <c r="C832" s="499" t="s">
        <v>734</v>
      </c>
      <c r="D832" s="500" t="s">
        <v>268</v>
      </c>
      <c r="E832" s="501" t="n">
        <v>0.00352780498</v>
      </c>
      <c r="F832" s="501" t="n">
        <v>0.0325024024542</v>
      </c>
      <c r="G832" s="501" t="n">
        <v>0.002293073237</v>
      </c>
      <c r="H832" s="501" t="n">
        <v>0.00062916</v>
      </c>
      <c r="I832" s="500"/>
      <c r="J832" s="500"/>
      <c r="K832" s="501" t="n">
        <v>0.17639091496586</v>
      </c>
      <c r="L832" s="501" t="n">
        <v>0.10054244193</v>
      </c>
      <c r="M832" s="501" t="n">
        <v>0.00529170747</v>
      </c>
      <c r="N832" s="501" t="n">
        <v>0.002998634233</v>
      </c>
      <c r="O832" s="501" t="n">
        <v>0.0352780498</v>
      </c>
      <c r="P832" s="501" t="n">
        <v>0.0002998634233</v>
      </c>
      <c r="Q832" s="501" t="n">
        <v>0.4409756225</v>
      </c>
      <c r="R832" s="501"/>
      <c r="S832" s="500"/>
    </row>
    <row r="833" customFormat="false" ht="13.2" hidden="false" customHeight="false" outlineLevel="0" collapsed="false">
      <c r="A833" s="497"/>
      <c r="B833" s="498" t="s">
        <v>731</v>
      </c>
      <c r="C833" s="499" t="s">
        <v>734</v>
      </c>
      <c r="D833" s="500" t="s">
        <v>240</v>
      </c>
      <c r="E833" s="501"/>
      <c r="F833" s="501" t="n">
        <v>0.02073584143848</v>
      </c>
      <c r="G833" s="501"/>
      <c r="H833" s="501"/>
      <c r="I833" s="500"/>
      <c r="J833" s="500"/>
      <c r="K833" s="501"/>
      <c r="L833" s="501"/>
      <c r="M833" s="501"/>
      <c r="N833" s="501"/>
      <c r="O833" s="501"/>
      <c r="P833" s="501"/>
      <c r="Q833" s="501"/>
      <c r="R833" s="501"/>
      <c r="S833" s="500"/>
    </row>
    <row r="834" customFormat="false" ht="13.2" hidden="false" customHeight="false" outlineLevel="0" collapsed="false">
      <c r="A834" s="497"/>
      <c r="B834" s="498" t="s">
        <v>731</v>
      </c>
      <c r="C834" s="499" t="s">
        <v>734</v>
      </c>
      <c r="D834" s="500" t="s">
        <v>354</v>
      </c>
      <c r="E834" s="501"/>
      <c r="F834" s="501" t="n">
        <v>0.28134464391957</v>
      </c>
      <c r="G834" s="501"/>
      <c r="H834" s="501"/>
      <c r="I834" s="500"/>
      <c r="J834" s="500"/>
      <c r="K834" s="501"/>
      <c r="L834" s="501"/>
      <c r="M834" s="501"/>
      <c r="N834" s="501"/>
      <c r="O834" s="501"/>
      <c r="P834" s="501" t="n">
        <v>4.0203324E-007</v>
      </c>
      <c r="Q834" s="501"/>
      <c r="R834" s="501"/>
      <c r="S834" s="500"/>
    </row>
    <row r="835" customFormat="false" ht="13.2" hidden="false" customHeight="false" outlineLevel="0" collapsed="false">
      <c r="A835" s="497"/>
      <c r="B835" s="498" t="s">
        <v>731</v>
      </c>
      <c r="C835" s="499" t="s">
        <v>734</v>
      </c>
      <c r="D835" s="500" t="s">
        <v>195</v>
      </c>
      <c r="E835" s="501" t="n">
        <v>0.53675456593108</v>
      </c>
      <c r="F835" s="501" t="n">
        <v>0.29442590039765</v>
      </c>
      <c r="G835" s="501" t="n">
        <v>0.0472377024315</v>
      </c>
      <c r="H835" s="501" t="n">
        <v>0.00030822668989</v>
      </c>
      <c r="I835" s="500"/>
      <c r="J835" s="500"/>
      <c r="K835" s="501" t="n">
        <v>1.61983875506516</v>
      </c>
      <c r="L835" s="501" t="n">
        <v>1.34608501787865</v>
      </c>
      <c r="M835" s="501" t="n">
        <v>0.00017830494017</v>
      </c>
      <c r="N835" s="501"/>
      <c r="O835" s="501" t="n">
        <v>0.00371297693942</v>
      </c>
      <c r="P835" s="501" t="n">
        <v>0.00433531301763</v>
      </c>
      <c r="Q835" s="501"/>
      <c r="R835" s="501"/>
      <c r="S835" s="500"/>
    </row>
    <row r="836" customFormat="false" ht="13.2" hidden="false" customHeight="false" outlineLevel="0" collapsed="false">
      <c r="A836" s="497"/>
      <c r="B836" s="498" t="s">
        <v>731</v>
      </c>
      <c r="C836" s="499" t="s">
        <v>734</v>
      </c>
      <c r="D836" s="500" t="s">
        <v>186</v>
      </c>
      <c r="E836" s="501" t="n">
        <v>0.222759351486</v>
      </c>
      <c r="F836" s="501" t="n">
        <v>0.0331108442154</v>
      </c>
      <c r="G836" s="501" t="n">
        <v>0.02690424478</v>
      </c>
      <c r="H836" s="501" t="n">
        <v>3.139020801E-005</v>
      </c>
      <c r="I836" s="500"/>
      <c r="J836" s="500"/>
      <c r="K836" s="501" t="n">
        <v>0.072966007849</v>
      </c>
      <c r="L836" s="501"/>
      <c r="M836" s="501" t="n">
        <v>4.48480977E-005</v>
      </c>
      <c r="N836" s="501"/>
      <c r="O836" s="501"/>
      <c r="P836" s="501" t="n">
        <v>0.0003587847816</v>
      </c>
      <c r="Q836" s="501"/>
      <c r="R836" s="501"/>
      <c r="S836" s="500"/>
    </row>
    <row r="837" customFormat="false" ht="13.2" hidden="false" customHeight="false" outlineLevel="0" collapsed="false">
      <c r="A837" s="497"/>
      <c r="B837" s="498" t="s">
        <v>731</v>
      </c>
      <c r="C837" s="499" t="s">
        <v>734</v>
      </c>
      <c r="D837" s="500" t="s">
        <v>192</v>
      </c>
      <c r="E837" s="501" t="n">
        <v>0.00010583844866</v>
      </c>
      <c r="F837" s="501" t="n">
        <v>2.440569313E-005</v>
      </c>
      <c r="G837" s="501" t="n">
        <v>1.077394556E-005</v>
      </c>
      <c r="H837" s="501"/>
      <c r="I837" s="500"/>
      <c r="J837" s="500"/>
      <c r="K837" s="501" t="n">
        <v>0.00015559582941</v>
      </c>
      <c r="L837" s="501"/>
      <c r="M837" s="501" t="n">
        <v>1.0774365E-007</v>
      </c>
      <c r="N837" s="501"/>
      <c r="O837" s="501"/>
      <c r="P837" s="501" t="n">
        <v>8.6189677E-007</v>
      </c>
      <c r="Q837" s="501"/>
      <c r="R837" s="501"/>
      <c r="S837" s="500"/>
    </row>
    <row r="838" customFormat="false" ht="24" hidden="false" customHeight="false" outlineLevel="0" collapsed="false">
      <c r="A838" s="497"/>
      <c r="B838" s="498" t="s">
        <v>731</v>
      </c>
      <c r="C838" s="499" t="s">
        <v>734</v>
      </c>
      <c r="D838" s="500" t="s">
        <v>421</v>
      </c>
      <c r="E838" s="501" t="n">
        <v>0.00167106159563</v>
      </c>
      <c r="F838" s="501" t="n">
        <v>0.01318029826855</v>
      </c>
      <c r="G838" s="501" t="n">
        <v>0.00148538809083</v>
      </c>
      <c r="H838" s="501"/>
      <c r="I838" s="500"/>
      <c r="J838" s="500"/>
      <c r="K838" s="501" t="n">
        <v>0.03119314959285</v>
      </c>
      <c r="L838" s="501" t="n">
        <v>0.00928367550215</v>
      </c>
      <c r="M838" s="501" t="n">
        <v>0.0001856735048</v>
      </c>
      <c r="N838" s="501" t="n">
        <v>0.00278510262443</v>
      </c>
      <c r="O838" s="501" t="n">
        <v>0.04641837735346</v>
      </c>
      <c r="P838" s="501" t="n">
        <v>6.49854121E-006</v>
      </c>
      <c r="Q838" s="501" t="n">
        <v>0.00185675602</v>
      </c>
      <c r="R838" s="501"/>
      <c r="S838" s="500"/>
    </row>
    <row r="839" customFormat="false" ht="13.2" hidden="false" customHeight="false" outlineLevel="0" collapsed="false">
      <c r="A839" s="497"/>
      <c r="B839" s="498" t="s">
        <v>731</v>
      </c>
      <c r="C839" s="499" t="s">
        <v>734</v>
      </c>
      <c r="D839" s="500" t="s">
        <v>429</v>
      </c>
      <c r="E839" s="501" t="n">
        <v>2.88365E-005</v>
      </c>
      <c r="F839" s="501" t="n">
        <v>8.535604E-005</v>
      </c>
      <c r="G839" s="501" t="n">
        <v>8.07422E-007</v>
      </c>
      <c r="H839" s="501"/>
      <c r="I839" s="500"/>
      <c r="J839" s="500"/>
      <c r="K839" s="501" t="n">
        <v>1.441825E-006</v>
      </c>
      <c r="L839" s="501" t="n">
        <v>0.000403711</v>
      </c>
      <c r="M839" s="501" t="n">
        <v>3.46038E-005</v>
      </c>
      <c r="N839" s="501" t="n">
        <v>3.46038E-005</v>
      </c>
      <c r="O839" s="501" t="n">
        <v>0.00173019</v>
      </c>
      <c r="P839" s="501" t="n">
        <v>2.30692E-007</v>
      </c>
      <c r="Q839" s="501" t="n">
        <v>2.30692E-005</v>
      </c>
      <c r="R839" s="501"/>
      <c r="S839" s="500"/>
    </row>
    <row r="840" customFormat="false" ht="13.2" hidden="false" customHeight="false" outlineLevel="0" collapsed="false">
      <c r="A840" s="497"/>
      <c r="B840" s="498" t="s">
        <v>731</v>
      </c>
      <c r="C840" s="499" t="s">
        <v>734</v>
      </c>
      <c r="D840" s="500" t="s">
        <v>375</v>
      </c>
      <c r="E840" s="501"/>
      <c r="F840" s="501"/>
      <c r="G840" s="501"/>
      <c r="H840" s="501" t="n">
        <v>0.171618393465758</v>
      </c>
      <c r="I840" s="500"/>
      <c r="J840" s="500"/>
      <c r="K840" s="501"/>
      <c r="L840" s="501"/>
      <c r="M840" s="501"/>
      <c r="N840" s="501"/>
      <c r="O840" s="501"/>
      <c r="P840" s="501"/>
      <c r="Q840" s="501"/>
      <c r="R840" s="501"/>
      <c r="S840" s="500"/>
    </row>
    <row r="841" customFormat="false" ht="13.2" hidden="false" customHeight="false" outlineLevel="0" collapsed="false">
      <c r="A841" s="497"/>
      <c r="B841" s="498" t="s">
        <v>731</v>
      </c>
      <c r="C841" s="499" t="s">
        <v>734</v>
      </c>
      <c r="D841" s="500" t="s">
        <v>403</v>
      </c>
      <c r="E841" s="501" t="n">
        <v>0.0220576083182908</v>
      </c>
      <c r="F841" s="501"/>
      <c r="G841" s="501"/>
      <c r="H841" s="501" t="n">
        <v>0.401982896681566</v>
      </c>
      <c r="I841" s="500"/>
      <c r="J841" s="500"/>
      <c r="K841" s="501"/>
      <c r="L841" s="501"/>
      <c r="M841" s="501"/>
      <c r="N841" s="501"/>
      <c r="O841" s="501"/>
      <c r="P841" s="501"/>
      <c r="Q841" s="501"/>
      <c r="R841" s="501" t="n">
        <v>24.200563196125</v>
      </c>
      <c r="S841" s="500"/>
    </row>
    <row r="842" customFormat="false" ht="13.2" hidden="false" customHeight="false" outlineLevel="0" collapsed="false">
      <c r="A842" s="497"/>
      <c r="B842" s="498" t="s">
        <v>731</v>
      </c>
      <c r="C842" s="499" t="s">
        <v>734</v>
      </c>
      <c r="D842" s="500" t="s">
        <v>415</v>
      </c>
      <c r="E842" s="501" t="n">
        <v>0.0273589984740661</v>
      </c>
      <c r="F842" s="501" t="n">
        <v>0.130621992882438</v>
      </c>
      <c r="G842" s="501" t="n">
        <v>0.00995215183866195</v>
      </c>
      <c r="H842" s="501" t="n">
        <v>0.0111961708184947</v>
      </c>
      <c r="I842" s="500"/>
      <c r="J842" s="500"/>
      <c r="K842" s="501" t="n">
        <v>0.931351107896172</v>
      </c>
      <c r="L842" s="501"/>
      <c r="M842" s="501"/>
      <c r="N842" s="501"/>
      <c r="O842" s="501" t="n">
        <v>0.0375657004822647</v>
      </c>
      <c r="P842" s="501" t="n">
        <v>0.622087999986304</v>
      </c>
      <c r="Q842" s="501"/>
      <c r="R842" s="501"/>
      <c r="S842" s="500"/>
    </row>
    <row r="843" customFormat="false" ht="13.2" hidden="false" customHeight="false" outlineLevel="0" collapsed="false">
      <c r="A843" s="497"/>
      <c r="B843" s="498" t="s">
        <v>731</v>
      </c>
      <c r="C843" s="499" t="s">
        <v>728</v>
      </c>
      <c r="D843" s="500" t="s">
        <v>168</v>
      </c>
      <c r="E843" s="501" t="n">
        <v>0.02354277005049</v>
      </c>
      <c r="F843" s="501" t="n">
        <v>0.00280965963027</v>
      </c>
      <c r="G843" s="501" t="n">
        <v>0.07711940598915</v>
      </c>
      <c r="H843" s="501"/>
      <c r="I843" s="500"/>
      <c r="J843" s="500"/>
      <c r="K843" s="501" t="n">
        <v>0.0185625638454</v>
      </c>
      <c r="L843" s="501" t="n">
        <v>0.02557262807637</v>
      </c>
      <c r="M843" s="501" t="n">
        <v>0.00087261417063</v>
      </c>
      <c r="N843" s="501" t="n">
        <v>0.00030691789095</v>
      </c>
      <c r="O843" s="501" t="n">
        <v>0.00079710880647</v>
      </c>
      <c r="P843" s="501" t="n">
        <v>0.00090576501918</v>
      </c>
      <c r="Q843" s="501"/>
      <c r="R843" s="501"/>
      <c r="S843" s="500"/>
    </row>
    <row r="844" customFormat="false" ht="13.2" hidden="false" customHeight="false" outlineLevel="0" collapsed="false">
      <c r="A844" s="497"/>
      <c r="B844" s="498" t="s">
        <v>731</v>
      </c>
      <c r="C844" s="499" t="s">
        <v>728</v>
      </c>
      <c r="D844" s="500" t="s">
        <v>221</v>
      </c>
      <c r="E844" s="501" t="n">
        <v>0.0420806798997</v>
      </c>
      <c r="F844" s="501" t="n">
        <v>0.06543298512477</v>
      </c>
      <c r="G844" s="501" t="n">
        <v>0.01630101175434</v>
      </c>
      <c r="H844" s="501"/>
      <c r="I844" s="500"/>
      <c r="J844" s="500"/>
      <c r="K844" s="501" t="n">
        <v>0.80307221050959</v>
      </c>
      <c r="L844" s="501" t="n">
        <v>7.094617701E-005</v>
      </c>
      <c r="M844" s="501" t="n">
        <v>3.545881281E-005</v>
      </c>
      <c r="N844" s="501" t="n">
        <v>1.210145244E-005</v>
      </c>
      <c r="O844" s="501" t="n">
        <v>0.04619861776008</v>
      </c>
      <c r="P844" s="501" t="n">
        <v>0.03217441357431</v>
      </c>
      <c r="Q844" s="501"/>
      <c r="R844" s="501"/>
      <c r="S844" s="500"/>
    </row>
    <row r="845" customFormat="false" ht="13.2" hidden="false" customHeight="false" outlineLevel="0" collapsed="false">
      <c r="A845" s="497"/>
      <c r="B845" s="498" t="s">
        <v>731</v>
      </c>
      <c r="C845" s="499" t="s">
        <v>728</v>
      </c>
      <c r="D845" s="500" t="s">
        <v>268</v>
      </c>
      <c r="E845" s="501" t="n">
        <v>0.00347397618</v>
      </c>
      <c r="F845" s="501" t="n">
        <v>0.0320064665022</v>
      </c>
      <c r="G845" s="501" t="n">
        <v>0.002258084517</v>
      </c>
      <c r="H845" s="501" t="n">
        <v>0.00061956</v>
      </c>
      <c r="I845" s="500"/>
      <c r="J845" s="500"/>
      <c r="K845" s="501" t="n">
        <v>0.17369946480426</v>
      </c>
      <c r="L845" s="501" t="n">
        <v>0.09900832113</v>
      </c>
      <c r="M845" s="501" t="n">
        <v>0.00521096427</v>
      </c>
      <c r="N845" s="501" t="n">
        <v>0.002952879753</v>
      </c>
      <c r="O845" s="501" t="n">
        <v>0.0347397618</v>
      </c>
      <c r="P845" s="501" t="n">
        <v>0.0002952879753</v>
      </c>
      <c r="Q845" s="501" t="n">
        <v>0.4342470225</v>
      </c>
      <c r="R845" s="501"/>
      <c r="S845" s="500"/>
    </row>
    <row r="846" customFormat="false" ht="13.2" hidden="false" customHeight="false" outlineLevel="0" collapsed="false">
      <c r="A846" s="497"/>
      <c r="B846" s="498" t="s">
        <v>731</v>
      </c>
      <c r="C846" s="499" t="s">
        <v>728</v>
      </c>
      <c r="D846" s="500" t="s">
        <v>240</v>
      </c>
      <c r="E846" s="501"/>
      <c r="F846" s="501" t="n">
        <v>0.02041944484968</v>
      </c>
      <c r="G846" s="501"/>
      <c r="H846" s="501"/>
      <c r="I846" s="500"/>
      <c r="J846" s="500"/>
      <c r="K846" s="501"/>
      <c r="L846" s="501"/>
      <c r="M846" s="501"/>
      <c r="N846" s="501"/>
      <c r="O846" s="501"/>
      <c r="P846" s="501"/>
      <c r="Q846" s="501"/>
      <c r="R846" s="501"/>
      <c r="S846" s="500"/>
    </row>
    <row r="847" customFormat="false" ht="13.2" hidden="false" customHeight="false" outlineLevel="0" collapsed="false">
      <c r="A847" s="497"/>
      <c r="B847" s="498" t="s">
        <v>731</v>
      </c>
      <c r="C847" s="499" t="s">
        <v>728</v>
      </c>
      <c r="D847" s="500" t="s">
        <v>354</v>
      </c>
      <c r="E847" s="501"/>
      <c r="F847" s="501" t="n">
        <v>0.27705176360037</v>
      </c>
      <c r="G847" s="501"/>
      <c r="H847" s="501"/>
      <c r="I847" s="500"/>
      <c r="J847" s="500"/>
      <c r="K847" s="501"/>
      <c r="L847" s="501"/>
      <c r="M847" s="501"/>
      <c r="N847" s="501"/>
      <c r="O847" s="501"/>
      <c r="P847" s="501" t="n">
        <v>3.9589884E-007</v>
      </c>
      <c r="Q847" s="501"/>
      <c r="R847" s="501"/>
      <c r="S847" s="500"/>
    </row>
    <row r="848" customFormat="false" ht="13.2" hidden="false" customHeight="false" outlineLevel="0" collapsed="false">
      <c r="A848" s="497"/>
      <c r="B848" s="498" t="s">
        <v>731</v>
      </c>
      <c r="C848" s="499" t="s">
        <v>728</v>
      </c>
      <c r="D848" s="500" t="s">
        <v>195</v>
      </c>
      <c r="E848" s="501" t="n">
        <v>0.52856452868628</v>
      </c>
      <c r="F848" s="501" t="n">
        <v>0.28993342051365</v>
      </c>
      <c r="G848" s="501" t="n">
        <v>0.0465169287915</v>
      </c>
      <c r="H848" s="501" t="n">
        <v>0.00030352363149</v>
      </c>
      <c r="I848" s="500"/>
      <c r="J848" s="500"/>
      <c r="K848" s="501" t="n">
        <v>1.59512254289556</v>
      </c>
      <c r="L848" s="501" t="n">
        <v>1.32554586063465</v>
      </c>
      <c r="M848" s="501" t="n">
        <v>0.00017558428497</v>
      </c>
      <c r="N848" s="501"/>
      <c r="O848" s="501" t="n">
        <v>0.00365632270422</v>
      </c>
      <c r="P848" s="501" t="n">
        <v>0.00426916290483</v>
      </c>
      <c r="Q848" s="501"/>
      <c r="R848" s="501"/>
      <c r="S848" s="500"/>
    </row>
    <row r="849" customFormat="false" ht="13.2" hidden="false" customHeight="false" outlineLevel="0" collapsed="false">
      <c r="A849" s="497"/>
      <c r="B849" s="498" t="s">
        <v>731</v>
      </c>
      <c r="C849" s="499" t="s">
        <v>728</v>
      </c>
      <c r="D849" s="500" t="s">
        <v>186</v>
      </c>
      <c r="E849" s="501" t="n">
        <v>0.219360391326</v>
      </c>
      <c r="F849" s="501" t="n">
        <v>0.0326056243914</v>
      </c>
      <c r="G849" s="501" t="n">
        <v>0.02649372798</v>
      </c>
      <c r="H849" s="501" t="n">
        <v>3.091124241E-005</v>
      </c>
      <c r="I849" s="500"/>
      <c r="J849" s="500"/>
      <c r="K849" s="501" t="n">
        <v>0.071852660409</v>
      </c>
      <c r="L849" s="501"/>
      <c r="M849" s="501" t="n">
        <v>4.41637857E-005</v>
      </c>
      <c r="N849" s="501"/>
      <c r="O849" s="501"/>
      <c r="P849" s="501" t="n">
        <v>0.0003533102856</v>
      </c>
      <c r="Q849" s="501"/>
      <c r="R849" s="501"/>
      <c r="S849" s="500"/>
    </row>
    <row r="850" customFormat="false" ht="13.2" hidden="false" customHeight="false" outlineLevel="0" collapsed="false">
      <c r="A850" s="497"/>
      <c r="B850" s="498" t="s">
        <v>731</v>
      </c>
      <c r="C850" s="499" t="s">
        <v>728</v>
      </c>
      <c r="D850" s="500" t="s">
        <v>192</v>
      </c>
      <c r="E850" s="501" t="n">
        <v>0.00010422351906</v>
      </c>
      <c r="F850" s="501" t="n">
        <v>2.403330033E-005</v>
      </c>
      <c r="G850" s="501" t="n">
        <v>1.060955196E-005</v>
      </c>
      <c r="H850" s="501"/>
      <c r="I850" s="500"/>
      <c r="J850" s="500"/>
      <c r="K850" s="501" t="n">
        <v>0.00015322167981</v>
      </c>
      <c r="L850" s="501"/>
      <c r="M850" s="501" t="n">
        <v>1.0609965E-007</v>
      </c>
      <c r="N850" s="501"/>
      <c r="O850" s="501"/>
      <c r="P850" s="501" t="n">
        <v>8.4874557E-007</v>
      </c>
      <c r="Q850" s="501"/>
      <c r="R850" s="501"/>
      <c r="S850" s="500"/>
    </row>
    <row r="851" customFormat="false" ht="24" hidden="false" customHeight="false" outlineLevel="0" collapsed="false">
      <c r="A851" s="497"/>
      <c r="B851" s="498" t="s">
        <v>731</v>
      </c>
      <c r="C851" s="499" t="s">
        <v>728</v>
      </c>
      <c r="D851" s="500" t="s">
        <v>421</v>
      </c>
      <c r="E851" s="501" t="n">
        <v>0.00164556380283</v>
      </c>
      <c r="F851" s="501" t="n">
        <v>0.01297918748055</v>
      </c>
      <c r="G851" s="501" t="n">
        <v>0.00146272338603</v>
      </c>
      <c r="H851" s="501"/>
      <c r="I851" s="500"/>
      <c r="J851" s="500"/>
      <c r="K851" s="501" t="n">
        <v>0.03071719079685</v>
      </c>
      <c r="L851" s="501" t="n">
        <v>0.00914202109815</v>
      </c>
      <c r="M851" s="501" t="n">
        <v>0.0001828404168</v>
      </c>
      <c r="N851" s="501" t="n">
        <v>0.00274260630363</v>
      </c>
      <c r="O851" s="501" t="n">
        <v>0.04571010533586</v>
      </c>
      <c r="P851" s="501" t="n">
        <v>6.39938361E-006</v>
      </c>
      <c r="Q851" s="501" t="n">
        <v>0.00182842482</v>
      </c>
      <c r="R851" s="501"/>
      <c r="S851" s="500"/>
    </row>
    <row r="852" customFormat="false" ht="13.2" hidden="false" customHeight="false" outlineLevel="0" collapsed="false">
      <c r="A852" s="497"/>
      <c r="B852" s="498" t="s">
        <v>731</v>
      </c>
      <c r="C852" s="499" t="s">
        <v>728</v>
      </c>
      <c r="D852" s="500" t="s">
        <v>429</v>
      </c>
      <c r="E852" s="501" t="n">
        <v>2.83965E-005</v>
      </c>
      <c r="F852" s="501" t="n">
        <v>8.405364E-005</v>
      </c>
      <c r="G852" s="501" t="n">
        <v>7.95102E-007</v>
      </c>
      <c r="H852" s="501"/>
      <c r="I852" s="500"/>
      <c r="J852" s="500"/>
      <c r="K852" s="501" t="n">
        <v>1.419825E-006</v>
      </c>
      <c r="L852" s="501" t="n">
        <v>0.000397551</v>
      </c>
      <c r="M852" s="501" t="n">
        <v>3.40758E-005</v>
      </c>
      <c r="N852" s="501" t="n">
        <v>3.40758E-005</v>
      </c>
      <c r="O852" s="501" t="n">
        <v>0.00170379</v>
      </c>
      <c r="P852" s="501" t="n">
        <v>2.27172E-007</v>
      </c>
      <c r="Q852" s="501" t="n">
        <v>2.27172E-005</v>
      </c>
      <c r="R852" s="501"/>
      <c r="S852" s="500"/>
    </row>
    <row r="853" customFormat="false" ht="13.2" hidden="false" customHeight="false" outlineLevel="0" collapsed="false">
      <c r="A853" s="497"/>
      <c r="B853" s="498" t="s">
        <v>731</v>
      </c>
      <c r="C853" s="499" t="s">
        <v>728</v>
      </c>
      <c r="D853" s="500" t="s">
        <v>375</v>
      </c>
      <c r="E853" s="501"/>
      <c r="F853" s="501"/>
      <c r="G853" s="501"/>
      <c r="H853" s="501" t="n">
        <v>0.168999764536279</v>
      </c>
      <c r="I853" s="500"/>
      <c r="J853" s="500"/>
      <c r="K853" s="501"/>
      <c r="L853" s="501"/>
      <c r="M853" s="501"/>
      <c r="N853" s="501"/>
      <c r="O853" s="501"/>
      <c r="P853" s="501"/>
      <c r="Q853" s="501"/>
      <c r="R853" s="501"/>
      <c r="S853" s="500"/>
    </row>
    <row r="854" customFormat="false" ht="13.2" hidden="false" customHeight="false" outlineLevel="0" collapsed="false">
      <c r="A854" s="497"/>
      <c r="B854" s="498" t="s">
        <v>731</v>
      </c>
      <c r="C854" s="499" t="s">
        <v>728</v>
      </c>
      <c r="D854" s="500" t="s">
        <v>403</v>
      </c>
      <c r="E854" s="501" t="n">
        <v>0.0217210436290931</v>
      </c>
      <c r="F854" s="501"/>
      <c r="G854" s="501"/>
      <c r="H854" s="501" t="n">
        <v>0.395849264842061</v>
      </c>
      <c r="I854" s="500"/>
      <c r="J854" s="500"/>
      <c r="K854" s="501"/>
      <c r="L854" s="501"/>
      <c r="M854" s="501"/>
      <c r="N854" s="501"/>
      <c r="O854" s="501"/>
      <c r="P854" s="501"/>
      <c r="Q854" s="501"/>
      <c r="R854" s="501" t="n">
        <v>23.8313003588772</v>
      </c>
      <c r="S854" s="500"/>
    </row>
    <row r="855" customFormat="false" ht="13.2" hidden="false" customHeight="false" outlineLevel="0" collapsed="false">
      <c r="A855" s="497"/>
      <c r="B855" s="498" t="s">
        <v>731</v>
      </c>
      <c r="C855" s="499" t="s">
        <v>728</v>
      </c>
      <c r="D855" s="500" t="s">
        <v>415</v>
      </c>
      <c r="E855" s="501" t="n">
        <v>0.0269415428421903</v>
      </c>
      <c r="F855" s="501" t="n">
        <v>0.128628905064281</v>
      </c>
      <c r="G855" s="501" t="n">
        <v>0.00980029752870716</v>
      </c>
      <c r="H855" s="501" t="n">
        <v>0.0110253347197956</v>
      </c>
      <c r="I855" s="500"/>
      <c r="J855" s="500"/>
      <c r="K855" s="501" t="n">
        <v>0.917140143060831</v>
      </c>
      <c r="L855" s="501"/>
      <c r="M855" s="501"/>
      <c r="N855" s="501"/>
      <c r="O855" s="501" t="n">
        <v>0.0369925065019899</v>
      </c>
      <c r="P855" s="501" t="n">
        <v>0.612595907672952</v>
      </c>
      <c r="Q855" s="501"/>
      <c r="R855" s="501"/>
      <c r="S855" s="500"/>
    </row>
    <row r="856" customFormat="false" ht="13.2" hidden="false" customHeight="false" outlineLevel="0" collapsed="false">
      <c r="A856" s="497"/>
      <c r="B856" s="498" t="s">
        <v>731</v>
      </c>
      <c r="C856" s="499" t="s">
        <v>725</v>
      </c>
      <c r="D856" s="500" t="s">
        <v>168</v>
      </c>
      <c r="E856" s="501" t="n">
        <v>0.03291592324194</v>
      </c>
      <c r="F856" s="501" t="n">
        <v>0.00433366349708</v>
      </c>
      <c r="G856" s="501" t="n">
        <v>0.11706883345454</v>
      </c>
      <c r="H856" s="501"/>
      <c r="I856" s="500"/>
      <c r="J856" s="500"/>
      <c r="K856" s="501" t="n">
        <v>0.02681556366106</v>
      </c>
      <c r="L856" s="501" t="n">
        <v>0.0260399785508</v>
      </c>
      <c r="M856" s="501" t="n">
        <v>0.00113629604984</v>
      </c>
      <c r="N856" s="501" t="n">
        <v>0.00040275005482</v>
      </c>
      <c r="O856" s="501" t="n">
        <v>0.00125031399094</v>
      </c>
      <c r="P856" s="501" t="n">
        <v>0.0013402536771</v>
      </c>
      <c r="Q856" s="501"/>
      <c r="R856" s="501"/>
      <c r="S856" s="500"/>
    </row>
    <row r="857" customFormat="false" ht="13.2" hidden="false" customHeight="false" outlineLevel="0" collapsed="false">
      <c r="A857" s="497"/>
      <c r="B857" s="498" t="s">
        <v>731</v>
      </c>
      <c r="C857" s="499" t="s">
        <v>725</v>
      </c>
      <c r="D857" s="500" t="s">
        <v>221</v>
      </c>
      <c r="E857" s="501" t="n">
        <v>0.06505106533884</v>
      </c>
      <c r="F857" s="501" t="n">
        <v>0.09725298611144</v>
      </c>
      <c r="G857" s="501" t="n">
        <v>0.02687445807682</v>
      </c>
      <c r="H857" s="501"/>
      <c r="I857" s="500"/>
      <c r="J857" s="500"/>
      <c r="K857" s="501" t="n">
        <v>1.19387303571212</v>
      </c>
      <c r="L857" s="501" t="n">
        <v>0.0001233611781</v>
      </c>
      <c r="M857" s="501" t="n">
        <v>6.16557576E-005</v>
      </c>
      <c r="N857" s="501" t="n">
        <v>2.103194004E-005</v>
      </c>
      <c r="O857" s="501" t="n">
        <v>0.0686821276593</v>
      </c>
      <c r="P857" s="501" t="n">
        <v>0.04777757283442</v>
      </c>
      <c r="Q857" s="501"/>
      <c r="R857" s="501"/>
      <c r="S857" s="500"/>
    </row>
    <row r="858" customFormat="false" ht="13.2" hidden="false" customHeight="false" outlineLevel="0" collapsed="false">
      <c r="A858" s="497"/>
      <c r="B858" s="498" t="s">
        <v>731</v>
      </c>
      <c r="C858" s="499" t="s">
        <v>725</v>
      </c>
      <c r="D858" s="500" t="s">
        <v>268</v>
      </c>
      <c r="E858" s="501" t="n">
        <v>0.00346253756</v>
      </c>
      <c r="F858" s="501" t="n">
        <v>0.04419661885742</v>
      </c>
      <c r="G858" s="501" t="n">
        <v>0.002250649414</v>
      </c>
      <c r="H858" s="501" t="n">
        <v>0.00089654</v>
      </c>
      <c r="I858" s="500"/>
      <c r="J858" s="500"/>
      <c r="K858" s="501" t="n">
        <v>0.1731278512424</v>
      </c>
      <c r="L858" s="501" t="n">
        <v>0.09868232046</v>
      </c>
      <c r="M858" s="501" t="n">
        <v>0.00519380634</v>
      </c>
      <c r="N858" s="501" t="n">
        <v>0.002943156926</v>
      </c>
      <c r="O858" s="501" t="n">
        <v>0.0346253756</v>
      </c>
      <c r="P858" s="501" t="n">
        <v>0.0002943156926</v>
      </c>
      <c r="Q858" s="501" t="n">
        <v>0.432817195</v>
      </c>
      <c r="R858" s="501"/>
      <c r="S858" s="500"/>
    </row>
    <row r="859" customFormat="false" ht="13.2" hidden="false" customHeight="false" outlineLevel="0" collapsed="false">
      <c r="A859" s="497"/>
      <c r="B859" s="498" t="s">
        <v>731</v>
      </c>
      <c r="C859" s="499" t="s">
        <v>725</v>
      </c>
      <c r="D859" s="500" t="s">
        <v>240</v>
      </c>
      <c r="E859" s="501"/>
      <c r="F859" s="501" t="n">
        <v>0.0310271613793</v>
      </c>
      <c r="G859" s="501"/>
      <c r="H859" s="501"/>
      <c r="I859" s="500"/>
      <c r="J859" s="500"/>
      <c r="K859" s="501"/>
      <c r="L859" s="501"/>
      <c r="M859" s="501"/>
      <c r="N859" s="501"/>
      <c r="O859" s="501"/>
      <c r="P859" s="501"/>
      <c r="Q859" s="501"/>
      <c r="R859" s="501"/>
      <c r="S859" s="500"/>
    </row>
    <row r="860" customFormat="false" ht="13.2" hidden="false" customHeight="false" outlineLevel="0" collapsed="false">
      <c r="A860" s="497"/>
      <c r="B860" s="498" t="s">
        <v>731</v>
      </c>
      <c r="C860" s="499" t="s">
        <v>725</v>
      </c>
      <c r="D860" s="500" t="s">
        <v>354</v>
      </c>
      <c r="E860" s="501"/>
      <c r="F860" s="501" t="n">
        <v>0.43286152243936</v>
      </c>
      <c r="G860" s="501"/>
      <c r="H860" s="501"/>
      <c r="I860" s="500"/>
      <c r="J860" s="500"/>
      <c r="K860" s="501"/>
      <c r="L860" s="501"/>
      <c r="M860" s="501"/>
      <c r="N860" s="501"/>
      <c r="O860" s="501"/>
      <c r="P860" s="501" t="n">
        <v>5.4203742E-007</v>
      </c>
      <c r="Q860" s="501"/>
      <c r="R860" s="501"/>
      <c r="S860" s="500"/>
    </row>
    <row r="861" customFormat="false" ht="13.2" hidden="false" customHeight="false" outlineLevel="0" collapsed="false">
      <c r="A861" s="497"/>
      <c r="B861" s="498" t="s">
        <v>731</v>
      </c>
      <c r="C861" s="499" t="s">
        <v>725</v>
      </c>
      <c r="D861" s="500" t="s">
        <v>195</v>
      </c>
      <c r="E861" s="501" t="n">
        <v>0.78041329903738</v>
      </c>
      <c r="F861" s="501" t="n">
        <v>0.42226288737728</v>
      </c>
      <c r="G861" s="501" t="n">
        <v>0.06839022472998</v>
      </c>
      <c r="H861" s="501" t="n">
        <v>0.00043635593542</v>
      </c>
      <c r="I861" s="500"/>
      <c r="J861" s="500"/>
      <c r="K861" s="501" t="n">
        <v>2.3032616875026</v>
      </c>
      <c r="L861" s="501" t="n">
        <v>1.91630995418278</v>
      </c>
      <c r="M861" s="501" t="n">
        <v>0.00025339374552</v>
      </c>
      <c r="N861" s="501"/>
      <c r="O861" s="501" t="n">
        <v>0.0052356593416</v>
      </c>
      <c r="P861" s="501" t="n">
        <v>0.00609837869206</v>
      </c>
      <c r="Q861" s="501"/>
      <c r="R861" s="501"/>
      <c r="S861" s="500"/>
    </row>
    <row r="862" customFormat="false" ht="13.2" hidden="false" customHeight="false" outlineLevel="0" collapsed="false">
      <c r="A862" s="497"/>
      <c r="B862" s="498" t="s">
        <v>731</v>
      </c>
      <c r="C862" s="499" t="s">
        <v>725</v>
      </c>
      <c r="D862" s="500" t="s">
        <v>186</v>
      </c>
      <c r="E862" s="501" t="n">
        <v>0.322676299692</v>
      </c>
      <c r="F862" s="501" t="n">
        <v>0.0492529649636</v>
      </c>
      <c r="G862" s="501" t="n">
        <v>0.03904314952</v>
      </c>
      <c r="H862" s="501" t="n">
        <v>4.555594824E-005</v>
      </c>
      <c r="I862" s="500"/>
      <c r="J862" s="500"/>
      <c r="K862" s="501" t="n">
        <v>0.108162791298</v>
      </c>
      <c r="L862" s="501"/>
      <c r="M862" s="501" t="n">
        <v>6.50943444E-005</v>
      </c>
      <c r="N862" s="501"/>
      <c r="O862" s="501"/>
      <c r="P862" s="501" t="n">
        <v>0.0005207547552</v>
      </c>
      <c r="Q862" s="501"/>
      <c r="R862" s="501"/>
      <c r="S862" s="500"/>
    </row>
    <row r="863" customFormat="false" ht="13.2" hidden="false" customHeight="false" outlineLevel="0" collapsed="false">
      <c r="A863" s="497"/>
      <c r="B863" s="498" t="s">
        <v>731</v>
      </c>
      <c r="C863" s="499" t="s">
        <v>725</v>
      </c>
      <c r="D863" s="500" t="s">
        <v>192</v>
      </c>
      <c r="E863" s="501" t="n">
        <v>0.00010388034652</v>
      </c>
      <c r="F863" s="501" t="n">
        <v>2.395416686E-005</v>
      </c>
      <c r="G863" s="501" t="n">
        <v>1.057461832E-005</v>
      </c>
      <c r="H863" s="501"/>
      <c r="I863" s="500"/>
      <c r="J863" s="500"/>
      <c r="K863" s="501" t="n">
        <v>0.00015271717302</v>
      </c>
      <c r="L863" s="501"/>
      <c r="M863" s="501" t="n">
        <v>1.057503E-007</v>
      </c>
      <c r="N863" s="501"/>
      <c r="O863" s="501"/>
      <c r="P863" s="501" t="n">
        <v>8.4595094E-007</v>
      </c>
      <c r="Q863" s="501"/>
      <c r="R863" s="501"/>
      <c r="S863" s="500"/>
    </row>
    <row r="864" customFormat="false" ht="24" hidden="false" customHeight="false" outlineLevel="0" collapsed="false">
      <c r="A864" s="497"/>
      <c r="B864" s="498" t="s">
        <v>731</v>
      </c>
      <c r="C864" s="499" t="s">
        <v>725</v>
      </c>
      <c r="D864" s="500" t="s">
        <v>421</v>
      </c>
      <c r="E864" s="501" t="n">
        <v>0.00244270728976</v>
      </c>
      <c r="F864" s="501" t="n">
        <v>0.0192665612376</v>
      </c>
      <c r="G864" s="501" t="n">
        <v>0.00217129534782</v>
      </c>
      <c r="H864" s="501"/>
      <c r="I864" s="500"/>
      <c r="J864" s="500"/>
      <c r="K864" s="501" t="n">
        <v>0.0455972023542</v>
      </c>
      <c r="L864" s="501" t="n">
        <v>0.0135705959592</v>
      </c>
      <c r="M864" s="501" t="n">
        <v>0.00027141190208</v>
      </c>
      <c r="N864" s="501" t="n">
        <v>0.00407117878196</v>
      </c>
      <c r="O864" s="501" t="n">
        <v>0.06785297964162</v>
      </c>
      <c r="P864" s="501" t="n">
        <v>9.49939048E-006</v>
      </c>
      <c r="Q864" s="501" t="n">
        <v>0.00271415236</v>
      </c>
      <c r="R864" s="501"/>
      <c r="S864" s="500"/>
    </row>
    <row r="865" customFormat="false" ht="13.2" hidden="false" customHeight="false" outlineLevel="0" collapsed="false">
      <c r="A865" s="497"/>
      <c r="B865" s="498" t="s">
        <v>731</v>
      </c>
      <c r="C865" s="499" t="s">
        <v>725</v>
      </c>
      <c r="D865" s="500" t="s">
        <v>429</v>
      </c>
      <c r="E865" s="501" t="n">
        <v>0.0001484809</v>
      </c>
      <c r="F865" s="501" t="n">
        <v>0.000122078354</v>
      </c>
      <c r="G865" s="501" t="n">
        <v>9.68080492E-005</v>
      </c>
      <c r="H865" s="501"/>
      <c r="I865" s="500"/>
      <c r="J865" s="500"/>
      <c r="K865" s="501" t="n">
        <v>4.3895945E-005</v>
      </c>
      <c r="L865" s="501" t="n">
        <v>0.0011699246</v>
      </c>
      <c r="M865" s="501" t="n">
        <v>6.098868E-005</v>
      </c>
      <c r="N865" s="501" t="n">
        <v>0.00022840068</v>
      </c>
      <c r="O865" s="501" t="n">
        <v>0.005441034</v>
      </c>
      <c r="P865" s="501" t="n">
        <v>7.454012E-007</v>
      </c>
      <c r="Q865" s="501" t="n">
        <v>0.00015226712</v>
      </c>
      <c r="R865" s="501"/>
      <c r="S865" s="500"/>
    </row>
    <row r="866" customFormat="false" ht="13.2" hidden="false" customHeight="false" outlineLevel="0" collapsed="false">
      <c r="A866" s="497"/>
      <c r="B866" s="498" t="s">
        <v>731</v>
      </c>
      <c r="C866" s="499" t="s">
        <v>725</v>
      </c>
      <c r="D866" s="500" t="s">
        <v>375</v>
      </c>
      <c r="E866" s="501"/>
      <c r="F866" s="501"/>
      <c r="G866" s="501"/>
      <c r="H866" s="501" t="n">
        <v>0.230295374736564</v>
      </c>
      <c r="I866" s="500"/>
      <c r="J866" s="500"/>
      <c r="K866" s="501"/>
      <c r="L866" s="501"/>
      <c r="M866" s="501"/>
      <c r="N866" s="501"/>
      <c r="O866" s="501"/>
      <c r="P866" s="501"/>
      <c r="Q866" s="501"/>
      <c r="R866" s="501"/>
      <c r="S866" s="500"/>
    </row>
    <row r="867" customFormat="false" ht="13.2" hidden="false" customHeight="false" outlineLevel="0" collapsed="false">
      <c r="A867" s="497"/>
      <c r="B867" s="498" t="s">
        <v>731</v>
      </c>
      <c r="C867" s="499" t="s">
        <v>725</v>
      </c>
      <c r="D867" s="500" t="s">
        <v>403</v>
      </c>
      <c r="E867" s="501" t="n">
        <v>0.0298800749184659</v>
      </c>
      <c r="F867" s="501"/>
      <c r="G867" s="501"/>
      <c r="H867" s="501" t="n">
        <v>0.604482276787727</v>
      </c>
      <c r="I867" s="500"/>
      <c r="J867" s="500"/>
      <c r="K867" s="501"/>
      <c r="L867" s="501"/>
      <c r="M867" s="501"/>
      <c r="N867" s="501"/>
      <c r="O867" s="501"/>
      <c r="P867" s="501"/>
      <c r="Q867" s="501"/>
      <c r="R867" s="501" t="n">
        <v>38.9942786774856</v>
      </c>
      <c r="S867" s="500"/>
    </row>
    <row r="868" customFormat="false" ht="13.2" hidden="false" customHeight="false" outlineLevel="0" collapsed="false">
      <c r="A868" s="497"/>
      <c r="B868" s="498" t="s">
        <v>731</v>
      </c>
      <c r="C868" s="499" t="s">
        <v>725</v>
      </c>
      <c r="D868" s="500" t="s">
        <v>415</v>
      </c>
      <c r="E868" s="501" t="n">
        <v>0.0345799583512592</v>
      </c>
      <c r="F868" s="501" t="n">
        <v>0.152932056979351</v>
      </c>
      <c r="G868" s="501" t="n">
        <v>0.0116519662460458</v>
      </c>
      <c r="H868" s="501" t="n">
        <v>0.0131084620268016</v>
      </c>
      <c r="I868" s="500"/>
      <c r="J868" s="500"/>
      <c r="K868" s="501" t="n">
        <v>1.09042464869413</v>
      </c>
      <c r="L868" s="501"/>
      <c r="M868" s="501"/>
      <c r="N868" s="501"/>
      <c r="O868" s="501" t="n">
        <v>0.0437672006255942</v>
      </c>
      <c r="P868" s="501" t="n">
        <v>0.72478484235984</v>
      </c>
      <c r="Q868" s="501"/>
      <c r="R868" s="501"/>
      <c r="S868" s="500"/>
    </row>
    <row r="869" customFormat="false" ht="13.2" hidden="false" customHeight="false" outlineLevel="0" collapsed="false">
      <c r="A869" s="497"/>
      <c r="B869" s="498" t="s">
        <v>731</v>
      </c>
      <c r="C869" s="499" t="s">
        <v>729</v>
      </c>
      <c r="D869" s="500" t="s">
        <v>168</v>
      </c>
      <c r="E869" s="501" t="n">
        <v>0.0230457920472</v>
      </c>
      <c r="F869" s="501" t="n">
        <v>0.0037388960748</v>
      </c>
      <c r="G869" s="501" t="n">
        <v>0.0980372841048</v>
      </c>
      <c r="H869" s="501"/>
      <c r="I869" s="500"/>
      <c r="J869" s="500"/>
      <c r="K869" s="501" t="n">
        <v>0.0202742715852</v>
      </c>
      <c r="L869" s="501" t="n">
        <v>0.0013449798252</v>
      </c>
      <c r="M869" s="501" t="n">
        <v>0.0006500039076</v>
      </c>
      <c r="N869" s="501" t="n">
        <v>0.0002361543984</v>
      </c>
      <c r="O869" s="501" t="n">
        <v>0.001111556844</v>
      </c>
      <c r="P869" s="501" t="n">
        <v>0.0010667883708</v>
      </c>
      <c r="Q869" s="501"/>
      <c r="R869" s="501"/>
      <c r="S869" s="500"/>
    </row>
    <row r="870" customFormat="false" ht="13.2" hidden="false" customHeight="false" outlineLevel="0" collapsed="false">
      <c r="A870" s="497"/>
      <c r="B870" s="498" t="s">
        <v>731</v>
      </c>
      <c r="C870" s="499" t="s">
        <v>729</v>
      </c>
      <c r="D870" s="500" t="s">
        <v>221</v>
      </c>
      <c r="E870" s="501" t="n">
        <v>0.0563519628288</v>
      </c>
      <c r="F870" s="501" t="n">
        <v>0.078119560782</v>
      </c>
      <c r="G870" s="501" t="n">
        <v>0.0259146027108</v>
      </c>
      <c r="H870" s="501"/>
      <c r="I870" s="500"/>
      <c r="J870" s="500"/>
      <c r="K870" s="501" t="n">
        <v>0.9594295195068</v>
      </c>
      <c r="L870" s="501" t="n">
        <v>0.0001283854536</v>
      </c>
      <c r="M870" s="501" t="n">
        <v>6.41668716E-005</v>
      </c>
      <c r="N870" s="501" t="n">
        <v>2.18744712E-005</v>
      </c>
      <c r="O870" s="501" t="n">
        <v>0.0551977638588</v>
      </c>
      <c r="P870" s="501" t="n">
        <v>0.038307184848</v>
      </c>
      <c r="Q870" s="501"/>
      <c r="R870" s="501"/>
      <c r="S870" s="500"/>
    </row>
    <row r="871" customFormat="false" ht="13.2" hidden="false" customHeight="false" outlineLevel="0" collapsed="false">
      <c r="A871" s="497"/>
      <c r="B871" s="498" t="s">
        <v>731</v>
      </c>
      <c r="C871" s="499" t="s">
        <v>729</v>
      </c>
      <c r="D871" s="500" t="s">
        <v>268</v>
      </c>
      <c r="E871" s="501"/>
      <c r="F871" s="501" t="n">
        <v>0.0299831000004</v>
      </c>
      <c r="G871" s="501"/>
      <c r="H871" s="501" t="n">
        <v>0.0006804</v>
      </c>
      <c r="I871" s="500"/>
      <c r="J871" s="500"/>
      <c r="K871" s="501" t="n">
        <v>7.793496E-007</v>
      </c>
      <c r="L871" s="501"/>
      <c r="M871" s="501"/>
      <c r="N871" s="501"/>
      <c r="O871" s="501"/>
      <c r="P871" s="501"/>
      <c r="Q871" s="501"/>
      <c r="R871" s="501"/>
      <c r="S871" s="500"/>
    </row>
    <row r="872" customFormat="false" ht="13.2" hidden="false" customHeight="false" outlineLevel="0" collapsed="false">
      <c r="A872" s="497"/>
      <c r="B872" s="498" t="s">
        <v>731</v>
      </c>
      <c r="C872" s="499" t="s">
        <v>729</v>
      </c>
      <c r="D872" s="500" t="s">
        <v>240</v>
      </c>
      <c r="E872" s="501"/>
      <c r="F872" s="501" t="n">
        <v>0.0260312397948</v>
      </c>
      <c r="G872" s="501"/>
      <c r="H872" s="501"/>
      <c r="I872" s="500"/>
      <c r="J872" s="500"/>
      <c r="K872" s="501"/>
      <c r="L872" s="501"/>
      <c r="M872" s="501"/>
      <c r="N872" s="501"/>
      <c r="O872" s="501"/>
      <c r="P872" s="501"/>
      <c r="Q872" s="501"/>
      <c r="R872" s="501"/>
      <c r="S872" s="500"/>
    </row>
    <row r="873" customFormat="false" ht="13.2" hidden="false" customHeight="false" outlineLevel="0" collapsed="false">
      <c r="A873" s="497"/>
      <c r="B873" s="498" t="s">
        <v>731</v>
      </c>
      <c r="C873" s="499" t="s">
        <v>729</v>
      </c>
      <c r="D873" s="500" t="s">
        <v>354</v>
      </c>
      <c r="E873" s="501"/>
      <c r="F873" s="501" t="n">
        <v>0.3821720522364</v>
      </c>
      <c r="G873" s="501"/>
      <c r="H873" s="501"/>
      <c r="I873" s="500"/>
      <c r="J873" s="500"/>
      <c r="K873" s="501"/>
      <c r="L873" s="501"/>
      <c r="M873" s="501"/>
      <c r="N873" s="501"/>
      <c r="O873" s="501"/>
      <c r="P873" s="501" t="n">
        <v>3.595428E-007</v>
      </c>
      <c r="Q873" s="501"/>
      <c r="R873" s="501"/>
      <c r="S873" s="500"/>
    </row>
    <row r="874" customFormat="false" ht="13.2" hidden="false" customHeight="false" outlineLevel="0" collapsed="false">
      <c r="A874" s="497"/>
      <c r="B874" s="498" t="s">
        <v>731</v>
      </c>
      <c r="C874" s="499" t="s">
        <v>729</v>
      </c>
      <c r="D874" s="500" t="s">
        <v>195</v>
      </c>
      <c r="E874" s="501" t="n">
        <v>0.6183859934124</v>
      </c>
      <c r="F874" s="501" t="n">
        <v>0.3250179716796</v>
      </c>
      <c r="G874" s="501" t="n">
        <v>0.0537122916396</v>
      </c>
      <c r="H874" s="501" t="n">
        <v>0.0003263532768</v>
      </c>
      <c r="I874" s="500"/>
      <c r="J874" s="500"/>
      <c r="K874" s="501" t="n">
        <v>1.7396296592616</v>
      </c>
      <c r="L874" s="501" t="n">
        <v>1.4512420016496</v>
      </c>
      <c r="M874" s="501" t="n">
        <v>0.0001911508956</v>
      </c>
      <c r="N874" s="501"/>
      <c r="O874" s="501" t="n">
        <v>0.0038806250472</v>
      </c>
      <c r="P874" s="501" t="n">
        <v>0.004494884724</v>
      </c>
      <c r="Q874" s="501"/>
      <c r="R874" s="501"/>
      <c r="S874" s="500"/>
    </row>
    <row r="875" customFormat="false" ht="13.2" hidden="false" customHeight="false" outlineLevel="0" collapsed="false">
      <c r="A875" s="497"/>
      <c r="B875" s="498" t="s">
        <v>731</v>
      </c>
      <c r="C875" s="499" t="s">
        <v>729</v>
      </c>
      <c r="D875" s="500" t="s">
        <v>186</v>
      </c>
      <c r="E875" s="501" t="n">
        <v>0.253700748</v>
      </c>
      <c r="F875" s="501" t="n">
        <v>0.040856919696</v>
      </c>
      <c r="G875" s="501" t="n">
        <v>0.0308149272</v>
      </c>
      <c r="H875" s="501" t="n">
        <v>3.59598204E-005</v>
      </c>
      <c r="I875" s="500"/>
      <c r="J875" s="500"/>
      <c r="K875" s="501" t="n">
        <v>0.0891204444</v>
      </c>
      <c r="L875" s="501"/>
      <c r="M875" s="501" t="n">
        <v>5.13945E-005</v>
      </c>
      <c r="N875" s="501"/>
      <c r="O875" s="501"/>
      <c r="P875" s="501" t="n">
        <v>0.000411156</v>
      </c>
      <c r="Q875" s="501"/>
      <c r="R875" s="501"/>
      <c r="S875" s="500"/>
    </row>
    <row r="876" customFormat="false" ht="24" hidden="false" customHeight="false" outlineLevel="0" collapsed="false">
      <c r="A876" s="497"/>
      <c r="B876" s="498" t="s">
        <v>731</v>
      </c>
      <c r="C876" s="499" t="s">
        <v>729</v>
      </c>
      <c r="D876" s="500" t="s">
        <v>421</v>
      </c>
      <c r="E876" s="501" t="n">
        <v>0.001957074858</v>
      </c>
      <c r="F876" s="501" t="n">
        <v>0.01543619349</v>
      </c>
      <c r="G876" s="501" t="n">
        <v>0.0017396220312</v>
      </c>
      <c r="H876" s="501"/>
      <c r="I876" s="500"/>
      <c r="J876" s="500"/>
      <c r="K876" s="501" t="n">
        <v>0.03653206353</v>
      </c>
      <c r="L876" s="501" t="n">
        <v>0.010872637938</v>
      </c>
      <c r="M876" s="501" t="n">
        <v>0.0002174527296</v>
      </c>
      <c r="N876" s="501" t="n">
        <v>0.00326179143</v>
      </c>
      <c r="O876" s="501" t="n">
        <v>0.05436318969</v>
      </c>
      <c r="P876" s="501" t="n">
        <v>7.6108572E-006</v>
      </c>
      <c r="Q876" s="501" t="n">
        <v>0.0021745584</v>
      </c>
      <c r="R876" s="501"/>
      <c r="S876" s="500"/>
    </row>
    <row r="877" customFormat="false" ht="13.2" hidden="false" customHeight="false" outlineLevel="0" collapsed="false">
      <c r="A877" s="497"/>
      <c r="B877" s="498" t="s">
        <v>731</v>
      </c>
      <c r="C877" s="499" t="s">
        <v>729</v>
      </c>
      <c r="D877" s="500" t="s">
        <v>429</v>
      </c>
      <c r="E877" s="501" t="n">
        <v>0.000293058</v>
      </c>
      <c r="F877" s="501" t="n">
        <v>9.339948E-005</v>
      </c>
      <c r="G877" s="501" t="n">
        <v>0.000234137304</v>
      </c>
      <c r="H877" s="501"/>
      <c r="I877" s="500"/>
      <c r="J877" s="500"/>
      <c r="K877" s="501" t="n">
        <v>0.0001035909</v>
      </c>
      <c r="L877" s="501" t="n">
        <v>0.001886652</v>
      </c>
      <c r="M877" s="501" t="n">
        <v>6.59016E-005</v>
      </c>
      <c r="N877" s="501" t="n">
        <v>0.0004741416</v>
      </c>
      <c r="O877" s="501" t="n">
        <v>0.00912708</v>
      </c>
      <c r="P877" s="501" t="n">
        <v>1.265544E-006</v>
      </c>
      <c r="Q877" s="501" t="n">
        <v>0.0003160944</v>
      </c>
      <c r="R877" s="501"/>
      <c r="S877" s="500"/>
    </row>
    <row r="878" customFormat="false" ht="13.2" hidden="false" customHeight="false" outlineLevel="0" collapsed="false">
      <c r="A878" s="497"/>
      <c r="B878" s="498" t="s">
        <v>731</v>
      </c>
      <c r="C878" s="499" t="s">
        <v>729</v>
      </c>
      <c r="D878" s="500" t="s">
        <v>375</v>
      </c>
      <c r="E878" s="501"/>
      <c r="F878" s="501"/>
      <c r="G878" s="501"/>
      <c r="H878" s="501" t="n">
        <v>0.150828426793932</v>
      </c>
      <c r="I878" s="500"/>
      <c r="J878" s="500"/>
      <c r="K878" s="501"/>
      <c r="L878" s="501"/>
      <c r="M878" s="501"/>
      <c r="N878" s="501"/>
      <c r="O878" s="501"/>
      <c r="P878" s="501"/>
      <c r="Q878" s="501"/>
      <c r="R878" s="501"/>
      <c r="S878" s="500"/>
    </row>
    <row r="879" customFormat="false" ht="13.2" hidden="false" customHeight="false" outlineLevel="0" collapsed="false">
      <c r="A879" s="497"/>
      <c r="B879" s="498" t="s">
        <v>731</v>
      </c>
      <c r="C879" s="499" t="s">
        <v>729</v>
      </c>
      <c r="D879" s="500" t="s">
        <v>403</v>
      </c>
      <c r="E879" s="501" t="n">
        <v>0.0200704863267037</v>
      </c>
      <c r="F879" s="501"/>
      <c r="G879" s="501"/>
      <c r="H879" s="501" t="n">
        <v>0.511937253556542</v>
      </c>
      <c r="I879" s="500"/>
      <c r="J879" s="500"/>
      <c r="K879" s="501"/>
      <c r="L879" s="501"/>
      <c r="M879" s="501"/>
      <c r="N879" s="501"/>
      <c r="O879" s="501"/>
      <c r="P879" s="501"/>
      <c r="Q879" s="501"/>
      <c r="R879" s="501" t="n">
        <v>37.1667992090338</v>
      </c>
      <c r="S879" s="500"/>
    </row>
    <row r="880" customFormat="false" ht="13.2" hidden="false" customHeight="false" outlineLevel="0" collapsed="false">
      <c r="A880" s="497"/>
      <c r="B880" s="498" t="s">
        <v>731</v>
      </c>
      <c r="C880" s="499" t="s">
        <v>729</v>
      </c>
      <c r="D880" s="500" t="s">
        <v>415</v>
      </c>
      <c r="E880" s="501" t="n">
        <v>0.0188428633607098</v>
      </c>
      <c r="F880" s="501" t="n">
        <v>0.0602968789520528</v>
      </c>
      <c r="G880" s="501" t="n">
        <v>0.00459404792015641</v>
      </c>
      <c r="H880" s="501" t="n">
        <v>0.00516830391017596</v>
      </c>
      <c r="I880" s="500"/>
      <c r="J880" s="500"/>
      <c r="K880" s="501" t="n">
        <v>0.429924270602872</v>
      </c>
      <c r="L880" s="501"/>
      <c r="M880" s="501"/>
      <c r="N880" s="501"/>
      <c r="O880" s="501" t="n">
        <v>0.0168173504886331</v>
      </c>
      <c r="P880" s="501" t="n">
        <v>0.278495324091765</v>
      </c>
      <c r="Q880" s="501"/>
      <c r="R880" s="501"/>
      <c r="S880" s="500"/>
    </row>
    <row r="881" customFormat="false" ht="13.2" hidden="false" customHeight="false" outlineLevel="0" collapsed="false">
      <c r="A881" s="497"/>
      <c r="B881" s="498" t="s">
        <v>731</v>
      </c>
      <c r="C881" s="499" t="s">
        <v>730</v>
      </c>
      <c r="D881" s="500" t="s">
        <v>168</v>
      </c>
      <c r="E881" s="501" t="n">
        <v>0.0230457920472</v>
      </c>
      <c r="F881" s="501" t="n">
        <v>0.0037388960748</v>
      </c>
      <c r="G881" s="501" t="n">
        <v>0.0980372841048</v>
      </c>
      <c r="H881" s="501"/>
      <c r="I881" s="500"/>
      <c r="J881" s="500"/>
      <c r="K881" s="501" t="n">
        <v>0.0202742715852</v>
      </c>
      <c r="L881" s="501" t="n">
        <v>0.0013449798252</v>
      </c>
      <c r="M881" s="501" t="n">
        <v>0.0006500039076</v>
      </c>
      <c r="N881" s="501" t="n">
        <v>0.0002361543984</v>
      </c>
      <c r="O881" s="501" t="n">
        <v>0.001111556844</v>
      </c>
      <c r="P881" s="501" t="n">
        <v>0.0010667883708</v>
      </c>
      <c r="Q881" s="501"/>
      <c r="R881" s="501"/>
      <c r="S881" s="500"/>
    </row>
    <row r="882" customFormat="false" ht="13.2" hidden="false" customHeight="false" outlineLevel="0" collapsed="false">
      <c r="A882" s="497"/>
      <c r="B882" s="498" t="s">
        <v>731</v>
      </c>
      <c r="C882" s="499" t="s">
        <v>730</v>
      </c>
      <c r="D882" s="500" t="s">
        <v>221</v>
      </c>
      <c r="E882" s="501" t="n">
        <v>0.0563519628288</v>
      </c>
      <c r="F882" s="501" t="n">
        <v>0.078119560782</v>
      </c>
      <c r="G882" s="501" t="n">
        <v>0.0259146027108</v>
      </c>
      <c r="H882" s="501"/>
      <c r="I882" s="500"/>
      <c r="J882" s="500"/>
      <c r="K882" s="501" t="n">
        <v>0.9594295195068</v>
      </c>
      <c r="L882" s="501" t="n">
        <v>0.0001283854536</v>
      </c>
      <c r="M882" s="501" t="n">
        <v>6.41668716E-005</v>
      </c>
      <c r="N882" s="501" t="n">
        <v>2.18744712E-005</v>
      </c>
      <c r="O882" s="501" t="n">
        <v>0.0551977638588</v>
      </c>
      <c r="P882" s="501" t="n">
        <v>0.038307184848</v>
      </c>
      <c r="Q882" s="501"/>
      <c r="R882" s="501"/>
      <c r="S882" s="500"/>
    </row>
    <row r="883" customFormat="false" ht="13.2" hidden="false" customHeight="false" outlineLevel="0" collapsed="false">
      <c r="A883" s="497"/>
      <c r="B883" s="498" t="s">
        <v>731</v>
      </c>
      <c r="C883" s="499" t="s">
        <v>730</v>
      </c>
      <c r="D883" s="500" t="s">
        <v>268</v>
      </c>
      <c r="E883" s="501"/>
      <c r="F883" s="501" t="n">
        <v>0.0299831000004</v>
      </c>
      <c r="G883" s="501"/>
      <c r="H883" s="501" t="n">
        <v>0.0006804</v>
      </c>
      <c r="I883" s="500"/>
      <c r="J883" s="500"/>
      <c r="K883" s="501" t="n">
        <v>7.793496E-007</v>
      </c>
      <c r="L883" s="501"/>
      <c r="M883" s="501"/>
      <c r="N883" s="501"/>
      <c r="O883" s="501"/>
      <c r="P883" s="501"/>
      <c r="Q883" s="501"/>
      <c r="R883" s="501"/>
      <c r="S883" s="500"/>
    </row>
    <row r="884" customFormat="false" ht="13.2" hidden="false" customHeight="false" outlineLevel="0" collapsed="false">
      <c r="A884" s="497"/>
      <c r="B884" s="498" t="s">
        <v>731</v>
      </c>
      <c r="C884" s="499" t="s">
        <v>730</v>
      </c>
      <c r="D884" s="500" t="s">
        <v>240</v>
      </c>
      <c r="E884" s="501"/>
      <c r="F884" s="501" t="n">
        <v>0.0260312397948</v>
      </c>
      <c r="G884" s="501"/>
      <c r="H884" s="501"/>
      <c r="I884" s="500"/>
      <c r="J884" s="500"/>
      <c r="K884" s="501"/>
      <c r="L884" s="501"/>
      <c r="M884" s="501"/>
      <c r="N884" s="501"/>
      <c r="O884" s="501"/>
      <c r="P884" s="501"/>
      <c r="Q884" s="501"/>
      <c r="R884" s="501"/>
      <c r="S884" s="500"/>
    </row>
    <row r="885" customFormat="false" ht="13.2" hidden="false" customHeight="false" outlineLevel="0" collapsed="false">
      <c r="A885" s="497"/>
      <c r="B885" s="498" t="s">
        <v>731</v>
      </c>
      <c r="C885" s="499" t="s">
        <v>730</v>
      </c>
      <c r="D885" s="500" t="s">
        <v>354</v>
      </c>
      <c r="E885" s="501"/>
      <c r="F885" s="501" t="n">
        <v>0.3821720522364</v>
      </c>
      <c r="G885" s="501"/>
      <c r="H885" s="501"/>
      <c r="I885" s="500"/>
      <c r="J885" s="500"/>
      <c r="K885" s="501"/>
      <c r="L885" s="501"/>
      <c r="M885" s="501"/>
      <c r="N885" s="501"/>
      <c r="O885" s="501"/>
      <c r="P885" s="501" t="n">
        <v>3.595428E-007</v>
      </c>
      <c r="Q885" s="501"/>
      <c r="R885" s="501"/>
      <c r="S885" s="500"/>
    </row>
    <row r="886" customFormat="false" ht="13.2" hidden="false" customHeight="false" outlineLevel="0" collapsed="false">
      <c r="A886" s="497"/>
      <c r="B886" s="498" t="s">
        <v>731</v>
      </c>
      <c r="C886" s="499" t="s">
        <v>730</v>
      </c>
      <c r="D886" s="500" t="s">
        <v>195</v>
      </c>
      <c r="E886" s="501" t="n">
        <v>0.6183859934124</v>
      </c>
      <c r="F886" s="501" t="n">
        <v>0.3250179716796</v>
      </c>
      <c r="G886" s="501" t="n">
        <v>0.0537122916396</v>
      </c>
      <c r="H886" s="501" t="n">
        <v>0.0003263532768</v>
      </c>
      <c r="I886" s="500"/>
      <c r="J886" s="500"/>
      <c r="K886" s="501" t="n">
        <v>1.7396296592616</v>
      </c>
      <c r="L886" s="501" t="n">
        <v>1.4512420016496</v>
      </c>
      <c r="M886" s="501" t="n">
        <v>0.0001911508956</v>
      </c>
      <c r="N886" s="501"/>
      <c r="O886" s="501" t="n">
        <v>0.0038806250472</v>
      </c>
      <c r="P886" s="501" t="n">
        <v>0.004494884724</v>
      </c>
      <c r="Q886" s="501"/>
      <c r="R886" s="501"/>
      <c r="S886" s="500"/>
    </row>
    <row r="887" customFormat="false" ht="13.2" hidden="false" customHeight="false" outlineLevel="0" collapsed="false">
      <c r="A887" s="497"/>
      <c r="B887" s="498" t="s">
        <v>731</v>
      </c>
      <c r="C887" s="499" t="s">
        <v>730</v>
      </c>
      <c r="D887" s="500" t="s">
        <v>186</v>
      </c>
      <c r="E887" s="501" t="n">
        <v>0.253700748</v>
      </c>
      <c r="F887" s="501" t="n">
        <v>0.040856919696</v>
      </c>
      <c r="G887" s="501" t="n">
        <v>0.0308149272</v>
      </c>
      <c r="H887" s="501" t="n">
        <v>3.59598204E-005</v>
      </c>
      <c r="I887" s="500"/>
      <c r="J887" s="500"/>
      <c r="K887" s="501" t="n">
        <v>0.0891204444</v>
      </c>
      <c r="L887" s="501"/>
      <c r="M887" s="501" t="n">
        <v>5.13945E-005</v>
      </c>
      <c r="N887" s="501"/>
      <c r="O887" s="501"/>
      <c r="P887" s="501" t="n">
        <v>0.000411156</v>
      </c>
      <c r="Q887" s="501"/>
      <c r="R887" s="501"/>
      <c r="S887" s="500"/>
    </row>
    <row r="888" customFormat="false" ht="24" hidden="false" customHeight="false" outlineLevel="0" collapsed="false">
      <c r="A888" s="497"/>
      <c r="B888" s="498" t="s">
        <v>731</v>
      </c>
      <c r="C888" s="499" t="s">
        <v>730</v>
      </c>
      <c r="D888" s="500" t="s">
        <v>421</v>
      </c>
      <c r="E888" s="501" t="n">
        <v>0.001957074858</v>
      </c>
      <c r="F888" s="501" t="n">
        <v>0.01543619349</v>
      </c>
      <c r="G888" s="501" t="n">
        <v>0.0017396220312</v>
      </c>
      <c r="H888" s="501"/>
      <c r="I888" s="500"/>
      <c r="J888" s="500"/>
      <c r="K888" s="501" t="n">
        <v>0.03653206353</v>
      </c>
      <c r="L888" s="501" t="n">
        <v>0.010872637938</v>
      </c>
      <c r="M888" s="501" t="n">
        <v>0.0002174527296</v>
      </c>
      <c r="N888" s="501" t="n">
        <v>0.00326179143</v>
      </c>
      <c r="O888" s="501" t="n">
        <v>0.05436318969</v>
      </c>
      <c r="P888" s="501" t="n">
        <v>7.6108572E-006</v>
      </c>
      <c r="Q888" s="501" t="n">
        <v>0.0021745584</v>
      </c>
      <c r="R888" s="501"/>
      <c r="S888" s="500"/>
    </row>
    <row r="889" customFormat="false" ht="13.2" hidden="false" customHeight="false" outlineLevel="0" collapsed="false">
      <c r="A889" s="497"/>
      <c r="B889" s="498" t="s">
        <v>731</v>
      </c>
      <c r="C889" s="499" t="s">
        <v>730</v>
      </c>
      <c r="D889" s="500" t="s">
        <v>429</v>
      </c>
      <c r="E889" s="501" t="n">
        <v>0.000293058</v>
      </c>
      <c r="F889" s="501" t="n">
        <v>9.339948E-005</v>
      </c>
      <c r="G889" s="501" t="n">
        <v>0.000234137304</v>
      </c>
      <c r="H889" s="501"/>
      <c r="I889" s="500"/>
      <c r="J889" s="500"/>
      <c r="K889" s="501" t="n">
        <v>0.0001035909</v>
      </c>
      <c r="L889" s="501" t="n">
        <v>0.001886652</v>
      </c>
      <c r="M889" s="501" t="n">
        <v>6.59016E-005</v>
      </c>
      <c r="N889" s="501" t="n">
        <v>0.0004741416</v>
      </c>
      <c r="O889" s="501" t="n">
        <v>0.00912708</v>
      </c>
      <c r="P889" s="501" t="n">
        <v>1.265544E-006</v>
      </c>
      <c r="Q889" s="501" t="n">
        <v>0.0003160944</v>
      </c>
      <c r="R889" s="501"/>
      <c r="S889" s="500"/>
    </row>
    <row r="890" customFormat="false" ht="13.2" hidden="false" customHeight="false" outlineLevel="0" collapsed="false">
      <c r="A890" s="497"/>
      <c r="B890" s="498" t="s">
        <v>731</v>
      </c>
      <c r="C890" s="499" t="s">
        <v>730</v>
      </c>
      <c r="D890" s="500" t="s">
        <v>375</v>
      </c>
      <c r="E890" s="501"/>
      <c r="F890" s="501"/>
      <c r="G890" s="501"/>
      <c r="H890" s="501" t="n">
        <v>0.150828426793932</v>
      </c>
      <c r="I890" s="500"/>
      <c r="J890" s="500"/>
      <c r="K890" s="501"/>
      <c r="L890" s="501"/>
      <c r="M890" s="501"/>
      <c r="N890" s="501"/>
      <c r="O890" s="501"/>
      <c r="P890" s="501"/>
      <c r="Q890" s="501"/>
      <c r="R890" s="501"/>
      <c r="S890" s="500"/>
    </row>
    <row r="891" customFormat="false" ht="13.2" hidden="false" customHeight="false" outlineLevel="0" collapsed="false">
      <c r="A891" s="497"/>
      <c r="B891" s="498" t="s">
        <v>731</v>
      </c>
      <c r="C891" s="499" t="s">
        <v>730</v>
      </c>
      <c r="D891" s="500" t="s">
        <v>403</v>
      </c>
      <c r="E891" s="501" t="n">
        <v>0.0200704863267037</v>
      </c>
      <c r="F891" s="501"/>
      <c r="G891" s="501"/>
      <c r="H891" s="501" t="n">
        <v>0.511937253556542</v>
      </c>
      <c r="I891" s="500"/>
      <c r="J891" s="500"/>
      <c r="K891" s="501"/>
      <c r="L891" s="501"/>
      <c r="M891" s="501"/>
      <c r="N891" s="501"/>
      <c r="O891" s="501"/>
      <c r="P891" s="501"/>
      <c r="Q891" s="501"/>
      <c r="R891" s="501" t="n">
        <v>37.1667992090338</v>
      </c>
      <c r="S891" s="500"/>
    </row>
    <row r="892" customFormat="false" ht="13.2" hidden="false" customHeight="false" outlineLevel="0" collapsed="false">
      <c r="A892" s="497"/>
      <c r="B892" s="498" t="s">
        <v>731</v>
      </c>
      <c r="C892" s="499" t="s">
        <v>730</v>
      </c>
      <c r="D892" s="500" t="s">
        <v>415</v>
      </c>
      <c r="E892" s="501" t="n">
        <v>0.0188428633607098</v>
      </c>
      <c r="F892" s="501" t="n">
        <v>0.0602968789520528</v>
      </c>
      <c r="G892" s="501" t="n">
        <v>0.00459404792015641</v>
      </c>
      <c r="H892" s="501" t="n">
        <v>0.00516830391017596</v>
      </c>
      <c r="I892" s="500"/>
      <c r="J892" s="500"/>
      <c r="K892" s="501" t="n">
        <v>0.429924270602872</v>
      </c>
      <c r="L892" s="501"/>
      <c r="M892" s="501"/>
      <c r="N892" s="501"/>
      <c r="O892" s="501" t="n">
        <v>0.0168173504886331</v>
      </c>
      <c r="P892" s="501" t="n">
        <v>0.278495324091765</v>
      </c>
      <c r="Q892" s="501"/>
      <c r="R892" s="501"/>
      <c r="S892" s="500"/>
    </row>
    <row r="893" customFormat="false" ht="13.2" hidden="false" customHeight="false" outlineLevel="0" collapsed="false">
      <c r="A893" s="497"/>
      <c r="B893" s="498" t="s">
        <v>731</v>
      </c>
      <c r="C893" s="499" t="s">
        <v>726</v>
      </c>
      <c r="D893" s="500" t="s">
        <v>168</v>
      </c>
      <c r="E893" s="501" t="n">
        <v>0.04248963409247</v>
      </c>
      <c r="F893" s="501" t="n">
        <v>0.00575503566394</v>
      </c>
      <c r="G893" s="501" t="n">
        <v>0.1654471647074</v>
      </c>
      <c r="H893" s="501"/>
      <c r="I893" s="500"/>
      <c r="J893" s="500"/>
      <c r="K893" s="501" t="n">
        <v>0.03467367557796</v>
      </c>
      <c r="L893" s="501" t="n">
        <v>0.00248808049085</v>
      </c>
      <c r="M893" s="501" t="n">
        <v>0.00121588283511</v>
      </c>
      <c r="N893" s="501" t="n">
        <v>0.0004364374048</v>
      </c>
      <c r="O893" s="501" t="n">
        <v>0.0015968996677</v>
      </c>
      <c r="P893" s="501" t="n">
        <v>0.00160780476005</v>
      </c>
      <c r="Q893" s="501"/>
      <c r="R893" s="501"/>
      <c r="S893" s="500"/>
    </row>
    <row r="894" customFormat="false" ht="13.2" hidden="false" customHeight="false" outlineLevel="0" collapsed="false">
      <c r="A894" s="497"/>
      <c r="B894" s="498" t="s">
        <v>731</v>
      </c>
      <c r="C894" s="499" t="s">
        <v>726</v>
      </c>
      <c r="D894" s="500" t="s">
        <v>221</v>
      </c>
      <c r="E894" s="501" t="n">
        <v>0.06894636569362</v>
      </c>
      <c r="F894" s="501" t="n">
        <v>0.09595614038487</v>
      </c>
      <c r="G894" s="501" t="n">
        <v>0.05434383780401</v>
      </c>
      <c r="H894" s="501"/>
      <c r="I894" s="500"/>
      <c r="J894" s="500"/>
      <c r="K894" s="501" t="n">
        <v>1.20349482301085</v>
      </c>
      <c r="L894" s="501" t="n">
        <v>0.00183789189281</v>
      </c>
      <c r="M894" s="501" t="n">
        <v>0.00018456749177</v>
      </c>
      <c r="N894" s="501" t="n">
        <v>0.00022909530596</v>
      </c>
      <c r="O894" s="501" t="n">
        <v>0.07425743017218</v>
      </c>
      <c r="P894" s="501" t="n">
        <v>0.04852121968543</v>
      </c>
      <c r="Q894" s="501"/>
      <c r="R894" s="501"/>
      <c r="S894" s="500"/>
    </row>
    <row r="895" customFormat="false" ht="13.2" hidden="false" customHeight="false" outlineLevel="0" collapsed="false">
      <c r="A895" s="497"/>
      <c r="B895" s="498" t="s">
        <v>731</v>
      </c>
      <c r="C895" s="499" t="s">
        <v>726</v>
      </c>
      <c r="D895" s="500" t="s">
        <v>268</v>
      </c>
      <c r="E895" s="501"/>
      <c r="F895" s="501" t="n">
        <v>0.05178320217878</v>
      </c>
      <c r="G895" s="501"/>
      <c r="H895" s="501" t="n">
        <v>0.0487603909</v>
      </c>
      <c r="I895" s="500"/>
      <c r="J895" s="500"/>
      <c r="K895" s="501" t="n">
        <v>8.9094291E-007</v>
      </c>
      <c r="L895" s="501"/>
      <c r="M895" s="501" t="n">
        <v>1.15206462E-005</v>
      </c>
      <c r="N895" s="501"/>
      <c r="O895" s="501"/>
      <c r="P895" s="501"/>
      <c r="Q895" s="501"/>
      <c r="R895" s="501"/>
      <c r="S895" s="500"/>
    </row>
    <row r="896" customFormat="false" ht="13.2" hidden="false" customHeight="false" outlineLevel="0" collapsed="false">
      <c r="A896" s="497"/>
      <c r="B896" s="498" t="s">
        <v>731</v>
      </c>
      <c r="C896" s="499" t="s">
        <v>726</v>
      </c>
      <c r="D896" s="500" t="s">
        <v>240</v>
      </c>
      <c r="E896" s="501"/>
      <c r="F896" s="501" t="n">
        <v>0.03225904962587</v>
      </c>
      <c r="G896" s="501"/>
      <c r="H896" s="501"/>
      <c r="I896" s="500"/>
      <c r="J896" s="500"/>
      <c r="K896" s="501"/>
      <c r="L896" s="501"/>
      <c r="M896" s="501"/>
      <c r="N896" s="501"/>
      <c r="O896" s="501"/>
      <c r="P896" s="501"/>
      <c r="Q896" s="501"/>
      <c r="R896" s="501"/>
      <c r="S896" s="500"/>
    </row>
    <row r="897" customFormat="false" ht="13.2" hidden="false" customHeight="false" outlineLevel="0" collapsed="false">
      <c r="A897" s="497"/>
      <c r="B897" s="498" t="s">
        <v>731</v>
      </c>
      <c r="C897" s="499" t="s">
        <v>726</v>
      </c>
      <c r="D897" s="500" t="s">
        <v>354</v>
      </c>
      <c r="E897" s="501"/>
      <c r="F897" s="501" t="n">
        <v>0.40123262956378</v>
      </c>
      <c r="G897" s="501"/>
      <c r="H897" s="501"/>
      <c r="I897" s="500"/>
      <c r="J897" s="500"/>
      <c r="K897" s="501"/>
      <c r="L897" s="501"/>
      <c r="M897" s="501"/>
      <c r="N897" s="501"/>
      <c r="O897" s="501"/>
      <c r="P897" s="501" t="n">
        <v>4.9023986E-007</v>
      </c>
      <c r="Q897" s="501"/>
      <c r="R897" s="501"/>
      <c r="S897" s="500"/>
    </row>
    <row r="898" customFormat="false" ht="13.2" hidden="false" customHeight="false" outlineLevel="0" collapsed="false">
      <c r="A898" s="497"/>
      <c r="B898" s="498" t="s">
        <v>731</v>
      </c>
      <c r="C898" s="499" t="s">
        <v>726</v>
      </c>
      <c r="D898" s="500" t="s">
        <v>195</v>
      </c>
      <c r="E898" s="501" t="n">
        <v>0.79826135029438</v>
      </c>
      <c r="F898" s="501" t="n">
        <v>0.3872318573375</v>
      </c>
      <c r="G898" s="501" t="n">
        <v>0.07009440581815</v>
      </c>
      <c r="H898" s="501" t="n">
        <v>0.00041654599968</v>
      </c>
      <c r="I898" s="500"/>
      <c r="J898" s="500"/>
      <c r="K898" s="501" t="n">
        <v>2.26640961126535</v>
      </c>
      <c r="L898" s="501" t="n">
        <v>1.78956543985657</v>
      </c>
      <c r="M898" s="501" t="n">
        <v>0.0002481911265</v>
      </c>
      <c r="N898" s="501"/>
      <c r="O898" s="501" t="n">
        <v>0.00484786217611</v>
      </c>
      <c r="P898" s="501" t="n">
        <v>0.00574848228155</v>
      </c>
      <c r="Q898" s="501"/>
      <c r="R898" s="501"/>
      <c r="S898" s="500"/>
    </row>
    <row r="899" customFormat="false" ht="13.2" hidden="false" customHeight="false" outlineLevel="0" collapsed="false">
      <c r="A899" s="497"/>
      <c r="B899" s="498" t="s">
        <v>731</v>
      </c>
      <c r="C899" s="499" t="s">
        <v>726</v>
      </c>
      <c r="D899" s="500" t="s">
        <v>186</v>
      </c>
      <c r="E899" s="501" t="n">
        <v>0.319872872155</v>
      </c>
      <c r="F899" s="501" t="n">
        <v>0.0503514510894</v>
      </c>
      <c r="G899" s="501" t="n">
        <v>0.03882252504</v>
      </c>
      <c r="H899" s="501" t="n">
        <v>4.530182228E-005</v>
      </c>
      <c r="I899" s="500"/>
      <c r="J899" s="500"/>
      <c r="K899" s="501" t="n">
        <v>0.110186871443</v>
      </c>
      <c r="L899" s="501"/>
      <c r="M899" s="501" t="n">
        <v>6.4739714E-005</v>
      </c>
      <c r="N899" s="501"/>
      <c r="O899" s="501"/>
      <c r="P899" s="501" t="n">
        <v>0.000517917712</v>
      </c>
      <c r="Q899" s="501"/>
      <c r="R899" s="501"/>
      <c r="S899" s="500"/>
    </row>
    <row r="900" customFormat="false" ht="13.2" hidden="false" customHeight="false" outlineLevel="0" collapsed="false">
      <c r="A900" s="497"/>
      <c r="B900" s="498" t="s">
        <v>731</v>
      </c>
      <c r="C900" s="499" t="s">
        <v>726</v>
      </c>
      <c r="D900" s="500" t="s">
        <v>192</v>
      </c>
      <c r="E900" s="501" t="n">
        <v>2.654849664E-005</v>
      </c>
      <c r="F900" s="501" t="n">
        <v>5.66402363E-006</v>
      </c>
      <c r="G900" s="501" t="n">
        <v>2.19692189E-006</v>
      </c>
      <c r="H900" s="501"/>
      <c r="I900" s="500"/>
      <c r="J900" s="500"/>
      <c r="K900" s="501" t="n">
        <v>3.698134916E-005</v>
      </c>
      <c r="L900" s="501"/>
      <c r="M900" s="501" t="n">
        <v>2.197617E-008</v>
      </c>
      <c r="N900" s="501"/>
      <c r="O900" s="501"/>
      <c r="P900" s="501" t="n">
        <v>1.7575589E-007</v>
      </c>
      <c r="Q900" s="501"/>
      <c r="R900" s="501"/>
      <c r="S900" s="500"/>
    </row>
    <row r="901" customFormat="false" ht="24" hidden="false" customHeight="false" outlineLevel="0" collapsed="false">
      <c r="A901" s="497"/>
      <c r="B901" s="498" t="s">
        <v>731</v>
      </c>
      <c r="C901" s="499" t="s">
        <v>726</v>
      </c>
      <c r="D901" s="500" t="s">
        <v>421</v>
      </c>
      <c r="E901" s="501" t="n">
        <v>0.0018157227153</v>
      </c>
      <c r="F901" s="501" t="n">
        <v>0.01395022923024</v>
      </c>
      <c r="G901" s="501" t="n">
        <v>0.0016139757039</v>
      </c>
      <c r="H901" s="501"/>
      <c r="I901" s="500"/>
      <c r="J901" s="500"/>
      <c r="K901" s="501" t="n">
        <v>0.0338934906302</v>
      </c>
      <c r="L901" s="501" t="n">
        <v>0.01008734841769</v>
      </c>
      <c r="M901" s="501" t="n">
        <v>0.00020174694685</v>
      </c>
      <c r="N901" s="501" t="n">
        <v>0.00302620457897</v>
      </c>
      <c r="O901" s="501" t="n">
        <v>0.05043674198151</v>
      </c>
      <c r="P901" s="501" t="n">
        <v>7.06116559E-006</v>
      </c>
      <c r="Q901" s="501" t="n">
        <v>0.00201752488</v>
      </c>
      <c r="R901" s="501"/>
      <c r="S901" s="500"/>
    </row>
    <row r="902" customFormat="false" ht="13.2" hidden="false" customHeight="false" outlineLevel="0" collapsed="false">
      <c r="A902" s="497"/>
      <c r="B902" s="498" t="s">
        <v>731</v>
      </c>
      <c r="C902" s="499" t="s">
        <v>726</v>
      </c>
      <c r="D902" s="500" t="s">
        <v>429</v>
      </c>
      <c r="E902" s="501" t="n">
        <v>0.00021707565</v>
      </c>
      <c r="F902" s="501" t="n">
        <v>0.000128499999</v>
      </c>
      <c r="G902" s="501" t="n">
        <v>0.0001561181382</v>
      </c>
      <c r="H902" s="501"/>
      <c r="I902" s="500"/>
      <c r="J902" s="500"/>
      <c r="K902" s="501" t="n">
        <v>6.99170325E-005</v>
      </c>
      <c r="L902" s="501" t="n">
        <v>0.0015673191</v>
      </c>
      <c r="M902" s="501" t="n">
        <v>7.071378E-005</v>
      </c>
      <c r="N902" s="501" t="n">
        <v>0.00034182378</v>
      </c>
      <c r="O902" s="501" t="n">
        <v>0.007408689</v>
      </c>
      <c r="P902" s="501" t="n">
        <v>1.0201002E-006</v>
      </c>
      <c r="Q902" s="501" t="n">
        <v>0.00022788252</v>
      </c>
      <c r="R902" s="501"/>
      <c r="S902" s="500"/>
    </row>
    <row r="903" customFormat="false" ht="13.2" hidden="false" customHeight="false" outlineLevel="0" collapsed="false">
      <c r="A903" s="497"/>
      <c r="B903" s="498" t="s">
        <v>731</v>
      </c>
      <c r="C903" s="499" t="s">
        <v>726</v>
      </c>
      <c r="D903" s="500" t="s">
        <v>375</v>
      </c>
      <c r="E903" s="501"/>
      <c r="F903" s="501"/>
      <c r="G903" s="501"/>
      <c r="H903" s="501" t="n">
        <v>0.238021709750524</v>
      </c>
      <c r="I903" s="500"/>
      <c r="J903" s="500"/>
      <c r="K903" s="501"/>
      <c r="L903" s="501"/>
      <c r="M903" s="501"/>
      <c r="N903" s="501"/>
      <c r="O903" s="501"/>
      <c r="P903" s="501"/>
      <c r="Q903" s="501"/>
      <c r="R903" s="501"/>
      <c r="S903" s="500"/>
    </row>
    <row r="904" customFormat="false" ht="13.2" hidden="false" customHeight="false" outlineLevel="0" collapsed="false">
      <c r="A904" s="497"/>
      <c r="B904" s="498" t="s">
        <v>731</v>
      </c>
      <c r="C904" s="499" t="s">
        <v>726</v>
      </c>
      <c r="D904" s="500" t="s">
        <v>403</v>
      </c>
      <c r="E904" s="501" t="n">
        <v>0.0297215944594023</v>
      </c>
      <c r="F904" s="501"/>
      <c r="G904" s="501"/>
      <c r="H904" s="501" t="n">
        <v>0.746496951429382</v>
      </c>
      <c r="I904" s="500"/>
      <c r="J904" s="500"/>
      <c r="K904" s="501"/>
      <c r="L904" s="501"/>
      <c r="M904" s="501"/>
      <c r="N904" s="501"/>
      <c r="O904" s="501"/>
      <c r="P904" s="501"/>
      <c r="Q904" s="501"/>
      <c r="R904" s="501" t="n">
        <v>38.9752686433744</v>
      </c>
      <c r="S904" s="500"/>
    </row>
    <row r="905" customFormat="false" ht="13.2" hidden="false" customHeight="false" outlineLevel="0" collapsed="false">
      <c r="A905" s="497"/>
      <c r="B905" s="498" t="s">
        <v>731</v>
      </c>
      <c r="C905" s="499" t="s">
        <v>726</v>
      </c>
      <c r="D905" s="500" t="s">
        <v>415</v>
      </c>
      <c r="E905" s="501" t="n">
        <v>0.021611768121359</v>
      </c>
      <c r="F905" s="501" t="n">
        <v>0.066723908690479</v>
      </c>
      <c r="G905" s="501" t="n">
        <v>0.00508372637641744</v>
      </c>
      <c r="H905" s="501" t="n">
        <v>0.00571919217346962</v>
      </c>
      <c r="I905" s="500"/>
      <c r="J905" s="500"/>
      <c r="K905" s="501" t="n">
        <v>0.47574979458452</v>
      </c>
      <c r="L905" s="501"/>
      <c r="M905" s="501"/>
      <c r="N905" s="501"/>
      <c r="O905" s="501" t="n">
        <v>0.0170493816958608</v>
      </c>
      <c r="P905" s="501" t="n">
        <v>0.282337760883455</v>
      </c>
      <c r="Q905" s="501"/>
      <c r="R905" s="501"/>
      <c r="S905" s="500"/>
    </row>
    <row r="906" customFormat="false" ht="13.2" hidden="false" customHeight="false" outlineLevel="0" collapsed="false">
      <c r="A906" s="497"/>
      <c r="B906" s="498" t="s">
        <v>731</v>
      </c>
      <c r="C906" s="499" t="s">
        <v>718</v>
      </c>
      <c r="D906" s="500" t="s">
        <v>168</v>
      </c>
      <c r="E906" s="501" t="n">
        <v>0.08092978797498</v>
      </c>
      <c r="F906" s="501" t="n">
        <v>0.00974089546206</v>
      </c>
      <c r="G906" s="501" t="n">
        <v>0.2987151839238</v>
      </c>
      <c r="H906" s="501"/>
      <c r="I906" s="500"/>
      <c r="J906" s="500"/>
      <c r="K906" s="501" t="n">
        <v>0.06314102375154</v>
      </c>
      <c r="L906" s="501" t="n">
        <v>0.0047479716942</v>
      </c>
      <c r="M906" s="501" t="n">
        <v>0.00233461633524</v>
      </c>
      <c r="N906" s="501" t="n">
        <v>0.0008323936068</v>
      </c>
      <c r="O906" s="501" t="n">
        <v>0.0025564085148</v>
      </c>
      <c r="P906" s="501" t="n">
        <v>0.0026773805394</v>
      </c>
      <c r="Q906" s="501"/>
      <c r="R906" s="501"/>
      <c r="S906" s="500"/>
    </row>
    <row r="907" customFormat="false" ht="13.2" hidden="false" customHeight="false" outlineLevel="0" collapsed="false">
      <c r="A907" s="497"/>
      <c r="B907" s="498" t="s">
        <v>731</v>
      </c>
      <c r="C907" s="499" t="s">
        <v>718</v>
      </c>
      <c r="D907" s="500" t="s">
        <v>221</v>
      </c>
      <c r="E907" s="501" t="n">
        <v>0.09384483737748</v>
      </c>
      <c r="F907" s="501" t="n">
        <v>0.13121813812128</v>
      </c>
      <c r="G907" s="501" t="n">
        <v>0.11054805035064</v>
      </c>
      <c r="H907" s="501"/>
      <c r="I907" s="500"/>
      <c r="J907" s="500"/>
      <c r="K907" s="501" t="n">
        <v>1.6860005384586</v>
      </c>
      <c r="L907" s="501" t="n">
        <v>0.00521757864054</v>
      </c>
      <c r="M907" s="501" t="n">
        <v>0.00042259838628</v>
      </c>
      <c r="N907" s="501" t="n">
        <v>0.00063876992004</v>
      </c>
      <c r="O907" s="501" t="n">
        <v>0.11193771737862</v>
      </c>
      <c r="P907" s="501" t="n">
        <v>0.06871391013942</v>
      </c>
      <c r="Q907" s="501"/>
      <c r="R907" s="501"/>
      <c r="S907" s="500"/>
    </row>
    <row r="908" customFormat="false" ht="13.2" hidden="false" customHeight="false" outlineLevel="0" collapsed="false">
      <c r="A908" s="497"/>
      <c r="B908" s="498" t="s">
        <v>731</v>
      </c>
      <c r="C908" s="499" t="s">
        <v>718</v>
      </c>
      <c r="D908" s="500" t="s">
        <v>268</v>
      </c>
      <c r="E908" s="501"/>
      <c r="F908" s="501" t="n">
        <v>0.09488159788842</v>
      </c>
      <c r="G908" s="501"/>
      <c r="H908" s="501" t="n">
        <v>0.1438143546</v>
      </c>
      <c r="I908" s="500"/>
      <c r="J908" s="500"/>
      <c r="K908" s="501" t="n">
        <v>1.11155394E-006</v>
      </c>
      <c r="L908" s="501"/>
      <c r="M908" s="501" t="n">
        <v>3.42969228E-005</v>
      </c>
      <c r="N908" s="501"/>
      <c r="O908" s="501"/>
      <c r="P908" s="501"/>
      <c r="Q908" s="501"/>
      <c r="R908" s="501"/>
      <c r="S908" s="500"/>
    </row>
    <row r="909" customFormat="false" ht="13.2" hidden="false" customHeight="false" outlineLevel="0" collapsed="false">
      <c r="A909" s="497"/>
      <c r="B909" s="498" t="s">
        <v>731</v>
      </c>
      <c r="C909" s="499" t="s">
        <v>718</v>
      </c>
      <c r="D909" s="500" t="s">
        <v>240</v>
      </c>
      <c r="E909" s="501"/>
      <c r="F909" s="501" t="n">
        <v>0.04457112204048</v>
      </c>
      <c r="G909" s="501"/>
      <c r="H909" s="501"/>
      <c r="I909" s="500"/>
      <c r="J909" s="500"/>
      <c r="K909" s="501"/>
      <c r="L909" s="501"/>
      <c r="M909" s="501"/>
      <c r="N909" s="501"/>
      <c r="O909" s="501"/>
      <c r="P909" s="501"/>
      <c r="Q909" s="501"/>
      <c r="R909" s="501"/>
      <c r="S909" s="500"/>
    </row>
    <row r="910" customFormat="false" ht="13.2" hidden="false" customHeight="false" outlineLevel="0" collapsed="false">
      <c r="A910" s="497"/>
      <c r="B910" s="498" t="s">
        <v>731</v>
      </c>
      <c r="C910" s="499" t="s">
        <v>718</v>
      </c>
      <c r="D910" s="500" t="s">
        <v>354</v>
      </c>
      <c r="E910" s="501"/>
      <c r="F910" s="501" t="n">
        <v>0.43891113182742</v>
      </c>
      <c r="G910" s="501"/>
      <c r="H910" s="501"/>
      <c r="I910" s="500"/>
      <c r="J910" s="500"/>
      <c r="K910" s="501"/>
      <c r="L910" s="501"/>
      <c r="M910" s="501"/>
      <c r="N910" s="501"/>
      <c r="O910" s="501"/>
      <c r="P910" s="501" t="n">
        <v>7.4862354E-007</v>
      </c>
      <c r="Q910" s="501"/>
      <c r="R910" s="501"/>
      <c r="S910" s="500"/>
    </row>
    <row r="911" customFormat="false" ht="13.2" hidden="false" customHeight="false" outlineLevel="0" collapsed="false">
      <c r="A911" s="497"/>
      <c r="B911" s="498" t="s">
        <v>731</v>
      </c>
      <c r="C911" s="499" t="s">
        <v>718</v>
      </c>
      <c r="D911" s="500" t="s">
        <v>195</v>
      </c>
      <c r="E911" s="501" t="n">
        <v>1.15386750967782</v>
      </c>
      <c r="F911" s="501" t="n">
        <v>0.5102249236539</v>
      </c>
      <c r="G911" s="501" t="n">
        <v>0.10248119826</v>
      </c>
      <c r="H911" s="501" t="n">
        <v>0.00059485311312</v>
      </c>
      <c r="I911" s="500"/>
      <c r="J911" s="500"/>
      <c r="K911" s="501" t="n">
        <v>3.3078326255373</v>
      </c>
      <c r="L911" s="501" t="n">
        <v>2.45841375883698</v>
      </c>
      <c r="M911" s="501" t="n">
        <v>0.0003609573639</v>
      </c>
      <c r="N911" s="501"/>
      <c r="O911" s="501" t="n">
        <v>0.00676004398314</v>
      </c>
      <c r="P911" s="501" t="n">
        <v>0.0082267909017</v>
      </c>
      <c r="Q911" s="501"/>
      <c r="R911" s="501"/>
      <c r="S911" s="500"/>
    </row>
    <row r="912" customFormat="false" ht="13.2" hidden="false" customHeight="false" outlineLevel="0" collapsed="false">
      <c r="A912" s="497"/>
      <c r="B912" s="498" t="s">
        <v>731</v>
      </c>
      <c r="C912" s="499" t="s">
        <v>718</v>
      </c>
      <c r="D912" s="500" t="s">
        <v>186</v>
      </c>
      <c r="E912" s="501" t="n">
        <v>0.45069214407</v>
      </c>
      <c r="F912" s="501" t="n">
        <v>0.0691216578276</v>
      </c>
      <c r="G912" s="501" t="n">
        <v>0.05465317956</v>
      </c>
      <c r="H912" s="501" t="n">
        <v>6.377053242E-005</v>
      </c>
      <c r="I912" s="500"/>
      <c r="J912" s="500"/>
      <c r="K912" s="501" t="n">
        <v>0.151834145442</v>
      </c>
      <c r="L912" s="501"/>
      <c r="M912" s="501" t="n">
        <v>9.1122591E-005</v>
      </c>
      <c r="N912" s="501"/>
      <c r="O912" s="501"/>
      <c r="P912" s="501" t="n">
        <v>0.000728980728</v>
      </c>
      <c r="Q912" s="501"/>
      <c r="R912" s="501"/>
      <c r="S912" s="500"/>
    </row>
    <row r="913" customFormat="false" ht="13.2" hidden="false" customHeight="false" outlineLevel="0" collapsed="false">
      <c r="A913" s="497"/>
      <c r="B913" s="498" t="s">
        <v>731</v>
      </c>
      <c r="C913" s="499" t="s">
        <v>718</v>
      </c>
      <c r="D913" s="500" t="s">
        <v>192</v>
      </c>
      <c r="E913" s="501" t="n">
        <v>7.903478016E-005</v>
      </c>
      <c r="F913" s="501" t="n">
        <v>1.686177822E-005</v>
      </c>
      <c r="G913" s="501" t="n">
        <v>6.54022866E-006</v>
      </c>
      <c r="H913" s="501"/>
      <c r="I913" s="500"/>
      <c r="J913" s="500"/>
      <c r="K913" s="501" t="n">
        <v>0.00011009334504</v>
      </c>
      <c r="L913" s="501"/>
      <c r="M913" s="501" t="n">
        <v>6.542298E-008</v>
      </c>
      <c r="N913" s="501"/>
      <c r="O913" s="501"/>
      <c r="P913" s="501" t="n">
        <v>5.2322466E-007</v>
      </c>
      <c r="Q913" s="501"/>
      <c r="R913" s="501"/>
      <c r="S913" s="500"/>
    </row>
    <row r="914" customFormat="false" ht="24" hidden="false" customHeight="false" outlineLevel="0" collapsed="false">
      <c r="A914" s="497"/>
      <c r="B914" s="498" t="s">
        <v>731</v>
      </c>
      <c r="C914" s="499" t="s">
        <v>718</v>
      </c>
      <c r="D914" s="500" t="s">
        <v>421</v>
      </c>
      <c r="E914" s="501" t="n">
        <v>0.0015362485677</v>
      </c>
      <c r="F914" s="501" t="n">
        <v>0.01101231387606</v>
      </c>
      <c r="G914" s="501" t="n">
        <v>0.0013655542824</v>
      </c>
      <c r="H914" s="501"/>
      <c r="I914" s="500"/>
      <c r="J914" s="500"/>
      <c r="K914" s="501" t="n">
        <v>0.0286766407263</v>
      </c>
      <c r="L914" s="501" t="n">
        <v>0.00853471458336</v>
      </c>
      <c r="M914" s="501" t="n">
        <v>0.0001706942853</v>
      </c>
      <c r="N914" s="501" t="n">
        <v>0.00256041443868</v>
      </c>
      <c r="O914" s="501" t="n">
        <v>0.04267357259844</v>
      </c>
      <c r="P914" s="501" t="n">
        <v>5.97434376E-006</v>
      </c>
      <c r="Q914" s="501" t="n">
        <v>0.00170704632</v>
      </c>
      <c r="R914" s="501"/>
      <c r="S914" s="500"/>
    </row>
    <row r="915" customFormat="false" ht="13.2" hidden="false" customHeight="false" outlineLevel="0" collapsed="false">
      <c r="A915" s="497"/>
      <c r="B915" s="498" t="s">
        <v>731</v>
      </c>
      <c r="C915" s="499" t="s">
        <v>718</v>
      </c>
      <c r="D915" s="500" t="s">
        <v>429</v>
      </c>
      <c r="E915" s="501" t="n">
        <v>6.68556E-005</v>
      </c>
      <c r="F915" s="501" t="n">
        <v>0.000197892576</v>
      </c>
      <c r="G915" s="501" t="n">
        <v>1.8719568E-006</v>
      </c>
      <c r="H915" s="501"/>
      <c r="I915" s="500"/>
      <c r="J915" s="500"/>
      <c r="K915" s="501" t="n">
        <v>3.34278E-006</v>
      </c>
      <c r="L915" s="501" t="n">
        <v>0.0009359784</v>
      </c>
      <c r="M915" s="501" t="n">
        <v>8.022672E-005</v>
      </c>
      <c r="N915" s="501" t="n">
        <v>8.022672E-005</v>
      </c>
      <c r="O915" s="501" t="n">
        <v>0.004011336</v>
      </c>
      <c r="P915" s="501" t="n">
        <v>5.348448E-007</v>
      </c>
      <c r="Q915" s="501" t="n">
        <v>5.348448E-005</v>
      </c>
      <c r="R915" s="501"/>
      <c r="S915" s="500"/>
    </row>
    <row r="916" customFormat="false" ht="13.2" hidden="false" customHeight="false" outlineLevel="0" collapsed="false">
      <c r="A916" s="497"/>
      <c r="B916" s="498" t="s">
        <v>731</v>
      </c>
      <c r="C916" s="499" t="s">
        <v>718</v>
      </c>
      <c r="D916" s="500" t="s">
        <v>375</v>
      </c>
      <c r="E916" s="501"/>
      <c r="F916" s="501"/>
      <c r="G916" s="501"/>
      <c r="H916" s="501" t="n">
        <v>0.410400866147989</v>
      </c>
      <c r="I916" s="500"/>
      <c r="J916" s="500"/>
      <c r="K916" s="501"/>
      <c r="L916" s="501"/>
      <c r="M916" s="501"/>
      <c r="N916" s="501"/>
      <c r="O916" s="501"/>
      <c r="P916" s="501"/>
      <c r="Q916" s="501"/>
      <c r="R916" s="501"/>
      <c r="S916" s="500"/>
    </row>
    <row r="917" customFormat="false" ht="13.2" hidden="false" customHeight="false" outlineLevel="0" collapsed="false">
      <c r="A917" s="497"/>
      <c r="B917" s="498" t="s">
        <v>731</v>
      </c>
      <c r="C917" s="499" t="s">
        <v>718</v>
      </c>
      <c r="D917" s="500" t="s">
        <v>403</v>
      </c>
      <c r="E917" s="501" t="n">
        <v>0.0488015808251764</v>
      </c>
      <c r="F917" s="501"/>
      <c r="G917" s="501"/>
      <c r="H917" s="501" t="n">
        <v>1.21021502608845</v>
      </c>
      <c r="I917" s="500"/>
      <c r="J917" s="500"/>
      <c r="K917" s="501"/>
      <c r="L917" s="501"/>
      <c r="M917" s="501"/>
      <c r="N917" s="501"/>
      <c r="O917" s="501"/>
      <c r="P917" s="501"/>
      <c r="Q917" s="501"/>
      <c r="R917" s="501" t="n">
        <v>42.5501986706594</v>
      </c>
      <c r="S917" s="500"/>
    </row>
    <row r="918" customFormat="false" ht="13.2" hidden="false" customHeight="false" outlineLevel="0" collapsed="false">
      <c r="A918" s="497"/>
      <c r="B918" s="498" t="s">
        <v>731</v>
      </c>
      <c r="C918" s="499" t="s">
        <v>718</v>
      </c>
      <c r="D918" s="500" t="s">
        <v>415</v>
      </c>
      <c r="E918" s="501" t="n">
        <v>0.0270856763394428</v>
      </c>
      <c r="F918" s="501" t="n">
        <v>0.0794294623536201</v>
      </c>
      <c r="G918" s="501" t="n">
        <v>0.00605176856027582</v>
      </c>
      <c r="H918" s="501" t="n">
        <v>0.00680823963031029</v>
      </c>
      <c r="I918" s="500"/>
      <c r="J918" s="500"/>
      <c r="K918" s="501" t="n">
        <v>0.566341977565919</v>
      </c>
      <c r="L918" s="501"/>
      <c r="M918" s="501"/>
      <c r="N918" s="501"/>
      <c r="O918" s="501" t="n">
        <v>0.0175079221276826</v>
      </c>
      <c r="P918" s="501" t="n">
        <v>0.289931190434424</v>
      </c>
      <c r="Q918" s="501"/>
      <c r="R918" s="501"/>
      <c r="S918" s="500"/>
    </row>
    <row r="919" customFormat="false" ht="13.2" hidden="false" customHeight="false" outlineLevel="0" collapsed="false">
      <c r="A919" s="497"/>
      <c r="B919" s="498" t="s">
        <v>731</v>
      </c>
      <c r="C919" s="499" t="s">
        <v>715</v>
      </c>
      <c r="D919" s="500" t="s">
        <v>168</v>
      </c>
      <c r="E919" s="501" t="n">
        <v>0.07766468251585</v>
      </c>
      <c r="F919" s="501" t="n">
        <v>0.00944004758239</v>
      </c>
      <c r="G919" s="501" t="n">
        <v>0.2888228241695</v>
      </c>
      <c r="H919" s="501"/>
      <c r="I919" s="500"/>
      <c r="J919" s="500"/>
      <c r="K919" s="501" t="n">
        <v>0.06130223451757</v>
      </c>
      <c r="L919" s="501" t="n">
        <v>0.00457193966986</v>
      </c>
      <c r="M919" s="501" t="n">
        <v>0.00224707187014</v>
      </c>
      <c r="N919" s="501" t="n">
        <v>0.00080139883568</v>
      </c>
      <c r="O919" s="501" t="n">
        <v>0.0024920773166</v>
      </c>
      <c r="P919" s="501" t="n">
        <v>0.00257280899838</v>
      </c>
      <c r="Q919" s="501"/>
      <c r="R919" s="501"/>
      <c r="S919" s="500"/>
    </row>
    <row r="920" customFormat="false" ht="13.2" hidden="false" customHeight="false" outlineLevel="0" collapsed="false">
      <c r="A920" s="497"/>
      <c r="B920" s="498" t="s">
        <v>731</v>
      </c>
      <c r="C920" s="499" t="s">
        <v>715</v>
      </c>
      <c r="D920" s="500" t="s">
        <v>221</v>
      </c>
      <c r="E920" s="501" t="n">
        <v>0.09379267670258</v>
      </c>
      <c r="F920" s="501" t="n">
        <v>0.12801781911832</v>
      </c>
      <c r="G920" s="501" t="n">
        <v>0.10713005254084</v>
      </c>
      <c r="H920" s="501"/>
      <c r="I920" s="500"/>
      <c r="J920" s="500"/>
      <c r="K920" s="501" t="n">
        <v>1.64496901314802</v>
      </c>
      <c r="L920" s="501" t="n">
        <v>0.00509679914427</v>
      </c>
      <c r="M920" s="501" t="n">
        <v>0.0004112460557</v>
      </c>
      <c r="N920" s="501" t="n">
        <v>0.00062380589886</v>
      </c>
      <c r="O920" s="501" t="n">
        <v>0.10919857840299</v>
      </c>
      <c r="P920" s="501" t="n">
        <v>0.06702974569551</v>
      </c>
      <c r="Q920" s="501"/>
      <c r="R920" s="501"/>
      <c r="S920" s="500"/>
    </row>
    <row r="921" customFormat="false" ht="13.2" hidden="false" customHeight="false" outlineLevel="0" collapsed="false">
      <c r="A921" s="497"/>
      <c r="B921" s="498" t="s">
        <v>731</v>
      </c>
      <c r="C921" s="499" t="s">
        <v>715</v>
      </c>
      <c r="D921" s="500" t="s">
        <v>268</v>
      </c>
      <c r="E921" s="501"/>
      <c r="F921" s="501" t="n">
        <v>0.09707511851985</v>
      </c>
      <c r="G921" s="501"/>
      <c r="H921" s="501" t="n">
        <v>0.1328375165</v>
      </c>
      <c r="I921" s="500"/>
      <c r="J921" s="500"/>
      <c r="K921" s="501" t="n">
        <v>1.08656957E-006</v>
      </c>
      <c r="L921" s="501"/>
      <c r="M921" s="501" t="n">
        <v>3.1661847E-005</v>
      </c>
      <c r="N921" s="501"/>
      <c r="O921" s="501"/>
      <c r="P921" s="501"/>
      <c r="Q921" s="501"/>
      <c r="R921" s="501"/>
      <c r="S921" s="500"/>
    </row>
    <row r="922" customFormat="false" ht="13.2" hidden="false" customHeight="false" outlineLevel="0" collapsed="false">
      <c r="A922" s="497"/>
      <c r="B922" s="498" t="s">
        <v>731</v>
      </c>
      <c r="C922" s="499" t="s">
        <v>715</v>
      </c>
      <c r="D922" s="500" t="s">
        <v>240</v>
      </c>
      <c r="E922" s="501"/>
      <c r="F922" s="501" t="n">
        <v>0.04384502745724</v>
      </c>
      <c r="G922" s="501"/>
      <c r="H922" s="501"/>
      <c r="I922" s="500"/>
      <c r="J922" s="500"/>
      <c r="K922" s="501"/>
      <c r="L922" s="501"/>
      <c r="M922" s="501"/>
      <c r="N922" s="501"/>
      <c r="O922" s="501"/>
      <c r="P922" s="501"/>
      <c r="Q922" s="501"/>
      <c r="R922" s="501"/>
      <c r="S922" s="500"/>
    </row>
    <row r="923" customFormat="false" ht="13.2" hidden="false" customHeight="false" outlineLevel="0" collapsed="false">
      <c r="A923" s="497"/>
      <c r="B923" s="498" t="s">
        <v>731</v>
      </c>
      <c r="C923" s="499" t="s">
        <v>715</v>
      </c>
      <c r="D923" s="500" t="s">
        <v>354</v>
      </c>
      <c r="E923" s="501"/>
      <c r="F923" s="501" t="n">
        <v>0.42556435344147</v>
      </c>
      <c r="G923" s="501"/>
      <c r="H923" s="501"/>
      <c r="I923" s="500"/>
      <c r="J923" s="500"/>
      <c r="K923" s="501"/>
      <c r="L923" s="501"/>
      <c r="M923" s="501"/>
      <c r="N923" s="501"/>
      <c r="O923" s="501"/>
      <c r="P923" s="501" t="n">
        <v>7.1972477E-007</v>
      </c>
      <c r="Q923" s="501"/>
      <c r="R923" s="501"/>
      <c r="S923" s="500"/>
    </row>
    <row r="924" customFormat="false" ht="13.2" hidden="false" customHeight="false" outlineLevel="0" collapsed="false">
      <c r="A924" s="497"/>
      <c r="B924" s="498" t="s">
        <v>731</v>
      </c>
      <c r="C924" s="499" t="s">
        <v>715</v>
      </c>
      <c r="D924" s="500" t="s">
        <v>195</v>
      </c>
      <c r="E924" s="501" t="n">
        <v>1.15482491178167</v>
      </c>
      <c r="F924" s="501" t="n">
        <v>0.50710850484199</v>
      </c>
      <c r="G924" s="501" t="n">
        <v>0.10234331663632</v>
      </c>
      <c r="H924" s="501" t="n">
        <v>0.00059417315344</v>
      </c>
      <c r="I924" s="500"/>
      <c r="J924" s="500"/>
      <c r="K924" s="501" t="n">
        <v>3.28359132354509</v>
      </c>
      <c r="L924" s="501" t="n">
        <v>2.44905293587437</v>
      </c>
      <c r="M924" s="501" t="n">
        <v>0.00035974430383</v>
      </c>
      <c r="N924" s="501"/>
      <c r="O924" s="501" t="n">
        <v>0.00674630101681</v>
      </c>
      <c r="P924" s="501" t="n">
        <v>0.00821165250529</v>
      </c>
      <c r="Q924" s="501"/>
      <c r="R924" s="501"/>
      <c r="S924" s="500"/>
    </row>
    <row r="925" customFormat="false" ht="13.2" hidden="false" customHeight="false" outlineLevel="0" collapsed="false">
      <c r="A925" s="497"/>
      <c r="B925" s="498" t="s">
        <v>731</v>
      </c>
      <c r="C925" s="499" t="s">
        <v>715</v>
      </c>
      <c r="D925" s="500" t="s">
        <v>186</v>
      </c>
      <c r="E925" s="501" t="n">
        <v>0.455358977125</v>
      </c>
      <c r="F925" s="501" t="n">
        <v>0.0697065203842</v>
      </c>
      <c r="G925" s="501" t="n">
        <v>0.05519363818</v>
      </c>
      <c r="H925" s="501" t="n">
        <v>6.440087501E-005</v>
      </c>
      <c r="I925" s="500"/>
      <c r="J925" s="500"/>
      <c r="K925" s="501" t="n">
        <v>0.153132804373</v>
      </c>
      <c r="L925" s="501"/>
      <c r="M925" s="501" t="n">
        <v>9.20225855E-005</v>
      </c>
      <c r="N925" s="501"/>
      <c r="O925" s="501"/>
      <c r="P925" s="501" t="n">
        <v>0.000736180684</v>
      </c>
      <c r="Q925" s="501"/>
      <c r="R925" s="501"/>
      <c r="S925" s="500"/>
    </row>
    <row r="926" customFormat="false" ht="13.2" hidden="false" customHeight="false" outlineLevel="0" collapsed="false">
      <c r="A926" s="497"/>
      <c r="B926" s="498" t="s">
        <v>731</v>
      </c>
      <c r="C926" s="499" t="s">
        <v>715</v>
      </c>
      <c r="D926" s="500" t="s">
        <v>192</v>
      </c>
      <c r="E926" s="501" t="n">
        <v>7.29624384E-005</v>
      </c>
      <c r="F926" s="501" t="n">
        <v>1.556626655E-005</v>
      </c>
      <c r="G926" s="501" t="n">
        <v>6.03773465E-006</v>
      </c>
      <c r="H926" s="501"/>
      <c r="I926" s="500"/>
      <c r="J926" s="500"/>
      <c r="K926" s="501" t="n">
        <v>0.0001016347346</v>
      </c>
      <c r="L926" s="501"/>
      <c r="M926" s="501" t="n">
        <v>6.039645E-008</v>
      </c>
      <c r="N926" s="501"/>
      <c r="O926" s="501"/>
      <c r="P926" s="501" t="n">
        <v>4.8302465E-007</v>
      </c>
      <c r="Q926" s="501"/>
      <c r="R926" s="501"/>
      <c r="S926" s="500"/>
    </row>
    <row r="927" customFormat="false" ht="24" hidden="false" customHeight="false" outlineLevel="0" collapsed="false">
      <c r="A927" s="497"/>
      <c r="B927" s="498" t="s">
        <v>731</v>
      </c>
      <c r="C927" s="499" t="s">
        <v>715</v>
      </c>
      <c r="D927" s="500" t="s">
        <v>421</v>
      </c>
      <c r="E927" s="501" t="n">
        <v>0.00150178972317</v>
      </c>
      <c r="F927" s="501" t="n">
        <v>0.01076530209119</v>
      </c>
      <c r="G927" s="501" t="n">
        <v>0.00133492422096</v>
      </c>
      <c r="H927" s="501"/>
      <c r="I927" s="500"/>
      <c r="J927" s="500"/>
      <c r="K927" s="501" t="n">
        <v>0.02803340909903</v>
      </c>
      <c r="L927" s="501" t="n">
        <v>0.00834327659504</v>
      </c>
      <c r="M927" s="501" t="n">
        <v>0.00016686553125</v>
      </c>
      <c r="N927" s="501" t="n">
        <v>0.00250298302858</v>
      </c>
      <c r="O927" s="501" t="n">
        <v>0.0417163826813</v>
      </c>
      <c r="P927" s="501" t="n">
        <v>5.84034308E-006</v>
      </c>
      <c r="Q927" s="501" t="n">
        <v>0.0016687472</v>
      </c>
      <c r="R927" s="501"/>
      <c r="S927" s="500"/>
    </row>
    <row r="928" customFormat="false" ht="13.2" hidden="false" customHeight="false" outlineLevel="0" collapsed="false">
      <c r="A928" s="497"/>
      <c r="B928" s="498" t="s">
        <v>731</v>
      </c>
      <c r="C928" s="499" t="s">
        <v>715</v>
      </c>
      <c r="D928" s="500" t="s">
        <v>429</v>
      </c>
      <c r="E928" s="501" t="n">
        <v>6.47682E-005</v>
      </c>
      <c r="F928" s="501" t="n">
        <v>0.000191713872</v>
      </c>
      <c r="G928" s="501" t="n">
        <v>1.8135096E-006</v>
      </c>
      <c r="H928" s="501"/>
      <c r="I928" s="500"/>
      <c r="J928" s="500"/>
      <c r="K928" s="501" t="n">
        <v>3.23841E-006</v>
      </c>
      <c r="L928" s="501" t="n">
        <v>0.0009067548</v>
      </c>
      <c r="M928" s="501" t="n">
        <v>7.772184E-005</v>
      </c>
      <c r="N928" s="501" t="n">
        <v>7.772184E-005</v>
      </c>
      <c r="O928" s="501" t="n">
        <v>0.003886092</v>
      </c>
      <c r="P928" s="501" t="n">
        <v>5.181456E-007</v>
      </c>
      <c r="Q928" s="501" t="n">
        <v>5.181456E-005</v>
      </c>
      <c r="R928" s="501"/>
      <c r="S928" s="500"/>
    </row>
    <row r="929" customFormat="false" ht="13.2" hidden="false" customHeight="false" outlineLevel="0" collapsed="false">
      <c r="A929" s="497"/>
      <c r="B929" s="498" t="s">
        <v>731</v>
      </c>
      <c r="C929" s="499" t="s">
        <v>715</v>
      </c>
      <c r="D929" s="500" t="s">
        <v>375</v>
      </c>
      <c r="E929" s="501"/>
      <c r="F929" s="501"/>
      <c r="G929" s="501"/>
      <c r="H929" s="501" t="n">
        <v>0.400798009012086</v>
      </c>
      <c r="I929" s="500"/>
      <c r="J929" s="500"/>
      <c r="K929" s="501"/>
      <c r="L929" s="501"/>
      <c r="M929" s="501"/>
      <c r="N929" s="501"/>
      <c r="O929" s="501"/>
      <c r="P929" s="501"/>
      <c r="Q929" s="501"/>
      <c r="R929" s="501"/>
      <c r="S929" s="500"/>
    </row>
    <row r="930" customFormat="false" ht="13.2" hidden="false" customHeight="false" outlineLevel="0" collapsed="false">
      <c r="A930" s="497"/>
      <c r="B930" s="498" t="s">
        <v>731</v>
      </c>
      <c r="C930" s="499" t="s">
        <v>715</v>
      </c>
      <c r="D930" s="500" t="s">
        <v>403</v>
      </c>
      <c r="E930" s="501" t="n">
        <v>0.0491425068598301</v>
      </c>
      <c r="F930" s="501"/>
      <c r="G930" s="501"/>
      <c r="H930" s="501" t="n">
        <v>1.17188271653786</v>
      </c>
      <c r="I930" s="500"/>
      <c r="J930" s="500"/>
      <c r="K930" s="501"/>
      <c r="L930" s="501"/>
      <c r="M930" s="501"/>
      <c r="N930" s="501"/>
      <c r="O930" s="501"/>
      <c r="P930" s="501"/>
      <c r="Q930" s="501"/>
      <c r="R930" s="501" t="n">
        <v>42.4221933460434</v>
      </c>
      <c r="S930" s="500"/>
    </row>
    <row r="931" customFormat="false" ht="13.2" hidden="false" customHeight="false" outlineLevel="0" collapsed="false">
      <c r="A931" s="497"/>
      <c r="B931" s="498" t="s">
        <v>731</v>
      </c>
      <c r="C931" s="499" t="s">
        <v>715</v>
      </c>
      <c r="D931" s="500" t="s">
        <v>415</v>
      </c>
      <c r="E931" s="501" t="n">
        <v>0.0271663688409259</v>
      </c>
      <c r="F931" s="501" t="n">
        <v>0.080932131769016</v>
      </c>
      <c r="G931" s="501" t="n">
        <v>0.0061662576585917</v>
      </c>
      <c r="H931" s="501" t="n">
        <v>0.00693703986591566</v>
      </c>
      <c r="I931" s="500"/>
      <c r="J931" s="500"/>
      <c r="K931" s="501" t="n">
        <v>0.577056197996549</v>
      </c>
      <c r="L931" s="501"/>
      <c r="M931" s="501"/>
      <c r="N931" s="501"/>
      <c r="O931" s="501" t="n">
        <v>0.0176512321850523</v>
      </c>
      <c r="P931" s="501" t="n">
        <v>0.292304404984465</v>
      </c>
      <c r="Q931" s="501"/>
      <c r="R931" s="501"/>
      <c r="S931" s="500"/>
    </row>
    <row r="932" customFormat="false" ht="13.2" hidden="false" customHeight="false" outlineLevel="0" collapsed="false">
      <c r="A932" s="497"/>
      <c r="B932" s="498" t="s">
        <v>731</v>
      </c>
      <c r="C932" s="499" t="s">
        <v>711</v>
      </c>
      <c r="D932" s="500" t="s">
        <v>168</v>
      </c>
      <c r="E932" s="501" t="n">
        <v>0.07492402919336</v>
      </c>
      <c r="F932" s="501" t="n">
        <v>0.00938118001215</v>
      </c>
      <c r="G932" s="501" t="n">
        <v>0.303677326699</v>
      </c>
      <c r="H932" s="501"/>
      <c r="I932" s="500"/>
      <c r="J932" s="500"/>
      <c r="K932" s="501" t="n">
        <v>0.06756391204284</v>
      </c>
      <c r="L932" s="501" t="n">
        <v>0.05734458629633</v>
      </c>
      <c r="M932" s="501" t="n">
        <v>0.00343279225567</v>
      </c>
      <c r="N932" s="501" t="n">
        <v>0.00083803600717</v>
      </c>
      <c r="O932" s="501" t="n">
        <v>0.08847408720676</v>
      </c>
      <c r="P932" s="501" t="n">
        <v>0.02594883380757</v>
      </c>
      <c r="Q932" s="501"/>
      <c r="R932" s="501"/>
      <c r="S932" s="500"/>
    </row>
    <row r="933" customFormat="false" ht="13.2" hidden="false" customHeight="false" outlineLevel="0" collapsed="false">
      <c r="A933" s="497"/>
      <c r="B933" s="498" t="s">
        <v>731</v>
      </c>
      <c r="C933" s="499" t="s">
        <v>711</v>
      </c>
      <c r="D933" s="500" t="s">
        <v>221</v>
      </c>
      <c r="E933" s="501" t="n">
        <v>0.12111430229728</v>
      </c>
      <c r="F933" s="501" t="n">
        <v>0.13188782773498</v>
      </c>
      <c r="G933" s="501" t="n">
        <v>0.10003697274886</v>
      </c>
      <c r="H933" s="501"/>
      <c r="I933" s="500"/>
      <c r="J933" s="500"/>
      <c r="K933" s="501" t="n">
        <v>1.69584503150874</v>
      </c>
      <c r="L933" s="501" t="n">
        <v>0.00528500704111</v>
      </c>
      <c r="M933" s="501" t="n">
        <v>0.00038524376794</v>
      </c>
      <c r="N933" s="501" t="n">
        <v>0.00064684275195</v>
      </c>
      <c r="O933" s="501" t="n">
        <v>0.11245891161797</v>
      </c>
      <c r="P933" s="501" t="n">
        <v>0.06901226283146</v>
      </c>
      <c r="Q933" s="501"/>
      <c r="R933" s="501"/>
      <c r="S933" s="500"/>
    </row>
    <row r="934" customFormat="false" ht="13.2" hidden="false" customHeight="false" outlineLevel="0" collapsed="false">
      <c r="A934" s="497"/>
      <c r="B934" s="498" t="s">
        <v>731</v>
      </c>
      <c r="C934" s="499" t="s">
        <v>711</v>
      </c>
      <c r="D934" s="500" t="s">
        <v>268</v>
      </c>
      <c r="E934" s="501" t="n">
        <v>0</v>
      </c>
      <c r="F934" s="501" t="n">
        <v>0.1916438291767</v>
      </c>
      <c r="G934" s="501"/>
      <c r="H934" s="501" t="n">
        <v>0.0016539609</v>
      </c>
      <c r="I934" s="500"/>
      <c r="J934" s="500"/>
      <c r="K934" s="501" t="n">
        <v>1.14680822E-006</v>
      </c>
      <c r="L934" s="501"/>
      <c r="M934" s="501" t="n">
        <v>1.012662E-007</v>
      </c>
      <c r="N934" s="501"/>
      <c r="O934" s="501"/>
      <c r="P934" s="501"/>
      <c r="Q934" s="501"/>
      <c r="R934" s="501"/>
      <c r="S934" s="500"/>
    </row>
    <row r="935" customFormat="false" ht="13.2" hidden="false" customHeight="false" outlineLevel="0" collapsed="false">
      <c r="A935" s="497"/>
      <c r="B935" s="498" t="s">
        <v>731</v>
      </c>
      <c r="C935" s="499" t="s">
        <v>711</v>
      </c>
      <c r="D935" s="500" t="s">
        <v>240</v>
      </c>
      <c r="E935" s="501"/>
      <c r="F935" s="501" t="n">
        <v>0.04865820568991</v>
      </c>
      <c r="G935" s="501"/>
      <c r="H935" s="501"/>
      <c r="I935" s="500"/>
      <c r="J935" s="500"/>
      <c r="K935" s="501"/>
      <c r="L935" s="501"/>
      <c r="M935" s="501"/>
      <c r="N935" s="501"/>
      <c r="O935" s="501"/>
      <c r="P935" s="501"/>
      <c r="Q935" s="501"/>
      <c r="R935" s="501"/>
      <c r="S935" s="500"/>
    </row>
    <row r="936" customFormat="false" ht="13.2" hidden="false" customHeight="false" outlineLevel="0" collapsed="false">
      <c r="A936" s="497"/>
      <c r="B936" s="498" t="s">
        <v>731</v>
      </c>
      <c r="C936" s="499" t="s">
        <v>711</v>
      </c>
      <c r="D936" s="500" t="s">
        <v>354</v>
      </c>
      <c r="E936" s="501"/>
      <c r="F936" s="501" t="n">
        <v>0.49328264838653</v>
      </c>
      <c r="G936" s="501"/>
      <c r="H936" s="501"/>
      <c r="I936" s="500"/>
      <c r="J936" s="500"/>
      <c r="K936" s="501"/>
      <c r="L936" s="501"/>
      <c r="M936" s="501"/>
      <c r="N936" s="501"/>
      <c r="O936" s="501"/>
      <c r="P936" s="501" t="n">
        <v>9.3091184E-007</v>
      </c>
      <c r="Q936" s="501"/>
      <c r="R936" s="501"/>
      <c r="S936" s="500"/>
    </row>
    <row r="937" customFormat="false" ht="13.2" hidden="false" customHeight="false" outlineLevel="0" collapsed="false">
      <c r="A937" s="497"/>
      <c r="B937" s="498" t="s">
        <v>731</v>
      </c>
      <c r="C937" s="499" t="s">
        <v>711</v>
      </c>
      <c r="D937" s="500" t="s">
        <v>195</v>
      </c>
      <c r="E937" s="501" t="n">
        <v>1.38435042575402</v>
      </c>
      <c r="F937" s="501" t="n">
        <v>0.58780176873695</v>
      </c>
      <c r="G937" s="501" t="n">
        <v>0.12121469763026</v>
      </c>
      <c r="H937" s="501" t="n">
        <v>0.00070728254602</v>
      </c>
      <c r="I937" s="500"/>
      <c r="J937" s="500"/>
      <c r="K937" s="501" t="n">
        <v>3.75664128818058</v>
      </c>
      <c r="L937" s="501" t="n">
        <v>2.87867589627296</v>
      </c>
      <c r="M937" s="501" t="n">
        <v>0.0004178681422</v>
      </c>
      <c r="N937" s="501"/>
      <c r="O937" s="501" t="n">
        <v>0.0079680433281</v>
      </c>
      <c r="P937" s="501" t="n">
        <v>0.0097353133208</v>
      </c>
      <c r="Q937" s="501"/>
      <c r="R937" s="501"/>
      <c r="S937" s="500"/>
    </row>
    <row r="938" customFormat="false" ht="13.2" hidden="false" customHeight="false" outlineLevel="0" collapsed="false">
      <c r="A938" s="497"/>
      <c r="B938" s="498" t="s">
        <v>731</v>
      </c>
      <c r="C938" s="499" t="s">
        <v>711</v>
      </c>
      <c r="D938" s="500" t="s">
        <v>186</v>
      </c>
      <c r="E938" s="501" t="n">
        <v>0.5683692697765</v>
      </c>
      <c r="F938" s="501" t="n">
        <v>0.0853356516222</v>
      </c>
      <c r="G938" s="501" t="n">
        <v>0.06856699616</v>
      </c>
      <c r="H938" s="501" t="n">
        <v>8.000159957E-005</v>
      </c>
      <c r="I938" s="500"/>
      <c r="J938" s="500"/>
      <c r="K938" s="501" t="n">
        <v>0.187646424536</v>
      </c>
      <c r="L938" s="501"/>
      <c r="M938" s="501" t="n">
        <v>0.0001143054098</v>
      </c>
      <c r="N938" s="501"/>
      <c r="O938" s="501"/>
      <c r="P938" s="501" t="n">
        <v>0.0009144432784</v>
      </c>
      <c r="Q938" s="501"/>
      <c r="R938" s="501"/>
      <c r="S938" s="500"/>
    </row>
    <row r="939" customFormat="false" ht="13.2" hidden="false" customHeight="false" outlineLevel="0" collapsed="false">
      <c r="A939" s="497"/>
      <c r="B939" s="498" t="s">
        <v>731</v>
      </c>
      <c r="C939" s="499" t="s">
        <v>711</v>
      </c>
      <c r="D939" s="500" t="s">
        <v>192</v>
      </c>
      <c r="E939" s="501" t="n">
        <v>0.00044721011828</v>
      </c>
      <c r="F939" s="501" t="n">
        <v>6.044697915E-005</v>
      </c>
      <c r="G939" s="501" t="n">
        <v>3.754377773E-005</v>
      </c>
      <c r="H939" s="501"/>
      <c r="I939" s="500"/>
      <c r="J939" s="500"/>
      <c r="K939" s="501" t="n">
        <v>0.0002764868694</v>
      </c>
      <c r="L939" s="501"/>
      <c r="M939" s="501" t="n">
        <v>3.7546737E-007</v>
      </c>
      <c r="N939" s="501"/>
      <c r="O939" s="501"/>
      <c r="P939" s="501" t="n">
        <v>3.00351561E-006</v>
      </c>
      <c r="Q939" s="501"/>
      <c r="R939" s="501"/>
      <c r="S939" s="500"/>
    </row>
    <row r="940" customFormat="false" ht="24" hidden="false" customHeight="false" outlineLevel="0" collapsed="false">
      <c r="A940" s="497"/>
      <c r="B940" s="498" t="s">
        <v>731</v>
      </c>
      <c r="C940" s="499" t="s">
        <v>711</v>
      </c>
      <c r="D940" s="500" t="s">
        <v>421</v>
      </c>
      <c r="E940" s="501" t="n">
        <v>0.00158620022278</v>
      </c>
      <c r="F940" s="501" t="n">
        <v>0.01137038325954</v>
      </c>
      <c r="G940" s="501" t="n">
        <v>0.00140995595526</v>
      </c>
      <c r="H940" s="501"/>
      <c r="I940" s="500"/>
      <c r="J940" s="500"/>
      <c r="K940" s="501" t="n">
        <v>0.02960907190694</v>
      </c>
      <c r="L940" s="501" t="n">
        <v>0.00881222380924</v>
      </c>
      <c r="M940" s="501" t="n">
        <v>0.00017624455866</v>
      </c>
      <c r="N940" s="501" t="n">
        <v>0.00264366706119</v>
      </c>
      <c r="O940" s="501" t="n">
        <v>0.04406111904526</v>
      </c>
      <c r="P940" s="501" t="n">
        <v>6.16867128E-006</v>
      </c>
      <c r="Q940" s="501" t="n">
        <v>0.00176239947</v>
      </c>
      <c r="R940" s="501"/>
      <c r="S940" s="500"/>
    </row>
    <row r="941" customFormat="false" ht="13.2" hidden="false" customHeight="false" outlineLevel="0" collapsed="false">
      <c r="A941" s="497"/>
      <c r="B941" s="498" t="s">
        <v>731</v>
      </c>
      <c r="C941" s="499" t="s">
        <v>711</v>
      </c>
      <c r="D941" s="500" t="s">
        <v>429</v>
      </c>
      <c r="E941" s="501" t="n">
        <v>5.94629E-005</v>
      </c>
      <c r="F941" s="501" t="n">
        <v>0.000176010184</v>
      </c>
      <c r="G941" s="501" t="n">
        <v>1.6649612E-006</v>
      </c>
      <c r="H941" s="501"/>
      <c r="I941" s="500"/>
      <c r="J941" s="500"/>
      <c r="K941" s="501" t="n">
        <v>2.973145E-006</v>
      </c>
      <c r="L941" s="501" t="n">
        <v>0.0008324806</v>
      </c>
      <c r="M941" s="501" t="n">
        <v>7.135548E-005</v>
      </c>
      <c r="N941" s="501" t="n">
        <v>7.135548E-005</v>
      </c>
      <c r="O941" s="501" t="n">
        <v>0.003567774</v>
      </c>
      <c r="P941" s="501" t="n">
        <v>4.757032E-007</v>
      </c>
      <c r="Q941" s="501" t="n">
        <v>4.757032E-005</v>
      </c>
      <c r="R941" s="501"/>
      <c r="S941" s="500"/>
    </row>
    <row r="942" customFormat="false" ht="13.2" hidden="false" customHeight="false" outlineLevel="0" collapsed="false">
      <c r="A942" s="497"/>
      <c r="B942" s="498" t="s">
        <v>731</v>
      </c>
      <c r="C942" s="499" t="s">
        <v>711</v>
      </c>
      <c r="D942" s="500" t="s">
        <v>375</v>
      </c>
      <c r="E942" s="501"/>
      <c r="F942" s="501"/>
      <c r="G942" s="501"/>
      <c r="H942" s="501" t="n">
        <v>0.318641672847539</v>
      </c>
      <c r="I942" s="500"/>
      <c r="J942" s="500"/>
      <c r="K942" s="501"/>
      <c r="L942" s="501"/>
      <c r="M942" s="501"/>
      <c r="N942" s="501"/>
      <c r="O942" s="501"/>
      <c r="P942" s="501"/>
      <c r="Q942" s="501"/>
      <c r="R942" s="501"/>
      <c r="S942" s="500"/>
    </row>
    <row r="943" customFormat="false" ht="13.2" hidden="false" customHeight="false" outlineLevel="0" collapsed="false">
      <c r="A943" s="497"/>
      <c r="B943" s="498" t="s">
        <v>731</v>
      </c>
      <c r="C943" s="499" t="s">
        <v>711</v>
      </c>
      <c r="D943" s="500" t="s">
        <v>403</v>
      </c>
      <c r="E943" s="501" t="n">
        <v>0.0706834327432345</v>
      </c>
      <c r="F943" s="501"/>
      <c r="G943" s="501"/>
      <c r="H943" s="501" t="n">
        <v>0.827635191846775</v>
      </c>
      <c r="I943" s="500"/>
      <c r="J943" s="500"/>
      <c r="K943" s="501"/>
      <c r="L943" s="501"/>
      <c r="M943" s="501"/>
      <c r="N943" s="501"/>
      <c r="O943" s="501"/>
      <c r="P943" s="501"/>
      <c r="Q943" s="501"/>
      <c r="R943" s="501" t="n">
        <v>40.4956096403957</v>
      </c>
      <c r="S943" s="500"/>
    </row>
    <row r="944" customFormat="false" ht="13.2" hidden="false" customHeight="false" outlineLevel="0" collapsed="false">
      <c r="A944" s="497"/>
      <c r="B944" s="498" t="s">
        <v>731</v>
      </c>
      <c r="C944" s="499" t="s">
        <v>711</v>
      </c>
      <c r="D944" s="500" t="s">
        <v>415</v>
      </c>
      <c r="E944" s="501" t="n">
        <v>0.0360861242461735</v>
      </c>
      <c r="F944" s="501" t="n">
        <v>0.126738020829217</v>
      </c>
      <c r="G944" s="501" t="n">
        <v>0.00965623015841656</v>
      </c>
      <c r="H944" s="501" t="n">
        <v>0.0108632589282186</v>
      </c>
      <c r="I944" s="500"/>
      <c r="J944" s="500"/>
      <c r="K944" s="501" t="n">
        <v>0.903657902525614</v>
      </c>
      <c r="L944" s="501"/>
      <c r="M944" s="501"/>
      <c r="N944" s="501"/>
      <c r="O944" s="501" t="n">
        <v>0.0243470786675235</v>
      </c>
      <c r="P944" s="501" t="n">
        <v>0.40318762273419</v>
      </c>
      <c r="Q944" s="501"/>
      <c r="R944" s="501"/>
      <c r="S944" s="500"/>
    </row>
    <row r="945" customFormat="false" ht="13.2" hidden="false" customHeight="false" outlineLevel="0" collapsed="false">
      <c r="A945" s="497"/>
      <c r="B945" s="498" t="s">
        <v>731</v>
      </c>
      <c r="C945" s="499" t="s">
        <v>712</v>
      </c>
      <c r="D945" s="500" t="s">
        <v>168</v>
      </c>
      <c r="E945" s="501" t="n">
        <v>0.16035713103389</v>
      </c>
      <c r="F945" s="501" t="n">
        <v>0.01770840115816</v>
      </c>
      <c r="G945" s="501" t="n">
        <v>0.6169965958978</v>
      </c>
      <c r="H945" s="501"/>
      <c r="I945" s="500"/>
      <c r="J945" s="500"/>
      <c r="K945" s="501" t="n">
        <v>0.13403892520543</v>
      </c>
      <c r="L945" s="501" t="n">
        <v>0.18646351865923</v>
      </c>
      <c r="M945" s="501" t="n">
        <v>0.00868611613571</v>
      </c>
      <c r="N945" s="501" t="n">
        <v>0.00179643564647</v>
      </c>
      <c r="O945" s="501" t="n">
        <v>0.29258582011836</v>
      </c>
      <c r="P945" s="501" t="n">
        <v>0.08389145385247</v>
      </c>
      <c r="Q945" s="501"/>
      <c r="R945" s="501"/>
      <c r="S945" s="500"/>
    </row>
    <row r="946" customFormat="false" ht="13.2" hidden="false" customHeight="false" outlineLevel="0" collapsed="false">
      <c r="A946" s="497"/>
      <c r="B946" s="498" t="s">
        <v>731</v>
      </c>
      <c r="C946" s="499" t="s">
        <v>712</v>
      </c>
      <c r="D946" s="500" t="s">
        <v>221</v>
      </c>
      <c r="E946" s="501" t="n">
        <v>0.18685504391806</v>
      </c>
      <c r="F946" s="501" t="n">
        <v>0.23104579574776</v>
      </c>
      <c r="G946" s="501" t="n">
        <v>0.179529088865</v>
      </c>
      <c r="H946" s="501"/>
      <c r="I946" s="500"/>
      <c r="J946" s="500"/>
      <c r="K946" s="501" t="n">
        <v>2.97011692213664</v>
      </c>
      <c r="L946" s="501" t="n">
        <v>0.0091263646188</v>
      </c>
      <c r="M946" s="501" t="n">
        <v>0.00064350807442</v>
      </c>
      <c r="N946" s="501" t="n">
        <v>0.00112210835479</v>
      </c>
      <c r="O946" s="501" t="n">
        <v>0.19720549816414</v>
      </c>
      <c r="P946" s="501" t="n">
        <v>0.12106685565273</v>
      </c>
      <c r="Q946" s="501"/>
      <c r="R946" s="501"/>
      <c r="S946" s="500"/>
    </row>
    <row r="947" customFormat="false" ht="13.2" hidden="false" customHeight="false" outlineLevel="0" collapsed="false">
      <c r="A947" s="497"/>
      <c r="B947" s="498" t="s">
        <v>731</v>
      </c>
      <c r="C947" s="499" t="s">
        <v>712</v>
      </c>
      <c r="D947" s="500" t="s">
        <v>268</v>
      </c>
      <c r="E947" s="501" t="n">
        <v>0</v>
      </c>
      <c r="F947" s="501" t="n">
        <v>0.35240515701337</v>
      </c>
      <c r="G947" s="501"/>
      <c r="H947" s="501" t="n">
        <v>0.00190773</v>
      </c>
      <c r="I947" s="500"/>
      <c r="J947" s="500"/>
      <c r="K947" s="501" t="n">
        <v>1.99155511E-006</v>
      </c>
      <c r="L947" s="501"/>
      <c r="M947" s="501"/>
      <c r="N947" s="501"/>
      <c r="O947" s="501"/>
      <c r="P947" s="501"/>
      <c r="Q947" s="501"/>
      <c r="R947" s="501"/>
      <c r="S947" s="500"/>
    </row>
    <row r="948" customFormat="false" ht="13.2" hidden="false" customHeight="false" outlineLevel="0" collapsed="false">
      <c r="A948" s="497"/>
      <c r="B948" s="498" t="s">
        <v>731</v>
      </c>
      <c r="C948" s="499" t="s">
        <v>712</v>
      </c>
      <c r="D948" s="500" t="s">
        <v>240</v>
      </c>
      <c r="E948" s="501"/>
      <c r="F948" s="501" t="n">
        <v>0.08041244375039</v>
      </c>
      <c r="G948" s="501"/>
      <c r="H948" s="501"/>
      <c r="I948" s="500"/>
      <c r="J948" s="500"/>
      <c r="K948" s="501"/>
      <c r="L948" s="501"/>
      <c r="M948" s="501"/>
      <c r="N948" s="501"/>
      <c r="O948" s="501"/>
      <c r="P948" s="501"/>
      <c r="Q948" s="501"/>
      <c r="R948" s="501"/>
      <c r="S948" s="500"/>
    </row>
    <row r="949" customFormat="false" ht="13.2" hidden="false" customHeight="false" outlineLevel="0" collapsed="false">
      <c r="A949" s="497"/>
      <c r="B949" s="498" t="s">
        <v>731</v>
      </c>
      <c r="C949" s="499" t="s">
        <v>712</v>
      </c>
      <c r="D949" s="500" t="s">
        <v>354</v>
      </c>
      <c r="E949" s="501"/>
      <c r="F949" s="501" t="n">
        <v>1.0281843721537</v>
      </c>
      <c r="G949" s="501"/>
      <c r="H949" s="501"/>
      <c r="I949" s="500"/>
      <c r="J949" s="500"/>
      <c r="K949" s="501"/>
      <c r="L949" s="501"/>
      <c r="M949" s="501"/>
      <c r="N949" s="501"/>
      <c r="O949" s="501"/>
      <c r="P949" s="501" t="n">
        <v>2.24101993E-006</v>
      </c>
      <c r="Q949" s="501"/>
      <c r="R949" s="501"/>
      <c r="S949" s="500"/>
    </row>
    <row r="950" customFormat="false" ht="13.2" hidden="false" customHeight="false" outlineLevel="0" collapsed="false">
      <c r="A950" s="497"/>
      <c r="B950" s="498" t="s">
        <v>731</v>
      </c>
      <c r="C950" s="499" t="s">
        <v>712</v>
      </c>
      <c r="D950" s="500" t="s">
        <v>195</v>
      </c>
      <c r="E950" s="501" t="n">
        <v>1.89731253502379</v>
      </c>
      <c r="F950" s="501" t="n">
        <v>0.8653085230253</v>
      </c>
      <c r="G950" s="501" t="n">
        <v>0.16948489564116</v>
      </c>
      <c r="H950" s="501" t="n">
        <v>0.00099247990544</v>
      </c>
      <c r="I950" s="500"/>
      <c r="J950" s="500"/>
      <c r="K950" s="501" t="n">
        <v>5.55150684012723</v>
      </c>
      <c r="L950" s="501" t="n">
        <v>4.15267592721909</v>
      </c>
      <c r="M950" s="501" t="n">
        <v>0.00058872289575</v>
      </c>
      <c r="N950" s="501"/>
      <c r="O950" s="501" t="n">
        <v>0.01122861526579</v>
      </c>
      <c r="P950" s="501" t="n">
        <v>0.01374535730145</v>
      </c>
      <c r="Q950" s="501"/>
      <c r="R950" s="501"/>
      <c r="S950" s="500"/>
    </row>
    <row r="951" customFormat="false" ht="13.2" hidden="false" customHeight="false" outlineLevel="0" collapsed="false">
      <c r="A951" s="497"/>
      <c r="B951" s="498" t="s">
        <v>731</v>
      </c>
      <c r="C951" s="499" t="s">
        <v>712</v>
      </c>
      <c r="D951" s="500" t="s">
        <v>186</v>
      </c>
      <c r="E951" s="501" t="n">
        <v>0.7028738240415</v>
      </c>
      <c r="F951" s="501" t="n">
        <v>0.1056407822768</v>
      </c>
      <c r="G951" s="501" t="n">
        <v>0.08481595342</v>
      </c>
      <c r="H951" s="501" t="n">
        <v>9.896054064E-005</v>
      </c>
      <c r="I951" s="500"/>
      <c r="J951" s="500"/>
      <c r="K951" s="501" t="n">
        <v>0.232285875023</v>
      </c>
      <c r="L951" s="501"/>
      <c r="M951" s="501" t="n">
        <v>0.0001413943023</v>
      </c>
      <c r="N951" s="501"/>
      <c r="O951" s="501"/>
      <c r="P951" s="501" t="n">
        <v>0.0011311544184</v>
      </c>
      <c r="Q951" s="501"/>
      <c r="R951" s="501"/>
      <c r="S951" s="500"/>
    </row>
    <row r="952" customFormat="false" ht="13.2" hidden="false" customHeight="false" outlineLevel="0" collapsed="false">
      <c r="A952" s="497"/>
      <c r="B952" s="498" t="s">
        <v>731</v>
      </c>
      <c r="C952" s="499" t="s">
        <v>712</v>
      </c>
      <c r="D952" s="500" t="s">
        <v>192</v>
      </c>
      <c r="E952" s="501" t="n">
        <v>0.00149863958834</v>
      </c>
      <c r="F952" s="501" t="n">
        <v>0.00020250185762</v>
      </c>
      <c r="G952" s="501" t="n">
        <v>0.00012581336854</v>
      </c>
      <c r="H952" s="501"/>
      <c r="I952" s="500"/>
      <c r="J952" s="500"/>
      <c r="K952" s="501" t="n">
        <v>0.00092592513044</v>
      </c>
      <c r="L952" s="501"/>
      <c r="M952" s="501" t="n">
        <v>1.2582327E-006</v>
      </c>
      <c r="N952" s="501"/>
      <c r="O952" s="501"/>
      <c r="P952" s="501" t="n">
        <v>1.006511432E-005</v>
      </c>
      <c r="Q952" s="501"/>
      <c r="R952" s="501"/>
      <c r="S952" s="500"/>
    </row>
    <row r="953" customFormat="false" ht="24" hidden="false" customHeight="false" outlineLevel="0" collapsed="false">
      <c r="A953" s="497"/>
      <c r="B953" s="498" t="s">
        <v>731</v>
      </c>
      <c r="C953" s="499" t="s">
        <v>712</v>
      </c>
      <c r="D953" s="500" t="s">
        <v>421</v>
      </c>
      <c r="E953" s="501" t="n">
        <v>0.00275441382323</v>
      </c>
      <c r="F953" s="501" t="n">
        <v>0.01974450471925</v>
      </c>
      <c r="G953" s="501" t="n">
        <v>0.00244836783026</v>
      </c>
      <c r="H953" s="501"/>
      <c r="I953" s="500"/>
      <c r="J953" s="500"/>
      <c r="K953" s="501" t="n">
        <v>0.05141572226759</v>
      </c>
      <c r="L953" s="501" t="n">
        <v>0.0153022983165</v>
      </c>
      <c r="M953" s="501" t="n">
        <v>0.00030604608351</v>
      </c>
      <c r="N953" s="501" t="n">
        <v>0.00459068948647</v>
      </c>
      <c r="O953" s="501" t="n">
        <v>0.0765114915825</v>
      </c>
      <c r="P953" s="501" t="n">
        <v>1.071171034E-005</v>
      </c>
      <c r="Q953" s="501" t="n">
        <v>0.00306041589</v>
      </c>
      <c r="R953" s="501"/>
      <c r="S953" s="500"/>
    </row>
    <row r="954" customFormat="false" ht="13.2" hidden="false" customHeight="false" outlineLevel="0" collapsed="false">
      <c r="A954" s="497"/>
      <c r="B954" s="498" t="s">
        <v>731</v>
      </c>
      <c r="C954" s="499" t="s">
        <v>712</v>
      </c>
      <c r="D954" s="500" t="s">
        <v>429</v>
      </c>
      <c r="E954" s="501" t="n">
        <v>0.000105719</v>
      </c>
      <c r="F954" s="501" t="n">
        <v>0.00031292824</v>
      </c>
      <c r="G954" s="501" t="n">
        <v>2.960132E-006</v>
      </c>
      <c r="H954" s="501"/>
      <c r="I954" s="500"/>
      <c r="J954" s="500"/>
      <c r="K954" s="501" t="n">
        <v>5.28595E-006</v>
      </c>
      <c r="L954" s="501" t="n">
        <v>0.001480066</v>
      </c>
      <c r="M954" s="501" t="n">
        <v>0.0001268628</v>
      </c>
      <c r="N954" s="501" t="n">
        <v>0.0001268628</v>
      </c>
      <c r="O954" s="501" t="n">
        <v>0.00634314</v>
      </c>
      <c r="P954" s="501" t="n">
        <v>8.45752E-007</v>
      </c>
      <c r="Q954" s="501" t="n">
        <v>8.45752E-005</v>
      </c>
      <c r="R954" s="501"/>
      <c r="S954" s="500"/>
    </row>
    <row r="955" customFormat="false" ht="13.2" hidden="false" customHeight="false" outlineLevel="0" collapsed="false">
      <c r="A955" s="497"/>
      <c r="B955" s="498" t="s">
        <v>731</v>
      </c>
      <c r="C955" s="499" t="s">
        <v>712</v>
      </c>
      <c r="D955" s="500" t="s">
        <v>375</v>
      </c>
      <c r="E955" s="501"/>
      <c r="F955" s="501"/>
      <c r="G955" s="501"/>
      <c r="H955" s="501" t="n">
        <v>0.395550340057251</v>
      </c>
      <c r="I955" s="500"/>
      <c r="J955" s="500"/>
      <c r="K955" s="501"/>
      <c r="L955" s="501"/>
      <c r="M955" s="501"/>
      <c r="N955" s="501"/>
      <c r="O955" s="501"/>
      <c r="P955" s="501"/>
      <c r="Q955" s="501"/>
      <c r="R955" s="501"/>
      <c r="S955" s="500"/>
    </row>
    <row r="956" customFormat="false" ht="13.2" hidden="false" customHeight="false" outlineLevel="0" collapsed="false">
      <c r="A956" s="497"/>
      <c r="B956" s="498" t="s">
        <v>731</v>
      </c>
      <c r="C956" s="499" t="s">
        <v>712</v>
      </c>
      <c r="D956" s="500" t="s">
        <v>403</v>
      </c>
      <c r="E956" s="501" t="n">
        <v>0.111765473815663</v>
      </c>
      <c r="F956" s="501"/>
      <c r="G956" s="501"/>
      <c r="H956" s="501" t="n">
        <v>1.096335135463</v>
      </c>
      <c r="I956" s="500"/>
      <c r="J956" s="500"/>
      <c r="K956" s="501"/>
      <c r="L956" s="501"/>
      <c r="M956" s="501"/>
      <c r="N956" s="501"/>
      <c r="O956" s="501"/>
      <c r="P956" s="501"/>
      <c r="Q956" s="501"/>
      <c r="R956" s="501" t="n">
        <v>39.5603832448712</v>
      </c>
      <c r="S956" s="500"/>
    </row>
    <row r="957" customFormat="false" ht="13.2" hidden="false" customHeight="false" outlineLevel="0" collapsed="false">
      <c r="A957" s="497"/>
      <c r="B957" s="498" t="s">
        <v>731</v>
      </c>
      <c r="C957" s="499" t="s">
        <v>712</v>
      </c>
      <c r="D957" s="500" t="s">
        <v>415</v>
      </c>
      <c r="E957" s="501" t="n">
        <v>0.0547988618339184</v>
      </c>
      <c r="F957" s="501" t="n">
        <v>0.192212934297419</v>
      </c>
      <c r="G957" s="501" t="n">
        <v>0.0146447949940891</v>
      </c>
      <c r="H957" s="501" t="n">
        <v>0.0164753943683502</v>
      </c>
      <c r="I957" s="500"/>
      <c r="J957" s="500"/>
      <c r="K957" s="501" t="n">
        <v>1.37050220532919</v>
      </c>
      <c r="L957" s="501"/>
      <c r="M957" s="501"/>
      <c r="N957" s="501"/>
      <c r="O957" s="501" t="n">
        <v>0.0360661400670751</v>
      </c>
      <c r="P957" s="501" t="n">
        <v>0.597255279510764</v>
      </c>
      <c r="Q957" s="501"/>
      <c r="R957" s="501"/>
      <c r="S957" s="500"/>
    </row>
    <row r="958" customFormat="false" ht="13.2" hidden="false" customHeight="false" outlineLevel="0" collapsed="false">
      <c r="A958" s="497"/>
      <c r="B958" s="498" t="s">
        <v>731</v>
      </c>
      <c r="C958" s="499" t="s">
        <v>713</v>
      </c>
      <c r="D958" s="500" t="s">
        <v>161</v>
      </c>
      <c r="E958" s="501" t="n">
        <v>0</v>
      </c>
      <c r="F958" s="501" t="n">
        <v>0</v>
      </c>
      <c r="G958" s="501" t="n">
        <v>0</v>
      </c>
      <c r="H958" s="501"/>
      <c r="I958" s="500"/>
      <c r="J958" s="500"/>
      <c r="K958" s="501" t="n">
        <v>0</v>
      </c>
      <c r="L958" s="501" t="n">
        <v>0</v>
      </c>
      <c r="M958" s="501" t="n">
        <v>0</v>
      </c>
      <c r="N958" s="501" t="n">
        <v>0</v>
      </c>
      <c r="O958" s="501" t="n">
        <v>0</v>
      </c>
      <c r="P958" s="501" t="n">
        <v>0</v>
      </c>
      <c r="Q958" s="501"/>
      <c r="R958" s="501"/>
      <c r="S958" s="500"/>
    </row>
    <row r="959" customFormat="false" ht="13.2" hidden="false" customHeight="false" outlineLevel="0" collapsed="false">
      <c r="A959" s="497"/>
      <c r="B959" s="498" t="s">
        <v>731</v>
      </c>
      <c r="C959" s="499" t="s">
        <v>713</v>
      </c>
      <c r="D959" s="500" t="s">
        <v>168</v>
      </c>
      <c r="E959" s="501" t="n">
        <v>0.48317917112651</v>
      </c>
      <c r="F959" s="501" t="n">
        <v>0.02217736388765</v>
      </c>
      <c r="G959" s="501" t="n">
        <v>0.60352335945786</v>
      </c>
      <c r="H959" s="501"/>
      <c r="I959" s="500"/>
      <c r="J959" s="500"/>
      <c r="K959" s="501" t="n">
        <v>0.35969377740588</v>
      </c>
      <c r="L959" s="501" t="n">
        <v>0.16549004735878</v>
      </c>
      <c r="M959" s="501" t="n">
        <v>0.06032334151677</v>
      </c>
      <c r="N959" s="501" t="n">
        <v>0.00573671566252</v>
      </c>
      <c r="O959" s="501" t="n">
        <v>0.16943071619346</v>
      </c>
      <c r="P959" s="501" t="n">
        <v>0.05375068891621</v>
      </c>
      <c r="Q959" s="501"/>
      <c r="R959" s="501"/>
      <c r="S959" s="500"/>
    </row>
    <row r="960" customFormat="false" ht="13.2" hidden="false" customHeight="false" outlineLevel="0" collapsed="false">
      <c r="A960" s="497"/>
      <c r="B960" s="498" t="s">
        <v>731</v>
      </c>
      <c r="C960" s="499" t="s">
        <v>713</v>
      </c>
      <c r="D960" s="500" t="s">
        <v>221</v>
      </c>
      <c r="E960" s="501" t="n">
        <v>0.16061521654392</v>
      </c>
      <c r="F960" s="501" t="n">
        <v>0.17950500332987</v>
      </c>
      <c r="G960" s="501" t="n">
        <v>0.14803392810637</v>
      </c>
      <c r="H960" s="501"/>
      <c r="I960" s="500"/>
      <c r="J960" s="500"/>
      <c r="K960" s="501" t="n">
        <v>2.30821891451345</v>
      </c>
      <c r="L960" s="501" t="n">
        <v>0.00727843671967</v>
      </c>
      <c r="M960" s="501" t="n">
        <v>0.00057863742494</v>
      </c>
      <c r="N960" s="501" t="n">
        <v>0.000901507626</v>
      </c>
      <c r="O960" s="501" t="n">
        <v>0.15339830750443</v>
      </c>
      <c r="P960" s="501" t="n">
        <v>0.09401617684541</v>
      </c>
      <c r="Q960" s="501"/>
      <c r="R960" s="501"/>
      <c r="S960" s="500"/>
    </row>
    <row r="961" customFormat="false" ht="13.2" hidden="false" customHeight="false" outlineLevel="0" collapsed="false">
      <c r="A961" s="497"/>
      <c r="B961" s="498" t="s">
        <v>731</v>
      </c>
      <c r="C961" s="499" t="s">
        <v>713</v>
      </c>
      <c r="D961" s="500" t="s">
        <v>268</v>
      </c>
      <c r="E961" s="501" t="n">
        <v>0.00033509955</v>
      </c>
      <c r="F961" s="501" t="n">
        <v>0.27865648413293</v>
      </c>
      <c r="G961" s="501" t="n">
        <v>0.0002178147075</v>
      </c>
      <c r="H961" s="501" t="n">
        <v>0.00139833</v>
      </c>
      <c r="I961" s="500"/>
      <c r="J961" s="500"/>
      <c r="K961" s="501" t="n">
        <v>0.04060377027246</v>
      </c>
      <c r="L961" s="501" t="n">
        <v>0.009550337175</v>
      </c>
      <c r="M961" s="501" t="n">
        <v>0.000502649325</v>
      </c>
      <c r="N961" s="501" t="n">
        <v>0.0002848346175</v>
      </c>
      <c r="O961" s="501" t="n">
        <v>0.0033509955</v>
      </c>
      <c r="P961" s="501" t="n">
        <v>2.848346175E-005</v>
      </c>
      <c r="Q961" s="501" t="n">
        <v>0.04188744375</v>
      </c>
      <c r="R961" s="501"/>
      <c r="S961" s="500"/>
    </row>
    <row r="962" customFormat="false" ht="13.2" hidden="false" customHeight="false" outlineLevel="0" collapsed="false">
      <c r="A962" s="497"/>
      <c r="B962" s="498" t="s">
        <v>731</v>
      </c>
      <c r="C962" s="499" t="s">
        <v>713</v>
      </c>
      <c r="D962" s="500" t="s">
        <v>240</v>
      </c>
      <c r="E962" s="501"/>
      <c r="F962" s="501" t="n">
        <v>0.06450707679305</v>
      </c>
      <c r="G962" s="501"/>
      <c r="H962" s="501"/>
      <c r="I962" s="500"/>
      <c r="J962" s="500"/>
      <c r="K962" s="501"/>
      <c r="L962" s="501"/>
      <c r="M962" s="501"/>
      <c r="N962" s="501"/>
      <c r="O962" s="501"/>
      <c r="P962" s="501"/>
      <c r="Q962" s="501"/>
      <c r="R962" s="501"/>
      <c r="S962" s="500"/>
    </row>
    <row r="963" customFormat="false" ht="13.2" hidden="false" customHeight="false" outlineLevel="0" collapsed="false">
      <c r="A963" s="497"/>
      <c r="B963" s="498" t="s">
        <v>731</v>
      </c>
      <c r="C963" s="499" t="s">
        <v>713</v>
      </c>
      <c r="D963" s="500" t="s">
        <v>354</v>
      </c>
      <c r="E963" s="501"/>
      <c r="F963" s="501" t="n">
        <v>0.77591932852585</v>
      </c>
      <c r="G963" s="501"/>
      <c r="H963" s="501"/>
      <c r="I963" s="500"/>
      <c r="J963" s="500"/>
      <c r="K963" s="501"/>
      <c r="L963" s="501"/>
      <c r="M963" s="501"/>
      <c r="N963" s="501"/>
      <c r="O963" s="501"/>
      <c r="P963" s="501" t="n">
        <v>1.57895183E-006</v>
      </c>
      <c r="Q963" s="501"/>
      <c r="R963" s="501"/>
      <c r="S963" s="500"/>
    </row>
    <row r="964" customFormat="false" ht="13.2" hidden="false" customHeight="false" outlineLevel="0" collapsed="false">
      <c r="A964" s="497"/>
      <c r="B964" s="498" t="s">
        <v>731</v>
      </c>
      <c r="C964" s="499" t="s">
        <v>713</v>
      </c>
      <c r="D964" s="500" t="s">
        <v>195</v>
      </c>
      <c r="E964" s="501" t="n">
        <v>1.63594173036656</v>
      </c>
      <c r="F964" s="501" t="n">
        <v>0.71347519042293</v>
      </c>
      <c r="G964" s="501" t="n">
        <v>0.14753064939363</v>
      </c>
      <c r="H964" s="501" t="n">
        <v>0.00084425349699</v>
      </c>
      <c r="I964" s="500"/>
      <c r="J964" s="500"/>
      <c r="K964" s="501" t="n">
        <v>4.58343379110088</v>
      </c>
      <c r="L964" s="501" t="n">
        <v>3.43024471869291</v>
      </c>
      <c r="M964" s="501" t="n">
        <v>0.00050607884635</v>
      </c>
      <c r="N964" s="501"/>
      <c r="O964" s="501" t="n">
        <v>0.00939768491379</v>
      </c>
      <c r="P964" s="501" t="n">
        <v>0.01173554063487</v>
      </c>
      <c r="Q964" s="501"/>
      <c r="R964" s="501"/>
      <c r="S964" s="500"/>
    </row>
    <row r="965" customFormat="false" ht="13.2" hidden="false" customHeight="false" outlineLevel="0" collapsed="false">
      <c r="A965" s="497"/>
      <c r="B965" s="498" t="s">
        <v>731</v>
      </c>
      <c r="C965" s="499" t="s">
        <v>713</v>
      </c>
      <c r="D965" s="500" t="s">
        <v>186</v>
      </c>
      <c r="E965" s="501" t="n">
        <v>0.706996829189</v>
      </c>
      <c r="F965" s="501" t="n">
        <v>0.106289383836</v>
      </c>
      <c r="G965" s="501" t="n">
        <v>0.08535900536</v>
      </c>
      <c r="H965" s="501" t="n">
        <v>9.959420572E-005</v>
      </c>
      <c r="I965" s="500"/>
      <c r="J965" s="500"/>
      <c r="K965" s="501" t="n">
        <v>0.233759432083</v>
      </c>
      <c r="L965" s="501"/>
      <c r="M965" s="501" t="n">
        <v>0.0001422998068</v>
      </c>
      <c r="N965" s="501"/>
      <c r="O965" s="501"/>
      <c r="P965" s="501" t="n">
        <v>0.0011383984544</v>
      </c>
      <c r="Q965" s="501"/>
      <c r="R965" s="501"/>
      <c r="S965" s="500"/>
    </row>
    <row r="966" customFormat="false" ht="13.2" hidden="false" customHeight="false" outlineLevel="0" collapsed="false">
      <c r="A966" s="497"/>
      <c r="B966" s="498" t="s">
        <v>731</v>
      </c>
      <c r="C966" s="499" t="s">
        <v>713</v>
      </c>
      <c r="D966" s="500" t="s">
        <v>192</v>
      </c>
      <c r="E966" s="501" t="n">
        <v>0.00084141048293</v>
      </c>
      <c r="F966" s="501" t="n">
        <v>0.00011369457149</v>
      </c>
      <c r="G966" s="501" t="n">
        <v>7.063785583E-005</v>
      </c>
      <c r="H966" s="501"/>
      <c r="I966" s="500"/>
      <c r="J966" s="500"/>
      <c r="K966" s="501" t="n">
        <v>0.00051986022338</v>
      </c>
      <c r="L966" s="501"/>
      <c r="M966" s="501" t="n">
        <v>7.0643415E-007</v>
      </c>
      <c r="N966" s="501"/>
      <c r="O966" s="501"/>
      <c r="P966" s="501" t="n">
        <v>5.65105364E-006</v>
      </c>
      <c r="Q966" s="501"/>
      <c r="R966" s="501"/>
      <c r="S966" s="500"/>
    </row>
    <row r="967" customFormat="false" ht="24" hidden="false" customHeight="false" outlineLevel="0" collapsed="false">
      <c r="A967" s="497"/>
      <c r="B967" s="498" t="s">
        <v>731</v>
      </c>
      <c r="C967" s="499" t="s">
        <v>713</v>
      </c>
      <c r="D967" s="500" t="s">
        <v>421</v>
      </c>
      <c r="E967" s="501" t="n">
        <v>0.00215069478027</v>
      </c>
      <c r="F967" s="501" t="n">
        <v>0.01541685659807</v>
      </c>
      <c r="G967" s="501" t="n">
        <v>0.00191172858786</v>
      </c>
      <c r="H967" s="501"/>
      <c r="I967" s="500"/>
      <c r="J967" s="500"/>
      <c r="K967" s="501" t="n">
        <v>0.04014630043818</v>
      </c>
      <c r="L967" s="501" t="n">
        <v>0.01194830374136</v>
      </c>
      <c r="M967" s="501" t="n">
        <v>0.00023896606314</v>
      </c>
      <c r="N967" s="501" t="n">
        <v>0.00358449111997</v>
      </c>
      <c r="O967" s="501" t="n">
        <v>0.05974151869202</v>
      </c>
      <c r="P967" s="501" t="n">
        <v>8.36382308E-006</v>
      </c>
      <c r="Q967" s="501" t="n">
        <v>0.00238963588</v>
      </c>
      <c r="R967" s="501"/>
      <c r="S967" s="500"/>
    </row>
    <row r="968" customFormat="false" ht="13.2" hidden="false" customHeight="false" outlineLevel="0" collapsed="false">
      <c r="A968" s="497"/>
      <c r="B968" s="498" t="s">
        <v>731</v>
      </c>
      <c r="C968" s="499" t="s">
        <v>713</v>
      </c>
      <c r="D968" s="500" t="s">
        <v>429</v>
      </c>
      <c r="E968" s="501" t="n">
        <v>8.1102175E-005</v>
      </c>
      <c r="F968" s="501" t="n">
        <v>0.000240062438</v>
      </c>
      <c r="G968" s="501" t="n">
        <v>2.2708609E-006</v>
      </c>
      <c r="H968" s="501"/>
      <c r="I968" s="500"/>
      <c r="J968" s="500"/>
      <c r="K968" s="501" t="n">
        <v>4.05510875E-006</v>
      </c>
      <c r="L968" s="501" t="n">
        <v>0.00113543045</v>
      </c>
      <c r="M968" s="501" t="n">
        <v>9.732261E-005</v>
      </c>
      <c r="N968" s="501" t="n">
        <v>9.732261E-005</v>
      </c>
      <c r="O968" s="501" t="n">
        <v>0.0048661305</v>
      </c>
      <c r="P968" s="501" t="n">
        <v>6.488174E-007</v>
      </c>
      <c r="Q968" s="501" t="n">
        <v>6.488174E-005</v>
      </c>
      <c r="R968" s="501"/>
      <c r="S968" s="500"/>
    </row>
    <row r="969" customFormat="false" ht="13.2" hidden="false" customHeight="false" outlineLevel="0" collapsed="false">
      <c r="A969" s="497"/>
      <c r="B969" s="498" t="s">
        <v>731</v>
      </c>
      <c r="C969" s="499" t="s">
        <v>713</v>
      </c>
      <c r="D969" s="500" t="s">
        <v>375</v>
      </c>
      <c r="E969" s="501"/>
      <c r="F969" s="501"/>
      <c r="G969" s="501"/>
      <c r="H969" s="501" t="n">
        <v>0.267805123243663</v>
      </c>
      <c r="I969" s="500"/>
      <c r="J969" s="500"/>
      <c r="K969" s="501"/>
      <c r="L969" s="501"/>
      <c r="M969" s="501"/>
      <c r="N969" s="501"/>
      <c r="O969" s="501"/>
      <c r="P969" s="501"/>
      <c r="Q969" s="501"/>
      <c r="R969" s="501"/>
      <c r="S969" s="500"/>
    </row>
    <row r="970" customFormat="false" ht="13.2" hidden="false" customHeight="false" outlineLevel="0" collapsed="false">
      <c r="A970" s="497"/>
      <c r="B970" s="498" t="s">
        <v>731</v>
      </c>
      <c r="C970" s="499" t="s">
        <v>713</v>
      </c>
      <c r="D970" s="500" t="s">
        <v>403</v>
      </c>
      <c r="E970" s="501" t="n">
        <v>0.10195891535605</v>
      </c>
      <c r="F970" s="501"/>
      <c r="G970" s="501"/>
      <c r="H970" s="501" t="n">
        <v>0.964640126148899</v>
      </c>
      <c r="I970" s="500"/>
      <c r="J970" s="500"/>
      <c r="K970" s="501"/>
      <c r="L970" s="501"/>
      <c r="M970" s="501"/>
      <c r="N970" s="501"/>
      <c r="O970" s="501"/>
      <c r="P970" s="501"/>
      <c r="Q970" s="501"/>
      <c r="R970" s="501" t="n">
        <v>39.9277066716318</v>
      </c>
      <c r="S970" s="500"/>
    </row>
    <row r="971" customFormat="false" ht="13.2" hidden="false" customHeight="false" outlineLevel="0" collapsed="false">
      <c r="A971" s="497"/>
      <c r="B971" s="498" t="s">
        <v>731</v>
      </c>
      <c r="C971" s="499" t="s">
        <v>713</v>
      </c>
      <c r="D971" s="500" t="s">
        <v>415</v>
      </c>
      <c r="E971" s="501" t="n">
        <v>0.0444037466088266</v>
      </c>
      <c r="F971" s="501" t="n">
        <v>0.166026457248657</v>
      </c>
      <c r="G971" s="501" t="n">
        <v>0.0126496348379929</v>
      </c>
      <c r="H971" s="501" t="n">
        <v>0.014230839192742</v>
      </c>
      <c r="I971" s="500"/>
      <c r="J971" s="500"/>
      <c r="K971" s="501" t="n">
        <v>1.18378935649666</v>
      </c>
      <c r="L971" s="501"/>
      <c r="M971" s="501"/>
      <c r="N971" s="501"/>
      <c r="O971" s="501" t="n">
        <v>0.0301474472470933</v>
      </c>
      <c r="P971" s="501" t="n">
        <v>0.499241726411865</v>
      </c>
      <c r="Q971" s="501"/>
      <c r="R971" s="501"/>
      <c r="S971" s="500"/>
    </row>
    <row r="972" customFormat="false" ht="13.2" hidden="false" customHeight="false" outlineLevel="0" collapsed="false">
      <c r="A972" s="497"/>
      <c r="B972" s="498" t="s">
        <v>731</v>
      </c>
      <c r="C972" s="499" t="s">
        <v>716</v>
      </c>
      <c r="D972" s="500" t="s">
        <v>161</v>
      </c>
      <c r="E972" s="501" t="n">
        <v>0</v>
      </c>
      <c r="F972" s="501" t="n">
        <v>0</v>
      </c>
      <c r="G972" s="501" t="n">
        <v>0</v>
      </c>
      <c r="H972" s="501"/>
      <c r="I972" s="500"/>
      <c r="J972" s="500"/>
      <c r="K972" s="501" t="n">
        <v>0</v>
      </c>
      <c r="L972" s="501" t="n">
        <v>0</v>
      </c>
      <c r="M972" s="501" t="n">
        <v>0</v>
      </c>
      <c r="N972" s="501" t="n">
        <v>0</v>
      </c>
      <c r="O972" s="501" t="n">
        <v>0</v>
      </c>
      <c r="P972" s="501" t="n">
        <v>0</v>
      </c>
      <c r="Q972" s="501"/>
      <c r="R972" s="501"/>
      <c r="S972" s="500"/>
    </row>
    <row r="973" customFormat="false" ht="13.2" hidden="false" customHeight="false" outlineLevel="0" collapsed="false">
      <c r="A973" s="497"/>
      <c r="B973" s="498" t="s">
        <v>731</v>
      </c>
      <c r="C973" s="499" t="s">
        <v>716</v>
      </c>
      <c r="D973" s="500" t="s">
        <v>168</v>
      </c>
      <c r="E973" s="501" t="n">
        <v>0.69423403692129</v>
      </c>
      <c r="F973" s="501" t="n">
        <v>0.02273351327517</v>
      </c>
      <c r="G973" s="501" t="n">
        <v>0.48985761658639</v>
      </c>
      <c r="H973" s="501"/>
      <c r="I973" s="500"/>
      <c r="J973" s="500"/>
      <c r="K973" s="501" t="n">
        <v>0.50481471993471</v>
      </c>
      <c r="L973" s="501" t="n">
        <v>0.10681736786627</v>
      </c>
      <c r="M973" s="501" t="n">
        <v>0.09686650646419</v>
      </c>
      <c r="N973" s="501" t="n">
        <v>0.00834131666238</v>
      </c>
      <c r="O973" s="501" t="n">
        <v>0.00940171149116</v>
      </c>
      <c r="P973" s="501" t="n">
        <v>0.0120002619304</v>
      </c>
      <c r="Q973" s="501"/>
      <c r="R973" s="501"/>
      <c r="S973" s="500"/>
    </row>
    <row r="974" customFormat="false" ht="13.2" hidden="false" customHeight="false" outlineLevel="0" collapsed="false">
      <c r="A974" s="497"/>
      <c r="B974" s="498" t="s">
        <v>731</v>
      </c>
      <c r="C974" s="499" t="s">
        <v>716</v>
      </c>
      <c r="D974" s="500" t="s">
        <v>221</v>
      </c>
      <c r="E974" s="501" t="n">
        <v>0.11908792698134</v>
      </c>
      <c r="F974" s="501" t="n">
        <v>0.10810012697968</v>
      </c>
      <c r="G974" s="501" t="n">
        <v>0.09791538929416</v>
      </c>
      <c r="H974" s="501"/>
      <c r="I974" s="500"/>
      <c r="J974" s="500"/>
      <c r="K974" s="501" t="n">
        <v>1.39092481857261</v>
      </c>
      <c r="L974" s="501" t="n">
        <v>0.00462234169457</v>
      </c>
      <c r="M974" s="501" t="n">
        <v>0.00044369378355</v>
      </c>
      <c r="N974" s="501" t="n">
        <v>0.00057876150394</v>
      </c>
      <c r="O974" s="501" t="n">
        <v>0.09255077477539</v>
      </c>
      <c r="P974" s="501" t="n">
        <v>0.05653766021395</v>
      </c>
      <c r="Q974" s="501"/>
      <c r="R974" s="501"/>
      <c r="S974" s="500"/>
    </row>
    <row r="975" customFormat="false" ht="13.2" hidden="false" customHeight="false" outlineLevel="0" collapsed="false">
      <c r="A975" s="497"/>
      <c r="B975" s="498" t="s">
        <v>731</v>
      </c>
      <c r="C975" s="499" t="s">
        <v>716</v>
      </c>
      <c r="D975" s="500" t="s">
        <v>268</v>
      </c>
      <c r="E975" s="501" t="n">
        <v>0.00061079715</v>
      </c>
      <c r="F975" s="501" t="n">
        <v>0.16991076365792</v>
      </c>
      <c r="G975" s="501" t="n">
        <v>0.0003970181475</v>
      </c>
      <c r="H975" s="501" t="n">
        <v>0.00079464</v>
      </c>
      <c r="I975" s="500"/>
      <c r="J975" s="500"/>
      <c r="K975" s="501" t="n">
        <v>0.07400796359674</v>
      </c>
      <c r="L975" s="501" t="n">
        <v>0.017407718775</v>
      </c>
      <c r="M975" s="501" t="n">
        <v>0.000916195725</v>
      </c>
      <c r="N975" s="501" t="n">
        <v>0.0005191775775</v>
      </c>
      <c r="O975" s="501" t="n">
        <v>0.0061079715</v>
      </c>
      <c r="P975" s="501" t="n">
        <v>5.191775775E-005</v>
      </c>
      <c r="Q975" s="501" t="n">
        <v>0.07634964375</v>
      </c>
      <c r="R975" s="501"/>
      <c r="S975" s="500"/>
    </row>
    <row r="976" customFormat="false" ht="13.2" hidden="false" customHeight="false" outlineLevel="0" collapsed="false">
      <c r="A976" s="497"/>
      <c r="B976" s="498" t="s">
        <v>731</v>
      </c>
      <c r="C976" s="499" t="s">
        <v>716</v>
      </c>
      <c r="D976" s="500" t="s">
        <v>240</v>
      </c>
      <c r="E976" s="501"/>
      <c r="F976" s="501" t="n">
        <v>0.04206828285378</v>
      </c>
      <c r="G976" s="501"/>
      <c r="H976" s="501"/>
      <c r="I976" s="500"/>
      <c r="J976" s="500"/>
      <c r="K976" s="501"/>
      <c r="L976" s="501"/>
      <c r="M976" s="501"/>
      <c r="N976" s="501"/>
      <c r="O976" s="501"/>
      <c r="P976" s="501"/>
      <c r="Q976" s="501"/>
      <c r="R976" s="501"/>
      <c r="S976" s="500"/>
    </row>
    <row r="977" customFormat="false" ht="13.2" hidden="false" customHeight="false" outlineLevel="0" collapsed="false">
      <c r="A977" s="497"/>
      <c r="B977" s="498" t="s">
        <v>731</v>
      </c>
      <c r="C977" s="499" t="s">
        <v>716</v>
      </c>
      <c r="D977" s="500" t="s">
        <v>354</v>
      </c>
      <c r="E977" s="501"/>
      <c r="F977" s="501" t="n">
        <v>0.40925748336655</v>
      </c>
      <c r="G977" s="501"/>
      <c r="H977" s="501"/>
      <c r="I977" s="500"/>
      <c r="J977" s="500"/>
      <c r="K977" s="501"/>
      <c r="L977" s="501"/>
      <c r="M977" s="501"/>
      <c r="N977" s="501"/>
      <c r="O977" s="501"/>
      <c r="P977" s="501" t="n">
        <v>6.4791249E-007</v>
      </c>
      <c r="Q977" s="501"/>
      <c r="R977" s="501"/>
      <c r="S977" s="500"/>
    </row>
    <row r="978" customFormat="false" ht="13.2" hidden="false" customHeight="false" outlineLevel="0" collapsed="false">
      <c r="A978" s="497"/>
      <c r="B978" s="498" t="s">
        <v>731</v>
      </c>
      <c r="C978" s="499" t="s">
        <v>716</v>
      </c>
      <c r="D978" s="500" t="s">
        <v>195</v>
      </c>
      <c r="E978" s="501" t="n">
        <v>1.27027978769971</v>
      </c>
      <c r="F978" s="501" t="n">
        <v>0.5083129858007</v>
      </c>
      <c r="G978" s="501" t="n">
        <v>0.11505877011478</v>
      </c>
      <c r="H978" s="501" t="n">
        <v>0.00063898393952</v>
      </c>
      <c r="I978" s="500"/>
      <c r="J978" s="500"/>
      <c r="K978" s="501" t="n">
        <v>3.26711634417796</v>
      </c>
      <c r="L978" s="501" t="n">
        <v>2.46976155671987</v>
      </c>
      <c r="M978" s="501" t="n">
        <v>0.00038759824393</v>
      </c>
      <c r="N978" s="501"/>
      <c r="O978" s="501" t="n">
        <v>0.00695264780301</v>
      </c>
      <c r="P978" s="501" t="n">
        <v>0.00890454652891</v>
      </c>
      <c r="Q978" s="501"/>
      <c r="R978" s="501"/>
      <c r="S978" s="500"/>
    </row>
    <row r="979" customFormat="false" ht="13.2" hidden="false" customHeight="false" outlineLevel="0" collapsed="false">
      <c r="A979" s="497"/>
      <c r="B979" s="498" t="s">
        <v>731</v>
      </c>
      <c r="C979" s="499" t="s">
        <v>716</v>
      </c>
      <c r="D979" s="500" t="s">
        <v>186</v>
      </c>
      <c r="E979" s="501" t="n">
        <v>0.6646325051515</v>
      </c>
      <c r="F979" s="501" t="n">
        <v>0.0999282446614</v>
      </c>
      <c r="G979" s="501" t="n">
        <v>0.08027495154</v>
      </c>
      <c r="H979" s="501" t="n">
        <v>9.366230348E-005</v>
      </c>
      <c r="I979" s="500"/>
      <c r="J979" s="500"/>
      <c r="K979" s="501" t="n">
        <v>0.219805544168</v>
      </c>
      <c r="L979" s="501"/>
      <c r="M979" s="501" t="n">
        <v>0.0001338243593</v>
      </c>
      <c r="N979" s="501"/>
      <c r="O979" s="501"/>
      <c r="P979" s="501" t="n">
        <v>0.0010705948744</v>
      </c>
      <c r="Q979" s="501"/>
      <c r="R979" s="501"/>
      <c r="S979" s="500"/>
    </row>
    <row r="980" customFormat="false" ht="24" hidden="false" customHeight="false" outlineLevel="0" collapsed="false">
      <c r="A980" s="497"/>
      <c r="B980" s="498" t="s">
        <v>731</v>
      </c>
      <c r="C980" s="499" t="s">
        <v>716</v>
      </c>
      <c r="D980" s="500" t="s">
        <v>421</v>
      </c>
      <c r="E980" s="501" t="n">
        <v>0.00131226377213</v>
      </c>
      <c r="F980" s="501" t="n">
        <v>0.00940671968167</v>
      </c>
      <c r="G980" s="501" t="n">
        <v>0.00116645658358</v>
      </c>
      <c r="H980" s="501"/>
      <c r="I980" s="500"/>
      <c r="J980" s="500"/>
      <c r="K980" s="501" t="n">
        <v>0.02449558969629</v>
      </c>
      <c r="L980" s="501" t="n">
        <v>0.00729035412999</v>
      </c>
      <c r="M980" s="501" t="n">
        <v>0.00014580696408</v>
      </c>
      <c r="N980" s="501" t="n">
        <v>0.00218710621655</v>
      </c>
      <c r="O980" s="501" t="n">
        <v>0.03645177062301</v>
      </c>
      <c r="P980" s="501" t="n">
        <v>5.10319555E-006</v>
      </c>
      <c r="Q980" s="501" t="n">
        <v>0.00145805972</v>
      </c>
      <c r="R980" s="501"/>
      <c r="S980" s="500"/>
    </row>
    <row r="981" customFormat="false" ht="13.2" hidden="false" customHeight="false" outlineLevel="0" collapsed="false">
      <c r="A981" s="497"/>
      <c r="B981" s="498" t="s">
        <v>731</v>
      </c>
      <c r="C981" s="499" t="s">
        <v>716</v>
      </c>
      <c r="D981" s="500" t="s">
        <v>429</v>
      </c>
      <c r="E981" s="501" t="n">
        <v>4.7386625E-005</v>
      </c>
      <c r="F981" s="501" t="n">
        <v>0.00014026441</v>
      </c>
      <c r="G981" s="501" t="n">
        <v>1.3268255E-006</v>
      </c>
      <c r="H981" s="501"/>
      <c r="I981" s="500"/>
      <c r="J981" s="500"/>
      <c r="K981" s="501" t="n">
        <v>2.36933125E-006</v>
      </c>
      <c r="L981" s="501" t="n">
        <v>0.00066341275</v>
      </c>
      <c r="M981" s="501" t="n">
        <v>5.686395E-005</v>
      </c>
      <c r="N981" s="501" t="n">
        <v>5.686395E-005</v>
      </c>
      <c r="O981" s="501" t="n">
        <v>0.0028431975</v>
      </c>
      <c r="P981" s="501" t="n">
        <v>3.79093E-007</v>
      </c>
      <c r="Q981" s="501" t="n">
        <v>3.79093E-005</v>
      </c>
      <c r="R981" s="501"/>
      <c r="S981" s="500"/>
    </row>
    <row r="982" customFormat="false" ht="13.2" hidden="false" customHeight="false" outlineLevel="0" collapsed="false">
      <c r="A982" s="497"/>
      <c r="B982" s="498" t="s">
        <v>731</v>
      </c>
      <c r="C982" s="499" t="s">
        <v>716</v>
      </c>
      <c r="D982" s="500" t="s">
        <v>375</v>
      </c>
      <c r="E982" s="501"/>
      <c r="F982" s="501"/>
      <c r="G982" s="501"/>
      <c r="H982" s="501" t="n">
        <v>0.147056908415352</v>
      </c>
      <c r="I982" s="500"/>
      <c r="J982" s="500"/>
      <c r="K982" s="501"/>
      <c r="L982" s="501"/>
      <c r="M982" s="501"/>
      <c r="N982" s="501"/>
      <c r="O982" s="501"/>
      <c r="P982" s="501"/>
      <c r="Q982" s="501"/>
      <c r="R982" s="501"/>
      <c r="S982" s="500"/>
    </row>
    <row r="983" customFormat="false" ht="13.2" hidden="false" customHeight="false" outlineLevel="0" collapsed="false">
      <c r="A983" s="497"/>
      <c r="B983" s="498" t="s">
        <v>731</v>
      </c>
      <c r="C983" s="499" t="s">
        <v>716</v>
      </c>
      <c r="D983" s="500" t="s">
        <v>403</v>
      </c>
      <c r="E983" s="501" t="n">
        <v>0.0807240001212129</v>
      </c>
      <c r="F983" s="501"/>
      <c r="G983" s="501"/>
      <c r="H983" s="501" t="n">
        <v>0.775108973987248</v>
      </c>
      <c r="I983" s="500"/>
      <c r="J983" s="500"/>
      <c r="K983" s="501"/>
      <c r="L983" s="501"/>
      <c r="M983" s="501"/>
      <c r="N983" s="501"/>
      <c r="O983" s="501"/>
      <c r="P983" s="501"/>
      <c r="Q983" s="501"/>
      <c r="R983" s="501" t="n">
        <v>40.4884285485606</v>
      </c>
      <c r="S983" s="500"/>
    </row>
    <row r="984" customFormat="false" ht="13.2" hidden="false" customHeight="false" outlineLevel="0" collapsed="false">
      <c r="A984" s="497"/>
      <c r="B984" s="498" t="s">
        <v>731</v>
      </c>
      <c r="C984" s="499" t="s">
        <v>716</v>
      </c>
      <c r="D984" s="500" t="s">
        <v>415</v>
      </c>
      <c r="E984" s="501" t="n">
        <v>0.0304235229072184</v>
      </c>
      <c r="F984" s="501" t="n">
        <v>0.1244709015206</v>
      </c>
      <c r="G984" s="501" t="n">
        <v>0.00948349725871239</v>
      </c>
      <c r="H984" s="501" t="n">
        <v>0.0106689344160514</v>
      </c>
      <c r="I984" s="500"/>
      <c r="J984" s="500"/>
      <c r="K984" s="501" t="n">
        <v>0.88749305897041</v>
      </c>
      <c r="L984" s="501"/>
      <c r="M984" s="501"/>
      <c r="N984" s="501"/>
      <c r="O984" s="501" t="n">
        <v>0.0218217631527861</v>
      </c>
      <c r="P984" s="501" t="n">
        <v>0.361368397810138</v>
      </c>
      <c r="Q984" s="501"/>
      <c r="R984" s="501"/>
      <c r="S984" s="500"/>
    </row>
    <row r="985" customFormat="false" ht="13.2" hidden="false" customHeight="false" outlineLevel="0" collapsed="false">
      <c r="A985" s="497"/>
      <c r="B985" s="498" t="s">
        <v>731</v>
      </c>
      <c r="C985" s="499" t="s">
        <v>719</v>
      </c>
      <c r="D985" s="500" t="s">
        <v>161</v>
      </c>
      <c r="E985" s="501" t="n">
        <v>0</v>
      </c>
      <c r="F985" s="501" t="n">
        <v>0</v>
      </c>
      <c r="G985" s="501" t="n">
        <v>0</v>
      </c>
      <c r="H985" s="501"/>
      <c r="I985" s="500"/>
      <c r="J985" s="500"/>
      <c r="K985" s="501" t="n">
        <v>0</v>
      </c>
      <c r="L985" s="501" t="n">
        <v>0</v>
      </c>
      <c r="M985" s="501" t="n">
        <v>0</v>
      </c>
      <c r="N985" s="501" t="n">
        <v>0</v>
      </c>
      <c r="O985" s="501" t="n">
        <v>0</v>
      </c>
      <c r="P985" s="501" t="n">
        <v>0</v>
      </c>
      <c r="Q985" s="501"/>
      <c r="R985" s="501"/>
      <c r="S985" s="500"/>
    </row>
    <row r="986" customFormat="false" ht="13.2" hidden="false" customHeight="false" outlineLevel="0" collapsed="false">
      <c r="A986" s="497"/>
      <c r="B986" s="498" t="s">
        <v>731</v>
      </c>
      <c r="C986" s="499" t="s">
        <v>719</v>
      </c>
      <c r="D986" s="500" t="s">
        <v>168</v>
      </c>
      <c r="E986" s="501" t="n">
        <v>0.77042721447742</v>
      </c>
      <c r="F986" s="501" t="n">
        <v>0.02555067353252</v>
      </c>
      <c r="G986" s="501" t="n">
        <v>0.66162692814038</v>
      </c>
      <c r="H986" s="501"/>
      <c r="I986" s="500"/>
      <c r="J986" s="500"/>
      <c r="K986" s="501" t="n">
        <v>0.53461464462265</v>
      </c>
      <c r="L986" s="501" t="n">
        <v>0.17277314834571</v>
      </c>
      <c r="M986" s="501" t="n">
        <v>0.09999675967744</v>
      </c>
      <c r="N986" s="501" t="n">
        <v>0.00890547333766</v>
      </c>
      <c r="O986" s="501" t="n">
        <v>0.0166844996719</v>
      </c>
      <c r="P986" s="501" t="n">
        <v>0.05821251602606</v>
      </c>
      <c r="Q986" s="501"/>
      <c r="R986" s="501"/>
      <c r="S986" s="500"/>
    </row>
    <row r="987" customFormat="false" ht="13.2" hidden="false" customHeight="false" outlineLevel="0" collapsed="false">
      <c r="A987" s="497"/>
      <c r="B987" s="498" t="s">
        <v>731</v>
      </c>
      <c r="C987" s="499" t="s">
        <v>719</v>
      </c>
      <c r="D987" s="500" t="s">
        <v>221</v>
      </c>
      <c r="E987" s="501" t="n">
        <v>0.1256909902677</v>
      </c>
      <c r="F987" s="501" t="n">
        <v>0.13246723799383</v>
      </c>
      <c r="G987" s="501" t="n">
        <v>0.10876487232959</v>
      </c>
      <c r="H987" s="501"/>
      <c r="I987" s="500"/>
      <c r="J987" s="500"/>
      <c r="K987" s="501" t="n">
        <v>1.68920897515053</v>
      </c>
      <c r="L987" s="501" t="n">
        <v>0.00482018139474</v>
      </c>
      <c r="M987" s="501" t="n">
        <v>0.00049748454391</v>
      </c>
      <c r="N987" s="501" t="n">
        <v>0.00061053275148</v>
      </c>
      <c r="O987" s="501" t="n">
        <v>0.10999155416943</v>
      </c>
      <c r="P987" s="501" t="n">
        <v>0.06849271148137</v>
      </c>
      <c r="Q987" s="501"/>
      <c r="R987" s="501"/>
      <c r="S987" s="500"/>
    </row>
    <row r="988" customFormat="false" ht="13.2" hidden="false" customHeight="false" outlineLevel="0" collapsed="false">
      <c r="A988" s="497"/>
      <c r="B988" s="498" t="s">
        <v>731</v>
      </c>
      <c r="C988" s="499" t="s">
        <v>719</v>
      </c>
      <c r="D988" s="500" t="s">
        <v>268</v>
      </c>
      <c r="E988" s="501" t="n">
        <v>0.007271105598</v>
      </c>
      <c r="F988" s="501" t="n">
        <v>0.23238889804421</v>
      </c>
      <c r="G988" s="501" t="n">
        <v>0.0088307399703</v>
      </c>
      <c r="H988" s="501" t="n">
        <v>0.00109686</v>
      </c>
      <c r="I988" s="500"/>
      <c r="J988" s="500"/>
      <c r="K988" s="501" t="n">
        <v>0.64369805003336</v>
      </c>
      <c r="L988" s="501" t="n">
        <v>0.190790654057</v>
      </c>
      <c r="M988" s="501" t="n">
        <v>0.010039506003</v>
      </c>
      <c r="N988" s="501" t="n">
        <v>0.0056890534017</v>
      </c>
      <c r="O988" s="501" t="n">
        <v>0.06693004002</v>
      </c>
      <c r="P988" s="501" t="n">
        <v>0.00898587724017</v>
      </c>
      <c r="Q988" s="501" t="n">
        <v>5.74738310025</v>
      </c>
      <c r="R988" s="501"/>
      <c r="S988" s="500"/>
    </row>
    <row r="989" customFormat="false" ht="13.2" hidden="false" customHeight="false" outlineLevel="0" collapsed="false">
      <c r="A989" s="497"/>
      <c r="B989" s="498" t="s">
        <v>731</v>
      </c>
      <c r="C989" s="499" t="s">
        <v>719</v>
      </c>
      <c r="D989" s="500" t="s">
        <v>240</v>
      </c>
      <c r="E989" s="501"/>
      <c r="F989" s="501" t="n">
        <v>0.05608298398537</v>
      </c>
      <c r="G989" s="501"/>
      <c r="H989" s="501"/>
      <c r="I989" s="500"/>
      <c r="J989" s="500"/>
      <c r="K989" s="501"/>
      <c r="L989" s="501"/>
      <c r="M989" s="501"/>
      <c r="N989" s="501"/>
      <c r="O989" s="501"/>
      <c r="P989" s="501"/>
      <c r="Q989" s="501"/>
      <c r="R989" s="501"/>
      <c r="S989" s="500"/>
    </row>
    <row r="990" customFormat="false" ht="13.2" hidden="false" customHeight="false" outlineLevel="0" collapsed="false">
      <c r="A990" s="497"/>
      <c r="B990" s="498" t="s">
        <v>731</v>
      </c>
      <c r="C990" s="499" t="s">
        <v>719</v>
      </c>
      <c r="D990" s="500" t="s">
        <v>354</v>
      </c>
      <c r="E990" s="501"/>
      <c r="F990" s="501" t="n">
        <v>0.59330950291423</v>
      </c>
      <c r="G990" s="501"/>
      <c r="H990" s="501"/>
      <c r="I990" s="500"/>
      <c r="J990" s="500"/>
      <c r="K990" s="501"/>
      <c r="L990" s="501"/>
      <c r="M990" s="501"/>
      <c r="N990" s="501"/>
      <c r="O990" s="501"/>
      <c r="P990" s="501" t="n">
        <v>8.854864E-007</v>
      </c>
      <c r="Q990" s="501"/>
      <c r="R990" s="501"/>
      <c r="S990" s="500"/>
    </row>
    <row r="991" customFormat="false" ht="13.2" hidden="false" customHeight="false" outlineLevel="0" collapsed="false">
      <c r="A991" s="497"/>
      <c r="B991" s="498" t="s">
        <v>731</v>
      </c>
      <c r="C991" s="499" t="s">
        <v>719</v>
      </c>
      <c r="D991" s="500" t="s">
        <v>195</v>
      </c>
      <c r="E991" s="501" t="n">
        <v>1.49590768836077</v>
      </c>
      <c r="F991" s="501" t="n">
        <v>0.66393378620362</v>
      </c>
      <c r="G991" s="501" t="n">
        <v>0.13294843569074</v>
      </c>
      <c r="H991" s="501" t="n">
        <v>0.00077890258293</v>
      </c>
      <c r="I991" s="500"/>
      <c r="J991" s="500"/>
      <c r="K991" s="501" t="n">
        <v>4.19168350067588</v>
      </c>
      <c r="L991" s="501" t="n">
        <v>3.19864637217902</v>
      </c>
      <c r="M991" s="501" t="n">
        <v>0.00046005960303</v>
      </c>
      <c r="N991" s="501"/>
      <c r="O991" s="501" t="n">
        <v>0.00881760967247</v>
      </c>
      <c r="P991" s="501" t="n">
        <v>0.01091083378506</v>
      </c>
      <c r="Q991" s="501"/>
      <c r="R991" s="501"/>
      <c r="S991" s="500"/>
    </row>
    <row r="992" customFormat="false" ht="13.2" hidden="false" customHeight="false" outlineLevel="0" collapsed="false">
      <c r="A992" s="497"/>
      <c r="B992" s="498" t="s">
        <v>731</v>
      </c>
      <c r="C992" s="499" t="s">
        <v>719</v>
      </c>
      <c r="D992" s="500" t="s">
        <v>213</v>
      </c>
      <c r="E992" s="501" t="n">
        <v>0.0756410499</v>
      </c>
      <c r="F992" s="501" t="n">
        <v>0.00254218638555</v>
      </c>
      <c r="G992" s="501" t="n">
        <v>0.01481281236</v>
      </c>
      <c r="H992" s="501" t="n">
        <v>6.6342258E-006</v>
      </c>
      <c r="I992" s="500"/>
      <c r="J992" s="500"/>
      <c r="K992" s="501" t="n">
        <v>0.002404634958</v>
      </c>
      <c r="L992" s="501" t="n">
        <v>0.000140841351</v>
      </c>
      <c r="M992" s="501" t="n">
        <v>1.48998186E-005</v>
      </c>
      <c r="N992" s="501" t="n">
        <v>6.38952075E-005</v>
      </c>
      <c r="O992" s="501" t="n">
        <v>0.00530738064</v>
      </c>
      <c r="P992" s="501" t="n">
        <v>0.000398053548</v>
      </c>
      <c r="Q992" s="501" t="n">
        <v>0.00026532984</v>
      </c>
      <c r="R992" s="501"/>
      <c r="S992" s="500"/>
    </row>
    <row r="993" customFormat="false" ht="13.2" hidden="false" customHeight="false" outlineLevel="0" collapsed="false">
      <c r="A993" s="497"/>
      <c r="B993" s="498" t="s">
        <v>731</v>
      </c>
      <c r="C993" s="499" t="s">
        <v>719</v>
      </c>
      <c r="D993" s="500" t="s">
        <v>186</v>
      </c>
      <c r="E993" s="501" t="n">
        <v>0.657589046024</v>
      </c>
      <c r="F993" s="501" t="n">
        <v>0.101759385849</v>
      </c>
      <c r="G993" s="501" t="n">
        <v>0.07948364176</v>
      </c>
      <c r="H993" s="501" t="n">
        <v>9.274534702E-005</v>
      </c>
      <c r="I993" s="500"/>
      <c r="J993" s="500"/>
      <c r="K993" s="501" t="n">
        <v>0.222878287377</v>
      </c>
      <c r="L993" s="501"/>
      <c r="M993" s="501" t="n">
        <v>0.0001325304628</v>
      </c>
      <c r="N993" s="501"/>
      <c r="O993" s="501"/>
      <c r="P993" s="501" t="n">
        <v>0.0010602437024</v>
      </c>
      <c r="Q993" s="501"/>
      <c r="R993" s="501"/>
      <c r="S993" s="500"/>
    </row>
    <row r="994" customFormat="false" ht="13.2" hidden="false" customHeight="false" outlineLevel="0" collapsed="false">
      <c r="A994" s="497"/>
      <c r="B994" s="498" t="s">
        <v>731</v>
      </c>
      <c r="C994" s="499" t="s">
        <v>719</v>
      </c>
      <c r="D994" s="500" t="s">
        <v>192</v>
      </c>
      <c r="E994" s="501" t="n">
        <v>0.00055196327544</v>
      </c>
      <c r="F994" s="501" t="n">
        <v>7.562997816E-005</v>
      </c>
      <c r="G994" s="501" t="n">
        <v>4.742334879E-005</v>
      </c>
      <c r="H994" s="501"/>
      <c r="I994" s="500"/>
      <c r="J994" s="500"/>
      <c r="K994" s="501" t="n">
        <v>0.00032584821579</v>
      </c>
      <c r="L994" s="501"/>
      <c r="M994" s="501" t="n">
        <v>4.742232E-007</v>
      </c>
      <c r="N994" s="501"/>
      <c r="O994" s="501"/>
      <c r="P994" s="501" t="n">
        <v>3.79388358E-006</v>
      </c>
      <c r="Q994" s="501"/>
      <c r="R994" s="501"/>
      <c r="S994" s="500"/>
    </row>
    <row r="995" customFormat="false" ht="24" hidden="false" customHeight="false" outlineLevel="0" collapsed="false">
      <c r="A995" s="497"/>
      <c r="B995" s="498" t="s">
        <v>731</v>
      </c>
      <c r="C995" s="499" t="s">
        <v>719</v>
      </c>
      <c r="D995" s="500" t="s">
        <v>421</v>
      </c>
      <c r="E995" s="501" t="n">
        <v>0.00146354805437</v>
      </c>
      <c r="F995" s="501" t="n">
        <v>0.01521635718117</v>
      </c>
      <c r="G995" s="501" t="n">
        <v>0.00130093149758</v>
      </c>
      <c r="H995" s="501"/>
      <c r="I995" s="500"/>
      <c r="J995" s="500"/>
      <c r="K995" s="501" t="n">
        <v>0.02731956289221</v>
      </c>
      <c r="L995" s="501" t="n">
        <v>0.00813082236582</v>
      </c>
      <c r="M995" s="501" t="n">
        <v>0.00016261634078</v>
      </c>
      <c r="N995" s="501" t="n">
        <v>0.00243924670249</v>
      </c>
      <c r="O995" s="501" t="n">
        <v>0.04065411172936</v>
      </c>
      <c r="P995" s="501" t="n">
        <v>5.69152222E-006</v>
      </c>
      <c r="Q995" s="501" t="n">
        <v>0.0016261772</v>
      </c>
      <c r="R995" s="501"/>
      <c r="S995" s="500"/>
    </row>
    <row r="996" customFormat="false" ht="13.2" hidden="false" customHeight="false" outlineLevel="0" collapsed="false">
      <c r="A996" s="497"/>
      <c r="B996" s="498" t="s">
        <v>731</v>
      </c>
      <c r="C996" s="499" t="s">
        <v>719</v>
      </c>
      <c r="D996" s="500" t="s">
        <v>429</v>
      </c>
      <c r="E996" s="501" t="n">
        <v>0.000568415295</v>
      </c>
      <c r="F996" s="501" t="n">
        <v>0.0002364204936</v>
      </c>
      <c r="G996" s="501" t="n">
        <v>0.0004380024945</v>
      </c>
      <c r="H996" s="501"/>
      <c r="I996" s="500"/>
      <c r="J996" s="500"/>
      <c r="K996" s="501" t="n">
        <v>0.00019457524875</v>
      </c>
      <c r="L996" s="501" t="n">
        <v>0.00381757125</v>
      </c>
      <c r="M996" s="501" t="n">
        <v>0.00014822493</v>
      </c>
      <c r="N996" s="501" t="n">
        <v>0.00091090125</v>
      </c>
      <c r="O996" s="501" t="n">
        <v>0.0183066225</v>
      </c>
      <c r="P996" s="501" t="n">
        <v>2.5316778E-006</v>
      </c>
      <c r="Q996" s="501" t="n">
        <v>0.0006072675</v>
      </c>
      <c r="R996" s="501"/>
      <c r="S996" s="500"/>
    </row>
    <row r="997" customFormat="false" ht="13.2" hidden="false" customHeight="false" outlineLevel="0" collapsed="false">
      <c r="A997" s="497"/>
      <c r="B997" s="498" t="s">
        <v>731</v>
      </c>
      <c r="C997" s="499" t="s">
        <v>719</v>
      </c>
      <c r="D997" s="500" t="s">
        <v>375</v>
      </c>
      <c r="E997" s="501"/>
      <c r="F997" s="501"/>
      <c r="G997" s="501"/>
      <c r="H997" s="501" t="n">
        <v>0.222829350867219</v>
      </c>
      <c r="I997" s="500"/>
      <c r="J997" s="500"/>
      <c r="K997" s="501"/>
      <c r="L997" s="501"/>
      <c r="M997" s="501"/>
      <c r="N997" s="501"/>
      <c r="O997" s="501"/>
      <c r="P997" s="501"/>
      <c r="Q997" s="501"/>
      <c r="R997" s="501"/>
      <c r="S997" s="500"/>
    </row>
    <row r="998" customFormat="false" ht="13.2" hidden="false" customHeight="false" outlineLevel="0" collapsed="false">
      <c r="A998" s="497"/>
      <c r="B998" s="498" t="s">
        <v>731</v>
      </c>
      <c r="C998" s="499" t="s">
        <v>719</v>
      </c>
      <c r="D998" s="500" t="s">
        <v>403</v>
      </c>
      <c r="E998" s="501" t="n">
        <v>0.0797278004118969</v>
      </c>
      <c r="F998" s="501"/>
      <c r="G998" s="501"/>
      <c r="H998" s="501" t="n">
        <v>0.94201291350151</v>
      </c>
      <c r="I998" s="500"/>
      <c r="J998" s="500"/>
      <c r="K998" s="501"/>
      <c r="L998" s="501"/>
      <c r="M998" s="501"/>
      <c r="N998" s="501"/>
      <c r="O998" s="501"/>
      <c r="P998" s="501"/>
      <c r="Q998" s="501"/>
      <c r="R998" s="501" t="n">
        <v>39.725268460982</v>
      </c>
      <c r="S998" s="500"/>
    </row>
    <row r="999" customFormat="false" ht="13.2" hidden="false" customHeight="false" outlineLevel="0" collapsed="false">
      <c r="A999" s="497"/>
      <c r="B999" s="498" t="s">
        <v>731</v>
      </c>
      <c r="C999" s="499" t="s">
        <v>719</v>
      </c>
      <c r="D999" s="500" t="s">
        <v>415</v>
      </c>
      <c r="E999" s="501" t="n">
        <v>0.0284497245854447</v>
      </c>
      <c r="F999" s="501" t="n">
        <v>0.115904492613408</v>
      </c>
      <c r="G999" s="501" t="n">
        <v>0.00883081848483107</v>
      </c>
      <c r="H999" s="501" t="n">
        <v>0.00993467079543496</v>
      </c>
      <c r="I999" s="500"/>
      <c r="J999" s="500"/>
      <c r="K999" s="501" t="n">
        <v>0.826413494569753</v>
      </c>
      <c r="L999" s="501"/>
      <c r="M999" s="501"/>
      <c r="N999" s="501"/>
      <c r="O999" s="501" t="n">
        <v>0.0203758876279562</v>
      </c>
      <c r="P999" s="501" t="n">
        <v>0.337424699118955</v>
      </c>
      <c r="Q999" s="501"/>
      <c r="R999" s="501"/>
      <c r="S999" s="500"/>
    </row>
    <row r="1000" customFormat="false" ht="13.2" hidden="false" customHeight="false" outlineLevel="0" collapsed="false">
      <c r="A1000" s="497"/>
      <c r="B1000" s="498" t="s">
        <v>731</v>
      </c>
      <c r="C1000" s="499" t="s">
        <v>723</v>
      </c>
      <c r="D1000" s="500" t="s">
        <v>168</v>
      </c>
      <c r="E1000" s="501" t="n">
        <v>2.65825239682028</v>
      </c>
      <c r="F1000" s="501" t="n">
        <v>0.23418456116512</v>
      </c>
      <c r="G1000" s="501" t="n">
        <v>8.88631058920118</v>
      </c>
      <c r="H1000" s="501"/>
      <c r="I1000" s="500"/>
      <c r="J1000" s="500"/>
      <c r="K1000" s="501" t="n">
        <v>1.2069561490455</v>
      </c>
      <c r="L1000" s="501" t="n">
        <v>0.8155000613529</v>
      </c>
      <c r="M1000" s="501" t="n">
        <v>0.13474678968348</v>
      </c>
      <c r="N1000" s="501" t="n">
        <v>0.0801506193486</v>
      </c>
      <c r="O1000" s="501" t="n">
        <v>0.0987207229902</v>
      </c>
      <c r="P1000" s="501" t="n">
        <v>0.37327753446954</v>
      </c>
      <c r="Q1000" s="501"/>
      <c r="R1000" s="501"/>
      <c r="S1000" s="500"/>
    </row>
    <row r="1001" customFormat="false" ht="13.2" hidden="false" customHeight="false" outlineLevel="0" collapsed="false">
      <c r="A1001" s="497"/>
      <c r="B1001" s="498" t="s">
        <v>731</v>
      </c>
      <c r="C1001" s="499" t="s">
        <v>723</v>
      </c>
      <c r="D1001" s="500" t="s">
        <v>221</v>
      </c>
      <c r="E1001" s="501" t="n">
        <v>0.1681676935299</v>
      </c>
      <c r="F1001" s="501" t="n">
        <v>0.31891701650688</v>
      </c>
      <c r="G1001" s="501" t="n">
        <v>0.17315136573036</v>
      </c>
      <c r="H1001" s="501"/>
      <c r="I1001" s="500"/>
      <c r="J1001" s="500"/>
      <c r="K1001" s="501" t="n">
        <v>3.98650905805764</v>
      </c>
      <c r="L1001" s="501" t="n">
        <v>0.00704921429136</v>
      </c>
      <c r="M1001" s="501" t="n">
        <v>0.00082492918602</v>
      </c>
      <c r="N1001" s="501" t="n">
        <v>0.00091701150132</v>
      </c>
      <c r="O1001" s="501" t="n">
        <v>0.24703988146392</v>
      </c>
      <c r="P1001" s="501" t="n">
        <v>0.16120365090534</v>
      </c>
      <c r="Q1001" s="501"/>
      <c r="R1001" s="501"/>
      <c r="S1001" s="500"/>
    </row>
    <row r="1002" customFormat="false" ht="13.2" hidden="false" customHeight="false" outlineLevel="0" collapsed="false">
      <c r="A1002" s="497"/>
      <c r="B1002" s="498" t="s">
        <v>731</v>
      </c>
      <c r="C1002" s="499" t="s">
        <v>723</v>
      </c>
      <c r="D1002" s="500" t="s">
        <v>268</v>
      </c>
      <c r="E1002" s="501" t="n">
        <v>0.054775959012</v>
      </c>
      <c r="F1002" s="501" t="n">
        <v>0.63046370034212</v>
      </c>
      <c r="G1002" s="501" t="n">
        <v>0.3416612682882</v>
      </c>
      <c r="H1002" s="501" t="n">
        <v>0.00332154</v>
      </c>
      <c r="I1002" s="500"/>
      <c r="J1002" s="500"/>
      <c r="K1002" s="501" t="n">
        <v>4.84921231157988</v>
      </c>
      <c r="L1002" s="501" t="n">
        <v>1.436995746558</v>
      </c>
      <c r="M1002" s="501" t="n">
        <v>0.075631355082</v>
      </c>
      <c r="N1002" s="501" t="n">
        <v>0.1986567678798</v>
      </c>
      <c r="O1002" s="501" t="n">
        <v>0.50420903388</v>
      </c>
      <c r="P1002" s="501" t="n">
        <v>0.06769397538798</v>
      </c>
      <c r="Q1002" s="501" t="n">
        <v>43.2971873235</v>
      </c>
      <c r="R1002" s="501"/>
      <c r="S1002" s="500"/>
    </row>
    <row r="1003" customFormat="false" ht="13.2" hidden="false" customHeight="false" outlineLevel="0" collapsed="false">
      <c r="A1003" s="497"/>
      <c r="B1003" s="498" t="s">
        <v>731</v>
      </c>
      <c r="C1003" s="499" t="s">
        <v>723</v>
      </c>
      <c r="D1003" s="500" t="s">
        <v>240</v>
      </c>
      <c r="E1003" s="501"/>
      <c r="F1003" s="501" t="n">
        <v>0.14912795160822</v>
      </c>
      <c r="G1003" s="501"/>
      <c r="H1003" s="501"/>
      <c r="I1003" s="500"/>
      <c r="J1003" s="500"/>
      <c r="K1003" s="501"/>
      <c r="L1003" s="501"/>
      <c r="M1003" s="501"/>
      <c r="N1003" s="501"/>
      <c r="O1003" s="501"/>
      <c r="P1003" s="501"/>
      <c r="Q1003" s="501"/>
      <c r="R1003" s="501"/>
      <c r="S1003" s="500"/>
    </row>
    <row r="1004" customFormat="false" ht="13.2" hidden="false" customHeight="false" outlineLevel="0" collapsed="false">
      <c r="A1004" s="497"/>
      <c r="B1004" s="498" t="s">
        <v>731</v>
      </c>
      <c r="C1004" s="499" t="s">
        <v>723</v>
      </c>
      <c r="D1004" s="500" t="s">
        <v>354</v>
      </c>
      <c r="E1004" s="501"/>
      <c r="F1004" s="501" t="n">
        <v>1.82963036046936</v>
      </c>
      <c r="G1004" s="501"/>
      <c r="H1004" s="501"/>
      <c r="I1004" s="500"/>
      <c r="J1004" s="500"/>
      <c r="K1004" s="501"/>
      <c r="L1004" s="501"/>
      <c r="M1004" s="501"/>
      <c r="N1004" s="501"/>
      <c r="O1004" s="501"/>
      <c r="P1004" s="501" t="n">
        <v>2.49890526E-006</v>
      </c>
      <c r="Q1004" s="501"/>
      <c r="R1004" s="501"/>
      <c r="S1004" s="500"/>
    </row>
    <row r="1005" customFormat="false" ht="13.2" hidden="false" customHeight="false" outlineLevel="0" collapsed="false">
      <c r="A1005" s="497"/>
      <c r="B1005" s="498" t="s">
        <v>731</v>
      </c>
      <c r="C1005" s="499" t="s">
        <v>723</v>
      </c>
      <c r="D1005" s="500" t="s">
        <v>195</v>
      </c>
      <c r="E1005" s="501" t="n">
        <v>3.00165549122688</v>
      </c>
      <c r="F1005" s="501" t="n">
        <v>1.78492252507248</v>
      </c>
      <c r="G1005" s="501" t="n">
        <v>0.24894471527064</v>
      </c>
      <c r="H1005" s="501" t="n">
        <v>0.00174997659978</v>
      </c>
      <c r="I1005" s="500"/>
      <c r="J1005" s="500"/>
      <c r="K1005" s="501" t="n">
        <v>10.9359850080527</v>
      </c>
      <c r="L1005" s="501" t="n">
        <v>8.4640778898498</v>
      </c>
      <c r="M1005" s="501" t="n">
        <v>0.00095411863902</v>
      </c>
      <c r="N1005" s="501"/>
      <c r="O1005" s="501" t="n">
        <v>0.0221978278311</v>
      </c>
      <c r="P1005" s="501" t="n">
        <v>0.0248175614898</v>
      </c>
      <c r="Q1005" s="501"/>
      <c r="R1005" s="501"/>
      <c r="S1005" s="500"/>
    </row>
    <row r="1006" customFormat="false" ht="13.2" hidden="false" customHeight="false" outlineLevel="0" collapsed="false">
      <c r="A1006" s="497"/>
      <c r="B1006" s="498" t="s">
        <v>731</v>
      </c>
      <c r="C1006" s="499" t="s">
        <v>723</v>
      </c>
      <c r="D1006" s="500" t="s">
        <v>213</v>
      </c>
      <c r="E1006" s="501" t="n">
        <v>0.5698323306</v>
      </c>
      <c r="F1006" s="501" t="n">
        <v>0.0191512412217</v>
      </c>
      <c r="G1006" s="501" t="n">
        <v>0.11159045784</v>
      </c>
      <c r="H1006" s="501" t="n">
        <v>4.99781052E-005</v>
      </c>
      <c r="I1006" s="500"/>
      <c r="J1006" s="500"/>
      <c r="K1006" s="501" t="n">
        <v>0.018115014852</v>
      </c>
      <c r="L1006" s="501" t="n">
        <v>0.001061010594</v>
      </c>
      <c r="M1006" s="501" t="n">
        <v>0.0001122459084</v>
      </c>
      <c r="N1006" s="501" t="n">
        <v>0.000481346505</v>
      </c>
      <c r="O1006" s="501" t="n">
        <v>0.03998248416</v>
      </c>
      <c r="P1006" s="501" t="n">
        <v>0.002998686312</v>
      </c>
      <c r="Q1006" s="501" t="n">
        <v>0.00199882896</v>
      </c>
      <c r="R1006" s="501"/>
      <c r="S1006" s="500"/>
    </row>
    <row r="1007" customFormat="false" ht="13.2" hidden="false" customHeight="false" outlineLevel="0" collapsed="false">
      <c r="A1007" s="497"/>
      <c r="B1007" s="498" t="s">
        <v>731</v>
      </c>
      <c r="C1007" s="499" t="s">
        <v>723</v>
      </c>
      <c r="D1007" s="500" t="s">
        <v>186</v>
      </c>
      <c r="E1007" s="501" t="n">
        <v>0.51433899276</v>
      </c>
      <c r="F1007" s="501" t="n">
        <v>0.1014207253638</v>
      </c>
      <c r="G1007" s="501" t="n">
        <v>0.06265753056</v>
      </c>
      <c r="H1007" s="501" t="n">
        <v>7.315950192E-005</v>
      </c>
      <c r="I1007" s="500"/>
      <c r="J1007" s="500"/>
      <c r="K1007" s="501" t="n">
        <v>0.215178550794</v>
      </c>
      <c r="L1007" s="501"/>
      <c r="M1007" s="501" t="n">
        <v>0.000104665416</v>
      </c>
      <c r="N1007" s="501"/>
      <c r="O1007" s="501"/>
      <c r="P1007" s="501" t="n">
        <v>0.000837323328</v>
      </c>
      <c r="Q1007" s="501"/>
      <c r="R1007" s="501"/>
      <c r="S1007" s="500"/>
    </row>
    <row r="1008" customFormat="false" ht="13.2" hidden="false" customHeight="false" outlineLevel="0" collapsed="false">
      <c r="A1008" s="497"/>
      <c r="B1008" s="498" t="s">
        <v>731</v>
      </c>
      <c r="C1008" s="499" t="s">
        <v>723</v>
      </c>
      <c r="D1008" s="500" t="s">
        <v>192</v>
      </c>
      <c r="E1008" s="501" t="n">
        <v>0.00415814587536</v>
      </c>
      <c r="F1008" s="501" t="n">
        <v>0.00056974892304</v>
      </c>
      <c r="G1008" s="501" t="n">
        <v>0.00035725783026</v>
      </c>
      <c r="H1008" s="501"/>
      <c r="I1008" s="500"/>
      <c r="J1008" s="500"/>
      <c r="K1008" s="501" t="n">
        <v>0.00245473652826</v>
      </c>
      <c r="L1008" s="501"/>
      <c r="M1008" s="501" t="n">
        <v>3.5725008E-006</v>
      </c>
      <c r="N1008" s="501"/>
      <c r="O1008" s="501"/>
      <c r="P1008" s="501" t="n">
        <v>2.858074452E-005</v>
      </c>
      <c r="Q1008" s="501"/>
      <c r="R1008" s="501"/>
      <c r="S1008" s="500"/>
    </row>
    <row r="1009" customFormat="false" ht="24" hidden="false" customHeight="false" outlineLevel="0" collapsed="false">
      <c r="A1009" s="497"/>
      <c r="B1009" s="498" t="s">
        <v>731</v>
      </c>
      <c r="C1009" s="499" t="s">
        <v>723</v>
      </c>
      <c r="D1009" s="500" t="s">
        <v>421</v>
      </c>
      <c r="E1009" s="501" t="n">
        <v>0.00279786858702</v>
      </c>
      <c r="F1009" s="501" t="n">
        <v>0.05565258317034</v>
      </c>
      <c r="G1009" s="501" t="n">
        <v>0.00248699421756</v>
      </c>
      <c r="H1009" s="501"/>
      <c r="I1009" s="500"/>
      <c r="J1009" s="500"/>
      <c r="K1009" s="501" t="n">
        <v>0.05222687967594</v>
      </c>
      <c r="L1009" s="501" t="n">
        <v>0.01554371441334</v>
      </c>
      <c r="M1009" s="501" t="n">
        <v>0.00031087436946</v>
      </c>
      <c r="N1009" s="501" t="n">
        <v>0.00466311443472</v>
      </c>
      <c r="O1009" s="501" t="n">
        <v>0.07771857132858</v>
      </c>
      <c r="P1009" s="501" t="n">
        <v>1.088062692E-005</v>
      </c>
      <c r="Q1009" s="501" t="n">
        <v>0.00310896144</v>
      </c>
      <c r="R1009" s="501"/>
      <c r="S1009" s="500"/>
    </row>
    <row r="1010" customFormat="false" ht="13.2" hidden="false" customHeight="false" outlineLevel="0" collapsed="false">
      <c r="A1010" s="497"/>
      <c r="B1010" s="498" t="s">
        <v>731</v>
      </c>
      <c r="C1010" s="499" t="s">
        <v>723</v>
      </c>
      <c r="D1010" s="500" t="s">
        <v>429</v>
      </c>
      <c r="E1010" s="501" t="n">
        <v>0.00398880048</v>
      </c>
      <c r="F1010" s="501" t="n">
        <v>0.0009129215784</v>
      </c>
      <c r="G1010" s="501" t="n">
        <v>0.003291424704</v>
      </c>
      <c r="H1010" s="501"/>
      <c r="I1010" s="500"/>
      <c r="J1010" s="500"/>
      <c r="K1010" s="501" t="n">
        <v>0.00145114392</v>
      </c>
      <c r="L1010" s="501" t="n">
        <v>0.024653208</v>
      </c>
      <c r="M1010" s="501" t="n">
        <v>0.00076469232</v>
      </c>
      <c r="N1010" s="501" t="n">
        <v>0.0065102184</v>
      </c>
      <c r="O1010" s="501" t="n">
        <v>0.12031356</v>
      </c>
      <c r="P1010" s="501" t="n">
        <v>1.67257992E-005</v>
      </c>
      <c r="Q1010" s="501" t="n">
        <v>0.0043401456</v>
      </c>
      <c r="R1010" s="501"/>
      <c r="S1010" s="500"/>
    </row>
    <row r="1011" customFormat="false" ht="13.2" hidden="false" customHeight="false" outlineLevel="0" collapsed="false">
      <c r="A1011" s="497"/>
      <c r="B1011" s="498" t="s">
        <v>731</v>
      </c>
      <c r="C1011" s="499" t="s">
        <v>723</v>
      </c>
      <c r="D1011" s="500" t="s">
        <v>375</v>
      </c>
      <c r="E1011" s="501"/>
      <c r="F1011" s="501"/>
      <c r="G1011" s="501"/>
      <c r="H1011" s="501" t="n">
        <v>0.751822957085671</v>
      </c>
      <c r="I1011" s="500"/>
      <c r="J1011" s="500"/>
      <c r="K1011" s="501"/>
      <c r="L1011" s="501"/>
      <c r="M1011" s="501"/>
      <c r="N1011" s="501"/>
      <c r="O1011" s="501"/>
      <c r="P1011" s="501"/>
      <c r="Q1011" s="501"/>
      <c r="R1011" s="501"/>
      <c r="S1011" s="500"/>
    </row>
    <row r="1012" customFormat="false" ht="13.2" hidden="false" customHeight="false" outlineLevel="0" collapsed="false">
      <c r="A1012" s="497"/>
      <c r="B1012" s="498" t="s">
        <v>731</v>
      </c>
      <c r="C1012" s="499" t="s">
        <v>723</v>
      </c>
      <c r="D1012" s="500" t="s">
        <v>403</v>
      </c>
      <c r="E1012" s="501" t="n">
        <v>0.0412098485606423</v>
      </c>
      <c r="F1012" s="501"/>
      <c r="G1012" s="501"/>
      <c r="H1012" s="501" t="n">
        <v>1.84885260123263</v>
      </c>
      <c r="I1012" s="500"/>
      <c r="J1012" s="500"/>
      <c r="K1012" s="501"/>
      <c r="L1012" s="501"/>
      <c r="M1012" s="501"/>
      <c r="N1012" s="501"/>
      <c r="O1012" s="501"/>
      <c r="P1012" s="501"/>
      <c r="Q1012" s="501"/>
      <c r="R1012" s="501" t="n">
        <v>29.8627339963787</v>
      </c>
      <c r="S1012" s="500"/>
    </row>
    <row r="1013" customFormat="false" ht="13.2" hidden="false" customHeight="false" outlineLevel="0" collapsed="false">
      <c r="A1013" s="497"/>
      <c r="B1013" s="498" t="s">
        <v>731</v>
      </c>
      <c r="C1013" s="499" t="s">
        <v>723</v>
      </c>
      <c r="D1013" s="500" t="s">
        <v>415</v>
      </c>
      <c r="E1013" s="501" t="n">
        <v>0.0174453155314783</v>
      </c>
      <c r="F1013" s="501" t="n">
        <v>0.0288398528980385</v>
      </c>
      <c r="G1013" s="501" t="n">
        <v>0.00219732212556484</v>
      </c>
      <c r="H1013" s="501" t="n">
        <v>0.00247198739126044</v>
      </c>
      <c r="I1013" s="500"/>
      <c r="J1013" s="500"/>
      <c r="K1013" s="501" t="n">
        <v>0.205631749718635</v>
      </c>
      <c r="L1013" s="501"/>
      <c r="M1013" s="501"/>
      <c r="N1013" s="501"/>
      <c r="O1013" s="501" t="n">
        <v>0.0101022414970474</v>
      </c>
      <c r="P1013" s="501" t="n">
        <v>0.167293119191105</v>
      </c>
      <c r="Q1013" s="501"/>
      <c r="R1013" s="501"/>
      <c r="S1013" s="500"/>
    </row>
    <row r="1014" customFormat="false" ht="13.2" hidden="false" customHeight="false" outlineLevel="0" collapsed="false">
      <c r="A1014" s="497"/>
      <c r="B1014" s="498" t="s">
        <v>731</v>
      </c>
      <c r="C1014" s="499" t="s">
        <v>735</v>
      </c>
      <c r="D1014" s="500" t="s">
        <v>168</v>
      </c>
      <c r="E1014" s="501" t="n">
        <v>0.24887079072366</v>
      </c>
      <c r="F1014" s="501" t="n">
        <v>0.01004155608764</v>
      </c>
      <c r="G1014" s="501" t="n">
        <v>0.42762131925471</v>
      </c>
      <c r="H1014" s="501"/>
      <c r="I1014" s="500"/>
      <c r="J1014" s="500"/>
      <c r="K1014" s="501" t="n">
        <v>0.13469391872475</v>
      </c>
      <c r="L1014" s="501" t="n">
        <v>0.13310892876505</v>
      </c>
      <c r="M1014" s="501" t="n">
        <v>0.02077407678906</v>
      </c>
      <c r="N1014" s="501" t="n">
        <v>0.0024031057967</v>
      </c>
      <c r="O1014" s="501" t="n">
        <v>0.0138761013769</v>
      </c>
      <c r="P1014" s="501" t="n">
        <v>0.08146825954113</v>
      </c>
      <c r="Q1014" s="501"/>
      <c r="R1014" s="501"/>
      <c r="S1014" s="500"/>
    </row>
    <row r="1015" customFormat="false" ht="13.2" hidden="false" customHeight="false" outlineLevel="0" collapsed="false">
      <c r="A1015" s="497"/>
      <c r="B1015" s="498" t="s">
        <v>731</v>
      </c>
      <c r="C1015" s="499" t="s">
        <v>735</v>
      </c>
      <c r="D1015" s="500" t="s">
        <v>221</v>
      </c>
      <c r="E1015" s="501" t="n">
        <v>0.03671292220155</v>
      </c>
      <c r="F1015" s="501" t="n">
        <v>0.06962321579136</v>
      </c>
      <c r="G1015" s="501" t="n">
        <v>0.03780091458542</v>
      </c>
      <c r="H1015" s="501"/>
      <c r="I1015" s="500"/>
      <c r="J1015" s="500"/>
      <c r="K1015" s="501" t="n">
        <v>0.87030031650058</v>
      </c>
      <c r="L1015" s="501" t="n">
        <v>0.00153892373992</v>
      </c>
      <c r="M1015" s="501" t="n">
        <v>0.00018009143369</v>
      </c>
      <c r="N1015" s="501" t="n">
        <v>0.00020019405154</v>
      </c>
      <c r="O1015" s="501" t="n">
        <v>0.05393161884124</v>
      </c>
      <c r="P1015" s="501" t="n">
        <v>0.03519259240623</v>
      </c>
      <c r="Q1015" s="501"/>
      <c r="R1015" s="501"/>
      <c r="S1015" s="500"/>
    </row>
    <row r="1016" customFormat="false" ht="13.2" hidden="false" customHeight="false" outlineLevel="0" collapsed="false">
      <c r="A1016" s="497"/>
      <c r="B1016" s="498" t="s">
        <v>731</v>
      </c>
      <c r="C1016" s="499" t="s">
        <v>735</v>
      </c>
      <c r="D1016" s="500" t="s">
        <v>268</v>
      </c>
      <c r="E1016" s="501" t="n">
        <v>0.011958215514</v>
      </c>
      <c r="F1016" s="501" t="n">
        <v>0.13713685969914</v>
      </c>
      <c r="G1016" s="501" t="n">
        <v>0.0145582235029</v>
      </c>
      <c r="H1016" s="501" t="n">
        <v>0.00072513</v>
      </c>
      <c r="I1016" s="500"/>
      <c r="J1016" s="500"/>
      <c r="K1016" s="501" t="n">
        <v>1.05863825920986</v>
      </c>
      <c r="L1016" s="501" t="n">
        <v>0.313712532651</v>
      </c>
      <c r="M1016" s="501" t="n">
        <v>0.016511185929</v>
      </c>
      <c r="N1016" s="501" t="n">
        <v>0.0093563386931</v>
      </c>
      <c r="O1016" s="501" t="n">
        <v>0.11007457286</v>
      </c>
      <c r="P1016" s="501" t="n">
        <v>0.01477836556931</v>
      </c>
      <c r="Q1016" s="501" t="n">
        <v>9.45226896075</v>
      </c>
      <c r="R1016" s="501"/>
      <c r="S1016" s="500"/>
    </row>
    <row r="1017" customFormat="false" ht="13.2" hidden="false" customHeight="false" outlineLevel="0" collapsed="false">
      <c r="A1017" s="497"/>
      <c r="B1017" s="498" t="s">
        <v>731</v>
      </c>
      <c r="C1017" s="499" t="s">
        <v>735</v>
      </c>
      <c r="D1017" s="500" t="s">
        <v>240</v>
      </c>
      <c r="E1017" s="501"/>
      <c r="F1017" s="501" t="n">
        <v>0.03255632975959</v>
      </c>
      <c r="G1017" s="501"/>
      <c r="H1017" s="501"/>
      <c r="I1017" s="500"/>
      <c r="J1017" s="500"/>
      <c r="K1017" s="501"/>
      <c r="L1017" s="501"/>
      <c r="M1017" s="501"/>
      <c r="N1017" s="501"/>
      <c r="O1017" s="501"/>
      <c r="P1017" s="501"/>
      <c r="Q1017" s="501"/>
      <c r="R1017" s="501"/>
      <c r="S1017" s="500"/>
    </row>
    <row r="1018" customFormat="false" ht="13.2" hidden="false" customHeight="false" outlineLevel="0" collapsed="false">
      <c r="A1018" s="497"/>
      <c r="B1018" s="498" t="s">
        <v>731</v>
      </c>
      <c r="C1018" s="499" t="s">
        <v>735</v>
      </c>
      <c r="D1018" s="500" t="s">
        <v>354</v>
      </c>
      <c r="E1018" s="501"/>
      <c r="F1018" s="501" t="n">
        <v>0.39942913928092</v>
      </c>
      <c r="G1018" s="501"/>
      <c r="H1018" s="501"/>
      <c r="I1018" s="500"/>
      <c r="J1018" s="500"/>
      <c r="K1018" s="501"/>
      <c r="L1018" s="501"/>
      <c r="M1018" s="501"/>
      <c r="N1018" s="501"/>
      <c r="O1018" s="501"/>
      <c r="P1018" s="501" t="n">
        <v>5.4553947E-007</v>
      </c>
      <c r="Q1018" s="501"/>
      <c r="R1018" s="501"/>
      <c r="S1018" s="500"/>
    </row>
    <row r="1019" customFormat="false" ht="13.2" hidden="false" customHeight="false" outlineLevel="0" collapsed="false">
      <c r="A1019" s="497"/>
      <c r="B1019" s="498" t="s">
        <v>731</v>
      </c>
      <c r="C1019" s="499" t="s">
        <v>735</v>
      </c>
      <c r="D1019" s="500" t="s">
        <v>195</v>
      </c>
      <c r="E1019" s="501" t="n">
        <v>0.65529556963136</v>
      </c>
      <c r="F1019" s="501" t="n">
        <v>0.38966890978456</v>
      </c>
      <c r="G1019" s="501" t="n">
        <v>0.05434746574908</v>
      </c>
      <c r="H1019" s="501" t="n">
        <v>0.00038203981641</v>
      </c>
      <c r="I1019" s="500"/>
      <c r="J1019" s="500"/>
      <c r="K1019" s="501" t="n">
        <v>2.38745004091153</v>
      </c>
      <c r="L1019" s="501" t="n">
        <v>1.8478045726581</v>
      </c>
      <c r="M1019" s="501" t="n">
        <v>0.00020829496219</v>
      </c>
      <c r="N1019" s="501"/>
      <c r="O1019" s="501" t="n">
        <v>0.00484603855295</v>
      </c>
      <c r="P1019" s="501" t="n">
        <v>0.0054179562381</v>
      </c>
      <c r="Q1019" s="501"/>
      <c r="R1019" s="501"/>
      <c r="S1019" s="500"/>
    </row>
    <row r="1020" customFormat="false" ht="13.2" hidden="false" customHeight="false" outlineLevel="0" collapsed="false">
      <c r="A1020" s="497"/>
      <c r="B1020" s="498" t="s">
        <v>731</v>
      </c>
      <c r="C1020" s="499" t="s">
        <v>735</v>
      </c>
      <c r="D1020" s="500" t="s">
        <v>213</v>
      </c>
      <c r="E1020" s="501" t="n">
        <v>0.1244008857</v>
      </c>
      <c r="F1020" s="501" t="n">
        <v>0.00418093400865</v>
      </c>
      <c r="G1020" s="501" t="n">
        <v>0.02436146748</v>
      </c>
      <c r="H1020" s="501" t="n">
        <v>1.09107894E-005</v>
      </c>
      <c r="I1020" s="500"/>
      <c r="J1020" s="500"/>
      <c r="K1020" s="501" t="n">
        <v>0.003954713994</v>
      </c>
      <c r="L1020" s="501" t="n">
        <v>0.000231630693</v>
      </c>
      <c r="M1020" s="501" t="n">
        <v>2.45045598E-005</v>
      </c>
      <c r="N1020" s="501" t="n">
        <v>0.0001050834225</v>
      </c>
      <c r="O1020" s="501" t="n">
        <v>0.00872863152</v>
      </c>
      <c r="P1020" s="501" t="n">
        <v>0.000654647364</v>
      </c>
      <c r="Q1020" s="501" t="n">
        <v>0.00043636712</v>
      </c>
      <c r="R1020" s="501"/>
      <c r="S1020" s="500"/>
    </row>
    <row r="1021" customFormat="false" ht="13.2" hidden="false" customHeight="false" outlineLevel="0" collapsed="false">
      <c r="A1021" s="497"/>
      <c r="B1021" s="498" t="s">
        <v>731</v>
      </c>
      <c r="C1021" s="499" t="s">
        <v>735</v>
      </c>
      <c r="D1021" s="500" t="s">
        <v>186</v>
      </c>
      <c r="E1021" s="501" t="n">
        <v>0.11228605822</v>
      </c>
      <c r="F1021" s="501" t="n">
        <v>0.0221412990911</v>
      </c>
      <c r="G1021" s="501" t="n">
        <v>0.01367885232</v>
      </c>
      <c r="H1021" s="501" t="n">
        <v>1.597155224E-005</v>
      </c>
      <c r="I1021" s="500"/>
      <c r="J1021" s="500"/>
      <c r="K1021" s="501" t="n">
        <v>0.046975927593</v>
      </c>
      <c r="L1021" s="501"/>
      <c r="M1021" s="501" t="n">
        <v>2.2849652E-005</v>
      </c>
      <c r="N1021" s="501"/>
      <c r="O1021" s="501"/>
      <c r="P1021" s="501" t="n">
        <v>0.000182797216</v>
      </c>
      <c r="Q1021" s="501"/>
      <c r="R1021" s="501"/>
      <c r="S1021" s="500"/>
    </row>
    <row r="1022" customFormat="false" ht="13.2" hidden="false" customHeight="false" outlineLevel="0" collapsed="false">
      <c r="A1022" s="497"/>
      <c r="B1022" s="498" t="s">
        <v>731</v>
      </c>
      <c r="C1022" s="499" t="s">
        <v>735</v>
      </c>
      <c r="D1022" s="500" t="s">
        <v>192</v>
      </c>
      <c r="E1022" s="501" t="n">
        <v>0.00090777058792</v>
      </c>
      <c r="F1022" s="501" t="n">
        <v>0.00012438267688</v>
      </c>
      <c r="G1022" s="501" t="n">
        <v>7.799345197E-005</v>
      </c>
      <c r="H1022" s="501"/>
      <c r="I1022" s="500"/>
      <c r="J1022" s="500"/>
      <c r="K1022" s="501" t="n">
        <v>0.00053589693297</v>
      </c>
      <c r="L1022" s="501"/>
      <c r="M1022" s="501" t="n">
        <v>7.799176E-007</v>
      </c>
      <c r="N1022" s="501"/>
      <c r="O1022" s="501"/>
      <c r="P1022" s="501" t="n">
        <v>6.23950194E-006</v>
      </c>
      <c r="Q1022" s="501"/>
      <c r="R1022" s="501"/>
      <c r="S1022" s="500"/>
    </row>
    <row r="1023" customFormat="false" ht="24" hidden="false" customHeight="false" outlineLevel="0" collapsed="false">
      <c r="A1023" s="497"/>
      <c r="B1023" s="498" t="s">
        <v>731</v>
      </c>
      <c r="C1023" s="499" t="s">
        <v>735</v>
      </c>
      <c r="D1023" s="500" t="s">
        <v>421</v>
      </c>
      <c r="E1023" s="501" t="n">
        <v>0.00061080656819</v>
      </c>
      <c r="F1023" s="501" t="n">
        <v>0.01214959254873</v>
      </c>
      <c r="G1023" s="501" t="n">
        <v>0.00054293915382</v>
      </c>
      <c r="H1023" s="501"/>
      <c r="I1023" s="500"/>
      <c r="J1023" s="500"/>
      <c r="K1023" s="501" t="n">
        <v>0.01140172247193</v>
      </c>
      <c r="L1023" s="501" t="n">
        <v>0.00339336983223</v>
      </c>
      <c r="M1023" s="501" t="n">
        <v>6.786741437E-005</v>
      </c>
      <c r="N1023" s="501" t="n">
        <v>0.00101801097384</v>
      </c>
      <c r="O1023" s="501" t="n">
        <v>0.01696684900001</v>
      </c>
      <c r="P1023" s="501" t="n">
        <v>2.37536474E-006</v>
      </c>
      <c r="Q1023" s="501" t="n">
        <v>0.00067872168</v>
      </c>
      <c r="R1023" s="501"/>
      <c r="S1023" s="500"/>
    </row>
    <row r="1024" customFormat="false" ht="13.2" hidden="false" customHeight="false" outlineLevel="0" collapsed="false">
      <c r="A1024" s="497"/>
      <c r="B1024" s="498" t="s">
        <v>731</v>
      </c>
      <c r="C1024" s="499" t="s">
        <v>735</v>
      </c>
      <c r="D1024" s="500" t="s">
        <v>429</v>
      </c>
      <c r="E1024" s="501" t="n">
        <v>0.00087080056</v>
      </c>
      <c r="F1024" s="501" t="n">
        <v>0.0001993011748</v>
      </c>
      <c r="G1024" s="501" t="n">
        <v>0.000718555488</v>
      </c>
      <c r="H1024" s="501"/>
      <c r="I1024" s="500"/>
      <c r="J1024" s="500"/>
      <c r="K1024" s="501" t="n">
        <v>0.00031680124</v>
      </c>
      <c r="L1024" s="501" t="n">
        <v>0.005382076</v>
      </c>
      <c r="M1024" s="501" t="n">
        <v>0.00016694104</v>
      </c>
      <c r="N1024" s="501" t="n">
        <v>0.0014212548</v>
      </c>
      <c r="O1024" s="501" t="n">
        <v>0.02626582</v>
      </c>
      <c r="P1024" s="501" t="n">
        <v>3.6514324E-006</v>
      </c>
      <c r="Q1024" s="501" t="n">
        <v>0.0009475032</v>
      </c>
      <c r="R1024" s="501"/>
      <c r="S1024" s="500"/>
    </row>
    <row r="1025" customFormat="false" ht="13.2" hidden="false" customHeight="false" outlineLevel="0" collapsed="false">
      <c r="A1025" s="497"/>
      <c r="B1025" s="498" t="s">
        <v>731</v>
      </c>
      <c r="C1025" s="499" t="s">
        <v>735</v>
      </c>
      <c r="D1025" s="500" t="s">
        <v>375</v>
      </c>
      <c r="E1025" s="501"/>
      <c r="F1025" s="501"/>
      <c r="G1025" s="501"/>
      <c r="H1025" s="501" t="n">
        <v>0.164131511549321</v>
      </c>
      <c r="I1025" s="500"/>
      <c r="J1025" s="500"/>
      <c r="K1025" s="501"/>
      <c r="L1025" s="501"/>
      <c r="M1025" s="501"/>
      <c r="N1025" s="501"/>
      <c r="O1025" s="501"/>
      <c r="P1025" s="501"/>
      <c r="Q1025" s="501"/>
      <c r="R1025" s="501"/>
      <c r="S1025" s="500"/>
    </row>
    <row r="1026" customFormat="false" ht="13.2" hidden="false" customHeight="false" outlineLevel="0" collapsed="false">
      <c r="A1026" s="497"/>
      <c r="B1026" s="498" t="s">
        <v>731</v>
      </c>
      <c r="C1026" s="499" t="s">
        <v>735</v>
      </c>
      <c r="D1026" s="500" t="s">
        <v>403</v>
      </c>
      <c r="E1026" s="501" t="n">
        <v>0.00899657914304165</v>
      </c>
      <c r="F1026" s="501"/>
      <c r="G1026" s="501"/>
      <c r="H1026" s="501" t="n">
        <v>0.403625573297873</v>
      </c>
      <c r="I1026" s="500"/>
      <c r="J1026" s="500"/>
      <c r="K1026" s="501"/>
      <c r="L1026" s="501"/>
      <c r="M1026" s="501"/>
      <c r="N1026" s="501"/>
      <c r="O1026" s="501"/>
      <c r="P1026" s="501"/>
      <c r="Q1026" s="501"/>
      <c r="R1026" s="501" t="n">
        <v>6.51937483901867</v>
      </c>
      <c r="S1026" s="500"/>
    </row>
    <row r="1027" customFormat="false" ht="13.2" hidden="false" customHeight="false" outlineLevel="0" collapsed="false">
      <c r="A1027" s="497"/>
      <c r="B1027" s="498" t="s">
        <v>731</v>
      </c>
      <c r="C1027" s="499" t="s">
        <v>735</v>
      </c>
      <c r="D1027" s="500" t="s">
        <v>415</v>
      </c>
      <c r="E1027" s="501" t="n">
        <v>0.00380851100734625</v>
      </c>
      <c r="F1027" s="501" t="n">
        <v>0.00629606824905155</v>
      </c>
      <c r="G1027" s="501" t="n">
        <v>0.000479700438022975</v>
      </c>
      <c r="H1027" s="501" t="n">
        <v>0.000539662992775847</v>
      </c>
      <c r="I1027" s="500"/>
      <c r="J1027" s="500"/>
      <c r="K1027" s="501" t="n">
        <v>0.0448917522214014</v>
      </c>
      <c r="L1027" s="501"/>
      <c r="M1027" s="501"/>
      <c r="N1027" s="501"/>
      <c r="O1027" s="501" t="n">
        <v>0.00220543433972013</v>
      </c>
      <c r="P1027" s="501" t="n">
        <v>0.0365219926657653</v>
      </c>
      <c r="Q1027" s="501"/>
      <c r="R1027" s="501"/>
      <c r="S1027" s="500"/>
    </row>
    <row r="1028" customFormat="false" ht="13.2" hidden="false" customHeight="false" outlineLevel="0" collapsed="false">
      <c r="A1028" s="497"/>
      <c r="B1028" s="498" t="s">
        <v>736</v>
      </c>
      <c r="C1028" s="499" t="s">
        <v>737</v>
      </c>
      <c r="D1028" s="500" t="s">
        <v>168</v>
      </c>
      <c r="E1028" s="501" t="n">
        <v>0.18700742269632</v>
      </c>
      <c r="F1028" s="501" t="n">
        <v>0.01059429791712</v>
      </c>
      <c r="G1028" s="501" t="n">
        <v>0.28457676985176</v>
      </c>
      <c r="H1028" s="501"/>
      <c r="I1028" s="500"/>
      <c r="J1028" s="500"/>
      <c r="K1028" s="501" t="n">
        <v>0.12659947612776</v>
      </c>
      <c r="L1028" s="501" t="n">
        <v>0.0217915755048</v>
      </c>
      <c r="M1028" s="501" t="n">
        <v>0.01978134939432</v>
      </c>
      <c r="N1028" s="501" t="n">
        <v>0.00208579906224</v>
      </c>
      <c r="O1028" s="501" t="n">
        <v>0.00351867191568</v>
      </c>
      <c r="P1028" s="501" t="n">
        <v>0.00293309456544</v>
      </c>
      <c r="Q1028" s="501"/>
      <c r="R1028" s="501"/>
      <c r="S1028" s="500"/>
    </row>
    <row r="1029" customFormat="false" ht="13.2" hidden="false" customHeight="false" outlineLevel="0" collapsed="false">
      <c r="A1029" s="497"/>
      <c r="B1029" s="498" t="s">
        <v>736</v>
      </c>
      <c r="C1029" s="499" t="s">
        <v>737</v>
      </c>
      <c r="D1029" s="500" t="s">
        <v>221</v>
      </c>
      <c r="E1029" s="501" t="n">
        <v>0.04051267002072</v>
      </c>
      <c r="F1029" s="501" t="n">
        <v>0.04130496581088</v>
      </c>
      <c r="G1029" s="501" t="n">
        <v>0.01297350116328</v>
      </c>
      <c r="H1029" s="501"/>
      <c r="I1029" s="500"/>
      <c r="J1029" s="500"/>
      <c r="K1029" s="501" t="n">
        <v>0.50665079077968</v>
      </c>
      <c r="L1029" s="501" t="n">
        <v>0.00014572856856</v>
      </c>
      <c r="M1029" s="501" t="n">
        <v>4.919039616E-005</v>
      </c>
      <c r="N1029" s="501" t="n">
        <v>2.222196384E-005</v>
      </c>
      <c r="O1029" s="501" t="n">
        <v>0.02896858647696</v>
      </c>
      <c r="P1029" s="501" t="n">
        <v>0.0200359243104</v>
      </c>
      <c r="Q1029" s="501"/>
      <c r="R1029" s="501"/>
      <c r="S1029" s="500"/>
    </row>
    <row r="1030" customFormat="false" ht="13.2" hidden="false" customHeight="false" outlineLevel="0" collapsed="false">
      <c r="A1030" s="497"/>
      <c r="B1030" s="498" t="s">
        <v>736</v>
      </c>
      <c r="C1030" s="499" t="s">
        <v>737</v>
      </c>
      <c r="D1030" s="500" t="s">
        <v>268</v>
      </c>
      <c r="E1030" s="501" t="n">
        <v>0.0655785218592</v>
      </c>
      <c r="F1030" s="501" t="n">
        <v>0.0363500493684</v>
      </c>
      <c r="G1030" s="501" t="n">
        <v>0.06023270225688</v>
      </c>
      <c r="H1030" s="501" t="n">
        <v>0.4990100045028</v>
      </c>
      <c r="I1030" s="500"/>
      <c r="J1030" s="500"/>
      <c r="K1030" s="501" t="n">
        <v>8.2645872E-007</v>
      </c>
      <c r="L1030" s="501"/>
      <c r="M1030" s="501"/>
      <c r="N1030" s="501" t="n">
        <v>0</v>
      </c>
      <c r="O1030" s="501"/>
      <c r="P1030" s="501"/>
      <c r="Q1030" s="501" t="n">
        <v>0.37502208</v>
      </c>
      <c r="R1030" s="501"/>
      <c r="S1030" s="500"/>
    </row>
    <row r="1031" customFormat="false" ht="13.2" hidden="false" customHeight="false" outlineLevel="0" collapsed="false">
      <c r="A1031" s="497"/>
      <c r="B1031" s="498" t="s">
        <v>736</v>
      </c>
      <c r="C1031" s="499" t="s">
        <v>737</v>
      </c>
      <c r="D1031" s="500" t="s">
        <v>240</v>
      </c>
      <c r="E1031" s="501" t="n">
        <v>0.00055484192784</v>
      </c>
      <c r="F1031" s="501" t="n">
        <v>0.12976213899216</v>
      </c>
      <c r="G1031" s="501" t="n">
        <v>0</v>
      </c>
      <c r="H1031" s="501"/>
      <c r="I1031" s="500"/>
      <c r="J1031" s="500"/>
      <c r="K1031" s="501" t="n">
        <v>4.623500112E-005</v>
      </c>
      <c r="L1031" s="501"/>
      <c r="M1031" s="501"/>
      <c r="N1031" s="501"/>
      <c r="O1031" s="501"/>
      <c r="P1031" s="501"/>
      <c r="Q1031" s="501"/>
      <c r="R1031" s="501"/>
      <c r="S1031" s="500"/>
    </row>
    <row r="1032" customFormat="false" ht="13.2" hidden="false" customHeight="false" outlineLevel="0" collapsed="false">
      <c r="A1032" s="497"/>
      <c r="B1032" s="498" t="s">
        <v>736</v>
      </c>
      <c r="C1032" s="499" t="s">
        <v>737</v>
      </c>
      <c r="D1032" s="500" t="s">
        <v>354</v>
      </c>
      <c r="E1032" s="501"/>
      <c r="F1032" s="501" t="n">
        <v>0.38107803611544</v>
      </c>
      <c r="G1032" s="501"/>
      <c r="H1032" s="501"/>
      <c r="I1032" s="500"/>
      <c r="J1032" s="500"/>
      <c r="K1032" s="501"/>
      <c r="L1032" s="501"/>
      <c r="M1032" s="501"/>
      <c r="N1032" s="501"/>
      <c r="O1032" s="501"/>
      <c r="P1032" s="501" t="n">
        <v>5.5481544E-007</v>
      </c>
      <c r="Q1032" s="501"/>
      <c r="R1032" s="501"/>
      <c r="S1032" s="500"/>
    </row>
    <row r="1033" customFormat="false" ht="13.2" hidden="false" customHeight="false" outlineLevel="0" collapsed="false">
      <c r="A1033" s="497"/>
      <c r="B1033" s="498" t="s">
        <v>736</v>
      </c>
      <c r="C1033" s="499" t="s">
        <v>737</v>
      </c>
      <c r="D1033" s="500" t="s">
        <v>195</v>
      </c>
      <c r="E1033" s="501" t="n">
        <v>0.68221843847448</v>
      </c>
      <c r="F1033" s="501" t="n">
        <v>0.3656226203424</v>
      </c>
      <c r="G1033" s="501" t="n">
        <v>0.06162964454592</v>
      </c>
      <c r="H1033" s="501" t="n">
        <v>0.00035304107928</v>
      </c>
      <c r="I1033" s="500"/>
      <c r="J1033" s="500"/>
      <c r="K1033" s="501" t="n">
        <v>1.80585372732336</v>
      </c>
      <c r="L1033" s="501" t="n">
        <v>1.44769395023544</v>
      </c>
      <c r="M1033" s="501" t="n">
        <v>0.00021692931168</v>
      </c>
      <c r="N1033" s="501"/>
      <c r="O1033" s="501" t="n">
        <v>0.00401785545984</v>
      </c>
      <c r="P1033" s="501" t="n">
        <v>0.00483465002472</v>
      </c>
      <c r="Q1033" s="501"/>
      <c r="R1033" s="501"/>
      <c r="S1033" s="500"/>
    </row>
    <row r="1034" customFormat="false" ht="13.2" hidden="false" customHeight="false" outlineLevel="0" collapsed="false">
      <c r="A1034" s="497"/>
      <c r="B1034" s="498" t="s">
        <v>736</v>
      </c>
      <c r="C1034" s="499" t="s">
        <v>737</v>
      </c>
      <c r="D1034" s="500" t="s">
        <v>213</v>
      </c>
      <c r="E1034" s="501" t="n">
        <v>0.109357543776</v>
      </c>
      <c r="F1034" s="501" t="n">
        <v>0.003837742626</v>
      </c>
      <c r="G1034" s="501" t="n">
        <v>0.03187916352</v>
      </c>
      <c r="H1034" s="501" t="n">
        <v>9.4050888E-006</v>
      </c>
      <c r="I1034" s="500"/>
      <c r="J1034" s="500"/>
      <c r="K1034" s="501" t="n">
        <v>0.003434863056</v>
      </c>
      <c r="L1034" s="501" t="n">
        <v>0.00021261732</v>
      </c>
      <c r="M1034" s="501" t="n">
        <v>2.37132864E-005</v>
      </c>
      <c r="N1034" s="501" t="n">
        <v>8.66962248E-005</v>
      </c>
      <c r="O1034" s="501" t="n">
        <v>0.00752407104</v>
      </c>
      <c r="P1034" s="501" t="n">
        <v>0.000564305328</v>
      </c>
      <c r="Q1034" s="501" t="n">
        <v>0.00037626072</v>
      </c>
      <c r="R1034" s="501"/>
      <c r="S1034" s="500"/>
    </row>
    <row r="1035" customFormat="false" ht="13.2" hidden="false" customHeight="false" outlineLevel="0" collapsed="false">
      <c r="A1035" s="497"/>
      <c r="B1035" s="498" t="s">
        <v>736</v>
      </c>
      <c r="C1035" s="499" t="s">
        <v>737</v>
      </c>
      <c r="D1035" s="500" t="s">
        <v>186</v>
      </c>
      <c r="E1035" s="501" t="n">
        <v>0.140730232164</v>
      </c>
      <c r="F1035" s="501" t="n">
        <v>0.0430515143352</v>
      </c>
      <c r="G1035" s="501" t="n">
        <v>0.01711457472</v>
      </c>
      <c r="H1035" s="501" t="n">
        <v>2.001670824E-005</v>
      </c>
      <c r="I1035" s="500"/>
      <c r="J1035" s="500"/>
      <c r="K1035" s="501" t="n">
        <v>0.08704147188</v>
      </c>
      <c r="L1035" s="501"/>
      <c r="M1035" s="501" t="n">
        <v>2.87231088E-005</v>
      </c>
      <c r="N1035" s="501"/>
      <c r="O1035" s="501"/>
      <c r="P1035" s="501" t="n">
        <v>0.0002297848704</v>
      </c>
      <c r="Q1035" s="501"/>
      <c r="R1035" s="501"/>
      <c r="S1035" s="500"/>
    </row>
    <row r="1036" customFormat="false" ht="24" hidden="false" customHeight="false" outlineLevel="0" collapsed="false">
      <c r="A1036" s="497"/>
      <c r="B1036" s="498" t="s">
        <v>736</v>
      </c>
      <c r="C1036" s="499" t="s">
        <v>737</v>
      </c>
      <c r="D1036" s="500" t="s">
        <v>421</v>
      </c>
      <c r="E1036" s="501" t="n">
        <v>0.00200905045056</v>
      </c>
      <c r="F1036" s="501" t="n">
        <v>0.01558569983472</v>
      </c>
      <c r="G1036" s="501" t="n">
        <v>0.00178582265448</v>
      </c>
      <c r="H1036" s="501"/>
      <c r="I1036" s="500"/>
      <c r="J1036" s="500"/>
      <c r="K1036" s="501" t="n">
        <v>0.03750227488656</v>
      </c>
      <c r="L1036" s="501" t="n">
        <v>0.01116139132848</v>
      </c>
      <c r="M1036" s="501" t="n">
        <v>0.00022322779608</v>
      </c>
      <c r="N1036" s="501" t="n">
        <v>0.0033484174176</v>
      </c>
      <c r="O1036" s="501" t="n">
        <v>0.05580695673768</v>
      </c>
      <c r="P1036" s="501" t="n">
        <v>7.81296E-006</v>
      </c>
      <c r="Q1036" s="501" t="n">
        <v>0.00223221984</v>
      </c>
      <c r="R1036" s="501"/>
      <c r="S1036" s="500"/>
    </row>
    <row r="1037" customFormat="false" ht="13.2" hidden="false" customHeight="false" outlineLevel="0" collapsed="false">
      <c r="A1037" s="497"/>
      <c r="B1037" s="498" t="s">
        <v>736</v>
      </c>
      <c r="C1037" s="499" t="s">
        <v>737</v>
      </c>
      <c r="D1037" s="500" t="s">
        <v>429</v>
      </c>
      <c r="E1037" s="501" t="n">
        <v>1.59594E-005</v>
      </c>
      <c r="F1037" s="501" t="n">
        <v>4.7239824E-005</v>
      </c>
      <c r="G1037" s="501" t="n">
        <v>4.468632E-007</v>
      </c>
      <c r="H1037" s="501"/>
      <c r="I1037" s="500"/>
      <c r="J1037" s="500"/>
      <c r="K1037" s="501" t="n">
        <v>7.9797E-007</v>
      </c>
      <c r="L1037" s="501" t="n">
        <v>0.0002234316</v>
      </c>
      <c r="M1037" s="501" t="n">
        <v>1.915128E-005</v>
      </c>
      <c r="N1037" s="501" t="n">
        <v>1.915128E-005</v>
      </c>
      <c r="O1037" s="501" t="n">
        <v>0.000957564</v>
      </c>
      <c r="P1037" s="501" t="n">
        <v>1.276752E-007</v>
      </c>
      <c r="Q1037" s="501" t="n">
        <v>1.276752E-005</v>
      </c>
      <c r="R1037" s="501"/>
      <c r="S1037" s="500"/>
    </row>
    <row r="1038" customFormat="false" ht="13.2" hidden="false" customHeight="false" outlineLevel="0" collapsed="false">
      <c r="A1038" s="497"/>
      <c r="B1038" s="498" t="s">
        <v>736</v>
      </c>
      <c r="C1038" s="499" t="s">
        <v>737</v>
      </c>
      <c r="D1038" s="500" t="s">
        <v>375</v>
      </c>
      <c r="E1038" s="501"/>
      <c r="F1038" s="501"/>
      <c r="G1038" s="501"/>
      <c r="H1038" s="501" t="n">
        <v>0.0792253018650871</v>
      </c>
      <c r="I1038" s="500"/>
      <c r="J1038" s="500"/>
      <c r="K1038" s="501"/>
      <c r="L1038" s="501"/>
      <c r="M1038" s="501"/>
      <c r="N1038" s="501"/>
      <c r="O1038" s="501"/>
      <c r="P1038" s="501"/>
      <c r="Q1038" s="501"/>
      <c r="R1038" s="501"/>
      <c r="S1038" s="500"/>
    </row>
    <row r="1039" customFormat="false" ht="13.2" hidden="false" customHeight="false" outlineLevel="0" collapsed="false">
      <c r="A1039" s="497"/>
      <c r="B1039" s="498" t="s">
        <v>736</v>
      </c>
      <c r="C1039" s="499" t="s">
        <v>737</v>
      </c>
      <c r="D1039" s="500" t="s">
        <v>403</v>
      </c>
      <c r="E1039" s="501" t="n">
        <v>0.0114939654214749</v>
      </c>
      <c r="F1039" s="501"/>
      <c r="G1039" s="501"/>
      <c r="H1039" s="501" t="n">
        <v>0.190025513037291</v>
      </c>
      <c r="I1039" s="500"/>
      <c r="J1039" s="500"/>
      <c r="K1039" s="501"/>
      <c r="L1039" s="501"/>
      <c r="M1039" s="501"/>
      <c r="N1039" s="501"/>
      <c r="O1039" s="501"/>
      <c r="P1039" s="501"/>
      <c r="Q1039" s="501"/>
      <c r="R1039" s="501" t="n">
        <v>13.6801594123107</v>
      </c>
      <c r="S1039" s="500"/>
    </row>
    <row r="1040" customFormat="false" ht="13.2" hidden="false" customHeight="false" outlineLevel="0" collapsed="false">
      <c r="A1040" s="497"/>
      <c r="B1040" s="498" t="s">
        <v>736</v>
      </c>
      <c r="C1040" s="499" t="s">
        <v>737</v>
      </c>
      <c r="D1040" s="500" t="s">
        <v>415</v>
      </c>
      <c r="E1040" s="501" t="n">
        <v>0.00752359396677254</v>
      </c>
      <c r="F1040" s="501" t="n">
        <v>0.033464975888492</v>
      </c>
      <c r="G1040" s="501" t="n">
        <v>0.00254971244864701</v>
      </c>
      <c r="H1040" s="501" t="n">
        <v>0.00286842650472789</v>
      </c>
      <c r="I1040" s="500"/>
      <c r="J1040" s="500"/>
      <c r="K1040" s="501" t="n">
        <v>0.238609453750389</v>
      </c>
      <c r="L1040" s="501"/>
      <c r="M1040" s="501"/>
      <c r="N1040" s="501"/>
      <c r="O1040" s="501" t="n">
        <v>0.00679410850510587</v>
      </c>
      <c r="P1040" s="501" t="n">
        <v>0.112510436844553</v>
      </c>
      <c r="Q1040" s="501"/>
      <c r="R1040" s="501"/>
      <c r="S1040" s="500"/>
    </row>
    <row r="1041" customFormat="false" ht="13.2" hidden="false" customHeight="false" outlineLevel="0" collapsed="false">
      <c r="A1041" s="497"/>
      <c r="B1041" s="498" t="s">
        <v>736</v>
      </c>
      <c r="C1041" s="499" t="s">
        <v>732</v>
      </c>
      <c r="D1041" s="500" t="s">
        <v>168</v>
      </c>
      <c r="E1041" s="501" t="n">
        <v>0.34174782157728</v>
      </c>
      <c r="F1041" s="501" t="n">
        <v>0.01936061244048</v>
      </c>
      <c r="G1041" s="501" t="n">
        <v>0.52005150258804</v>
      </c>
      <c r="H1041" s="501"/>
      <c r="I1041" s="500"/>
      <c r="J1041" s="500"/>
      <c r="K1041" s="501" t="n">
        <v>0.23135496204204</v>
      </c>
      <c r="L1041" s="501" t="n">
        <v>0.0398231436492</v>
      </c>
      <c r="M1041" s="501" t="n">
        <v>0.03614954404428</v>
      </c>
      <c r="N1041" s="501" t="n">
        <v>0.00381170584296</v>
      </c>
      <c r="O1041" s="501" t="n">
        <v>0.00643021782072</v>
      </c>
      <c r="P1041" s="501" t="n">
        <v>0.00536010102576</v>
      </c>
      <c r="Q1041" s="501"/>
      <c r="R1041" s="501"/>
      <c r="S1041" s="500"/>
    </row>
    <row r="1042" customFormat="false" ht="13.2" hidden="false" customHeight="false" outlineLevel="0" collapsed="false">
      <c r="A1042" s="497"/>
      <c r="B1042" s="498" t="s">
        <v>736</v>
      </c>
      <c r="C1042" s="499" t="s">
        <v>732</v>
      </c>
      <c r="D1042" s="500" t="s">
        <v>221</v>
      </c>
      <c r="E1042" s="501" t="n">
        <v>0.07403511863988</v>
      </c>
      <c r="F1042" s="501" t="n">
        <v>0.07548300427152</v>
      </c>
      <c r="G1042" s="501" t="n">
        <v>0.02370850149612</v>
      </c>
      <c r="H1042" s="501"/>
      <c r="I1042" s="500"/>
      <c r="J1042" s="500"/>
      <c r="K1042" s="501" t="n">
        <v>0.92588198667672</v>
      </c>
      <c r="L1042" s="501" t="n">
        <v>0.00026631253524</v>
      </c>
      <c r="M1042" s="501" t="n">
        <v>8.989328064E-005</v>
      </c>
      <c r="N1042" s="501" t="n">
        <v>4.060965936E-005</v>
      </c>
      <c r="O1042" s="501" t="n">
        <v>0.05293881483384</v>
      </c>
      <c r="P1042" s="501" t="n">
        <v>0.0366147684816</v>
      </c>
      <c r="Q1042" s="501"/>
      <c r="R1042" s="501"/>
      <c r="S1042" s="500"/>
    </row>
    <row r="1043" customFormat="false" ht="13.2" hidden="false" customHeight="false" outlineLevel="0" collapsed="false">
      <c r="A1043" s="497"/>
      <c r="B1043" s="498" t="s">
        <v>736</v>
      </c>
      <c r="C1043" s="499" t="s">
        <v>732</v>
      </c>
      <c r="D1043" s="500" t="s">
        <v>268</v>
      </c>
      <c r="E1043" s="501" t="n">
        <v>0.1198418579568</v>
      </c>
      <c r="F1043" s="501" t="n">
        <v>0.0664281128886</v>
      </c>
      <c r="G1043" s="501" t="n">
        <v>0.11007260828052</v>
      </c>
      <c r="H1043" s="501" t="n">
        <v>0.9119187865662</v>
      </c>
      <c r="I1043" s="500"/>
      <c r="J1043" s="500"/>
      <c r="K1043" s="501" t="n">
        <v>1.51031688E-006</v>
      </c>
      <c r="L1043" s="501"/>
      <c r="M1043" s="501"/>
      <c r="N1043" s="501" t="n">
        <v>0</v>
      </c>
      <c r="O1043" s="501"/>
      <c r="P1043" s="501"/>
      <c r="Q1043" s="501" t="n">
        <v>0.68533632</v>
      </c>
      <c r="R1043" s="501"/>
      <c r="S1043" s="500"/>
    </row>
    <row r="1044" customFormat="false" ht="13.2" hidden="false" customHeight="false" outlineLevel="0" collapsed="false">
      <c r="A1044" s="497"/>
      <c r="B1044" s="498" t="s">
        <v>736</v>
      </c>
      <c r="C1044" s="499" t="s">
        <v>732</v>
      </c>
      <c r="D1044" s="500" t="s">
        <v>240</v>
      </c>
      <c r="E1044" s="501" t="n">
        <v>0.00101394916536</v>
      </c>
      <c r="F1044" s="501" t="n">
        <v>0.23713458901464</v>
      </c>
      <c r="G1044" s="501" t="n">
        <v>0</v>
      </c>
      <c r="H1044" s="501"/>
      <c r="I1044" s="500"/>
      <c r="J1044" s="500"/>
      <c r="K1044" s="501" t="n">
        <v>8.449242648E-005</v>
      </c>
      <c r="L1044" s="501"/>
      <c r="M1044" s="501"/>
      <c r="N1044" s="501"/>
      <c r="O1044" s="501"/>
      <c r="P1044" s="501"/>
      <c r="Q1044" s="501"/>
      <c r="R1044" s="501"/>
      <c r="S1044" s="500"/>
    </row>
    <row r="1045" customFormat="false" ht="13.2" hidden="false" customHeight="false" outlineLevel="0" collapsed="false">
      <c r="A1045" s="497"/>
      <c r="B1045" s="498" t="s">
        <v>736</v>
      </c>
      <c r="C1045" s="499" t="s">
        <v>732</v>
      </c>
      <c r="D1045" s="500" t="s">
        <v>354</v>
      </c>
      <c r="E1045" s="501"/>
      <c r="F1045" s="501" t="n">
        <v>0.69640331285076</v>
      </c>
      <c r="G1045" s="501"/>
      <c r="H1045" s="501"/>
      <c r="I1045" s="500"/>
      <c r="J1045" s="500"/>
      <c r="K1045" s="501"/>
      <c r="L1045" s="501"/>
      <c r="M1045" s="501"/>
      <c r="N1045" s="501"/>
      <c r="O1045" s="501"/>
      <c r="P1045" s="501" t="n">
        <v>1.01390076E-006</v>
      </c>
      <c r="Q1045" s="501"/>
      <c r="R1045" s="501"/>
      <c r="S1045" s="500"/>
    </row>
    <row r="1046" customFormat="false" ht="13.2" hidden="false" customHeight="false" outlineLevel="0" collapsed="false">
      <c r="A1046" s="497"/>
      <c r="B1046" s="498" t="s">
        <v>736</v>
      </c>
      <c r="C1046" s="499" t="s">
        <v>732</v>
      </c>
      <c r="D1046" s="500" t="s">
        <v>195</v>
      </c>
      <c r="E1046" s="501" t="n">
        <v>1.24672412371092</v>
      </c>
      <c r="F1046" s="501" t="n">
        <v>0.6681592218096</v>
      </c>
      <c r="G1046" s="501" t="n">
        <v>0.11262545873568</v>
      </c>
      <c r="H1046" s="501" t="n">
        <v>0.00064516701012</v>
      </c>
      <c r="I1046" s="500"/>
      <c r="J1046" s="500"/>
      <c r="K1046" s="501" t="n">
        <v>3.30011808355944</v>
      </c>
      <c r="L1046" s="501" t="n">
        <v>2.64559687883076</v>
      </c>
      <c r="M1046" s="501" t="n">
        <v>0.00039642875472</v>
      </c>
      <c r="N1046" s="501"/>
      <c r="O1046" s="501" t="n">
        <v>0.00734245374336</v>
      </c>
      <c r="P1046" s="501" t="n">
        <v>0.00883510980588</v>
      </c>
      <c r="Q1046" s="501"/>
      <c r="R1046" s="501"/>
      <c r="S1046" s="500"/>
    </row>
    <row r="1047" customFormat="false" ht="13.2" hidden="false" customHeight="false" outlineLevel="0" collapsed="false">
      <c r="A1047" s="497"/>
      <c r="B1047" s="498" t="s">
        <v>736</v>
      </c>
      <c r="C1047" s="499" t="s">
        <v>732</v>
      </c>
      <c r="D1047" s="500" t="s">
        <v>213</v>
      </c>
      <c r="E1047" s="501" t="n">
        <v>0.199846090704</v>
      </c>
      <c r="F1047" s="501" t="n">
        <v>0.007013305479</v>
      </c>
      <c r="G1047" s="501" t="n">
        <v>0.05825776608</v>
      </c>
      <c r="H1047" s="501" t="n">
        <v>1.71873852E-005</v>
      </c>
      <c r="I1047" s="500"/>
      <c r="J1047" s="500"/>
      <c r="K1047" s="501" t="n">
        <v>0.006277060824</v>
      </c>
      <c r="L1047" s="501" t="n">
        <v>0.00038854878</v>
      </c>
      <c r="M1047" s="501" t="n">
        <v>4.33349856E-005</v>
      </c>
      <c r="N1047" s="501" t="n">
        <v>0.0001584335292</v>
      </c>
      <c r="O1047" s="501" t="n">
        <v>0.01374990816</v>
      </c>
      <c r="P1047" s="501" t="n">
        <v>0.001031243112</v>
      </c>
      <c r="Q1047" s="501" t="n">
        <v>0.00068759988</v>
      </c>
      <c r="R1047" s="501"/>
      <c r="S1047" s="500"/>
    </row>
    <row r="1048" customFormat="false" ht="13.2" hidden="false" customHeight="false" outlineLevel="0" collapsed="false">
      <c r="A1048" s="497"/>
      <c r="B1048" s="498" t="s">
        <v>736</v>
      </c>
      <c r="C1048" s="499" t="s">
        <v>732</v>
      </c>
      <c r="D1048" s="500" t="s">
        <v>186</v>
      </c>
      <c r="E1048" s="501" t="n">
        <v>0.257178295806</v>
      </c>
      <c r="F1048" s="501" t="n">
        <v>0.0786747447108</v>
      </c>
      <c r="G1048" s="501" t="n">
        <v>0.03127613088</v>
      </c>
      <c r="H1048" s="501" t="n">
        <v>3.657965196E-005</v>
      </c>
      <c r="I1048" s="500"/>
      <c r="J1048" s="500"/>
      <c r="K1048" s="501" t="n">
        <v>0.15906445302</v>
      </c>
      <c r="L1048" s="501"/>
      <c r="M1048" s="501" t="n">
        <v>5.24902152E-005</v>
      </c>
      <c r="N1048" s="501"/>
      <c r="O1048" s="501"/>
      <c r="P1048" s="501" t="n">
        <v>0.0004199217216</v>
      </c>
      <c r="Q1048" s="501"/>
      <c r="R1048" s="501"/>
      <c r="S1048" s="500"/>
    </row>
    <row r="1049" customFormat="false" ht="24" hidden="false" customHeight="false" outlineLevel="0" collapsed="false">
      <c r="A1049" s="497"/>
      <c r="B1049" s="498" t="s">
        <v>736</v>
      </c>
      <c r="C1049" s="499" t="s">
        <v>732</v>
      </c>
      <c r="D1049" s="500" t="s">
        <v>421</v>
      </c>
      <c r="E1049" s="501" t="n">
        <v>0.00367145113824</v>
      </c>
      <c r="F1049" s="501" t="n">
        <v>0.02848217942088</v>
      </c>
      <c r="G1049" s="501" t="n">
        <v>0.00326351218092</v>
      </c>
      <c r="H1049" s="501"/>
      <c r="I1049" s="500"/>
      <c r="J1049" s="500"/>
      <c r="K1049" s="501" t="n">
        <v>0.06853375423224</v>
      </c>
      <c r="L1049" s="501" t="n">
        <v>0.02039695065192</v>
      </c>
      <c r="M1049" s="501" t="n">
        <v>0.00040793895732</v>
      </c>
      <c r="N1049" s="501" t="n">
        <v>0.0061190852304</v>
      </c>
      <c r="O1049" s="501" t="n">
        <v>0.10198475343372</v>
      </c>
      <c r="P1049" s="501" t="n">
        <v>1.427784E-005</v>
      </c>
      <c r="Q1049" s="501" t="n">
        <v>0.00407928336</v>
      </c>
      <c r="R1049" s="501"/>
      <c r="S1049" s="500"/>
    </row>
    <row r="1050" customFormat="false" ht="13.2" hidden="false" customHeight="false" outlineLevel="0" collapsed="false">
      <c r="A1050" s="497"/>
      <c r="B1050" s="498" t="s">
        <v>736</v>
      </c>
      <c r="C1050" s="499" t="s">
        <v>732</v>
      </c>
      <c r="D1050" s="500" t="s">
        <v>429</v>
      </c>
      <c r="E1050" s="501" t="n">
        <v>2.91651E-005</v>
      </c>
      <c r="F1050" s="501" t="n">
        <v>8.6328696E-005</v>
      </c>
      <c r="G1050" s="501" t="n">
        <v>8.166228E-007</v>
      </c>
      <c r="H1050" s="501"/>
      <c r="I1050" s="500"/>
      <c r="J1050" s="500"/>
      <c r="K1050" s="501" t="n">
        <v>1.458255E-006</v>
      </c>
      <c r="L1050" s="501" t="n">
        <v>0.0004083114</v>
      </c>
      <c r="M1050" s="501" t="n">
        <v>3.499812E-005</v>
      </c>
      <c r="N1050" s="501" t="n">
        <v>3.499812E-005</v>
      </c>
      <c r="O1050" s="501" t="n">
        <v>0.001749906</v>
      </c>
      <c r="P1050" s="501" t="n">
        <v>2.333208E-007</v>
      </c>
      <c r="Q1050" s="501" t="n">
        <v>2.333208E-005</v>
      </c>
      <c r="R1050" s="501"/>
      <c r="S1050" s="500"/>
    </row>
    <row r="1051" customFormat="false" ht="13.2" hidden="false" customHeight="false" outlineLevel="0" collapsed="false">
      <c r="A1051" s="497"/>
      <c r="B1051" s="498" t="s">
        <v>736</v>
      </c>
      <c r="C1051" s="499" t="s">
        <v>732</v>
      </c>
      <c r="D1051" s="500" t="s">
        <v>375</v>
      </c>
      <c r="E1051" s="501"/>
      <c r="F1051" s="501"/>
      <c r="G1051" s="501"/>
      <c r="H1051" s="501" t="n">
        <v>0.144780746859246</v>
      </c>
      <c r="I1051" s="500"/>
      <c r="J1051" s="500"/>
      <c r="K1051" s="501"/>
      <c r="L1051" s="501"/>
      <c r="M1051" s="501"/>
      <c r="N1051" s="501"/>
      <c r="O1051" s="501"/>
      <c r="P1051" s="501"/>
      <c r="Q1051" s="501"/>
      <c r="R1051" s="501"/>
      <c r="S1051" s="500"/>
    </row>
    <row r="1052" customFormat="false" ht="13.2" hidden="false" customHeight="false" outlineLevel="0" collapsed="false">
      <c r="A1052" s="497"/>
      <c r="B1052" s="498" t="s">
        <v>736</v>
      </c>
      <c r="C1052" s="499" t="s">
        <v>732</v>
      </c>
      <c r="D1052" s="500" t="s">
        <v>403</v>
      </c>
      <c r="E1052" s="501" t="n">
        <v>0.0210047151468011</v>
      </c>
      <c r="F1052" s="501"/>
      <c r="G1052" s="501"/>
      <c r="H1052" s="501" t="n">
        <v>0.347263248636157</v>
      </c>
      <c r="I1052" s="500"/>
      <c r="J1052" s="500"/>
      <c r="K1052" s="501"/>
      <c r="L1052" s="501"/>
      <c r="M1052" s="501"/>
      <c r="N1052" s="501"/>
      <c r="O1052" s="501"/>
      <c r="P1052" s="501"/>
      <c r="Q1052" s="501"/>
      <c r="R1052" s="501" t="n">
        <v>24.9998882963008</v>
      </c>
      <c r="S1052" s="500"/>
    </row>
    <row r="1053" customFormat="false" ht="13.2" hidden="false" customHeight="false" outlineLevel="0" collapsed="false">
      <c r="A1053" s="497"/>
      <c r="B1053" s="498" t="s">
        <v>736</v>
      </c>
      <c r="C1053" s="499" t="s">
        <v>732</v>
      </c>
      <c r="D1053" s="500" t="s">
        <v>415</v>
      </c>
      <c r="E1053" s="501" t="n">
        <v>0.0137490363297065</v>
      </c>
      <c r="F1053" s="501" t="n">
        <v>0.0611557682798513</v>
      </c>
      <c r="G1053" s="501" t="n">
        <v>0.00465948710703629</v>
      </c>
      <c r="H1053" s="501" t="n">
        <v>0.00524192299541583</v>
      </c>
      <c r="I1053" s="500"/>
      <c r="J1053" s="500"/>
      <c r="K1053" s="501" t="n">
        <v>0.436048258679867</v>
      </c>
      <c r="L1053" s="501"/>
      <c r="M1053" s="501"/>
      <c r="N1053" s="501"/>
      <c r="O1053" s="501" t="n">
        <v>0.0124159338046708</v>
      </c>
      <c r="P1053" s="501" t="n">
        <v>0.205607863805348</v>
      </c>
      <c r="Q1053" s="501"/>
      <c r="R1053" s="501"/>
      <c r="S1053" s="500"/>
    </row>
    <row r="1054" customFormat="false" ht="13.2" hidden="false" customHeight="false" outlineLevel="0" collapsed="false">
      <c r="A1054" s="497"/>
      <c r="B1054" s="498" t="s">
        <v>736</v>
      </c>
      <c r="C1054" s="499" t="s">
        <v>733</v>
      </c>
      <c r="D1054" s="500" t="s">
        <v>168</v>
      </c>
      <c r="E1054" s="501" t="n">
        <v>0.2369472600653</v>
      </c>
      <c r="F1054" s="501" t="n">
        <v>0.01369962263606</v>
      </c>
      <c r="G1054" s="501" t="n">
        <v>0.36829826351646</v>
      </c>
      <c r="H1054" s="501"/>
      <c r="I1054" s="500"/>
      <c r="J1054" s="500"/>
      <c r="K1054" s="501" t="n">
        <v>0.16089861044496</v>
      </c>
      <c r="L1054" s="501" t="n">
        <v>0.03188232070314</v>
      </c>
      <c r="M1054" s="501" t="n">
        <v>0.02476123336278</v>
      </c>
      <c r="N1054" s="501" t="n">
        <v>0.00265110074574</v>
      </c>
      <c r="O1054" s="501" t="n">
        <v>0.00452458288942</v>
      </c>
      <c r="P1054" s="501" t="n">
        <v>0.0038167512678</v>
      </c>
      <c r="Q1054" s="501"/>
      <c r="R1054" s="501"/>
      <c r="S1054" s="500"/>
    </row>
    <row r="1055" customFormat="false" ht="13.2" hidden="false" customHeight="false" outlineLevel="0" collapsed="false">
      <c r="A1055" s="497"/>
      <c r="B1055" s="498" t="s">
        <v>736</v>
      </c>
      <c r="C1055" s="499" t="s">
        <v>733</v>
      </c>
      <c r="D1055" s="500" t="s">
        <v>221</v>
      </c>
      <c r="E1055" s="501" t="n">
        <v>0.05825053325292</v>
      </c>
      <c r="F1055" s="501" t="n">
        <v>0.06360497593322</v>
      </c>
      <c r="G1055" s="501" t="n">
        <v>0.01918238393036</v>
      </c>
      <c r="H1055" s="501"/>
      <c r="I1055" s="500"/>
      <c r="J1055" s="500"/>
      <c r="K1055" s="501" t="n">
        <v>0.78027187299326</v>
      </c>
      <c r="L1055" s="501" t="n">
        <v>0.00019448650178</v>
      </c>
      <c r="M1055" s="501" t="n">
        <v>6.780226898E-005</v>
      </c>
      <c r="N1055" s="501" t="n">
        <v>2.989704152E-005</v>
      </c>
      <c r="O1055" s="501" t="n">
        <v>0.04466601608192</v>
      </c>
      <c r="P1055" s="501" t="n">
        <v>0.03093437849182</v>
      </c>
      <c r="Q1055" s="501"/>
      <c r="R1055" s="501"/>
      <c r="S1055" s="500"/>
    </row>
    <row r="1056" customFormat="false" ht="13.2" hidden="false" customHeight="false" outlineLevel="0" collapsed="false">
      <c r="A1056" s="497"/>
      <c r="B1056" s="498" t="s">
        <v>736</v>
      </c>
      <c r="C1056" s="499" t="s">
        <v>733</v>
      </c>
      <c r="D1056" s="500" t="s">
        <v>268</v>
      </c>
      <c r="E1056" s="501" t="n">
        <v>0.0821964066672</v>
      </c>
      <c r="F1056" s="501" t="n">
        <v>0.0511894535848</v>
      </c>
      <c r="G1056" s="501" t="n">
        <v>0.07532142417808</v>
      </c>
      <c r="H1056" s="501" t="n">
        <v>0.6206312992348</v>
      </c>
      <c r="I1056" s="500"/>
      <c r="J1056" s="500"/>
      <c r="K1056" s="501" t="n">
        <v>0.03250028839684</v>
      </c>
      <c r="L1056" s="501" t="n">
        <v>0.01852450866</v>
      </c>
      <c r="M1056" s="501" t="n">
        <v>0.00097497414</v>
      </c>
      <c r="N1056" s="501" t="n">
        <v>0.000552485346</v>
      </c>
      <c r="O1056" s="501" t="n">
        <v>0.0064998276</v>
      </c>
      <c r="P1056" s="501" t="n">
        <v>5.52485346E-005</v>
      </c>
      <c r="Q1056" s="501" t="n">
        <v>0.547585125</v>
      </c>
      <c r="R1056" s="501"/>
      <c r="S1056" s="500"/>
    </row>
    <row r="1057" customFormat="false" ht="13.2" hidden="false" customHeight="false" outlineLevel="0" collapsed="false">
      <c r="A1057" s="497"/>
      <c r="B1057" s="498" t="s">
        <v>736</v>
      </c>
      <c r="C1057" s="499" t="s">
        <v>733</v>
      </c>
      <c r="D1057" s="500" t="s">
        <v>240</v>
      </c>
      <c r="E1057" s="501" t="n">
        <v>0.00068994197744</v>
      </c>
      <c r="F1057" s="501" t="n">
        <v>0.16517878255232</v>
      </c>
      <c r="G1057" s="501" t="n">
        <v>0</v>
      </c>
      <c r="H1057" s="501"/>
      <c r="I1057" s="500"/>
      <c r="J1057" s="500"/>
      <c r="K1057" s="501" t="n">
        <v>5.749289392E-005</v>
      </c>
      <c r="L1057" s="501"/>
      <c r="M1057" s="501"/>
      <c r="N1057" s="501"/>
      <c r="O1057" s="501"/>
      <c r="P1057" s="501"/>
      <c r="Q1057" s="501"/>
      <c r="R1057" s="501"/>
      <c r="S1057" s="500"/>
    </row>
    <row r="1058" customFormat="false" ht="13.2" hidden="false" customHeight="false" outlineLevel="0" collapsed="false">
      <c r="A1058" s="497"/>
      <c r="B1058" s="498" t="s">
        <v>736</v>
      </c>
      <c r="C1058" s="499" t="s">
        <v>733</v>
      </c>
      <c r="D1058" s="500" t="s">
        <v>354</v>
      </c>
      <c r="E1058" s="501"/>
      <c r="F1058" s="501" t="n">
        <v>0.52570434806338</v>
      </c>
      <c r="G1058" s="501"/>
      <c r="H1058" s="501"/>
      <c r="I1058" s="500"/>
      <c r="J1058" s="500"/>
      <c r="K1058" s="501"/>
      <c r="L1058" s="501"/>
      <c r="M1058" s="501"/>
      <c r="N1058" s="501"/>
      <c r="O1058" s="501"/>
      <c r="P1058" s="501" t="n">
        <v>7.6398192E-007</v>
      </c>
      <c r="Q1058" s="501"/>
      <c r="R1058" s="501"/>
      <c r="S1058" s="500"/>
    </row>
    <row r="1059" customFormat="false" ht="13.2" hidden="false" customHeight="false" outlineLevel="0" collapsed="false">
      <c r="A1059" s="497"/>
      <c r="B1059" s="498" t="s">
        <v>736</v>
      </c>
      <c r="C1059" s="499" t="s">
        <v>733</v>
      </c>
      <c r="D1059" s="500" t="s">
        <v>195</v>
      </c>
      <c r="E1059" s="501" t="n">
        <v>0.94722845907664</v>
      </c>
      <c r="F1059" s="501" t="n">
        <v>0.5088958135977</v>
      </c>
      <c r="G1059" s="501" t="n">
        <v>0.08533936485372</v>
      </c>
      <c r="H1059" s="501" t="n">
        <v>0.00049579349266</v>
      </c>
      <c r="I1059" s="500"/>
      <c r="J1059" s="500"/>
      <c r="K1059" s="501" t="n">
        <v>2.54401448374968</v>
      </c>
      <c r="L1059" s="501" t="n">
        <v>2.04820741885034</v>
      </c>
      <c r="M1059" s="501" t="n">
        <v>0.00030260196242</v>
      </c>
      <c r="N1059" s="501"/>
      <c r="O1059" s="501" t="n">
        <v>0.00568027447948</v>
      </c>
      <c r="P1059" s="501" t="n">
        <v>0.00681061541358</v>
      </c>
      <c r="Q1059" s="501"/>
      <c r="R1059" s="501"/>
      <c r="S1059" s="500"/>
    </row>
    <row r="1060" customFormat="false" ht="13.2" hidden="false" customHeight="false" outlineLevel="0" collapsed="false">
      <c r="A1060" s="497"/>
      <c r="B1060" s="498" t="s">
        <v>736</v>
      </c>
      <c r="C1060" s="499" t="s">
        <v>733</v>
      </c>
      <c r="D1060" s="500" t="s">
        <v>213</v>
      </c>
      <c r="E1060" s="501" t="n">
        <v>0.135985325216</v>
      </c>
      <c r="F1060" s="501" t="n">
        <v>0.004772205566</v>
      </c>
      <c r="G1060" s="501" t="n">
        <v>0.03964151232</v>
      </c>
      <c r="H1060" s="501" t="n">
        <v>1.16951608E-005</v>
      </c>
      <c r="I1060" s="500"/>
      <c r="J1060" s="500"/>
      <c r="K1060" s="501" t="n">
        <v>0.004271227696</v>
      </c>
      <c r="L1060" s="501" t="n">
        <v>0.00026438812</v>
      </c>
      <c r="M1060" s="501" t="n">
        <v>2.94873024E-005</v>
      </c>
      <c r="N1060" s="501" t="n">
        <v>0.0001078061368</v>
      </c>
      <c r="O1060" s="501" t="n">
        <v>0.00935612864</v>
      </c>
      <c r="P1060" s="501" t="n">
        <v>0.000701709648</v>
      </c>
      <c r="Q1060" s="501" t="n">
        <v>0.00046787752</v>
      </c>
      <c r="R1060" s="501"/>
      <c r="S1060" s="500"/>
    </row>
    <row r="1061" customFormat="false" ht="13.2" hidden="false" customHeight="false" outlineLevel="0" collapsed="false">
      <c r="A1061" s="497"/>
      <c r="B1061" s="498" t="s">
        <v>736</v>
      </c>
      <c r="C1061" s="499" t="s">
        <v>733</v>
      </c>
      <c r="D1061" s="500" t="s">
        <v>186</v>
      </c>
      <c r="E1061" s="501" t="n">
        <v>0.216039483256</v>
      </c>
      <c r="F1061" s="501" t="n">
        <v>0.059634780198</v>
      </c>
      <c r="G1061" s="501" t="n">
        <v>0.02623884188</v>
      </c>
      <c r="H1061" s="501" t="n">
        <v>3.067414346E-005</v>
      </c>
      <c r="I1061" s="500"/>
      <c r="J1061" s="500"/>
      <c r="K1061" s="501" t="n">
        <v>0.121679119418</v>
      </c>
      <c r="L1061" s="501"/>
      <c r="M1061" s="501" t="n">
        <v>4.39800482E-005</v>
      </c>
      <c r="N1061" s="501"/>
      <c r="O1061" s="501"/>
      <c r="P1061" s="501" t="n">
        <v>0.0003518403856</v>
      </c>
      <c r="Q1061" s="501"/>
      <c r="R1061" s="501"/>
      <c r="S1061" s="500"/>
    </row>
    <row r="1062" customFormat="false" ht="13.2" hidden="false" customHeight="false" outlineLevel="0" collapsed="false">
      <c r="A1062" s="497"/>
      <c r="B1062" s="498" t="s">
        <v>736</v>
      </c>
      <c r="C1062" s="499" t="s">
        <v>733</v>
      </c>
      <c r="D1062" s="500" t="s">
        <v>192</v>
      </c>
      <c r="E1062" s="501" t="n">
        <v>1.950027492E-005</v>
      </c>
      <c r="F1062" s="501" t="n">
        <v>4.49664306E-006</v>
      </c>
      <c r="G1062" s="501" t="n">
        <v>1.98505272E-006</v>
      </c>
      <c r="H1062" s="501"/>
      <c r="I1062" s="500"/>
      <c r="J1062" s="500"/>
      <c r="K1062" s="501" t="n">
        <v>2.866785642E-005</v>
      </c>
      <c r="L1062" s="501"/>
      <c r="M1062" s="501" t="n">
        <v>1.98513E-008</v>
      </c>
      <c r="N1062" s="501"/>
      <c r="O1062" s="501"/>
      <c r="P1062" s="501" t="n">
        <v>1.5880074E-007</v>
      </c>
      <c r="Q1062" s="501"/>
      <c r="R1062" s="501"/>
      <c r="S1062" s="500"/>
    </row>
    <row r="1063" customFormat="false" ht="24" hidden="false" customHeight="false" outlineLevel="0" collapsed="false">
      <c r="A1063" s="497"/>
      <c r="B1063" s="498" t="s">
        <v>736</v>
      </c>
      <c r="C1063" s="499" t="s">
        <v>733</v>
      </c>
      <c r="D1063" s="500" t="s">
        <v>421</v>
      </c>
      <c r="E1063" s="501" t="n">
        <v>0.00280612574502</v>
      </c>
      <c r="F1063" s="501" t="n">
        <v>0.02180911927662</v>
      </c>
      <c r="G1063" s="501" t="n">
        <v>0.00249433403614</v>
      </c>
      <c r="H1063" s="501"/>
      <c r="I1063" s="500"/>
      <c r="J1063" s="500"/>
      <c r="K1063" s="501" t="n">
        <v>0.05238101363466</v>
      </c>
      <c r="L1063" s="501" t="n">
        <v>0.01558958738798</v>
      </c>
      <c r="M1063" s="501" t="n">
        <v>0.00031179170888</v>
      </c>
      <c r="N1063" s="501" t="n">
        <v>0.00467687623526</v>
      </c>
      <c r="O1063" s="501" t="n">
        <v>0.0779479370294</v>
      </c>
      <c r="P1063" s="501" t="n">
        <v>1.091268802E-005</v>
      </c>
      <c r="Q1063" s="501" t="n">
        <v>0.00311784868</v>
      </c>
      <c r="R1063" s="501"/>
      <c r="S1063" s="500"/>
    </row>
    <row r="1064" customFormat="false" ht="13.2" hidden="false" customHeight="false" outlineLevel="0" collapsed="false">
      <c r="A1064" s="497"/>
      <c r="B1064" s="498" t="s">
        <v>736</v>
      </c>
      <c r="C1064" s="499" t="s">
        <v>733</v>
      </c>
      <c r="D1064" s="500" t="s">
        <v>429</v>
      </c>
      <c r="E1064" s="501" t="n">
        <v>2.51584E-005</v>
      </c>
      <c r="F1064" s="501" t="n">
        <v>7.4468864E-005</v>
      </c>
      <c r="G1064" s="501" t="n">
        <v>7.044352E-007</v>
      </c>
      <c r="H1064" s="501"/>
      <c r="I1064" s="500"/>
      <c r="J1064" s="500"/>
      <c r="K1064" s="501" t="n">
        <v>1.25792E-006</v>
      </c>
      <c r="L1064" s="501" t="n">
        <v>0.0003522176</v>
      </c>
      <c r="M1064" s="501" t="n">
        <v>3.019008E-005</v>
      </c>
      <c r="N1064" s="501" t="n">
        <v>3.019008E-005</v>
      </c>
      <c r="O1064" s="501" t="n">
        <v>0.001509504</v>
      </c>
      <c r="P1064" s="501" t="n">
        <v>2.012672E-007</v>
      </c>
      <c r="Q1064" s="501" t="n">
        <v>2.012672E-005</v>
      </c>
      <c r="R1064" s="501"/>
      <c r="S1064" s="500"/>
    </row>
    <row r="1065" customFormat="false" ht="13.2" hidden="false" customHeight="false" outlineLevel="0" collapsed="false">
      <c r="A1065" s="497"/>
      <c r="B1065" s="498" t="s">
        <v>736</v>
      </c>
      <c r="C1065" s="499" t="s">
        <v>733</v>
      </c>
      <c r="D1065" s="500" t="s">
        <v>375</v>
      </c>
      <c r="E1065" s="501"/>
      <c r="F1065" s="501"/>
      <c r="G1065" s="501"/>
      <c r="H1065" s="501" t="n">
        <v>0.130136041772829</v>
      </c>
      <c r="I1065" s="500"/>
      <c r="J1065" s="500"/>
      <c r="K1065" s="501"/>
      <c r="L1065" s="501"/>
      <c r="M1065" s="501"/>
      <c r="N1065" s="501"/>
      <c r="O1065" s="501"/>
      <c r="P1065" s="501"/>
      <c r="Q1065" s="501"/>
      <c r="R1065" s="501"/>
      <c r="S1065" s="500"/>
    </row>
    <row r="1066" customFormat="false" ht="13.2" hidden="false" customHeight="false" outlineLevel="0" collapsed="false">
      <c r="A1066" s="497"/>
      <c r="B1066" s="498" t="s">
        <v>736</v>
      </c>
      <c r="C1066" s="499" t="s">
        <v>733</v>
      </c>
      <c r="D1066" s="500" t="s">
        <v>403</v>
      </c>
      <c r="E1066" s="501" t="n">
        <v>0.0183566825928461</v>
      </c>
      <c r="F1066" s="501"/>
      <c r="G1066" s="501"/>
      <c r="H1066" s="501" t="n">
        <v>0.310358973738453</v>
      </c>
      <c r="I1066" s="500"/>
      <c r="J1066" s="500"/>
      <c r="K1066" s="501"/>
      <c r="L1066" s="501"/>
      <c r="M1066" s="501"/>
      <c r="N1066" s="501"/>
      <c r="O1066" s="501"/>
      <c r="P1066" s="501"/>
      <c r="Q1066" s="501"/>
      <c r="R1066" s="501" t="n">
        <v>21.4700293555956</v>
      </c>
      <c r="S1066" s="500"/>
    </row>
    <row r="1067" customFormat="false" ht="13.2" hidden="false" customHeight="false" outlineLevel="0" collapsed="false">
      <c r="A1067" s="497"/>
      <c r="B1067" s="498" t="s">
        <v>736</v>
      </c>
      <c r="C1067" s="499" t="s">
        <v>733</v>
      </c>
      <c r="D1067" s="500" t="s">
        <v>415</v>
      </c>
      <c r="E1067" s="501" t="n">
        <v>0.0143963121577478</v>
      </c>
      <c r="F1067" s="501" t="n">
        <v>0.0656799940867403</v>
      </c>
      <c r="G1067" s="501" t="n">
        <v>0.0050041900256564</v>
      </c>
      <c r="H1067" s="501" t="n">
        <v>0.00562971377886345</v>
      </c>
      <c r="I1067" s="500"/>
      <c r="J1067" s="500"/>
      <c r="K1067" s="501" t="n">
        <v>0.468306553203139</v>
      </c>
      <c r="L1067" s="501"/>
      <c r="M1067" s="501"/>
      <c r="N1067" s="501"/>
      <c r="O1067" s="501" t="n">
        <v>0.0153697427493185</v>
      </c>
      <c r="P1067" s="501" t="n">
        <v>0.254522939928715</v>
      </c>
      <c r="Q1067" s="501"/>
      <c r="R1067" s="501"/>
      <c r="S1067" s="500"/>
    </row>
    <row r="1068" customFormat="false" ht="13.2" hidden="false" customHeight="false" outlineLevel="0" collapsed="false">
      <c r="A1068" s="497"/>
      <c r="B1068" s="498" t="s">
        <v>736</v>
      </c>
      <c r="C1068" s="499" t="s">
        <v>734</v>
      </c>
      <c r="D1068" s="500" t="s">
        <v>168</v>
      </c>
      <c r="E1068" s="501" t="n">
        <v>0.03981527271617</v>
      </c>
      <c r="F1068" s="501" t="n">
        <v>0.00474920444675</v>
      </c>
      <c r="G1068" s="501" t="n">
        <v>0.13035463672549</v>
      </c>
      <c r="H1068" s="501"/>
      <c r="I1068" s="500"/>
      <c r="J1068" s="500"/>
      <c r="K1068" s="501" t="n">
        <v>0.03138842669074</v>
      </c>
      <c r="L1068" s="501" t="n">
        <v>0.04321008161897</v>
      </c>
      <c r="M1068" s="501" t="n">
        <v>0.00147845274261</v>
      </c>
      <c r="N1068" s="501" t="n">
        <v>0.00051898223011</v>
      </c>
      <c r="O1068" s="501" t="n">
        <v>0.00134747113899</v>
      </c>
      <c r="P1068" s="501" t="n">
        <v>0.00153092523974</v>
      </c>
      <c r="Q1068" s="501"/>
      <c r="R1068" s="501"/>
      <c r="S1068" s="500"/>
    </row>
    <row r="1069" customFormat="false" ht="13.2" hidden="false" customHeight="false" outlineLevel="0" collapsed="false">
      <c r="A1069" s="497"/>
      <c r="B1069" s="498" t="s">
        <v>736</v>
      </c>
      <c r="C1069" s="499" t="s">
        <v>734</v>
      </c>
      <c r="D1069" s="500" t="s">
        <v>221</v>
      </c>
      <c r="E1069" s="501" t="n">
        <v>0.07110472138268</v>
      </c>
      <c r="F1069" s="501" t="n">
        <v>0.11055911168509</v>
      </c>
      <c r="G1069" s="501" t="n">
        <v>0.02754363463216</v>
      </c>
      <c r="H1069" s="501"/>
      <c r="I1069" s="500"/>
      <c r="J1069" s="500"/>
      <c r="K1069" s="501" t="n">
        <v>1.35691419265251</v>
      </c>
      <c r="L1069" s="501" t="n">
        <v>0.00011989568775</v>
      </c>
      <c r="M1069" s="501" t="n">
        <v>5.991875545E-005</v>
      </c>
      <c r="N1069" s="501" t="n">
        <v>2.04503298E-005</v>
      </c>
      <c r="O1069" s="501" t="n">
        <v>0.07805964313732</v>
      </c>
      <c r="P1069" s="501" t="n">
        <v>0.05436357226511</v>
      </c>
      <c r="Q1069" s="501"/>
      <c r="R1069" s="501"/>
      <c r="S1069" s="500"/>
    </row>
    <row r="1070" customFormat="false" ht="13.2" hidden="false" customHeight="false" outlineLevel="0" collapsed="false">
      <c r="A1070" s="497"/>
      <c r="B1070" s="498" t="s">
        <v>736</v>
      </c>
      <c r="C1070" s="499" t="s">
        <v>734</v>
      </c>
      <c r="D1070" s="500" t="s">
        <v>268</v>
      </c>
      <c r="E1070" s="501" t="n">
        <v>0.0058831232128</v>
      </c>
      <c r="F1070" s="501" t="n">
        <v>0.0540832465193</v>
      </c>
      <c r="G1070" s="501" t="n">
        <v>0.00382772586142</v>
      </c>
      <c r="H1070" s="501" t="n">
        <v>0.0011515060127</v>
      </c>
      <c r="I1070" s="500"/>
      <c r="J1070" s="500"/>
      <c r="K1070" s="501" t="n">
        <v>0.29346899716894</v>
      </c>
      <c r="L1070" s="501" t="n">
        <v>0.16727669673</v>
      </c>
      <c r="M1070" s="501" t="n">
        <v>0.00880403667</v>
      </c>
      <c r="N1070" s="501" t="n">
        <v>0.004988954113</v>
      </c>
      <c r="O1070" s="501" t="n">
        <v>0.0586935778</v>
      </c>
      <c r="P1070" s="501" t="n">
        <v>0.0004988954113</v>
      </c>
      <c r="Q1070" s="501" t="n">
        <v>0.7337484425</v>
      </c>
      <c r="R1070" s="501"/>
      <c r="S1070" s="500"/>
    </row>
    <row r="1071" customFormat="false" ht="13.2" hidden="false" customHeight="false" outlineLevel="0" collapsed="false">
      <c r="A1071" s="497"/>
      <c r="B1071" s="498" t="s">
        <v>736</v>
      </c>
      <c r="C1071" s="499" t="s">
        <v>734</v>
      </c>
      <c r="D1071" s="500" t="s">
        <v>240</v>
      </c>
      <c r="E1071" s="501" t="n">
        <v>1.1646556E-007</v>
      </c>
      <c r="F1071" s="501" t="n">
        <v>0.03452633111572</v>
      </c>
      <c r="G1071" s="501" t="n">
        <v>0</v>
      </c>
      <c r="H1071" s="501"/>
      <c r="I1071" s="500"/>
      <c r="J1071" s="500"/>
      <c r="K1071" s="501" t="n">
        <v>9.70508E-009</v>
      </c>
      <c r="L1071" s="501"/>
      <c r="M1071" s="501"/>
      <c r="N1071" s="501"/>
      <c r="O1071" s="501"/>
      <c r="P1071" s="501"/>
      <c r="Q1071" s="501"/>
      <c r="R1071" s="501"/>
      <c r="S1071" s="500"/>
    </row>
    <row r="1072" customFormat="false" ht="13.2" hidden="false" customHeight="false" outlineLevel="0" collapsed="false">
      <c r="A1072" s="497"/>
      <c r="B1072" s="498" t="s">
        <v>736</v>
      </c>
      <c r="C1072" s="499" t="s">
        <v>734</v>
      </c>
      <c r="D1072" s="500" t="s">
        <v>354</v>
      </c>
      <c r="E1072" s="501"/>
      <c r="F1072" s="501" t="n">
        <v>0.46816492899623</v>
      </c>
      <c r="G1072" s="501"/>
      <c r="H1072" s="501"/>
      <c r="I1072" s="500"/>
      <c r="J1072" s="500"/>
      <c r="K1072" s="501"/>
      <c r="L1072" s="501"/>
      <c r="M1072" s="501"/>
      <c r="N1072" s="501"/>
      <c r="O1072" s="501"/>
      <c r="P1072" s="501" t="n">
        <v>6.689961E-007</v>
      </c>
      <c r="Q1072" s="501"/>
      <c r="R1072" s="501"/>
      <c r="S1072" s="500"/>
    </row>
    <row r="1073" customFormat="false" ht="13.2" hidden="false" customHeight="false" outlineLevel="0" collapsed="false">
      <c r="A1073" s="497"/>
      <c r="B1073" s="498" t="s">
        <v>736</v>
      </c>
      <c r="C1073" s="499" t="s">
        <v>734</v>
      </c>
      <c r="D1073" s="500" t="s">
        <v>195</v>
      </c>
      <c r="E1073" s="501" t="n">
        <v>0.8931643889427</v>
      </c>
      <c r="F1073" s="501" t="n">
        <v>0.48992552233325</v>
      </c>
      <c r="G1073" s="501" t="n">
        <v>0.07860429230478</v>
      </c>
      <c r="H1073" s="501" t="n">
        <v>0.00051288383631</v>
      </c>
      <c r="I1073" s="500"/>
      <c r="J1073" s="500"/>
      <c r="K1073" s="501" t="n">
        <v>2.695373046938</v>
      </c>
      <c r="L1073" s="501" t="n">
        <v>2.23984224001411</v>
      </c>
      <c r="M1073" s="501" t="n">
        <v>0.00029669897649</v>
      </c>
      <c r="N1073" s="501"/>
      <c r="O1073" s="501" t="n">
        <v>0.00617827954918</v>
      </c>
      <c r="P1073" s="501" t="n">
        <v>0.00721385775441</v>
      </c>
      <c r="Q1073" s="501"/>
      <c r="R1073" s="501"/>
      <c r="S1073" s="500"/>
    </row>
    <row r="1074" customFormat="false" ht="13.2" hidden="false" customHeight="false" outlineLevel="0" collapsed="false">
      <c r="A1074" s="497"/>
      <c r="B1074" s="498" t="s">
        <v>736</v>
      </c>
      <c r="C1074" s="499" t="s">
        <v>734</v>
      </c>
      <c r="D1074" s="500" t="s">
        <v>213</v>
      </c>
      <c r="E1074" s="501" t="n">
        <v>2.2954984E-005</v>
      </c>
      <c r="F1074" s="501" t="n">
        <v>8.055715E-007</v>
      </c>
      <c r="G1074" s="501" t="n">
        <v>6.69168E-006</v>
      </c>
      <c r="H1074" s="501" t="n">
        <v>1.9742E-009</v>
      </c>
      <c r="I1074" s="500"/>
      <c r="J1074" s="500"/>
      <c r="K1074" s="501" t="n">
        <v>7.21004E-007</v>
      </c>
      <c r="L1074" s="501" t="n">
        <v>4.463E-008</v>
      </c>
      <c r="M1074" s="501" t="n">
        <v>4.9776E-009</v>
      </c>
      <c r="N1074" s="501" t="n">
        <v>1.81982E-008</v>
      </c>
      <c r="O1074" s="501" t="n">
        <v>1.57936E-006</v>
      </c>
      <c r="P1074" s="501" t="n">
        <v>1.18452E-007</v>
      </c>
      <c r="Q1074" s="501" t="n">
        <v>7.898E-008</v>
      </c>
      <c r="R1074" s="501"/>
      <c r="S1074" s="500"/>
    </row>
    <row r="1075" customFormat="false" ht="13.2" hidden="false" customHeight="false" outlineLevel="0" collapsed="false">
      <c r="A1075" s="497"/>
      <c r="B1075" s="498" t="s">
        <v>736</v>
      </c>
      <c r="C1075" s="499" t="s">
        <v>734</v>
      </c>
      <c r="D1075" s="500" t="s">
        <v>186</v>
      </c>
      <c r="E1075" s="501" t="n">
        <v>0.370643658797</v>
      </c>
      <c r="F1075" s="501" t="n">
        <v>0.0550969434012</v>
      </c>
      <c r="G1075" s="501" t="n">
        <v>0.04476531806</v>
      </c>
      <c r="H1075" s="501" t="n">
        <v>5.222941327E-005</v>
      </c>
      <c r="I1075" s="500"/>
      <c r="J1075" s="500"/>
      <c r="K1075" s="501" t="n">
        <v>0.121414892159</v>
      </c>
      <c r="L1075" s="501"/>
      <c r="M1075" s="501" t="n">
        <v>7.46216989E-005</v>
      </c>
      <c r="N1075" s="501"/>
      <c r="O1075" s="501"/>
      <c r="P1075" s="501" t="n">
        <v>0.0005969735912</v>
      </c>
      <c r="Q1075" s="501"/>
      <c r="R1075" s="501"/>
      <c r="S1075" s="500"/>
    </row>
    <row r="1076" customFormat="false" ht="13.2" hidden="false" customHeight="false" outlineLevel="0" collapsed="false">
      <c r="A1076" s="497"/>
      <c r="B1076" s="498" t="s">
        <v>736</v>
      </c>
      <c r="C1076" s="499" t="s">
        <v>734</v>
      </c>
      <c r="D1076" s="500" t="s">
        <v>192</v>
      </c>
      <c r="E1076" s="501" t="n">
        <v>0.00017608788626</v>
      </c>
      <c r="F1076" s="501" t="n">
        <v>4.060477993E-005</v>
      </c>
      <c r="G1076" s="501" t="n">
        <v>1.792506716E-005</v>
      </c>
      <c r="H1076" s="501"/>
      <c r="I1076" s="500"/>
      <c r="J1076" s="500"/>
      <c r="K1076" s="501" t="n">
        <v>0.00025887133701</v>
      </c>
      <c r="L1076" s="501"/>
      <c r="M1076" s="501" t="n">
        <v>1.7925765E-007</v>
      </c>
      <c r="N1076" s="501"/>
      <c r="O1076" s="501"/>
      <c r="P1076" s="501" t="n">
        <v>1.43397397E-006</v>
      </c>
      <c r="Q1076" s="501"/>
      <c r="R1076" s="501"/>
      <c r="S1076" s="500"/>
    </row>
    <row r="1077" customFormat="false" ht="24" hidden="false" customHeight="false" outlineLevel="0" collapsed="false">
      <c r="A1077" s="497"/>
      <c r="B1077" s="498" t="s">
        <v>736</v>
      </c>
      <c r="C1077" s="499" t="s">
        <v>734</v>
      </c>
      <c r="D1077" s="500" t="s">
        <v>421</v>
      </c>
      <c r="E1077" s="501" t="n">
        <v>0.00278063729747</v>
      </c>
      <c r="F1077" s="501" t="n">
        <v>0.02193188910403</v>
      </c>
      <c r="G1077" s="501" t="n">
        <v>0.00247167760745</v>
      </c>
      <c r="H1077" s="501"/>
      <c r="I1077" s="500"/>
      <c r="J1077" s="500"/>
      <c r="K1077" s="501" t="n">
        <v>0.05190522923289</v>
      </c>
      <c r="L1077" s="501" t="n">
        <v>0.01544798493747</v>
      </c>
      <c r="M1077" s="501" t="n">
        <v>0.00030895969002</v>
      </c>
      <c r="N1077" s="501" t="n">
        <v>0.00463439543763</v>
      </c>
      <c r="O1077" s="501" t="n">
        <v>0.07723992442568</v>
      </c>
      <c r="P1077" s="501" t="n">
        <v>1.081353681E-005</v>
      </c>
      <c r="Q1077" s="501" t="n">
        <v>0.00308963178</v>
      </c>
      <c r="R1077" s="501"/>
      <c r="S1077" s="500"/>
    </row>
    <row r="1078" customFormat="false" ht="13.2" hidden="false" customHeight="false" outlineLevel="0" collapsed="false">
      <c r="A1078" s="497"/>
      <c r="B1078" s="498" t="s">
        <v>736</v>
      </c>
      <c r="C1078" s="499" t="s">
        <v>734</v>
      </c>
      <c r="D1078" s="500" t="s">
        <v>429</v>
      </c>
      <c r="E1078" s="501" t="n">
        <v>4.797985E-005</v>
      </c>
      <c r="F1078" s="501" t="n">
        <v>0.000142020356</v>
      </c>
      <c r="G1078" s="501" t="n">
        <v>1.3434358E-006</v>
      </c>
      <c r="H1078" s="501"/>
      <c r="I1078" s="500"/>
      <c r="J1078" s="500"/>
      <c r="K1078" s="501" t="n">
        <v>2.3989925E-006</v>
      </c>
      <c r="L1078" s="501" t="n">
        <v>0.0006717179</v>
      </c>
      <c r="M1078" s="501" t="n">
        <v>5.757582E-005</v>
      </c>
      <c r="N1078" s="501" t="n">
        <v>5.757582E-005</v>
      </c>
      <c r="O1078" s="501" t="n">
        <v>0.002878791</v>
      </c>
      <c r="P1078" s="501" t="n">
        <v>3.838388E-007</v>
      </c>
      <c r="Q1078" s="501" t="n">
        <v>3.838388E-005</v>
      </c>
      <c r="R1078" s="501"/>
      <c r="S1078" s="500"/>
    </row>
    <row r="1079" customFormat="false" ht="13.2" hidden="false" customHeight="false" outlineLevel="0" collapsed="false">
      <c r="A1079" s="497"/>
      <c r="B1079" s="498" t="s">
        <v>736</v>
      </c>
      <c r="C1079" s="499" t="s">
        <v>734</v>
      </c>
      <c r="D1079" s="500" t="s">
        <v>375</v>
      </c>
      <c r="E1079" s="501"/>
      <c r="F1079" s="501"/>
      <c r="G1079" s="501"/>
      <c r="H1079" s="501" t="n">
        <v>0.285545381894307</v>
      </c>
      <c r="I1079" s="500"/>
      <c r="J1079" s="500"/>
      <c r="K1079" s="501"/>
      <c r="L1079" s="501"/>
      <c r="M1079" s="501"/>
      <c r="N1079" s="501"/>
      <c r="O1079" s="501"/>
      <c r="P1079" s="501"/>
      <c r="Q1079" s="501"/>
      <c r="R1079" s="501"/>
      <c r="S1079" s="500"/>
    </row>
    <row r="1080" customFormat="false" ht="13.2" hidden="false" customHeight="false" outlineLevel="0" collapsed="false">
      <c r="A1080" s="497"/>
      <c r="B1080" s="498" t="s">
        <v>736</v>
      </c>
      <c r="C1080" s="499" t="s">
        <v>734</v>
      </c>
      <c r="D1080" s="500" t="s">
        <v>403</v>
      </c>
      <c r="E1080" s="501" t="n">
        <v>0.0367005849695516</v>
      </c>
      <c r="F1080" s="501"/>
      <c r="G1080" s="501"/>
      <c r="H1080" s="501" t="n">
        <v>0.668835769507141</v>
      </c>
      <c r="I1080" s="500"/>
      <c r="J1080" s="500"/>
      <c r="K1080" s="501"/>
      <c r="L1080" s="501"/>
      <c r="M1080" s="501"/>
      <c r="N1080" s="501"/>
      <c r="O1080" s="501"/>
      <c r="P1080" s="501"/>
      <c r="Q1080" s="501"/>
      <c r="R1080" s="501" t="n">
        <v>40.2663681863883</v>
      </c>
      <c r="S1080" s="500"/>
    </row>
    <row r="1081" customFormat="false" ht="13.2" hidden="false" customHeight="false" outlineLevel="0" collapsed="false">
      <c r="A1081" s="497"/>
      <c r="B1081" s="498" t="s">
        <v>736</v>
      </c>
      <c r="C1081" s="499" t="s">
        <v>734</v>
      </c>
      <c r="D1081" s="500" t="s">
        <v>415</v>
      </c>
      <c r="E1081" s="501" t="n">
        <v>0.045519897720526</v>
      </c>
      <c r="F1081" s="501" t="n">
        <v>0.217328337526383</v>
      </c>
      <c r="G1081" s="501" t="n">
        <v>0.0165583495258196</v>
      </c>
      <c r="H1081" s="501" t="n">
        <v>0.0186281432165471</v>
      </c>
      <c r="I1081" s="500"/>
      <c r="J1081" s="500"/>
      <c r="K1081" s="501" t="n">
        <v>1.54957816418098</v>
      </c>
      <c r="L1081" s="501"/>
      <c r="M1081" s="501"/>
      <c r="N1081" s="501"/>
      <c r="O1081" s="501" t="n">
        <v>0.0625010647595084</v>
      </c>
      <c r="P1081" s="501" t="n">
        <v>1.03501763241746</v>
      </c>
      <c r="Q1081" s="501"/>
      <c r="R1081" s="501"/>
      <c r="S1081" s="500"/>
    </row>
    <row r="1082" customFormat="false" ht="13.2" hidden="false" customHeight="false" outlineLevel="0" collapsed="false">
      <c r="A1082" s="497"/>
      <c r="B1082" s="498" t="s">
        <v>736</v>
      </c>
      <c r="C1082" s="499" t="s">
        <v>728</v>
      </c>
      <c r="D1082" s="500" t="s">
        <v>168</v>
      </c>
      <c r="E1082" s="501" t="n">
        <v>0.03978057833052</v>
      </c>
      <c r="F1082" s="501" t="n">
        <v>0.00474752481396</v>
      </c>
      <c r="G1082" s="501" t="n">
        <v>0.1303098388242</v>
      </c>
      <c r="H1082" s="501"/>
      <c r="I1082" s="500"/>
      <c r="J1082" s="500"/>
      <c r="K1082" s="501" t="n">
        <v>0.0313654477992</v>
      </c>
      <c r="L1082" s="501" t="n">
        <v>0.04321046045676</v>
      </c>
      <c r="M1082" s="501" t="n">
        <v>0.00147446949924</v>
      </c>
      <c r="N1082" s="501" t="n">
        <v>0.0005186038506</v>
      </c>
      <c r="O1082" s="501" t="n">
        <v>0.00134688693156</v>
      </c>
      <c r="P1082" s="501" t="n">
        <v>0.00153048499464</v>
      </c>
      <c r="Q1082" s="501"/>
      <c r="R1082" s="501"/>
      <c r="S1082" s="500"/>
    </row>
    <row r="1083" customFormat="false" ht="13.2" hidden="false" customHeight="false" outlineLevel="0" collapsed="false">
      <c r="A1083" s="497"/>
      <c r="B1083" s="498" t="s">
        <v>736</v>
      </c>
      <c r="C1083" s="499" t="s">
        <v>728</v>
      </c>
      <c r="D1083" s="500" t="s">
        <v>221</v>
      </c>
      <c r="E1083" s="501" t="n">
        <v>0.0711043678956</v>
      </c>
      <c r="F1083" s="501" t="n">
        <v>0.11056311489996</v>
      </c>
      <c r="G1083" s="501" t="n">
        <v>0.02754406867032</v>
      </c>
      <c r="H1083" s="501"/>
      <c r="I1083" s="500"/>
      <c r="J1083" s="500"/>
      <c r="K1083" s="501" t="n">
        <v>1.35696338649732</v>
      </c>
      <c r="L1083" s="501" t="n">
        <v>0.00011987883948</v>
      </c>
      <c r="M1083" s="501" t="n">
        <v>5.991529788E-005</v>
      </c>
      <c r="N1083" s="501" t="n">
        <v>2.044800912E-005</v>
      </c>
      <c r="O1083" s="501" t="n">
        <v>0.07806251042784</v>
      </c>
      <c r="P1083" s="501" t="n">
        <v>0.05436559829988</v>
      </c>
      <c r="Q1083" s="501"/>
      <c r="R1083" s="501"/>
      <c r="S1083" s="500"/>
    </row>
    <row r="1084" customFormat="false" ht="13.2" hidden="false" customHeight="false" outlineLevel="0" collapsed="false">
      <c r="A1084" s="497"/>
      <c r="B1084" s="498" t="s">
        <v>736</v>
      </c>
      <c r="C1084" s="499" t="s">
        <v>728</v>
      </c>
      <c r="D1084" s="500" t="s">
        <v>268</v>
      </c>
      <c r="E1084" s="501" t="n">
        <v>0.00587003064</v>
      </c>
      <c r="F1084" s="501" t="n">
        <v>0.0540818155656</v>
      </c>
      <c r="G1084" s="501" t="n">
        <v>0.003815519916</v>
      </c>
      <c r="H1084" s="501" t="n">
        <v>0.00104688</v>
      </c>
      <c r="I1084" s="500"/>
      <c r="J1084" s="500"/>
      <c r="K1084" s="501" t="n">
        <v>0.29350264012248</v>
      </c>
      <c r="L1084" s="501" t="n">
        <v>0.16729587324</v>
      </c>
      <c r="M1084" s="501" t="n">
        <v>0.00880504596</v>
      </c>
      <c r="N1084" s="501" t="n">
        <v>0.004989526044</v>
      </c>
      <c r="O1084" s="501" t="n">
        <v>0.0587003064</v>
      </c>
      <c r="P1084" s="501" t="n">
        <v>0.0004989526044</v>
      </c>
      <c r="Q1084" s="501" t="n">
        <v>0.73375383</v>
      </c>
      <c r="R1084" s="501"/>
      <c r="S1084" s="500"/>
    </row>
    <row r="1085" customFormat="false" ht="13.2" hidden="false" customHeight="false" outlineLevel="0" collapsed="false">
      <c r="A1085" s="497"/>
      <c r="B1085" s="498" t="s">
        <v>736</v>
      </c>
      <c r="C1085" s="499" t="s">
        <v>728</v>
      </c>
      <c r="D1085" s="500" t="s">
        <v>240</v>
      </c>
      <c r="E1085" s="501"/>
      <c r="F1085" s="501" t="n">
        <v>0.03450304800864</v>
      </c>
      <c r="G1085" s="501"/>
      <c r="H1085" s="501"/>
      <c r="I1085" s="500"/>
      <c r="J1085" s="500"/>
      <c r="K1085" s="501"/>
      <c r="L1085" s="501"/>
      <c r="M1085" s="501"/>
      <c r="N1085" s="501"/>
      <c r="O1085" s="501"/>
      <c r="P1085" s="501"/>
      <c r="Q1085" s="501"/>
      <c r="R1085" s="501"/>
      <c r="S1085" s="500"/>
    </row>
    <row r="1086" customFormat="false" ht="13.2" hidden="false" customHeight="false" outlineLevel="0" collapsed="false">
      <c r="A1086" s="497"/>
      <c r="B1086" s="498" t="s">
        <v>736</v>
      </c>
      <c r="C1086" s="499" t="s">
        <v>728</v>
      </c>
      <c r="D1086" s="500" t="s">
        <v>354</v>
      </c>
      <c r="E1086" s="501"/>
      <c r="F1086" s="501" t="n">
        <v>0.46813859880876</v>
      </c>
      <c r="G1086" s="501"/>
      <c r="H1086" s="501"/>
      <c r="I1086" s="500"/>
      <c r="J1086" s="500"/>
      <c r="K1086" s="501"/>
      <c r="L1086" s="501"/>
      <c r="M1086" s="501"/>
      <c r="N1086" s="501"/>
      <c r="O1086" s="501"/>
      <c r="P1086" s="501" t="n">
        <v>6.6895632E-007</v>
      </c>
      <c r="Q1086" s="501"/>
      <c r="R1086" s="501"/>
      <c r="S1086" s="500"/>
    </row>
    <row r="1087" customFormat="false" ht="13.2" hidden="false" customHeight="false" outlineLevel="0" collapsed="false">
      <c r="A1087" s="497"/>
      <c r="B1087" s="498" t="s">
        <v>736</v>
      </c>
      <c r="C1087" s="499" t="s">
        <v>728</v>
      </c>
      <c r="D1087" s="500" t="s">
        <v>195</v>
      </c>
      <c r="E1087" s="501" t="n">
        <v>0.89312356154544</v>
      </c>
      <c r="F1087" s="501" t="n">
        <v>0.4899049313502</v>
      </c>
      <c r="G1087" s="501" t="n">
        <v>0.078600365442</v>
      </c>
      <c r="H1087" s="501" t="n">
        <v>0.00051286851852</v>
      </c>
      <c r="I1087" s="500"/>
      <c r="J1087" s="500"/>
      <c r="K1087" s="501" t="n">
        <v>2.69530293709488</v>
      </c>
      <c r="L1087" s="501" t="n">
        <v>2.2397950974582</v>
      </c>
      <c r="M1087" s="501" t="n">
        <v>0.00029668744956</v>
      </c>
      <c r="N1087" s="501"/>
      <c r="O1087" s="501" t="n">
        <v>0.00617814434856</v>
      </c>
      <c r="P1087" s="501" t="n">
        <v>0.00721366980084</v>
      </c>
      <c r="Q1087" s="501"/>
      <c r="R1087" s="501"/>
      <c r="S1087" s="500"/>
    </row>
    <row r="1088" customFormat="false" ht="13.2" hidden="false" customHeight="false" outlineLevel="0" collapsed="false">
      <c r="A1088" s="497"/>
      <c r="B1088" s="498" t="s">
        <v>736</v>
      </c>
      <c r="C1088" s="499" t="s">
        <v>728</v>
      </c>
      <c r="D1088" s="500" t="s">
        <v>186</v>
      </c>
      <c r="E1088" s="501" t="n">
        <v>0.370656605448</v>
      </c>
      <c r="F1088" s="501" t="n">
        <v>0.0550942218072</v>
      </c>
      <c r="G1088" s="501" t="n">
        <v>0.04476685704</v>
      </c>
      <c r="H1088" s="501" t="n">
        <v>5.223119868E-005</v>
      </c>
      <c r="I1088" s="500"/>
      <c r="J1088" s="500"/>
      <c r="K1088" s="501" t="n">
        <v>0.121410538332</v>
      </c>
      <c r="L1088" s="501"/>
      <c r="M1088" s="501" t="n">
        <v>7.46242236E-005</v>
      </c>
      <c r="N1088" s="501"/>
      <c r="O1088" s="501"/>
      <c r="P1088" s="501" t="n">
        <v>0.0005969937888</v>
      </c>
      <c r="Q1088" s="501"/>
      <c r="R1088" s="501"/>
      <c r="S1088" s="500"/>
    </row>
    <row r="1089" customFormat="false" ht="13.2" hidden="false" customHeight="false" outlineLevel="0" collapsed="false">
      <c r="A1089" s="497"/>
      <c r="B1089" s="498" t="s">
        <v>736</v>
      </c>
      <c r="C1089" s="499" t="s">
        <v>728</v>
      </c>
      <c r="D1089" s="500" t="s">
        <v>192</v>
      </c>
      <c r="E1089" s="501" t="n">
        <v>0.00017610807288</v>
      </c>
      <c r="F1089" s="501" t="n">
        <v>4.060943484E-005</v>
      </c>
      <c r="G1089" s="501" t="n">
        <v>1.792712208E-005</v>
      </c>
      <c r="H1089" s="501"/>
      <c r="I1089" s="500"/>
      <c r="J1089" s="500"/>
      <c r="K1089" s="501" t="n">
        <v>0.00025890101388</v>
      </c>
      <c r="L1089" s="501"/>
      <c r="M1089" s="501" t="n">
        <v>1.792782E-007</v>
      </c>
      <c r="N1089" s="501"/>
      <c r="O1089" s="501"/>
      <c r="P1089" s="501" t="n">
        <v>1.43413836E-006</v>
      </c>
      <c r="Q1089" s="501"/>
      <c r="R1089" s="501"/>
      <c r="S1089" s="500"/>
    </row>
    <row r="1090" customFormat="false" ht="24" hidden="false" customHeight="false" outlineLevel="0" collapsed="false">
      <c r="A1090" s="497"/>
      <c r="B1090" s="498" t="s">
        <v>736</v>
      </c>
      <c r="C1090" s="499" t="s">
        <v>728</v>
      </c>
      <c r="D1090" s="500" t="s">
        <v>421</v>
      </c>
      <c r="E1090" s="501" t="n">
        <v>0.00278053430484</v>
      </c>
      <c r="F1090" s="501" t="n">
        <v>0.0219311314314</v>
      </c>
      <c r="G1090" s="501" t="n">
        <v>0.00247158605844</v>
      </c>
      <c r="H1090" s="501"/>
      <c r="I1090" s="500"/>
      <c r="J1090" s="500"/>
      <c r="K1090" s="501" t="n">
        <v>0.0519033067038</v>
      </c>
      <c r="L1090" s="501" t="n">
        <v>0.0154474127562</v>
      </c>
      <c r="M1090" s="501" t="n">
        <v>0.0003089482464</v>
      </c>
      <c r="N1090" s="501" t="n">
        <v>0.00463422378324</v>
      </c>
      <c r="O1090" s="501" t="n">
        <v>0.07723706351928</v>
      </c>
      <c r="P1090" s="501" t="n">
        <v>1.081313628E-005</v>
      </c>
      <c r="Q1090" s="501" t="n">
        <v>0.00308951736</v>
      </c>
      <c r="R1090" s="501"/>
      <c r="S1090" s="500"/>
    </row>
    <row r="1091" customFormat="false" ht="13.2" hidden="false" customHeight="false" outlineLevel="0" collapsed="false">
      <c r="A1091" s="497"/>
      <c r="B1091" s="498" t="s">
        <v>736</v>
      </c>
      <c r="C1091" s="499" t="s">
        <v>728</v>
      </c>
      <c r="D1091" s="500" t="s">
        <v>429</v>
      </c>
      <c r="E1091" s="501" t="n">
        <v>4.7982E-005</v>
      </c>
      <c r="F1091" s="501" t="n">
        <v>0.00014202672</v>
      </c>
      <c r="G1091" s="501" t="n">
        <v>1.343496E-006</v>
      </c>
      <c r="H1091" s="501"/>
      <c r="I1091" s="500"/>
      <c r="J1091" s="500"/>
      <c r="K1091" s="501" t="n">
        <v>2.3991E-006</v>
      </c>
      <c r="L1091" s="501" t="n">
        <v>0.000671748</v>
      </c>
      <c r="M1091" s="501" t="n">
        <v>5.75784E-005</v>
      </c>
      <c r="N1091" s="501" t="n">
        <v>5.75784E-005</v>
      </c>
      <c r="O1091" s="501" t="n">
        <v>0.00287892</v>
      </c>
      <c r="P1091" s="501" t="n">
        <v>3.83856E-007</v>
      </c>
      <c r="Q1091" s="501" t="n">
        <v>3.83856E-005</v>
      </c>
      <c r="R1091" s="501"/>
      <c r="S1091" s="500"/>
    </row>
    <row r="1092" customFormat="false" ht="13.2" hidden="false" customHeight="false" outlineLevel="0" collapsed="false">
      <c r="A1092" s="497"/>
      <c r="B1092" s="498" t="s">
        <v>736</v>
      </c>
      <c r="C1092" s="499" t="s">
        <v>728</v>
      </c>
      <c r="D1092" s="500" t="s">
        <v>375</v>
      </c>
      <c r="E1092" s="501"/>
      <c r="F1092" s="501"/>
      <c r="G1092" s="501"/>
      <c r="H1092" s="501" t="n">
        <v>0.285561484759732</v>
      </c>
      <c r="I1092" s="500"/>
      <c r="J1092" s="500"/>
      <c r="K1092" s="501"/>
      <c r="L1092" s="501"/>
      <c r="M1092" s="501"/>
      <c r="N1092" s="501"/>
      <c r="O1092" s="501"/>
      <c r="P1092" s="501"/>
      <c r="Q1092" s="501"/>
      <c r="R1092" s="501"/>
      <c r="S1092" s="500"/>
    </row>
    <row r="1093" customFormat="false" ht="13.2" hidden="false" customHeight="false" outlineLevel="0" collapsed="false">
      <c r="A1093" s="497"/>
      <c r="B1093" s="498" t="s">
        <v>736</v>
      </c>
      <c r="C1093" s="499" t="s">
        <v>728</v>
      </c>
      <c r="D1093" s="500" t="s">
        <v>403</v>
      </c>
      <c r="E1093" s="501" t="n">
        <v>0.0367023793570034</v>
      </c>
      <c r="F1093" s="501"/>
      <c r="G1093" s="501"/>
      <c r="H1093" s="501" t="n">
        <v>0.668872552098032</v>
      </c>
      <c r="I1093" s="500"/>
      <c r="J1093" s="500"/>
      <c r="K1093" s="501"/>
      <c r="L1093" s="501"/>
      <c r="M1093" s="501"/>
      <c r="N1093" s="501"/>
      <c r="O1093" s="501"/>
      <c r="P1093" s="501"/>
      <c r="Q1093" s="501"/>
      <c r="R1093" s="501" t="n">
        <v>40.2681124018681</v>
      </c>
      <c r="S1093" s="500"/>
    </row>
    <row r="1094" customFormat="false" ht="13.2" hidden="false" customHeight="false" outlineLevel="0" collapsed="false">
      <c r="A1094" s="497"/>
      <c r="B1094" s="498" t="s">
        <v>736</v>
      </c>
      <c r="C1094" s="499" t="s">
        <v>728</v>
      </c>
      <c r="D1094" s="500" t="s">
        <v>415</v>
      </c>
      <c r="E1094" s="501" t="n">
        <v>0.0455235366560658</v>
      </c>
      <c r="F1094" s="501" t="n">
        <v>0.217346226569977</v>
      </c>
      <c r="G1094" s="501" t="n">
        <v>0.0165597125005697</v>
      </c>
      <c r="H1094" s="501" t="n">
        <v>0.0186296765631409</v>
      </c>
      <c r="I1094" s="500"/>
      <c r="J1094" s="500"/>
      <c r="K1094" s="501" t="n">
        <v>1.54970571529395</v>
      </c>
      <c r="L1094" s="501"/>
      <c r="M1094" s="501"/>
      <c r="N1094" s="501"/>
      <c r="O1094" s="501" t="n">
        <v>0.0625068035489753</v>
      </c>
      <c r="P1094" s="501" t="n">
        <v>1.03511266677103</v>
      </c>
      <c r="Q1094" s="501"/>
      <c r="R1094" s="501"/>
      <c r="S1094" s="500"/>
    </row>
    <row r="1095" customFormat="false" ht="13.2" hidden="false" customHeight="false" outlineLevel="0" collapsed="false">
      <c r="A1095" s="497"/>
      <c r="B1095" s="498" t="s">
        <v>736</v>
      </c>
      <c r="C1095" s="499" t="s">
        <v>725</v>
      </c>
      <c r="D1095" s="500" t="s">
        <v>168</v>
      </c>
      <c r="E1095" s="501" t="n">
        <v>0.03304178928246</v>
      </c>
      <c r="F1095" s="501" t="n">
        <v>0.00434156553334</v>
      </c>
      <c r="G1095" s="501" t="n">
        <v>0.11731876760194</v>
      </c>
      <c r="H1095" s="501"/>
      <c r="I1095" s="500"/>
      <c r="J1095" s="500"/>
      <c r="K1095" s="501" t="n">
        <v>0.02689965510356</v>
      </c>
      <c r="L1095" s="501" t="n">
        <v>0.02634728806546</v>
      </c>
      <c r="M1095" s="501" t="n">
        <v>0.00114243178438</v>
      </c>
      <c r="N1095" s="501" t="n">
        <v>0.00040485387602</v>
      </c>
      <c r="O1095" s="501" t="n">
        <v>0.0012521898281</v>
      </c>
      <c r="P1095" s="501" t="n">
        <v>0.00134379881184</v>
      </c>
      <c r="Q1095" s="501"/>
      <c r="R1095" s="501"/>
      <c r="S1095" s="500"/>
    </row>
    <row r="1096" customFormat="false" ht="13.2" hidden="false" customHeight="false" outlineLevel="0" collapsed="false">
      <c r="A1096" s="497"/>
      <c r="B1096" s="498" t="s">
        <v>736</v>
      </c>
      <c r="C1096" s="499" t="s">
        <v>725</v>
      </c>
      <c r="D1096" s="500" t="s">
        <v>221</v>
      </c>
      <c r="E1096" s="501" t="n">
        <v>0.06516686608764</v>
      </c>
      <c r="F1096" s="501" t="n">
        <v>0.0975014970205</v>
      </c>
      <c r="G1096" s="501" t="n">
        <v>0.02688989589104</v>
      </c>
      <c r="H1096" s="501"/>
      <c r="I1096" s="500"/>
      <c r="J1096" s="500"/>
      <c r="K1096" s="501" t="n">
        <v>1.19691836174734</v>
      </c>
      <c r="L1096" s="501" t="n">
        <v>0.00012331603278</v>
      </c>
      <c r="M1096" s="501" t="n">
        <v>6.163319418E-005</v>
      </c>
      <c r="N1096" s="501" t="n">
        <v>2.102441616E-005</v>
      </c>
      <c r="O1096" s="501" t="n">
        <v>0.06885728606124</v>
      </c>
      <c r="P1096" s="501" t="n">
        <v>0.0479005286621</v>
      </c>
      <c r="Q1096" s="501"/>
      <c r="R1096" s="501"/>
      <c r="S1096" s="500"/>
    </row>
    <row r="1097" customFormat="false" ht="13.2" hidden="false" customHeight="false" outlineLevel="0" collapsed="false">
      <c r="A1097" s="497"/>
      <c r="B1097" s="498" t="s">
        <v>736</v>
      </c>
      <c r="C1097" s="499" t="s">
        <v>725</v>
      </c>
      <c r="D1097" s="500" t="s">
        <v>268</v>
      </c>
      <c r="E1097" s="501" t="n">
        <v>0.0035056006</v>
      </c>
      <c r="F1097" s="501" t="n">
        <v>0.04437743994412</v>
      </c>
      <c r="G1097" s="501" t="n">
        <v>0.00227864039</v>
      </c>
      <c r="H1097" s="501" t="n">
        <v>0.00089932</v>
      </c>
      <c r="I1097" s="500"/>
      <c r="J1097" s="500"/>
      <c r="K1097" s="501" t="n">
        <v>0.17528100575908</v>
      </c>
      <c r="L1097" s="501" t="n">
        <v>0.0999096171</v>
      </c>
      <c r="M1097" s="501" t="n">
        <v>0.0052584009</v>
      </c>
      <c r="N1097" s="501" t="n">
        <v>0.00297976051</v>
      </c>
      <c r="O1097" s="501" t="n">
        <v>0.035056006</v>
      </c>
      <c r="P1097" s="501" t="n">
        <v>0.000297976051</v>
      </c>
      <c r="Q1097" s="501" t="n">
        <v>0.438200075</v>
      </c>
      <c r="R1097" s="501"/>
      <c r="S1097" s="500"/>
    </row>
    <row r="1098" customFormat="false" ht="13.2" hidden="false" customHeight="false" outlineLevel="0" collapsed="false">
      <c r="A1098" s="497"/>
      <c r="B1098" s="498" t="s">
        <v>736</v>
      </c>
      <c r="C1098" s="499" t="s">
        <v>725</v>
      </c>
      <c r="D1098" s="500" t="s">
        <v>240</v>
      </c>
      <c r="E1098" s="501"/>
      <c r="F1098" s="501" t="n">
        <v>0.03109281087404</v>
      </c>
      <c r="G1098" s="501"/>
      <c r="H1098" s="501"/>
      <c r="I1098" s="500"/>
      <c r="J1098" s="500"/>
      <c r="K1098" s="501"/>
      <c r="L1098" s="501"/>
      <c r="M1098" s="501"/>
      <c r="N1098" s="501"/>
      <c r="O1098" s="501"/>
      <c r="P1098" s="501"/>
      <c r="Q1098" s="501"/>
      <c r="R1098" s="501"/>
      <c r="S1098" s="500"/>
    </row>
    <row r="1099" customFormat="false" ht="13.2" hidden="false" customHeight="false" outlineLevel="0" collapsed="false">
      <c r="A1099" s="497"/>
      <c r="B1099" s="498" t="s">
        <v>736</v>
      </c>
      <c r="C1099" s="499" t="s">
        <v>725</v>
      </c>
      <c r="D1099" s="500" t="s">
        <v>354</v>
      </c>
      <c r="E1099" s="501"/>
      <c r="F1099" s="501" t="n">
        <v>0.43354355882882</v>
      </c>
      <c r="G1099" s="501"/>
      <c r="H1099" s="501"/>
      <c r="I1099" s="500"/>
      <c r="J1099" s="500"/>
      <c r="K1099" s="501"/>
      <c r="L1099" s="501"/>
      <c r="M1099" s="501"/>
      <c r="N1099" s="501"/>
      <c r="O1099" s="501"/>
      <c r="P1099" s="501" t="n">
        <v>5.4435564E-007</v>
      </c>
      <c r="Q1099" s="501"/>
      <c r="R1099" s="501"/>
      <c r="S1099" s="500"/>
    </row>
    <row r="1100" customFormat="false" ht="13.2" hidden="false" customHeight="false" outlineLevel="0" collapsed="false">
      <c r="A1100" s="497"/>
      <c r="B1100" s="498" t="s">
        <v>736</v>
      </c>
      <c r="C1100" s="499" t="s">
        <v>725</v>
      </c>
      <c r="D1100" s="500" t="s">
        <v>195</v>
      </c>
      <c r="E1100" s="501" t="n">
        <v>0.78251193176132</v>
      </c>
      <c r="F1100" s="501" t="n">
        <v>0.42351620687938</v>
      </c>
      <c r="G1100" s="501" t="n">
        <v>0.06858002672688</v>
      </c>
      <c r="H1100" s="501" t="n">
        <v>0.00043776810134</v>
      </c>
      <c r="I1100" s="500"/>
      <c r="J1100" s="500"/>
      <c r="K1100" s="501" t="n">
        <v>2.31050646010368</v>
      </c>
      <c r="L1100" s="501" t="n">
        <v>1.92228994869038</v>
      </c>
      <c r="M1100" s="501" t="n">
        <v>0.00025419366858</v>
      </c>
      <c r="N1100" s="501"/>
      <c r="O1100" s="501" t="n">
        <v>0.00525303584156</v>
      </c>
      <c r="P1100" s="501" t="n">
        <v>0.0061189282133</v>
      </c>
      <c r="Q1100" s="501"/>
      <c r="R1100" s="501"/>
      <c r="S1100" s="500"/>
    </row>
    <row r="1101" customFormat="false" ht="13.2" hidden="false" customHeight="false" outlineLevel="0" collapsed="false">
      <c r="A1101" s="497"/>
      <c r="B1101" s="498" t="s">
        <v>736</v>
      </c>
      <c r="C1101" s="499" t="s">
        <v>725</v>
      </c>
      <c r="D1101" s="500" t="s">
        <v>186</v>
      </c>
      <c r="E1101" s="501" t="n">
        <v>0.32356840482</v>
      </c>
      <c r="F1101" s="501" t="n">
        <v>0.0493629037468</v>
      </c>
      <c r="G1101" s="501" t="n">
        <v>0.03914964476</v>
      </c>
      <c r="H1101" s="501" t="n">
        <v>4.568015082E-005</v>
      </c>
      <c r="I1101" s="500"/>
      <c r="J1101" s="500"/>
      <c r="K1101" s="501" t="n">
        <v>0.10841165535</v>
      </c>
      <c r="L1101" s="501"/>
      <c r="M1101" s="501" t="n">
        <v>6.5271669E-005</v>
      </c>
      <c r="N1101" s="501"/>
      <c r="O1101" s="501"/>
      <c r="P1101" s="501" t="n">
        <v>0.000522173352</v>
      </c>
      <c r="Q1101" s="501"/>
      <c r="R1101" s="501"/>
      <c r="S1101" s="500"/>
    </row>
    <row r="1102" customFormat="false" ht="13.2" hidden="false" customHeight="false" outlineLevel="0" collapsed="false">
      <c r="A1102" s="497"/>
      <c r="B1102" s="498" t="s">
        <v>736</v>
      </c>
      <c r="C1102" s="499" t="s">
        <v>725</v>
      </c>
      <c r="D1102" s="500" t="s">
        <v>192</v>
      </c>
      <c r="E1102" s="501" t="n">
        <v>0.0001051722902</v>
      </c>
      <c r="F1102" s="501" t="n">
        <v>2.42520811E-005</v>
      </c>
      <c r="G1102" s="501" t="n">
        <v>1.07061332E-005</v>
      </c>
      <c r="H1102" s="501"/>
      <c r="I1102" s="500"/>
      <c r="J1102" s="500"/>
      <c r="K1102" s="501" t="n">
        <v>0.0001546164927</v>
      </c>
      <c r="L1102" s="501"/>
      <c r="M1102" s="501" t="n">
        <v>1.070655E-007</v>
      </c>
      <c r="N1102" s="501"/>
      <c r="O1102" s="501"/>
      <c r="P1102" s="501" t="n">
        <v>8.564719E-007</v>
      </c>
      <c r="Q1102" s="501"/>
      <c r="R1102" s="501"/>
      <c r="S1102" s="500"/>
    </row>
    <row r="1103" customFormat="false" ht="24" hidden="false" customHeight="false" outlineLevel="0" collapsed="false">
      <c r="A1103" s="497"/>
      <c r="B1103" s="498" t="s">
        <v>736</v>
      </c>
      <c r="C1103" s="499" t="s">
        <v>725</v>
      </c>
      <c r="D1103" s="500" t="s">
        <v>421</v>
      </c>
      <c r="E1103" s="501" t="n">
        <v>0.0024490113635</v>
      </c>
      <c r="F1103" s="501" t="n">
        <v>0.0193162838655</v>
      </c>
      <c r="G1103" s="501" t="n">
        <v>0.00217689896946</v>
      </c>
      <c r="H1103" s="501"/>
      <c r="I1103" s="500"/>
      <c r="J1103" s="500"/>
      <c r="K1103" s="501" t="n">
        <v>0.0457148783985</v>
      </c>
      <c r="L1103" s="501" t="n">
        <v>0.0136056185919</v>
      </c>
      <c r="M1103" s="501" t="n">
        <v>0.00027211235488</v>
      </c>
      <c r="N1103" s="501" t="n">
        <v>0.0040816855711</v>
      </c>
      <c r="O1103" s="501" t="n">
        <v>0.0680280928032</v>
      </c>
      <c r="P1103" s="501" t="n">
        <v>9.52390586E-006</v>
      </c>
      <c r="Q1103" s="501" t="n">
        <v>0.00272115692</v>
      </c>
      <c r="R1103" s="501"/>
      <c r="S1103" s="500"/>
    </row>
    <row r="1104" customFormat="false" ht="13.2" hidden="false" customHeight="false" outlineLevel="0" collapsed="false">
      <c r="A1104" s="497"/>
      <c r="B1104" s="498" t="s">
        <v>736</v>
      </c>
      <c r="C1104" s="499" t="s">
        <v>725</v>
      </c>
      <c r="D1104" s="500" t="s">
        <v>429</v>
      </c>
      <c r="E1104" s="501" t="n">
        <v>0.0001467224</v>
      </c>
      <c r="F1104" s="501" t="n">
        <v>0.000122447644</v>
      </c>
      <c r="G1104" s="501" t="n">
        <v>9.51317312E-005</v>
      </c>
      <c r="H1104" s="501"/>
      <c r="I1104" s="500"/>
      <c r="J1104" s="500"/>
      <c r="K1104" s="501" t="n">
        <v>4.316752E-005</v>
      </c>
      <c r="L1104" s="501" t="n">
        <v>0.0011612656</v>
      </c>
      <c r="M1104" s="501" t="n">
        <v>6.093648E-005</v>
      </c>
      <c r="N1104" s="501" t="n">
        <v>0.00022540848</v>
      </c>
      <c r="O1104" s="501" t="n">
        <v>0.005396424</v>
      </c>
      <c r="P1104" s="501" t="n">
        <v>7.391032E-007</v>
      </c>
      <c r="Q1104" s="501" t="n">
        <v>0.00015027232</v>
      </c>
      <c r="R1104" s="501"/>
      <c r="S1104" s="500"/>
    </row>
    <row r="1105" customFormat="false" ht="13.2" hidden="false" customHeight="false" outlineLevel="0" collapsed="false">
      <c r="A1105" s="497"/>
      <c r="B1105" s="498" t="s">
        <v>736</v>
      </c>
      <c r="C1105" s="499" t="s">
        <v>725</v>
      </c>
      <c r="D1105" s="500" t="s">
        <v>375</v>
      </c>
      <c r="E1105" s="501"/>
      <c r="F1105" s="501"/>
      <c r="G1105" s="501"/>
      <c r="H1105" s="501" t="n">
        <v>0.231304064929985</v>
      </c>
      <c r="I1105" s="500"/>
      <c r="J1105" s="500"/>
      <c r="K1105" s="501"/>
      <c r="L1105" s="501"/>
      <c r="M1105" s="501"/>
      <c r="N1105" s="501"/>
      <c r="O1105" s="501"/>
      <c r="P1105" s="501"/>
      <c r="Q1105" s="501"/>
      <c r="R1105" s="501"/>
      <c r="S1105" s="500"/>
    </row>
    <row r="1106" customFormat="false" ht="13.2" hidden="false" customHeight="false" outlineLevel="0" collapsed="false">
      <c r="A1106" s="497"/>
      <c r="B1106" s="498" t="s">
        <v>736</v>
      </c>
      <c r="C1106" s="499" t="s">
        <v>725</v>
      </c>
      <c r="D1106" s="500" t="s">
        <v>403</v>
      </c>
      <c r="E1106" s="501" t="n">
        <v>0.0300047861304341</v>
      </c>
      <c r="F1106" s="501"/>
      <c r="G1106" s="501"/>
      <c r="H1106" s="501" t="n">
        <v>0.605702391338657</v>
      </c>
      <c r="I1106" s="500"/>
      <c r="J1106" s="500"/>
      <c r="K1106" s="501"/>
      <c r="L1106" s="501"/>
      <c r="M1106" s="501"/>
      <c r="N1106" s="501"/>
      <c r="O1106" s="501"/>
      <c r="P1106" s="501"/>
      <c r="Q1106" s="501"/>
      <c r="R1106" s="501" t="n">
        <v>39.0220268130624</v>
      </c>
      <c r="S1106" s="500"/>
    </row>
    <row r="1107" customFormat="false" ht="13.2" hidden="false" customHeight="false" outlineLevel="0" collapsed="false">
      <c r="A1107" s="497"/>
      <c r="B1107" s="498" t="s">
        <v>736</v>
      </c>
      <c r="C1107" s="499" t="s">
        <v>725</v>
      </c>
      <c r="D1107" s="500" t="s">
        <v>415</v>
      </c>
      <c r="E1107" s="501" t="n">
        <v>0.0347782232235037</v>
      </c>
      <c r="F1107" s="501" t="n">
        <v>0.1540922904513</v>
      </c>
      <c r="G1107" s="501" t="n">
        <v>0.0117403649867657</v>
      </c>
      <c r="H1107" s="501" t="n">
        <v>0.0132079106101114</v>
      </c>
      <c r="I1107" s="500"/>
      <c r="J1107" s="500"/>
      <c r="K1107" s="501" t="n">
        <v>1.09869725811979</v>
      </c>
      <c r="L1107" s="501"/>
      <c r="M1107" s="501"/>
      <c r="N1107" s="501"/>
      <c r="O1107" s="501" t="n">
        <v>0.0441046432034145</v>
      </c>
      <c r="P1107" s="501" t="n">
        <v>0.730372891448543</v>
      </c>
      <c r="Q1107" s="501"/>
      <c r="R1107" s="501"/>
      <c r="S1107" s="500"/>
    </row>
    <row r="1108" customFormat="false" ht="13.2" hidden="false" customHeight="false" outlineLevel="0" collapsed="false">
      <c r="A1108" s="497"/>
      <c r="B1108" s="498" t="s">
        <v>736</v>
      </c>
      <c r="C1108" s="499" t="s">
        <v>729</v>
      </c>
      <c r="D1108" s="500" t="s">
        <v>168</v>
      </c>
      <c r="E1108" s="501" t="n">
        <v>0.0230457920472</v>
      </c>
      <c r="F1108" s="501" t="n">
        <v>0.0037388960748</v>
      </c>
      <c r="G1108" s="501" t="n">
        <v>0.0980372841048</v>
      </c>
      <c r="H1108" s="501"/>
      <c r="I1108" s="500"/>
      <c r="J1108" s="500"/>
      <c r="K1108" s="501" t="n">
        <v>0.0202742715852</v>
      </c>
      <c r="L1108" s="501" t="n">
        <v>0.0013449798252</v>
      </c>
      <c r="M1108" s="501" t="n">
        <v>0.0006500039076</v>
      </c>
      <c r="N1108" s="501" t="n">
        <v>0.0002361543984</v>
      </c>
      <c r="O1108" s="501" t="n">
        <v>0.001111556844</v>
      </c>
      <c r="P1108" s="501" t="n">
        <v>0.0010667883708</v>
      </c>
      <c r="Q1108" s="501"/>
      <c r="R1108" s="501"/>
      <c r="S1108" s="500"/>
    </row>
    <row r="1109" customFormat="false" ht="13.2" hidden="false" customHeight="false" outlineLevel="0" collapsed="false">
      <c r="A1109" s="497"/>
      <c r="B1109" s="498" t="s">
        <v>736</v>
      </c>
      <c r="C1109" s="499" t="s">
        <v>729</v>
      </c>
      <c r="D1109" s="500" t="s">
        <v>221</v>
      </c>
      <c r="E1109" s="501" t="n">
        <v>0.0563519628288</v>
      </c>
      <c r="F1109" s="501" t="n">
        <v>0.078119560782</v>
      </c>
      <c r="G1109" s="501" t="n">
        <v>0.0259146027108</v>
      </c>
      <c r="H1109" s="501"/>
      <c r="I1109" s="500"/>
      <c r="J1109" s="500"/>
      <c r="K1109" s="501" t="n">
        <v>0.9594295195068</v>
      </c>
      <c r="L1109" s="501" t="n">
        <v>0.0001283854536</v>
      </c>
      <c r="M1109" s="501" t="n">
        <v>6.41668716E-005</v>
      </c>
      <c r="N1109" s="501" t="n">
        <v>2.18744712E-005</v>
      </c>
      <c r="O1109" s="501" t="n">
        <v>0.0551977638588</v>
      </c>
      <c r="P1109" s="501" t="n">
        <v>0.038307184848</v>
      </c>
      <c r="Q1109" s="501"/>
      <c r="R1109" s="501"/>
      <c r="S1109" s="500"/>
    </row>
    <row r="1110" customFormat="false" ht="13.2" hidden="false" customHeight="false" outlineLevel="0" collapsed="false">
      <c r="A1110" s="497"/>
      <c r="B1110" s="498" t="s">
        <v>736</v>
      </c>
      <c r="C1110" s="499" t="s">
        <v>729</v>
      </c>
      <c r="D1110" s="500" t="s">
        <v>268</v>
      </c>
      <c r="E1110" s="501"/>
      <c r="F1110" s="501" t="n">
        <v>0.0299831000004</v>
      </c>
      <c r="G1110" s="501"/>
      <c r="H1110" s="501" t="n">
        <v>0.0006804</v>
      </c>
      <c r="I1110" s="500"/>
      <c r="J1110" s="500"/>
      <c r="K1110" s="501" t="n">
        <v>7.793496E-007</v>
      </c>
      <c r="L1110" s="501"/>
      <c r="M1110" s="501"/>
      <c r="N1110" s="501"/>
      <c r="O1110" s="501"/>
      <c r="P1110" s="501"/>
      <c r="Q1110" s="501"/>
      <c r="R1110" s="501"/>
      <c r="S1110" s="500"/>
    </row>
    <row r="1111" customFormat="false" ht="13.2" hidden="false" customHeight="false" outlineLevel="0" collapsed="false">
      <c r="A1111" s="497"/>
      <c r="B1111" s="498" t="s">
        <v>736</v>
      </c>
      <c r="C1111" s="499" t="s">
        <v>729</v>
      </c>
      <c r="D1111" s="500" t="s">
        <v>240</v>
      </c>
      <c r="E1111" s="501"/>
      <c r="F1111" s="501" t="n">
        <v>0.0260312397948</v>
      </c>
      <c r="G1111" s="501"/>
      <c r="H1111" s="501"/>
      <c r="I1111" s="500"/>
      <c r="J1111" s="500"/>
      <c r="K1111" s="501"/>
      <c r="L1111" s="501"/>
      <c r="M1111" s="501"/>
      <c r="N1111" s="501"/>
      <c r="O1111" s="501"/>
      <c r="P1111" s="501"/>
      <c r="Q1111" s="501"/>
      <c r="R1111" s="501"/>
      <c r="S1111" s="500"/>
    </row>
    <row r="1112" customFormat="false" ht="13.2" hidden="false" customHeight="false" outlineLevel="0" collapsed="false">
      <c r="A1112" s="497"/>
      <c r="B1112" s="498" t="s">
        <v>736</v>
      </c>
      <c r="C1112" s="499" t="s">
        <v>729</v>
      </c>
      <c r="D1112" s="500" t="s">
        <v>354</v>
      </c>
      <c r="E1112" s="501"/>
      <c r="F1112" s="501" t="n">
        <v>0.3821720522364</v>
      </c>
      <c r="G1112" s="501"/>
      <c r="H1112" s="501"/>
      <c r="I1112" s="500"/>
      <c r="J1112" s="500"/>
      <c r="K1112" s="501"/>
      <c r="L1112" s="501"/>
      <c r="M1112" s="501"/>
      <c r="N1112" s="501"/>
      <c r="O1112" s="501"/>
      <c r="P1112" s="501" t="n">
        <v>3.595428E-007</v>
      </c>
      <c r="Q1112" s="501"/>
      <c r="R1112" s="501"/>
      <c r="S1112" s="500"/>
    </row>
    <row r="1113" customFormat="false" ht="13.2" hidden="false" customHeight="false" outlineLevel="0" collapsed="false">
      <c r="A1113" s="497"/>
      <c r="B1113" s="498" t="s">
        <v>736</v>
      </c>
      <c r="C1113" s="499" t="s">
        <v>729</v>
      </c>
      <c r="D1113" s="500" t="s">
        <v>195</v>
      </c>
      <c r="E1113" s="501" t="n">
        <v>0.6183859934124</v>
      </c>
      <c r="F1113" s="501" t="n">
        <v>0.3250179716796</v>
      </c>
      <c r="G1113" s="501" t="n">
        <v>0.0537122916396</v>
      </c>
      <c r="H1113" s="501" t="n">
        <v>0.0003263532768</v>
      </c>
      <c r="I1113" s="500"/>
      <c r="J1113" s="500"/>
      <c r="K1113" s="501" t="n">
        <v>1.7396296592616</v>
      </c>
      <c r="L1113" s="501" t="n">
        <v>1.4512420016496</v>
      </c>
      <c r="M1113" s="501" t="n">
        <v>0.0001911508956</v>
      </c>
      <c r="N1113" s="501"/>
      <c r="O1113" s="501" t="n">
        <v>0.0038806250472</v>
      </c>
      <c r="P1113" s="501" t="n">
        <v>0.004494884724</v>
      </c>
      <c r="Q1113" s="501"/>
      <c r="R1113" s="501"/>
      <c r="S1113" s="500"/>
    </row>
    <row r="1114" customFormat="false" ht="13.2" hidden="false" customHeight="false" outlineLevel="0" collapsed="false">
      <c r="A1114" s="497"/>
      <c r="B1114" s="498" t="s">
        <v>736</v>
      </c>
      <c r="C1114" s="499" t="s">
        <v>729</v>
      </c>
      <c r="D1114" s="500" t="s">
        <v>186</v>
      </c>
      <c r="E1114" s="501" t="n">
        <v>0.253700748</v>
      </c>
      <c r="F1114" s="501" t="n">
        <v>0.040856919696</v>
      </c>
      <c r="G1114" s="501" t="n">
        <v>0.0308149272</v>
      </c>
      <c r="H1114" s="501" t="n">
        <v>3.59598204E-005</v>
      </c>
      <c r="I1114" s="500"/>
      <c r="J1114" s="500"/>
      <c r="K1114" s="501" t="n">
        <v>0.0891204444</v>
      </c>
      <c r="L1114" s="501"/>
      <c r="M1114" s="501" t="n">
        <v>5.13945E-005</v>
      </c>
      <c r="N1114" s="501"/>
      <c r="O1114" s="501"/>
      <c r="P1114" s="501" t="n">
        <v>0.000411156</v>
      </c>
      <c r="Q1114" s="501"/>
      <c r="R1114" s="501"/>
      <c r="S1114" s="500"/>
    </row>
    <row r="1115" customFormat="false" ht="24" hidden="false" customHeight="false" outlineLevel="0" collapsed="false">
      <c r="A1115" s="497"/>
      <c r="B1115" s="498" t="s">
        <v>736</v>
      </c>
      <c r="C1115" s="499" t="s">
        <v>729</v>
      </c>
      <c r="D1115" s="500" t="s">
        <v>421</v>
      </c>
      <c r="E1115" s="501" t="n">
        <v>0.001957074858</v>
      </c>
      <c r="F1115" s="501" t="n">
        <v>0.01543619349</v>
      </c>
      <c r="G1115" s="501" t="n">
        <v>0.0017396220312</v>
      </c>
      <c r="H1115" s="501"/>
      <c r="I1115" s="500"/>
      <c r="J1115" s="500"/>
      <c r="K1115" s="501" t="n">
        <v>0.03653206353</v>
      </c>
      <c r="L1115" s="501" t="n">
        <v>0.010872637938</v>
      </c>
      <c r="M1115" s="501" t="n">
        <v>0.0002174527296</v>
      </c>
      <c r="N1115" s="501" t="n">
        <v>0.00326179143</v>
      </c>
      <c r="O1115" s="501" t="n">
        <v>0.05436318969</v>
      </c>
      <c r="P1115" s="501" t="n">
        <v>7.6108572E-006</v>
      </c>
      <c r="Q1115" s="501" t="n">
        <v>0.0021745584</v>
      </c>
      <c r="R1115" s="501"/>
      <c r="S1115" s="500"/>
    </row>
    <row r="1116" customFormat="false" ht="13.2" hidden="false" customHeight="false" outlineLevel="0" collapsed="false">
      <c r="A1116" s="497"/>
      <c r="B1116" s="498" t="s">
        <v>736</v>
      </c>
      <c r="C1116" s="499" t="s">
        <v>729</v>
      </c>
      <c r="D1116" s="500" t="s">
        <v>429</v>
      </c>
      <c r="E1116" s="501" t="n">
        <v>0.000293058</v>
      </c>
      <c r="F1116" s="501" t="n">
        <v>9.339948E-005</v>
      </c>
      <c r="G1116" s="501" t="n">
        <v>0.000234137304</v>
      </c>
      <c r="H1116" s="501"/>
      <c r="I1116" s="500"/>
      <c r="J1116" s="500"/>
      <c r="K1116" s="501" t="n">
        <v>0.0001035909</v>
      </c>
      <c r="L1116" s="501" t="n">
        <v>0.001886652</v>
      </c>
      <c r="M1116" s="501" t="n">
        <v>6.59016E-005</v>
      </c>
      <c r="N1116" s="501" t="n">
        <v>0.0004741416</v>
      </c>
      <c r="O1116" s="501" t="n">
        <v>0.00912708</v>
      </c>
      <c r="P1116" s="501" t="n">
        <v>1.265544E-006</v>
      </c>
      <c r="Q1116" s="501" t="n">
        <v>0.0003160944</v>
      </c>
      <c r="R1116" s="501"/>
      <c r="S1116" s="500"/>
    </row>
    <row r="1117" customFormat="false" ht="13.2" hidden="false" customHeight="false" outlineLevel="0" collapsed="false">
      <c r="A1117" s="497"/>
      <c r="B1117" s="498" t="s">
        <v>736</v>
      </c>
      <c r="C1117" s="499" t="s">
        <v>729</v>
      </c>
      <c r="D1117" s="500" t="s">
        <v>375</v>
      </c>
      <c r="E1117" s="501"/>
      <c r="F1117" s="501"/>
      <c r="G1117" s="501"/>
      <c r="H1117" s="501" t="n">
        <v>0.150828426793932</v>
      </c>
      <c r="I1117" s="500"/>
      <c r="J1117" s="500"/>
      <c r="K1117" s="501"/>
      <c r="L1117" s="501"/>
      <c r="M1117" s="501"/>
      <c r="N1117" s="501"/>
      <c r="O1117" s="501"/>
      <c r="P1117" s="501"/>
      <c r="Q1117" s="501"/>
      <c r="R1117" s="501"/>
      <c r="S1117" s="500"/>
    </row>
    <row r="1118" customFormat="false" ht="13.2" hidden="false" customHeight="false" outlineLevel="0" collapsed="false">
      <c r="A1118" s="497"/>
      <c r="B1118" s="498" t="s">
        <v>736</v>
      </c>
      <c r="C1118" s="499" t="s">
        <v>729</v>
      </c>
      <c r="D1118" s="500" t="s">
        <v>403</v>
      </c>
      <c r="E1118" s="501" t="n">
        <v>0.0200704863267037</v>
      </c>
      <c r="F1118" s="501"/>
      <c r="G1118" s="501"/>
      <c r="H1118" s="501" t="n">
        <v>0.511937253556542</v>
      </c>
      <c r="I1118" s="500"/>
      <c r="J1118" s="500"/>
      <c r="K1118" s="501"/>
      <c r="L1118" s="501"/>
      <c r="M1118" s="501"/>
      <c r="N1118" s="501"/>
      <c r="O1118" s="501"/>
      <c r="P1118" s="501"/>
      <c r="Q1118" s="501"/>
      <c r="R1118" s="501" t="n">
        <v>37.1667992090338</v>
      </c>
      <c r="S1118" s="500"/>
    </row>
    <row r="1119" customFormat="false" ht="13.2" hidden="false" customHeight="false" outlineLevel="0" collapsed="false">
      <c r="A1119" s="497"/>
      <c r="B1119" s="498" t="s">
        <v>736</v>
      </c>
      <c r="C1119" s="499" t="s">
        <v>729</v>
      </c>
      <c r="D1119" s="500" t="s">
        <v>415</v>
      </c>
      <c r="E1119" s="501" t="n">
        <v>0.0188428633607098</v>
      </c>
      <c r="F1119" s="501" t="n">
        <v>0.0602968789520528</v>
      </c>
      <c r="G1119" s="501" t="n">
        <v>0.00459404792015641</v>
      </c>
      <c r="H1119" s="501" t="n">
        <v>0.00516830391017596</v>
      </c>
      <c r="I1119" s="500"/>
      <c r="J1119" s="500"/>
      <c r="K1119" s="501" t="n">
        <v>0.429924270602872</v>
      </c>
      <c r="L1119" s="501"/>
      <c r="M1119" s="501"/>
      <c r="N1119" s="501"/>
      <c r="O1119" s="501" t="n">
        <v>0.0168173504886331</v>
      </c>
      <c r="P1119" s="501" t="n">
        <v>0.278495324091765</v>
      </c>
      <c r="Q1119" s="501"/>
      <c r="R1119" s="501"/>
      <c r="S1119" s="500"/>
    </row>
    <row r="1120" customFormat="false" ht="13.2" hidden="false" customHeight="false" outlineLevel="0" collapsed="false">
      <c r="A1120" s="497"/>
      <c r="B1120" s="498" t="s">
        <v>736</v>
      </c>
      <c r="C1120" s="499" t="s">
        <v>730</v>
      </c>
      <c r="D1120" s="500" t="s">
        <v>168</v>
      </c>
      <c r="E1120" s="501" t="n">
        <v>0.0230457920472</v>
      </c>
      <c r="F1120" s="501" t="n">
        <v>0.0037388960748</v>
      </c>
      <c r="G1120" s="501" t="n">
        <v>0.0980372841048</v>
      </c>
      <c r="H1120" s="501"/>
      <c r="I1120" s="500"/>
      <c r="J1120" s="500"/>
      <c r="K1120" s="501" t="n">
        <v>0.0202742715852</v>
      </c>
      <c r="L1120" s="501" t="n">
        <v>0.0013449798252</v>
      </c>
      <c r="M1120" s="501" t="n">
        <v>0.0006500039076</v>
      </c>
      <c r="N1120" s="501" t="n">
        <v>0.0002361543984</v>
      </c>
      <c r="O1120" s="501" t="n">
        <v>0.001111556844</v>
      </c>
      <c r="P1120" s="501" t="n">
        <v>0.0010667883708</v>
      </c>
      <c r="Q1120" s="501"/>
      <c r="R1120" s="501"/>
      <c r="S1120" s="500"/>
    </row>
    <row r="1121" customFormat="false" ht="13.2" hidden="false" customHeight="false" outlineLevel="0" collapsed="false">
      <c r="A1121" s="497"/>
      <c r="B1121" s="498" t="s">
        <v>736</v>
      </c>
      <c r="C1121" s="499" t="s">
        <v>730</v>
      </c>
      <c r="D1121" s="500" t="s">
        <v>221</v>
      </c>
      <c r="E1121" s="501" t="n">
        <v>0.0563519628288</v>
      </c>
      <c r="F1121" s="501" t="n">
        <v>0.078119560782</v>
      </c>
      <c r="G1121" s="501" t="n">
        <v>0.0259146027108</v>
      </c>
      <c r="H1121" s="501"/>
      <c r="I1121" s="500"/>
      <c r="J1121" s="500"/>
      <c r="K1121" s="501" t="n">
        <v>0.9594295195068</v>
      </c>
      <c r="L1121" s="501" t="n">
        <v>0.0001283854536</v>
      </c>
      <c r="M1121" s="501" t="n">
        <v>6.41668716E-005</v>
      </c>
      <c r="N1121" s="501" t="n">
        <v>2.18744712E-005</v>
      </c>
      <c r="O1121" s="501" t="n">
        <v>0.0551977638588</v>
      </c>
      <c r="P1121" s="501" t="n">
        <v>0.038307184848</v>
      </c>
      <c r="Q1121" s="501"/>
      <c r="R1121" s="501"/>
      <c r="S1121" s="500"/>
    </row>
    <row r="1122" customFormat="false" ht="13.2" hidden="false" customHeight="false" outlineLevel="0" collapsed="false">
      <c r="A1122" s="497"/>
      <c r="B1122" s="498" t="s">
        <v>736</v>
      </c>
      <c r="C1122" s="499" t="s">
        <v>730</v>
      </c>
      <c r="D1122" s="500" t="s">
        <v>268</v>
      </c>
      <c r="E1122" s="501"/>
      <c r="F1122" s="501" t="n">
        <v>0.0299831000004</v>
      </c>
      <c r="G1122" s="501"/>
      <c r="H1122" s="501" t="n">
        <v>0.0006804</v>
      </c>
      <c r="I1122" s="500"/>
      <c r="J1122" s="500"/>
      <c r="K1122" s="501" t="n">
        <v>7.793496E-007</v>
      </c>
      <c r="L1122" s="501"/>
      <c r="M1122" s="501"/>
      <c r="N1122" s="501"/>
      <c r="O1122" s="501"/>
      <c r="P1122" s="501"/>
      <c r="Q1122" s="501"/>
      <c r="R1122" s="501"/>
      <c r="S1122" s="500"/>
    </row>
    <row r="1123" customFormat="false" ht="13.2" hidden="false" customHeight="false" outlineLevel="0" collapsed="false">
      <c r="A1123" s="497"/>
      <c r="B1123" s="498" t="s">
        <v>736</v>
      </c>
      <c r="C1123" s="499" t="s">
        <v>730</v>
      </c>
      <c r="D1123" s="500" t="s">
        <v>240</v>
      </c>
      <c r="E1123" s="501"/>
      <c r="F1123" s="501" t="n">
        <v>0.0260312397948</v>
      </c>
      <c r="G1123" s="501"/>
      <c r="H1123" s="501"/>
      <c r="I1123" s="500"/>
      <c r="J1123" s="500"/>
      <c r="K1123" s="501"/>
      <c r="L1123" s="501"/>
      <c r="M1123" s="501"/>
      <c r="N1123" s="501"/>
      <c r="O1123" s="501"/>
      <c r="P1123" s="501"/>
      <c r="Q1123" s="501"/>
      <c r="R1123" s="501"/>
      <c r="S1123" s="500"/>
    </row>
    <row r="1124" customFormat="false" ht="13.2" hidden="false" customHeight="false" outlineLevel="0" collapsed="false">
      <c r="A1124" s="497"/>
      <c r="B1124" s="498" t="s">
        <v>736</v>
      </c>
      <c r="C1124" s="499" t="s">
        <v>730</v>
      </c>
      <c r="D1124" s="500" t="s">
        <v>354</v>
      </c>
      <c r="E1124" s="501"/>
      <c r="F1124" s="501" t="n">
        <v>0.3821720522364</v>
      </c>
      <c r="G1124" s="501"/>
      <c r="H1124" s="501"/>
      <c r="I1124" s="500"/>
      <c r="J1124" s="500"/>
      <c r="K1124" s="501"/>
      <c r="L1124" s="501"/>
      <c r="M1124" s="501"/>
      <c r="N1124" s="501"/>
      <c r="O1124" s="501"/>
      <c r="P1124" s="501" t="n">
        <v>3.595428E-007</v>
      </c>
      <c r="Q1124" s="501"/>
      <c r="R1124" s="501"/>
      <c r="S1124" s="500"/>
    </row>
    <row r="1125" customFormat="false" ht="13.2" hidden="false" customHeight="false" outlineLevel="0" collapsed="false">
      <c r="A1125" s="497"/>
      <c r="B1125" s="498" t="s">
        <v>736</v>
      </c>
      <c r="C1125" s="499" t="s">
        <v>730</v>
      </c>
      <c r="D1125" s="500" t="s">
        <v>195</v>
      </c>
      <c r="E1125" s="501" t="n">
        <v>0.6183859934124</v>
      </c>
      <c r="F1125" s="501" t="n">
        <v>0.3250179716796</v>
      </c>
      <c r="G1125" s="501" t="n">
        <v>0.0537122916396</v>
      </c>
      <c r="H1125" s="501" t="n">
        <v>0.0003263532768</v>
      </c>
      <c r="I1125" s="500"/>
      <c r="J1125" s="500"/>
      <c r="K1125" s="501" t="n">
        <v>1.7396296592616</v>
      </c>
      <c r="L1125" s="501" t="n">
        <v>1.4512420016496</v>
      </c>
      <c r="M1125" s="501" t="n">
        <v>0.0001911508956</v>
      </c>
      <c r="N1125" s="501"/>
      <c r="O1125" s="501" t="n">
        <v>0.0038806250472</v>
      </c>
      <c r="P1125" s="501" t="n">
        <v>0.004494884724</v>
      </c>
      <c r="Q1125" s="501"/>
      <c r="R1125" s="501"/>
      <c r="S1125" s="500"/>
    </row>
    <row r="1126" customFormat="false" ht="13.2" hidden="false" customHeight="false" outlineLevel="0" collapsed="false">
      <c r="A1126" s="497"/>
      <c r="B1126" s="498" t="s">
        <v>736</v>
      </c>
      <c r="C1126" s="499" t="s">
        <v>730</v>
      </c>
      <c r="D1126" s="500" t="s">
        <v>186</v>
      </c>
      <c r="E1126" s="501" t="n">
        <v>0.253700748</v>
      </c>
      <c r="F1126" s="501" t="n">
        <v>0.040856919696</v>
      </c>
      <c r="G1126" s="501" t="n">
        <v>0.0308149272</v>
      </c>
      <c r="H1126" s="501" t="n">
        <v>3.59598204E-005</v>
      </c>
      <c r="I1126" s="500"/>
      <c r="J1126" s="500"/>
      <c r="K1126" s="501" t="n">
        <v>0.0891204444</v>
      </c>
      <c r="L1126" s="501"/>
      <c r="M1126" s="501" t="n">
        <v>5.13945E-005</v>
      </c>
      <c r="N1126" s="501"/>
      <c r="O1126" s="501"/>
      <c r="P1126" s="501" t="n">
        <v>0.000411156</v>
      </c>
      <c r="Q1126" s="501"/>
      <c r="R1126" s="501"/>
      <c r="S1126" s="500"/>
    </row>
    <row r="1127" customFormat="false" ht="24" hidden="false" customHeight="false" outlineLevel="0" collapsed="false">
      <c r="A1127" s="497"/>
      <c r="B1127" s="498" t="s">
        <v>736</v>
      </c>
      <c r="C1127" s="499" t="s">
        <v>730</v>
      </c>
      <c r="D1127" s="500" t="s">
        <v>421</v>
      </c>
      <c r="E1127" s="501" t="n">
        <v>0.001957074858</v>
      </c>
      <c r="F1127" s="501" t="n">
        <v>0.01543619349</v>
      </c>
      <c r="G1127" s="501" t="n">
        <v>0.0017396220312</v>
      </c>
      <c r="H1127" s="501"/>
      <c r="I1127" s="500"/>
      <c r="J1127" s="500"/>
      <c r="K1127" s="501" t="n">
        <v>0.03653206353</v>
      </c>
      <c r="L1127" s="501" t="n">
        <v>0.010872637938</v>
      </c>
      <c r="M1127" s="501" t="n">
        <v>0.0002174527296</v>
      </c>
      <c r="N1127" s="501" t="n">
        <v>0.00326179143</v>
      </c>
      <c r="O1127" s="501" t="n">
        <v>0.05436318969</v>
      </c>
      <c r="P1127" s="501" t="n">
        <v>7.6108572E-006</v>
      </c>
      <c r="Q1127" s="501" t="n">
        <v>0.0021745584</v>
      </c>
      <c r="R1127" s="501"/>
      <c r="S1127" s="500"/>
    </row>
    <row r="1128" customFormat="false" ht="13.2" hidden="false" customHeight="false" outlineLevel="0" collapsed="false">
      <c r="A1128" s="497"/>
      <c r="B1128" s="498" t="s">
        <v>736</v>
      </c>
      <c r="C1128" s="499" t="s">
        <v>730</v>
      </c>
      <c r="D1128" s="500" t="s">
        <v>429</v>
      </c>
      <c r="E1128" s="501" t="n">
        <v>0.000293058</v>
      </c>
      <c r="F1128" s="501" t="n">
        <v>9.339948E-005</v>
      </c>
      <c r="G1128" s="501" t="n">
        <v>0.000234137304</v>
      </c>
      <c r="H1128" s="501"/>
      <c r="I1128" s="500"/>
      <c r="J1128" s="500"/>
      <c r="K1128" s="501" t="n">
        <v>0.0001035909</v>
      </c>
      <c r="L1128" s="501" t="n">
        <v>0.001886652</v>
      </c>
      <c r="M1128" s="501" t="n">
        <v>6.59016E-005</v>
      </c>
      <c r="N1128" s="501" t="n">
        <v>0.0004741416</v>
      </c>
      <c r="O1128" s="501" t="n">
        <v>0.00912708</v>
      </c>
      <c r="P1128" s="501" t="n">
        <v>1.265544E-006</v>
      </c>
      <c r="Q1128" s="501" t="n">
        <v>0.0003160944</v>
      </c>
      <c r="R1128" s="501"/>
      <c r="S1128" s="500"/>
    </row>
    <row r="1129" customFormat="false" ht="13.2" hidden="false" customHeight="false" outlineLevel="0" collapsed="false">
      <c r="A1129" s="497"/>
      <c r="B1129" s="498" t="s">
        <v>736</v>
      </c>
      <c r="C1129" s="499" t="s">
        <v>730</v>
      </c>
      <c r="D1129" s="500" t="s">
        <v>375</v>
      </c>
      <c r="E1129" s="501"/>
      <c r="F1129" s="501"/>
      <c r="G1129" s="501"/>
      <c r="H1129" s="501" t="n">
        <v>0.150828426793932</v>
      </c>
      <c r="I1129" s="500"/>
      <c r="J1129" s="500"/>
      <c r="K1129" s="501"/>
      <c r="L1129" s="501"/>
      <c r="M1129" s="501"/>
      <c r="N1129" s="501"/>
      <c r="O1129" s="501"/>
      <c r="P1129" s="501"/>
      <c r="Q1129" s="501"/>
      <c r="R1129" s="501"/>
      <c r="S1129" s="500"/>
    </row>
    <row r="1130" customFormat="false" ht="13.2" hidden="false" customHeight="false" outlineLevel="0" collapsed="false">
      <c r="A1130" s="497"/>
      <c r="B1130" s="498" t="s">
        <v>736</v>
      </c>
      <c r="C1130" s="499" t="s">
        <v>730</v>
      </c>
      <c r="D1130" s="500" t="s">
        <v>403</v>
      </c>
      <c r="E1130" s="501" t="n">
        <v>0.0200704863267037</v>
      </c>
      <c r="F1130" s="501"/>
      <c r="G1130" s="501"/>
      <c r="H1130" s="501" t="n">
        <v>0.511937253556542</v>
      </c>
      <c r="I1130" s="500"/>
      <c r="J1130" s="500"/>
      <c r="K1130" s="501"/>
      <c r="L1130" s="501"/>
      <c r="M1130" s="501"/>
      <c r="N1130" s="501"/>
      <c r="O1130" s="501"/>
      <c r="P1130" s="501"/>
      <c r="Q1130" s="501"/>
      <c r="R1130" s="501" t="n">
        <v>37.1667992090338</v>
      </c>
      <c r="S1130" s="500"/>
    </row>
    <row r="1131" customFormat="false" ht="13.2" hidden="false" customHeight="false" outlineLevel="0" collapsed="false">
      <c r="A1131" s="497"/>
      <c r="B1131" s="498" t="s">
        <v>736</v>
      </c>
      <c r="C1131" s="499" t="s">
        <v>730</v>
      </c>
      <c r="D1131" s="500" t="s">
        <v>415</v>
      </c>
      <c r="E1131" s="501" t="n">
        <v>0.0188428633607098</v>
      </c>
      <c r="F1131" s="501" t="n">
        <v>0.0602968789520528</v>
      </c>
      <c r="G1131" s="501" t="n">
        <v>0.00459404792015641</v>
      </c>
      <c r="H1131" s="501" t="n">
        <v>0.00516830391017596</v>
      </c>
      <c r="I1131" s="500"/>
      <c r="J1131" s="500"/>
      <c r="K1131" s="501" t="n">
        <v>0.429924270602872</v>
      </c>
      <c r="L1131" s="501"/>
      <c r="M1131" s="501"/>
      <c r="N1131" s="501"/>
      <c r="O1131" s="501" t="n">
        <v>0.0168173504886331</v>
      </c>
      <c r="P1131" s="501" t="n">
        <v>0.278495324091765</v>
      </c>
      <c r="Q1131" s="501"/>
      <c r="R1131" s="501"/>
      <c r="S1131" s="500"/>
    </row>
    <row r="1132" customFormat="false" ht="13.2" hidden="false" customHeight="false" outlineLevel="0" collapsed="false">
      <c r="A1132" s="497"/>
      <c r="B1132" s="498" t="s">
        <v>736</v>
      </c>
      <c r="C1132" s="499" t="s">
        <v>726</v>
      </c>
      <c r="D1132" s="500" t="s">
        <v>168</v>
      </c>
      <c r="E1132" s="501" t="n">
        <v>0.02825672868168</v>
      </c>
      <c r="F1132" s="501" t="n">
        <v>0.00444038449466</v>
      </c>
      <c r="G1132" s="501" t="n">
        <v>0.11670484009535</v>
      </c>
      <c r="H1132" s="501"/>
      <c r="I1132" s="500"/>
      <c r="J1132" s="500"/>
      <c r="K1132" s="501" t="n">
        <v>0.02398525463099</v>
      </c>
      <c r="L1132" s="501" t="n">
        <v>0.0016297693251</v>
      </c>
      <c r="M1132" s="501" t="n">
        <v>0.00078794441889</v>
      </c>
      <c r="N1132" s="501" t="n">
        <v>0.00028652895675</v>
      </c>
      <c r="O1132" s="501" t="n">
        <v>0.0013524720584</v>
      </c>
      <c r="P1132" s="501" t="n">
        <v>0.0013814174021</v>
      </c>
      <c r="Q1132" s="501"/>
      <c r="R1132" s="501"/>
      <c r="S1132" s="500"/>
    </row>
    <row r="1133" customFormat="false" ht="13.2" hidden="false" customHeight="false" outlineLevel="0" collapsed="false">
      <c r="A1133" s="497"/>
      <c r="B1133" s="498" t="s">
        <v>736</v>
      </c>
      <c r="C1133" s="499" t="s">
        <v>726</v>
      </c>
      <c r="D1133" s="500" t="s">
        <v>221</v>
      </c>
      <c r="E1133" s="501" t="n">
        <v>0.06232426656033</v>
      </c>
      <c r="F1133" s="501" t="n">
        <v>0.08368786000853</v>
      </c>
      <c r="G1133" s="501" t="n">
        <v>0.03815104302719</v>
      </c>
      <c r="H1133" s="501"/>
      <c r="I1133" s="500"/>
      <c r="J1133" s="500"/>
      <c r="K1133" s="501" t="n">
        <v>1.0406027956448</v>
      </c>
      <c r="L1133" s="501" t="n">
        <v>0.00100370020094</v>
      </c>
      <c r="M1133" s="501" t="n">
        <v>0.00011994664558</v>
      </c>
      <c r="N1133" s="501" t="n">
        <v>0.00012730982484</v>
      </c>
      <c r="O1133" s="501" t="n">
        <v>0.06241282976627</v>
      </c>
      <c r="P1133" s="501" t="n">
        <v>0.04177065357502</v>
      </c>
      <c r="Q1133" s="501"/>
      <c r="R1133" s="501"/>
      <c r="S1133" s="500"/>
    </row>
    <row r="1134" customFormat="false" ht="13.2" hidden="false" customHeight="false" outlineLevel="0" collapsed="false">
      <c r="A1134" s="497"/>
      <c r="B1134" s="498" t="s">
        <v>736</v>
      </c>
      <c r="C1134" s="499" t="s">
        <v>726</v>
      </c>
      <c r="D1134" s="500" t="s">
        <v>268</v>
      </c>
      <c r="E1134" s="501"/>
      <c r="F1134" s="501" t="n">
        <v>0.04703102074047</v>
      </c>
      <c r="G1134" s="501"/>
      <c r="H1134" s="501" t="n">
        <v>0.0088529576</v>
      </c>
      <c r="I1134" s="500"/>
      <c r="J1134" s="500"/>
      <c r="K1134" s="501" t="n">
        <v>8.0594749E-007</v>
      </c>
      <c r="L1134" s="501"/>
      <c r="M1134" s="501" t="n">
        <v>1.9563768E-006</v>
      </c>
      <c r="N1134" s="501"/>
      <c r="O1134" s="501"/>
      <c r="P1134" s="501"/>
      <c r="Q1134" s="501"/>
      <c r="R1134" s="501"/>
      <c r="S1134" s="500"/>
    </row>
    <row r="1135" customFormat="false" ht="13.2" hidden="false" customHeight="false" outlineLevel="0" collapsed="false">
      <c r="A1135" s="497"/>
      <c r="B1135" s="498" t="s">
        <v>736</v>
      </c>
      <c r="C1135" s="499" t="s">
        <v>726</v>
      </c>
      <c r="D1135" s="500" t="s">
        <v>240</v>
      </c>
      <c r="E1135" s="501"/>
      <c r="F1135" s="501" t="n">
        <v>0.02955755917968</v>
      </c>
      <c r="G1135" s="501"/>
      <c r="H1135" s="501"/>
      <c r="I1135" s="500"/>
      <c r="J1135" s="500"/>
      <c r="K1135" s="501"/>
      <c r="L1135" s="501"/>
      <c r="M1135" s="501"/>
      <c r="N1135" s="501"/>
      <c r="O1135" s="501"/>
      <c r="P1135" s="501"/>
      <c r="Q1135" s="501"/>
      <c r="R1135" s="501"/>
      <c r="S1135" s="500"/>
    </row>
    <row r="1136" customFormat="false" ht="13.2" hidden="false" customHeight="false" outlineLevel="0" collapsed="false">
      <c r="A1136" s="497"/>
      <c r="B1136" s="498" t="s">
        <v>736</v>
      </c>
      <c r="C1136" s="499" t="s">
        <v>726</v>
      </c>
      <c r="D1136" s="500" t="s">
        <v>354</v>
      </c>
      <c r="E1136" s="501"/>
      <c r="F1136" s="501" t="n">
        <v>0.37908059718982</v>
      </c>
      <c r="G1136" s="501"/>
      <c r="H1136" s="501"/>
      <c r="I1136" s="500"/>
      <c r="J1136" s="500"/>
      <c r="K1136" s="501"/>
      <c r="L1136" s="501"/>
      <c r="M1136" s="501"/>
      <c r="N1136" s="501"/>
      <c r="O1136" s="501"/>
      <c r="P1136" s="501" t="n">
        <v>4.7327704E-007</v>
      </c>
      <c r="Q1136" s="501"/>
      <c r="R1136" s="501"/>
      <c r="S1136" s="500"/>
    </row>
    <row r="1137" customFormat="false" ht="13.2" hidden="false" customHeight="false" outlineLevel="0" collapsed="false">
      <c r="A1137" s="497"/>
      <c r="B1137" s="498" t="s">
        <v>736</v>
      </c>
      <c r="C1137" s="499" t="s">
        <v>726</v>
      </c>
      <c r="D1137" s="500" t="s">
        <v>195</v>
      </c>
      <c r="E1137" s="501" t="n">
        <v>0.71002270360457</v>
      </c>
      <c r="F1137" s="501" t="n">
        <v>0.36055046875335</v>
      </c>
      <c r="G1137" s="501" t="n">
        <v>0.06162452778825</v>
      </c>
      <c r="H1137" s="501" t="n">
        <v>0.00037580866687</v>
      </c>
      <c r="I1137" s="500"/>
      <c r="J1137" s="500"/>
      <c r="K1137" s="501" t="n">
        <v>2.0729035503689</v>
      </c>
      <c r="L1137" s="501" t="n">
        <v>1.66122590814103</v>
      </c>
      <c r="M1137" s="501" t="n">
        <v>0.0002197305646</v>
      </c>
      <c r="N1137" s="501"/>
      <c r="O1137" s="501" t="n">
        <v>0.00446339187469</v>
      </c>
      <c r="P1137" s="501" t="n">
        <v>0.0052116039202</v>
      </c>
      <c r="Q1137" s="501"/>
      <c r="R1137" s="501"/>
      <c r="S1137" s="500"/>
    </row>
    <row r="1138" customFormat="false" ht="13.2" hidden="false" customHeight="false" outlineLevel="0" collapsed="false">
      <c r="A1138" s="497"/>
      <c r="B1138" s="498" t="s">
        <v>736</v>
      </c>
      <c r="C1138" s="499" t="s">
        <v>726</v>
      </c>
      <c r="D1138" s="500" t="s">
        <v>186</v>
      </c>
      <c r="E1138" s="501" t="n">
        <v>0.2903365857625</v>
      </c>
      <c r="F1138" s="501" t="n">
        <v>0.0470458675716</v>
      </c>
      <c r="G1138" s="501" t="n">
        <v>0.03526293386</v>
      </c>
      <c r="H1138" s="501" t="n">
        <v>4.115109152E-005</v>
      </c>
      <c r="I1138" s="500"/>
      <c r="J1138" s="500"/>
      <c r="K1138" s="501" t="n">
        <v>0.102520898307</v>
      </c>
      <c r="L1138" s="501"/>
      <c r="M1138" s="501" t="n">
        <v>5.88155645E-005</v>
      </c>
      <c r="N1138" s="501"/>
      <c r="O1138" s="501"/>
      <c r="P1138" s="501" t="n">
        <v>0.000470524516</v>
      </c>
      <c r="Q1138" s="501"/>
      <c r="R1138" s="501"/>
      <c r="S1138" s="500"/>
    </row>
    <row r="1139" customFormat="false" ht="13.2" hidden="false" customHeight="false" outlineLevel="0" collapsed="false">
      <c r="A1139" s="497"/>
      <c r="B1139" s="498" t="s">
        <v>736</v>
      </c>
      <c r="C1139" s="499" t="s">
        <v>726</v>
      </c>
      <c r="D1139" s="500" t="s">
        <v>192</v>
      </c>
      <c r="E1139" s="501" t="n">
        <v>4.50832896E-006</v>
      </c>
      <c r="F1139" s="501" t="n">
        <v>9.6183532E-007</v>
      </c>
      <c r="G1139" s="501" t="n">
        <v>3.7306996E-007</v>
      </c>
      <c r="H1139" s="501"/>
      <c r="I1139" s="500"/>
      <c r="J1139" s="500"/>
      <c r="K1139" s="501" t="n">
        <v>6.27998224E-006</v>
      </c>
      <c r="L1139" s="501"/>
      <c r="M1139" s="501" t="n">
        <v>3.73188E-009</v>
      </c>
      <c r="N1139" s="501"/>
      <c r="O1139" s="501"/>
      <c r="P1139" s="501" t="n">
        <v>2.984596E-008</v>
      </c>
      <c r="Q1139" s="501"/>
      <c r="R1139" s="501"/>
      <c r="S1139" s="500"/>
    </row>
    <row r="1140" customFormat="false" ht="24" hidden="false" customHeight="false" outlineLevel="0" collapsed="false">
      <c r="A1140" s="497"/>
      <c r="B1140" s="498" t="s">
        <v>736</v>
      </c>
      <c r="C1140" s="499" t="s">
        <v>726</v>
      </c>
      <c r="D1140" s="500" t="s">
        <v>421</v>
      </c>
      <c r="E1140" s="501" t="n">
        <v>0.00180461713155</v>
      </c>
      <c r="F1140" s="501" t="n">
        <v>0.01404073753386</v>
      </c>
      <c r="G1140" s="501" t="n">
        <v>0.00160410405325</v>
      </c>
      <c r="H1140" s="501"/>
      <c r="I1140" s="500"/>
      <c r="J1140" s="500"/>
      <c r="K1140" s="501" t="n">
        <v>0.0336861858119</v>
      </c>
      <c r="L1140" s="501" t="n">
        <v>0.01002565053211</v>
      </c>
      <c r="M1140" s="501" t="n">
        <v>0.000200513002</v>
      </c>
      <c r="N1140" s="501" t="n">
        <v>0.00300769518988</v>
      </c>
      <c r="O1140" s="501" t="n">
        <v>0.05012825264239</v>
      </c>
      <c r="P1140" s="501" t="n">
        <v>7.01798441E-006</v>
      </c>
      <c r="Q1140" s="501" t="n">
        <v>0.00200514342</v>
      </c>
      <c r="R1140" s="501"/>
      <c r="S1140" s="500"/>
    </row>
    <row r="1141" customFormat="false" ht="13.2" hidden="false" customHeight="false" outlineLevel="0" collapsed="false">
      <c r="A1141" s="497"/>
      <c r="B1141" s="498" t="s">
        <v>736</v>
      </c>
      <c r="C1141" s="499" t="s">
        <v>726</v>
      </c>
      <c r="D1141" s="500" t="s">
        <v>429</v>
      </c>
      <c r="E1141" s="501" t="n">
        <v>0.00024020235</v>
      </c>
      <c r="F1141" s="501" t="n">
        <v>0.000103383906</v>
      </c>
      <c r="G1141" s="501" t="n">
        <v>0.0001840773858</v>
      </c>
      <c r="H1141" s="501"/>
      <c r="I1141" s="500"/>
      <c r="J1141" s="500"/>
      <c r="K1141" s="501" t="n">
        <v>8.18246175E-005</v>
      </c>
      <c r="L1141" s="501" t="n">
        <v>0.0016231929</v>
      </c>
      <c r="M1141" s="501" t="n">
        <v>6.392082E-005</v>
      </c>
      <c r="N1141" s="501" t="n">
        <v>0.00038438082</v>
      </c>
      <c r="O1141" s="501" t="n">
        <v>0.007774041</v>
      </c>
      <c r="P1141" s="501" t="n">
        <v>1.0746888E-006</v>
      </c>
      <c r="Q1141" s="501" t="n">
        <v>0.00025625388</v>
      </c>
      <c r="R1141" s="501"/>
      <c r="S1141" s="500"/>
    </row>
    <row r="1142" customFormat="false" ht="13.2" hidden="false" customHeight="false" outlineLevel="0" collapsed="false">
      <c r="A1142" s="497"/>
      <c r="B1142" s="498" t="s">
        <v>736</v>
      </c>
      <c r="C1142" s="499" t="s">
        <v>726</v>
      </c>
      <c r="D1142" s="500" t="s">
        <v>375</v>
      </c>
      <c r="E1142" s="501"/>
      <c r="F1142" s="501"/>
      <c r="G1142" s="501"/>
      <c r="H1142" s="501" t="n">
        <v>0.188134146655426</v>
      </c>
      <c r="I1142" s="500"/>
      <c r="J1142" s="500"/>
      <c r="K1142" s="501"/>
      <c r="L1142" s="501"/>
      <c r="M1142" s="501"/>
      <c r="N1142" s="501"/>
      <c r="O1142" s="501"/>
      <c r="P1142" s="501"/>
      <c r="Q1142" s="501"/>
      <c r="R1142" s="501"/>
      <c r="S1142" s="500"/>
    </row>
    <row r="1143" customFormat="false" ht="13.2" hidden="false" customHeight="false" outlineLevel="0" collapsed="false">
      <c r="A1143" s="497"/>
      <c r="B1143" s="498" t="s">
        <v>736</v>
      </c>
      <c r="C1143" s="499" t="s">
        <v>726</v>
      </c>
      <c r="D1143" s="500" t="s">
        <v>403</v>
      </c>
      <c r="E1143" s="501" t="n">
        <v>0.0249805610627637</v>
      </c>
      <c r="F1143" s="501"/>
      <c r="G1143" s="501"/>
      <c r="H1143" s="501" t="n">
        <v>0.612049464778683</v>
      </c>
      <c r="I1143" s="500"/>
      <c r="J1143" s="500"/>
      <c r="K1143" s="501"/>
      <c r="L1143" s="501"/>
      <c r="M1143" s="501"/>
      <c r="N1143" s="501"/>
      <c r="O1143" s="501"/>
      <c r="P1143" s="501"/>
      <c r="Q1143" s="501"/>
      <c r="R1143" s="501" t="n">
        <v>37.7288276995553</v>
      </c>
      <c r="S1143" s="500"/>
    </row>
    <row r="1144" customFormat="false" ht="13.2" hidden="false" customHeight="false" outlineLevel="0" collapsed="false">
      <c r="A1144" s="497"/>
      <c r="B1144" s="498" t="s">
        <v>736</v>
      </c>
      <c r="C1144" s="499" t="s">
        <v>726</v>
      </c>
      <c r="D1144" s="500" t="s">
        <v>415</v>
      </c>
      <c r="E1144" s="501" t="n">
        <v>0.0184380801625959</v>
      </c>
      <c r="F1144" s="501" t="n">
        <v>0.0597022172429752</v>
      </c>
      <c r="G1144" s="501" t="n">
        <v>0.00454874036136954</v>
      </c>
      <c r="H1144" s="501" t="n">
        <v>0.00511733290654073</v>
      </c>
      <c r="I1144" s="500"/>
      <c r="J1144" s="500"/>
      <c r="K1144" s="501" t="n">
        <v>0.425684258416936</v>
      </c>
      <c r="L1144" s="501"/>
      <c r="M1144" s="501"/>
      <c r="N1144" s="501"/>
      <c r="O1144" s="501" t="n">
        <v>0.0156823299926163</v>
      </c>
      <c r="P1144" s="501" t="n">
        <v>0.259699384677726</v>
      </c>
      <c r="Q1144" s="501"/>
      <c r="R1144" s="501"/>
      <c r="S1144" s="500"/>
    </row>
    <row r="1145" customFormat="false" ht="13.2" hidden="false" customHeight="false" outlineLevel="0" collapsed="false">
      <c r="A1145" s="497"/>
      <c r="B1145" s="498" t="s">
        <v>736</v>
      </c>
      <c r="C1145" s="499" t="s">
        <v>718</v>
      </c>
      <c r="D1145" s="500" t="s">
        <v>168</v>
      </c>
      <c r="E1145" s="501" t="n">
        <v>0.05253236147651</v>
      </c>
      <c r="F1145" s="501" t="n">
        <v>0.00742808889096</v>
      </c>
      <c r="G1145" s="501" t="n">
        <v>0.20262232684319</v>
      </c>
      <c r="H1145" s="501"/>
      <c r="I1145" s="500"/>
      <c r="J1145" s="500"/>
      <c r="K1145" s="501" t="n">
        <v>0.04153041783351</v>
      </c>
      <c r="L1145" s="501" t="n">
        <v>0.00299397014339</v>
      </c>
      <c r="M1145" s="501" t="n">
        <v>0.001454396273</v>
      </c>
      <c r="N1145" s="501" t="n">
        <v>0.00052694243119</v>
      </c>
      <c r="O1145" s="501" t="n">
        <v>0.00228207522434</v>
      </c>
      <c r="P1145" s="501" t="n">
        <v>0.00255222051775</v>
      </c>
      <c r="Q1145" s="501"/>
      <c r="R1145" s="501"/>
      <c r="S1145" s="500"/>
    </row>
    <row r="1146" customFormat="false" ht="13.2" hidden="false" customHeight="false" outlineLevel="0" collapsed="false">
      <c r="A1146" s="497"/>
      <c r="B1146" s="498" t="s">
        <v>736</v>
      </c>
      <c r="C1146" s="499" t="s">
        <v>718</v>
      </c>
      <c r="D1146" s="500" t="s">
        <v>221</v>
      </c>
      <c r="E1146" s="501" t="n">
        <v>0.08562989083831</v>
      </c>
      <c r="F1146" s="501" t="n">
        <v>0.1082552445648</v>
      </c>
      <c r="G1146" s="501" t="n">
        <v>0.08712894374364</v>
      </c>
      <c r="H1146" s="501"/>
      <c r="I1146" s="500"/>
      <c r="J1146" s="500"/>
      <c r="K1146" s="501" t="n">
        <v>1.39131639598605</v>
      </c>
      <c r="L1146" s="501" t="n">
        <v>0.00435631401835</v>
      </c>
      <c r="M1146" s="501" t="n">
        <v>0.00033893103711</v>
      </c>
      <c r="N1146" s="501" t="n">
        <v>0.0005317533816</v>
      </c>
      <c r="O1146" s="501" t="n">
        <v>0.09236014035493</v>
      </c>
      <c r="P1146" s="501" t="n">
        <v>0.05664187084889</v>
      </c>
      <c r="Q1146" s="501"/>
      <c r="R1146" s="501"/>
      <c r="S1146" s="500"/>
    </row>
    <row r="1147" customFormat="false" ht="13.2" hidden="false" customHeight="false" outlineLevel="0" collapsed="false">
      <c r="A1147" s="497"/>
      <c r="B1147" s="498" t="s">
        <v>736</v>
      </c>
      <c r="C1147" s="499" t="s">
        <v>718</v>
      </c>
      <c r="D1147" s="500" t="s">
        <v>268</v>
      </c>
      <c r="E1147" s="501"/>
      <c r="F1147" s="501" t="n">
        <v>0.10697005897053</v>
      </c>
      <c r="G1147" s="501"/>
      <c r="H1147" s="501" t="n">
        <v>0.0551215097</v>
      </c>
      <c r="I1147" s="500"/>
      <c r="J1147" s="500"/>
      <c r="K1147" s="501" t="n">
        <v>9.3557496E-007</v>
      </c>
      <c r="L1147" s="501"/>
      <c r="M1147" s="501" t="n">
        <v>1.30374846E-005</v>
      </c>
      <c r="N1147" s="501"/>
      <c r="O1147" s="501"/>
      <c r="P1147" s="501"/>
      <c r="Q1147" s="501"/>
      <c r="R1147" s="501"/>
      <c r="S1147" s="500"/>
    </row>
    <row r="1148" customFormat="false" ht="13.2" hidden="false" customHeight="false" outlineLevel="0" collapsed="false">
      <c r="A1148" s="497"/>
      <c r="B1148" s="498" t="s">
        <v>736</v>
      </c>
      <c r="C1148" s="499" t="s">
        <v>718</v>
      </c>
      <c r="D1148" s="500" t="s">
        <v>240</v>
      </c>
      <c r="E1148" s="501"/>
      <c r="F1148" s="501" t="n">
        <v>0.04275552306755</v>
      </c>
      <c r="G1148" s="501"/>
      <c r="H1148" s="501"/>
      <c r="I1148" s="500"/>
      <c r="J1148" s="500"/>
      <c r="K1148" s="501"/>
      <c r="L1148" s="501"/>
      <c r="M1148" s="501"/>
      <c r="N1148" s="501"/>
      <c r="O1148" s="501"/>
      <c r="P1148" s="501"/>
      <c r="Q1148" s="501"/>
      <c r="R1148" s="501"/>
      <c r="S1148" s="500"/>
    </row>
    <row r="1149" customFormat="false" ht="13.2" hidden="false" customHeight="false" outlineLevel="0" collapsed="false">
      <c r="A1149" s="497"/>
      <c r="B1149" s="498" t="s">
        <v>736</v>
      </c>
      <c r="C1149" s="499" t="s">
        <v>718</v>
      </c>
      <c r="D1149" s="500" t="s">
        <v>354</v>
      </c>
      <c r="E1149" s="501"/>
      <c r="F1149" s="501" t="n">
        <v>0.37891458593012</v>
      </c>
      <c r="G1149" s="501"/>
      <c r="H1149" s="501"/>
      <c r="I1149" s="500"/>
      <c r="J1149" s="500"/>
      <c r="K1149" s="501"/>
      <c r="L1149" s="501"/>
      <c r="M1149" s="501"/>
      <c r="N1149" s="501"/>
      <c r="O1149" s="501"/>
      <c r="P1149" s="501" t="n">
        <v>8.6627982E-007</v>
      </c>
      <c r="Q1149" s="501"/>
      <c r="R1149" s="501"/>
      <c r="S1149" s="500"/>
    </row>
    <row r="1150" customFormat="false" ht="13.2" hidden="false" customHeight="false" outlineLevel="0" collapsed="false">
      <c r="A1150" s="497"/>
      <c r="B1150" s="498" t="s">
        <v>736</v>
      </c>
      <c r="C1150" s="499" t="s">
        <v>718</v>
      </c>
      <c r="D1150" s="500" t="s">
        <v>195</v>
      </c>
      <c r="E1150" s="501" t="n">
        <v>1.06139892683231</v>
      </c>
      <c r="F1150" s="501" t="n">
        <v>0.49328321109197</v>
      </c>
      <c r="G1150" s="501" t="n">
        <v>0.09236012464964</v>
      </c>
      <c r="H1150" s="501" t="n">
        <v>0.00056223543187</v>
      </c>
      <c r="I1150" s="500"/>
      <c r="J1150" s="500"/>
      <c r="K1150" s="501" t="n">
        <v>3.29148374711333</v>
      </c>
      <c r="L1150" s="501" t="n">
        <v>2.43198163373696</v>
      </c>
      <c r="M1150" s="501" t="n">
        <v>0.00032975623762</v>
      </c>
      <c r="N1150" s="501"/>
      <c r="O1150" s="501" t="n">
        <v>0.0066156546952</v>
      </c>
      <c r="P1150" s="501" t="n">
        <v>0.00788842949275</v>
      </c>
      <c r="Q1150" s="501"/>
      <c r="R1150" s="501"/>
      <c r="S1150" s="500"/>
    </row>
    <row r="1151" customFormat="false" ht="13.2" hidden="false" customHeight="false" outlineLevel="0" collapsed="false">
      <c r="A1151" s="497"/>
      <c r="B1151" s="498" t="s">
        <v>736</v>
      </c>
      <c r="C1151" s="499" t="s">
        <v>718</v>
      </c>
      <c r="D1151" s="500" t="s">
        <v>186</v>
      </c>
      <c r="E1151" s="501" t="n">
        <v>0.4281393724795</v>
      </c>
      <c r="F1151" s="501" t="n">
        <v>0.069540514745</v>
      </c>
      <c r="G1151" s="501" t="n">
        <v>0.0519814317</v>
      </c>
      <c r="H1151" s="501" t="n">
        <v>6.066155E-005</v>
      </c>
      <c r="I1151" s="500"/>
      <c r="J1151" s="500"/>
      <c r="K1151" s="501" t="n">
        <v>0.151463807366</v>
      </c>
      <c r="L1151" s="501"/>
      <c r="M1151" s="501" t="n">
        <v>8.67019049E-005</v>
      </c>
      <c r="N1151" s="501"/>
      <c r="O1151" s="501"/>
      <c r="P1151" s="501" t="n">
        <v>0.0006936152392</v>
      </c>
      <c r="Q1151" s="501"/>
      <c r="R1151" s="501"/>
      <c r="S1151" s="500"/>
    </row>
    <row r="1152" customFormat="false" ht="13.2" hidden="false" customHeight="false" outlineLevel="0" collapsed="false">
      <c r="A1152" s="497"/>
      <c r="B1152" s="498" t="s">
        <v>736</v>
      </c>
      <c r="C1152" s="499" t="s">
        <v>718</v>
      </c>
      <c r="D1152" s="500" t="s">
        <v>192</v>
      </c>
      <c r="E1152" s="501" t="n">
        <v>3.004394112E-005</v>
      </c>
      <c r="F1152" s="501" t="n">
        <v>6.40976379E-006</v>
      </c>
      <c r="G1152" s="501" t="n">
        <v>2.48617437E-006</v>
      </c>
      <c r="H1152" s="501"/>
      <c r="I1152" s="500"/>
      <c r="J1152" s="500"/>
      <c r="K1152" s="501" t="n">
        <v>4.185041028E-005</v>
      </c>
      <c r="L1152" s="501"/>
      <c r="M1152" s="501" t="n">
        <v>2.486961E-008</v>
      </c>
      <c r="N1152" s="501"/>
      <c r="O1152" s="501"/>
      <c r="P1152" s="501" t="n">
        <v>1.9889637E-007</v>
      </c>
      <c r="Q1152" s="501"/>
      <c r="R1152" s="501"/>
      <c r="S1152" s="500"/>
    </row>
    <row r="1153" customFormat="false" ht="24" hidden="false" customHeight="false" outlineLevel="0" collapsed="false">
      <c r="A1153" s="497"/>
      <c r="B1153" s="498" t="s">
        <v>736</v>
      </c>
      <c r="C1153" s="499" t="s">
        <v>718</v>
      </c>
      <c r="D1153" s="500" t="s">
        <v>421</v>
      </c>
      <c r="E1153" s="501" t="n">
        <v>0.00129344973429</v>
      </c>
      <c r="F1153" s="501" t="n">
        <v>0.00927257851822</v>
      </c>
      <c r="G1153" s="501" t="n">
        <v>0.00114973304687</v>
      </c>
      <c r="H1153" s="501"/>
      <c r="I1153" s="500"/>
      <c r="J1153" s="500"/>
      <c r="K1153" s="501" t="n">
        <v>0.02414439413654</v>
      </c>
      <c r="L1153" s="501" t="n">
        <v>0.0071858316264</v>
      </c>
      <c r="M1153" s="501" t="n">
        <v>0.00014371668737</v>
      </c>
      <c r="N1153" s="501" t="n">
        <v>0.00215574946693</v>
      </c>
      <c r="O1153" s="501" t="n">
        <v>0.03592915801098</v>
      </c>
      <c r="P1153" s="501" t="n">
        <v>5.03017004E-006</v>
      </c>
      <c r="Q1153" s="501" t="n">
        <v>0.0014371399</v>
      </c>
      <c r="R1153" s="501"/>
      <c r="S1153" s="500"/>
    </row>
    <row r="1154" customFormat="false" ht="13.2" hidden="false" customHeight="false" outlineLevel="0" collapsed="false">
      <c r="A1154" s="497"/>
      <c r="B1154" s="498" t="s">
        <v>736</v>
      </c>
      <c r="C1154" s="499" t="s">
        <v>718</v>
      </c>
      <c r="D1154" s="500" t="s">
        <v>429</v>
      </c>
      <c r="E1154" s="501" t="n">
        <v>5.04354E-005</v>
      </c>
      <c r="F1154" s="501" t="n">
        <v>0.000148890609</v>
      </c>
      <c r="G1154" s="501" t="n">
        <v>1.5284112E-006</v>
      </c>
      <c r="H1154" s="501"/>
      <c r="I1154" s="500"/>
      <c r="J1154" s="500"/>
      <c r="K1154" s="501" t="n">
        <v>2.56752E-006</v>
      </c>
      <c r="L1154" s="501" t="n">
        <v>0.0007049556</v>
      </c>
      <c r="M1154" s="501" t="n">
        <v>6.037548E-005</v>
      </c>
      <c r="N1154" s="501" t="n">
        <v>6.058548E-005</v>
      </c>
      <c r="O1154" s="501" t="n">
        <v>0.003021774</v>
      </c>
      <c r="P1154" s="501" t="n">
        <v>4.029282E-007</v>
      </c>
      <c r="Q1154" s="501" t="n">
        <v>4.039032E-005</v>
      </c>
      <c r="R1154" s="501"/>
      <c r="S1154" s="500"/>
    </row>
    <row r="1155" customFormat="false" ht="13.2" hidden="false" customHeight="false" outlineLevel="0" collapsed="false">
      <c r="A1155" s="497"/>
      <c r="B1155" s="498" t="s">
        <v>736</v>
      </c>
      <c r="C1155" s="499" t="s">
        <v>718</v>
      </c>
      <c r="D1155" s="500" t="s">
        <v>375</v>
      </c>
      <c r="E1155" s="501"/>
      <c r="F1155" s="501"/>
      <c r="G1155" s="501"/>
      <c r="H1155" s="501" t="n">
        <v>0.337693531845602</v>
      </c>
      <c r="I1155" s="500"/>
      <c r="J1155" s="500"/>
      <c r="K1155" s="501"/>
      <c r="L1155" s="501"/>
      <c r="M1155" s="501"/>
      <c r="N1155" s="501"/>
      <c r="O1155" s="501"/>
      <c r="P1155" s="501"/>
      <c r="Q1155" s="501"/>
      <c r="R1155" s="501"/>
      <c r="S1155" s="500"/>
    </row>
    <row r="1156" customFormat="false" ht="13.2" hidden="false" customHeight="false" outlineLevel="0" collapsed="false">
      <c r="A1156" s="497"/>
      <c r="B1156" s="498" t="s">
        <v>736</v>
      </c>
      <c r="C1156" s="499" t="s">
        <v>718</v>
      </c>
      <c r="D1156" s="500" t="s">
        <v>403</v>
      </c>
      <c r="E1156" s="501" t="n">
        <v>0.0438147447833236</v>
      </c>
      <c r="F1156" s="501"/>
      <c r="G1156" s="501"/>
      <c r="H1156" s="501" t="n">
        <v>1.01366185932716</v>
      </c>
      <c r="I1156" s="500"/>
      <c r="J1156" s="500"/>
      <c r="K1156" s="501"/>
      <c r="L1156" s="501"/>
      <c r="M1156" s="501"/>
      <c r="N1156" s="501"/>
      <c r="O1156" s="501"/>
      <c r="P1156" s="501"/>
      <c r="Q1156" s="501"/>
      <c r="R1156" s="501" t="n">
        <v>40.2107730776687</v>
      </c>
      <c r="S1156" s="500"/>
    </row>
    <row r="1157" customFormat="false" ht="13.2" hidden="false" customHeight="false" outlineLevel="0" collapsed="false">
      <c r="A1157" s="497"/>
      <c r="B1157" s="498" t="s">
        <v>736</v>
      </c>
      <c r="C1157" s="499" t="s">
        <v>718</v>
      </c>
      <c r="D1157" s="500" t="s">
        <v>415</v>
      </c>
      <c r="E1157" s="501" t="n">
        <v>0.0185452689404903</v>
      </c>
      <c r="F1157" s="501" t="n">
        <v>0.0609573104734131</v>
      </c>
      <c r="G1157" s="501" t="n">
        <v>0.00464436651226005</v>
      </c>
      <c r="H1157" s="501" t="n">
        <v>0.00522491232629256</v>
      </c>
      <c r="I1157" s="500"/>
      <c r="J1157" s="500"/>
      <c r="K1157" s="501" t="n">
        <v>0.434633229756956</v>
      </c>
      <c r="L1157" s="501"/>
      <c r="M1157" s="501"/>
      <c r="N1157" s="501"/>
      <c r="O1157" s="501" t="n">
        <v>0.0124751313842901</v>
      </c>
      <c r="P1157" s="501" t="n">
        <v>0.206588175723844</v>
      </c>
      <c r="Q1157" s="501"/>
      <c r="R1157" s="501"/>
      <c r="S1157" s="500"/>
    </row>
    <row r="1158" customFormat="false" ht="13.2" hidden="false" customHeight="false" outlineLevel="0" collapsed="false">
      <c r="A1158" s="497"/>
      <c r="B1158" s="498" t="s">
        <v>736</v>
      </c>
      <c r="C1158" s="499" t="s">
        <v>715</v>
      </c>
      <c r="D1158" s="500" t="s">
        <v>168</v>
      </c>
      <c r="E1158" s="501" t="n">
        <v>0.06030932485306</v>
      </c>
      <c r="F1158" s="501" t="n">
        <v>0.00806136404751</v>
      </c>
      <c r="G1158" s="501" t="n">
        <v>0.22895430808136</v>
      </c>
      <c r="H1158" s="501"/>
      <c r="I1158" s="500"/>
      <c r="J1158" s="500"/>
      <c r="K1158" s="501" t="n">
        <v>0.04745667576174</v>
      </c>
      <c r="L1158" s="501" t="n">
        <v>0.00347460589703</v>
      </c>
      <c r="M1158" s="501" t="n">
        <v>0.00169560016809</v>
      </c>
      <c r="N1158" s="501" t="n">
        <v>0.00061063956847</v>
      </c>
      <c r="O1158" s="501" t="n">
        <v>0.00235702871196</v>
      </c>
      <c r="P1158" s="501" t="n">
        <v>0.00258572169491</v>
      </c>
      <c r="Q1158" s="501"/>
      <c r="R1158" s="501"/>
      <c r="S1158" s="500"/>
    </row>
    <row r="1159" customFormat="false" ht="13.2" hidden="false" customHeight="false" outlineLevel="0" collapsed="false">
      <c r="A1159" s="497"/>
      <c r="B1159" s="498" t="s">
        <v>736</v>
      </c>
      <c r="C1159" s="499" t="s">
        <v>715</v>
      </c>
      <c r="D1159" s="500" t="s">
        <v>221</v>
      </c>
      <c r="E1159" s="501" t="n">
        <v>0.08789600166272</v>
      </c>
      <c r="F1159" s="501" t="n">
        <v>0.11453605458766</v>
      </c>
      <c r="G1159" s="501" t="n">
        <v>0.0935449051929</v>
      </c>
      <c r="H1159" s="501"/>
      <c r="I1159" s="500"/>
      <c r="J1159" s="500"/>
      <c r="K1159" s="501" t="n">
        <v>1.47193565249474</v>
      </c>
      <c r="L1159" s="501" t="n">
        <v>0.00459302012455</v>
      </c>
      <c r="M1159" s="501" t="n">
        <v>0.00036188372246</v>
      </c>
      <c r="N1159" s="501" t="n">
        <v>0.00056116054193</v>
      </c>
      <c r="O1159" s="501" t="n">
        <v>0.09771913584853</v>
      </c>
      <c r="P1159" s="501" t="n">
        <v>0.05994473391836</v>
      </c>
      <c r="Q1159" s="501"/>
      <c r="R1159" s="501"/>
      <c r="S1159" s="500"/>
    </row>
    <row r="1160" customFormat="false" ht="13.2" hidden="false" customHeight="false" outlineLevel="0" collapsed="false">
      <c r="A1160" s="497"/>
      <c r="B1160" s="498" t="s">
        <v>736</v>
      </c>
      <c r="C1160" s="499" t="s">
        <v>715</v>
      </c>
      <c r="D1160" s="500" t="s">
        <v>268</v>
      </c>
      <c r="E1160" s="501"/>
      <c r="F1160" s="501" t="n">
        <v>0.1036977867942</v>
      </c>
      <c r="G1160" s="501"/>
      <c r="H1160" s="501" t="n">
        <v>0.0793915697</v>
      </c>
      <c r="I1160" s="500"/>
      <c r="J1160" s="500"/>
      <c r="K1160" s="501" t="n">
        <v>9.8367024E-007</v>
      </c>
      <c r="L1160" s="501"/>
      <c r="M1160" s="501" t="n">
        <v>1.88549046E-005</v>
      </c>
      <c r="N1160" s="501"/>
      <c r="O1160" s="501"/>
      <c r="P1160" s="501"/>
      <c r="Q1160" s="501"/>
      <c r="R1160" s="501"/>
      <c r="S1160" s="500"/>
    </row>
    <row r="1161" customFormat="false" ht="13.2" hidden="false" customHeight="false" outlineLevel="0" collapsed="false">
      <c r="A1161" s="497"/>
      <c r="B1161" s="498" t="s">
        <v>736</v>
      </c>
      <c r="C1161" s="499" t="s">
        <v>715</v>
      </c>
      <c r="D1161" s="500" t="s">
        <v>240</v>
      </c>
      <c r="E1161" s="501"/>
      <c r="F1161" s="501" t="n">
        <v>0.04324979795365</v>
      </c>
      <c r="G1161" s="501"/>
      <c r="H1161" s="501"/>
      <c r="I1161" s="500"/>
      <c r="J1161" s="500"/>
      <c r="K1161" s="501"/>
      <c r="L1161" s="501"/>
      <c r="M1161" s="501"/>
      <c r="N1161" s="501"/>
      <c r="O1161" s="501"/>
      <c r="P1161" s="501"/>
      <c r="Q1161" s="501"/>
      <c r="R1161" s="501"/>
      <c r="S1161" s="500"/>
    </row>
    <row r="1162" customFormat="false" ht="13.2" hidden="false" customHeight="false" outlineLevel="0" collapsed="false">
      <c r="A1162" s="497"/>
      <c r="B1162" s="498" t="s">
        <v>736</v>
      </c>
      <c r="C1162" s="499" t="s">
        <v>715</v>
      </c>
      <c r="D1162" s="500" t="s">
        <v>354</v>
      </c>
      <c r="E1162" s="501"/>
      <c r="F1162" s="501" t="n">
        <v>0.39522483591265</v>
      </c>
      <c r="G1162" s="501"/>
      <c r="H1162" s="501"/>
      <c r="I1162" s="500"/>
      <c r="J1162" s="500"/>
      <c r="K1162" s="501"/>
      <c r="L1162" s="501"/>
      <c r="M1162" s="501"/>
      <c r="N1162" s="501"/>
      <c r="O1162" s="501"/>
      <c r="P1162" s="501" t="n">
        <v>8.3369058E-007</v>
      </c>
      <c r="Q1162" s="501"/>
      <c r="R1162" s="501"/>
      <c r="S1162" s="500"/>
    </row>
    <row r="1163" customFormat="false" ht="13.2" hidden="false" customHeight="false" outlineLevel="0" collapsed="false">
      <c r="A1163" s="497"/>
      <c r="B1163" s="498" t="s">
        <v>736</v>
      </c>
      <c r="C1163" s="499" t="s">
        <v>715</v>
      </c>
      <c r="D1163" s="500" t="s">
        <v>195</v>
      </c>
      <c r="E1163" s="501" t="n">
        <v>1.08696488073836</v>
      </c>
      <c r="F1163" s="501" t="n">
        <v>0.49794371573551</v>
      </c>
      <c r="G1163" s="501" t="n">
        <v>0.0951526144467</v>
      </c>
      <c r="H1163" s="501" t="n">
        <v>0.00057126186414</v>
      </c>
      <c r="I1163" s="500"/>
      <c r="J1163" s="500"/>
      <c r="K1163" s="501" t="n">
        <v>3.2960991799208</v>
      </c>
      <c r="L1163" s="501" t="n">
        <v>2.4393896047619</v>
      </c>
      <c r="M1163" s="501" t="n">
        <v>0.00033835988234</v>
      </c>
      <c r="N1163" s="501"/>
      <c r="O1163" s="501" t="n">
        <v>0.00665592295788</v>
      </c>
      <c r="P1163" s="501" t="n">
        <v>0.00798222360618</v>
      </c>
      <c r="Q1163" s="501"/>
      <c r="R1163" s="501"/>
      <c r="S1163" s="500"/>
    </row>
    <row r="1164" customFormat="false" ht="13.2" hidden="false" customHeight="false" outlineLevel="0" collapsed="false">
      <c r="A1164" s="497"/>
      <c r="B1164" s="498" t="s">
        <v>736</v>
      </c>
      <c r="C1164" s="499" t="s">
        <v>715</v>
      </c>
      <c r="D1164" s="500" t="s">
        <v>186</v>
      </c>
      <c r="E1164" s="501" t="n">
        <v>0.4344502356455</v>
      </c>
      <c r="F1164" s="501" t="n">
        <v>0.0694406325278</v>
      </c>
      <c r="G1164" s="501" t="n">
        <v>0.0527290274</v>
      </c>
      <c r="H1164" s="501" t="n">
        <v>6.153152845E-005</v>
      </c>
      <c r="I1164" s="500"/>
      <c r="J1164" s="500"/>
      <c r="K1164" s="501" t="n">
        <v>0.151599333538</v>
      </c>
      <c r="L1164" s="501"/>
      <c r="M1164" s="501" t="n">
        <v>8.79390316E-005</v>
      </c>
      <c r="N1164" s="501"/>
      <c r="O1164" s="501"/>
      <c r="P1164" s="501" t="n">
        <v>0.0007035122528</v>
      </c>
      <c r="Q1164" s="501"/>
      <c r="R1164" s="501"/>
      <c r="S1164" s="500"/>
    </row>
    <row r="1165" customFormat="false" ht="13.2" hidden="false" customHeight="false" outlineLevel="0" collapsed="false">
      <c r="A1165" s="497"/>
      <c r="B1165" s="498" t="s">
        <v>736</v>
      </c>
      <c r="C1165" s="499" t="s">
        <v>715</v>
      </c>
      <c r="D1165" s="500" t="s">
        <v>192</v>
      </c>
      <c r="E1165" s="501" t="n">
        <v>4.344976512E-005</v>
      </c>
      <c r="F1165" s="501" t="n">
        <v>9.26984679E-006</v>
      </c>
      <c r="G1165" s="501" t="n">
        <v>3.59552337E-006</v>
      </c>
      <c r="H1165" s="501"/>
      <c r="I1165" s="500"/>
      <c r="J1165" s="500"/>
      <c r="K1165" s="501" t="n">
        <v>6.052436628E-005</v>
      </c>
      <c r="L1165" s="501"/>
      <c r="M1165" s="501" t="n">
        <v>3.596661E-008</v>
      </c>
      <c r="N1165" s="501"/>
      <c r="O1165" s="501"/>
      <c r="P1165" s="501" t="n">
        <v>2.8764537E-007</v>
      </c>
      <c r="Q1165" s="501"/>
      <c r="R1165" s="501"/>
      <c r="S1165" s="500"/>
    </row>
    <row r="1166" customFormat="false" ht="24" hidden="false" customHeight="false" outlineLevel="0" collapsed="false">
      <c r="A1166" s="497"/>
      <c r="B1166" s="498" t="s">
        <v>736</v>
      </c>
      <c r="C1166" s="499" t="s">
        <v>715</v>
      </c>
      <c r="D1166" s="500" t="s">
        <v>421</v>
      </c>
      <c r="E1166" s="501" t="n">
        <v>0.0013594790084</v>
      </c>
      <c r="F1166" s="501" t="n">
        <v>0.009745173457</v>
      </c>
      <c r="G1166" s="501" t="n">
        <v>0.0012084257491</v>
      </c>
      <c r="H1166" s="501"/>
      <c r="I1166" s="500"/>
      <c r="J1166" s="500"/>
      <c r="K1166" s="501" t="n">
        <v>0.02537694105572</v>
      </c>
      <c r="L1166" s="501" t="n">
        <v>0.00755266107852</v>
      </c>
      <c r="M1166" s="501" t="n">
        <v>0.00015105325968</v>
      </c>
      <c r="N1166" s="501" t="n">
        <v>0.00226579832565</v>
      </c>
      <c r="O1166" s="501" t="n">
        <v>0.03776330521758</v>
      </c>
      <c r="P1166" s="501" t="n">
        <v>5.28693856E-006</v>
      </c>
      <c r="Q1166" s="501" t="n">
        <v>0.00151054133</v>
      </c>
      <c r="R1166" s="501"/>
      <c r="S1166" s="500"/>
    </row>
    <row r="1167" customFormat="false" ht="13.2" hidden="false" customHeight="false" outlineLevel="0" collapsed="false">
      <c r="A1167" s="497"/>
      <c r="B1167" s="498" t="s">
        <v>736</v>
      </c>
      <c r="C1167" s="499" t="s">
        <v>715</v>
      </c>
      <c r="D1167" s="500" t="s">
        <v>429</v>
      </c>
      <c r="E1167" s="501" t="n">
        <v>5.48319E-005</v>
      </c>
      <c r="F1167" s="501" t="n">
        <v>0.000162302424</v>
      </c>
      <c r="G1167" s="501" t="n">
        <v>1.5352932E-006</v>
      </c>
      <c r="H1167" s="501"/>
      <c r="I1167" s="500"/>
      <c r="J1167" s="500"/>
      <c r="K1167" s="501" t="n">
        <v>2.741595E-006</v>
      </c>
      <c r="L1167" s="501" t="n">
        <v>0.0007676466</v>
      </c>
      <c r="M1167" s="501" t="n">
        <v>6.579828E-005</v>
      </c>
      <c r="N1167" s="501" t="n">
        <v>6.579828E-005</v>
      </c>
      <c r="O1167" s="501" t="n">
        <v>0.003289914</v>
      </c>
      <c r="P1167" s="501" t="n">
        <v>4.386552E-007</v>
      </c>
      <c r="Q1167" s="501" t="n">
        <v>4.386552E-005</v>
      </c>
      <c r="R1167" s="501"/>
      <c r="S1167" s="500"/>
    </row>
    <row r="1168" customFormat="false" ht="13.2" hidden="false" customHeight="false" outlineLevel="0" collapsed="false">
      <c r="A1168" s="497"/>
      <c r="B1168" s="498" t="s">
        <v>736</v>
      </c>
      <c r="C1168" s="499" t="s">
        <v>715</v>
      </c>
      <c r="D1168" s="500" t="s">
        <v>375</v>
      </c>
      <c r="E1168" s="501"/>
      <c r="F1168" s="501"/>
      <c r="G1168" s="501"/>
      <c r="H1168" s="501" t="n">
        <v>0.35762171703618</v>
      </c>
      <c r="I1168" s="500"/>
      <c r="J1168" s="500"/>
      <c r="K1168" s="501"/>
      <c r="L1168" s="501"/>
      <c r="M1168" s="501"/>
      <c r="N1168" s="501"/>
      <c r="O1168" s="501"/>
      <c r="P1168" s="501"/>
      <c r="Q1168" s="501"/>
      <c r="R1168" s="501"/>
      <c r="S1168" s="500"/>
    </row>
    <row r="1169" customFormat="false" ht="13.2" hidden="false" customHeight="false" outlineLevel="0" collapsed="false">
      <c r="A1169" s="497"/>
      <c r="B1169" s="498" t="s">
        <v>736</v>
      </c>
      <c r="C1169" s="499" t="s">
        <v>715</v>
      </c>
      <c r="D1169" s="500" t="s">
        <v>403</v>
      </c>
      <c r="E1169" s="501" t="n">
        <v>0.0451978329600228</v>
      </c>
      <c r="F1169" s="501"/>
      <c r="G1169" s="501"/>
      <c r="H1169" s="501" t="n">
        <v>1.06736709702381</v>
      </c>
      <c r="I1169" s="500"/>
      <c r="J1169" s="500"/>
      <c r="K1169" s="501"/>
      <c r="L1169" s="501"/>
      <c r="M1169" s="501"/>
      <c r="N1169" s="501"/>
      <c r="O1169" s="501"/>
      <c r="P1169" s="501"/>
      <c r="Q1169" s="501"/>
      <c r="R1169" s="501" t="n">
        <v>40.8519644102209</v>
      </c>
      <c r="S1169" s="500"/>
    </row>
    <row r="1170" customFormat="false" ht="13.2" hidden="false" customHeight="false" outlineLevel="0" collapsed="false">
      <c r="A1170" s="497"/>
      <c r="B1170" s="498" t="s">
        <v>736</v>
      </c>
      <c r="C1170" s="499" t="s">
        <v>715</v>
      </c>
      <c r="D1170" s="500" t="s">
        <v>415</v>
      </c>
      <c r="E1170" s="501" t="n">
        <v>0.0208945244967799</v>
      </c>
      <c r="F1170" s="501" t="n">
        <v>0.0660555027334151</v>
      </c>
      <c r="G1170" s="501" t="n">
        <v>0.0050328002082602</v>
      </c>
      <c r="H1170" s="501" t="n">
        <v>0.00566190023429273</v>
      </c>
      <c r="I1170" s="500"/>
      <c r="J1170" s="500"/>
      <c r="K1170" s="501" t="n">
        <v>0.470983976708842</v>
      </c>
      <c r="L1170" s="501"/>
      <c r="M1170" s="501"/>
      <c r="N1170" s="501"/>
      <c r="O1170" s="501" t="n">
        <v>0.0138591592238561</v>
      </c>
      <c r="P1170" s="501" t="n">
        <v>0.229507676747056</v>
      </c>
      <c r="Q1170" s="501"/>
      <c r="R1170" s="501"/>
      <c r="S1170" s="500"/>
    </row>
    <row r="1171" customFormat="false" ht="13.2" hidden="false" customHeight="false" outlineLevel="0" collapsed="false">
      <c r="A1171" s="497"/>
      <c r="B1171" s="498" t="s">
        <v>736</v>
      </c>
      <c r="C1171" s="499" t="s">
        <v>711</v>
      </c>
      <c r="D1171" s="500" t="s">
        <v>168</v>
      </c>
      <c r="E1171" s="501" t="n">
        <v>0.15450291616602</v>
      </c>
      <c r="F1171" s="501" t="n">
        <v>0.01723577813137</v>
      </c>
      <c r="G1171" s="501" t="n">
        <v>0.5907829960335</v>
      </c>
      <c r="H1171" s="501"/>
      <c r="I1171" s="500"/>
      <c r="J1171" s="500"/>
      <c r="K1171" s="501" t="n">
        <v>0.12702803877076</v>
      </c>
      <c r="L1171" s="501" t="n">
        <v>0.17506994731207</v>
      </c>
      <c r="M1171" s="501" t="n">
        <v>0.00822045186603</v>
      </c>
      <c r="N1171" s="501" t="n">
        <v>0.00171519212189</v>
      </c>
      <c r="O1171" s="501" t="n">
        <v>0.27429547998688</v>
      </c>
      <c r="P1171" s="501" t="n">
        <v>0.07900421537135</v>
      </c>
      <c r="Q1171" s="501"/>
      <c r="R1171" s="501"/>
      <c r="S1171" s="500"/>
    </row>
    <row r="1172" customFormat="false" ht="13.2" hidden="false" customHeight="false" outlineLevel="0" collapsed="false">
      <c r="A1172" s="497"/>
      <c r="B1172" s="498" t="s">
        <v>736</v>
      </c>
      <c r="C1172" s="499" t="s">
        <v>711</v>
      </c>
      <c r="D1172" s="500" t="s">
        <v>221</v>
      </c>
      <c r="E1172" s="501" t="n">
        <v>0.17811269910804</v>
      </c>
      <c r="F1172" s="501" t="n">
        <v>0.22556140455424</v>
      </c>
      <c r="G1172" s="501" t="n">
        <v>0.1764936182196</v>
      </c>
      <c r="H1172" s="501"/>
      <c r="I1172" s="500"/>
      <c r="J1172" s="500"/>
      <c r="K1172" s="501" t="n">
        <v>2.8994464348719</v>
      </c>
      <c r="L1172" s="501" t="n">
        <v>0.00891289374453</v>
      </c>
      <c r="M1172" s="501" t="n">
        <v>0.00063169064616</v>
      </c>
      <c r="N1172" s="501" t="n">
        <v>0.00109560174683</v>
      </c>
      <c r="O1172" s="501" t="n">
        <v>0.19255303903067</v>
      </c>
      <c r="P1172" s="501" t="n">
        <v>0.11819683432056</v>
      </c>
      <c r="Q1172" s="501"/>
      <c r="R1172" s="501"/>
      <c r="S1172" s="500"/>
    </row>
    <row r="1173" customFormat="false" ht="13.2" hidden="false" customHeight="false" outlineLevel="0" collapsed="false">
      <c r="A1173" s="497"/>
      <c r="B1173" s="498" t="s">
        <v>736</v>
      </c>
      <c r="C1173" s="499" t="s">
        <v>711</v>
      </c>
      <c r="D1173" s="500" t="s">
        <v>268</v>
      </c>
      <c r="E1173" s="501" t="n">
        <v>0</v>
      </c>
      <c r="F1173" s="501" t="n">
        <v>0.33539524603766</v>
      </c>
      <c r="G1173" s="501"/>
      <c r="H1173" s="501" t="n">
        <v>0.0101362663</v>
      </c>
      <c r="I1173" s="500"/>
      <c r="J1173" s="500"/>
      <c r="K1173" s="501" t="n">
        <v>1.94354424E-006</v>
      </c>
      <c r="L1173" s="501"/>
      <c r="M1173" s="501" t="n">
        <v>2.0016234E-006</v>
      </c>
      <c r="N1173" s="501"/>
      <c r="O1173" s="501"/>
      <c r="P1173" s="501"/>
      <c r="Q1173" s="501"/>
      <c r="R1173" s="501"/>
      <c r="S1173" s="500"/>
    </row>
    <row r="1174" customFormat="false" ht="13.2" hidden="false" customHeight="false" outlineLevel="0" collapsed="false">
      <c r="A1174" s="497"/>
      <c r="B1174" s="498" t="s">
        <v>736</v>
      </c>
      <c r="C1174" s="499" t="s">
        <v>711</v>
      </c>
      <c r="D1174" s="500" t="s">
        <v>240</v>
      </c>
      <c r="E1174" s="501"/>
      <c r="F1174" s="501" t="n">
        <v>0.07959619108545</v>
      </c>
      <c r="G1174" s="501"/>
      <c r="H1174" s="501"/>
      <c r="I1174" s="500"/>
      <c r="J1174" s="500"/>
      <c r="K1174" s="501"/>
      <c r="L1174" s="501"/>
      <c r="M1174" s="501"/>
      <c r="N1174" s="501"/>
      <c r="O1174" s="501"/>
      <c r="P1174" s="501"/>
      <c r="Q1174" s="501"/>
      <c r="R1174" s="501"/>
      <c r="S1174" s="500"/>
    </row>
    <row r="1175" customFormat="false" ht="13.2" hidden="false" customHeight="false" outlineLevel="0" collapsed="false">
      <c r="A1175" s="497"/>
      <c r="B1175" s="498" t="s">
        <v>736</v>
      </c>
      <c r="C1175" s="499" t="s">
        <v>711</v>
      </c>
      <c r="D1175" s="500" t="s">
        <v>354</v>
      </c>
      <c r="E1175" s="501"/>
      <c r="F1175" s="501" t="n">
        <v>1.00743418034051</v>
      </c>
      <c r="G1175" s="501"/>
      <c r="H1175" s="501"/>
      <c r="I1175" s="500"/>
      <c r="J1175" s="500"/>
      <c r="K1175" s="501"/>
      <c r="L1175" s="501"/>
      <c r="M1175" s="501"/>
      <c r="N1175" s="501"/>
      <c r="O1175" s="501"/>
      <c r="P1175" s="501" t="n">
        <v>2.27403642E-006</v>
      </c>
      <c r="Q1175" s="501"/>
      <c r="R1175" s="501"/>
      <c r="S1175" s="500"/>
    </row>
    <row r="1176" customFormat="false" ht="13.2" hidden="false" customHeight="false" outlineLevel="0" collapsed="false">
      <c r="A1176" s="497"/>
      <c r="B1176" s="498" t="s">
        <v>736</v>
      </c>
      <c r="C1176" s="499" t="s">
        <v>711</v>
      </c>
      <c r="D1176" s="500" t="s">
        <v>195</v>
      </c>
      <c r="E1176" s="501" t="n">
        <v>1.81433389710086</v>
      </c>
      <c r="F1176" s="501" t="n">
        <v>0.84583477184439</v>
      </c>
      <c r="G1176" s="501" t="n">
        <v>0.16199018036564</v>
      </c>
      <c r="H1176" s="501" t="n">
        <v>0.00095763890736</v>
      </c>
      <c r="I1176" s="500"/>
      <c r="J1176" s="500"/>
      <c r="K1176" s="501" t="n">
        <v>5.47488086709064</v>
      </c>
      <c r="L1176" s="501" t="n">
        <v>4.06400791837506</v>
      </c>
      <c r="M1176" s="501" t="n">
        <v>0.0005665693505</v>
      </c>
      <c r="N1176" s="501"/>
      <c r="O1176" s="501" t="n">
        <v>0.01093615903408</v>
      </c>
      <c r="P1176" s="501" t="n">
        <v>0.01331974705454</v>
      </c>
      <c r="Q1176" s="501"/>
      <c r="R1176" s="501"/>
      <c r="S1176" s="500"/>
    </row>
    <row r="1177" customFormat="false" ht="13.2" hidden="false" customHeight="false" outlineLevel="0" collapsed="false">
      <c r="A1177" s="497"/>
      <c r="B1177" s="498" t="s">
        <v>736</v>
      </c>
      <c r="C1177" s="499" t="s">
        <v>711</v>
      </c>
      <c r="D1177" s="500" t="s">
        <v>186</v>
      </c>
      <c r="E1177" s="501" t="n">
        <v>0.6654907314815</v>
      </c>
      <c r="F1177" s="501" t="n">
        <v>0.1018445863686</v>
      </c>
      <c r="G1177" s="501" t="n">
        <v>0.0804053524</v>
      </c>
      <c r="H1177" s="501" t="n">
        <v>9.381835075E-005</v>
      </c>
      <c r="I1177" s="500"/>
      <c r="J1177" s="500"/>
      <c r="K1177" s="501" t="n">
        <v>0.223418022876</v>
      </c>
      <c r="L1177" s="501"/>
      <c r="M1177" s="501" t="n">
        <v>0.0001340573458</v>
      </c>
      <c r="N1177" s="501"/>
      <c r="O1177" s="501"/>
      <c r="P1177" s="501" t="n">
        <v>0.0010724587664</v>
      </c>
      <c r="Q1177" s="501"/>
      <c r="R1177" s="501"/>
      <c r="S1177" s="500"/>
    </row>
    <row r="1178" customFormat="false" ht="13.2" hidden="false" customHeight="false" outlineLevel="0" collapsed="false">
      <c r="A1178" s="497"/>
      <c r="B1178" s="498" t="s">
        <v>736</v>
      </c>
      <c r="C1178" s="499" t="s">
        <v>711</v>
      </c>
      <c r="D1178" s="500" t="s">
        <v>192</v>
      </c>
      <c r="E1178" s="501" t="n">
        <v>0.00140827363474</v>
      </c>
      <c r="F1178" s="501" t="n">
        <v>0.00019065207659</v>
      </c>
      <c r="G1178" s="501" t="n">
        <v>0.00011822145429</v>
      </c>
      <c r="H1178" s="501"/>
      <c r="I1178" s="500"/>
      <c r="J1178" s="500"/>
      <c r="K1178" s="501" t="n">
        <v>0.00087366844928</v>
      </c>
      <c r="L1178" s="501"/>
      <c r="M1178" s="501" t="n">
        <v>1.18230849E-006</v>
      </c>
      <c r="N1178" s="501"/>
      <c r="O1178" s="501"/>
      <c r="P1178" s="501" t="n">
        <v>9.45775871E-006</v>
      </c>
      <c r="Q1178" s="501"/>
      <c r="R1178" s="501"/>
      <c r="S1178" s="500"/>
    </row>
    <row r="1179" customFormat="false" ht="24" hidden="false" customHeight="false" outlineLevel="0" collapsed="false">
      <c r="A1179" s="497"/>
      <c r="B1179" s="498" t="s">
        <v>736</v>
      </c>
      <c r="C1179" s="499" t="s">
        <v>711</v>
      </c>
      <c r="D1179" s="500" t="s">
        <v>421</v>
      </c>
      <c r="E1179" s="501" t="n">
        <v>0.00268771519156</v>
      </c>
      <c r="F1179" s="501" t="n">
        <v>0.0192663875454</v>
      </c>
      <c r="G1179" s="501" t="n">
        <v>0.00238908007498</v>
      </c>
      <c r="H1179" s="501"/>
      <c r="I1179" s="500"/>
      <c r="J1179" s="500"/>
      <c r="K1179" s="501" t="n">
        <v>0.0501706803347</v>
      </c>
      <c r="L1179" s="501" t="n">
        <v>0.0149317501219</v>
      </c>
      <c r="M1179" s="501" t="n">
        <v>0.00029863511748</v>
      </c>
      <c r="N1179" s="501" t="n">
        <v>0.00447952504087</v>
      </c>
      <c r="O1179" s="501" t="n">
        <v>0.07465875058996</v>
      </c>
      <c r="P1179" s="501" t="n">
        <v>1.045232202E-005</v>
      </c>
      <c r="Q1179" s="501" t="n">
        <v>0.00298630123</v>
      </c>
      <c r="R1179" s="501"/>
      <c r="S1179" s="500"/>
    </row>
    <row r="1180" customFormat="false" ht="13.2" hidden="false" customHeight="false" outlineLevel="0" collapsed="false">
      <c r="A1180" s="497"/>
      <c r="B1180" s="498" t="s">
        <v>736</v>
      </c>
      <c r="C1180" s="499" t="s">
        <v>711</v>
      </c>
      <c r="D1180" s="500" t="s">
        <v>429</v>
      </c>
      <c r="E1180" s="501" t="n">
        <v>0.0001032232</v>
      </c>
      <c r="F1180" s="501" t="n">
        <v>0.000305540672</v>
      </c>
      <c r="G1180" s="501" t="n">
        <v>2.8902496E-006</v>
      </c>
      <c r="H1180" s="501"/>
      <c r="I1180" s="500"/>
      <c r="J1180" s="500"/>
      <c r="K1180" s="501" t="n">
        <v>5.16116E-006</v>
      </c>
      <c r="L1180" s="501" t="n">
        <v>0.0014451248</v>
      </c>
      <c r="M1180" s="501" t="n">
        <v>0.00012386784</v>
      </c>
      <c r="N1180" s="501" t="n">
        <v>0.00012386784</v>
      </c>
      <c r="O1180" s="501" t="n">
        <v>0.006193392</v>
      </c>
      <c r="P1180" s="501" t="n">
        <v>8.257856E-007</v>
      </c>
      <c r="Q1180" s="501" t="n">
        <v>8.257856E-005</v>
      </c>
      <c r="R1180" s="501"/>
      <c r="S1180" s="500"/>
    </row>
    <row r="1181" customFormat="false" ht="13.2" hidden="false" customHeight="false" outlineLevel="0" collapsed="false">
      <c r="A1181" s="497"/>
      <c r="B1181" s="498" t="s">
        <v>736</v>
      </c>
      <c r="C1181" s="499" t="s">
        <v>711</v>
      </c>
      <c r="D1181" s="500" t="s">
        <v>375</v>
      </c>
      <c r="E1181" s="501"/>
      <c r="F1181" s="501"/>
      <c r="G1181" s="501"/>
      <c r="H1181" s="501" t="n">
        <v>0.398630360184677</v>
      </c>
      <c r="I1181" s="500"/>
      <c r="J1181" s="500"/>
      <c r="K1181" s="501"/>
      <c r="L1181" s="501"/>
      <c r="M1181" s="501"/>
      <c r="N1181" s="501"/>
      <c r="O1181" s="501"/>
      <c r="P1181" s="501"/>
      <c r="Q1181" s="501"/>
      <c r="R1181" s="501"/>
      <c r="S1181" s="500"/>
    </row>
    <row r="1182" customFormat="false" ht="13.2" hidden="false" customHeight="false" outlineLevel="0" collapsed="false">
      <c r="A1182" s="497"/>
      <c r="B1182" s="498" t="s">
        <v>736</v>
      </c>
      <c r="C1182" s="499" t="s">
        <v>711</v>
      </c>
      <c r="D1182" s="500" t="s">
        <v>403</v>
      </c>
      <c r="E1182" s="501" t="n">
        <v>0.105028905766681</v>
      </c>
      <c r="F1182" s="501"/>
      <c r="G1182" s="501"/>
      <c r="H1182" s="501" t="n">
        <v>1.14298290101217</v>
      </c>
      <c r="I1182" s="500"/>
      <c r="J1182" s="500"/>
      <c r="K1182" s="501"/>
      <c r="L1182" s="501"/>
      <c r="M1182" s="501"/>
      <c r="N1182" s="501"/>
      <c r="O1182" s="501"/>
      <c r="P1182" s="501"/>
      <c r="Q1182" s="501"/>
      <c r="R1182" s="501" t="n">
        <v>39.261590694868</v>
      </c>
      <c r="S1182" s="500"/>
    </row>
    <row r="1183" customFormat="false" ht="13.2" hidden="false" customHeight="false" outlineLevel="0" collapsed="false">
      <c r="A1183" s="497"/>
      <c r="B1183" s="498" t="s">
        <v>736</v>
      </c>
      <c r="C1183" s="499" t="s">
        <v>711</v>
      </c>
      <c r="D1183" s="500" t="s">
        <v>415</v>
      </c>
      <c r="E1183" s="501" t="n">
        <v>0.0497182273265007</v>
      </c>
      <c r="F1183" s="501" t="n">
        <v>0.174067673593992</v>
      </c>
      <c r="G1183" s="501" t="n">
        <v>0.0132622989404946</v>
      </c>
      <c r="H1183" s="501" t="n">
        <v>0.0149200863080564</v>
      </c>
      <c r="I1183" s="500"/>
      <c r="J1183" s="500"/>
      <c r="K1183" s="501" t="n">
        <v>1.24112423239923</v>
      </c>
      <c r="L1183" s="501"/>
      <c r="M1183" s="501"/>
      <c r="N1183" s="501"/>
      <c r="O1183" s="501" t="n">
        <v>0.0326564595355755</v>
      </c>
      <c r="P1183" s="501" t="n">
        <v>0.54079096990913</v>
      </c>
      <c r="Q1183" s="501"/>
      <c r="R1183" s="501"/>
      <c r="S1183" s="500"/>
    </row>
    <row r="1184" customFormat="false" ht="13.2" hidden="false" customHeight="false" outlineLevel="0" collapsed="false">
      <c r="A1184" s="497"/>
      <c r="B1184" s="498" t="s">
        <v>736</v>
      </c>
      <c r="C1184" s="499" t="s">
        <v>712</v>
      </c>
      <c r="D1184" s="500" t="s">
        <v>161</v>
      </c>
      <c r="E1184" s="501" t="n">
        <v>0</v>
      </c>
      <c r="F1184" s="501" t="n">
        <v>0</v>
      </c>
      <c r="G1184" s="501" t="n">
        <v>0</v>
      </c>
      <c r="H1184" s="501"/>
      <c r="I1184" s="500"/>
      <c r="J1184" s="500"/>
      <c r="K1184" s="501" t="n">
        <v>0</v>
      </c>
      <c r="L1184" s="501" t="n">
        <v>0</v>
      </c>
      <c r="M1184" s="501" t="n">
        <v>0</v>
      </c>
      <c r="N1184" s="501" t="n">
        <v>0</v>
      </c>
      <c r="O1184" s="501" t="n">
        <v>0</v>
      </c>
      <c r="P1184" s="501" t="n">
        <v>0</v>
      </c>
      <c r="Q1184" s="501"/>
      <c r="R1184" s="501"/>
      <c r="S1184" s="500"/>
    </row>
    <row r="1185" customFormat="false" ht="13.2" hidden="false" customHeight="false" outlineLevel="0" collapsed="false">
      <c r="A1185" s="497"/>
      <c r="B1185" s="498" t="s">
        <v>736</v>
      </c>
      <c r="C1185" s="499" t="s">
        <v>712</v>
      </c>
      <c r="D1185" s="500" t="s">
        <v>168</v>
      </c>
      <c r="E1185" s="501" t="n">
        <v>0.24892885653802</v>
      </c>
      <c r="F1185" s="501" t="n">
        <v>0.02563245176594</v>
      </c>
      <c r="G1185" s="501" t="n">
        <v>0.96646593149894</v>
      </c>
      <c r="H1185" s="501"/>
      <c r="I1185" s="500"/>
      <c r="J1185" s="500"/>
      <c r="K1185" s="501" t="n">
        <v>0.17866796528273</v>
      </c>
      <c r="L1185" s="501" t="n">
        <v>0.24950118122103</v>
      </c>
      <c r="M1185" s="501" t="n">
        <v>0.01514602324698</v>
      </c>
      <c r="N1185" s="501" t="n">
        <v>0.00634984964818</v>
      </c>
      <c r="O1185" s="501" t="n">
        <v>0.38418530463118</v>
      </c>
      <c r="P1185" s="501" t="n">
        <v>0.10978818439774</v>
      </c>
      <c r="Q1185" s="501"/>
      <c r="R1185" s="501"/>
      <c r="S1185" s="500"/>
    </row>
    <row r="1186" customFormat="false" ht="13.2" hidden="false" customHeight="false" outlineLevel="0" collapsed="false">
      <c r="A1186" s="497"/>
      <c r="B1186" s="498" t="s">
        <v>736</v>
      </c>
      <c r="C1186" s="499" t="s">
        <v>712</v>
      </c>
      <c r="D1186" s="500" t="s">
        <v>221</v>
      </c>
      <c r="E1186" s="501" t="n">
        <v>0.21624858804585</v>
      </c>
      <c r="F1186" s="501" t="n">
        <v>0.2754150432685</v>
      </c>
      <c r="G1186" s="501" t="n">
        <v>0.21513675288192</v>
      </c>
      <c r="H1186" s="501"/>
      <c r="I1186" s="500"/>
      <c r="J1186" s="500"/>
      <c r="K1186" s="501" t="n">
        <v>3.54030271942387</v>
      </c>
      <c r="L1186" s="501" t="n">
        <v>0.01084541099464</v>
      </c>
      <c r="M1186" s="501" t="n">
        <v>0.00075924421727</v>
      </c>
      <c r="N1186" s="501" t="n">
        <v>0.00133480955008</v>
      </c>
      <c r="O1186" s="501" t="n">
        <v>0.23512679631103</v>
      </c>
      <c r="P1186" s="501" t="n">
        <v>0.1443592286687</v>
      </c>
      <c r="Q1186" s="501"/>
      <c r="R1186" s="501"/>
      <c r="S1186" s="500"/>
    </row>
    <row r="1187" customFormat="false" ht="13.2" hidden="false" customHeight="false" outlineLevel="0" collapsed="false">
      <c r="A1187" s="497"/>
      <c r="B1187" s="498" t="s">
        <v>736</v>
      </c>
      <c r="C1187" s="499" t="s">
        <v>712</v>
      </c>
      <c r="D1187" s="500" t="s">
        <v>268</v>
      </c>
      <c r="E1187" s="501" t="n">
        <v>1.48734</v>
      </c>
      <c r="F1187" s="501" t="n">
        <v>0.42438280733364</v>
      </c>
      <c r="G1187" s="501"/>
      <c r="H1187" s="501" t="n">
        <v>0.00344883</v>
      </c>
      <c r="I1187" s="500"/>
      <c r="J1187" s="500"/>
      <c r="K1187" s="501" t="n">
        <v>2.36950732E-006</v>
      </c>
      <c r="L1187" s="501"/>
      <c r="M1187" s="501"/>
      <c r="N1187" s="501"/>
      <c r="O1187" s="501"/>
      <c r="P1187" s="501"/>
      <c r="Q1187" s="501"/>
      <c r="R1187" s="501"/>
      <c r="S1187" s="500"/>
    </row>
    <row r="1188" customFormat="false" ht="13.2" hidden="false" customHeight="false" outlineLevel="0" collapsed="false">
      <c r="A1188" s="497"/>
      <c r="B1188" s="498" t="s">
        <v>736</v>
      </c>
      <c r="C1188" s="499" t="s">
        <v>712</v>
      </c>
      <c r="D1188" s="500" t="s">
        <v>240</v>
      </c>
      <c r="E1188" s="501"/>
      <c r="F1188" s="501" t="n">
        <v>0.09462093910537</v>
      </c>
      <c r="G1188" s="501"/>
      <c r="H1188" s="501"/>
      <c r="I1188" s="500"/>
      <c r="J1188" s="500"/>
      <c r="K1188" s="501"/>
      <c r="L1188" s="501"/>
      <c r="M1188" s="501"/>
      <c r="N1188" s="501"/>
      <c r="O1188" s="501"/>
      <c r="P1188" s="501"/>
      <c r="Q1188" s="501"/>
      <c r="R1188" s="501"/>
      <c r="S1188" s="500"/>
    </row>
    <row r="1189" customFormat="false" ht="13.2" hidden="false" customHeight="false" outlineLevel="0" collapsed="false">
      <c r="A1189" s="497"/>
      <c r="B1189" s="498" t="s">
        <v>736</v>
      </c>
      <c r="C1189" s="499" t="s">
        <v>712</v>
      </c>
      <c r="D1189" s="500" t="s">
        <v>354</v>
      </c>
      <c r="E1189" s="501"/>
      <c r="F1189" s="501" t="n">
        <v>2.79396948200033</v>
      </c>
      <c r="G1189" s="501"/>
      <c r="H1189" s="501"/>
      <c r="I1189" s="500"/>
      <c r="J1189" s="500"/>
      <c r="K1189" s="501"/>
      <c r="L1189" s="501"/>
      <c r="M1189" s="501"/>
      <c r="N1189" s="501"/>
      <c r="O1189" s="501"/>
      <c r="P1189" s="501" t="n">
        <v>2.82728783E-006</v>
      </c>
      <c r="Q1189" s="501"/>
      <c r="R1189" s="501"/>
      <c r="S1189" s="500"/>
    </row>
    <row r="1190" customFormat="false" ht="13.2" hidden="false" customHeight="false" outlineLevel="0" collapsed="false">
      <c r="A1190" s="497"/>
      <c r="B1190" s="498" t="s">
        <v>736</v>
      </c>
      <c r="C1190" s="499" t="s">
        <v>712</v>
      </c>
      <c r="D1190" s="500" t="s">
        <v>195</v>
      </c>
      <c r="E1190" s="501" t="n">
        <v>2.12661148186686</v>
      </c>
      <c r="F1190" s="501" t="n">
        <v>0.98939025646811</v>
      </c>
      <c r="G1190" s="501" t="n">
        <v>0.19106945571779</v>
      </c>
      <c r="H1190" s="501" t="n">
        <v>0.00111997573247</v>
      </c>
      <c r="I1190" s="500"/>
      <c r="J1190" s="500"/>
      <c r="K1190" s="501" t="n">
        <v>6.35416595893199</v>
      </c>
      <c r="L1190" s="501" t="n">
        <v>4.722224923063</v>
      </c>
      <c r="M1190" s="501" t="n">
        <v>0.00066512634266</v>
      </c>
      <c r="N1190" s="501"/>
      <c r="O1190" s="501" t="n">
        <v>0.01268614167938</v>
      </c>
      <c r="P1190" s="501" t="n">
        <v>0.0155382332168</v>
      </c>
      <c r="Q1190" s="501"/>
      <c r="R1190" s="501"/>
      <c r="S1190" s="500"/>
    </row>
    <row r="1191" customFormat="false" ht="13.2" hidden="false" customHeight="false" outlineLevel="0" collapsed="false">
      <c r="A1191" s="497"/>
      <c r="B1191" s="498" t="s">
        <v>736</v>
      </c>
      <c r="C1191" s="499" t="s">
        <v>712</v>
      </c>
      <c r="D1191" s="500" t="s">
        <v>186</v>
      </c>
      <c r="E1191" s="501" t="n">
        <v>0.7630595624825</v>
      </c>
      <c r="F1191" s="501" t="n">
        <v>0.1147302039147</v>
      </c>
      <c r="G1191" s="501" t="n">
        <v>0.09208724402</v>
      </c>
      <c r="H1191" s="501" t="n">
        <v>0.00010744453714</v>
      </c>
      <c r="I1191" s="500"/>
      <c r="J1191" s="500"/>
      <c r="K1191" s="501" t="n">
        <v>0.252267683735</v>
      </c>
      <c r="L1191" s="501"/>
      <c r="M1191" s="501" t="n">
        <v>0.0001535164165</v>
      </c>
      <c r="N1191" s="501"/>
      <c r="O1191" s="501"/>
      <c r="P1191" s="501" t="n">
        <v>0.001228131332</v>
      </c>
      <c r="Q1191" s="501"/>
      <c r="R1191" s="501"/>
      <c r="S1191" s="500"/>
    </row>
    <row r="1192" customFormat="false" ht="13.2" hidden="false" customHeight="false" outlineLevel="0" collapsed="false">
      <c r="A1192" s="497"/>
      <c r="B1192" s="498" t="s">
        <v>736</v>
      </c>
      <c r="C1192" s="499" t="s">
        <v>712</v>
      </c>
      <c r="D1192" s="500" t="s">
        <v>192</v>
      </c>
      <c r="E1192" s="501" t="n">
        <v>0.00196847858143</v>
      </c>
      <c r="F1192" s="501" t="n">
        <v>0.00026598828199</v>
      </c>
      <c r="G1192" s="501" t="n">
        <v>0.00016525715933</v>
      </c>
      <c r="H1192" s="501"/>
      <c r="I1192" s="500"/>
      <c r="J1192" s="500"/>
      <c r="K1192" s="501" t="n">
        <v>0.00121621222438</v>
      </c>
      <c r="L1192" s="501"/>
      <c r="M1192" s="501" t="n">
        <v>1.65270165E-006</v>
      </c>
      <c r="N1192" s="501"/>
      <c r="O1192" s="501"/>
      <c r="P1192" s="501" t="n">
        <v>1.322063164E-005</v>
      </c>
      <c r="Q1192" s="501"/>
      <c r="R1192" s="501"/>
      <c r="S1192" s="500"/>
    </row>
    <row r="1193" customFormat="false" ht="24" hidden="false" customHeight="false" outlineLevel="0" collapsed="false">
      <c r="A1193" s="497"/>
      <c r="B1193" s="498" t="s">
        <v>736</v>
      </c>
      <c r="C1193" s="499" t="s">
        <v>712</v>
      </c>
      <c r="D1193" s="500" t="s">
        <v>421</v>
      </c>
      <c r="E1193" s="501" t="n">
        <v>0.00327708857486</v>
      </c>
      <c r="F1193" s="501" t="n">
        <v>0.02349120125704</v>
      </c>
      <c r="G1193" s="501" t="n">
        <v>0.00291296751294</v>
      </c>
      <c r="H1193" s="501"/>
      <c r="I1193" s="500"/>
      <c r="J1193" s="500"/>
      <c r="K1193" s="501" t="n">
        <v>0.06117231605563</v>
      </c>
      <c r="L1193" s="501" t="n">
        <v>0.01820604646566</v>
      </c>
      <c r="M1193" s="501" t="n">
        <v>0.00036412106169</v>
      </c>
      <c r="N1193" s="501" t="n">
        <v>0.00546181396419</v>
      </c>
      <c r="O1193" s="501" t="n">
        <v>0.09103023232818</v>
      </c>
      <c r="P1193" s="501" t="n">
        <v>1.274432791E-005</v>
      </c>
      <c r="Q1193" s="501" t="n">
        <v>0.0036411664</v>
      </c>
      <c r="R1193" s="501"/>
      <c r="S1193" s="500"/>
    </row>
    <row r="1194" customFormat="false" ht="13.2" hidden="false" customHeight="false" outlineLevel="0" collapsed="false">
      <c r="A1194" s="497"/>
      <c r="B1194" s="498" t="s">
        <v>736</v>
      </c>
      <c r="C1194" s="499" t="s">
        <v>712</v>
      </c>
      <c r="D1194" s="500" t="s">
        <v>429</v>
      </c>
      <c r="E1194" s="501" t="n">
        <v>0.000126424625</v>
      </c>
      <c r="F1194" s="501" t="n">
        <v>0.00037421689</v>
      </c>
      <c r="G1194" s="501" t="n">
        <v>3.5398895E-006</v>
      </c>
      <c r="H1194" s="501"/>
      <c r="I1194" s="500"/>
      <c r="J1194" s="500"/>
      <c r="K1194" s="501" t="n">
        <v>6.32123125E-006</v>
      </c>
      <c r="L1194" s="501" t="n">
        <v>0.00176994475</v>
      </c>
      <c r="M1194" s="501" t="n">
        <v>0.00015170955</v>
      </c>
      <c r="N1194" s="501" t="n">
        <v>0.00015170955</v>
      </c>
      <c r="O1194" s="501" t="n">
        <v>0.0075854775</v>
      </c>
      <c r="P1194" s="501" t="n">
        <v>1.011397E-006</v>
      </c>
      <c r="Q1194" s="501" t="n">
        <v>0.0001011397</v>
      </c>
      <c r="R1194" s="501"/>
      <c r="S1194" s="500"/>
    </row>
    <row r="1195" customFormat="false" ht="13.2" hidden="false" customHeight="false" outlineLevel="0" collapsed="false">
      <c r="A1195" s="497"/>
      <c r="B1195" s="498" t="s">
        <v>736</v>
      </c>
      <c r="C1195" s="499" t="s">
        <v>712</v>
      </c>
      <c r="D1195" s="500" t="s">
        <v>375</v>
      </c>
      <c r="E1195" s="501"/>
      <c r="F1195" s="501"/>
      <c r="G1195" s="501"/>
      <c r="H1195" s="501" t="n">
        <v>0.43007010455152</v>
      </c>
      <c r="I1195" s="500"/>
      <c r="J1195" s="500"/>
      <c r="K1195" s="501"/>
      <c r="L1195" s="501"/>
      <c r="M1195" s="501"/>
      <c r="N1195" s="501"/>
      <c r="O1195" s="501"/>
      <c r="P1195" s="501"/>
      <c r="Q1195" s="501"/>
      <c r="R1195" s="501"/>
      <c r="S1195" s="500"/>
    </row>
    <row r="1196" customFormat="false" ht="13.2" hidden="false" customHeight="false" outlineLevel="0" collapsed="false">
      <c r="A1196" s="497"/>
      <c r="B1196" s="498" t="s">
        <v>736</v>
      </c>
      <c r="C1196" s="499" t="s">
        <v>712</v>
      </c>
      <c r="D1196" s="500" t="s">
        <v>403</v>
      </c>
      <c r="E1196" s="501" t="n">
        <v>0.130148257820373</v>
      </c>
      <c r="F1196" s="501"/>
      <c r="G1196" s="501"/>
      <c r="H1196" s="501" t="n">
        <v>1.21723565440961</v>
      </c>
      <c r="I1196" s="500"/>
      <c r="J1196" s="500"/>
      <c r="K1196" s="501"/>
      <c r="L1196" s="501"/>
      <c r="M1196" s="501"/>
      <c r="N1196" s="501"/>
      <c r="O1196" s="501"/>
      <c r="P1196" s="501"/>
      <c r="Q1196" s="501"/>
      <c r="R1196" s="501" t="n">
        <v>39.1446221046111</v>
      </c>
      <c r="S1196" s="500"/>
    </row>
    <row r="1197" customFormat="false" ht="13.2" hidden="false" customHeight="false" outlineLevel="0" collapsed="false">
      <c r="A1197" s="497"/>
      <c r="B1197" s="498" t="s">
        <v>736</v>
      </c>
      <c r="C1197" s="499" t="s">
        <v>712</v>
      </c>
      <c r="D1197" s="500" t="s">
        <v>415</v>
      </c>
      <c r="E1197" s="501" t="n">
        <v>0.0631610131916983</v>
      </c>
      <c r="F1197" s="501" t="n">
        <v>0.22147000753251</v>
      </c>
      <c r="G1197" s="501" t="n">
        <v>0.0168739053358103</v>
      </c>
      <c r="H1197" s="501" t="n">
        <v>0.0189831435027866</v>
      </c>
      <c r="I1197" s="500"/>
      <c r="J1197" s="500"/>
      <c r="K1197" s="501" t="n">
        <v>1.57910878811059</v>
      </c>
      <c r="L1197" s="501"/>
      <c r="M1197" s="501"/>
      <c r="N1197" s="501"/>
      <c r="O1197" s="501" t="n">
        <v>0.0413026915939197</v>
      </c>
      <c r="P1197" s="501" t="n">
        <v>0.68397257279531</v>
      </c>
      <c r="Q1197" s="501"/>
      <c r="R1197" s="501"/>
      <c r="S1197" s="500"/>
    </row>
    <row r="1198" customFormat="false" ht="13.2" hidden="false" customHeight="false" outlineLevel="0" collapsed="false">
      <c r="A1198" s="497"/>
      <c r="B1198" s="498" t="s">
        <v>736</v>
      </c>
      <c r="C1198" s="499" t="s">
        <v>713</v>
      </c>
      <c r="D1198" s="500" t="s">
        <v>161</v>
      </c>
      <c r="E1198" s="501" t="n">
        <v>0</v>
      </c>
      <c r="F1198" s="501" t="n">
        <v>0</v>
      </c>
      <c r="G1198" s="501" t="n">
        <v>0</v>
      </c>
      <c r="H1198" s="501"/>
      <c r="I1198" s="500"/>
      <c r="J1198" s="500"/>
      <c r="K1198" s="501" t="n">
        <v>0</v>
      </c>
      <c r="L1198" s="501" t="n">
        <v>0</v>
      </c>
      <c r="M1198" s="501" t="n">
        <v>0</v>
      </c>
      <c r="N1198" s="501" t="n">
        <v>0</v>
      </c>
      <c r="O1198" s="501" t="n">
        <v>0</v>
      </c>
      <c r="P1198" s="501" t="n">
        <v>0</v>
      </c>
      <c r="Q1198" s="501"/>
      <c r="R1198" s="501"/>
      <c r="S1198" s="500"/>
    </row>
    <row r="1199" customFormat="false" ht="13.2" hidden="false" customHeight="false" outlineLevel="0" collapsed="false">
      <c r="A1199" s="497"/>
      <c r="B1199" s="498" t="s">
        <v>736</v>
      </c>
      <c r="C1199" s="499" t="s">
        <v>713</v>
      </c>
      <c r="D1199" s="500" t="s">
        <v>168</v>
      </c>
      <c r="E1199" s="501" t="n">
        <v>0.65673354182762</v>
      </c>
      <c r="F1199" s="501" t="n">
        <v>0.02478790002344</v>
      </c>
      <c r="G1199" s="501" t="n">
        <v>0.68953000938572</v>
      </c>
      <c r="H1199" s="501"/>
      <c r="I1199" s="500"/>
      <c r="J1199" s="500"/>
      <c r="K1199" s="501" t="n">
        <v>0.46658717347619</v>
      </c>
      <c r="L1199" s="501" t="n">
        <v>0.13328807452341</v>
      </c>
      <c r="M1199" s="501" t="n">
        <v>0.08802791881596</v>
      </c>
      <c r="N1199" s="501" t="n">
        <v>0.01088193334534</v>
      </c>
      <c r="O1199" s="501" t="n">
        <v>0.07741207850266</v>
      </c>
      <c r="P1199" s="501" t="n">
        <v>0.02798146373464</v>
      </c>
      <c r="Q1199" s="501"/>
      <c r="R1199" s="501"/>
      <c r="S1199" s="500"/>
    </row>
    <row r="1200" customFormat="false" ht="13.2" hidden="false" customHeight="false" outlineLevel="0" collapsed="false">
      <c r="A1200" s="497"/>
      <c r="B1200" s="498" t="s">
        <v>736</v>
      </c>
      <c r="C1200" s="499" t="s">
        <v>713</v>
      </c>
      <c r="D1200" s="500" t="s">
        <v>221</v>
      </c>
      <c r="E1200" s="501" t="n">
        <v>0.13632037721261</v>
      </c>
      <c r="F1200" s="501" t="n">
        <v>0.13435140033934</v>
      </c>
      <c r="G1200" s="501" t="n">
        <v>0.1194294155743</v>
      </c>
      <c r="H1200" s="501"/>
      <c r="I1200" s="500"/>
      <c r="J1200" s="500"/>
      <c r="K1200" s="501" t="n">
        <v>1.72834713137277</v>
      </c>
      <c r="L1200" s="501" t="n">
        <v>0.00560682559832</v>
      </c>
      <c r="M1200" s="501" t="n">
        <v>0.00050200291161</v>
      </c>
      <c r="N1200" s="501" t="n">
        <v>0.00070014221188</v>
      </c>
      <c r="O1200" s="501" t="n">
        <v>0.11493577665925</v>
      </c>
      <c r="P1200" s="501" t="n">
        <v>0.07028103397354</v>
      </c>
      <c r="Q1200" s="501"/>
      <c r="R1200" s="501"/>
      <c r="S1200" s="500"/>
    </row>
    <row r="1201" customFormat="false" ht="13.2" hidden="false" customHeight="false" outlineLevel="0" collapsed="false">
      <c r="A1201" s="497"/>
      <c r="B1201" s="498" t="s">
        <v>736</v>
      </c>
      <c r="C1201" s="499" t="s">
        <v>713</v>
      </c>
      <c r="D1201" s="500" t="s">
        <v>268</v>
      </c>
      <c r="E1201" s="501" t="n">
        <v>0</v>
      </c>
      <c r="F1201" s="501" t="n">
        <v>0.21683027076956</v>
      </c>
      <c r="G1201" s="501"/>
      <c r="H1201" s="501" t="n">
        <v>0.0010146</v>
      </c>
      <c r="I1201" s="500"/>
      <c r="J1201" s="500"/>
      <c r="K1201" s="501" t="n">
        <v>1.16870482E-006</v>
      </c>
      <c r="L1201" s="501"/>
      <c r="M1201" s="501"/>
      <c r="N1201" s="501"/>
      <c r="O1201" s="501"/>
      <c r="P1201" s="501"/>
      <c r="Q1201" s="501"/>
      <c r="R1201" s="501"/>
      <c r="S1201" s="500"/>
    </row>
    <row r="1202" customFormat="false" ht="13.2" hidden="false" customHeight="false" outlineLevel="0" collapsed="false">
      <c r="A1202" s="497"/>
      <c r="B1202" s="498" t="s">
        <v>736</v>
      </c>
      <c r="C1202" s="499" t="s">
        <v>713</v>
      </c>
      <c r="D1202" s="500" t="s">
        <v>240</v>
      </c>
      <c r="E1202" s="501"/>
      <c r="F1202" s="501" t="n">
        <v>0.05072517193101</v>
      </c>
      <c r="G1202" s="501"/>
      <c r="H1202" s="501"/>
      <c r="I1202" s="500"/>
      <c r="J1202" s="500"/>
      <c r="K1202" s="501"/>
      <c r="L1202" s="501"/>
      <c r="M1202" s="501"/>
      <c r="N1202" s="501"/>
      <c r="O1202" s="501"/>
      <c r="P1202" s="501"/>
      <c r="Q1202" s="501"/>
      <c r="R1202" s="501"/>
      <c r="S1202" s="500"/>
    </row>
    <row r="1203" customFormat="false" ht="13.2" hidden="false" customHeight="false" outlineLevel="0" collapsed="false">
      <c r="A1203" s="497"/>
      <c r="B1203" s="498" t="s">
        <v>736</v>
      </c>
      <c r="C1203" s="499" t="s">
        <v>713</v>
      </c>
      <c r="D1203" s="500" t="s">
        <v>354</v>
      </c>
      <c r="E1203" s="501"/>
      <c r="F1203" s="501" t="n">
        <v>2.43357396998275</v>
      </c>
      <c r="G1203" s="501"/>
      <c r="H1203" s="501"/>
      <c r="I1203" s="500"/>
      <c r="J1203" s="500"/>
      <c r="K1203" s="501"/>
      <c r="L1203" s="501"/>
      <c r="M1203" s="501"/>
      <c r="N1203" s="501"/>
      <c r="O1203" s="501"/>
      <c r="P1203" s="501" t="n">
        <v>1.02579555E-006</v>
      </c>
      <c r="Q1203" s="501"/>
      <c r="R1203" s="501"/>
      <c r="S1203" s="500"/>
    </row>
    <row r="1204" customFormat="false" ht="13.2" hidden="false" customHeight="false" outlineLevel="0" collapsed="false">
      <c r="A1204" s="497"/>
      <c r="B1204" s="498" t="s">
        <v>736</v>
      </c>
      <c r="C1204" s="499" t="s">
        <v>713</v>
      </c>
      <c r="D1204" s="500" t="s">
        <v>195</v>
      </c>
      <c r="E1204" s="501" t="n">
        <v>1.41172580233966</v>
      </c>
      <c r="F1204" s="501" t="n">
        <v>0.57902407155887</v>
      </c>
      <c r="G1204" s="501" t="n">
        <v>0.12807878898733</v>
      </c>
      <c r="H1204" s="501" t="n">
        <v>0.00071444255675</v>
      </c>
      <c r="I1204" s="500"/>
      <c r="J1204" s="500"/>
      <c r="K1204" s="501" t="n">
        <v>3.71452117683019</v>
      </c>
      <c r="L1204" s="501" t="n">
        <v>2.79755373101288</v>
      </c>
      <c r="M1204" s="501" t="n">
        <v>0.00043249912576</v>
      </c>
      <c r="N1204" s="501"/>
      <c r="O1204" s="501" t="n">
        <v>0.00779299768968</v>
      </c>
      <c r="P1204" s="501" t="n">
        <v>0.0099441279328</v>
      </c>
      <c r="Q1204" s="501"/>
      <c r="R1204" s="501"/>
      <c r="S1204" s="500"/>
    </row>
    <row r="1205" customFormat="false" ht="13.2" hidden="false" customHeight="false" outlineLevel="0" collapsed="false">
      <c r="A1205" s="497"/>
      <c r="B1205" s="498" t="s">
        <v>736</v>
      </c>
      <c r="C1205" s="499" t="s">
        <v>713</v>
      </c>
      <c r="D1205" s="500" t="s">
        <v>186</v>
      </c>
      <c r="E1205" s="501" t="n">
        <v>0.6916535398465</v>
      </c>
      <c r="F1205" s="501" t="n">
        <v>0.1036837563793</v>
      </c>
      <c r="G1205" s="501" t="n">
        <v>0.08351350602</v>
      </c>
      <c r="H1205" s="501" t="n">
        <v>9.744028034E-005</v>
      </c>
      <c r="I1205" s="500"/>
      <c r="J1205" s="500"/>
      <c r="K1205" s="501" t="n">
        <v>0.228144096743</v>
      </c>
      <c r="L1205" s="501"/>
      <c r="M1205" s="501" t="n">
        <v>0.0001392206033</v>
      </c>
      <c r="N1205" s="501"/>
      <c r="O1205" s="501"/>
      <c r="P1205" s="501" t="n">
        <v>0.0011137648264</v>
      </c>
      <c r="Q1205" s="501"/>
      <c r="R1205" s="501"/>
      <c r="S1205" s="500"/>
    </row>
    <row r="1206" customFormat="false" ht="13.2" hidden="false" customHeight="false" outlineLevel="0" collapsed="false">
      <c r="A1206" s="497"/>
      <c r="B1206" s="498" t="s">
        <v>736</v>
      </c>
      <c r="C1206" s="499" t="s">
        <v>713</v>
      </c>
      <c r="D1206" s="500" t="s">
        <v>192</v>
      </c>
      <c r="E1206" s="501" t="n">
        <v>0.00035544759747</v>
      </c>
      <c r="F1206" s="501" t="n">
        <v>4.802942571E-005</v>
      </c>
      <c r="G1206" s="501" t="n">
        <v>2.984043657E-005</v>
      </c>
      <c r="H1206" s="501"/>
      <c r="I1206" s="500"/>
      <c r="J1206" s="500"/>
      <c r="K1206" s="501" t="n">
        <v>0.00021961108302</v>
      </c>
      <c r="L1206" s="501"/>
      <c r="M1206" s="501" t="n">
        <v>2.9842785E-007</v>
      </c>
      <c r="N1206" s="501"/>
      <c r="O1206" s="501"/>
      <c r="P1206" s="501" t="n">
        <v>2.38724556E-006</v>
      </c>
      <c r="Q1206" s="501"/>
      <c r="R1206" s="501"/>
      <c r="S1206" s="500"/>
    </row>
    <row r="1207" customFormat="false" ht="24" hidden="false" customHeight="false" outlineLevel="0" collapsed="false">
      <c r="A1207" s="497"/>
      <c r="B1207" s="498" t="s">
        <v>736</v>
      </c>
      <c r="C1207" s="499" t="s">
        <v>713</v>
      </c>
      <c r="D1207" s="500" t="s">
        <v>421</v>
      </c>
      <c r="E1207" s="501" t="n">
        <v>0.00161719942334</v>
      </c>
      <c r="F1207" s="501" t="n">
        <v>0.01159259415862</v>
      </c>
      <c r="G1207" s="501" t="n">
        <v>0.0014375104876</v>
      </c>
      <c r="H1207" s="501"/>
      <c r="I1207" s="500"/>
      <c r="J1207" s="500"/>
      <c r="K1207" s="501" t="n">
        <v>0.03018772116105</v>
      </c>
      <c r="L1207" s="501" t="n">
        <v>0.00898444086942</v>
      </c>
      <c r="M1207" s="501" t="n">
        <v>0.00017968873047</v>
      </c>
      <c r="N1207" s="501" t="n">
        <v>0.00269533224473</v>
      </c>
      <c r="O1207" s="501" t="n">
        <v>0.0449222043471</v>
      </c>
      <c r="P1207" s="501" t="n">
        <v>6.28907167E-006</v>
      </c>
      <c r="Q1207" s="501" t="n">
        <v>0.00179686496</v>
      </c>
      <c r="R1207" s="501"/>
      <c r="S1207" s="500"/>
    </row>
    <row r="1208" customFormat="false" ht="13.2" hidden="false" customHeight="false" outlineLevel="0" collapsed="false">
      <c r="A1208" s="497"/>
      <c r="B1208" s="498" t="s">
        <v>736</v>
      </c>
      <c r="C1208" s="499" t="s">
        <v>713</v>
      </c>
      <c r="D1208" s="500" t="s">
        <v>429</v>
      </c>
      <c r="E1208" s="501" t="n">
        <v>5.9255075E-005</v>
      </c>
      <c r="F1208" s="501" t="n">
        <v>0.000175395022</v>
      </c>
      <c r="G1208" s="501" t="n">
        <v>1.6591421E-006</v>
      </c>
      <c r="H1208" s="501"/>
      <c r="I1208" s="500"/>
      <c r="J1208" s="500"/>
      <c r="K1208" s="501" t="n">
        <v>2.96275375E-006</v>
      </c>
      <c r="L1208" s="501" t="n">
        <v>0.00082957105</v>
      </c>
      <c r="M1208" s="501" t="n">
        <v>7.110609E-005</v>
      </c>
      <c r="N1208" s="501" t="n">
        <v>7.110609E-005</v>
      </c>
      <c r="O1208" s="501" t="n">
        <v>0.0035553045</v>
      </c>
      <c r="P1208" s="501" t="n">
        <v>4.740406E-007</v>
      </c>
      <c r="Q1208" s="501" t="n">
        <v>4.740406E-005</v>
      </c>
      <c r="R1208" s="501"/>
      <c r="S1208" s="500"/>
    </row>
    <row r="1209" customFormat="false" ht="13.2" hidden="false" customHeight="false" outlineLevel="0" collapsed="false">
      <c r="A1209" s="497"/>
      <c r="B1209" s="498" t="s">
        <v>736</v>
      </c>
      <c r="C1209" s="499" t="s">
        <v>713</v>
      </c>
      <c r="D1209" s="500" t="s">
        <v>375</v>
      </c>
      <c r="E1209" s="501"/>
      <c r="F1209" s="501"/>
      <c r="G1209" s="501"/>
      <c r="H1209" s="501" t="n">
        <v>0.192645711243887</v>
      </c>
      <c r="I1209" s="500"/>
      <c r="J1209" s="500"/>
      <c r="K1209" s="501"/>
      <c r="L1209" s="501"/>
      <c r="M1209" s="501"/>
      <c r="N1209" s="501"/>
      <c r="O1209" s="501"/>
      <c r="P1209" s="501"/>
      <c r="Q1209" s="501"/>
      <c r="R1209" s="501"/>
      <c r="S1209" s="500"/>
    </row>
    <row r="1210" customFormat="false" ht="13.2" hidden="false" customHeight="false" outlineLevel="0" collapsed="false">
      <c r="A1210" s="497"/>
      <c r="B1210" s="498" t="s">
        <v>736</v>
      </c>
      <c r="C1210" s="499" t="s">
        <v>713</v>
      </c>
      <c r="D1210" s="500" t="s">
        <v>403</v>
      </c>
      <c r="E1210" s="501" t="n">
        <v>0.0932865414545414</v>
      </c>
      <c r="F1210" s="501"/>
      <c r="G1210" s="501"/>
      <c r="H1210" s="501" t="n">
        <v>0.874394422655445</v>
      </c>
      <c r="I1210" s="500"/>
      <c r="J1210" s="500"/>
      <c r="K1210" s="501"/>
      <c r="L1210" s="501"/>
      <c r="M1210" s="501"/>
      <c r="N1210" s="501"/>
      <c r="O1210" s="501"/>
      <c r="P1210" s="501"/>
      <c r="Q1210" s="501"/>
      <c r="R1210" s="501" t="n">
        <v>40.6712351558922</v>
      </c>
      <c r="S1210" s="500"/>
    </row>
    <row r="1211" customFormat="false" ht="13.2" hidden="false" customHeight="false" outlineLevel="0" collapsed="false">
      <c r="A1211" s="497"/>
      <c r="B1211" s="498" t="s">
        <v>736</v>
      </c>
      <c r="C1211" s="499" t="s">
        <v>713</v>
      </c>
      <c r="D1211" s="500" t="s">
        <v>415</v>
      </c>
      <c r="E1211" s="501" t="n">
        <v>0.0358783636958795</v>
      </c>
      <c r="F1211" s="501" t="n">
        <v>0.145067663759049</v>
      </c>
      <c r="G1211" s="501" t="n">
        <v>0.0110527743816419</v>
      </c>
      <c r="H1211" s="501" t="n">
        <v>0.0124343711793471</v>
      </c>
      <c r="I1211" s="500"/>
      <c r="J1211" s="500"/>
      <c r="K1211" s="501" t="n">
        <v>1.03435054373654</v>
      </c>
      <c r="L1211" s="501"/>
      <c r="M1211" s="501"/>
      <c r="N1211" s="501"/>
      <c r="O1211" s="501" t="n">
        <v>0.0252859268395651</v>
      </c>
      <c r="P1211" s="501" t="n">
        <v>0.418734948463197</v>
      </c>
      <c r="Q1211" s="501"/>
      <c r="R1211" s="501"/>
      <c r="S1211" s="500"/>
    </row>
    <row r="1212" customFormat="false" ht="13.2" hidden="false" customHeight="false" outlineLevel="0" collapsed="false">
      <c r="A1212" s="497"/>
      <c r="B1212" s="498" t="s">
        <v>736</v>
      </c>
      <c r="C1212" s="499" t="s">
        <v>716</v>
      </c>
      <c r="D1212" s="500" t="s">
        <v>161</v>
      </c>
      <c r="E1212" s="501" t="n">
        <v>0</v>
      </c>
      <c r="F1212" s="501" t="n">
        <v>0</v>
      </c>
      <c r="G1212" s="501" t="n">
        <v>0</v>
      </c>
      <c r="H1212" s="501"/>
      <c r="I1212" s="500"/>
      <c r="J1212" s="500"/>
      <c r="K1212" s="501" t="n">
        <v>0</v>
      </c>
      <c r="L1212" s="501" t="n">
        <v>0</v>
      </c>
      <c r="M1212" s="501" t="n">
        <v>0</v>
      </c>
      <c r="N1212" s="501" t="n">
        <v>0</v>
      </c>
      <c r="O1212" s="501" t="n">
        <v>0</v>
      </c>
      <c r="P1212" s="501" t="n">
        <v>0</v>
      </c>
      <c r="Q1212" s="501"/>
      <c r="R1212" s="501"/>
      <c r="S1212" s="500"/>
    </row>
    <row r="1213" customFormat="false" ht="13.2" hidden="false" customHeight="false" outlineLevel="0" collapsed="false">
      <c r="A1213" s="497"/>
      <c r="B1213" s="498" t="s">
        <v>736</v>
      </c>
      <c r="C1213" s="499" t="s">
        <v>716</v>
      </c>
      <c r="D1213" s="500" t="s">
        <v>168</v>
      </c>
      <c r="E1213" s="501" t="n">
        <v>0.42807635751705</v>
      </c>
      <c r="F1213" s="501" t="n">
        <v>0.01797724613235</v>
      </c>
      <c r="G1213" s="501" t="n">
        <v>0.55009501237365</v>
      </c>
      <c r="H1213" s="501"/>
      <c r="I1213" s="500"/>
      <c r="J1213" s="500"/>
      <c r="K1213" s="501" t="n">
        <v>0.30449152377393</v>
      </c>
      <c r="L1213" s="501" t="n">
        <v>0.23641067549499</v>
      </c>
      <c r="M1213" s="501" t="n">
        <v>0.05277283429878</v>
      </c>
      <c r="N1213" s="501" t="n">
        <v>0.0056552836164</v>
      </c>
      <c r="O1213" s="501" t="n">
        <v>0.00746804712729</v>
      </c>
      <c r="P1213" s="501" t="n">
        <v>0.00941550719496</v>
      </c>
      <c r="Q1213" s="501"/>
      <c r="R1213" s="501"/>
      <c r="S1213" s="500"/>
    </row>
    <row r="1214" customFormat="false" ht="13.2" hidden="false" customHeight="false" outlineLevel="0" collapsed="false">
      <c r="A1214" s="497"/>
      <c r="B1214" s="498" t="s">
        <v>736</v>
      </c>
      <c r="C1214" s="499" t="s">
        <v>716</v>
      </c>
      <c r="D1214" s="500" t="s">
        <v>221</v>
      </c>
      <c r="E1214" s="501" t="n">
        <v>0.10414657954626</v>
      </c>
      <c r="F1214" s="501" t="n">
        <v>0.1079909379432</v>
      </c>
      <c r="G1214" s="501" t="n">
        <v>0.09850044134886</v>
      </c>
      <c r="H1214" s="501"/>
      <c r="I1214" s="500"/>
      <c r="J1214" s="500"/>
      <c r="K1214" s="501" t="n">
        <v>1.38925951456401</v>
      </c>
      <c r="L1214" s="501" t="n">
        <v>0.00451248079344</v>
      </c>
      <c r="M1214" s="501" t="n">
        <v>0.00040805550042</v>
      </c>
      <c r="N1214" s="501" t="n">
        <v>0.00056750822517</v>
      </c>
      <c r="O1214" s="501" t="n">
        <v>0.0922750813587</v>
      </c>
      <c r="P1214" s="501" t="n">
        <v>0.05635370935503</v>
      </c>
      <c r="Q1214" s="501"/>
      <c r="R1214" s="501"/>
      <c r="S1214" s="500"/>
    </row>
    <row r="1215" customFormat="false" ht="13.2" hidden="false" customHeight="false" outlineLevel="0" collapsed="false">
      <c r="A1215" s="497"/>
      <c r="B1215" s="498" t="s">
        <v>736</v>
      </c>
      <c r="C1215" s="499" t="s">
        <v>716</v>
      </c>
      <c r="D1215" s="500" t="s">
        <v>268</v>
      </c>
      <c r="E1215" s="501" t="n">
        <v>0</v>
      </c>
      <c r="F1215" s="501" t="n">
        <v>0.14931061541802</v>
      </c>
      <c r="G1215" s="501" t="n">
        <v>0</v>
      </c>
      <c r="H1215" s="501" t="n">
        <v>0.00080028</v>
      </c>
      <c r="I1215" s="500"/>
      <c r="J1215" s="500"/>
      <c r="K1215" s="501" t="n">
        <v>9.3881076E-007</v>
      </c>
      <c r="L1215" s="501" t="n">
        <v>0.003315585</v>
      </c>
      <c r="M1215" s="501"/>
      <c r="N1215" s="501"/>
      <c r="O1215" s="501"/>
      <c r="P1215" s="501"/>
      <c r="Q1215" s="501"/>
      <c r="R1215" s="501"/>
      <c r="S1215" s="500"/>
    </row>
    <row r="1216" customFormat="false" ht="13.2" hidden="false" customHeight="false" outlineLevel="0" collapsed="false">
      <c r="A1216" s="497"/>
      <c r="B1216" s="498" t="s">
        <v>736</v>
      </c>
      <c r="C1216" s="499" t="s">
        <v>716</v>
      </c>
      <c r="D1216" s="500" t="s">
        <v>240</v>
      </c>
      <c r="E1216" s="501"/>
      <c r="F1216" s="501" t="n">
        <v>0.08064048644619</v>
      </c>
      <c r="G1216" s="501"/>
      <c r="H1216" s="501"/>
      <c r="I1216" s="500"/>
      <c r="J1216" s="500"/>
      <c r="K1216" s="501"/>
      <c r="L1216" s="501"/>
      <c r="M1216" s="501"/>
      <c r="N1216" s="501"/>
      <c r="O1216" s="501"/>
      <c r="P1216" s="501"/>
      <c r="Q1216" s="501"/>
      <c r="R1216" s="501"/>
      <c r="S1216" s="500"/>
    </row>
    <row r="1217" customFormat="false" ht="13.2" hidden="false" customHeight="false" outlineLevel="0" collapsed="false">
      <c r="A1217" s="497"/>
      <c r="B1217" s="498" t="s">
        <v>736</v>
      </c>
      <c r="C1217" s="499" t="s">
        <v>716</v>
      </c>
      <c r="D1217" s="500" t="s">
        <v>354</v>
      </c>
      <c r="E1217" s="501"/>
      <c r="F1217" s="501" t="n">
        <v>0.50305276124604</v>
      </c>
      <c r="G1217" s="501"/>
      <c r="H1217" s="501"/>
      <c r="I1217" s="500"/>
      <c r="J1217" s="500"/>
      <c r="K1217" s="501"/>
      <c r="L1217" s="501"/>
      <c r="M1217" s="501"/>
      <c r="N1217" s="501"/>
      <c r="O1217" s="501"/>
      <c r="P1217" s="501" t="n">
        <v>1.0627494E-006</v>
      </c>
      <c r="Q1217" s="501"/>
      <c r="R1217" s="501"/>
      <c r="S1217" s="500"/>
    </row>
    <row r="1218" customFormat="false" ht="13.2" hidden="false" customHeight="false" outlineLevel="0" collapsed="false">
      <c r="A1218" s="497"/>
      <c r="B1218" s="498" t="s">
        <v>736</v>
      </c>
      <c r="C1218" s="499" t="s">
        <v>716</v>
      </c>
      <c r="D1218" s="500" t="s">
        <v>195</v>
      </c>
      <c r="E1218" s="501" t="n">
        <v>1.54029114330765</v>
      </c>
      <c r="F1218" s="501" t="n">
        <v>0.55528441910067</v>
      </c>
      <c r="G1218" s="501" t="n">
        <v>0.1382773378272</v>
      </c>
      <c r="H1218" s="501" t="n">
        <v>0.00073793642199</v>
      </c>
      <c r="I1218" s="500"/>
      <c r="J1218" s="500"/>
      <c r="K1218" s="501" t="n">
        <v>3.73563963662964</v>
      </c>
      <c r="L1218" s="501" t="n">
        <v>2.77033151205909</v>
      </c>
      <c r="M1218" s="501" t="n">
        <v>0.00045270406425</v>
      </c>
      <c r="N1218" s="501"/>
      <c r="O1218" s="501" t="n">
        <v>0.00786178307775</v>
      </c>
      <c r="P1218" s="501" t="n">
        <v>0.01017833843055</v>
      </c>
      <c r="Q1218" s="501"/>
      <c r="R1218" s="501"/>
      <c r="S1218" s="500"/>
    </row>
    <row r="1219" customFormat="false" ht="13.2" hidden="false" customHeight="false" outlineLevel="0" collapsed="false">
      <c r="A1219" s="497"/>
      <c r="B1219" s="498" t="s">
        <v>736</v>
      </c>
      <c r="C1219" s="499" t="s">
        <v>716</v>
      </c>
      <c r="D1219" s="500" t="s">
        <v>186</v>
      </c>
      <c r="E1219" s="501" t="n">
        <v>0.6537429623445</v>
      </c>
      <c r="F1219" s="501" t="n">
        <v>0.0995443496382</v>
      </c>
      <c r="G1219" s="501" t="n">
        <v>0.07898530668</v>
      </c>
      <c r="H1219" s="501" t="n">
        <v>9.216032061E-005</v>
      </c>
      <c r="I1219" s="500"/>
      <c r="J1219" s="500"/>
      <c r="K1219" s="501" t="n">
        <v>0.218547006873</v>
      </c>
      <c r="L1219" s="501"/>
      <c r="M1219" s="501" t="n">
        <v>0.0001316853624</v>
      </c>
      <c r="N1219" s="501"/>
      <c r="O1219" s="501"/>
      <c r="P1219" s="501" t="n">
        <v>0.0010534828992</v>
      </c>
      <c r="Q1219" s="501"/>
      <c r="R1219" s="501"/>
      <c r="S1219" s="500"/>
    </row>
    <row r="1220" customFormat="false" ht="24" hidden="false" customHeight="false" outlineLevel="0" collapsed="false">
      <c r="A1220" s="497"/>
      <c r="B1220" s="498" t="s">
        <v>736</v>
      </c>
      <c r="C1220" s="499" t="s">
        <v>716</v>
      </c>
      <c r="D1220" s="500" t="s">
        <v>421</v>
      </c>
      <c r="E1220" s="501" t="n">
        <v>0.00129871509759</v>
      </c>
      <c r="F1220" s="501" t="n">
        <v>0.00930959916996</v>
      </c>
      <c r="G1220" s="501" t="n">
        <v>0.00115441344726</v>
      </c>
      <c r="H1220" s="501"/>
      <c r="I1220" s="500"/>
      <c r="J1220" s="500"/>
      <c r="K1220" s="501" t="n">
        <v>0.02424268268136</v>
      </c>
      <c r="L1220" s="501" t="n">
        <v>0.00721508417811</v>
      </c>
      <c r="M1220" s="501" t="n">
        <v>0.00014430160218</v>
      </c>
      <c r="N1220" s="501" t="n">
        <v>0.00216452521947</v>
      </c>
      <c r="O1220" s="501" t="n">
        <v>0.03607542074481</v>
      </c>
      <c r="P1220" s="501" t="n">
        <v>5.05054683E-006</v>
      </c>
      <c r="Q1220" s="501" t="n">
        <v>0.00144301338</v>
      </c>
      <c r="R1220" s="501"/>
      <c r="S1220" s="500"/>
    </row>
    <row r="1221" customFormat="false" ht="13.2" hidden="false" customHeight="false" outlineLevel="0" collapsed="false">
      <c r="A1221" s="497"/>
      <c r="B1221" s="498" t="s">
        <v>736</v>
      </c>
      <c r="C1221" s="499" t="s">
        <v>716</v>
      </c>
      <c r="D1221" s="500" t="s">
        <v>429</v>
      </c>
      <c r="E1221" s="501" t="n">
        <v>5.7369525E-005</v>
      </c>
      <c r="F1221" s="501" t="n">
        <v>0.000169813794</v>
      </c>
      <c r="G1221" s="501" t="n">
        <v>1.6063467E-006</v>
      </c>
      <c r="H1221" s="501"/>
      <c r="I1221" s="500"/>
      <c r="J1221" s="500"/>
      <c r="K1221" s="501" t="n">
        <v>2.86847625E-006</v>
      </c>
      <c r="L1221" s="501" t="n">
        <v>0.00080317335</v>
      </c>
      <c r="M1221" s="501" t="n">
        <v>6.884343E-005</v>
      </c>
      <c r="N1221" s="501" t="n">
        <v>6.884343E-005</v>
      </c>
      <c r="O1221" s="501" t="n">
        <v>0.0034421715</v>
      </c>
      <c r="P1221" s="501" t="n">
        <v>4.589562E-007</v>
      </c>
      <c r="Q1221" s="501" t="n">
        <v>4.589562E-005</v>
      </c>
      <c r="R1221" s="501"/>
      <c r="S1221" s="500"/>
    </row>
    <row r="1222" customFormat="false" ht="13.2" hidden="false" customHeight="false" outlineLevel="0" collapsed="false">
      <c r="A1222" s="497"/>
      <c r="B1222" s="498" t="s">
        <v>736</v>
      </c>
      <c r="C1222" s="499" t="s">
        <v>716</v>
      </c>
      <c r="D1222" s="500" t="s">
        <v>375</v>
      </c>
      <c r="E1222" s="501"/>
      <c r="F1222" s="501"/>
      <c r="G1222" s="501"/>
      <c r="H1222" s="501" t="n">
        <v>0.189813507799623</v>
      </c>
      <c r="I1222" s="500"/>
      <c r="J1222" s="500"/>
      <c r="K1222" s="501"/>
      <c r="L1222" s="501"/>
      <c r="M1222" s="501"/>
      <c r="N1222" s="501"/>
      <c r="O1222" s="501"/>
      <c r="P1222" s="501"/>
      <c r="Q1222" s="501"/>
      <c r="R1222" s="501"/>
      <c r="S1222" s="500"/>
    </row>
    <row r="1223" customFormat="false" ht="13.2" hidden="false" customHeight="false" outlineLevel="0" collapsed="false">
      <c r="A1223" s="497"/>
      <c r="B1223" s="498" t="s">
        <v>736</v>
      </c>
      <c r="C1223" s="499" t="s">
        <v>716</v>
      </c>
      <c r="D1223" s="500" t="s">
        <v>403</v>
      </c>
      <c r="E1223" s="501" t="n">
        <v>0.0828332769106196</v>
      </c>
      <c r="F1223" s="501"/>
      <c r="G1223" s="501"/>
      <c r="H1223" s="501" t="n">
        <v>0.779179985398168</v>
      </c>
      <c r="I1223" s="500"/>
      <c r="J1223" s="500"/>
      <c r="K1223" s="501"/>
      <c r="L1223" s="501"/>
      <c r="M1223" s="501"/>
      <c r="N1223" s="501"/>
      <c r="O1223" s="501"/>
      <c r="P1223" s="501"/>
      <c r="Q1223" s="501"/>
      <c r="R1223" s="501" t="n">
        <v>40.3044726141833</v>
      </c>
      <c r="S1223" s="500"/>
    </row>
    <row r="1224" customFormat="false" ht="13.2" hidden="false" customHeight="false" outlineLevel="0" collapsed="false">
      <c r="A1224" s="497"/>
      <c r="B1224" s="498" t="s">
        <v>736</v>
      </c>
      <c r="C1224" s="499" t="s">
        <v>716</v>
      </c>
      <c r="D1224" s="500" t="s">
        <v>415</v>
      </c>
      <c r="E1224" s="501" t="n">
        <v>0.0366692232604749</v>
      </c>
      <c r="F1224" s="501" t="n">
        <v>0.14676117064972</v>
      </c>
      <c r="G1224" s="501" t="n">
        <v>0.0111818034780739</v>
      </c>
      <c r="H1224" s="501" t="n">
        <v>0.0125795289128332</v>
      </c>
      <c r="I1224" s="500"/>
      <c r="J1224" s="500"/>
      <c r="K1224" s="501" t="n">
        <v>1.04642545917804</v>
      </c>
      <c r="L1224" s="501"/>
      <c r="M1224" s="501"/>
      <c r="N1224" s="501"/>
      <c r="O1224" s="501" t="n">
        <v>0.0264943333560829</v>
      </c>
      <c r="P1224" s="501" t="n">
        <v>0.438746160376732</v>
      </c>
      <c r="Q1224" s="501"/>
      <c r="R1224" s="501"/>
      <c r="S1224" s="500"/>
    </row>
    <row r="1225" customFormat="false" ht="13.2" hidden="false" customHeight="false" outlineLevel="0" collapsed="false">
      <c r="A1225" s="497"/>
      <c r="B1225" s="498" t="s">
        <v>736</v>
      </c>
      <c r="C1225" s="499" t="s">
        <v>719</v>
      </c>
      <c r="D1225" s="500" t="s">
        <v>161</v>
      </c>
      <c r="E1225" s="501" t="n">
        <v>0</v>
      </c>
      <c r="F1225" s="501" t="n">
        <v>0</v>
      </c>
      <c r="G1225" s="501" t="n">
        <v>0</v>
      </c>
      <c r="H1225" s="501"/>
      <c r="I1225" s="500"/>
      <c r="J1225" s="500"/>
      <c r="K1225" s="501" t="n">
        <v>0</v>
      </c>
      <c r="L1225" s="501" t="n">
        <v>0</v>
      </c>
      <c r="M1225" s="501" t="n">
        <v>0</v>
      </c>
      <c r="N1225" s="501" t="n">
        <v>0</v>
      </c>
      <c r="O1225" s="501" t="n">
        <v>0</v>
      </c>
      <c r="P1225" s="501" t="n">
        <v>0</v>
      </c>
      <c r="Q1225" s="501"/>
      <c r="R1225" s="501"/>
      <c r="S1225" s="500"/>
    </row>
    <row r="1226" customFormat="false" ht="13.2" hidden="false" customHeight="false" outlineLevel="0" collapsed="false">
      <c r="A1226" s="497"/>
      <c r="B1226" s="498" t="s">
        <v>736</v>
      </c>
      <c r="C1226" s="499" t="s">
        <v>719</v>
      </c>
      <c r="D1226" s="500" t="s">
        <v>168</v>
      </c>
      <c r="E1226" s="501" t="n">
        <v>0.31641514339435</v>
      </c>
      <c r="F1226" s="501" t="n">
        <v>0.01859490356119</v>
      </c>
      <c r="G1226" s="501" t="n">
        <v>0.80604471608826</v>
      </c>
      <c r="H1226" s="501"/>
      <c r="I1226" s="500"/>
      <c r="J1226" s="500"/>
      <c r="K1226" s="501" t="n">
        <v>0.18888539003422</v>
      </c>
      <c r="L1226" s="501" t="n">
        <v>0.38408392096602</v>
      </c>
      <c r="M1226" s="501" t="n">
        <v>0.02362827840164</v>
      </c>
      <c r="N1226" s="501" t="n">
        <v>0.00426535425426</v>
      </c>
      <c r="O1226" s="501" t="n">
        <v>0.01347701799631</v>
      </c>
      <c r="P1226" s="501" t="n">
        <v>0.05731767874899</v>
      </c>
      <c r="Q1226" s="501"/>
      <c r="R1226" s="501"/>
      <c r="S1226" s="500"/>
    </row>
    <row r="1227" customFormat="false" ht="13.2" hidden="false" customHeight="false" outlineLevel="0" collapsed="false">
      <c r="A1227" s="497"/>
      <c r="B1227" s="498" t="s">
        <v>736</v>
      </c>
      <c r="C1227" s="499" t="s">
        <v>719</v>
      </c>
      <c r="D1227" s="500" t="s">
        <v>221</v>
      </c>
      <c r="E1227" s="501" t="n">
        <v>0.10255421862059</v>
      </c>
      <c r="F1227" s="501" t="n">
        <v>0.13996361584436</v>
      </c>
      <c r="G1227" s="501" t="n">
        <v>0.10902264527924</v>
      </c>
      <c r="H1227" s="501"/>
      <c r="I1227" s="500"/>
      <c r="J1227" s="500"/>
      <c r="K1227" s="501" t="n">
        <v>1.78473501543931</v>
      </c>
      <c r="L1227" s="501" t="n">
        <v>0.00491578191456</v>
      </c>
      <c r="M1227" s="501" t="n">
        <v>0.00043826821401</v>
      </c>
      <c r="N1227" s="501" t="n">
        <v>0.00062203201643</v>
      </c>
      <c r="O1227" s="501" t="n">
        <v>0.1160624978447</v>
      </c>
      <c r="P1227" s="501" t="n">
        <v>0.07229585973368</v>
      </c>
      <c r="Q1227" s="501"/>
      <c r="R1227" s="501"/>
      <c r="S1227" s="500"/>
    </row>
    <row r="1228" customFormat="false" ht="13.2" hidden="false" customHeight="false" outlineLevel="0" collapsed="false">
      <c r="A1228" s="497"/>
      <c r="B1228" s="498" t="s">
        <v>736</v>
      </c>
      <c r="C1228" s="499" t="s">
        <v>719</v>
      </c>
      <c r="D1228" s="500" t="s">
        <v>268</v>
      </c>
      <c r="E1228" s="501" t="n">
        <v>0.00726516879</v>
      </c>
      <c r="F1228" s="501" t="n">
        <v>0.19768107889156</v>
      </c>
      <c r="G1228" s="501" t="n">
        <v>0.0088235297315</v>
      </c>
      <c r="H1228" s="501" t="n">
        <v>0.00117447</v>
      </c>
      <c r="I1228" s="500"/>
      <c r="J1228" s="500"/>
      <c r="K1228" s="501" t="n">
        <v>0.64317253098978</v>
      </c>
      <c r="L1228" s="501" t="n">
        <v>0.195905172485</v>
      </c>
      <c r="M1228" s="501" t="n">
        <v>0.010031308815</v>
      </c>
      <c r="N1228" s="501" t="n">
        <v>0.0056844083285</v>
      </c>
      <c r="O1228" s="501" t="n">
        <v>0.0668753921</v>
      </c>
      <c r="P1228" s="501" t="n">
        <v>0.00897854033285</v>
      </c>
      <c r="Q1228" s="501" t="n">
        <v>5.74269040125</v>
      </c>
      <c r="R1228" s="501"/>
      <c r="S1228" s="500"/>
    </row>
    <row r="1229" customFormat="false" ht="13.2" hidden="false" customHeight="false" outlineLevel="0" collapsed="false">
      <c r="A1229" s="497"/>
      <c r="B1229" s="498" t="s">
        <v>736</v>
      </c>
      <c r="C1229" s="499" t="s">
        <v>719</v>
      </c>
      <c r="D1229" s="500" t="s">
        <v>240</v>
      </c>
      <c r="E1229" s="501"/>
      <c r="F1229" s="501" t="n">
        <v>0.1190013459998</v>
      </c>
      <c r="G1229" s="501"/>
      <c r="H1229" s="501"/>
      <c r="I1229" s="500"/>
      <c r="J1229" s="500"/>
      <c r="K1229" s="501"/>
      <c r="L1229" s="501"/>
      <c r="M1229" s="501"/>
      <c r="N1229" s="501"/>
      <c r="O1229" s="501"/>
      <c r="P1229" s="501"/>
      <c r="Q1229" s="501"/>
      <c r="R1229" s="501"/>
      <c r="S1229" s="500"/>
    </row>
    <row r="1230" customFormat="false" ht="13.2" hidden="false" customHeight="false" outlineLevel="0" collapsed="false">
      <c r="A1230" s="497"/>
      <c r="B1230" s="498" t="s">
        <v>736</v>
      </c>
      <c r="C1230" s="499" t="s">
        <v>719</v>
      </c>
      <c r="D1230" s="500" t="s">
        <v>354</v>
      </c>
      <c r="E1230" s="501"/>
      <c r="F1230" s="501" t="n">
        <v>0.7564701410178</v>
      </c>
      <c r="G1230" s="501"/>
      <c r="H1230" s="501"/>
      <c r="I1230" s="500"/>
      <c r="J1230" s="500"/>
      <c r="K1230" s="501"/>
      <c r="L1230" s="501"/>
      <c r="M1230" s="501"/>
      <c r="N1230" s="501"/>
      <c r="O1230" s="501"/>
      <c r="P1230" s="501" t="n">
        <v>1.57503181E-006</v>
      </c>
      <c r="Q1230" s="501"/>
      <c r="R1230" s="501"/>
      <c r="S1230" s="500"/>
    </row>
    <row r="1231" customFormat="false" ht="13.2" hidden="false" customHeight="false" outlineLevel="0" collapsed="false">
      <c r="A1231" s="497"/>
      <c r="B1231" s="498" t="s">
        <v>736</v>
      </c>
      <c r="C1231" s="499" t="s">
        <v>719</v>
      </c>
      <c r="D1231" s="500" t="s">
        <v>195</v>
      </c>
      <c r="E1231" s="501" t="n">
        <v>1.95058769201945</v>
      </c>
      <c r="F1231" s="501" t="n">
        <v>0.76983508974163</v>
      </c>
      <c r="G1231" s="501" t="n">
        <v>0.17121907986348</v>
      </c>
      <c r="H1231" s="501" t="n">
        <v>0.00095822337182</v>
      </c>
      <c r="I1231" s="500"/>
      <c r="J1231" s="500"/>
      <c r="K1231" s="501" t="n">
        <v>5.14922781218263</v>
      </c>
      <c r="L1231" s="501" t="n">
        <v>3.82904134224403</v>
      </c>
      <c r="M1231" s="501" t="n">
        <v>0.0005736297611</v>
      </c>
      <c r="N1231" s="501"/>
      <c r="O1231" s="501" t="n">
        <v>0.01063969088512</v>
      </c>
      <c r="P1231" s="501" t="n">
        <v>0.01324155983821</v>
      </c>
      <c r="Q1231" s="501"/>
      <c r="R1231" s="501"/>
      <c r="S1231" s="500"/>
    </row>
    <row r="1232" customFormat="false" ht="13.2" hidden="false" customHeight="false" outlineLevel="0" collapsed="false">
      <c r="A1232" s="497"/>
      <c r="B1232" s="498" t="s">
        <v>736</v>
      </c>
      <c r="C1232" s="499" t="s">
        <v>719</v>
      </c>
      <c r="D1232" s="500" t="s">
        <v>213</v>
      </c>
      <c r="E1232" s="501" t="n">
        <v>0.0755792895</v>
      </c>
      <c r="F1232" s="501" t="n">
        <v>0.00254011070775</v>
      </c>
      <c r="G1232" s="501" t="n">
        <v>0.0148007178</v>
      </c>
      <c r="H1232" s="501" t="n">
        <v>6.628809E-006</v>
      </c>
      <c r="I1232" s="500"/>
      <c r="J1232" s="500"/>
      <c r="K1232" s="501" t="n">
        <v>0.00240267159</v>
      </c>
      <c r="L1232" s="501" t="n">
        <v>0.000140726355</v>
      </c>
      <c r="M1232" s="501" t="n">
        <v>1.4887653E-005</v>
      </c>
      <c r="N1232" s="501" t="n">
        <v>6.38430375E-005</v>
      </c>
      <c r="O1232" s="501" t="n">
        <v>0.0053030472</v>
      </c>
      <c r="P1232" s="501" t="n">
        <v>0.00039772854</v>
      </c>
      <c r="Q1232" s="501" t="n">
        <v>0.0002651132</v>
      </c>
      <c r="R1232" s="501"/>
      <c r="S1232" s="500"/>
    </row>
    <row r="1233" customFormat="false" ht="13.2" hidden="false" customHeight="false" outlineLevel="0" collapsed="false">
      <c r="A1233" s="497"/>
      <c r="B1233" s="498" t="s">
        <v>736</v>
      </c>
      <c r="C1233" s="499" t="s">
        <v>719</v>
      </c>
      <c r="D1233" s="500" t="s">
        <v>186</v>
      </c>
      <c r="E1233" s="501" t="n">
        <v>0.6224261189245</v>
      </c>
      <c r="F1233" s="501" t="n">
        <v>0.0990584537811</v>
      </c>
      <c r="G1233" s="501" t="n">
        <v>0.07529933884</v>
      </c>
      <c r="H1233" s="501" t="n">
        <v>8.786887373E-005</v>
      </c>
      <c r="I1233" s="500"/>
      <c r="J1233" s="500"/>
      <c r="K1233" s="501" t="n">
        <v>0.216095285648</v>
      </c>
      <c r="L1233" s="501"/>
      <c r="M1233" s="501" t="n">
        <v>0.0001255774784</v>
      </c>
      <c r="N1233" s="501"/>
      <c r="O1233" s="501"/>
      <c r="P1233" s="501" t="n">
        <v>0.0010046198272</v>
      </c>
      <c r="Q1233" s="501"/>
      <c r="R1233" s="501"/>
      <c r="S1233" s="500"/>
    </row>
    <row r="1234" customFormat="false" ht="13.2" hidden="false" customHeight="false" outlineLevel="0" collapsed="false">
      <c r="A1234" s="497"/>
      <c r="B1234" s="498" t="s">
        <v>736</v>
      </c>
      <c r="C1234" s="499" t="s">
        <v>719</v>
      </c>
      <c r="D1234" s="500" t="s">
        <v>192</v>
      </c>
      <c r="E1234" s="501" t="n">
        <v>0.0005515126012</v>
      </c>
      <c r="F1234" s="501" t="n">
        <v>7.55682268E-005</v>
      </c>
      <c r="G1234" s="501" t="n">
        <v>4.738462795E-005</v>
      </c>
      <c r="H1234" s="501"/>
      <c r="I1234" s="500"/>
      <c r="J1234" s="500"/>
      <c r="K1234" s="501" t="n">
        <v>0.00032558216295</v>
      </c>
      <c r="L1234" s="501"/>
      <c r="M1234" s="501" t="n">
        <v>4.73836E-007</v>
      </c>
      <c r="N1234" s="501"/>
      <c r="O1234" s="501"/>
      <c r="P1234" s="501" t="n">
        <v>3.7907859E-006</v>
      </c>
      <c r="Q1234" s="501"/>
      <c r="R1234" s="501"/>
      <c r="S1234" s="500"/>
    </row>
    <row r="1235" customFormat="false" ht="24" hidden="false" customHeight="false" outlineLevel="0" collapsed="false">
      <c r="A1235" s="497"/>
      <c r="B1235" s="498" t="s">
        <v>736</v>
      </c>
      <c r="C1235" s="499" t="s">
        <v>719</v>
      </c>
      <c r="D1235" s="500" t="s">
        <v>421</v>
      </c>
      <c r="E1235" s="501" t="n">
        <v>0.0015386725002</v>
      </c>
      <c r="F1235" s="501" t="n">
        <v>0.01575101592955</v>
      </c>
      <c r="G1235" s="501" t="n">
        <v>0.00136770900288</v>
      </c>
      <c r="H1235" s="501"/>
      <c r="I1235" s="500"/>
      <c r="J1235" s="500"/>
      <c r="K1235" s="501" t="n">
        <v>0.02872188857439</v>
      </c>
      <c r="L1235" s="501" t="n">
        <v>0.0085481811888</v>
      </c>
      <c r="M1235" s="501" t="n">
        <v>0.00017096360281</v>
      </c>
      <c r="N1235" s="501" t="n">
        <v>0.00256445433519</v>
      </c>
      <c r="O1235" s="501" t="n">
        <v>0.04274090561268</v>
      </c>
      <c r="P1235" s="501" t="n">
        <v>5.98375921E-006</v>
      </c>
      <c r="Q1235" s="501" t="n">
        <v>0.00170967346</v>
      </c>
      <c r="R1235" s="501"/>
      <c r="S1235" s="500"/>
    </row>
    <row r="1236" customFormat="false" ht="13.2" hidden="false" customHeight="false" outlineLevel="0" collapsed="false">
      <c r="A1236" s="497"/>
      <c r="B1236" s="498" t="s">
        <v>736</v>
      </c>
      <c r="C1236" s="499" t="s">
        <v>719</v>
      </c>
      <c r="D1236" s="500" t="s">
        <v>429</v>
      </c>
      <c r="E1236" s="501" t="n">
        <v>0.000588522825</v>
      </c>
      <c r="F1236" s="501" t="n">
        <v>0.000297119504</v>
      </c>
      <c r="G1236" s="501" t="n">
        <v>0.0004382208743</v>
      </c>
      <c r="H1236" s="501"/>
      <c r="I1236" s="500"/>
      <c r="J1236" s="500"/>
      <c r="K1236" s="501" t="n">
        <v>0.00019544496125</v>
      </c>
      <c r="L1236" s="501" t="n">
        <v>0.00410245715</v>
      </c>
      <c r="M1236" s="501" t="n">
        <v>0.00017278987</v>
      </c>
      <c r="N1236" s="501" t="n">
        <v>0.00093484347</v>
      </c>
      <c r="O1236" s="501" t="n">
        <v>0.0195259735</v>
      </c>
      <c r="P1236" s="501" t="n">
        <v>2.6941838E-006</v>
      </c>
      <c r="Q1236" s="501" t="n">
        <v>0.00062322898</v>
      </c>
      <c r="R1236" s="501"/>
      <c r="S1236" s="500"/>
    </row>
    <row r="1237" customFormat="false" ht="13.2" hidden="false" customHeight="false" outlineLevel="0" collapsed="false">
      <c r="A1237" s="497"/>
      <c r="B1237" s="498" t="s">
        <v>736</v>
      </c>
      <c r="C1237" s="499" t="s">
        <v>719</v>
      </c>
      <c r="D1237" s="500" t="s">
        <v>375</v>
      </c>
      <c r="E1237" s="501"/>
      <c r="F1237" s="501"/>
      <c r="G1237" s="501"/>
      <c r="H1237" s="501" t="n">
        <v>0.301382790670204</v>
      </c>
      <c r="I1237" s="500"/>
      <c r="J1237" s="500"/>
      <c r="K1237" s="501"/>
      <c r="L1237" s="501"/>
      <c r="M1237" s="501"/>
      <c r="N1237" s="501"/>
      <c r="O1237" s="501"/>
      <c r="P1237" s="501"/>
      <c r="Q1237" s="501"/>
      <c r="R1237" s="501"/>
      <c r="S1237" s="500"/>
    </row>
    <row r="1238" customFormat="false" ht="13.2" hidden="false" customHeight="false" outlineLevel="0" collapsed="false">
      <c r="A1238" s="497"/>
      <c r="B1238" s="498" t="s">
        <v>736</v>
      </c>
      <c r="C1238" s="499" t="s">
        <v>719</v>
      </c>
      <c r="D1238" s="500" t="s">
        <v>403</v>
      </c>
      <c r="E1238" s="501" t="n">
        <v>0.0760367755322189</v>
      </c>
      <c r="F1238" s="501"/>
      <c r="G1238" s="501"/>
      <c r="H1238" s="501" t="n">
        <v>0.910681394606118</v>
      </c>
      <c r="I1238" s="500"/>
      <c r="J1238" s="500"/>
      <c r="K1238" s="501"/>
      <c r="L1238" s="501"/>
      <c r="M1238" s="501"/>
      <c r="N1238" s="501"/>
      <c r="O1238" s="501"/>
      <c r="P1238" s="501"/>
      <c r="Q1238" s="501"/>
      <c r="R1238" s="501" t="n">
        <v>38.6128329066638</v>
      </c>
      <c r="S1238" s="500"/>
    </row>
    <row r="1239" customFormat="false" ht="13.2" hidden="false" customHeight="false" outlineLevel="0" collapsed="false">
      <c r="A1239" s="497"/>
      <c r="B1239" s="498" t="s">
        <v>736</v>
      </c>
      <c r="C1239" s="499" t="s">
        <v>719</v>
      </c>
      <c r="D1239" s="500" t="s">
        <v>415</v>
      </c>
      <c r="E1239" s="501" t="n">
        <v>0.0392668746784172</v>
      </c>
      <c r="F1239" s="501" t="n">
        <v>0.145381603478649</v>
      </c>
      <c r="G1239" s="501" t="n">
        <v>0.0110766935983732</v>
      </c>
      <c r="H1239" s="501" t="n">
        <v>0.0124612802981699</v>
      </c>
      <c r="I1239" s="500"/>
      <c r="J1239" s="500"/>
      <c r="K1239" s="501" t="n">
        <v>1.03658897310979</v>
      </c>
      <c r="L1239" s="501"/>
      <c r="M1239" s="501"/>
      <c r="N1239" s="501"/>
      <c r="O1239" s="501" t="n">
        <v>0.0279100258932764</v>
      </c>
      <c r="P1239" s="501" t="n">
        <v>0.462190028792657</v>
      </c>
      <c r="Q1239" s="501"/>
      <c r="R1239" s="501"/>
      <c r="S1239" s="500"/>
    </row>
    <row r="1240" customFormat="false" ht="13.2" hidden="false" customHeight="false" outlineLevel="0" collapsed="false">
      <c r="A1240" s="497"/>
      <c r="B1240" s="498" t="s">
        <v>736</v>
      </c>
      <c r="C1240" s="499" t="s">
        <v>723</v>
      </c>
      <c r="D1240" s="500" t="s">
        <v>168</v>
      </c>
      <c r="E1240" s="501" t="n">
        <v>0.46217523939407</v>
      </c>
      <c r="F1240" s="501" t="n">
        <v>0.02386441291781</v>
      </c>
      <c r="G1240" s="501" t="n">
        <v>1.04718623191029</v>
      </c>
      <c r="H1240" s="501"/>
      <c r="I1240" s="500"/>
      <c r="J1240" s="500"/>
      <c r="K1240" s="501" t="n">
        <v>0.25999161120323</v>
      </c>
      <c r="L1240" s="501" t="n">
        <v>0.44104991674161</v>
      </c>
      <c r="M1240" s="501" t="n">
        <v>0.03462926208814</v>
      </c>
      <c r="N1240" s="501" t="n">
        <v>0.00543039287112</v>
      </c>
      <c r="O1240" s="501" t="n">
        <v>0.02337524127479</v>
      </c>
      <c r="P1240" s="501" t="n">
        <v>0.12038825216382</v>
      </c>
      <c r="Q1240" s="501"/>
      <c r="R1240" s="501"/>
      <c r="S1240" s="500"/>
    </row>
    <row r="1241" customFormat="false" ht="13.2" hidden="false" customHeight="false" outlineLevel="0" collapsed="false">
      <c r="A1241" s="497"/>
      <c r="B1241" s="498" t="s">
        <v>736</v>
      </c>
      <c r="C1241" s="499" t="s">
        <v>723</v>
      </c>
      <c r="D1241" s="500" t="s">
        <v>221</v>
      </c>
      <c r="E1241" s="501" t="n">
        <v>0.11531844823456</v>
      </c>
      <c r="F1241" s="501" t="n">
        <v>0.17685126056794</v>
      </c>
      <c r="G1241" s="501" t="n">
        <v>0.1225728972832</v>
      </c>
      <c r="H1241" s="501"/>
      <c r="I1241" s="500"/>
      <c r="J1241" s="500"/>
      <c r="K1241" s="501" t="n">
        <v>2.23919878549001</v>
      </c>
      <c r="L1241" s="501" t="n">
        <v>0.00538001450508</v>
      </c>
      <c r="M1241" s="501" t="n">
        <v>0.00051565450626</v>
      </c>
      <c r="N1241" s="501" t="n">
        <v>0.00068571384655</v>
      </c>
      <c r="O1241" s="501" t="n">
        <v>0.14318813056708</v>
      </c>
      <c r="P1241" s="501" t="n">
        <v>0.09064644652861</v>
      </c>
      <c r="Q1241" s="501"/>
      <c r="R1241" s="501"/>
      <c r="S1241" s="500"/>
    </row>
    <row r="1242" customFormat="false" ht="13.2" hidden="false" customHeight="false" outlineLevel="0" collapsed="false">
      <c r="A1242" s="497"/>
      <c r="B1242" s="498" t="s">
        <v>736</v>
      </c>
      <c r="C1242" s="499" t="s">
        <v>723</v>
      </c>
      <c r="D1242" s="500" t="s">
        <v>268</v>
      </c>
      <c r="E1242" s="501" t="n">
        <v>0.016747735368</v>
      </c>
      <c r="F1242" s="501" t="n">
        <v>0.28305450156056</v>
      </c>
      <c r="G1242" s="501" t="n">
        <v>0.0203400836548</v>
      </c>
      <c r="H1242" s="501" t="n">
        <v>0.00161274</v>
      </c>
      <c r="I1242" s="500"/>
      <c r="J1242" s="500"/>
      <c r="K1242" s="501" t="n">
        <v>1.48264610158896</v>
      </c>
      <c r="L1242" s="501" t="n">
        <v>0.443889694612</v>
      </c>
      <c r="M1242" s="501" t="n">
        <v>0.023124267348</v>
      </c>
      <c r="N1242" s="501" t="n">
        <v>0.0131037514972</v>
      </c>
      <c r="O1242" s="501" t="n">
        <v>0.15416178232</v>
      </c>
      <c r="P1242" s="501" t="n">
        <v>0.02069741554972</v>
      </c>
      <c r="Q1242" s="501" t="n">
        <v>13.238103879</v>
      </c>
      <c r="R1242" s="501"/>
      <c r="S1242" s="500"/>
    </row>
    <row r="1243" customFormat="false" ht="13.2" hidden="false" customHeight="false" outlineLevel="0" collapsed="false">
      <c r="A1243" s="497"/>
      <c r="B1243" s="498" t="s">
        <v>736</v>
      </c>
      <c r="C1243" s="499" t="s">
        <v>723</v>
      </c>
      <c r="D1243" s="500" t="s">
        <v>240</v>
      </c>
      <c r="E1243" s="501"/>
      <c r="F1243" s="501" t="n">
        <v>0.12864352836145</v>
      </c>
      <c r="G1243" s="501"/>
      <c r="H1243" s="501"/>
      <c r="I1243" s="500"/>
      <c r="J1243" s="500"/>
      <c r="K1243" s="501"/>
      <c r="L1243" s="501"/>
      <c r="M1243" s="501"/>
      <c r="N1243" s="501"/>
      <c r="O1243" s="501"/>
      <c r="P1243" s="501"/>
      <c r="Q1243" s="501"/>
      <c r="R1243" s="501"/>
      <c r="S1243" s="500"/>
    </row>
    <row r="1244" customFormat="false" ht="13.2" hidden="false" customHeight="false" outlineLevel="0" collapsed="false">
      <c r="A1244" s="497"/>
      <c r="B1244" s="498" t="s">
        <v>736</v>
      </c>
      <c r="C1244" s="499" t="s">
        <v>723</v>
      </c>
      <c r="D1244" s="500" t="s">
        <v>354</v>
      </c>
      <c r="E1244" s="501"/>
      <c r="F1244" s="501" t="n">
        <v>0.98227992253686</v>
      </c>
      <c r="G1244" s="501"/>
      <c r="H1244" s="501"/>
      <c r="I1244" s="500"/>
      <c r="J1244" s="500"/>
      <c r="K1244" s="501"/>
      <c r="L1244" s="501"/>
      <c r="M1244" s="501"/>
      <c r="N1244" s="501"/>
      <c r="O1244" s="501"/>
      <c r="P1244" s="501" t="n">
        <v>1.80054506E-006</v>
      </c>
      <c r="Q1244" s="501"/>
      <c r="R1244" s="501"/>
      <c r="S1244" s="500"/>
    </row>
    <row r="1245" customFormat="false" ht="13.2" hidden="false" customHeight="false" outlineLevel="0" collapsed="false">
      <c r="A1245" s="497"/>
      <c r="B1245" s="498" t="s">
        <v>736</v>
      </c>
      <c r="C1245" s="499" t="s">
        <v>723</v>
      </c>
      <c r="D1245" s="500" t="s">
        <v>195</v>
      </c>
      <c r="E1245" s="501" t="n">
        <v>2.19377582784697</v>
      </c>
      <c r="F1245" s="501" t="n">
        <v>0.98169262460129</v>
      </c>
      <c r="G1245" s="501" t="n">
        <v>0.18960873531492</v>
      </c>
      <c r="H1245" s="501" t="n">
        <v>0.00113040324433</v>
      </c>
      <c r="I1245" s="500"/>
      <c r="J1245" s="500"/>
      <c r="K1245" s="501" t="n">
        <v>6.37825667356694</v>
      </c>
      <c r="L1245" s="501" t="n">
        <v>4.80523237391003</v>
      </c>
      <c r="M1245" s="501" t="n">
        <v>0.00065842538143</v>
      </c>
      <c r="N1245" s="501"/>
      <c r="O1245" s="501" t="n">
        <v>0.01309313455889</v>
      </c>
      <c r="P1245" s="501" t="n">
        <v>0.01574038262777</v>
      </c>
      <c r="Q1245" s="501"/>
      <c r="R1245" s="501"/>
      <c r="S1245" s="500"/>
    </row>
    <row r="1246" customFormat="false" ht="13.2" hidden="false" customHeight="false" outlineLevel="0" collapsed="false">
      <c r="A1246" s="497"/>
      <c r="B1246" s="498" t="s">
        <v>736</v>
      </c>
      <c r="C1246" s="499" t="s">
        <v>723</v>
      </c>
      <c r="D1246" s="500" t="s">
        <v>213</v>
      </c>
      <c r="E1246" s="501" t="n">
        <v>0.1742260884</v>
      </c>
      <c r="F1246" s="501" t="n">
        <v>0.0058554870738</v>
      </c>
      <c r="G1246" s="501" t="n">
        <v>0.03411875376</v>
      </c>
      <c r="H1246" s="501" t="n">
        <v>1.52807928E-005</v>
      </c>
      <c r="I1246" s="500"/>
      <c r="J1246" s="500"/>
      <c r="K1246" s="501" t="n">
        <v>0.005538661128</v>
      </c>
      <c r="L1246" s="501" t="n">
        <v>0.000324403716</v>
      </c>
      <c r="M1246" s="501" t="n">
        <v>3.43191576E-005</v>
      </c>
      <c r="N1246" s="501" t="n">
        <v>0.00014717157</v>
      </c>
      <c r="O1246" s="501" t="n">
        <v>0.01222463424</v>
      </c>
      <c r="P1246" s="501" t="n">
        <v>0.000916847568</v>
      </c>
      <c r="Q1246" s="501" t="n">
        <v>0.00061114144</v>
      </c>
      <c r="R1246" s="501"/>
      <c r="S1246" s="500"/>
    </row>
    <row r="1247" customFormat="false" ht="13.2" hidden="false" customHeight="false" outlineLevel="0" collapsed="false">
      <c r="A1247" s="497"/>
      <c r="B1247" s="498" t="s">
        <v>736</v>
      </c>
      <c r="C1247" s="499" t="s">
        <v>723</v>
      </c>
      <c r="D1247" s="500" t="s">
        <v>186</v>
      </c>
      <c r="E1247" s="501" t="n">
        <v>0.6040614019475</v>
      </c>
      <c r="F1247" s="501" t="n">
        <v>0.100146099558</v>
      </c>
      <c r="G1247" s="501" t="n">
        <v>0.07316688116</v>
      </c>
      <c r="H1247" s="501" t="n">
        <v>8.538920287E-005</v>
      </c>
      <c r="I1247" s="500"/>
      <c r="J1247" s="500"/>
      <c r="K1247" s="501" t="n">
        <v>0.217224039271</v>
      </c>
      <c r="L1247" s="501"/>
      <c r="M1247" s="501" t="n">
        <v>0.000122056168</v>
      </c>
      <c r="N1247" s="501"/>
      <c r="O1247" s="501"/>
      <c r="P1247" s="501" t="n">
        <v>0.000976449344</v>
      </c>
      <c r="Q1247" s="501"/>
      <c r="R1247" s="501"/>
      <c r="S1247" s="500"/>
    </row>
    <row r="1248" customFormat="false" ht="13.2" hidden="false" customHeight="false" outlineLevel="0" collapsed="false">
      <c r="A1248" s="497"/>
      <c r="B1248" s="498" t="s">
        <v>736</v>
      </c>
      <c r="C1248" s="499" t="s">
        <v>723</v>
      </c>
      <c r="D1248" s="500" t="s">
        <v>192</v>
      </c>
      <c r="E1248" s="501" t="n">
        <v>0.00127135203104</v>
      </c>
      <c r="F1248" s="501" t="n">
        <v>0.00017420058656</v>
      </c>
      <c r="G1248" s="501" t="n">
        <v>0.00010923148964</v>
      </c>
      <c r="H1248" s="501"/>
      <c r="I1248" s="500"/>
      <c r="J1248" s="500"/>
      <c r="K1248" s="501" t="n">
        <v>0.00075053506164</v>
      </c>
      <c r="L1248" s="501"/>
      <c r="M1248" s="501" t="n">
        <v>1.0922912E-006</v>
      </c>
      <c r="N1248" s="501"/>
      <c r="O1248" s="501"/>
      <c r="P1248" s="501" t="n">
        <v>8.73855528E-006</v>
      </c>
      <c r="Q1248" s="501"/>
      <c r="R1248" s="501"/>
      <c r="S1248" s="500"/>
    </row>
    <row r="1249" customFormat="false" ht="24" hidden="false" customHeight="false" outlineLevel="0" collapsed="false">
      <c r="A1249" s="497"/>
      <c r="B1249" s="498" t="s">
        <v>736</v>
      </c>
      <c r="C1249" s="499" t="s">
        <v>723</v>
      </c>
      <c r="D1249" s="500" t="s">
        <v>421</v>
      </c>
      <c r="E1249" s="501" t="n">
        <v>0.00180334434765</v>
      </c>
      <c r="F1249" s="501" t="n">
        <v>0.02381058610364</v>
      </c>
      <c r="G1249" s="501" t="n">
        <v>0.00160297283898</v>
      </c>
      <c r="H1249" s="501"/>
      <c r="I1249" s="500"/>
      <c r="J1249" s="500"/>
      <c r="K1249" s="501" t="n">
        <v>0.03366242935992</v>
      </c>
      <c r="L1249" s="501" t="n">
        <v>0.01001858026359</v>
      </c>
      <c r="M1249" s="501" t="n">
        <v>0.0002003716082</v>
      </c>
      <c r="N1249" s="501" t="n">
        <v>0.00300557408307</v>
      </c>
      <c r="O1249" s="501" t="n">
        <v>0.05009290089321</v>
      </c>
      <c r="P1249" s="501" t="n">
        <v>7.01304149E-006</v>
      </c>
      <c r="Q1249" s="501" t="n">
        <v>0.00200379062</v>
      </c>
      <c r="R1249" s="501"/>
      <c r="S1249" s="500"/>
    </row>
    <row r="1250" customFormat="false" ht="13.2" hidden="false" customHeight="false" outlineLevel="0" collapsed="false">
      <c r="A1250" s="497"/>
      <c r="B1250" s="498" t="s">
        <v>736</v>
      </c>
      <c r="C1250" s="499" t="s">
        <v>723</v>
      </c>
      <c r="D1250" s="500" t="s">
        <v>429</v>
      </c>
      <c r="E1250" s="501" t="n">
        <v>0.001268593245</v>
      </c>
      <c r="F1250" s="501" t="n">
        <v>0.0004242203716</v>
      </c>
      <c r="G1250" s="501" t="n">
        <v>0.0010077247747</v>
      </c>
      <c r="H1250" s="501"/>
      <c r="I1250" s="500"/>
      <c r="J1250" s="500"/>
      <c r="K1250" s="501" t="n">
        <v>0.00044613780625</v>
      </c>
      <c r="L1250" s="501" t="n">
        <v>0.00822397135</v>
      </c>
      <c r="M1250" s="501" t="n">
        <v>0.00029262671</v>
      </c>
      <c r="N1250" s="501" t="n">
        <v>0.00204931983</v>
      </c>
      <c r="O1250" s="501" t="n">
        <v>0.0397269515</v>
      </c>
      <c r="P1250" s="501" t="n">
        <v>5.506057E-006</v>
      </c>
      <c r="Q1250" s="501" t="n">
        <v>0.00136621322</v>
      </c>
      <c r="R1250" s="501"/>
      <c r="S1250" s="500"/>
    </row>
    <row r="1251" customFormat="false" ht="13.2" hidden="false" customHeight="false" outlineLevel="0" collapsed="false">
      <c r="A1251" s="497"/>
      <c r="B1251" s="498" t="s">
        <v>736</v>
      </c>
      <c r="C1251" s="499" t="s">
        <v>723</v>
      </c>
      <c r="D1251" s="500" t="s">
        <v>375</v>
      </c>
      <c r="E1251" s="501"/>
      <c r="F1251" s="501"/>
      <c r="G1251" s="501"/>
      <c r="H1251" s="501" t="n">
        <v>0.396486696065491</v>
      </c>
      <c r="I1251" s="500"/>
      <c r="J1251" s="500"/>
      <c r="K1251" s="501"/>
      <c r="L1251" s="501"/>
      <c r="M1251" s="501"/>
      <c r="N1251" s="501"/>
      <c r="O1251" s="501"/>
      <c r="P1251" s="501"/>
      <c r="Q1251" s="501"/>
      <c r="R1251" s="501"/>
      <c r="S1251" s="500"/>
    </row>
    <row r="1252" customFormat="false" ht="13.2" hidden="false" customHeight="false" outlineLevel="0" collapsed="false">
      <c r="A1252" s="497"/>
      <c r="B1252" s="498" t="s">
        <v>736</v>
      </c>
      <c r="C1252" s="499" t="s">
        <v>723</v>
      </c>
      <c r="D1252" s="500" t="s">
        <v>403</v>
      </c>
      <c r="E1252" s="501" t="n">
        <v>0.0695288603510165</v>
      </c>
      <c r="F1252" s="501"/>
      <c r="G1252" s="501"/>
      <c r="H1252" s="501" t="n">
        <v>1.10226742979252</v>
      </c>
      <c r="I1252" s="500"/>
      <c r="J1252" s="500"/>
      <c r="K1252" s="501"/>
      <c r="L1252" s="501"/>
      <c r="M1252" s="501"/>
      <c r="N1252" s="501"/>
      <c r="O1252" s="501"/>
      <c r="P1252" s="501"/>
      <c r="Q1252" s="501"/>
      <c r="R1252" s="501" t="n">
        <v>37.1149355175559</v>
      </c>
      <c r="S1252" s="500"/>
    </row>
    <row r="1253" customFormat="false" ht="13.2" hidden="false" customHeight="false" outlineLevel="0" collapsed="false">
      <c r="A1253" s="497"/>
      <c r="B1253" s="498" t="s">
        <v>736</v>
      </c>
      <c r="C1253" s="499" t="s">
        <v>723</v>
      </c>
      <c r="D1253" s="500" t="s">
        <v>415</v>
      </c>
      <c r="E1253" s="501" t="n">
        <v>0.0357062636053788</v>
      </c>
      <c r="F1253" s="501" t="n">
        <v>0.12463755597826</v>
      </c>
      <c r="G1253" s="501" t="n">
        <v>0.00949619474120074</v>
      </c>
      <c r="H1253" s="501" t="n">
        <v>0.0106832190838508</v>
      </c>
      <c r="I1253" s="500"/>
      <c r="J1253" s="500"/>
      <c r="K1253" s="501" t="n">
        <v>0.888681326048198</v>
      </c>
      <c r="L1253" s="501"/>
      <c r="M1253" s="501"/>
      <c r="N1253" s="501"/>
      <c r="O1253" s="501" t="n">
        <v>0.0249164574992967</v>
      </c>
      <c r="P1253" s="501" t="n">
        <v>0.412616536188354</v>
      </c>
      <c r="Q1253" s="501"/>
      <c r="R1253" s="501"/>
      <c r="S1253" s="500"/>
    </row>
    <row r="1254" customFormat="false" ht="13.2" hidden="false" customHeight="false" outlineLevel="0" collapsed="false">
      <c r="A1254" s="497"/>
      <c r="B1254" s="498" t="s">
        <v>736</v>
      </c>
      <c r="C1254" s="499" t="s">
        <v>735</v>
      </c>
      <c r="D1254" s="500" t="s">
        <v>161</v>
      </c>
      <c r="E1254" s="501" t="n">
        <v>0</v>
      </c>
      <c r="F1254" s="501" t="n">
        <v>0</v>
      </c>
      <c r="G1254" s="501" t="n">
        <v>0</v>
      </c>
      <c r="H1254" s="501"/>
      <c r="I1254" s="500"/>
      <c r="J1254" s="500"/>
      <c r="K1254" s="501" t="n">
        <v>0</v>
      </c>
      <c r="L1254" s="501" t="n">
        <v>0</v>
      </c>
      <c r="M1254" s="501" t="n">
        <v>0</v>
      </c>
      <c r="N1254" s="501" t="n">
        <v>0</v>
      </c>
      <c r="O1254" s="501" t="n">
        <v>0</v>
      </c>
      <c r="P1254" s="501"/>
      <c r="Q1254" s="501"/>
      <c r="R1254" s="501"/>
      <c r="S1254" s="500"/>
    </row>
    <row r="1255" customFormat="false" ht="13.2" hidden="false" customHeight="false" outlineLevel="0" collapsed="false">
      <c r="A1255" s="497"/>
      <c r="B1255" s="498" t="s">
        <v>736</v>
      </c>
      <c r="C1255" s="499" t="s">
        <v>735</v>
      </c>
      <c r="D1255" s="500" t="s">
        <v>168</v>
      </c>
      <c r="E1255" s="501" t="n">
        <v>1.30204058635088</v>
      </c>
      <c r="F1255" s="501" t="n">
        <v>0.07976778361933</v>
      </c>
      <c r="G1255" s="501" t="n">
        <v>2.24711263373379</v>
      </c>
      <c r="H1255" s="501"/>
      <c r="I1255" s="500"/>
      <c r="J1255" s="500"/>
      <c r="K1255" s="501" t="n">
        <v>0.82180111768127</v>
      </c>
      <c r="L1255" s="501" t="n">
        <v>0.86640379284454</v>
      </c>
      <c r="M1255" s="501" t="n">
        <v>0.11301557277475</v>
      </c>
      <c r="N1255" s="501" t="n">
        <v>0.01239416040509</v>
      </c>
      <c r="O1255" s="501" t="n">
        <v>1.00770123258483</v>
      </c>
      <c r="P1255" s="501" t="n">
        <v>0.32725880334717</v>
      </c>
      <c r="Q1255" s="501"/>
      <c r="R1255" s="501"/>
      <c r="S1255" s="500"/>
    </row>
    <row r="1256" customFormat="false" ht="13.2" hidden="false" customHeight="false" outlineLevel="0" collapsed="false">
      <c r="A1256" s="497"/>
      <c r="B1256" s="498" t="s">
        <v>736</v>
      </c>
      <c r="C1256" s="499" t="s">
        <v>735</v>
      </c>
      <c r="D1256" s="500" t="s">
        <v>221</v>
      </c>
      <c r="E1256" s="501" t="n">
        <v>0.16099558468567</v>
      </c>
      <c r="F1256" s="501" t="n">
        <v>0.24549713641483</v>
      </c>
      <c r="G1256" s="501" t="n">
        <v>0.30848037276036</v>
      </c>
      <c r="H1256" s="501"/>
      <c r="I1256" s="500"/>
      <c r="J1256" s="500"/>
      <c r="K1256" s="501" t="n">
        <v>3.27168637059267</v>
      </c>
      <c r="L1256" s="501" t="n">
        <v>0.02158675279777</v>
      </c>
      <c r="M1256" s="501" t="n">
        <v>0.00220079949485</v>
      </c>
      <c r="N1256" s="501" t="n">
        <v>0.00271303313681</v>
      </c>
      <c r="O1256" s="501" t="n">
        <v>0.24462451995974</v>
      </c>
      <c r="P1256" s="501" t="n">
        <v>0.13625289617794</v>
      </c>
      <c r="Q1256" s="501"/>
      <c r="R1256" s="501"/>
      <c r="S1256" s="500"/>
    </row>
    <row r="1257" customFormat="false" ht="13.2" hidden="false" customHeight="false" outlineLevel="0" collapsed="false">
      <c r="A1257" s="497"/>
      <c r="B1257" s="498" t="s">
        <v>736</v>
      </c>
      <c r="C1257" s="499" t="s">
        <v>735</v>
      </c>
      <c r="D1257" s="500" t="s">
        <v>268</v>
      </c>
      <c r="E1257" s="501" t="n">
        <v>0.055689092874</v>
      </c>
      <c r="F1257" s="501" t="n">
        <v>0.55785537671132</v>
      </c>
      <c r="G1257" s="501" t="n">
        <v>0.0610902219093</v>
      </c>
      <c r="H1257" s="501" t="n">
        <v>0.016534978845</v>
      </c>
      <c r="I1257" s="500"/>
      <c r="J1257" s="500"/>
      <c r="K1257" s="501" t="n">
        <v>3.97458683295897</v>
      </c>
      <c r="L1257" s="501" t="n">
        <v>1.487446804807</v>
      </c>
      <c r="M1257" s="501" t="n">
        <v>0.078274700253</v>
      </c>
      <c r="N1257" s="501" t="n">
        <v>0.0443556634767</v>
      </c>
      <c r="O1257" s="501" t="n">
        <v>0.52183133502</v>
      </c>
      <c r="P1257" s="501" t="n">
        <v>0.04094347324767</v>
      </c>
      <c r="Q1257" s="501" t="n">
        <v>27.82288928775</v>
      </c>
      <c r="R1257" s="501"/>
      <c r="S1257" s="500"/>
    </row>
    <row r="1258" customFormat="false" ht="13.2" hidden="false" customHeight="false" outlineLevel="0" collapsed="false">
      <c r="A1258" s="497"/>
      <c r="B1258" s="498" t="s">
        <v>736</v>
      </c>
      <c r="C1258" s="499" t="s">
        <v>735</v>
      </c>
      <c r="D1258" s="500" t="s">
        <v>240</v>
      </c>
      <c r="E1258" s="501" t="n">
        <v>0.0001818299835</v>
      </c>
      <c r="F1258" s="501" t="n">
        <v>0.54346260726521</v>
      </c>
      <c r="G1258" s="501" t="n">
        <v>9.091499175E-005</v>
      </c>
      <c r="H1258" s="501" t="n">
        <v>0.00081823492575</v>
      </c>
      <c r="I1258" s="500"/>
      <c r="J1258" s="500"/>
      <c r="K1258" s="501" t="n">
        <v>0.00577492027596</v>
      </c>
      <c r="L1258" s="501"/>
      <c r="M1258" s="501"/>
      <c r="N1258" s="501"/>
      <c r="O1258" s="501"/>
      <c r="P1258" s="501" t="n">
        <v>0.00330203250036</v>
      </c>
      <c r="Q1258" s="501"/>
      <c r="R1258" s="501"/>
      <c r="S1258" s="500"/>
    </row>
    <row r="1259" customFormat="false" ht="13.2" hidden="false" customHeight="false" outlineLevel="0" collapsed="false">
      <c r="A1259" s="497"/>
      <c r="B1259" s="498" t="s">
        <v>736</v>
      </c>
      <c r="C1259" s="499" t="s">
        <v>735</v>
      </c>
      <c r="D1259" s="500" t="s">
        <v>354</v>
      </c>
      <c r="E1259" s="501"/>
      <c r="F1259" s="501" t="n">
        <v>2.48134697455777</v>
      </c>
      <c r="G1259" s="501"/>
      <c r="H1259" s="501"/>
      <c r="I1259" s="500"/>
      <c r="J1259" s="500"/>
      <c r="K1259" s="501"/>
      <c r="L1259" s="501"/>
      <c r="M1259" s="501"/>
      <c r="N1259" s="501"/>
      <c r="O1259" s="501"/>
      <c r="P1259" s="501" t="n">
        <v>3.75126434E-006</v>
      </c>
      <c r="Q1259" s="501"/>
      <c r="R1259" s="501"/>
      <c r="S1259" s="500"/>
    </row>
    <row r="1260" customFormat="false" ht="13.2" hidden="false" customHeight="false" outlineLevel="0" collapsed="false">
      <c r="A1260" s="497"/>
      <c r="B1260" s="498" t="s">
        <v>736</v>
      </c>
      <c r="C1260" s="499" t="s">
        <v>735</v>
      </c>
      <c r="D1260" s="500" t="s">
        <v>195</v>
      </c>
      <c r="E1260" s="501" t="n">
        <v>3.60349625601261</v>
      </c>
      <c r="F1260" s="501" t="n">
        <v>1.9902646660146</v>
      </c>
      <c r="G1260" s="501" t="n">
        <v>0.31168515670107</v>
      </c>
      <c r="H1260" s="501" t="n">
        <v>0.00208276848979</v>
      </c>
      <c r="I1260" s="500"/>
      <c r="J1260" s="500"/>
      <c r="K1260" s="501" t="n">
        <v>12.5644971105815</v>
      </c>
      <c r="L1260" s="501" t="n">
        <v>9.65614706929814</v>
      </c>
      <c r="M1260" s="501" t="n">
        <v>0.00118998501806</v>
      </c>
      <c r="N1260" s="501"/>
      <c r="O1260" s="501" t="n">
        <v>0.02580248357512</v>
      </c>
      <c r="P1260" s="501" t="n">
        <v>0.0299857852154</v>
      </c>
      <c r="Q1260" s="501"/>
      <c r="R1260" s="501"/>
      <c r="S1260" s="500"/>
    </row>
    <row r="1261" customFormat="false" ht="13.2" hidden="false" customHeight="false" outlineLevel="0" collapsed="false">
      <c r="A1261" s="497"/>
      <c r="B1261" s="498" t="s">
        <v>736</v>
      </c>
      <c r="C1261" s="499" t="s">
        <v>735</v>
      </c>
      <c r="D1261" s="500" t="s">
        <v>213</v>
      </c>
      <c r="E1261" s="501" t="n">
        <v>0.495790776396</v>
      </c>
      <c r="F1261" s="501" t="n">
        <v>0.01688013482625</v>
      </c>
      <c r="G1261" s="501" t="n">
        <v>0.11109384072</v>
      </c>
      <c r="H1261" s="501" t="n">
        <v>4.32348513E-005</v>
      </c>
      <c r="I1261" s="500"/>
      <c r="J1261" s="500"/>
      <c r="K1261" s="501" t="n">
        <v>0.015705527466</v>
      </c>
      <c r="L1261" s="501" t="n">
        <v>0.000935187525</v>
      </c>
      <c r="M1261" s="501" t="n">
        <v>0.0001005678024</v>
      </c>
      <c r="N1261" s="501" t="n">
        <v>0.0004112013633</v>
      </c>
      <c r="O1261" s="501" t="n">
        <v>0.03458788104</v>
      </c>
      <c r="P1261" s="501" t="n">
        <v>0.002594091078</v>
      </c>
      <c r="Q1261" s="501" t="n">
        <v>0.00172912593</v>
      </c>
      <c r="R1261" s="501"/>
      <c r="S1261" s="500"/>
    </row>
    <row r="1262" customFormat="false" ht="13.2" hidden="false" customHeight="false" outlineLevel="0" collapsed="false">
      <c r="A1262" s="497"/>
      <c r="B1262" s="498" t="s">
        <v>736</v>
      </c>
      <c r="C1262" s="499" t="s">
        <v>735</v>
      </c>
      <c r="D1262" s="500" t="s">
        <v>186</v>
      </c>
      <c r="E1262" s="501" t="n">
        <v>0.398066251827</v>
      </c>
      <c r="F1262" s="501" t="n">
        <v>0.0880194964466</v>
      </c>
      <c r="G1262" s="501" t="n">
        <v>0.04850810996</v>
      </c>
      <c r="H1262" s="501" t="n">
        <v>5.665934082E-005</v>
      </c>
      <c r="I1262" s="500"/>
      <c r="J1262" s="500"/>
      <c r="K1262" s="501" t="n">
        <v>0.184113755815</v>
      </c>
      <c r="L1262" s="501"/>
      <c r="M1262" s="501" t="n">
        <v>8.11130334E-005</v>
      </c>
      <c r="N1262" s="501"/>
      <c r="O1262" s="501"/>
      <c r="P1262" s="501" t="n">
        <v>0.0006489042672</v>
      </c>
      <c r="Q1262" s="501"/>
      <c r="R1262" s="501"/>
      <c r="S1262" s="500"/>
    </row>
    <row r="1263" customFormat="false" ht="13.2" hidden="false" customHeight="false" outlineLevel="0" collapsed="false">
      <c r="A1263" s="497"/>
      <c r="B1263" s="498" t="s">
        <v>736</v>
      </c>
      <c r="C1263" s="499" t="s">
        <v>735</v>
      </c>
      <c r="D1263" s="500" t="s">
        <v>192</v>
      </c>
      <c r="E1263" s="501" t="n">
        <v>0.00844551648783</v>
      </c>
      <c r="F1263" s="501" t="n">
        <v>0.0015332995836</v>
      </c>
      <c r="G1263" s="501" t="n">
        <v>0.00075391647573</v>
      </c>
      <c r="H1263" s="501"/>
      <c r="I1263" s="500"/>
      <c r="J1263" s="500"/>
      <c r="K1263" s="501" t="n">
        <v>0.0068692795692</v>
      </c>
      <c r="L1263" s="501"/>
      <c r="M1263" s="501" t="n">
        <v>7.53913191E-006</v>
      </c>
      <c r="N1263" s="501"/>
      <c r="O1263" s="501"/>
      <c r="P1263" s="501" t="n">
        <v>6.031338213E-005</v>
      </c>
      <c r="Q1263" s="501"/>
      <c r="R1263" s="501"/>
      <c r="S1263" s="500"/>
    </row>
    <row r="1264" customFormat="false" ht="24" hidden="false" customHeight="false" outlineLevel="0" collapsed="false">
      <c r="A1264" s="497"/>
      <c r="B1264" s="498" t="s">
        <v>736</v>
      </c>
      <c r="C1264" s="499" t="s">
        <v>735</v>
      </c>
      <c r="D1264" s="500" t="s">
        <v>421</v>
      </c>
      <c r="E1264" s="501" t="n">
        <v>0.00218998380143</v>
      </c>
      <c r="F1264" s="501" t="n">
        <v>0.03557266421708</v>
      </c>
      <c r="G1264" s="501" t="n">
        <v>0.00194665221537</v>
      </c>
      <c r="H1264" s="501"/>
      <c r="I1264" s="500"/>
      <c r="J1264" s="500"/>
      <c r="K1264" s="501" t="n">
        <v>0.04087969693398</v>
      </c>
      <c r="L1264" s="501" t="n">
        <v>0.0121665765837</v>
      </c>
      <c r="M1264" s="501" t="n">
        <v>0.00024333159106</v>
      </c>
      <c r="N1264" s="501" t="n">
        <v>0.00364997304717</v>
      </c>
      <c r="O1264" s="501" t="n">
        <v>0.06083288258165</v>
      </c>
      <c r="P1264" s="501" t="n">
        <v>8.51662924E-006</v>
      </c>
      <c r="Q1264" s="501" t="n">
        <v>0.0024334721</v>
      </c>
      <c r="R1264" s="501"/>
      <c r="S1264" s="500"/>
    </row>
    <row r="1265" customFormat="false" ht="13.2" hidden="false" customHeight="false" outlineLevel="0" collapsed="false">
      <c r="A1265" s="497"/>
      <c r="B1265" s="498" t="s">
        <v>736</v>
      </c>
      <c r="C1265" s="499" t="s">
        <v>735</v>
      </c>
      <c r="D1265" s="500" t="s">
        <v>429</v>
      </c>
      <c r="E1265" s="501" t="n">
        <v>0.0023831086528</v>
      </c>
      <c r="F1265" s="501" t="n">
        <v>0.00075384961283</v>
      </c>
      <c r="G1265" s="501" t="n">
        <v>0.00189803116645</v>
      </c>
      <c r="H1265" s="501" t="n">
        <v>1.9940016E-007</v>
      </c>
      <c r="I1265" s="500"/>
      <c r="J1265" s="500"/>
      <c r="K1265" s="501" t="n">
        <v>0.0008845270775</v>
      </c>
      <c r="L1265" s="501" t="n">
        <v>0.01526947682756</v>
      </c>
      <c r="M1265" s="501" t="n">
        <v>0.00053243464626</v>
      </c>
      <c r="N1265" s="501" t="n">
        <v>0.00384053696109</v>
      </c>
      <c r="O1265" s="501" t="n">
        <v>0.0741287487</v>
      </c>
      <c r="P1265" s="501" t="n">
        <v>1.02444146E-005</v>
      </c>
      <c r="Q1265" s="501" t="n">
        <v>0.00256031918</v>
      </c>
      <c r="R1265" s="501"/>
      <c r="S1265" s="500"/>
    </row>
    <row r="1266" customFormat="false" ht="13.2" hidden="false" customHeight="false" outlineLevel="0" collapsed="false">
      <c r="A1266" s="497"/>
      <c r="B1266" s="498" t="s">
        <v>736</v>
      </c>
      <c r="C1266" s="499" t="s">
        <v>735</v>
      </c>
      <c r="D1266" s="500" t="s">
        <v>375</v>
      </c>
      <c r="E1266" s="501"/>
      <c r="F1266" s="501"/>
      <c r="G1266" s="501"/>
      <c r="H1266" s="501" t="n">
        <v>0.504791546752067</v>
      </c>
      <c r="I1266" s="500"/>
      <c r="J1266" s="500"/>
      <c r="K1266" s="501"/>
      <c r="L1266" s="501"/>
      <c r="M1266" s="501"/>
      <c r="N1266" s="501"/>
      <c r="O1266" s="501"/>
      <c r="P1266" s="501"/>
      <c r="Q1266" s="501"/>
      <c r="R1266" s="501"/>
      <c r="S1266" s="500"/>
    </row>
    <row r="1267" customFormat="false" ht="13.2" hidden="false" customHeight="false" outlineLevel="0" collapsed="false">
      <c r="A1267" s="497"/>
      <c r="B1267" s="498" t="s">
        <v>736</v>
      </c>
      <c r="C1267" s="499" t="s">
        <v>735</v>
      </c>
      <c r="D1267" s="500" t="s">
        <v>403</v>
      </c>
      <c r="E1267" s="501" t="n">
        <v>0.0297959768410267</v>
      </c>
      <c r="F1267" s="501"/>
      <c r="G1267" s="501"/>
      <c r="H1267" s="501" t="n">
        <v>1.21405075342172</v>
      </c>
      <c r="I1267" s="500"/>
      <c r="J1267" s="500"/>
      <c r="K1267" s="501"/>
      <c r="L1267" s="501"/>
      <c r="M1267" s="501"/>
      <c r="N1267" s="501"/>
      <c r="O1267" s="501"/>
      <c r="P1267" s="501"/>
      <c r="Q1267" s="501"/>
      <c r="R1267" s="501" t="n">
        <v>20.6034508242916</v>
      </c>
      <c r="S1267" s="500"/>
    </row>
    <row r="1268" customFormat="false" ht="13.2" hidden="false" customHeight="false" outlineLevel="0" collapsed="false">
      <c r="A1268" s="497"/>
      <c r="B1268" s="498" t="s">
        <v>736</v>
      </c>
      <c r="C1268" s="499" t="s">
        <v>735</v>
      </c>
      <c r="D1268" s="500" t="s">
        <v>415</v>
      </c>
      <c r="E1268" s="501" t="n">
        <v>0.0135280370738542</v>
      </c>
      <c r="F1268" s="501" t="n">
        <v>0.0249030417869672</v>
      </c>
      <c r="G1268" s="501" t="n">
        <v>0.00189737461234036</v>
      </c>
      <c r="H1268" s="501" t="n">
        <v>0.00213454643888291</v>
      </c>
      <c r="I1268" s="500"/>
      <c r="J1268" s="500"/>
      <c r="K1268" s="501" t="n">
        <v>0.177561795272494</v>
      </c>
      <c r="L1268" s="501"/>
      <c r="M1268" s="501"/>
      <c r="N1268" s="501"/>
      <c r="O1268" s="501" t="n">
        <v>0.00816635686343644</v>
      </c>
      <c r="P1268" s="501" t="n">
        <v>0.135234869658507</v>
      </c>
      <c r="Q1268" s="501"/>
      <c r="R1268" s="501"/>
      <c r="S1268" s="500"/>
    </row>
    <row r="1269" customFormat="false" ht="13.2" hidden="false" customHeight="false" outlineLevel="0" collapsed="false">
      <c r="A1269" s="497"/>
      <c r="B1269" s="498" t="s">
        <v>738</v>
      </c>
      <c r="C1269" s="499" t="s">
        <v>737</v>
      </c>
      <c r="D1269" s="500" t="s">
        <v>168</v>
      </c>
      <c r="E1269" s="501" t="n">
        <v>3.11021862322896</v>
      </c>
      <c r="F1269" s="501" t="n">
        <v>0.25582306909636</v>
      </c>
      <c r="G1269" s="501" t="n">
        <v>15.506882519734</v>
      </c>
      <c r="H1269" s="501"/>
      <c r="I1269" s="500"/>
      <c r="J1269" s="500"/>
      <c r="K1269" s="501" t="n">
        <v>2.06470882964453</v>
      </c>
      <c r="L1269" s="501" t="n">
        <v>23.9657565953769</v>
      </c>
      <c r="M1269" s="501" t="n">
        <v>1.27028054814421</v>
      </c>
      <c r="N1269" s="501" t="n">
        <v>0.16103041732422</v>
      </c>
      <c r="O1269" s="501" t="n">
        <v>0.17679523114954</v>
      </c>
      <c r="P1269" s="501" t="n">
        <v>0.00340198994132</v>
      </c>
      <c r="Q1269" s="501"/>
      <c r="R1269" s="501"/>
      <c r="S1269" s="500"/>
    </row>
    <row r="1270" customFormat="false" ht="13.2" hidden="false" customHeight="false" outlineLevel="0" collapsed="false">
      <c r="A1270" s="497"/>
      <c r="B1270" s="498" t="s">
        <v>738</v>
      </c>
      <c r="C1270" s="499" t="s">
        <v>737</v>
      </c>
      <c r="D1270" s="500" t="s">
        <v>221</v>
      </c>
      <c r="E1270" s="501" t="n">
        <v>0.03809330507091</v>
      </c>
      <c r="F1270" s="501" t="n">
        <v>0.03883828596764</v>
      </c>
      <c r="G1270" s="501" t="n">
        <v>0.01219874023109</v>
      </c>
      <c r="H1270" s="501"/>
      <c r="I1270" s="500"/>
      <c r="J1270" s="500"/>
      <c r="K1270" s="501" t="n">
        <v>0.47639425216154</v>
      </c>
      <c r="L1270" s="501" t="n">
        <v>0.00013702584443</v>
      </c>
      <c r="M1270" s="501" t="n">
        <v>4.625280848E-005</v>
      </c>
      <c r="N1270" s="501" t="n">
        <v>2.089489652E-005</v>
      </c>
      <c r="O1270" s="501" t="n">
        <v>0.02723861946338</v>
      </c>
      <c r="P1270" s="501" t="n">
        <v>0.0188394044812</v>
      </c>
      <c r="Q1270" s="501"/>
      <c r="R1270" s="501"/>
      <c r="S1270" s="500"/>
    </row>
    <row r="1271" customFormat="false" ht="13.2" hidden="false" customHeight="false" outlineLevel="0" collapsed="false">
      <c r="A1271" s="497"/>
      <c r="B1271" s="498" t="s">
        <v>738</v>
      </c>
      <c r="C1271" s="499" t="s">
        <v>737</v>
      </c>
      <c r="D1271" s="500" t="s">
        <v>268</v>
      </c>
      <c r="E1271" s="501" t="n">
        <v>0.4003895062276</v>
      </c>
      <c r="F1271" s="501" t="n">
        <v>0.15098177081145</v>
      </c>
      <c r="G1271" s="501" t="n">
        <v>4.57143976115939</v>
      </c>
      <c r="H1271" s="501" t="n">
        <v>0.46920976388965</v>
      </c>
      <c r="I1271" s="500"/>
      <c r="J1271" s="500"/>
      <c r="K1271" s="501" t="n">
        <v>7.7710366E-007</v>
      </c>
      <c r="L1271" s="501"/>
      <c r="M1271" s="501"/>
      <c r="N1271" s="501" t="n">
        <v>0.249773</v>
      </c>
      <c r="O1271" s="501"/>
      <c r="P1271" s="501"/>
      <c r="Q1271" s="501" t="n">
        <v>0.35262624</v>
      </c>
      <c r="R1271" s="501"/>
      <c r="S1271" s="500"/>
    </row>
    <row r="1272" customFormat="false" ht="13.2" hidden="false" customHeight="false" outlineLevel="0" collapsed="false">
      <c r="A1272" s="497"/>
      <c r="B1272" s="498" t="s">
        <v>738</v>
      </c>
      <c r="C1272" s="499" t="s">
        <v>737</v>
      </c>
      <c r="D1272" s="500" t="s">
        <v>240</v>
      </c>
      <c r="E1272" s="501" t="n">
        <v>0.19048473267602</v>
      </c>
      <c r="F1272" s="501" t="n">
        <v>0.64527129025898</v>
      </c>
      <c r="G1272" s="501" t="n">
        <v>0.564</v>
      </c>
      <c r="H1272" s="501"/>
      <c r="I1272" s="500"/>
      <c r="J1272" s="500"/>
      <c r="K1272" s="501" t="n">
        <v>0.04225747950586</v>
      </c>
      <c r="L1272" s="501"/>
      <c r="M1272" s="501"/>
      <c r="N1272" s="501"/>
      <c r="O1272" s="501"/>
      <c r="P1272" s="501"/>
      <c r="Q1272" s="501"/>
      <c r="R1272" s="501"/>
      <c r="S1272" s="500"/>
    </row>
    <row r="1273" customFormat="false" ht="13.2" hidden="false" customHeight="false" outlineLevel="0" collapsed="false">
      <c r="A1273" s="497"/>
      <c r="B1273" s="498" t="s">
        <v>738</v>
      </c>
      <c r="C1273" s="499" t="s">
        <v>737</v>
      </c>
      <c r="D1273" s="500" t="s">
        <v>354</v>
      </c>
      <c r="E1273" s="501"/>
      <c r="F1273" s="501" t="n">
        <v>0.35832054214507</v>
      </c>
      <c r="G1273" s="501"/>
      <c r="H1273" s="501"/>
      <c r="I1273" s="500"/>
      <c r="J1273" s="500"/>
      <c r="K1273" s="501"/>
      <c r="L1273" s="501"/>
      <c r="M1273" s="501"/>
      <c r="N1273" s="501"/>
      <c r="O1273" s="501"/>
      <c r="P1273" s="501" t="n">
        <v>5.2168257E-007</v>
      </c>
      <c r="Q1273" s="501"/>
      <c r="R1273" s="501"/>
      <c r="S1273" s="500"/>
    </row>
    <row r="1274" customFormat="false" ht="13.2" hidden="false" customHeight="false" outlineLevel="0" collapsed="false">
      <c r="A1274" s="497"/>
      <c r="B1274" s="498" t="s">
        <v>738</v>
      </c>
      <c r="C1274" s="499" t="s">
        <v>737</v>
      </c>
      <c r="D1274" s="500" t="s">
        <v>195</v>
      </c>
      <c r="E1274" s="501" t="n">
        <v>0.64147722400219</v>
      </c>
      <c r="F1274" s="501" t="n">
        <v>0.3437881040772</v>
      </c>
      <c r="G1274" s="501" t="n">
        <v>0.05794920082776</v>
      </c>
      <c r="H1274" s="501" t="n">
        <v>0.00033195791659</v>
      </c>
      <c r="I1274" s="500"/>
      <c r="J1274" s="500"/>
      <c r="K1274" s="501" t="n">
        <v>1.69801044742758</v>
      </c>
      <c r="L1274" s="501" t="n">
        <v>1.36123951513007</v>
      </c>
      <c r="M1274" s="501" t="n">
        <v>0.00020397457004</v>
      </c>
      <c r="N1274" s="501"/>
      <c r="O1274" s="501" t="n">
        <v>0.00377791425952</v>
      </c>
      <c r="P1274" s="501" t="n">
        <v>0.00454593089541</v>
      </c>
      <c r="Q1274" s="501"/>
      <c r="R1274" s="501"/>
      <c r="S1274" s="500"/>
    </row>
    <row r="1275" customFormat="false" ht="13.2" hidden="false" customHeight="false" outlineLevel="0" collapsed="false">
      <c r="A1275" s="497"/>
      <c r="B1275" s="498" t="s">
        <v>738</v>
      </c>
      <c r="C1275" s="499" t="s">
        <v>737</v>
      </c>
      <c r="D1275" s="500" t="s">
        <v>213</v>
      </c>
      <c r="E1275" s="501" t="n">
        <v>0.102826850828</v>
      </c>
      <c r="F1275" s="501" t="n">
        <v>0.00360855753425</v>
      </c>
      <c r="G1275" s="501" t="n">
        <v>0.02997538056</v>
      </c>
      <c r="H1275" s="501" t="n">
        <v>8.8434289E-006</v>
      </c>
      <c r="I1275" s="500"/>
      <c r="J1275" s="500"/>
      <c r="K1275" s="501" t="n">
        <v>0.003229737418</v>
      </c>
      <c r="L1275" s="501" t="n">
        <v>0.000199920085</v>
      </c>
      <c r="M1275" s="501" t="n">
        <v>2.22971592E-005</v>
      </c>
      <c r="N1275" s="501" t="n">
        <v>8.15188369E-005</v>
      </c>
      <c r="O1275" s="501" t="n">
        <v>0.00707474312</v>
      </c>
      <c r="P1275" s="501" t="n">
        <v>0.000530605734</v>
      </c>
      <c r="Q1275" s="501" t="n">
        <v>0.00035379091</v>
      </c>
      <c r="R1275" s="501"/>
      <c r="S1275" s="500"/>
    </row>
    <row r="1276" customFormat="false" ht="13.2" hidden="false" customHeight="false" outlineLevel="0" collapsed="false">
      <c r="A1276" s="497"/>
      <c r="B1276" s="498" t="s">
        <v>738</v>
      </c>
      <c r="C1276" s="499" t="s">
        <v>737</v>
      </c>
      <c r="D1276" s="500" t="s">
        <v>186</v>
      </c>
      <c r="E1276" s="501" t="n">
        <v>0.1323260023045</v>
      </c>
      <c r="F1276" s="501" t="n">
        <v>0.0404805328431</v>
      </c>
      <c r="G1276" s="501" t="n">
        <v>0.01609251416</v>
      </c>
      <c r="H1276" s="501" t="n">
        <v>1.882133597E-005</v>
      </c>
      <c r="I1276" s="500"/>
      <c r="J1276" s="500"/>
      <c r="K1276" s="501" t="n">
        <v>0.081843466265</v>
      </c>
      <c r="L1276" s="501"/>
      <c r="M1276" s="501" t="n">
        <v>2.70078014E-005</v>
      </c>
      <c r="N1276" s="501"/>
      <c r="O1276" s="501"/>
      <c r="P1276" s="501" t="n">
        <v>0.0002160624112</v>
      </c>
      <c r="Q1276" s="501"/>
      <c r="R1276" s="501"/>
      <c r="S1276" s="500"/>
    </row>
    <row r="1277" customFormat="false" ht="24" hidden="false" customHeight="false" outlineLevel="0" collapsed="false">
      <c r="A1277" s="497"/>
      <c r="B1277" s="498" t="s">
        <v>738</v>
      </c>
      <c r="C1277" s="499" t="s">
        <v>737</v>
      </c>
      <c r="D1277" s="500" t="s">
        <v>421</v>
      </c>
      <c r="E1277" s="501" t="n">
        <v>0.00188907252168</v>
      </c>
      <c r="F1277" s="501" t="n">
        <v>0.01465494173166</v>
      </c>
      <c r="G1277" s="501" t="n">
        <v>0.00167917560469</v>
      </c>
      <c r="H1277" s="501"/>
      <c r="I1277" s="500"/>
      <c r="J1277" s="500"/>
      <c r="K1277" s="501" t="n">
        <v>0.03526268689218</v>
      </c>
      <c r="L1277" s="501" t="n">
        <v>0.01049484728294</v>
      </c>
      <c r="M1277" s="501" t="n">
        <v>0.00020989691699</v>
      </c>
      <c r="N1277" s="501" t="n">
        <v>0.0031484542028</v>
      </c>
      <c r="O1277" s="501" t="n">
        <v>0.05247423650429</v>
      </c>
      <c r="P1277" s="501" t="n">
        <v>7.34638E-006</v>
      </c>
      <c r="Q1277" s="501" t="n">
        <v>0.00209891452</v>
      </c>
      <c r="R1277" s="501"/>
      <c r="S1277" s="500"/>
    </row>
    <row r="1278" customFormat="false" ht="13.2" hidden="false" customHeight="false" outlineLevel="0" collapsed="false">
      <c r="A1278" s="497"/>
      <c r="B1278" s="498" t="s">
        <v>738</v>
      </c>
      <c r="C1278" s="499" t="s">
        <v>737</v>
      </c>
      <c r="D1278" s="500" t="s">
        <v>429</v>
      </c>
      <c r="E1278" s="501" t="n">
        <v>1.5006325E-005</v>
      </c>
      <c r="F1278" s="501" t="n">
        <v>4.4418722E-005</v>
      </c>
      <c r="G1278" s="501" t="n">
        <v>4.201771E-007</v>
      </c>
      <c r="H1278" s="501"/>
      <c r="I1278" s="500"/>
      <c r="J1278" s="500"/>
      <c r="K1278" s="501" t="n">
        <v>7.5031625E-007</v>
      </c>
      <c r="L1278" s="501" t="n">
        <v>0.00021008855</v>
      </c>
      <c r="M1278" s="501" t="n">
        <v>1.800759E-005</v>
      </c>
      <c r="N1278" s="501" t="n">
        <v>1.800759E-005</v>
      </c>
      <c r="O1278" s="501" t="n">
        <v>0.0009003795</v>
      </c>
      <c r="P1278" s="501" t="n">
        <v>1.200506E-007</v>
      </c>
      <c r="Q1278" s="501" t="n">
        <v>1.200506E-005</v>
      </c>
      <c r="R1278" s="501"/>
      <c r="S1278" s="500"/>
    </row>
    <row r="1279" customFormat="false" ht="13.2" hidden="false" customHeight="false" outlineLevel="0" collapsed="false">
      <c r="A1279" s="497"/>
      <c r="B1279" s="498" t="s">
        <v>738</v>
      </c>
      <c r="C1279" s="499" t="s">
        <v>737</v>
      </c>
      <c r="D1279" s="500" t="s">
        <v>375</v>
      </c>
      <c r="E1279" s="501"/>
      <c r="F1279" s="501"/>
      <c r="G1279" s="501"/>
      <c r="H1279" s="501" t="n">
        <v>0.0744940679480809</v>
      </c>
      <c r="I1279" s="500"/>
      <c r="J1279" s="500"/>
      <c r="K1279" s="501"/>
      <c r="L1279" s="501"/>
      <c r="M1279" s="501"/>
      <c r="N1279" s="501"/>
      <c r="O1279" s="501"/>
      <c r="P1279" s="501"/>
      <c r="Q1279" s="501"/>
      <c r="R1279" s="501"/>
      <c r="S1279" s="500"/>
    </row>
    <row r="1280" customFormat="false" ht="13.2" hidden="false" customHeight="false" outlineLevel="0" collapsed="false">
      <c r="A1280" s="497"/>
      <c r="B1280" s="498" t="s">
        <v>738</v>
      </c>
      <c r="C1280" s="499" t="s">
        <v>737</v>
      </c>
      <c r="D1280" s="500" t="s">
        <v>403</v>
      </c>
      <c r="E1280" s="501" t="n">
        <v>0.0108075604755451</v>
      </c>
      <c r="F1280" s="501"/>
      <c r="G1280" s="501"/>
      <c r="H1280" s="501" t="n">
        <v>0.178677431916571</v>
      </c>
      <c r="I1280" s="500"/>
      <c r="J1280" s="500"/>
      <c r="K1280" s="501"/>
      <c r="L1280" s="501"/>
      <c r="M1280" s="501"/>
      <c r="N1280" s="501"/>
      <c r="O1280" s="501"/>
      <c r="P1280" s="501"/>
      <c r="Q1280" s="501"/>
      <c r="R1280" s="501" t="n">
        <v>12.863197751353</v>
      </c>
      <c r="S1280" s="500"/>
    </row>
    <row r="1281" customFormat="false" ht="13.2" hidden="false" customHeight="false" outlineLevel="0" collapsed="false">
      <c r="A1281" s="497"/>
      <c r="B1281" s="498" t="s">
        <v>738</v>
      </c>
      <c r="C1281" s="499" t="s">
        <v>737</v>
      </c>
      <c r="D1281" s="500" t="s">
        <v>415</v>
      </c>
      <c r="E1281" s="501" t="n">
        <v>0.00707429453697682</v>
      </c>
      <c r="F1281" s="501" t="n">
        <v>0.0314664902377204</v>
      </c>
      <c r="G1281" s="501" t="n">
        <v>0.00239744687525489</v>
      </c>
      <c r="H1281" s="501" t="n">
        <v>0.00269712773466175</v>
      </c>
      <c r="I1281" s="500"/>
      <c r="J1281" s="500"/>
      <c r="K1281" s="501" t="n">
        <v>0.224360001694976</v>
      </c>
      <c r="L1281" s="501"/>
      <c r="M1281" s="501"/>
      <c r="N1281" s="501"/>
      <c r="O1281" s="501" t="n">
        <v>0.00638837301608349</v>
      </c>
      <c r="P1281" s="501" t="n">
        <v>0.105791457146343</v>
      </c>
      <c r="Q1281" s="501"/>
      <c r="R1281" s="501"/>
      <c r="S1281" s="500"/>
    </row>
    <row r="1282" customFormat="false" ht="13.2" hidden="false" customHeight="false" outlineLevel="0" collapsed="false">
      <c r="A1282" s="497"/>
      <c r="B1282" s="498" t="s">
        <v>738</v>
      </c>
      <c r="C1282" s="499" t="s">
        <v>732</v>
      </c>
      <c r="D1282" s="500" t="s">
        <v>168</v>
      </c>
      <c r="E1282" s="501" t="n">
        <v>0.36265043908616</v>
      </c>
      <c r="F1282" s="501" t="n">
        <v>0.02047826582708</v>
      </c>
      <c r="G1282" s="501" t="n">
        <v>0.55379100786177</v>
      </c>
      <c r="H1282" s="501"/>
      <c r="I1282" s="500"/>
      <c r="J1282" s="500"/>
      <c r="K1282" s="501" t="n">
        <v>0.24530915722855</v>
      </c>
      <c r="L1282" s="501" t="n">
        <v>0.0457359850159</v>
      </c>
      <c r="M1282" s="501" t="n">
        <v>0.03832621164463</v>
      </c>
      <c r="N1282" s="501" t="n">
        <v>0.00405855935042</v>
      </c>
      <c r="O1282" s="501" t="n">
        <v>0.00681778663654</v>
      </c>
      <c r="P1282" s="501" t="n">
        <v>0.00571891781052</v>
      </c>
      <c r="Q1282" s="501"/>
      <c r="R1282" s="501"/>
      <c r="S1282" s="500"/>
    </row>
    <row r="1283" customFormat="false" ht="13.2" hidden="false" customHeight="false" outlineLevel="0" collapsed="false">
      <c r="A1283" s="497"/>
      <c r="B1283" s="498" t="s">
        <v>738</v>
      </c>
      <c r="C1283" s="499" t="s">
        <v>732</v>
      </c>
      <c r="D1283" s="500" t="s">
        <v>221</v>
      </c>
      <c r="E1283" s="501" t="n">
        <v>0.07898564792337</v>
      </c>
      <c r="F1283" s="501" t="n">
        <v>0.08031439530036</v>
      </c>
      <c r="G1283" s="501" t="n">
        <v>0.02600916718647</v>
      </c>
      <c r="H1283" s="501"/>
      <c r="I1283" s="500"/>
      <c r="J1283" s="500"/>
      <c r="K1283" s="501" t="n">
        <v>0.9851532903651</v>
      </c>
      <c r="L1283" s="501" t="n">
        <v>0.00029728528777</v>
      </c>
      <c r="M1283" s="501" t="n">
        <v>0.0001026061432</v>
      </c>
      <c r="N1283" s="501" t="n">
        <v>4.563404988E-005</v>
      </c>
      <c r="O1283" s="501" t="n">
        <v>0.05634512446454</v>
      </c>
      <c r="P1283" s="501" t="n">
        <v>0.03896076700968</v>
      </c>
      <c r="Q1283" s="501"/>
      <c r="R1283" s="501"/>
      <c r="S1283" s="500"/>
    </row>
    <row r="1284" customFormat="false" ht="13.2" hidden="false" customHeight="false" outlineLevel="0" collapsed="false">
      <c r="A1284" s="497"/>
      <c r="B1284" s="498" t="s">
        <v>738</v>
      </c>
      <c r="C1284" s="499" t="s">
        <v>732</v>
      </c>
      <c r="D1284" s="500" t="s">
        <v>268</v>
      </c>
      <c r="E1284" s="501" t="n">
        <v>0.1259485005772</v>
      </c>
      <c r="F1284" s="501" t="n">
        <v>0.07096917309747</v>
      </c>
      <c r="G1284" s="501" t="n">
        <v>0.45002744222433</v>
      </c>
      <c r="H1284" s="501" t="n">
        <v>0.95896032628055</v>
      </c>
      <c r="I1284" s="500"/>
      <c r="J1284" s="500"/>
      <c r="K1284" s="501" t="n">
        <v>0.00215008064202</v>
      </c>
      <c r="L1284" s="501" t="n">
        <v>0.001224629952</v>
      </c>
      <c r="M1284" s="501" t="n">
        <v>6.51230208E-005</v>
      </c>
      <c r="N1284" s="501" t="n">
        <v>3.65240512E-005</v>
      </c>
      <c r="O1284" s="501" t="n">
        <v>0.00042969472</v>
      </c>
      <c r="P1284" s="501" t="n">
        <v>3.65240512E-006</v>
      </c>
      <c r="Q1284" s="501" t="n">
        <v>0.725383664</v>
      </c>
      <c r="R1284" s="501"/>
      <c r="S1284" s="500"/>
    </row>
    <row r="1285" customFormat="false" ht="13.2" hidden="false" customHeight="false" outlineLevel="0" collapsed="false">
      <c r="A1285" s="497"/>
      <c r="B1285" s="498" t="s">
        <v>738</v>
      </c>
      <c r="C1285" s="499" t="s">
        <v>732</v>
      </c>
      <c r="D1285" s="500" t="s">
        <v>240</v>
      </c>
      <c r="E1285" s="501" t="n">
        <v>0.00106525224454</v>
      </c>
      <c r="F1285" s="501" t="n">
        <v>0.24982251766702</v>
      </c>
      <c r="G1285" s="501" t="n">
        <v>0</v>
      </c>
      <c r="H1285" s="501"/>
      <c r="I1285" s="500"/>
      <c r="J1285" s="500"/>
      <c r="K1285" s="501" t="n">
        <v>8.876751422E-005</v>
      </c>
      <c r="L1285" s="501"/>
      <c r="M1285" s="501"/>
      <c r="N1285" s="501"/>
      <c r="O1285" s="501"/>
      <c r="P1285" s="501"/>
      <c r="Q1285" s="501"/>
      <c r="R1285" s="501"/>
      <c r="S1285" s="500"/>
    </row>
    <row r="1286" customFormat="false" ht="13.2" hidden="false" customHeight="false" outlineLevel="0" collapsed="false">
      <c r="A1286" s="497"/>
      <c r="B1286" s="498" t="s">
        <v>738</v>
      </c>
      <c r="C1286" s="499" t="s">
        <v>732</v>
      </c>
      <c r="D1286" s="500" t="s">
        <v>354</v>
      </c>
      <c r="E1286" s="501"/>
      <c r="F1286" s="501" t="n">
        <v>0.73963297984153</v>
      </c>
      <c r="G1286" s="501"/>
      <c r="H1286" s="501"/>
      <c r="I1286" s="500"/>
      <c r="J1286" s="500"/>
      <c r="K1286" s="501"/>
      <c r="L1286" s="501"/>
      <c r="M1286" s="501"/>
      <c r="N1286" s="501"/>
      <c r="O1286" s="501"/>
      <c r="P1286" s="501" t="n">
        <v>1.07751563E-006</v>
      </c>
      <c r="Q1286" s="501"/>
      <c r="R1286" s="501"/>
      <c r="S1286" s="500"/>
    </row>
    <row r="1287" customFormat="false" ht="13.2" hidden="false" customHeight="false" outlineLevel="0" collapsed="false">
      <c r="A1287" s="497"/>
      <c r="B1287" s="498" t="s">
        <v>738</v>
      </c>
      <c r="C1287" s="499" t="s">
        <v>732</v>
      </c>
      <c r="D1287" s="500" t="s">
        <v>195</v>
      </c>
      <c r="E1287" s="501" t="n">
        <v>1.32110115625257</v>
      </c>
      <c r="F1287" s="501" t="n">
        <v>0.71004645271416</v>
      </c>
      <c r="G1287" s="501" t="n">
        <v>0.11938446605064</v>
      </c>
      <c r="H1287" s="501" t="n">
        <v>0.00068445719705</v>
      </c>
      <c r="I1287" s="500"/>
      <c r="J1287" s="500"/>
      <c r="K1287" s="501" t="n">
        <v>3.50411706243362</v>
      </c>
      <c r="L1287" s="501" t="n">
        <v>2.80870454230149</v>
      </c>
      <c r="M1287" s="501" t="n">
        <v>0.00042050449188</v>
      </c>
      <c r="N1287" s="501"/>
      <c r="O1287" s="501" t="n">
        <v>0.00779193146976</v>
      </c>
      <c r="P1287" s="501" t="n">
        <v>0.00937515751479</v>
      </c>
      <c r="Q1287" s="501"/>
      <c r="R1287" s="501"/>
      <c r="S1287" s="500"/>
    </row>
    <row r="1288" customFormat="false" ht="13.2" hidden="false" customHeight="false" outlineLevel="0" collapsed="false">
      <c r="A1288" s="497"/>
      <c r="B1288" s="498" t="s">
        <v>738</v>
      </c>
      <c r="C1288" s="499" t="s">
        <v>732</v>
      </c>
      <c r="D1288" s="500" t="s">
        <v>213</v>
      </c>
      <c r="E1288" s="501" t="n">
        <v>0.210199326084</v>
      </c>
      <c r="F1288" s="501" t="n">
        <v>0.00737775366075</v>
      </c>
      <c r="G1288" s="501" t="n">
        <v>0.06134781528</v>
      </c>
      <c r="H1288" s="501" t="n">
        <v>1.80765147E-005</v>
      </c>
      <c r="I1288" s="500"/>
      <c r="J1288" s="500"/>
      <c r="K1288" s="501" t="n">
        <v>0.006601964334</v>
      </c>
      <c r="L1288" s="501" t="n">
        <v>0.000408739815</v>
      </c>
      <c r="M1288" s="501" t="n">
        <v>4.55949336E-005</v>
      </c>
      <c r="N1288" s="501" t="n">
        <v>0.0001666022907</v>
      </c>
      <c r="O1288" s="501" t="n">
        <v>0.01446121176</v>
      </c>
      <c r="P1288" s="501" t="n">
        <v>0.001084590882</v>
      </c>
      <c r="Q1288" s="501" t="n">
        <v>0.00072317073</v>
      </c>
      <c r="R1288" s="501"/>
      <c r="S1288" s="500"/>
    </row>
    <row r="1289" customFormat="false" ht="13.2" hidden="false" customHeight="false" outlineLevel="0" collapsed="false">
      <c r="A1289" s="497"/>
      <c r="B1289" s="498" t="s">
        <v>738</v>
      </c>
      <c r="C1289" s="499" t="s">
        <v>732</v>
      </c>
      <c r="D1289" s="500" t="s">
        <v>186</v>
      </c>
      <c r="E1289" s="501" t="n">
        <v>0.2731857283895</v>
      </c>
      <c r="F1289" s="501" t="n">
        <v>0.0831121499461</v>
      </c>
      <c r="G1289" s="501" t="n">
        <v>0.0332193364</v>
      </c>
      <c r="H1289" s="501" t="n">
        <v>3.885137215E-005</v>
      </c>
      <c r="I1289" s="500"/>
      <c r="J1289" s="500"/>
      <c r="K1289" s="501" t="n">
        <v>0.168113644051</v>
      </c>
      <c r="L1289" s="501"/>
      <c r="M1289" s="501" t="n">
        <v>5.57474794E-005</v>
      </c>
      <c r="N1289" s="501"/>
      <c r="O1289" s="501"/>
      <c r="P1289" s="501" t="n">
        <v>0.0004459798352</v>
      </c>
      <c r="Q1289" s="501"/>
      <c r="R1289" s="501"/>
      <c r="S1289" s="500"/>
    </row>
    <row r="1290" customFormat="false" ht="13.2" hidden="false" customHeight="false" outlineLevel="0" collapsed="false">
      <c r="A1290" s="497"/>
      <c r="B1290" s="498" t="s">
        <v>738</v>
      </c>
      <c r="C1290" s="499" t="s">
        <v>732</v>
      </c>
      <c r="D1290" s="500" t="s">
        <v>192</v>
      </c>
      <c r="E1290" s="501" t="n">
        <v>5.616324864E-005</v>
      </c>
      <c r="F1290" s="501" t="n">
        <v>1.073983488E-005</v>
      </c>
      <c r="G1290" s="501" t="n">
        <v>5.61536576E-006</v>
      </c>
      <c r="H1290" s="501"/>
      <c r="I1290" s="500"/>
      <c r="J1290" s="500"/>
      <c r="K1290" s="501" t="n">
        <v>5.097839104E-005</v>
      </c>
      <c r="L1290" s="501"/>
      <c r="M1290" s="501" t="n">
        <v>5.61536E-008</v>
      </c>
      <c r="N1290" s="501"/>
      <c r="O1290" s="501"/>
      <c r="P1290" s="501" t="n">
        <v>4.4922944E-007</v>
      </c>
      <c r="Q1290" s="501"/>
      <c r="R1290" s="501"/>
      <c r="S1290" s="500"/>
    </row>
    <row r="1291" customFormat="false" ht="24" hidden="false" customHeight="false" outlineLevel="0" collapsed="false">
      <c r="A1291" s="497"/>
      <c r="B1291" s="498" t="s">
        <v>738</v>
      </c>
      <c r="C1291" s="499" t="s">
        <v>732</v>
      </c>
      <c r="D1291" s="500" t="s">
        <v>421</v>
      </c>
      <c r="E1291" s="501" t="n">
        <v>0.00390657960024</v>
      </c>
      <c r="F1291" s="501" t="n">
        <v>0.03030624592506</v>
      </c>
      <c r="G1291" s="501" t="n">
        <v>0.00347251526119</v>
      </c>
      <c r="H1291" s="501"/>
      <c r="I1291" s="500"/>
      <c r="J1291" s="500"/>
      <c r="K1291" s="501" t="n">
        <v>0.07292281883798</v>
      </c>
      <c r="L1291" s="501" t="n">
        <v>0.02170321987874</v>
      </c>
      <c r="M1291" s="501" t="n">
        <v>0.00043406433905</v>
      </c>
      <c r="N1291" s="501" t="n">
        <v>0.0065109660004</v>
      </c>
      <c r="O1291" s="501" t="n">
        <v>0.10851609957855</v>
      </c>
      <c r="P1291" s="501" t="n">
        <v>1.519222672E-005</v>
      </c>
      <c r="Q1291" s="501" t="n">
        <v>0.00434053204</v>
      </c>
      <c r="R1291" s="501"/>
      <c r="S1291" s="500"/>
    </row>
    <row r="1292" customFormat="false" ht="13.2" hidden="false" customHeight="false" outlineLevel="0" collapsed="false">
      <c r="A1292" s="497"/>
      <c r="B1292" s="498" t="s">
        <v>738</v>
      </c>
      <c r="C1292" s="499" t="s">
        <v>732</v>
      </c>
      <c r="D1292" s="500" t="s">
        <v>429</v>
      </c>
      <c r="E1292" s="501" t="n">
        <v>3.156393148E-005</v>
      </c>
      <c r="F1292" s="501" t="n">
        <v>9.317253144E-005</v>
      </c>
      <c r="G1292" s="501" t="n">
        <v>8.8874554E-007</v>
      </c>
      <c r="H1292" s="501" t="n">
        <v>1.8368E-009</v>
      </c>
      <c r="I1292" s="500"/>
      <c r="J1292" s="500"/>
      <c r="K1292" s="501" t="n">
        <v>1.98992675E-006</v>
      </c>
      <c r="L1292" s="501" t="n">
        <v>0.00044064126088</v>
      </c>
      <c r="M1292" s="501" t="n">
        <v>3.776925192E-005</v>
      </c>
      <c r="N1292" s="501" t="n">
        <v>3.776978632E-005</v>
      </c>
      <c r="O1292" s="501" t="n">
        <v>0.00189075882</v>
      </c>
      <c r="P1292" s="501" t="n">
        <v>2.51795E-007</v>
      </c>
      <c r="Q1292" s="501" t="n">
        <v>2.51795E-005</v>
      </c>
      <c r="R1292" s="501"/>
      <c r="S1292" s="500"/>
    </row>
    <row r="1293" customFormat="false" ht="13.2" hidden="false" customHeight="false" outlineLevel="0" collapsed="false">
      <c r="A1293" s="497"/>
      <c r="B1293" s="498" t="s">
        <v>738</v>
      </c>
      <c r="C1293" s="499" t="s">
        <v>732</v>
      </c>
      <c r="D1293" s="500" t="s">
        <v>375</v>
      </c>
      <c r="E1293" s="501"/>
      <c r="F1293" s="501"/>
      <c r="G1293" s="501"/>
      <c r="H1293" s="501" t="n">
        <v>0.1534233783457</v>
      </c>
      <c r="I1293" s="500"/>
      <c r="J1293" s="500"/>
      <c r="K1293" s="501"/>
      <c r="L1293" s="501"/>
      <c r="M1293" s="501"/>
      <c r="N1293" s="501"/>
      <c r="O1293" s="501"/>
      <c r="P1293" s="501"/>
      <c r="Q1293" s="501"/>
      <c r="R1293" s="501"/>
      <c r="S1293" s="500"/>
    </row>
    <row r="1294" customFormat="false" ht="13.2" hidden="false" customHeight="false" outlineLevel="0" collapsed="false">
      <c r="A1294" s="497"/>
      <c r="B1294" s="498" t="s">
        <v>738</v>
      </c>
      <c r="C1294" s="499" t="s">
        <v>732</v>
      </c>
      <c r="D1294" s="500" t="s">
        <v>403</v>
      </c>
      <c r="E1294" s="501" t="n">
        <v>0.0225022349235265</v>
      </c>
      <c r="F1294" s="501"/>
      <c r="G1294" s="501"/>
      <c r="H1294" s="501" t="n">
        <v>0.36948478837925</v>
      </c>
      <c r="I1294" s="500"/>
      <c r="J1294" s="500"/>
      <c r="K1294" s="501"/>
      <c r="L1294" s="501"/>
      <c r="M1294" s="501"/>
      <c r="N1294" s="501"/>
      <c r="O1294" s="501"/>
      <c r="P1294" s="501"/>
      <c r="Q1294" s="501"/>
      <c r="R1294" s="501" t="n">
        <v>26.4514200490531</v>
      </c>
      <c r="S1294" s="500"/>
    </row>
    <row r="1295" customFormat="false" ht="13.2" hidden="false" customHeight="false" outlineLevel="0" collapsed="false">
      <c r="A1295" s="497"/>
      <c r="B1295" s="498" t="s">
        <v>738</v>
      </c>
      <c r="C1295" s="499" t="s">
        <v>732</v>
      </c>
      <c r="D1295" s="500" t="s">
        <v>415</v>
      </c>
      <c r="E1295" s="501" t="n">
        <v>0.0147904604802853</v>
      </c>
      <c r="F1295" s="501" t="n">
        <v>0.0660402342048013</v>
      </c>
      <c r="G1295" s="501" t="n">
        <v>0.00503163689179439</v>
      </c>
      <c r="H1295" s="501" t="n">
        <v>0.00566059150326868</v>
      </c>
      <c r="I1295" s="500"/>
      <c r="J1295" s="500"/>
      <c r="K1295" s="501" t="n">
        <v>0.470875110194662</v>
      </c>
      <c r="L1295" s="501"/>
      <c r="M1295" s="501"/>
      <c r="N1295" s="501"/>
      <c r="O1295" s="501" t="n">
        <v>0.013337372438136</v>
      </c>
      <c r="P1295" s="501" t="n">
        <v>0.220866887575532</v>
      </c>
      <c r="Q1295" s="501"/>
      <c r="R1295" s="501"/>
      <c r="S1295" s="500"/>
    </row>
    <row r="1296" customFormat="false" ht="13.2" hidden="false" customHeight="false" outlineLevel="0" collapsed="false">
      <c r="A1296" s="497"/>
      <c r="B1296" s="498" t="s">
        <v>738</v>
      </c>
      <c r="C1296" s="499" t="s">
        <v>733</v>
      </c>
      <c r="D1296" s="500" t="s">
        <v>168</v>
      </c>
      <c r="E1296" s="501" t="n">
        <v>0.37457365118567</v>
      </c>
      <c r="F1296" s="501" t="n">
        <v>0.02030523109007</v>
      </c>
      <c r="G1296" s="501" t="n">
        <v>0.60330015505558</v>
      </c>
      <c r="H1296" s="501"/>
      <c r="I1296" s="500"/>
      <c r="J1296" s="500"/>
      <c r="K1296" s="501" t="n">
        <v>0.25073735760821</v>
      </c>
      <c r="L1296" s="501" t="n">
        <v>0.09947820120507</v>
      </c>
      <c r="M1296" s="501" t="n">
        <v>0.03895846797118</v>
      </c>
      <c r="N1296" s="501" t="n">
        <v>0.00439438574601</v>
      </c>
      <c r="O1296" s="501" t="n">
        <v>0.00698722080999</v>
      </c>
      <c r="P1296" s="501" t="n">
        <v>0.00639890879954</v>
      </c>
      <c r="Q1296" s="501"/>
      <c r="R1296" s="501"/>
      <c r="S1296" s="500"/>
    </row>
    <row r="1297" customFormat="false" ht="13.2" hidden="false" customHeight="false" outlineLevel="0" collapsed="false">
      <c r="A1297" s="497"/>
      <c r="B1297" s="498" t="s">
        <v>738</v>
      </c>
      <c r="C1297" s="499" t="s">
        <v>733</v>
      </c>
      <c r="D1297" s="500" t="s">
        <v>221</v>
      </c>
      <c r="E1297" s="501" t="n">
        <v>0.09066270026669</v>
      </c>
      <c r="F1297" s="501" t="n">
        <v>0.09088389729071</v>
      </c>
      <c r="G1297" s="501" t="n">
        <v>0.04036936821449</v>
      </c>
      <c r="H1297" s="501"/>
      <c r="I1297" s="500"/>
      <c r="J1297" s="500"/>
      <c r="K1297" s="501" t="n">
        <v>1.11496757226037</v>
      </c>
      <c r="L1297" s="501" t="n">
        <v>0.00052416182624</v>
      </c>
      <c r="M1297" s="501" t="n">
        <v>0.00021292125417</v>
      </c>
      <c r="N1297" s="501" t="n">
        <v>8.471243626E-005</v>
      </c>
      <c r="O1297" s="501" t="n">
        <v>0.06404249357188</v>
      </c>
      <c r="P1297" s="501" t="n">
        <v>0.04415769670849</v>
      </c>
      <c r="Q1297" s="501"/>
      <c r="R1297" s="501"/>
      <c r="S1297" s="500"/>
    </row>
    <row r="1298" customFormat="false" ht="13.2" hidden="false" customHeight="false" outlineLevel="0" collapsed="false">
      <c r="A1298" s="497"/>
      <c r="B1298" s="498" t="s">
        <v>738</v>
      </c>
      <c r="C1298" s="499" t="s">
        <v>733</v>
      </c>
      <c r="D1298" s="500" t="s">
        <v>268</v>
      </c>
      <c r="E1298" s="501" t="n">
        <v>0.1119703590404</v>
      </c>
      <c r="F1298" s="501" t="n">
        <v>0.08242779889447</v>
      </c>
      <c r="G1298" s="501" t="n">
        <v>0.10258899131431</v>
      </c>
      <c r="H1298" s="501" t="n">
        <v>0.85887095657685</v>
      </c>
      <c r="I1298" s="500"/>
      <c r="J1298" s="500"/>
      <c r="K1298" s="501" t="n">
        <v>0.0472648066584</v>
      </c>
      <c r="L1298" s="501" t="n">
        <v>0.026939932572</v>
      </c>
      <c r="M1298" s="501" t="n">
        <v>0.0014282786868</v>
      </c>
      <c r="N1298" s="501" t="n">
        <v>0.0008034716732</v>
      </c>
      <c r="O1298" s="501" t="n">
        <v>0.00945260792</v>
      </c>
      <c r="P1298" s="501" t="n">
        <v>8.034716732E-005</v>
      </c>
      <c r="Q1298" s="501" t="n">
        <v>0.753073759</v>
      </c>
      <c r="R1298" s="501"/>
      <c r="S1298" s="500"/>
    </row>
    <row r="1299" customFormat="false" ht="13.2" hidden="false" customHeight="false" outlineLevel="0" collapsed="false">
      <c r="A1299" s="497"/>
      <c r="B1299" s="498" t="s">
        <v>738</v>
      </c>
      <c r="C1299" s="499" t="s">
        <v>733</v>
      </c>
      <c r="D1299" s="500" t="s">
        <v>240</v>
      </c>
      <c r="E1299" s="501" t="n">
        <v>0.00093935297418</v>
      </c>
      <c r="F1299" s="501" t="n">
        <v>0.23203175455176</v>
      </c>
      <c r="G1299" s="501" t="n">
        <v>0</v>
      </c>
      <c r="H1299" s="501"/>
      <c r="I1299" s="500"/>
      <c r="J1299" s="500"/>
      <c r="K1299" s="501" t="n">
        <v>7.827632274E-005</v>
      </c>
      <c r="L1299" s="501"/>
      <c r="M1299" s="501"/>
      <c r="N1299" s="501"/>
      <c r="O1299" s="501"/>
      <c r="P1299" s="501"/>
      <c r="Q1299" s="501"/>
      <c r="R1299" s="501"/>
      <c r="S1299" s="500"/>
    </row>
    <row r="1300" customFormat="false" ht="13.2" hidden="false" customHeight="false" outlineLevel="0" collapsed="false">
      <c r="A1300" s="497"/>
      <c r="B1300" s="498" t="s">
        <v>738</v>
      </c>
      <c r="C1300" s="499" t="s">
        <v>733</v>
      </c>
      <c r="D1300" s="500" t="s">
        <v>354</v>
      </c>
      <c r="E1300" s="501"/>
      <c r="F1300" s="501" t="n">
        <v>0.79148072858294</v>
      </c>
      <c r="G1300" s="501"/>
      <c r="H1300" s="501"/>
      <c r="I1300" s="500"/>
      <c r="J1300" s="500"/>
      <c r="K1300" s="501"/>
      <c r="L1300" s="501"/>
      <c r="M1300" s="501"/>
      <c r="N1300" s="501"/>
      <c r="O1300" s="501"/>
      <c r="P1300" s="501" t="n">
        <v>1.16223251E-006</v>
      </c>
      <c r="Q1300" s="501"/>
      <c r="R1300" s="501"/>
      <c r="S1300" s="500"/>
    </row>
    <row r="1301" customFormat="false" ht="13.2" hidden="false" customHeight="false" outlineLevel="0" collapsed="false">
      <c r="A1301" s="497"/>
      <c r="B1301" s="498" t="s">
        <v>738</v>
      </c>
      <c r="C1301" s="499" t="s">
        <v>733</v>
      </c>
      <c r="D1301" s="500" t="s">
        <v>195</v>
      </c>
      <c r="E1301" s="501" t="n">
        <v>1.37272742048573</v>
      </c>
      <c r="F1301" s="501" t="n">
        <v>0.76769058869441</v>
      </c>
      <c r="G1301" s="501" t="n">
        <v>0.12453094087836</v>
      </c>
      <c r="H1301" s="501" t="n">
        <v>0.00072520986532</v>
      </c>
      <c r="I1301" s="500"/>
      <c r="J1301" s="500"/>
      <c r="K1301" s="501" t="n">
        <v>3.75992315728744</v>
      </c>
      <c r="L1301" s="501" t="n">
        <v>3.01124614366238</v>
      </c>
      <c r="M1301" s="501" t="n">
        <v>0.00044370595063</v>
      </c>
      <c r="N1301" s="501"/>
      <c r="O1301" s="501" t="n">
        <v>0.00830571060702</v>
      </c>
      <c r="P1301" s="501" t="n">
        <v>0.00997125197514</v>
      </c>
      <c r="Q1301" s="501"/>
      <c r="R1301" s="501"/>
      <c r="S1301" s="500"/>
    </row>
    <row r="1302" customFormat="false" ht="13.2" hidden="false" customHeight="false" outlineLevel="0" collapsed="false">
      <c r="A1302" s="497"/>
      <c r="B1302" s="498" t="s">
        <v>738</v>
      </c>
      <c r="C1302" s="499" t="s">
        <v>733</v>
      </c>
      <c r="D1302" s="500" t="s">
        <v>213</v>
      </c>
      <c r="E1302" s="501" t="n">
        <v>0.18889522874</v>
      </c>
      <c r="F1302" s="501" t="n">
        <v>0.00664634275175</v>
      </c>
      <c r="G1302" s="501" t="n">
        <v>0.0561828384</v>
      </c>
      <c r="H1302" s="501" t="n">
        <v>1.62256825E-005</v>
      </c>
      <c r="I1302" s="500"/>
      <c r="J1302" s="500"/>
      <c r="K1302" s="501" t="n">
        <v>0.00592865527</v>
      </c>
      <c r="L1302" s="501" t="n">
        <v>0.000368218435</v>
      </c>
      <c r="M1302" s="501" t="n">
        <v>4.1192322E-005</v>
      </c>
      <c r="N1302" s="501" t="n">
        <v>0.0001491453895</v>
      </c>
      <c r="O1302" s="501" t="n">
        <v>0.012980546</v>
      </c>
      <c r="P1302" s="501" t="n">
        <v>0.00097354095</v>
      </c>
      <c r="Q1302" s="501" t="n">
        <v>0.00064913005</v>
      </c>
      <c r="R1302" s="501"/>
      <c r="S1302" s="500"/>
    </row>
    <row r="1303" customFormat="false" ht="13.2" hidden="false" customHeight="false" outlineLevel="0" collapsed="false">
      <c r="A1303" s="497"/>
      <c r="B1303" s="498" t="s">
        <v>738</v>
      </c>
      <c r="C1303" s="499" t="s">
        <v>733</v>
      </c>
      <c r="D1303" s="500" t="s">
        <v>186</v>
      </c>
      <c r="E1303" s="501" t="n">
        <v>0.3023194971945</v>
      </c>
      <c r="F1303" s="501" t="n">
        <v>0.0825876005647</v>
      </c>
      <c r="G1303" s="501" t="n">
        <v>0.0366968431</v>
      </c>
      <c r="H1303" s="501" t="n">
        <v>4.28980803E-005</v>
      </c>
      <c r="I1303" s="500"/>
      <c r="J1303" s="500"/>
      <c r="K1303" s="501" t="n">
        <v>0.16865591896</v>
      </c>
      <c r="L1303" s="501"/>
      <c r="M1303" s="501" t="n">
        <v>6.15017919E-005</v>
      </c>
      <c r="N1303" s="501"/>
      <c r="O1303" s="501"/>
      <c r="P1303" s="501" t="n">
        <v>0.0004920143352</v>
      </c>
      <c r="Q1303" s="501"/>
      <c r="R1303" s="501"/>
      <c r="S1303" s="500"/>
    </row>
    <row r="1304" customFormat="false" ht="13.2" hidden="false" customHeight="false" outlineLevel="0" collapsed="false">
      <c r="A1304" s="497"/>
      <c r="B1304" s="498" t="s">
        <v>738</v>
      </c>
      <c r="C1304" s="499" t="s">
        <v>733</v>
      </c>
      <c r="D1304" s="500" t="s">
        <v>192</v>
      </c>
      <c r="E1304" s="501" t="n">
        <v>0.0008806225295</v>
      </c>
      <c r="F1304" s="501" t="n">
        <v>0.00016872553831</v>
      </c>
      <c r="G1304" s="501" t="n">
        <v>8.806233142E-005</v>
      </c>
      <c r="H1304" s="501"/>
      <c r="I1304" s="500"/>
      <c r="J1304" s="500"/>
      <c r="K1304" s="501" t="n">
        <v>0.00080401468315</v>
      </c>
      <c r="L1304" s="501"/>
      <c r="M1304" s="501" t="n">
        <v>8.8062275E-007</v>
      </c>
      <c r="N1304" s="501"/>
      <c r="O1304" s="501"/>
      <c r="P1304" s="501" t="n">
        <v>7.04498781E-006</v>
      </c>
      <c r="Q1304" s="501"/>
      <c r="R1304" s="501"/>
      <c r="S1304" s="500"/>
    </row>
    <row r="1305" customFormat="false" ht="24" hidden="false" customHeight="false" outlineLevel="0" collapsed="false">
      <c r="A1305" s="497"/>
      <c r="B1305" s="498" t="s">
        <v>738</v>
      </c>
      <c r="C1305" s="499" t="s">
        <v>733</v>
      </c>
      <c r="D1305" s="500" t="s">
        <v>421</v>
      </c>
      <c r="E1305" s="501" t="n">
        <v>0.00429964390043</v>
      </c>
      <c r="F1305" s="501" t="n">
        <v>0.03337260257353</v>
      </c>
      <c r="G1305" s="501" t="n">
        <v>0.0038219057435</v>
      </c>
      <c r="H1305" s="501"/>
      <c r="I1305" s="500"/>
      <c r="J1305" s="500"/>
      <c r="K1305" s="501" t="n">
        <v>0.08026001912699</v>
      </c>
      <c r="L1305" s="501" t="n">
        <v>0.02388691043817</v>
      </c>
      <c r="M1305" s="501" t="n">
        <v>0.00047773815693</v>
      </c>
      <c r="N1305" s="501" t="n">
        <v>0.00716607316463</v>
      </c>
      <c r="O1305" s="501" t="n">
        <v>0.11943455236959</v>
      </c>
      <c r="P1305" s="501" t="n">
        <v>1.672080423E-005</v>
      </c>
      <c r="Q1305" s="501" t="n">
        <v>0.0047772885</v>
      </c>
      <c r="R1305" s="501"/>
      <c r="S1305" s="500"/>
    </row>
    <row r="1306" customFormat="false" ht="13.2" hidden="false" customHeight="false" outlineLevel="0" collapsed="false">
      <c r="A1306" s="497"/>
      <c r="B1306" s="498" t="s">
        <v>738</v>
      </c>
      <c r="C1306" s="499" t="s">
        <v>733</v>
      </c>
      <c r="D1306" s="500" t="s">
        <v>429</v>
      </c>
      <c r="E1306" s="501" t="n">
        <v>4.362869908E-005</v>
      </c>
      <c r="F1306" s="501" t="n">
        <v>0.00012515398824</v>
      </c>
      <c r="G1306" s="501" t="n">
        <v>1.29856804E-006</v>
      </c>
      <c r="H1306" s="501" t="n">
        <v>2.85278E-008</v>
      </c>
      <c r="I1306" s="500"/>
      <c r="J1306" s="500"/>
      <c r="K1306" s="501" t="n">
        <v>8.57611925E-006</v>
      </c>
      <c r="L1306" s="501" t="n">
        <v>0.00059132901898</v>
      </c>
      <c r="M1306" s="501" t="n">
        <v>5.068535982E-005</v>
      </c>
      <c r="N1306" s="501" t="n">
        <v>5.069365972E-005</v>
      </c>
      <c r="O1306" s="501" t="n">
        <v>0.00256993122</v>
      </c>
      <c r="P1306" s="501" t="n">
        <v>3.379022E-007</v>
      </c>
      <c r="Q1306" s="501" t="n">
        <v>3.379022E-005</v>
      </c>
      <c r="R1306" s="501"/>
      <c r="S1306" s="500"/>
    </row>
    <row r="1307" customFormat="false" ht="13.2" hidden="false" customHeight="false" outlineLevel="0" collapsed="false">
      <c r="A1307" s="497"/>
      <c r="B1307" s="498" t="s">
        <v>738</v>
      </c>
      <c r="C1307" s="499" t="s">
        <v>733</v>
      </c>
      <c r="D1307" s="500" t="s">
        <v>375</v>
      </c>
      <c r="E1307" s="501"/>
      <c r="F1307" s="501"/>
      <c r="G1307" s="501"/>
      <c r="H1307" s="501" t="n">
        <v>0.168104397619389</v>
      </c>
      <c r="I1307" s="500"/>
      <c r="J1307" s="500"/>
      <c r="K1307" s="501"/>
      <c r="L1307" s="501"/>
      <c r="M1307" s="501"/>
      <c r="N1307" s="501"/>
      <c r="O1307" s="501"/>
      <c r="P1307" s="501"/>
      <c r="Q1307" s="501"/>
      <c r="R1307" s="501"/>
      <c r="S1307" s="500"/>
    </row>
    <row r="1308" customFormat="false" ht="13.2" hidden="false" customHeight="false" outlineLevel="0" collapsed="false">
      <c r="A1308" s="497"/>
      <c r="B1308" s="498" t="s">
        <v>738</v>
      </c>
      <c r="C1308" s="499" t="s">
        <v>733</v>
      </c>
      <c r="D1308" s="500" t="s">
        <v>403</v>
      </c>
      <c r="E1308" s="501" t="n">
        <v>0.0279489410460165</v>
      </c>
      <c r="F1308" s="501"/>
      <c r="G1308" s="501"/>
      <c r="H1308" s="501" t="n">
        <v>0.425615216153093</v>
      </c>
      <c r="I1308" s="500"/>
      <c r="J1308" s="500"/>
      <c r="K1308" s="501"/>
      <c r="L1308" s="501"/>
      <c r="M1308" s="501"/>
      <c r="N1308" s="501"/>
      <c r="O1308" s="501"/>
      <c r="P1308" s="501"/>
      <c r="Q1308" s="501"/>
      <c r="R1308" s="501" t="n">
        <v>27.9651787265537</v>
      </c>
      <c r="S1308" s="500"/>
    </row>
    <row r="1309" customFormat="false" ht="13.2" hidden="false" customHeight="false" outlineLevel="0" collapsed="false">
      <c r="A1309" s="497"/>
      <c r="B1309" s="498" t="s">
        <v>738</v>
      </c>
      <c r="C1309" s="499" t="s">
        <v>733</v>
      </c>
      <c r="D1309" s="500" t="s">
        <v>415</v>
      </c>
      <c r="E1309" s="501" t="n">
        <v>0.0202627229293301</v>
      </c>
      <c r="F1309" s="501" t="n">
        <v>0.0947491217579585</v>
      </c>
      <c r="G1309" s="501" t="n">
        <v>0.00721898070536827</v>
      </c>
      <c r="H1309" s="501" t="n">
        <v>0.0081213532935393</v>
      </c>
      <c r="I1309" s="500"/>
      <c r="J1309" s="500"/>
      <c r="K1309" s="501" t="n">
        <v>0.675573060662806</v>
      </c>
      <c r="L1309" s="501"/>
      <c r="M1309" s="501"/>
      <c r="N1309" s="501"/>
      <c r="O1309" s="501" t="n">
        <v>0.0190157750065437</v>
      </c>
      <c r="P1309" s="501" t="n">
        <v>0.314901234108364</v>
      </c>
      <c r="Q1309" s="501"/>
      <c r="R1309" s="501"/>
      <c r="S1309" s="500"/>
    </row>
    <row r="1310" customFormat="false" ht="13.2" hidden="false" customHeight="false" outlineLevel="0" collapsed="false">
      <c r="A1310" s="497"/>
      <c r="B1310" s="498" t="s">
        <v>738</v>
      </c>
      <c r="C1310" s="499" t="s">
        <v>734</v>
      </c>
      <c r="D1310" s="500" t="s">
        <v>168</v>
      </c>
      <c r="E1310" s="501" t="n">
        <v>0.04346591547336</v>
      </c>
      <c r="F1310" s="501" t="n">
        <v>0.0049277191254</v>
      </c>
      <c r="G1310" s="501" t="n">
        <v>0.13511817056407</v>
      </c>
      <c r="H1310" s="501"/>
      <c r="I1310" s="500"/>
      <c r="J1310" s="500"/>
      <c r="K1310" s="501" t="n">
        <v>0.03380949503857</v>
      </c>
      <c r="L1310" s="501" t="n">
        <v>0.04319773487786</v>
      </c>
      <c r="M1310" s="501" t="n">
        <v>0.00189563124633</v>
      </c>
      <c r="N1310" s="501" t="n">
        <v>0.00055884983998</v>
      </c>
      <c r="O1310" s="501" t="n">
        <v>0.00140936995322</v>
      </c>
      <c r="P1310" s="501" t="n">
        <v>0.00157789573892</v>
      </c>
      <c r="Q1310" s="501"/>
      <c r="R1310" s="501"/>
      <c r="S1310" s="500"/>
    </row>
    <row r="1311" customFormat="false" ht="13.2" hidden="false" customHeight="false" outlineLevel="0" collapsed="false">
      <c r="A1311" s="497"/>
      <c r="B1311" s="498" t="s">
        <v>738</v>
      </c>
      <c r="C1311" s="499" t="s">
        <v>734</v>
      </c>
      <c r="D1311" s="500" t="s">
        <v>221</v>
      </c>
      <c r="E1311" s="501" t="n">
        <v>0.07118648815799</v>
      </c>
      <c r="F1311" s="501" t="n">
        <v>0.11021047966652</v>
      </c>
      <c r="G1311" s="501" t="n">
        <v>0.02751564265793</v>
      </c>
      <c r="H1311" s="501"/>
      <c r="I1311" s="500"/>
      <c r="J1311" s="500"/>
      <c r="K1311" s="501" t="n">
        <v>1.35262892631298</v>
      </c>
      <c r="L1311" s="501" t="n">
        <v>0.00012173190895</v>
      </c>
      <c r="M1311" s="501" t="n">
        <v>6.03178448E-005</v>
      </c>
      <c r="N1311" s="501" t="n">
        <v>2.07057322E-005</v>
      </c>
      <c r="O1311" s="501" t="n">
        <v>0.07780922537786</v>
      </c>
      <c r="P1311" s="501" t="n">
        <v>0.05418612613768</v>
      </c>
      <c r="Q1311" s="501"/>
      <c r="R1311" s="501"/>
      <c r="S1311" s="500"/>
    </row>
    <row r="1312" customFormat="false" ht="13.2" hidden="false" customHeight="false" outlineLevel="0" collapsed="false">
      <c r="A1312" s="497"/>
      <c r="B1312" s="498" t="s">
        <v>738</v>
      </c>
      <c r="C1312" s="499" t="s">
        <v>734</v>
      </c>
      <c r="D1312" s="500" t="s">
        <v>268</v>
      </c>
      <c r="E1312" s="501" t="n">
        <v>0.0072549978004</v>
      </c>
      <c r="F1312" s="501" t="n">
        <v>0.05426687677765</v>
      </c>
      <c r="G1312" s="501" t="n">
        <v>0.00510565263231</v>
      </c>
      <c r="H1312" s="501" t="n">
        <v>0.01208558433985</v>
      </c>
      <c r="I1312" s="500"/>
      <c r="J1312" s="500"/>
      <c r="K1312" s="501" t="n">
        <v>0.29013834572262</v>
      </c>
      <c r="L1312" s="501" t="n">
        <v>0.16537822224</v>
      </c>
      <c r="M1312" s="501" t="n">
        <v>0.00870411696</v>
      </c>
      <c r="N1312" s="501" t="n">
        <v>0.004932332944</v>
      </c>
      <c r="O1312" s="501" t="n">
        <v>0.0580274464</v>
      </c>
      <c r="P1312" s="501" t="n">
        <v>0.0004932332944</v>
      </c>
      <c r="Q1312" s="501" t="n">
        <v>0.73364804</v>
      </c>
      <c r="R1312" s="501"/>
      <c r="S1312" s="500"/>
    </row>
    <row r="1313" customFormat="false" ht="13.2" hidden="false" customHeight="false" outlineLevel="0" collapsed="false">
      <c r="A1313" s="497"/>
      <c r="B1313" s="498" t="s">
        <v>738</v>
      </c>
      <c r="C1313" s="499" t="s">
        <v>734</v>
      </c>
      <c r="D1313" s="500" t="s">
        <v>240</v>
      </c>
      <c r="E1313" s="501" t="n">
        <v>1.228711658E-005</v>
      </c>
      <c r="F1313" s="501" t="n">
        <v>0.03698116807106</v>
      </c>
      <c r="G1313" s="501" t="n">
        <v>0</v>
      </c>
      <c r="H1313" s="501"/>
      <c r="I1313" s="500"/>
      <c r="J1313" s="500"/>
      <c r="K1313" s="501" t="n">
        <v>1.02388594E-006</v>
      </c>
      <c r="L1313" s="501"/>
      <c r="M1313" s="501"/>
      <c r="N1313" s="501"/>
      <c r="O1313" s="501"/>
      <c r="P1313" s="501"/>
      <c r="Q1313" s="501"/>
      <c r="R1313" s="501"/>
      <c r="S1313" s="500"/>
    </row>
    <row r="1314" customFormat="false" ht="13.2" hidden="false" customHeight="false" outlineLevel="0" collapsed="false">
      <c r="A1314" s="497"/>
      <c r="B1314" s="498" t="s">
        <v>738</v>
      </c>
      <c r="C1314" s="499" t="s">
        <v>734</v>
      </c>
      <c r="D1314" s="500" t="s">
        <v>354</v>
      </c>
      <c r="E1314" s="501"/>
      <c r="F1314" s="501" t="n">
        <v>0.47121156910879</v>
      </c>
      <c r="G1314" s="501"/>
      <c r="H1314" s="501"/>
      <c r="I1314" s="500"/>
      <c r="J1314" s="500"/>
      <c r="K1314" s="501"/>
      <c r="L1314" s="501"/>
      <c r="M1314" s="501"/>
      <c r="N1314" s="501"/>
      <c r="O1314" s="501"/>
      <c r="P1314" s="501" t="n">
        <v>6.7357485E-007</v>
      </c>
      <c r="Q1314" s="501"/>
      <c r="R1314" s="501"/>
      <c r="S1314" s="500"/>
    </row>
    <row r="1315" customFormat="false" ht="13.2" hidden="false" customHeight="false" outlineLevel="0" collapsed="false">
      <c r="A1315" s="497"/>
      <c r="B1315" s="498" t="s">
        <v>738</v>
      </c>
      <c r="C1315" s="499" t="s">
        <v>734</v>
      </c>
      <c r="D1315" s="500" t="s">
        <v>195</v>
      </c>
      <c r="E1315" s="501" t="n">
        <v>0.89799391701695</v>
      </c>
      <c r="F1315" s="501" t="n">
        <v>0.492386138054</v>
      </c>
      <c r="G1315" s="501" t="n">
        <v>0.07906420265304</v>
      </c>
      <c r="H1315" s="501" t="n">
        <v>0.00051480788063</v>
      </c>
      <c r="I1315" s="500"/>
      <c r="J1315" s="500"/>
      <c r="K1315" s="501" t="n">
        <v>2.7043987651307</v>
      </c>
      <c r="L1315" s="501" t="n">
        <v>2.24618070416723</v>
      </c>
      <c r="M1315" s="501" t="n">
        <v>0.00029809058572</v>
      </c>
      <c r="N1315" s="501"/>
      <c r="O1315" s="501" t="n">
        <v>0.00619630299264</v>
      </c>
      <c r="P1315" s="501" t="n">
        <v>0.00723804672273</v>
      </c>
      <c r="Q1315" s="501"/>
      <c r="R1315" s="501"/>
      <c r="S1315" s="500"/>
    </row>
    <row r="1316" customFormat="false" ht="13.2" hidden="false" customHeight="false" outlineLevel="0" collapsed="false">
      <c r="A1316" s="497"/>
      <c r="B1316" s="498" t="s">
        <v>738</v>
      </c>
      <c r="C1316" s="499" t="s">
        <v>734</v>
      </c>
      <c r="D1316" s="500" t="s">
        <v>213</v>
      </c>
      <c r="E1316" s="501" t="n">
        <v>0.002421750812</v>
      </c>
      <c r="F1316" s="501" t="n">
        <v>8.498779325E-005</v>
      </c>
      <c r="G1316" s="501" t="n">
        <v>0.00070597224</v>
      </c>
      <c r="H1316" s="501" t="n">
        <v>2.082781E-007</v>
      </c>
      <c r="I1316" s="500"/>
      <c r="J1316" s="500"/>
      <c r="K1316" s="501" t="n">
        <v>7.6065922E-005</v>
      </c>
      <c r="L1316" s="501" t="n">
        <v>4.708465E-006</v>
      </c>
      <c r="M1316" s="501" t="n">
        <v>5.251368E-007</v>
      </c>
      <c r="N1316" s="501" t="n">
        <v>1.9199101E-006</v>
      </c>
      <c r="O1316" s="501" t="n">
        <v>0.00016662248</v>
      </c>
      <c r="P1316" s="501" t="n">
        <v>1.2496686E-005</v>
      </c>
      <c r="Q1316" s="501" t="n">
        <v>8.33239E-006</v>
      </c>
      <c r="R1316" s="501"/>
      <c r="S1316" s="500"/>
    </row>
    <row r="1317" customFormat="false" ht="13.2" hidden="false" customHeight="false" outlineLevel="0" collapsed="false">
      <c r="A1317" s="497"/>
      <c r="B1317" s="498" t="s">
        <v>738</v>
      </c>
      <c r="C1317" s="499" t="s">
        <v>734</v>
      </c>
      <c r="D1317" s="500" t="s">
        <v>186</v>
      </c>
      <c r="E1317" s="501" t="n">
        <v>0.3695244122785</v>
      </c>
      <c r="F1317" s="501" t="n">
        <v>0.0554160838371</v>
      </c>
      <c r="G1317" s="501" t="n">
        <v>0.04463271768</v>
      </c>
      <c r="H1317" s="501" t="n">
        <v>5.207576681E-005</v>
      </c>
      <c r="I1317" s="500"/>
      <c r="J1317" s="500"/>
      <c r="K1317" s="501" t="n">
        <v>0.121946409717</v>
      </c>
      <c r="L1317" s="501"/>
      <c r="M1317" s="501" t="n">
        <v>7.44049142E-005</v>
      </c>
      <c r="N1317" s="501"/>
      <c r="O1317" s="501"/>
      <c r="P1317" s="501" t="n">
        <v>0.0005952393136</v>
      </c>
      <c r="Q1317" s="501"/>
      <c r="R1317" s="501"/>
      <c r="S1317" s="500"/>
    </row>
    <row r="1318" customFormat="false" ht="13.2" hidden="false" customHeight="false" outlineLevel="0" collapsed="false">
      <c r="A1318" s="497"/>
      <c r="B1318" s="498" t="s">
        <v>738</v>
      </c>
      <c r="C1318" s="499" t="s">
        <v>734</v>
      </c>
      <c r="D1318" s="500" t="s">
        <v>192</v>
      </c>
      <c r="E1318" s="501" t="n">
        <v>0.00017408941088</v>
      </c>
      <c r="F1318" s="501" t="n">
        <v>4.014394384E-005</v>
      </c>
      <c r="G1318" s="501" t="n">
        <v>1.772163008E-005</v>
      </c>
      <c r="H1318" s="501"/>
      <c r="I1318" s="500"/>
      <c r="J1318" s="500"/>
      <c r="K1318" s="501" t="n">
        <v>0.00025593332688</v>
      </c>
      <c r="L1318" s="501"/>
      <c r="M1318" s="501" t="n">
        <v>1.772232E-007</v>
      </c>
      <c r="N1318" s="501"/>
      <c r="O1318" s="501"/>
      <c r="P1318" s="501" t="n">
        <v>1.41769936E-006</v>
      </c>
      <c r="Q1318" s="501"/>
      <c r="R1318" s="501"/>
      <c r="S1318" s="500"/>
    </row>
    <row r="1319" customFormat="false" ht="24" hidden="false" customHeight="false" outlineLevel="0" collapsed="false">
      <c r="A1319" s="497"/>
      <c r="B1319" s="498" t="s">
        <v>738</v>
      </c>
      <c r="C1319" s="499" t="s">
        <v>734</v>
      </c>
      <c r="D1319" s="500" t="s">
        <v>421</v>
      </c>
      <c r="E1319" s="501" t="n">
        <v>0.00279315300056</v>
      </c>
      <c r="F1319" s="501" t="n">
        <v>0.02202489226054</v>
      </c>
      <c r="G1319" s="501" t="n">
        <v>0.00248280267745</v>
      </c>
      <c r="H1319" s="501"/>
      <c r="I1319" s="500"/>
      <c r="J1319" s="500"/>
      <c r="K1319" s="501" t="n">
        <v>0.05213885569002</v>
      </c>
      <c r="L1319" s="501" t="n">
        <v>0.01551751662046</v>
      </c>
      <c r="M1319" s="501" t="n">
        <v>0.00031035032311</v>
      </c>
      <c r="N1319" s="501" t="n">
        <v>0.00465525494344</v>
      </c>
      <c r="O1319" s="501" t="n">
        <v>0.07758758284569</v>
      </c>
      <c r="P1319" s="501" t="n">
        <v>1.086220928E-005</v>
      </c>
      <c r="Q1319" s="501" t="n">
        <v>0.00310353644</v>
      </c>
      <c r="R1319" s="501"/>
      <c r="S1319" s="500"/>
    </row>
    <row r="1320" customFormat="false" ht="13.2" hidden="false" customHeight="false" outlineLevel="0" collapsed="false">
      <c r="A1320" s="497"/>
      <c r="B1320" s="498" t="s">
        <v>738</v>
      </c>
      <c r="C1320" s="499" t="s">
        <v>734</v>
      </c>
      <c r="D1320" s="500" t="s">
        <v>429</v>
      </c>
      <c r="E1320" s="501" t="n">
        <v>4.7785425E-005</v>
      </c>
      <c r="F1320" s="501" t="n">
        <v>0.000141444858</v>
      </c>
      <c r="G1320" s="501" t="n">
        <v>1.3379919E-006</v>
      </c>
      <c r="H1320" s="501"/>
      <c r="I1320" s="500"/>
      <c r="J1320" s="500"/>
      <c r="K1320" s="501" t="n">
        <v>2.38927125E-006</v>
      </c>
      <c r="L1320" s="501" t="n">
        <v>0.00066899595</v>
      </c>
      <c r="M1320" s="501" t="n">
        <v>5.734251E-005</v>
      </c>
      <c r="N1320" s="501" t="n">
        <v>5.734251E-005</v>
      </c>
      <c r="O1320" s="501" t="n">
        <v>0.0028671255</v>
      </c>
      <c r="P1320" s="501" t="n">
        <v>3.822834E-007</v>
      </c>
      <c r="Q1320" s="501" t="n">
        <v>3.822834E-005</v>
      </c>
      <c r="R1320" s="501"/>
      <c r="S1320" s="500"/>
    </row>
    <row r="1321" customFormat="false" ht="13.2" hidden="false" customHeight="false" outlineLevel="0" collapsed="false">
      <c r="A1321" s="497"/>
      <c r="B1321" s="498" t="s">
        <v>738</v>
      </c>
      <c r="C1321" s="499" t="s">
        <v>734</v>
      </c>
      <c r="D1321" s="500" t="s">
        <v>375</v>
      </c>
      <c r="E1321" s="501"/>
      <c r="F1321" s="501"/>
      <c r="G1321" s="501"/>
      <c r="H1321" s="501" t="n">
        <v>0.28404266319628</v>
      </c>
      <c r="I1321" s="500"/>
      <c r="J1321" s="500"/>
      <c r="K1321" s="501"/>
      <c r="L1321" s="501"/>
      <c r="M1321" s="501"/>
      <c r="N1321" s="501"/>
      <c r="O1321" s="501"/>
      <c r="P1321" s="501"/>
      <c r="Q1321" s="501"/>
      <c r="R1321" s="501"/>
      <c r="S1321" s="500"/>
    </row>
    <row r="1322" customFormat="false" ht="13.2" hidden="false" customHeight="false" outlineLevel="0" collapsed="false">
      <c r="A1322" s="497"/>
      <c r="B1322" s="498" t="s">
        <v>738</v>
      </c>
      <c r="C1322" s="499" t="s">
        <v>734</v>
      </c>
      <c r="D1322" s="500" t="s">
        <v>403</v>
      </c>
      <c r="E1322" s="501" t="n">
        <v>0.0365362103032237</v>
      </c>
      <c r="F1322" s="501"/>
      <c r="G1322" s="501"/>
      <c r="H1322" s="501" t="n">
        <v>0.665413675947986</v>
      </c>
      <c r="I1322" s="500"/>
      <c r="J1322" s="500"/>
      <c r="K1322" s="501"/>
      <c r="L1322" s="501"/>
      <c r="M1322" s="501"/>
      <c r="N1322" s="501"/>
      <c r="O1322" s="501"/>
      <c r="P1322" s="501"/>
      <c r="Q1322" s="501"/>
      <c r="R1322" s="501" t="n">
        <v>40.1094844888094</v>
      </c>
      <c r="S1322" s="500"/>
    </row>
    <row r="1323" customFormat="false" ht="13.2" hidden="false" customHeight="false" outlineLevel="0" collapsed="false">
      <c r="A1323" s="497"/>
      <c r="B1323" s="498" t="s">
        <v>738</v>
      </c>
      <c r="C1323" s="499" t="s">
        <v>734</v>
      </c>
      <c r="D1323" s="500" t="s">
        <v>415</v>
      </c>
      <c r="E1323" s="501" t="n">
        <v>0.0451683290313121</v>
      </c>
      <c r="F1323" s="501" t="n">
        <v>0.215595957258288</v>
      </c>
      <c r="G1323" s="501" t="n">
        <v>0.0164263586482505</v>
      </c>
      <c r="H1323" s="501" t="n">
        <v>0.0184796534792818</v>
      </c>
      <c r="I1323" s="500"/>
      <c r="J1323" s="500"/>
      <c r="K1323" s="501" t="n">
        <v>1.53722607670794</v>
      </c>
      <c r="L1323" s="501"/>
      <c r="M1323" s="501"/>
      <c r="N1323" s="501"/>
      <c r="O1323" s="501" t="n">
        <v>0.0619407683463623</v>
      </c>
      <c r="P1323" s="501" t="n">
        <v>1.02573912381576</v>
      </c>
      <c r="Q1323" s="501"/>
      <c r="R1323" s="501"/>
      <c r="S1323" s="500"/>
    </row>
    <row r="1324" customFormat="false" ht="13.2" hidden="false" customHeight="false" outlineLevel="0" collapsed="false">
      <c r="A1324" s="497"/>
      <c r="B1324" s="498" t="s">
        <v>738</v>
      </c>
      <c r="C1324" s="499" t="s">
        <v>728</v>
      </c>
      <c r="D1324" s="500" t="s">
        <v>168</v>
      </c>
      <c r="E1324" s="501" t="n">
        <v>0.03978057833052</v>
      </c>
      <c r="F1324" s="501" t="n">
        <v>0.00474752481396</v>
      </c>
      <c r="G1324" s="501" t="n">
        <v>0.1303098388242</v>
      </c>
      <c r="H1324" s="501"/>
      <c r="I1324" s="500"/>
      <c r="J1324" s="500"/>
      <c r="K1324" s="501" t="n">
        <v>0.0313654477992</v>
      </c>
      <c r="L1324" s="501" t="n">
        <v>0.04321046045676</v>
      </c>
      <c r="M1324" s="501" t="n">
        <v>0.00147446949924</v>
      </c>
      <c r="N1324" s="501" t="n">
        <v>0.0005186038506</v>
      </c>
      <c r="O1324" s="501" t="n">
        <v>0.00134688693156</v>
      </c>
      <c r="P1324" s="501" t="n">
        <v>0.00153048499464</v>
      </c>
      <c r="Q1324" s="501"/>
      <c r="R1324" s="501"/>
      <c r="S1324" s="500"/>
    </row>
    <row r="1325" customFormat="false" ht="13.2" hidden="false" customHeight="false" outlineLevel="0" collapsed="false">
      <c r="A1325" s="497"/>
      <c r="B1325" s="498" t="s">
        <v>738</v>
      </c>
      <c r="C1325" s="499" t="s">
        <v>728</v>
      </c>
      <c r="D1325" s="500" t="s">
        <v>221</v>
      </c>
      <c r="E1325" s="501" t="n">
        <v>0.0711043678956</v>
      </c>
      <c r="F1325" s="501" t="n">
        <v>0.11056311489996</v>
      </c>
      <c r="G1325" s="501" t="n">
        <v>0.02754406867032</v>
      </c>
      <c r="H1325" s="501"/>
      <c r="I1325" s="500"/>
      <c r="J1325" s="500"/>
      <c r="K1325" s="501" t="n">
        <v>1.35696338649732</v>
      </c>
      <c r="L1325" s="501" t="n">
        <v>0.00011987883948</v>
      </c>
      <c r="M1325" s="501" t="n">
        <v>5.991529788E-005</v>
      </c>
      <c r="N1325" s="501" t="n">
        <v>2.044800912E-005</v>
      </c>
      <c r="O1325" s="501" t="n">
        <v>0.07806251042784</v>
      </c>
      <c r="P1325" s="501" t="n">
        <v>0.05436559829988</v>
      </c>
      <c r="Q1325" s="501"/>
      <c r="R1325" s="501"/>
      <c r="S1325" s="500"/>
    </row>
    <row r="1326" customFormat="false" ht="13.2" hidden="false" customHeight="false" outlineLevel="0" collapsed="false">
      <c r="A1326" s="497"/>
      <c r="B1326" s="498" t="s">
        <v>738</v>
      </c>
      <c r="C1326" s="499" t="s">
        <v>728</v>
      </c>
      <c r="D1326" s="500" t="s">
        <v>268</v>
      </c>
      <c r="E1326" s="501" t="n">
        <v>0.00587003064</v>
      </c>
      <c r="F1326" s="501" t="n">
        <v>0.0540818155656</v>
      </c>
      <c r="G1326" s="501" t="n">
        <v>0.003815519916</v>
      </c>
      <c r="H1326" s="501" t="n">
        <v>0.00104688</v>
      </c>
      <c r="I1326" s="500"/>
      <c r="J1326" s="500"/>
      <c r="K1326" s="501" t="n">
        <v>0.29350264012248</v>
      </c>
      <c r="L1326" s="501" t="n">
        <v>0.16729587324</v>
      </c>
      <c r="M1326" s="501" t="n">
        <v>0.00880504596</v>
      </c>
      <c r="N1326" s="501" t="n">
        <v>0.004989526044</v>
      </c>
      <c r="O1326" s="501" t="n">
        <v>0.0587003064</v>
      </c>
      <c r="P1326" s="501" t="n">
        <v>0.0004989526044</v>
      </c>
      <c r="Q1326" s="501" t="n">
        <v>0.73375383</v>
      </c>
      <c r="R1326" s="501"/>
      <c r="S1326" s="500"/>
    </row>
    <row r="1327" customFormat="false" ht="13.2" hidden="false" customHeight="false" outlineLevel="0" collapsed="false">
      <c r="A1327" s="497"/>
      <c r="B1327" s="498" t="s">
        <v>738</v>
      </c>
      <c r="C1327" s="499" t="s">
        <v>728</v>
      </c>
      <c r="D1327" s="500" t="s">
        <v>240</v>
      </c>
      <c r="E1327" s="501"/>
      <c r="F1327" s="501" t="n">
        <v>0.03450304800864</v>
      </c>
      <c r="G1327" s="501"/>
      <c r="H1327" s="501"/>
      <c r="I1327" s="500"/>
      <c r="J1327" s="500"/>
      <c r="K1327" s="501"/>
      <c r="L1327" s="501"/>
      <c r="M1327" s="501"/>
      <c r="N1327" s="501"/>
      <c r="O1327" s="501"/>
      <c r="P1327" s="501"/>
      <c r="Q1327" s="501"/>
      <c r="R1327" s="501"/>
      <c r="S1327" s="500"/>
    </row>
    <row r="1328" customFormat="false" ht="13.2" hidden="false" customHeight="false" outlineLevel="0" collapsed="false">
      <c r="A1328" s="497"/>
      <c r="B1328" s="498" t="s">
        <v>738</v>
      </c>
      <c r="C1328" s="499" t="s">
        <v>728</v>
      </c>
      <c r="D1328" s="500" t="s">
        <v>354</v>
      </c>
      <c r="E1328" s="501"/>
      <c r="F1328" s="501" t="n">
        <v>0.46813859880876</v>
      </c>
      <c r="G1328" s="501"/>
      <c r="H1328" s="501"/>
      <c r="I1328" s="500"/>
      <c r="J1328" s="500"/>
      <c r="K1328" s="501"/>
      <c r="L1328" s="501"/>
      <c r="M1328" s="501"/>
      <c r="N1328" s="501"/>
      <c r="O1328" s="501"/>
      <c r="P1328" s="501" t="n">
        <v>6.6895632E-007</v>
      </c>
      <c r="Q1328" s="501"/>
      <c r="R1328" s="501"/>
      <c r="S1328" s="500"/>
    </row>
    <row r="1329" customFormat="false" ht="13.2" hidden="false" customHeight="false" outlineLevel="0" collapsed="false">
      <c r="A1329" s="497"/>
      <c r="B1329" s="498" t="s">
        <v>738</v>
      </c>
      <c r="C1329" s="499" t="s">
        <v>728</v>
      </c>
      <c r="D1329" s="500" t="s">
        <v>195</v>
      </c>
      <c r="E1329" s="501" t="n">
        <v>0.89312356154544</v>
      </c>
      <c r="F1329" s="501" t="n">
        <v>0.4899049313502</v>
      </c>
      <c r="G1329" s="501" t="n">
        <v>0.078600365442</v>
      </c>
      <c r="H1329" s="501" t="n">
        <v>0.00051286851852</v>
      </c>
      <c r="I1329" s="500"/>
      <c r="J1329" s="500"/>
      <c r="K1329" s="501" t="n">
        <v>2.69530293709488</v>
      </c>
      <c r="L1329" s="501" t="n">
        <v>2.2397950974582</v>
      </c>
      <c r="M1329" s="501" t="n">
        <v>0.00029668744956</v>
      </c>
      <c r="N1329" s="501"/>
      <c r="O1329" s="501" t="n">
        <v>0.00617814434856</v>
      </c>
      <c r="P1329" s="501" t="n">
        <v>0.00721366980084</v>
      </c>
      <c r="Q1329" s="501"/>
      <c r="R1329" s="501"/>
      <c r="S1329" s="500"/>
    </row>
    <row r="1330" customFormat="false" ht="13.2" hidden="false" customHeight="false" outlineLevel="0" collapsed="false">
      <c r="A1330" s="497"/>
      <c r="B1330" s="498" t="s">
        <v>738</v>
      </c>
      <c r="C1330" s="499" t="s">
        <v>728</v>
      </c>
      <c r="D1330" s="500" t="s">
        <v>186</v>
      </c>
      <c r="E1330" s="501" t="n">
        <v>0.370656605448</v>
      </c>
      <c r="F1330" s="501" t="n">
        <v>0.0550942218072</v>
      </c>
      <c r="G1330" s="501" t="n">
        <v>0.04476685704</v>
      </c>
      <c r="H1330" s="501" t="n">
        <v>5.223119868E-005</v>
      </c>
      <c r="I1330" s="500"/>
      <c r="J1330" s="500"/>
      <c r="K1330" s="501" t="n">
        <v>0.121410538332</v>
      </c>
      <c r="L1330" s="501"/>
      <c r="M1330" s="501" t="n">
        <v>7.46242236E-005</v>
      </c>
      <c r="N1330" s="501"/>
      <c r="O1330" s="501"/>
      <c r="P1330" s="501" t="n">
        <v>0.0005969937888</v>
      </c>
      <c r="Q1330" s="501"/>
      <c r="R1330" s="501"/>
      <c r="S1330" s="500"/>
    </row>
    <row r="1331" customFormat="false" ht="13.2" hidden="false" customHeight="false" outlineLevel="0" collapsed="false">
      <c r="A1331" s="497"/>
      <c r="B1331" s="498" t="s">
        <v>738</v>
      </c>
      <c r="C1331" s="499" t="s">
        <v>728</v>
      </c>
      <c r="D1331" s="500" t="s">
        <v>192</v>
      </c>
      <c r="E1331" s="501" t="n">
        <v>0.00017610807288</v>
      </c>
      <c r="F1331" s="501" t="n">
        <v>4.060943484E-005</v>
      </c>
      <c r="G1331" s="501" t="n">
        <v>1.792712208E-005</v>
      </c>
      <c r="H1331" s="501"/>
      <c r="I1331" s="500"/>
      <c r="J1331" s="500"/>
      <c r="K1331" s="501" t="n">
        <v>0.00025890101388</v>
      </c>
      <c r="L1331" s="501"/>
      <c r="M1331" s="501" t="n">
        <v>1.792782E-007</v>
      </c>
      <c r="N1331" s="501"/>
      <c r="O1331" s="501"/>
      <c r="P1331" s="501" t="n">
        <v>1.43413836E-006</v>
      </c>
      <c r="Q1331" s="501"/>
      <c r="R1331" s="501"/>
      <c r="S1331" s="500"/>
    </row>
    <row r="1332" customFormat="false" ht="24" hidden="false" customHeight="false" outlineLevel="0" collapsed="false">
      <c r="A1332" s="497"/>
      <c r="B1332" s="498" t="s">
        <v>738</v>
      </c>
      <c r="C1332" s="499" t="s">
        <v>728</v>
      </c>
      <c r="D1332" s="500" t="s">
        <v>421</v>
      </c>
      <c r="E1332" s="501" t="n">
        <v>0.00278053430484</v>
      </c>
      <c r="F1332" s="501" t="n">
        <v>0.0219311314314</v>
      </c>
      <c r="G1332" s="501" t="n">
        <v>0.00247158605844</v>
      </c>
      <c r="H1332" s="501"/>
      <c r="I1332" s="500"/>
      <c r="J1332" s="500"/>
      <c r="K1332" s="501" t="n">
        <v>0.0519033067038</v>
      </c>
      <c r="L1332" s="501" t="n">
        <v>0.0154474127562</v>
      </c>
      <c r="M1332" s="501" t="n">
        <v>0.0003089482464</v>
      </c>
      <c r="N1332" s="501" t="n">
        <v>0.00463422378324</v>
      </c>
      <c r="O1332" s="501" t="n">
        <v>0.07723706351928</v>
      </c>
      <c r="P1332" s="501" t="n">
        <v>1.081313628E-005</v>
      </c>
      <c r="Q1332" s="501" t="n">
        <v>0.00308951736</v>
      </c>
      <c r="R1332" s="501"/>
      <c r="S1332" s="500"/>
    </row>
    <row r="1333" customFormat="false" ht="13.2" hidden="false" customHeight="false" outlineLevel="0" collapsed="false">
      <c r="A1333" s="497"/>
      <c r="B1333" s="498" t="s">
        <v>738</v>
      </c>
      <c r="C1333" s="499" t="s">
        <v>728</v>
      </c>
      <c r="D1333" s="500" t="s">
        <v>429</v>
      </c>
      <c r="E1333" s="501" t="n">
        <v>4.7982E-005</v>
      </c>
      <c r="F1333" s="501" t="n">
        <v>0.00014202672</v>
      </c>
      <c r="G1333" s="501" t="n">
        <v>1.343496E-006</v>
      </c>
      <c r="H1333" s="501"/>
      <c r="I1333" s="500"/>
      <c r="J1333" s="500"/>
      <c r="K1333" s="501" t="n">
        <v>2.3991E-006</v>
      </c>
      <c r="L1333" s="501" t="n">
        <v>0.000671748</v>
      </c>
      <c r="M1333" s="501" t="n">
        <v>5.75784E-005</v>
      </c>
      <c r="N1333" s="501" t="n">
        <v>5.75784E-005</v>
      </c>
      <c r="O1333" s="501" t="n">
        <v>0.00287892</v>
      </c>
      <c r="P1333" s="501" t="n">
        <v>3.83856E-007</v>
      </c>
      <c r="Q1333" s="501" t="n">
        <v>3.83856E-005</v>
      </c>
      <c r="R1333" s="501"/>
      <c r="S1333" s="500"/>
    </row>
    <row r="1334" customFormat="false" ht="13.2" hidden="false" customHeight="false" outlineLevel="0" collapsed="false">
      <c r="A1334" s="497"/>
      <c r="B1334" s="498" t="s">
        <v>738</v>
      </c>
      <c r="C1334" s="499" t="s">
        <v>728</v>
      </c>
      <c r="D1334" s="500" t="s">
        <v>375</v>
      </c>
      <c r="E1334" s="501"/>
      <c r="F1334" s="501"/>
      <c r="G1334" s="501"/>
      <c r="H1334" s="501" t="n">
        <v>0.285561484759732</v>
      </c>
      <c r="I1334" s="500"/>
      <c r="J1334" s="500"/>
      <c r="K1334" s="501"/>
      <c r="L1334" s="501"/>
      <c r="M1334" s="501"/>
      <c r="N1334" s="501"/>
      <c r="O1334" s="501"/>
      <c r="P1334" s="501"/>
      <c r="Q1334" s="501"/>
      <c r="R1334" s="501"/>
      <c r="S1334" s="500"/>
    </row>
    <row r="1335" customFormat="false" ht="13.2" hidden="false" customHeight="false" outlineLevel="0" collapsed="false">
      <c r="A1335" s="497"/>
      <c r="B1335" s="498" t="s">
        <v>738</v>
      </c>
      <c r="C1335" s="499" t="s">
        <v>728</v>
      </c>
      <c r="D1335" s="500" t="s">
        <v>403</v>
      </c>
      <c r="E1335" s="501" t="n">
        <v>0.0367023793570034</v>
      </c>
      <c r="F1335" s="501"/>
      <c r="G1335" s="501"/>
      <c r="H1335" s="501" t="n">
        <v>0.668872552098032</v>
      </c>
      <c r="I1335" s="500"/>
      <c r="J1335" s="500"/>
      <c r="K1335" s="501"/>
      <c r="L1335" s="501"/>
      <c r="M1335" s="501"/>
      <c r="N1335" s="501"/>
      <c r="O1335" s="501"/>
      <c r="P1335" s="501"/>
      <c r="Q1335" s="501"/>
      <c r="R1335" s="501" t="n">
        <v>40.2681124018681</v>
      </c>
      <c r="S1335" s="500"/>
    </row>
    <row r="1336" customFormat="false" ht="13.2" hidden="false" customHeight="false" outlineLevel="0" collapsed="false">
      <c r="A1336" s="497"/>
      <c r="B1336" s="498" t="s">
        <v>738</v>
      </c>
      <c r="C1336" s="499" t="s">
        <v>728</v>
      </c>
      <c r="D1336" s="500" t="s">
        <v>415</v>
      </c>
      <c r="E1336" s="501" t="n">
        <v>0.0455235366560658</v>
      </c>
      <c r="F1336" s="501" t="n">
        <v>0.217346226569977</v>
      </c>
      <c r="G1336" s="501" t="n">
        <v>0.0165597125005697</v>
      </c>
      <c r="H1336" s="501" t="n">
        <v>0.0186296765631409</v>
      </c>
      <c r="I1336" s="500"/>
      <c r="J1336" s="500"/>
      <c r="K1336" s="501" t="n">
        <v>1.54970571529395</v>
      </c>
      <c r="L1336" s="501"/>
      <c r="M1336" s="501"/>
      <c r="N1336" s="501"/>
      <c r="O1336" s="501" t="n">
        <v>0.0625068035489753</v>
      </c>
      <c r="P1336" s="501" t="n">
        <v>1.03511266677103</v>
      </c>
      <c r="Q1336" s="501"/>
      <c r="R1336" s="501"/>
      <c r="S1336" s="500"/>
    </row>
    <row r="1337" customFormat="false" ht="13.2" hidden="false" customHeight="false" outlineLevel="0" collapsed="false">
      <c r="A1337" s="497"/>
      <c r="B1337" s="498" t="s">
        <v>738</v>
      </c>
      <c r="C1337" s="499" t="s">
        <v>725</v>
      </c>
      <c r="D1337" s="500" t="s">
        <v>168</v>
      </c>
      <c r="E1337" s="501" t="n">
        <v>0.03882563379228</v>
      </c>
      <c r="F1337" s="501" t="n">
        <v>0.00469000390149</v>
      </c>
      <c r="G1337" s="501" t="n">
        <v>0.128469052062</v>
      </c>
      <c r="H1337" s="501"/>
      <c r="I1337" s="500"/>
      <c r="J1337" s="500"/>
      <c r="K1337" s="501" t="n">
        <v>0.03073262138835</v>
      </c>
      <c r="L1337" s="501" t="n">
        <v>0.04082063526129</v>
      </c>
      <c r="M1337" s="501" t="n">
        <v>0.00142741544091</v>
      </c>
      <c r="N1337" s="501" t="n">
        <v>0.0005024840415</v>
      </c>
      <c r="O1337" s="501" t="n">
        <v>0.00133346988744</v>
      </c>
      <c r="P1337" s="501" t="n">
        <v>0.00150403123131</v>
      </c>
      <c r="Q1337" s="501"/>
      <c r="R1337" s="501"/>
      <c r="S1337" s="500"/>
    </row>
    <row r="1338" customFormat="false" ht="13.2" hidden="false" customHeight="false" outlineLevel="0" collapsed="false">
      <c r="A1338" s="497"/>
      <c r="B1338" s="498" t="s">
        <v>738</v>
      </c>
      <c r="C1338" s="499" t="s">
        <v>725</v>
      </c>
      <c r="D1338" s="500" t="s">
        <v>221</v>
      </c>
      <c r="E1338" s="501" t="n">
        <v>0.0702630803166</v>
      </c>
      <c r="F1338" s="501" t="n">
        <v>0.10871227086729</v>
      </c>
      <c r="G1338" s="501" t="n">
        <v>0.02745143745213</v>
      </c>
      <c r="H1338" s="501"/>
      <c r="I1338" s="500"/>
      <c r="J1338" s="500"/>
      <c r="K1338" s="501" t="n">
        <v>1.33428485654913</v>
      </c>
      <c r="L1338" s="501" t="n">
        <v>0.00012036633792</v>
      </c>
      <c r="M1338" s="501" t="n">
        <v>6.015894777E-005</v>
      </c>
      <c r="N1338" s="501" t="n">
        <v>2.052976218E-005</v>
      </c>
      <c r="O1338" s="501" t="n">
        <v>0.07675812155511</v>
      </c>
      <c r="P1338" s="501" t="n">
        <v>0.05344949053362</v>
      </c>
      <c r="Q1338" s="501"/>
      <c r="R1338" s="501"/>
      <c r="S1338" s="500"/>
    </row>
    <row r="1339" customFormat="false" ht="13.2" hidden="false" customHeight="false" outlineLevel="0" collapsed="false">
      <c r="A1339" s="497"/>
      <c r="B1339" s="498" t="s">
        <v>738</v>
      </c>
      <c r="C1339" s="499" t="s">
        <v>725</v>
      </c>
      <c r="D1339" s="500" t="s">
        <v>268</v>
      </c>
      <c r="E1339" s="501" t="n">
        <v>0.00553494636</v>
      </c>
      <c r="F1339" s="501" t="n">
        <v>0.05270661225825</v>
      </c>
      <c r="G1339" s="501" t="n">
        <v>0.003597715134</v>
      </c>
      <c r="H1339" s="501" t="n">
        <v>0.00102597</v>
      </c>
      <c r="I1339" s="500"/>
      <c r="J1339" s="500"/>
      <c r="K1339" s="501" t="n">
        <v>0.27674840736642</v>
      </c>
      <c r="L1339" s="501" t="n">
        <v>0.15774597126</v>
      </c>
      <c r="M1339" s="501" t="n">
        <v>0.00830241954</v>
      </c>
      <c r="N1339" s="501" t="n">
        <v>0.004704704406</v>
      </c>
      <c r="O1339" s="501" t="n">
        <v>0.0553494636</v>
      </c>
      <c r="P1339" s="501" t="n">
        <v>0.0004704704406</v>
      </c>
      <c r="Q1339" s="501" t="n">
        <v>0.691868295</v>
      </c>
      <c r="R1339" s="501"/>
      <c r="S1339" s="500"/>
    </row>
    <row r="1340" customFormat="false" ht="13.2" hidden="false" customHeight="false" outlineLevel="0" collapsed="false">
      <c r="A1340" s="497"/>
      <c r="B1340" s="498" t="s">
        <v>738</v>
      </c>
      <c r="C1340" s="499" t="s">
        <v>725</v>
      </c>
      <c r="D1340" s="500" t="s">
        <v>240</v>
      </c>
      <c r="E1340" s="501"/>
      <c r="F1340" s="501" t="n">
        <v>0.03401983089831</v>
      </c>
      <c r="G1340" s="501"/>
      <c r="H1340" s="501"/>
      <c r="I1340" s="500"/>
      <c r="J1340" s="500"/>
      <c r="K1340" s="501"/>
      <c r="L1340" s="501"/>
      <c r="M1340" s="501"/>
      <c r="N1340" s="501"/>
      <c r="O1340" s="501"/>
      <c r="P1340" s="501"/>
      <c r="Q1340" s="501"/>
      <c r="R1340" s="501"/>
      <c r="S1340" s="500"/>
    </row>
    <row r="1341" customFormat="false" ht="13.2" hidden="false" customHeight="false" outlineLevel="0" collapsed="false">
      <c r="A1341" s="497"/>
      <c r="B1341" s="498" t="s">
        <v>738</v>
      </c>
      <c r="C1341" s="499" t="s">
        <v>725</v>
      </c>
      <c r="D1341" s="500" t="s">
        <v>354</v>
      </c>
      <c r="E1341" s="501"/>
      <c r="F1341" s="501" t="n">
        <v>0.46323697118709</v>
      </c>
      <c r="G1341" s="501"/>
      <c r="H1341" s="501"/>
      <c r="I1341" s="500"/>
      <c r="J1341" s="500"/>
      <c r="K1341" s="501"/>
      <c r="L1341" s="501"/>
      <c r="M1341" s="501"/>
      <c r="N1341" s="501"/>
      <c r="O1341" s="501"/>
      <c r="P1341" s="501" t="n">
        <v>6.5129913E-007</v>
      </c>
      <c r="Q1341" s="501"/>
      <c r="R1341" s="501"/>
      <c r="S1341" s="500"/>
    </row>
    <row r="1342" customFormat="false" ht="13.2" hidden="false" customHeight="false" outlineLevel="0" collapsed="false">
      <c r="A1342" s="497"/>
      <c r="B1342" s="498" t="s">
        <v>738</v>
      </c>
      <c r="C1342" s="499" t="s">
        <v>725</v>
      </c>
      <c r="D1342" s="500" t="s">
        <v>195</v>
      </c>
      <c r="E1342" s="501" t="n">
        <v>0.87744965648091</v>
      </c>
      <c r="F1342" s="501" t="n">
        <v>0.48049736899845</v>
      </c>
      <c r="G1342" s="501" t="n">
        <v>0.07718045507415</v>
      </c>
      <c r="H1342" s="501" t="n">
        <v>0.00050222634918</v>
      </c>
      <c r="I1342" s="500"/>
      <c r="J1342" s="500"/>
      <c r="K1342" s="501" t="n">
        <v>2.64077522219202</v>
      </c>
      <c r="L1342" s="501" t="n">
        <v>2.1948029702517</v>
      </c>
      <c r="M1342" s="501" t="n">
        <v>0.00029066585109</v>
      </c>
      <c r="N1342" s="501"/>
      <c r="O1342" s="501" t="n">
        <v>0.00604705063374</v>
      </c>
      <c r="P1342" s="501" t="n">
        <v>0.00705853771716</v>
      </c>
      <c r="Q1342" s="501"/>
      <c r="R1342" s="501"/>
      <c r="S1342" s="500"/>
    </row>
    <row r="1343" customFormat="false" ht="13.2" hidden="false" customHeight="false" outlineLevel="0" collapsed="false">
      <c r="A1343" s="497"/>
      <c r="B1343" s="498" t="s">
        <v>738</v>
      </c>
      <c r="C1343" s="499" t="s">
        <v>725</v>
      </c>
      <c r="D1343" s="500" t="s">
        <v>186</v>
      </c>
      <c r="E1343" s="501" t="n">
        <v>0.363984077952</v>
      </c>
      <c r="F1343" s="501" t="n">
        <v>0.0542821080768</v>
      </c>
      <c r="G1343" s="501" t="n">
        <v>0.04397088426</v>
      </c>
      <c r="H1343" s="501" t="n">
        <v>5.130289917E-005</v>
      </c>
      <c r="I1343" s="500"/>
      <c r="J1343" s="500"/>
      <c r="K1343" s="501" t="n">
        <v>0.119568617868</v>
      </c>
      <c r="L1343" s="501"/>
      <c r="M1343" s="501" t="n">
        <v>7.32989439E-005</v>
      </c>
      <c r="N1343" s="501"/>
      <c r="O1343" s="501"/>
      <c r="P1343" s="501" t="n">
        <v>0.0005863915512</v>
      </c>
      <c r="Q1343" s="501"/>
      <c r="R1343" s="501"/>
      <c r="S1343" s="500"/>
    </row>
    <row r="1344" customFormat="false" ht="13.2" hidden="false" customHeight="false" outlineLevel="0" collapsed="false">
      <c r="A1344" s="497"/>
      <c r="B1344" s="498" t="s">
        <v>738</v>
      </c>
      <c r="C1344" s="499" t="s">
        <v>725</v>
      </c>
      <c r="D1344" s="500" t="s">
        <v>192</v>
      </c>
      <c r="E1344" s="501" t="n">
        <v>0.00016605513612</v>
      </c>
      <c r="F1344" s="501" t="n">
        <v>3.829128966E-005</v>
      </c>
      <c r="G1344" s="501" t="n">
        <v>1.690377192E-005</v>
      </c>
      <c r="H1344" s="501"/>
      <c r="I1344" s="500"/>
      <c r="J1344" s="500"/>
      <c r="K1344" s="501" t="n">
        <v>0.00024412193262</v>
      </c>
      <c r="L1344" s="501"/>
      <c r="M1344" s="501" t="n">
        <v>1.690443E-007</v>
      </c>
      <c r="N1344" s="501"/>
      <c r="O1344" s="501"/>
      <c r="P1344" s="501" t="n">
        <v>1.35227214E-006</v>
      </c>
      <c r="Q1344" s="501"/>
      <c r="R1344" s="501"/>
      <c r="S1344" s="500"/>
    </row>
    <row r="1345" customFormat="false" ht="24" hidden="false" customHeight="false" outlineLevel="0" collapsed="false">
      <c r="A1345" s="497"/>
      <c r="B1345" s="498" t="s">
        <v>738</v>
      </c>
      <c r="C1345" s="499" t="s">
        <v>725</v>
      </c>
      <c r="D1345" s="500" t="s">
        <v>421</v>
      </c>
      <c r="E1345" s="501" t="n">
        <v>0.00273355710291</v>
      </c>
      <c r="F1345" s="501" t="n">
        <v>0.02156060436735</v>
      </c>
      <c r="G1345" s="501" t="n">
        <v>0.00242982854136</v>
      </c>
      <c r="H1345" s="501"/>
      <c r="I1345" s="500"/>
      <c r="J1345" s="500"/>
      <c r="K1345" s="501" t="n">
        <v>0.05102639892495</v>
      </c>
      <c r="L1345" s="501" t="n">
        <v>0.01518642829455</v>
      </c>
      <c r="M1345" s="501" t="n">
        <v>0.000303728556</v>
      </c>
      <c r="N1345" s="501" t="n">
        <v>0.00455592845001</v>
      </c>
      <c r="O1345" s="501" t="n">
        <v>0.07593214122597</v>
      </c>
      <c r="P1345" s="501" t="n">
        <v>1.063045077E-005</v>
      </c>
      <c r="Q1345" s="501" t="n">
        <v>0.00303732024</v>
      </c>
      <c r="R1345" s="501"/>
      <c r="S1345" s="500"/>
    </row>
    <row r="1346" customFormat="false" ht="13.2" hidden="false" customHeight="false" outlineLevel="0" collapsed="false">
      <c r="A1346" s="497"/>
      <c r="B1346" s="498" t="s">
        <v>738</v>
      </c>
      <c r="C1346" s="499" t="s">
        <v>725</v>
      </c>
      <c r="D1346" s="500" t="s">
        <v>429</v>
      </c>
      <c r="E1346" s="501" t="n">
        <v>6.197625E-005</v>
      </c>
      <c r="F1346" s="501" t="n">
        <v>0.000139252275</v>
      </c>
      <c r="G1346" s="501" t="n">
        <v>1.4635755E-005</v>
      </c>
      <c r="H1346" s="501"/>
      <c r="I1346" s="500"/>
      <c r="J1346" s="500"/>
      <c r="K1346" s="501" t="n">
        <v>8.1770625E-006</v>
      </c>
      <c r="L1346" s="501" t="n">
        <v>0.0007411275</v>
      </c>
      <c r="M1346" s="501" t="n">
        <v>5.80545E-005</v>
      </c>
      <c r="N1346" s="501" t="n">
        <v>8.13645E-005</v>
      </c>
      <c r="O1346" s="501" t="n">
        <v>0.003235725</v>
      </c>
      <c r="P1346" s="501" t="n">
        <v>4.34205E-007</v>
      </c>
      <c r="Q1346" s="501" t="n">
        <v>5.4243E-005</v>
      </c>
      <c r="R1346" s="501"/>
      <c r="S1346" s="500"/>
    </row>
    <row r="1347" customFormat="false" ht="13.2" hidden="false" customHeight="false" outlineLevel="0" collapsed="false">
      <c r="A1347" s="497"/>
      <c r="B1347" s="498" t="s">
        <v>738</v>
      </c>
      <c r="C1347" s="499" t="s">
        <v>725</v>
      </c>
      <c r="D1347" s="500" t="s">
        <v>375</v>
      </c>
      <c r="E1347" s="501"/>
      <c r="F1347" s="501"/>
      <c r="G1347" s="501"/>
      <c r="H1347" s="501" t="n">
        <v>0.277872636635722</v>
      </c>
      <c r="I1347" s="500"/>
      <c r="J1347" s="500"/>
      <c r="K1347" s="501"/>
      <c r="L1347" s="501"/>
      <c r="M1347" s="501"/>
      <c r="N1347" s="501"/>
      <c r="O1347" s="501"/>
      <c r="P1347" s="501"/>
      <c r="Q1347" s="501"/>
      <c r="R1347" s="501"/>
      <c r="S1347" s="500"/>
    </row>
    <row r="1348" customFormat="false" ht="13.2" hidden="false" customHeight="false" outlineLevel="0" collapsed="false">
      <c r="A1348" s="497"/>
      <c r="B1348" s="498" t="s">
        <v>738</v>
      </c>
      <c r="C1348" s="499" t="s">
        <v>725</v>
      </c>
      <c r="D1348" s="500" t="s">
        <v>403</v>
      </c>
      <c r="E1348" s="501" t="n">
        <v>0.0357532641576246</v>
      </c>
      <c r="F1348" s="501"/>
      <c r="G1348" s="501"/>
      <c r="H1348" s="501" t="n">
        <v>0.659921679053891</v>
      </c>
      <c r="I1348" s="500"/>
      <c r="J1348" s="500"/>
      <c r="K1348" s="501"/>
      <c r="L1348" s="501"/>
      <c r="M1348" s="501"/>
      <c r="N1348" s="501"/>
      <c r="O1348" s="501"/>
      <c r="P1348" s="501"/>
      <c r="Q1348" s="501"/>
      <c r="R1348" s="501" t="n">
        <v>40.0916295898993</v>
      </c>
      <c r="S1348" s="500"/>
    </row>
    <row r="1349" customFormat="false" ht="13.2" hidden="false" customHeight="false" outlineLevel="0" collapsed="false">
      <c r="A1349" s="497"/>
      <c r="B1349" s="498" t="s">
        <v>738</v>
      </c>
      <c r="C1349" s="499" t="s">
        <v>725</v>
      </c>
      <c r="D1349" s="500" t="s">
        <v>415</v>
      </c>
      <c r="E1349" s="501" t="n">
        <v>0.0440007795827406</v>
      </c>
      <c r="F1349" s="501" t="n">
        <v>0.208382132249523</v>
      </c>
      <c r="G1349" s="501" t="n">
        <v>0.015876733885678</v>
      </c>
      <c r="H1349" s="501" t="n">
        <v>0.0178613256213877</v>
      </c>
      <c r="I1349" s="500"/>
      <c r="J1349" s="500"/>
      <c r="K1349" s="501" t="n">
        <v>1.48579060427468</v>
      </c>
      <c r="L1349" s="501"/>
      <c r="M1349" s="501"/>
      <c r="N1349" s="501"/>
      <c r="O1349" s="501" t="n">
        <v>0.0598989209725041</v>
      </c>
      <c r="P1349" s="501" t="n">
        <v>0.991926131304667</v>
      </c>
      <c r="Q1349" s="501"/>
      <c r="R1349" s="501"/>
      <c r="S1349" s="500"/>
    </row>
    <row r="1350" customFormat="false" ht="13.2" hidden="false" customHeight="false" outlineLevel="0" collapsed="false">
      <c r="A1350" s="497"/>
      <c r="B1350" s="498" t="s">
        <v>738</v>
      </c>
      <c r="C1350" s="499" t="s">
        <v>729</v>
      </c>
      <c r="D1350" s="500" t="s">
        <v>168</v>
      </c>
      <c r="E1350" s="501" t="n">
        <v>0.02540825368758</v>
      </c>
      <c r="F1350" s="501" t="n">
        <v>0.00388120144051</v>
      </c>
      <c r="G1350" s="501" t="n">
        <v>0.10259131986358</v>
      </c>
      <c r="H1350" s="501"/>
      <c r="I1350" s="500"/>
      <c r="J1350" s="500"/>
      <c r="K1350" s="501" t="n">
        <v>0.02183984317787</v>
      </c>
      <c r="L1350" s="501" t="n">
        <v>0.00725715948595</v>
      </c>
      <c r="M1350" s="501" t="n">
        <v>0.00076641154033</v>
      </c>
      <c r="N1350" s="501" t="n">
        <v>0.00027603341564</v>
      </c>
      <c r="O1350" s="501" t="n">
        <v>0.00114475058798</v>
      </c>
      <c r="P1350" s="501" t="n">
        <v>0.00113223354135</v>
      </c>
      <c r="Q1350" s="501"/>
      <c r="R1350" s="501"/>
      <c r="S1350" s="500"/>
    </row>
    <row r="1351" customFormat="false" ht="13.2" hidden="false" customHeight="false" outlineLevel="0" collapsed="false">
      <c r="A1351" s="497"/>
      <c r="B1351" s="498" t="s">
        <v>738</v>
      </c>
      <c r="C1351" s="499" t="s">
        <v>729</v>
      </c>
      <c r="D1351" s="500" t="s">
        <v>221</v>
      </c>
      <c r="E1351" s="501" t="n">
        <v>0.05843329030368</v>
      </c>
      <c r="F1351" s="501" t="n">
        <v>0.08269845248923</v>
      </c>
      <c r="G1351" s="501" t="n">
        <v>0.02614379479409</v>
      </c>
      <c r="H1351" s="501"/>
      <c r="I1351" s="500"/>
      <c r="J1351" s="500"/>
      <c r="K1351" s="501" t="n">
        <v>1.01553502379719</v>
      </c>
      <c r="L1351" s="501" t="n">
        <v>0.0001271795925</v>
      </c>
      <c r="M1351" s="501" t="n">
        <v>6.356418675E-005</v>
      </c>
      <c r="N1351" s="501" t="n">
        <v>2.167224978E-005</v>
      </c>
      <c r="O1351" s="501" t="n">
        <v>0.05842475414775</v>
      </c>
      <c r="P1351" s="501" t="n">
        <v>0.04057358728664</v>
      </c>
      <c r="Q1351" s="501"/>
      <c r="R1351" s="501"/>
      <c r="S1351" s="500"/>
    </row>
    <row r="1352" customFormat="false" ht="13.2" hidden="false" customHeight="false" outlineLevel="0" collapsed="false">
      <c r="A1352" s="497"/>
      <c r="B1352" s="498" t="s">
        <v>738</v>
      </c>
      <c r="C1352" s="499" t="s">
        <v>729</v>
      </c>
      <c r="D1352" s="500" t="s">
        <v>268</v>
      </c>
      <c r="E1352" s="501" t="n">
        <v>0.00082896352</v>
      </c>
      <c r="F1352" s="501" t="n">
        <v>0.03338524655209</v>
      </c>
      <c r="G1352" s="501" t="n">
        <v>0.000538826288</v>
      </c>
      <c r="H1352" s="501" t="n">
        <v>0.00073213</v>
      </c>
      <c r="I1352" s="500"/>
      <c r="J1352" s="500"/>
      <c r="K1352" s="501" t="n">
        <v>0.0414490017511</v>
      </c>
      <c r="L1352" s="501" t="n">
        <v>0.02362546032</v>
      </c>
      <c r="M1352" s="501" t="n">
        <v>0.00124344528</v>
      </c>
      <c r="N1352" s="501" t="n">
        <v>0.000704618992</v>
      </c>
      <c r="O1352" s="501" t="n">
        <v>0.0082896352</v>
      </c>
      <c r="P1352" s="501" t="n">
        <v>7.04618992E-005</v>
      </c>
      <c r="Q1352" s="501" t="n">
        <v>0.10362044</v>
      </c>
      <c r="R1352" s="501"/>
      <c r="S1352" s="500"/>
    </row>
    <row r="1353" customFormat="false" ht="13.2" hidden="false" customHeight="false" outlineLevel="0" collapsed="false">
      <c r="A1353" s="497"/>
      <c r="B1353" s="498" t="s">
        <v>738</v>
      </c>
      <c r="C1353" s="499" t="s">
        <v>729</v>
      </c>
      <c r="D1353" s="500" t="s">
        <v>240</v>
      </c>
      <c r="E1353" s="501"/>
      <c r="F1353" s="501" t="n">
        <v>0.02722670073575</v>
      </c>
      <c r="G1353" s="501"/>
      <c r="H1353" s="501"/>
      <c r="I1353" s="500"/>
      <c r="J1353" s="500"/>
      <c r="K1353" s="501"/>
      <c r="L1353" s="501"/>
      <c r="M1353" s="501"/>
      <c r="N1353" s="501"/>
      <c r="O1353" s="501"/>
      <c r="P1353" s="501"/>
      <c r="Q1353" s="501"/>
      <c r="R1353" s="501"/>
      <c r="S1353" s="500"/>
    </row>
    <row r="1354" customFormat="false" ht="13.2" hidden="false" customHeight="false" outlineLevel="0" collapsed="false">
      <c r="A1354" s="497"/>
      <c r="B1354" s="498" t="s">
        <v>738</v>
      </c>
      <c r="C1354" s="499" t="s">
        <v>729</v>
      </c>
      <c r="D1354" s="500" t="s">
        <v>354</v>
      </c>
      <c r="E1354" s="501"/>
      <c r="F1354" s="501" t="n">
        <v>0.39429864086807</v>
      </c>
      <c r="G1354" s="501"/>
      <c r="H1354" s="501"/>
      <c r="I1354" s="500"/>
      <c r="J1354" s="500"/>
      <c r="K1354" s="501"/>
      <c r="L1354" s="501"/>
      <c r="M1354" s="501"/>
      <c r="N1354" s="501"/>
      <c r="O1354" s="501"/>
      <c r="P1354" s="501" t="n">
        <v>4.0322529E-007</v>
      </c>
      <c r="Q1354" s="501"/>
      <c r="R1354" s="501"/>
      <c r="S1354" s="500"/>
    </row>
    <row r="1355" customFormat="false" ht="13.2" hidden="false" customHeight="false" outlineLevel="0" collapsed="false">
      <c r="A1355" s="497"/>
      <c r="B1355" s="498" t="s">
        <v>738</v>
      </c>
      <c r="C1355" s="499" t="s">
        <v>729</v>
      </c>
      <c r="D1355" s="500" t="s">
        <v>195</v>
      </c>
      <c r="E1355" s="501" t="n">
        <v>0.65716236441491</v>
      </c>
      <c r="F1355" s="501" t="n">
        <v>0.34829170149031</v>
      </c>
      <c r="G1355" s="501" t="n">
        <v>0.05722506820371</v>
      </c>
      <c r="H1355" s="501" t="n">
        <v>0.00035268129704</v>
      </c>
      <c r="I1355" s="500"/>
      <c r="J1355" s="500"/>
      <c r="K1355" s="501" t="n">
        <v>1.8745276885905</v>
      </c>
      <c r="L1355" s="501" t="n">
        <v>1.56254962523756</v>
      </c>
      <c r="M1355" s="501" t="n">
        <v>0.00020604793839</v>
      </c>
      <c r="N1355" s="501"/>
      <c r="O1355" s="501" t="n">
        <v>0.0042049420193</v>
      </c>
      <c r="P1355" s="501" t="n">
        <v>0.00487867087202</v>
      </c>
      <c r="Q1355" s="501"/>
      <c r="R1355" s="501"/>
      <c r="S1355" s="500"/>
    </row>
    <row r="1356" customFormat="false" ht="13.2" hidden="false" customHeight="false" outlineLevel="0" collapsed="false">
      <c r="A1356" s="497"/>
      <c r="B1356" s="498" t="s">
        <v>738</v>
      </c>
      <c r="C1356" s="499" t="s">
        <v>729</v>
      </c>
      <c r="D1356" s="500" t="s">
        <v>186</v>
      </c>
      <c r="E1356" s="501" t="n">
        <v>0.270208198764</v>
      </c>
      <c r="F1356" s="501" t="n">
        <v>0.0428660549092</v>
      </c>
      <c r="G1356" s="501" t="n">
        <v>0.03278411894</v>
      </c>
      <c r="H1356" s="501" t="n">
        <v>3.825638103E-005</v>
      </c>
      <c r="I1356" s="500"/>
      <c r="J1356" s="500"/>
      <c r="K1356" s="501" t="n">
        <v>0.093677273766</v>
      </c>
      <c r="L1356" s="501"/>
      <c r="M1356" s="501" t="n">
        <v>5.46731673E-005</v>
      </c>
      <c r="N1356" s="501"/>
      <c r="O1356" s="501"/>
      <c r="P1356" s="501" t="n">
        <v>0.0004373853384</v>
      </c>
      <c r="Q1356" s="501"/>
      <c r="R1356" s="501"/>
      <c r="S1356" s="500"/>
    </row>
    <row r="1357" customFormat="false" ht="13.2" hidden="false" customHeight="false" outlineLevel="0" collapsed="false">
      <c r="A1357" s="497"/>
      <c r="B1357" s="498" t="s">
        <v>738</v>
      </c>
      <c r="C1357" s="499" t="s">
        <v>729</v>
      </c>
      <c r="D1357" s="500" t="s">
        <v>192</v>
      </c>
      <c r="E1357" s="501" t="n">
        <v>2.486991584E-005</v>
      </c>
      <c r="F1357" s="501" t="n">
        <v>5.73484912E-006</v>
      </c>
      <c r="G1357" s="501" t="n">
        <v>2.53166144E-006</v>
      </c>
      <c r="H1357" s="501"/>
      <c r="I1357" s="500"/>
      <c r="J1357" s="500"/>
      <c r="K1357" s="501" t="n">
        <v>3.656190384E-005</v>
      </c>
      <c r="L1357" s="501"/>
      <c r="M1357" s="501" t="n">
        <v>2.53176E-008</v>
      </c>
      <c r="N1357" s="501"/>
      <c r="O1357" s="501"/>
      <c r="P1357" s="501" t="n">
        <v>2.0252848E-007</v>
      </c>
      <c r="Q1357" s="501"/>
      <c r="R1357" s="501"/>
      <c r="S1357" s="500"/>
    </row>
    <row r="1358" customFormat="false" ht="24" hidden="false" customHeight="false" outlineLevel="0" collapsed="false">
      <c r="A1358" s="497"/>
      <c r="B1358" s="498" t="s">
        <v>738</v>
      </c>
      <c r="C1358" s="499" t="s">
        <v>729</v>
      </c>
      <c r="D1358" s="500" t="s">
        <v>421</v>
      </c>
      <c r="E1358" s="501" t="n">
        <v>0.00207329397617</v>
      </c>
      <c r="F1358" s="501" t="n">
        <v>0.01635285789045</v>
      </c>
      <c r="G1358" s="501" t="n">
        <v>0.00184292792454</v>
      </c>
      <c r="H1358" s="501"/>
      <c r="I1358" s="500"/>
      <c r="J1358" s="500"/>
      <c r="K1358" s="501" t="n">
        <v>0.03870148709265</v>
      </c>
      <c r="L1358" s="501" t="n">
        <v>0.01151829972165</v>
      </c>
      <c r="M1358" s="501" t="n">
        <v>0.00023036596816</v>
      </c>
      <c r="N1358" s="501" t="n">
        <v>0.00345548995207</v>
      </c>
      <c r="O1358" s="501" t="n">
        <v>0.05759149857129</v>
      </c>
      <c r="P1358" s="501" t="n">
        <v>8.06281151E-006</v>
      </c>
      <c r="Q1358" s="501" t="n">
        <v>0.00230369132</v>
      </c>
      <c r="R1358" s="501"/>
      <c r="S1358" s="500"/>
    </row>
    <row r="1359" customFormat="false" ht="13.2" hidden="false" customHeight="false" outlineLevel="0" collapsed="false">
      <c r="A1359" s="497"/>
      <c r="B1359" s="498" t="s">
        <v>738</v>
      </c>
      <c r="C1359" s="499" t="s">
        <v>729</v>
      </c>
      <c r="D1359" s="500" t="s">
        <v>429</v>
      </c>
      <c r="E1359" s="501" t="n">
        <v>0.00025843805</v>
      </c>
      <c r="F1359" s="501" t="n">
        <v>0.000100263283</v>
      </c>
      <c r="G1359" s="501" t="n">
        <v>0.0002012539334</v>
      </c>
      <c r="H1359" s="501"/>
      <c r="I1359" s="500"/>
      <c r="J1359" s="500"/>
      <c r="K1359" s="501" t="n">
        <v>8.92969525E-005</v>
      </c>
      <c r="L1359" s="501" t="n">
        <v>0.0017150167</v>
      </c>
      <c r="M1359" s="501" t="n">
        <v>6.472386E-005</v>
      </c>
      <c r="N1359" s="501" t="n">
        <v>0.00041529786</v>
      </c>
      <c r="O1359" s="501" t="n">
        <v>0.008244393</v>
      </c>
      <c r="P1359" s="501" t="n">
        <v>1.1409874E-006</v>
      </c>
      <c r="Q1359" s="501" t="n">
        <v>0.00027686524</v>
      </c>
      <c r="R1359" s="501"/>
      <c r="S1359" s="500"/>
    </row>
    <row r="1360" customFormat="false" ht="13.2" hidden="false" customHeight="false" outlineLevel="0" collapsed="false">
      <c r="A1360" s="497"/>
      <c r="B1360" s="498" t="s">
        <v>738</v>
      </c>
      <c r="C1360" s="499" t="s">
        <v>729</v>
      </c>
      <c r="D1360" s="500" t="s">
        <v>375</v>
      </c>
      <c r="E1360" s="501"/>
      <c r="F1360" s="501"/>
      <c r="G1360" s="501"/>
      <c r="H1360" s="501" t="n">
        <v>0.169850021156879</v>
      </c>
      <c r="I1360" s="500"/>
      <c r="J1360" s="500"/>
      <c r="K1360" s="501"/>
      <c r="L1360" s="501"/>
      <c r="M1360" s="501"/>
      <c r="N1360" s="501"/>
      <c r="O1360" s="501"/>
      <c r="P1360" s="501"/>
      <c r="Q1360" s="501"/>
      <c r="R1360" s="501"/>
      <c r="S1360" s="500"/>
    </row>
    <row r="1361" customFormat="false" ht="13.2" hidden="false" customHeight="false" outlineLevel="0" collapsed="false">
      <c r="A1361" s="497"/>
      <c r="B1361" s="498" t="s">
        <v>738</v>
      </c>
      <c r="C1361" s="499" t="s">
        <v>729</v>
      </c>
      <c r="D1361" s="500" t="s">
        <v>403</v>
      </c>
      <c r="E1361" s="501" t="n">
        <v>0.0224185231034581</v>
      </c>
      <c r="F1361" s="501"/>
      <c r="G1361" s="501"/>
      <c r="H1361" s="501" t="n">
        <v>0.534081413397973</v>
      </c>
      <c r="I1361" s="500"/>
      <c r="J1361" s="500"/>
      <c r="K1361" s="501"/>
      <c r="L1361" s="501"/>
      <c r="M1361" s="501"/>
      <c r="N1361" s="501"/>
      <c r="O1361" s="501"/>
      <c r="P1361" s="501"/>
      <c r="Q1361" s="501"/>
      <c r="R1361" s="501" t="n">
        <v>37.6034453271345</v>
      </c>
      <c r="S1361" s="500"/>
    </row>
    <row r="1362" customFormat="false" ht="13.2" hidden="false" customHeight="false" outlineLevel="0" collapsed="false">
      <c r="A1362" s="497"/>
      <c r="B1362" s="498" t="s">
        <v>738</v>
      </c>
      <c r="C1362" s="499" t="s">
        <v>729</v>
      </c>
      <c r="D1362" s="500" t="s">
        <v>415</v>
      </c>
      <c r="E1362" s="501" t="n">
        <v>0.0226100287135888</v>
      </c>
      <c r="F1362" s="501" t="n">
        <v>0.0824731870305566</v>
      </c>
      <c r="G1362" s="501" t="n">
        <v>0.00628367139280431</v>
      </c>
      <c r="H1362" s="501" t="n">
        <v>0.00706913031690485</v>
      </c>
      <c r="I1362" s="500"/>
      <c r="J1362" s="500"/>
      <c r="K1362" s="501" t="n">
        <v>0.588044114299869</v>
      </c>
      <c r="L1362" s="501"/>
      <c r="M1362" s="501"/>
      <c r="N1362" s="501"/>
      <c r="O1362" s="501" t="n">
        <v>0.0232690005193422</v>
      </c>
      <c r="P1362" s="501" t="n">
        <v>0.385334648600308</v>
      </c>
      <c r="Q1362" s="501"/>
      <c r="R1362" s="501"/>
      <c r="S1362" s="500"/>
    </row>
    <row r="1363" customFormat="false" ht="13.2" hidden="false" customHeight="false" outlineLevel="0" collapsed="false">
      <c r="A1363" s="497"/>
      <c r="B1363" s="498" t="s">
        <v>738</v>
      </c>
      <c r="C1363" s="499" t="s">
        <v>730</v>
      </c>
      <c r="D1363" s="500" t="s">
        <v>161</v>
      </c>
      <c r="E1363" s="501" t="n">
        <v>0</v>
      </c>
      <c r="F1363" s="501" t="n">
        <v>0</v>
      </c>
      <c r="G1363" s="501" t="n">
        <v>0</v>
      </c>
      <c r="H1363" s="501"/>
      <c r="I1363" s="500"/>
      <c r="J1363" s="500"/>
      <c r="K1363" s="501" t="n">
        <v>0</v>
      </c>
      <c r="L1363" s="501" t="n">
        <v>0</v>
      </c>
      <c r="M1363" s="501" t="n">
        <v>0</v>
      </c>
      <c r="N1363" s="501" t="n">
        <v>0</v>
      </c>
      <c r="O1363" s="501" t="n">
        <v>0</v>
      </c>
      <c r="P1363" s="501"/>
      <c r="Q1363" s="501"/>
      <c r="R1363" s="501"/>
      <c r="S1363" s="500"/>
    </row>
    <row r="1364" customFormat="false" ht="13.2" hidden="false" customHeight="false" outlineLevel="0" collapsed="false">
      <c r="A1364" s="497"/>
      <c r="B1364" s="498" t="s">
        <v>738</v>
      </c>
      <c r="C1364" s="499" t="s">
        <v>730</v>
      </c>
      <c r="D1364" s="500" t="s">
        <v>168</v>
      </c>
      <c r="E1364" s="501" t="n">
        <v>0.06779438195938</v>
      </c>
      <c r="F1364" s="501" t="n">
        <v>0.00503002742582</v>
      </c>
      <c r="G1364" s="501" t="n">
        <v>0.13446690859704</v>
      </c>
      <c r="H1364" s="501"/>
      <c r="I1364" s="500"/>
      <c r="J1364" s="500"/>
      <c r="K1364" s="501" t="n">
        <v>0.05171538651392</v>
      </c>
      <c r="L1364" s="501" t="n">
        <v>0.00789020703792</v>
      </c>
      <c r="M1364" s="501" t="n">
        <v>0.00699038269654</v>
      </c>
      <c r="N1364" s="501" t="n">
        <v>0.00080455672072</v>
      </c>
      <c r="O1364" s="501" t="n">
        <v>0.00185438665074</v>
      </c>
      <c r="P1364" s="501" t="n">
        <v>0.00147042356724</v>
      </c>
      <c r="Q1364" s="501"/>
      <c r="R1364" s="501"/>
      <c r="S1364" s="500"/>
    </row>
    <row r="1365" customFormat="false" ht="13.2" hidden="false" customHeight="false" outlineLevel="0" collapsed="false">
      <c r="A1365" s="497"/>
      <c r="B1365" s="498" t="s">
        <v>738</v>
      </c>
      <c r="C1365" s="499" t="s">
        <v>730</v>
      </c>
      <c r="D1365" s="500" t="s">
        <v>221</v>
      </c>
      <c r="E1365" s="501" t="n">
        <v>0.05797653502966</v>
      </c>
      <c r="F1365" s="501" t="n">
        <v>0.07794232355876</v>
      </c>
      <c r="G1365" s="501" t="n">
        <v>0.02691731695424</v>
      </c>
      <c r="H1365" s="501"/>
      <c r="I1365" s="500"/>
      <c r="J1365" s="500"/>
      <c r="K1365" s="501" t="n">
        <v>0.95779996818214</v>
      </c>
      <c r="L1365" s="501" t="n">
        <v>0.00015945082528</v>
      </c>
      <c r="M1365" s="501" t="n">
        <v>6.665075692E-005</v>
      </c>
      <c r="N1365" s="501" t="n">
        <v>2.567461356E-005</v>
      </c>
      <c r="O1365" s="501" t="n">
        <v>0.0551835341048</v>
      </c>
      <c r="P1365" s="501" t="n">
        <v>0.03822818882376</v>
      </c>
      <c r="Q1365" s="501"/>
      <c r="R1365" s="501"/>
      <c r="S1365" s="500"/>
    </row>
    <row r="1366" customFormat="false" ht="13.2" hidden="false" customHeight="false" outlineLevel="0" collapsed="false">
      <c r="A1366" s="497"/>
      <c r="B1366" s="498" t="s">
        <v>738</v>
      </c>
      <c r="C1366" s="499" t="s">
        <v>730</v>
      </c>
      <c r="D1366" s="500" t="s">
        <v>268</v>
      </c>
      <c r="E1366" s="501"/>
      <c r="F1366" s="501" t="n">
        <v>0.0312537750725</v>
      </c>
      <c r="G1366" s="501"/>
      <c r="H1366" s="501" t="n">
        <v>0.0006916</v>
      </c>
      <c r="I1366" s="500"/>
      <c r="J1366" s="500"/>
      <c r="K1366" s="501" t="n">
        <v>7.9409482E-007</v>
      </c>
      <c r="L1366" s="501"/>
      <c r="M1366" s="501"/>
      <c r="N1366" s="501"/>
      <c r="O1366" s="501"/>
      <c r="P1366" s="501"/>
      <c r="Q1366" s="501"/>
      <c r="R1366" s="501"/>
      <c r="S1366" s="500"/>
    </row>
    <row r="1367" customFormat="false" ht="13.2" hidden="false" customHeight="false" outlineLevel="0" collapsed="false">
      <c r="A1367" s="497"/>
      <c r="B1367" s="498" t="s">
        <v>738</v>
      </c>
      <c r="C1367" s="499" t="s">
        <v>730</v>
      </c>
      <c r="D1367" s="500" t="s">
        <v>240</v>
      </c>
      <c r="E1367" s="501"/>
      <c r="F1367" s="501" t="n">
        <v>0.02716166286074</v>
      </c>
      <c r="G1367" s="501"/>
      <c r="H1367" s="501"/>
      <c r="I1367" s="500"/>
      <c r="J1367" s="500"/>
      <c r="K1367" s="501"/>
      <c r="L1367" s="501"/>
      <c r="M1367" s="501"/>
      <c r="N1367" s="501"/>
      <c r="O1367" s="501"/>
      <c r="P1367" s="501"/>
      <c r="Q1367" s="501"/>
      <c r="R1367" s="501"/>
      <c r="S1367" s="500"/>
    </row>
    <row r="1368" customFormat="false" ht="13.2" hidden="false" customHeight="false" outlineLevel="0" collapsed="false">
      <c r="A1368" s="497"/>
      <c r="B1368" s="498" t="s">
        <v>738</v>
      </c>
      <c r="C1368" s="499" t="s">
        <v>730</v>
      </c>
      <c r="D1368" s="500" t="s">
        <v>354</v>
      </c>
      <c r="E1368" s="501"/>
      <c r="F1368" s="501" t="n">
        <v>0.38960841080954</v>
      </c>
      <c r="G1368" s="501"/>
      <c r="H1368" s="501"/>
      <c r="I1368" s="500"/>
      <c r="J1368" s="500"/>
      <c r="K1368" s="501"/>
      <c r="L1368" s="501"/>
      <c r="M1368" s="501"/>
      <c r="N1368" s="501"/>
      <c r="O1368" s="501"/>
      <c r="P1368" s="501" t="n">
        <v>4.6152958E-007</v>
      </c>
      <c r="Q1368" s="501"/>
      <c r="R1368" s="501"/>
      <c r="S1368" s="500"/>
    </row>
    <row r="1369" customFormat="false" ht="13.2" hidden="false" customHeight="false" outlineLevel="0" collapsed="false">
      <c r="A1369" s="497"/>
      <c r="B1369" s="498" t="s">
        <v>738</v>
      </c>
      <c r="C1369" s="499" t="s">
        <v>730</v>
      </c>
      <c r="D1369" s="500" t="s">
        <v>195</v>
      </c>
      <c r="E1369" s="501" t="n">
        <v>0.66195901799616</v>
      </c>
      <c r="F1369" s="501" t="n">
        <v>0.34402698008554</v>
      </c>
      <c r="G1369" s="501" t="n">
        <v>0.05727854805052</v>
      </c>
      <c r="H1369" s="501" t="n">
        <v>0.0003495692479</v>
      </c>
      <c r="I1369" s="500"/>
      <c r="J1369" s="500"/>
      <c r="K1369" s="501" t="n">
        <v>1.84887249487414</v>
      </c>
      <c r="L1369" s="501" t="n">
        <v>1.54699409662394</v>
      </c>
      <c r="M1369" s="501" t="n">
        <v>0.0002036598774</v>
      </c>
      <c r="N1369" s="501"/>
      <c r="O1369" s="501" t="n">
        <v>0.0041544034584</v>
      </c>
      <c r="P1369" s="501" t="n">
        <v>0.00482218352828</v>
      </c>
      <c r="Q1369" s="501"/>
      <c r="R1369" s="501"/>
      <c r="S1369" s="500"/>
    </row>
    <row r="1370" customFormat="false" ht="13.2" hidden="false" customHeight="false" outlineLevel="0" collapsed="false">
      <c r="A1370" s="497"/>
      <c r="B1370" s="498" t="s">
        <v>738</v>
      </c>
      <c r="C1370" s="499" t="s">
        <v>730</v>
      </c>
      <c r="D1370" s="500" t="s">
        <v>186</v>
      </c>
      <c r="E1370" s="501" t="n">
        <v>0.263677299179</v>
      </c>
      <c r="F1370" s="501" t="n">
        <v>0.042186568646</v>
      </c>
      <c r="G1370" s="501" t="n">
        <v>0.03200728368</v>
      </c>
      <c r="H1370" s="501" t="n">
        <v>3.735065446E-005</v>
      </c>
      <c r="I1370" s="500"/>
      <c r="J1370" s="500"/>
      <c r="K1370" s="501" t="n">
        <v>0.0920899494</v>
      </c>
      <c r="L1370" s="501"/>
      <c r="M1370" s="501" t="n">
        <v>5.33807668E-005</v>
      </c>
      <c r="N1370" s="501"/>
      <c r="O1370" s="501"/>
      <c r="P1370" s="501" t="n">
        <v>0.0004270461344</v>
      </c>
      <c r="Q1370" s="501"/>
      <c r="R1370" s="501"/>
      <c r="S1370" s="500"/>
    </row>
    <row r="1371" customFormat="false" ht="24" hidden="false" customHeight="false" outlineLevel="0" collapsed="false">
      <c r="A1371" s="497"/>
      <c r="B1371" s="498" t="s">
        <v>738</v>
      </c>
      <c r="C1371" s="499" t="s">
        <v>730</v>
      </c>
      <c r="D1371" s="500" t="s">
        <v>421</v>
      </c>
      <c r="E1371" s="501" t="n">
        <v>0.00204779623196</v>
      </c>
      <c r="F1371" s="501" t="n">
        <v>0.0158528367485</v>
      </c>
      <c r="G1371" s="501" t="n">
        <v>0.00182026325956</v>
      </c>
      <c r="H1371" s="501"/>
      <c r="I1371" s="500"/>
      <c r="J1371" s="500"/>
      <c r="K1371" s="501" t="n">
        <v>0.03822552921286</v>
      </c>
      <c r="L1371" s="501" t="n">
        <v>0.01137664557864</v>
      </c>
      <c r="M1371" s="501" t="n">
        <v>0.00022753288724</v>
      </c>
      <c r="N1371" s="501" t="n">
        <v>0.00341299372138</v>
      </c>
      <c r="O1371" s="501" t="n">
        <v>0.05688322790622</v>
      </c>
      <c r="P1371" s="501" t="n">
        <v>7.96366392E-006</v>
      </c>
      <c r="Q1371" s="501" t="n">
        <v>0.00227535812</v>
      </c>
      <c r="R1371" s="501"/>
      <c r="S1371" s="500"/>
    </row>
    <row r="1372" customFormat="false" ht="13.2" hidden="false" customHeight="false" outlineLevel="0" collapsed="false">
      <c r="A1372" s="497"/>
      <c r="B1372" s="498" t="s">
        <v>738</v>
      </c>
      <c r="C1372" s="499" t="s">
        <v>730</v>
      </c>
      <c r="D1372" s="500" t="s">
        <v>429</v>
      </c>
      <c r="E1372" s="501" t="n">
        <v>0.0002852495</v>
      </c>
      <c r="F1372" s="501" t="n">
        <v>9.704368E-005</v>
      </c>
      <c r="G1372" s="501" t="n">
        <v>0.000226108682</v>
      </c>
      <c r="H1372" s="501"/>
      <c r="I1372" s="500"/>
      <c r="J1372" s="500"/>
      <c r="K1372" s="501" t="n">
        <v>0.000100126075</v>
      </c>
      <c r="L1372" s="501" t="n">
        <v>0.001853941</v>
      </c>
      <c r="M1372" s="501" t="n">
        <v>6.64098E-005</v>
      </c>
      <c r="N1372" s="501" t="n">
        <v>0.0004605378</v>
      </c>
      <c r="O1372" s="501" t="n">
        <v>0.00895089</v>
      </c>
      <c r="P1372" s="501" t="n">
        <v>1.240372E-006</v>
      </c>
      <c r="Q1372" s="501" t="n">
        <v>0.0003070252</v>
      </c>
      <c r="R1372" s="501"/>
      <c r="S1372" s="500"/>
    </row>
    <row r="1373" customFormat="false" ht="13.2" hidden="false" customHeight="false" outlineLevel="0" collapsed="false">
      <c r="A1373" s="497"/>
      <c r="B1373" s="498" t="s">
        <v>738</v>
      </c>
      <c r="C1373" s="499" t="s">
        <v>730</v>
      </c>
      <c r="D1373" s="500" t="s">
        <v>375</v>
      </c>
      <c r="E1373" s="501"/>
      <c r="F1373" s="501"/>
      <c r="G1373" s="501"/>
      <c r="H1373" s="501" t="n">
        <v>0.159816915765772</v>
      </c>
      <c r="I1373" s="500"/>
      <c r="J1373" s="500"/>
      <c r="K1373" s="501"/>
      <c r="L1373" s="501"/>
      <c r="M1373" s="501"/>
      <c r="N1373" s="501"/>
      <c r="O1373" s="501"/>
      <c r="P1373" s="501"/>
      <c r="Q1373" s="501"/>
      <c r="R1373" s="501"/>
      <c r="S1373" s="500"/>
    </row>
    <row r="1374" customFormat="false" ht="13.2" hidden="false" customHeight="false" outlineLevel="0" collapsed="false">
      <c r="A1374" s="497"/>
      <c r="B1374" s="498" t="s">
        <v>738</v>
      </c>
      <c r="C1374" s="499" t="s">
        <v>730</v>
      </c>
      <c r="D1374" s="500" t="s">
        <v>403</v>
      </c>
      <c r="E1374" s="501" t="n">
        <v>0.0213332954081059</v>
      </c>
      <c r="F1374" s="501"/>
      <c r="G1374" s="501"/>
      <c r="H1374" s="501" t="n">
        <v>0.520284923739265</v>
      </c>
      <c r="I1374" s="500"/>
      <c r="J1374" s="500"/>
      <c r="K1374" s="501"/>
      <c r="L1374" s="501"/>
      <c r="M1374" s="501"/>
      <c r="N1374" s="501"/>
      <c r="O1374" s="501"/>
      <c r="P1374" s="501"/>
      <c r="Q1374" s="501"/>
      <c r="R1374" s="501" t="n">
        <v>37.2134590051487</v>
      </c>
      <c r="S1374" s="500"/>
    </row>
    <row r="1375" customFormat="false" ht="13.2" hidden="false" customHeight="false" outlineLevel="0" collapsed="false">
      <c r="A1375" s="497"/>
      <c r="B1375" s="498" t="s">
        <v>738</v>
      </c>
      <c r="C1375" s="499" t="s">
        <v>730</v>
      </c>
      <c r="D1375" s="500" t="s">
        <v>415</v>
      </c>
      <c r="E1375" s="501" t="n">
        <v>0.020097760848761</v>
      </c>
      <c r="F1375" s="501" t="n">
        <v>0.068444740105652</v>
      </c>
      <c r="G1375" s="501" t="n">
        <v>0.00521483734138301</v>
      </c>
      <c r="H1375" s="501" t="n">
        <v>0.00586669200905589</v>
      </c>
      <c r="I1375" s="500"/>
      <c r="J1375" s="500"/>
      <c r="K1375" s="501" t="n">
        <v>0.488019537295202</v>
      </c>
      <c r="L1375" s="501"/>
      <c r="M1375" s="501"/>
      <c r="N1375" s="501"/>
      <c r="O1375" s="501" t="n">
        <v>0.0180473048681772</v>
      </c>
      <c r="P1375" s="501" t="n">
        <v>0.298863368617015</v>
      </c>
      <c r="Q1375" s="501"/>
      <c r="R1375" s="501"/>
      <c r="S1375" s="500"/>
    </row>
    <row r="1376" customFormat="false" ht="13.2" hidden="false" customHeight="false" outlineLevel="0" collapsed="false">
      <c r="A1376" s="497"/>
      <c r="B1376" s="498" t="s">
        <v>738</v>
      </c>
      <c r="C1376" s="499" t="s">
        <v>726</v>
      </c>
      <c r="D1376" s="500" t="s">
        <v>161</v>
      </c>
      <c r="E1376" s="501" t="n">
        <v>0</v>
      </c>
      <c r="F1376" s="501" t="n">
        <v>0</v>
      </c>
      <c r="G1376" s="501" t="n">
        <v>0</v>
      </c>
      <c r="H1376" s="501"/>
      <c r="I1376" s="500"/>
      <c r="J1376" s="500"/>
      <c r="K1376" s="501" t="n">
        <v>0</v>
      </c>
      <c r="L1376" s="501" t="n">
        <v>0</v>
      </c>
      <c r="M1376" s="501" t="n">
        <v>0</v>
      </c>
      <c r="N1376" s="501" t="n">
        <v>0</v>
      </c>
      <c r="O1376" s="501" t="n">
        <v>0</v>
      </c>
      <c r="P1376" s="501"/>
      <c r="Q1376" s="501"/>
      <c r="R1376" s="501"/>
      <c r="S1376" s="500"/>
    </row>
    <row r="1377" customFormat="false" ht="13.2" hidden="false" customHeight="false" outlineLevel="0" collapsed="false">
      <c r="A1377" s="497"/>
      <c r="B1377" s="498" t="s">
        <v>738</v>
      </c>
      <c r="C1377" s="499" t="s">
        <v>726</v>
      </c>
      <c r="D1377" s="500" t="s">
        <v>168</v>
      </c>
      <c r="E1377" s="501" t="n">
        <v>0.90453185030686</v>
      </c>
      <c r="F1377" s="501" t="n">
        <v>0.0294212768939</v>
      </c>
      <c r="G1377" s="501" t="n">
        <v>0.82032017895532</v>
      </c>
      <c r="H1377" s="501"/>
      <c r="I1377" s="500"/>
      <c r="J1377" s="500"/>
      <c r="K1377" s="501" t="n">
        <v>0.63956625958992</v>
      </c>
      <c r="L1377" s="501" t="n">
        <v>0.13012249969596</v>
      </c>
      <c r="M1377" s="501" t="n">
        <v>0.12535921494786</v>
      </c>
      <c r="N1377" s="501" t="n">
        <v>0.01142648138644</v>
      </c>
      <c r="O1377" s="501" t="n">
        <v>0.0158472961763</v>
      </c>
      <c r="P1377" s="501" t="n">
        <v>0.00918435396936</v>
      </c>
      <c r="Q1377" s="501"/>
      <c r="R1377" s="501"/>
      <c r="S1377" s="500"/>
    </row>
    <row r="1378" customFormat="false" ht="13.2" hidden="false" customHeight="false" outlineLevel="0" collapsed="false">
      <c r="A1378" s="497"/>
      <c r="B1378" s="498" t="s">
        <v>738</v>
      </c>
      <c r="C1378" s="499" t="s">
        <v>726</v>
      </c>
      <c r="D1378" s="500" t="s">
        <v>221</v>
      </c>
      <c r="E1378" s="501" t="n">
        <v>0.09145972667398</v>
      </c>
      <c r="F1378" s="501" t="n">
        <v>0.07678743338292</v>
      </c>
      <c r="G1378" s="501" t="n">
        <v>0.0516261812572</v>
      </c>
      <c r="H1378" s="501"/>
      <c r="I1378" s="500"/>
      <c r="J1378" s="500"/>
      <c r="K1378" s="501" t="n">
        <v>0.96069615859926</v>
      </c>
      <c r="L1378" s="501" t="n">
        <v>0.001209871144</v>
      </c>
      <c r="M1378" s="501" t="n">
        <v>0.00014151429616</v>
      </c>
      <c r="N1378" s="501" t="n">
        <v>0.00015311924332</v>
      </c>
      <c r="O1378" s="501" t="n">
        <v>0.05819564619568</v>
      </c>
      <c r="P1378" s="501" t="n">
        <v>0.03819860429376</v>
      </c>
      <c r="Q1378" s="501"/>
      <c r="R1378" s="501"/>
      <c r="S1378" s="500"/>
    </row>
    <row r="1379" customFormat="false" ht="13.2" hidden="false" customHeight="false" outlineLevel="0" collapsed="false">
      <c r="A1379" s="497"/>
      <c r="B1379" s="498" t="s">
        <v>738</v>
      </c>
      <c r="C1379" s="499" t="s">
        <v>726</v>
      </c>
      <c r="D1379" s="500" t="s">
        <v>268</v>
      </c>
      <c r="E1379" s="501"/>
      <c r="F1379" s="501" t="n">
        <v>0.06574399906302</v>
      </c>
      <c r="G1379" s="501"/>
      <c r="H1379" s="501" t="n">
        <v>0.00090792</v>
      </c>
      <c r="I1379" s="500"/>
      <c r="J1379" s="500"/>
      <c r="K1379" s="501" t="n">
        <v>1.07655018E-006</v>
      </c>
      <c r="L1379" s="501"/>
      <c r="M1379" s="501"/>
      <c r="N1379" s="501"/>
      <c r="O1379" s="501"/>
      <c r="P1379" s="501"/>
      <c r="Q1379" s="501"/>
      <c r="R1379" s="501"/>
      <c r="S1379" s="500"/>
    </row>
    <row r="1380" customFormat="false" ht="13.2" hidden="false" customHeight="false" outlineLevel="0" collapsed="false">
      <c r="A1380" s="497"/>
      <c r="B1380" s="498" t="s">
        <v>738</v>
      </c>
      <c r="C1380" s="499" t="s">
        <v>726</v>
      </c>
      <c r="D1380" s="500" t="s">
        <v>240</v>
      </c>
      <c r="E1380" s="501"/>
      <c r="F1380" s="501" t="n">
        <v>0.05028165053042</v>
      </c>
      <c r="G1380" s="501"/>
      <c r="H1380" s="501"/>
      <c r="I1380" s="500"/>
      <c r="J1380" s="500"/>
      <c r="K1380" s="501"/>
      <c r="L1380" s="501"/>
      <c r="M1380" s="501"/>
      <c r="N1380" s="501"/>
      <c r="O1380" s="501"/>
      <c r="P1380" s="501"/>
      <c r="Q1380" s="501"/>
      <c r="R1380" s="501"/>
      <c r="S1380" s="500"/>
    </row>
    <row r="1381" customFormat="false" ht="13.2" hidden="false" customHeight="false" outlineLevel="0" collapsed="false">
      <c r="A1381" s="497"/>
      <c r="B1381" s="498" t="s">
        <v>738</v>
      </c>
      <c r="C1381" s="499" t="s">
        <v>726</v>
      </c>
      <c r="D1381" s="500" t="s">
        <v>354</v>
      </c>
      <c r="E1381" s="501"/>
      <c r="F1381" s="501" t="n">
        <v>0.52385131525082</v>
      </c>
      <c r="G1381" s="501"/>
      <c r="H1381" s="501"/>
      <c r="I1381" s="500"/>
      <c r="J1381" s="500"/>
      <c r="K1381" s="501"/>
      <c r="L1381" s="501"/>
      <c r="M1381" s="501"/>
      <c r="N1381" s="501"/>
      <c r="O1381" s="501"/>
      <c r="P1381" s="501" t="n">
        <v>2.43909286E-006</v>
      </c>
      <c r="Q1381" s="501"/>
      <c r="R1381" s="501"/>
      <c r="S1381" s="500"/>
    </row>
    <row r="1382" customFormat="false" ht="13.2" hidden="false" customHeight="false" outlineLevel="0" collapsed="false">
      <c r="A1382" s="497"/>
      <c r="B1382" s="498" t="s">
        <v>738</v>
      </c>
      <c r="C1382" s="499" t="s">
        <v>726</v>
      </c>
      <c r="D1382" s="500" t="s">
        <v>195</v>
      </c>
      <c r="E1382" s="501" t="n">
        <v>1.5251934875924</v>
      </c>
      <c r="F1382" s="501" t="n">
        <v>0.71934290991406</v>
      </c>
      <c r="G1382" s="501" t="n">
        <v>0.12803957259692</v>
      </c>
      <c r="H1382" s="501" t="n">
        <v>0.00081077962174</v>
      </c>
      <c r="I1382" s="500"/>
      <c r="J1382" s="500"/>
      <c r="K1382" s="501" t="n">
        <v>4.0862761900917</v>
      </c>
      <c r="L1382" s="501" t="n">
        <v>3.45879292014218</v>
      </c>
      <c r="M1382" s="501" t="n">
        <v>0.00045258718392</v>
      </c>
      <c r="N1382" s="501"/>
      <c r="O1382" s="501" t="n">
        <v>0.00960615672716</v>
      </c>
      <c r="P1382" s="501" t="n">
        <v>0.01134230622828</v>
      </c>
      <c r="Q1382" s="501"/>
      <c r="R1382" s="501"/>
      <c r="S1382" s="500"/>
    </row>
    <row r="1383" customFormat="false" ht="13.2" hidden="false" customHeight="false" outlineLevel="0" collapsed="false">
      <c r="A1383" s="497"/>
      <c r="B1383" s="498" t="s">
        <v>738</v>
      </c>
      <c r="C1383" s="499" t="s">
        <v>726</v>
      </c>
      <c r="D1383" s="500" t="s">
        <v>186</v>
      </c>
      <c r="E1383" s="501" t="n">
        <v>0.470660581387</v>
      </c>
      <c r="F1383" s="501" t="n">
        <v>0.0707409620116</v>
      </c>
      <c r="G1383" s="501" t="n">
        <v>0.05678810368</v>
      </c>
      <c r="H1383" s="501" t="n">
        <v>6.625856486E-005</v>
      </c>
      <c r="I1383" s="500"/>
      <c r="J1383" s="500"/>
      <c r="K1383" s="501" t="n">
        <v>0.155537451948</v>
      </c>
      <c r="L1383" s="501"/>
      <c r="M1383" s="501" t="n">
        <v>9.46699484E-005</v>
      </c>
      <c r="N1383" s="501"/>
      <c r="O1383" s="501"/>
      <c r="P1383" s="501" t="n">
        <v>0.0007573595872</v>
      </c>
      <c r="Q1383" s="501"/>
      <c r="R1383" s="501"/>
      <c r="S1383" s="500"/>
    </row>
    <row r="1384" customFormat="false" ht="24" hidden="false" customHeight="false" outlineLevel="0" collapsed="false">
      <c r="A1384" s="497"/>
      <c r="B1384" s="498" t="s">
        <v>738</v>
      </c>
      <c r="C1384" s="499" t="s">
        <v>726</v>
      </c>
      <c r="D1384" s="500" t="s">
        <v>421</v>
      </c>
      <c r="E1384" s="501" t="n">
        <v>0.00364046420972</v>
      </c>
      <c r="F1384" s="501" t="n">
        <v>0.0227315644977</v>
      </c>
      <c r="G1384" s="501" t="n">
        <v>0.00323596825832</v>
      </c>
      <c r="H1384" s="501"/>
      <c r="I1384" s="500"/>
      <c r="J1384" s="500"/>
      <c r="K1384" s="501" t="n">
        <v>0.06795533194262</v>
      </c>
      <c r="L1384" s="501" t="n">
        <v>0.02022480109936</v>
      </c>
      <c r="M1384" s="501" t="n">
        <v>0.00040449610316</v>
      </c>
      <c r="N1384" s="501" t="n">
        <v>0.00606744034706</v>
      </c>
      <c r="O1384" s="501" t="n">
        <v>0.10112400575282</v>
      </c>
      <c r="P1384" s="501" t="n">
        <v>1.415741168E-005</v>
      </c>
      <c r="Q1384" s="501" t="n">
        <v>0.00404493812</v>
      </c>
      <c r="R1384" s="501"/>
      <c r="S1384" s="500"/>
    </row>
    <row r="1385" customFormat="false" ht="13.2" hidden="false" customHeight="false" outlineLevel="0" collapsed="false">
      <c r="A1385" s="497"/>
      <c r="B1385" s="498" t="s">
        <v>738</v>
      </c>
      <c r="C1385" s="499" t="s">
        <v>726</v>
      </c>
      <c r="D1385" s="500" t="s">
        <v>429</v>
      </c>
      <c r="E1385" s="501" t="n">
        <v>0.0001078025</v>
      </c>
      <c r="F1385" s="501" t="n">
        <v>0.00016842598</v>
      </c>
      <c r="G1385" s="501" t="n">
        <v>4.6996118E-005</v>
      </c>
      <c r="H1385" s="501"/>
      <c r="I1385" s="500"/>
      <c r="J1385" s="500"/>
      <c r="K1385" s="501" t="n">
        <v>2.2701925E-005</v>
      </c>
      <c r="L1385" s="501" t="n">
        <v>0.001077859</v>
      </c>
      <c r="M1385" s="501" t="n">
        <v>7.37382E-005</v>
      </c>
      <c r="N1385" s="501" t="n">
        <v>0.0001532022</v>
      </c>
      <c r="O1385" s="501" t="n">
        <v>0.00482211</v>
      </c>
      <c r="P1385" s="501" t="n">
        <v>6.52408E-007</v>
      </c>
      <c r="Q1385" s="501" t="n">
        <v>0.0001021348</v>
      </c>
      <c r="R1385" s="501"/>
      <c r="S1385" s="500"/>
    </row>
    <row r="1386" customFormat="false" ht="13.2" hidden="false" customHeight="false" outlineLevel="0" collapsed="false">
      <c r="A1386" s="497"/>
      <c r="B1386" s="498" t="s">
        <v>738</v>
      </c>
      <c r="C1386" s="499" t="s">
        <v>726</v>
      </c>
      <c r="D1386" s="500" t="s">
        <v>375</v>
      </c>
      <c r="E1386" s="501"/>
      <c r="F1386" s="501"/>
      <c r="G1386" s="501"/>
      <c r="H1386" s="501" t="n">
        <v>0.345881414718021</v>
      </c>
      <c r="I1386" s="500"/>
      <c r="J1386" s="500"/>
      <c r="K1386" s="501"/>
      <c r="L1386" s="501"/>
      <c r="M1386" s="501"/>
      <c r="N1386" s="501"/>
      <c r="O1386" s="501"/>
      <c r="P1386" s="501"/>
      <c r="Q1386" s="501"/>
      <c r="R1386" s="501"/>
      <c r="S1386" s="500"/>
    </row>
    <row r="1387" customFormat="false" ht="13.2" hidden="false" customHeight="false" outlineLevel="0" collapsed="false">
      <c r="A1387" s="497"/>
      <c r="B1387" s="498" t="s">
        <v>738</v>
      </c>
      <c r="C1387" s="499" t="s">
        <v>726</v>
      </c>
      <c r="D1387" s="500" t="s">
        <v>403</v>
      </c>
      <c r="E1387" s="501" t="n">
        <v>0.0475609003393075</v>
      </c>
      <c r="F1387" s="501"/>
      <c r="G1387" s="501"/>
      <c r="H1387" s="501" t="n">
        <v>0.725284576636576</v>
      </c>
      <c r="I1387" s="500"/>
      <c r="J1387" s="500"/>
      <c r="K1387" s="501"/>
      <c r="L1387" s="501"/>
      <c r="M1387" s="501"/>
      <c r="N1387" s="501"/>
      <c r="O1387" s="501"/>
      <c r="P1387" s="501"/>
      <c r="Q1387" s="501"/>
      <c r="R1387" s="501" t="n">
        <v>38.3420703243867</v>
      </c>
      <c r="S1387" s="500"/>
    </row>
    <row r="1388" customFormat="false" ht="13.2" hidden="false" customHeight="false" outlineLevel="0" collapsed="false">
      <c r="A1388" s="497"/>
      <c r="B1388" s="498" t="s">
        <v>738</v>
      </c>
      <c r="C1388" s="499" t="s">
        <v>726</v>
      </c>
      <c r="D1388" s="500" t="s">
        <v>415</v>
      </c>
      <c r="E1388" s="501" t="n">
        <v>0.0428417846643206</v>
      </c>
      <c r="F1388" s="501" t="n">
        <v>0.219242860887985</v>
      </c>
      <c r="G1388" s="501" t="n">
        <v>0.0167042179724179</v>
      </c>
      <c r="H1388" s="501" t="n">
        <v>0.0187922452189702</v>
      </c>
      <c r="I1388" s="500"/>
      <c r="J1388" s="500"/>
      <c r="K1388" s="501" t="n">
        <v>1.56322895463804</v>
      </c>
      <c r="L1388" s="501"/>
      <c r="M1388" s="501"/>
      <c r="N1388" s="501"/>
      <c r="O1388" s="501" t="n">
        <v>0.0400821278120699</v>
      </c>
      <c r="P1388" s="501" t="n">
        <v>0.663760036567877</v>
      </c>
      <c r="Q1388" s="501"/>
      <c r="R1388" s="501"/>
      <c r="S1388" s="500"/>
    </row>
    <row r="1389" customFormat="false" ht="13.2" hidden="false" customHeight="false" outlineLevel="0" collapsed="false">
      <c r="A1389" s="497"/>
      <c r="B1389" s="498" t="s">
        <v>738</v>
      </c>
      <c r="C1389" s="499" t="s">
        <v>718</v>
      </c>
      <c r="D1389" s="500" t="s">
        <v>161</v>
      </c>
      <c r="E1389" s="501" t="n">
        <v>0</v>
      </c>
      <c r="F1389" s="501" t="n">
        <v>0</v>
      </c>
      <c r="G1389" s="501" t="n">
        <v>0</v>
      </c>
      <c r="H1389" s="501"/>
      <c r="I1389" s="500"/>
      <c r="J1389" s="500"/>
      <c r="K1389" s="501" t="n">
        <v>0</v>
      </c>
      <c r="L1389" s="501" t="n">
        <v>0</v>
      </c>
      <c r="M1389" s="501" t="n">
        <v>0</v>
      </c>
      <c r="N1389" s="501" t="n">
        <v>0</v>
      </c>
      <c r="O1389" s="501" t="n">
        <v>0</v>
      </c>
      <c r="P1389" s="501"/>
      <c r="Q1389" s="501"/>
      <c r="R1389" s="501"/>
      <c r="S1389" s="500"/>
    </row>
    <row r="1390" customFormat="false" ht="13.2" hidden="false" customHeight="false" outlineLevel="0" collapsed="false">
      <c r="A1390" s="497"/>
      <c r="B1390" s="498" t="s">
        <v>738</v>
      </c>
      <c r="C1390" s="499" t="s">
        <v>718</v>
      </c>
      <c r="D1390" s="500" t="s">
        <v>168</v>
      </c>
      <c r="E1390" s="501" t="n">
        <v>0.16986396737439</v>
      </c>
      <c r="F1390" s="501" t="n">
        <v>0.00969805718921</v>
      </c>
      <c r="G1390" s="501" t="n">
        <v>0.24967539193123</v>
      </c>
      <c r="H1390" s="501"/>
      <c r="I1390" s="500"/>
      <c r="J1390" s="500"/>
      <c r="K1390" s="501" t="n">
        <v>0.12300339261553</v>
      </c>
      <c r="L1390" s="501" t="n">
        <v>0.02175096290948</v>
      </c>
      <c r="M1390" s="501" t="n">
        <v>0.02015667373852</v>
      </c>
      <c r="N1390" s="501" t="n">
        <v>0.00205637017739</v>
      </c>
      <c r="O1390" s="501" t="n">
        <v>0.00426730370259</v>
      </c>
      <c r="P1390" s="501" t="n">
        <v>0.00355574109118</v>
      </c>
      <c r="Q1390" s="501"/>
      <c r="R1390" s="501"/>
      <c r="S1390" s="500"/>
    </row>
    <row r="1391" customFormat="false" ht="13.2" hidden="false" customHeight="false" outlineLevel="0" collapsed="false">
      <c r="A1391" s="497"/>
      <c r="B1391" s="498" t="s">
        <v>738</v>
      </c>
      <c r="C1391" s="499" t="s">
        <v>718</v>
      </c>
      <c r="D1391" s="500" t="s">
        <v>221</v>
      </c>
      <c r="E1391" s="501" t="n">
        <v>0.0830172212333</v>
      </c>
      <c r="F1391" s="501" t="n">
        <v>0.09197903667781</v>
      </c>
      <c r="G1391" s="501" t="n">
        <v>0.07094190672213</v>
      </c>
      <c r="H1391" s="501"/>
      <c r="I1391" s="500"/>
      <c r="J1391" s="500"/>
      <c r="K1391" s="501" t="n">
        <v>1.17969319873163</v>
      </c>
      <c r="L1391" s="501" t="n">
        <v>0.00353739445166</v>
      </c>
      <c r="M1391" s="501" t="n">
        <v>0.0002719195879</v>
      </c>
      <c r="N1391" s="501" t="n">
        <v>0.00043142747162</v>
      </c>
      <c r="O1391" s="501" t="n">
        <v>0.07770304154209</v>
      </c>
      <c r="P1391" s="501" t="n">
        <v>0.04786826829206</v>
      </c>
      <c r="Q1391" s="501"/>
      <c r="R1391" s="501"/>
      <c r="S1391" s="500"/>
    </row>
    <row r="1392" customFormat="false" ht="13.2" hidden="false" customHeight="false" outlineLevel="0" collapsed="false">
      <c r="A1392" s="497"/>
      <c r="B1392" s="498" t="s">
        <v>738</v>
      </c>
      <c r="C1392" s="499" t="s">
        <v>718</v>
      </c>
      <c r="D1392" s="500" t="s">
        <v>268</v>
      </c>
      <c r="E1392" s="501"/>
      <c r="F1392" s="501" t="n">
        <v>0.10946434729672</v>
      </c>
      <c r="G1392" s="501"/>
      <c r="H1392" s="501" t="n">
        <v>0.00075907</v>
      </c>
      <c r="I1392" s="500"/>
      <c r="J1392" s="500"/>
      <c r="K1392" s="501" t="n">
        <v>8.675978E-007</v>
      </c>
      <c r="L1392" s="501"/>
      <c r="M1392" s="501"/>
      <c r="N1392" s="501"/>
      <c r="O1392" s="501"/>
      <c r="P1392" s="501"/>
      <c r="Q1392" s="501"/>
      <c r="R1392" s="501"/>
      <c r="S1392" s="500"/>
    </row>
    <row r="1393" customFormat="false" ht="13.2" hidden="false" customHeight="false" outlineLevel="0" collapsed="false">
      <c r="A1393" s="497"/>
      <c r="B1393" s="498" t="s">
        <v>738</v>
      </c>
      <c r="C1393" s="499" t="s">
        <v>718</v>
      </c>
      <c r="D1393" s="500" t="s">
        <v>240</v>
      </c>
      <c r="E1393" s="501"/>
      <c r="F1393" s="501" t="n">
        <v>0.04345769859193</v>
      </c>
      <c r="G1393" s="501"/>
      <c r="H1393" s="501"/>
      <c r="I1393" s="500"/>
      <c r="J1393" s="500"/>
      <c r="K1393" s="501"/>
      <c r="L1393" s="501"/>
      <c r="M1393" s="501"/>
      <c r="N1393" s="501"/>
      <c r="O1393" s="501"/>
      <c r="P1393" s="501"/>
      <c r="Q1393" s="501"/>
      <c r="R1393" s="501"/>
      <c r="S1393" s="500"/>
    </row>
    <row r="1394" customFormat="false" ht="13.2" hidden="false" customHeight="false" outlineLevel="0" collapsed="false">
      <c r="A1394" s="497"/>
      <c r="B1394" s="498" t="s">
        <v>738</v>
      </c>
      <c r="C1394" s="499" t="s">
        <v>718</v>
      </c>
      <c r="D1394" s="500" t="s">
        <v>354</v>
      </c>
      <c r="E1394" s="501"/>
      <c r="F1394" s="501" t="n">
        <v>0.36896929985371</v>
      </c>
      <c r="G1394" s="501"/>
      <c r="H1394" s="501"/>
      <c r="I1394" s="500"/>
      <c r="J1394" s="500"/>
      <c r="K1394" s="501"/>
      <c r="L1394" s="501"/>
      <c r="M1394" s="501"/>
      <c r="N1394" s="501"/>
      <c r="O1394" s="501"/>
      <c r="P1394" s="501" t="n">
        <v>1.18819327E-006</v>
      </c>
      <c r="Q1394" s="501"/>
      <c r="R1394" s="501"/>
      <c r="S1394" s="500"/>
    </row>
    <row r="1395" customFormat="false" ht="13.2" hidden="false" customHeight="false" outlineLevel="0" collapsed="false">
      <c r="A1395" s="497"/>
      <c r="B1395" s="498" t="s">
        <v>738</v>
      </c>
      <c r="C1395" s="499" t="s">
        <v>718</v>
      </c>
      <c r="D1395" s="500" t="s">
        <v>195</v>
      </c>
      <c r="E1395" s="501" t="n">
        <v>1.09702543649823</v>
      </c>
      <c r="F1395" s="501" t="n">
        <v>0.52429498423512</v>
      </c>
      <c r="G1395" s="501" t="n">
        <v>0.09362527649645</v>
      </c>
      <c r="H1395" s="501" t="n">
        <v>0.00059038099664</v>
      </c>
      <c r="I1395" s="500"/>
      <c r="J1395" s="500"/>
      <c r="K1395" s="501" t="n">
        <v>3.45329962463527</v>
      </c>
      <c r="L1395" s="501" t="n">
        <v>2.60665717616362</v>
      </c>
      <c r="M1395" s="501" t="n">
        <v>0.00033623966968</v>
      </c>
      <c r="N1395" s="501"/>
      <c r="O1395" s="501" t="n">
        <v>0.00708443117561</v>
      </c>
      <c r="P1395" s="501" t="n">
        <v>0.00834486031718</v>
      </c>
      <c r="Q1395" s="501"/>
      <c r="R1395" s="501"/>
      <c r="S1395" s="500"/>
    </row>
    <row r="1396" customFormat="false" ht="13.2" hidden="false" customHeight="false" outlineLevel="0" collapsed="false">
      <c r="A1396" s="497"/>
      <c r="B1396" s="498" t="s">
        <v>738</v>
      </c>
      <c r="C1396" s="499" t="s">
        <v>718</v>
      </c>
      <c r="D1396" s="500" t="s">
        <v>186</v>
      </c>
      <c r="E1396" s="501" t="n">
        <v>0.427959942979</v>
      </c>
      <c r="F1396" s="501" t="n">
        <v>0.0708337377878</v>
      </c>
      <c r="G1396" s="501" t="n">
        <v>0.05193995054</v>
      </c>
      <c r="H1396" s="501" t="n">
        <v>6.061605023E-005</v>
      </c>
      <c r="I1396" s="500"/>
      <c r="J1396" s="500"/>
      <c r="K1396" s="501" t="n">
        <v>0.153812748635</v>
      </c>
      <c r="L1396" s="501"/>
      <c r="M1396" s="501" t="n">
        <v>8.66443493E-005</v>
      </c>
      <c r="N1396" s="501"/>
      <c r="O1396" s="501"/>
      <c r="P1396" s="501" t="n">
        <v>0.0006931547944</v>
      </c>
      <c r="Q1396" s="501"/>
      <c r="R1396" s="501"/>
      <c r="S1396" s="500"/>
    </row>
    <row r="1397" customFormat="false" ht="24" hidden="false" customHeight="false" outlineLevel="0" collapsed="false">
      <c r="A1397" s="497"/>
      <c r="B1397" s="498" t="s">
        <v>738</v>
      </c>
      <c r="C1397" s="499" t="s">
        <v>718</v>
      </c>
      <c r="D1397" s="500" t="s">
        <v>421</v>
      </c>
      <c r="E1397" s="501" t="n">
        <v>0.00150526064231</v>
      </c>
      <c r="F1397" s="501" t="n">
        <v>0.01022784400775</v>
      </c>
      <c r="G1397" s="501" t="n">
        <v>0.00133800940187</v>
      </c>
      <c r="H1397" s="501"/>
      <c r="I1397" s="500"/>
      <c r="J1397" s="500"/>
      <c r="K1397" s="501" t="n">
        <v>0.02809819697081</v>
      </c>
      <c r="L1397" s="501" t="n">
        <v>0.00836255862149</v>
      </c>
      <c r="M1397" s="501" t="n">
        <v>0.00016725126682</v>
      </c>
      <c r="N1397" s="501" t="n">
        <v>0.00250876752373</v>
      </c>
      <c r="O1397" s="501" t="n">
        <v>0.04181279314702</v>
      </c>
      <c r="P1397" s="501" t="n">
        <v>5.85389943E-006</v>
      </c>
      <c r="Q1397" s="501" t="n">
        <v>0.00167241444</v>
      </c>
      <c r="R1397" s="501"/>
      <c r="S1397" s="500"/>
    </row>
    <row r="1398" customFormat="false" ht="13.2" hidden="false" customHeight="false" outlineLevel="0" collapsed="false">
      <c r="A1398" s="497"/>
      <c r="B1398" s="498" t="s">
        <v>738</v>
      </c>
      <c r="C1398" s="499" t="s">
        <v>718</v>
      </c>
      <c r="D1398" s="500" t="s">
        <v>429</v>
      </c>
      <c r="E1398" s="501" t="n">
        <v>4.30019E-005</v>
      </c>
      <c r="F1398" s="501" t="n">
        <v>0.000127285624</v>
      </c>
      <c r="G1398" s="501" t="n">
        <v>1.2040532E-006</v>
      </c>
      <c r="H1398" s="501"/>
      <c r="I1398" s="500"/>
      <c r="J1398" s="500"/>
      <c r="K1398" s="501" t="n">
        <v>2.150095E-006</v>
      </c>
      <c r="L1398" s="501" t="n">
        <v>0.0006020266</v>
      </c>
      <c r="M1398" s="501" t="n">
        <v>5.160228E-005</v>
      </c>
      <c r="N1398" s="501" t="n">
        <v>5.160228E-005</v>
      </c>
      <c r="O1398" s="501" t="n">
        <v>0.002580114</v>
      </c>
      <c r="P1398" s="501" t="n">
        <v>3.440152E-007</v>
      </c>
      <c r="Q1398" s="501" t="n">
        <v>3.440152E-005</v>
      </c>
      <c r="R1398" s="501"/>
      <c r="S1398" s="500"/>
    </row>
    <row r="1399" customFormat="false" ht="13.2" hidden="false" customHeight="false" outlineLevel="0" collapsed="false">
      <c r="A1399" s="497"/>
      <c r="B1399" s="498" t="s">
        <v>738</v>
      </c>
      <c r="C1399" s="499" t="s">
        <v>718</v>
      </c>
      <c r="D1399" s="500" t="s">
        <v>375</v>
      </c>
      <c r="E1399" s="501"/>
      <c r="F1399" s="501"/>
      <c r="G1399" s="501"/>
      <c r="H1399" s="501" t="n">
        <v>0.305641098223696</v>
      </c>
      <c r="I1399" s="500"/>
      <c r="J1399" s="500"/>
      <c r="K1399" s="501"/>
      <c r="L1399" s="501"/>
      <c r="M1399" s="501"/>
      <c r="N1399" s="501"/>
      <c r="O1399" s="501"/>
      <c r="P1399" s="501"/>
      <c r="Q1399" s="501"/>
      <c r="R1399" s="501"/>
      <c r="S1399" s="500"/>
    </row>
    <row r="1400" customFormat="false" ht="13.2" hidden="false" customHeight="false" outlineLevel="0" collapsed="false">
      <c r="A1400" s="497"/>
      <c r="B1400" s="498" t="s">
        <v>738</v>
      </c>
      <c r="C1400" s="499" t="s">
        <v>718</v>
      </c>
      <c r="D1400" s="500" t="s">
        <v>403</v>
      </c>
      <c r="E1400" s="501" t="n">
        <v>0.0424448870908016</v>
      </c>
      <c r="F1400" s="501"/>
      <c r="G1400" s="501"/>
      <c r="H1400" s="501" t="n">
        <v>0.878913206955678</v>
      </c>
      <c r="I1400" s="500"/>
      <c r="J1400" s="500"/>
      <c r="K1400" s="501"/>
      <c r="L1400" s="501"/>
      <c r="M1400" s="501"/>
      <c r="N1400" s="501"/>
      <c r="O1400" s="501"/>
      <c r="P1400" s="501"/>
      <c r="Q1400" s="501"/>
      <c r="R1400" s="501" t="n">
        <v>38.7579444834393</v>
      </c>
      <c r="S1400" s="500"/>
    </row>
    <row r="1401" customFormat="false" ht="13.2" hidden="false" customHeight="false" outlineLevel="0" collapsed="false">
      <c r="A1401" s="497"/>
      <c r="B1401" s="498" t="s">
        <v>738</v>
      </c>
      <c r="C1401" s="499" t="s">
        <v>718</v>
      </c>
      <c r="D1401" s="500" t="s">
        <v>415</v>
      </c>
      <c r="E1401" s="501" t="n">
        <v>0.0177017558609028</v>
      </c>
      <c r="F1401" s="501" t="n">
        <v>0.0755148010230931</v>
      </c>
      <c r="G1401" s="501" t="n">
        <v>0.00575350864937852</v>
      </c>
      <c r="H1401" s="501" t="n">
        <v>0.00647269723055084</v>
      </c>
      <c r="I1401" s="500"/>
      <c r="J1401" s="500"/>
      <c r="K1401" s="501" t="n">
        <v>0.538429953818846</v>
      </c>
      <c r="L1401" s="501"/>
      <c r="M1401" s="501"/>
      <c r="N1401" s="501"/>
      <c r="O1401" s="501" t="n">
        <v>0.0139036059849892</v>
      </c>
      <c r="P1401" s="501" t="n">
        <v>0.230243715111421</v>
      </c>
      <c r="Q1401" s="501"/>
      <c r="R1401" s="501"/>
      <c r="S1401" s="500"/>
    </row>
    <row r="1402" customFormat="false" ht="13.2" hidden="false" customHeight="false" outlineLevel="0" collapsed="false">
      <c r="A1402" s="497"/>
      <c r="B1402" s="498" t="s">
        <v>738</v>
      </c>
      <c r="C1402" s="499" t="s">
        <v>715</v>
      </c>
      <c r="D1402" s="500" t="s">
        <v>168</v>
      </c>
      <c r="E1402" s="501" t="n">
        <v>0.03706509506216</v>
      </c>
      <c r="F1402" s="501" t="n">
        <v>0.00614124503802</v>
      </c>
      <c r="G1402" s="501" t="n">
        <v>0.15128626760434</v>
      </c>
      <c r="H1402" s="501"/>
      <c r="I1402" s="500"/>
      <c r="J1402" s="500"/>
      <c r="K1402" s="501" t="n">
        <v>0.02939391827918</v>
      </c>
      <c r="L1402" s="501" t="n">
        <v>0.00541363833806</v>
      </c>
      <c r="M1402" s="501" t="n">
        <v>0.00099937428786</v>
      </c>
      <c r="N1402" s="501" t="n">
        <v>0.00036878063248</v>
      </c>
      <c r="O1402" s="501" t="n">
        <v>0.00218378297556</v>
      </c>
      <c r="P1402" s="501" t="n">
        <v>0.00252040571482</v>
      </c>
      <c r="Q1402" s="501"/>
      <c r="R1402" s="501"/>
      <c r="S1402" s="500"/>
    </row>
    <row r="1403" customFormat="false" ht="13.2" hidden="false" customHeight="false" outlineLevel="0" collapsed="false">
      <c r="A1403" s="497"/>
      <c r="B1403" s="498" t="s">
        <v>738</v>
      </c>
      <c r="C1403" s="499" t="s">
        <v>715</v>
      </c>
      <c r="D1403" s="500" t="s">
        <v>221</v>
      </c>
      <c r="E1403" s="501" t="n">
        <v>0.08066064463744</v>
      </c>
      <c r="F1403" s="501" t="n">
        <v>0.09418527320036</v>
      </c>
      <c r="G1403" s="501" t="n">
        <v>0.07316982496018</v>
      </c>
      <c r="H1403" s="501"/>
      <c r="I1403" s="500"/>
      <c r="J1403" s="500"/>
      <c r="K1403" s="501" t="n">
        <v>1.21085873965246</v>
      </c>
      <c r="L1403" s="501" t="n">
        <v>0.00383001721264</v>
      </c>
      <c r="M1403" s="501" t="n">
        <v>0.00028746015162</v>
      </c>
      <c r="N1403" s="501" t="n">
        <v>0.00046631931764</v>
      </c>
      <c r="O1403" s="501" t="n">
        <v>0.08038061310542</v>
      </c>
      <c r="P1403" s="501" t="n">
        <v>0.04924344305036</v>
      </c>
      <c r="Q1403" s="501"/>
      <c r="R1403" s="501"/>
      <c r="S1403" s="500"/>
    </row>
    <row r="1404" customFormat="false" ht="13.2" hidden="false" customHeight="false" outlineLevel="0" collapsed="false">
      <c r="A1404" s="497"/>
      <c r="B1404" s="498" t="s">
        <v>738</v>
      </c>
      <c r="C1404" s="499" t="s">
        <v>715</v>
      </c>
      <c r="D1404" s="500" t="s">
        <v>268</v>
      </c>
      <c r="E1404" s="501"/>
      <c r="F1404" s="501" t="n">
        <v>0.1308477182804</v>
      </c>
      <c r="G1404" s="501"/>
      <c r="H1404" s="501" t="n">
        <v>0.00073302</v>
      </c>
      <c r="I1404" s="500"/>
      <c r="J1404" s="500"/>
      <c r="K1404" s="501" t="n">
        <v>8.2758646E-007</v>
      </c>
      <c r="L1404" s="501"/>
      <c r="M1404" s="501"/>
      <c r="N1404" s="501"/>
      <c r="O1404" s="501"/>
      <c r="P1404" s="501"/>
      <c r="Q1404" s="501"/>
      <c r="R1404" s="501"/>
      <c r="S1404" s="500"/>
    </row>
    <row r="1405" customFormat="false" ht="13.2" hidden="false" customHeight="false" outlineLevel="0" collapsed="false">
      <c r="A1405" s="497"/>
      <c r="B1405" s="498" t="s">
        <v>738</v>
      </c>
      <c r="C1405" s="499" t="s">
        <v>715</v>
      </c>
      <c r="D1405" s="500" t="s">
        <v>240</v>
      </c>
      <c r="E1405" s="501"/>
      <c r="F1405" s="501" t="n">
        <v>0.04190607116432</v>
      </c>
      <c r="G1405" s="501"/>
      <c r="H1405" s="501"/>
      <c r="I1405" s="500"/>
      <c r="J1405" s="500"/>
      <c r="K1405" s="501"/>
      <c r="L1405" s="501"/>
      <c r="M1405" s="501"/>
      <c r="N1405" s="501"/>
      <c r="O1405" s="501"/>
      <c r="P1405" s="501"/>
      <c r="Q1405" s="501"/>
      <c r="R1405" s="501"/>
      <c r="S1405" s="500"/>
    </row>
    <row r="1406" customFormat="false" ht="13.2" hidden="false" customHeight="false" outlineLevel="0" collapsed="false">
      <c r="A1406" s="497"/>
      <c r="B1406" s="498" t="s">
        <v>738</v>
      </c>
      <c r="C1406" s="499" t="s">
        <v>715</v>
      </c>
      <c r="D1406" s="500" t="s">
        <v>354</v>
      </c>
      <c r="E1406" s="501"/>
      <c r="F1406" s="501" t="n">
        <v>0.34215962118182</v>
      </c>
      <c r="G1406" s="501"/>
      <c r="H1406" s="501"/>
      <c r="I1406" s="500"/>
      <c r="J1406" s="500"/>
      <c r="K1406" s="501"/>
      <c r="L1406" s="501"/>
      <c r="M1406" s="501"/>
      <c r="N1406" s="501"/>
      <c r="O1406" s="501"/>
      <c r="P1406" s="501" t="n">
        <v>9.5103492E-007</v>
      </c>
      <c r="Q1406" s="501"/>
      <c r="R1406" s="501"/>
      <c r="S1406" s="500"/>
    </row>
    <row r="1407" customFormat="false" ht="13.2" hidden="false" customHeight="false" outlineLevel="0" collapsed="false">
      <c r="A1407" s="497"/>
      <c r="B1407" s="498" t="s">
        <v>738</v>
      </c>
      <c r="C1407" s="499" t="s">
        <v>715</v>
      </c>
      <c r="D1407" s="500" t="s">
        <v>195</v>
      </c>
      <c r="E1407" s="501" t="n">
        <v>1.01415709729608</v>
      </c>
      <c r="F1407" s="501" t="n">
        <v>0.48561066372812</v>
      </c>
      <c r="G1407" s="501" t="n">
        <v>0.08688435075838</v>
      </c>
      <c r="H1407" s="501" t="n">
        <v>0.00054631454428</v>
      </c>
      <c r="I1407" s="500"/>
      <c r="J1407" s="500"/>
      <c r="K1407" s="501" t="n">
        <v>3.29848259445732</v>
      </c>
      <c r="L1407" s="501" t="n">
        <v>2.43165363595712</v>
      </c>
      <c r="M1407" s="501" t="n">
        <v>0.00031307932018</v>
      </c>
      <c r="N1407" s="501"/>
      <c r="O1407" s="501" t="n">
        <v>0.00657386805854</v>
      </c>
      <c r="P1407" s="501" t="n">
        <v>0.007731739788</v>
      </c>
      <c r="Q1407" s="501"/>
      <c r="R1407" s="501"/>
      <c r="S1407" s="500"/>
    </row>
    <row r="1408" customFormat="false" ht="13.2" hidden="false" customHeight="false" outlineLevel="0" collapsed="false">
      <c r="A1408" s="497"/>
      <c r="B1408" s="498" t="s">
        <v>738</v>
      </c>
      <c r="C1408" s="499" t="s">
        <v>715</v>
      </c>
      <c r="D1408" s="500" t="s">
        <v>186</v>
      </c>
      <c r="E1408" s="501" t="n">
        <v>0.418555822196</v>
      </c>
      <c r="F1408" s="501" t="n">
        <v>0.070470382605</v>
      </c>
      <c r="G1408" s="501" t="n">
        <v>0.05085079256</v>
      </c>
      <c r="H1408" s="501" t="n">
        <v>5.934754072E-005</v>
      </c>
      <c r="I1408" s="500"/>
      <c r="J1408" s="500"/>
      <c r="K1408" s="501" t="n">
        <v>0.152698263272</v>
      </c>
      <c r="L1408" s="501"/>
      <c r="M1408" s="501" t="n">
        <v>8.48377852E-005</v>
      </c>
      <c r="N1408" s="501"/>
      <c r="O1408" s="501"/>
      <c r="P1408" s="501" t="n">
        <v>0.0006787022816</v>
      </c>
      <c r="Q1408" s="501"/>
      <c r="R1408" s="501"/>
      <c r="S1408" s="500"/>
    </row>
    <row r="1409" customFormat="false" ht="24" hidden="false" customHeight="false" outlineLevel="0" collapsed="false">
      <c r="A1409" s="497"/>
      <c r="B1409" s="498" t="s">
        <v>738</v>
      </c>
      <c r="C1409" s="499" t="s">
        <v>715</v>
      </c>
      <c r="D1409" s="500" t="s">
        <v>421</v>
      </c>
      <c r="E1409" s="501" t="n">
        <v>0.0011437014798</v>
      </c>
      <c r="F1409" s="501" t="n">
        <v>0.00819841154154</v>
      </c>
      <c r="G1409" s="501" t="n">
        <v>0.00101662345906</v>
      </c>
      <c r="H1409" s="501"/>
      <c r="I1409" s="500"/>
      <c r="J1409" s="500"/>
      <c r="K1409" s="501" t="n">
        <v>0.02134909242862</v>
      </c>
      <c r="L1409" s="501" t="n">
        <v>0.00635389657112</v>
      </c>
      <c r="M1409" s="501" t="n">
        <v>0.00012707802074</v>
      </c>
      <c r="N1409" s="501" t="n">
        <v>0.00190616889738</v>
      </c>
      <c r="O1409" s="501" t="n">
        <v>0.03176948284252</v>
      </c>
      <c r="P1409" s="501" t="n">
        <v>4.44784152E-006</v>
      </c>
      <c r="Q1409" s="501" t="n">
        <v>0.00127067224</v>
      </c>
      <c r="R1409" s="501"/>
      <c r="S1409" s="500"/>
    </row>
    <row r="1410" customFormat="false" ht="13.2" hidden="false" customHeight="false" outlineLevel="0" collapsed="false">
      <c r="A1410" s="497"/>
      <c r="B1410" s="498" t="s">
        <v>738</v>
      </c>
      <c r="C1410" s="499" t="s">
        <v>715</v>
      </c>
      <c r="D1410" s="500" t="s">
        <v>429</v>
      </c>
      <c r="E1410" s="501" t="n">
        <v>4.010355E-005</v>
      </c>
      <c r="F1410" s="501" t="n">
        <v>0.000118706508</v>
      </c>
      <c r="G1410" s="501" t="n">
        <v>1.1228994E-006</v>
      </c>
      <c r="H1410" s="501"/>
      <c r="I1410" s="500"/>
      <c r="J1410" s="500"/>
      <c r="K1410" s="501" t="n">
        <v>2.0051775E-006</v>
      </c>
      <c r="L1410" s="501" t="n">
        <v>0.0005614497</v>
      </c>
      <c r="M1410" s="501" t="n">
        <v>4.812426E-005</v>
      </c>
      <c r="N1410" s="501" t="n">
        <v>4.812426E-005</v>
      </c>
      <c r="O1410" s="501" t="n">
        <v>0.002406213</v>
      </c>
      <c r="P1410" s="501" t="n">
        <v>3.208284E-007</v>
      </c>
      <c r="Q1410" s="501" t="n">
        <v>3.208284E-005</v>
      </c>
      <c r="R1410" s="501"/>
      <c r="S1410" s="500"/>
    </row>
    <row r="1411" customFormat="false" ht="13.2" hidden="false" customHeight="false" outlineLevel="0" collapsed="false">
      <c r="A1411" s="497"/>
      <c r="B1411" s="498" t="s">
        <v>738</v>
      </c>
      <c r="C1411" s="499" t="s">
        <v>715</v>
      </c>
      <c r="D1411" s="500" t="s">
        <v>375</v>
      </c>
      <c r="E1411" s="501"/>
      <c r="F1411" s="501"/>
      <c r="G1411" s="501"/>
      <c r="H1411" s="501" t="n">
        <v>0.306664481881719</v>
      </c>
      <c r="I1411" s="500"/>
      <c r="J1411" s="500"/>
      <c r="K1411" s="501"/>
      <c r="L1411" s="501"/>
      <c r="M1411" s="501"/>
      <c r="N1411" s="501"/>
      <c r="O1411" s="501"/>
      <c r="P1411" s="501"/>
      <c r="Q1411" s="501"/>
      <c r="R1411" s="501"/>
      <c r="S1411" s="500"/>
    </row>
    <row r="1412" customFormat="false" ht="13.2" hidden="false" customHeight="false" outlineLevel="0" collapsed="false">
      <c r="A1412" s="497"/>
      <c r="B1412" s="498" t="s">
        <v>738</v>
      </c>
      <c r="C1412" s="499" t="s">
        <v>715</v>
      </c>
      <c r="D1412" s="500" t="s">
        <v>403</v>
      </c>
      <c r="E1412" s="501" t="n">
        <v>0.0415943610745895</v>
      </c>
      <c r="F1412" s="501"/>
      <c r="G1412" s="501"/>
      <c r="H1412" s="501" t="n">
        <v>0.901171291285195</v>
      </c>
      <c r="I1412" s="500"/>
      <c r="J1412" s="500"/>
      <c r="K1412" s="501"/>
      <c r="L1412" s="501"/>
      <c r="M1412" s="501"/>
      <c r="N1412" s="501"/>
      <c r="O1412" s="501"/>
      <c r="P1412" s="501"/>
      <c r="Q1412" s="501"/>
      <c r="R1412" s="501" t="n">
        <v>38.7422907200192</v>
      </c>
      <c r="S1412" s="500"/>
    </row>
    <row r="1413" customFormat="false" ht="13.2" hidden="false" customHeight="false" outlineLevel="0" collapsed="false">
      <c r="A1413" s="497"/>
      <c r="B1413" s="498" t="s">
        <v>738</v>
      </c>
      <c r="C1413" s="499" t="s">
        <v>715</v>
      </c>
      <c r="D1413" s="500" t="s">
        <v>415</v>
      </c>
      <c r="E1413" s="501" t="n">
        <v>0.0138088647605273</v>
      </c>
      <c r="F1413" s="501" t="n">
        <v>0.051111675328849</v>
      </c>
      <c r="G1413" s="501" t="n">
        <v>0.00389422288219802</v>
      </c>
      <c r="H1413" s="501" t="n">
        <v>0.00438100074247277</v>
      </c>
      <c r="I1413" s="500"/>
      <c r="J1413" s="500"/>
      <c r="K1413" s="501" t="n">
        <v>0.36443262266559</v>
      </c>
      <c r="L1413" s="501"/>
      <c r="M1413" s="501"/>
      <c r="N1413" s="501"/>
      <c r="O1413" s="501" t="n">
        <v>0.00971943530085602</v>
      </c>
      <c r="P1413" s="501" t="n">
        <v>0.160953848582176</v>
      </c>
      <c r="Q1413" s="501"/>
      <c r="R1413" s="501"/>
      <c r="S1413" s="500"/>
    </row>
    <row r="1414" customFormat="false" ht="13.2" hidden="false" customHeight="false" outlineLevel="0" collapsed="false">
      <c r="A1414" s="497"/>
      <c r="B1414" s="498" t="s">
        <v>738</v>
      </c>
      <c r="C1414" s="499" t="s">
        <v>711</v>
      </c>
      <c r="D1414" s="500" t="s">
        <v>168</v>
      </c>
      <c r="E1414" s="501" t="n">
        <v>0.10581587288854</v>
      </c>
      <c r="F1414" s="501" t="n">
        <v>0.01082761439638</v>
      </c>
      <c r="G1414" s="501" t="n">
        <v>0.41889628379126</v>
      </c>
      <c r="H1414" s="501"/>
      <c r="I1414" s="500"/>
      <c r="J1414" s="500"/>
      <c r="K1414" s="501" t="n">
        <v>0.06959542182438</v>
      </c>
      <c r="L1414" s="501" t="n">
        <v>0.12840353938743</v>
      </c>
      <c r="M1414" s="501" t="n">
        <v>0.00405926521355</v>
      </c>
      <c r="N1414" s="501" t="n">
        <v>0.00138915811245</v>
      </c>
      <c r="O1414" s="501" t="n">
        <v>0.01209436624362</v>
      </c>
      <c r="P1414" s="501" t="n">
        <v>0.00612898101029</v>
      </c>
      <c r="Q1414" s="501"/>
      <c r="R1414" s="501"/>
      <c r="S1414" s="500"/>
    </row>
    <row r="1415" customFormat="false" ht="13.2" hidden="false" customHeight="false" outlineLevel="0" collapsed="false">
      <c r="A1415" s="497"/>
      <c r="B1415" s="498" t="s">
        <v>738</v>
      </c>
      <c r="C1415" s="499" t="s">
        <v>711</v>
      </c>
      <c r="D1415" s="500" t="s">
        <v>221</v>
      </c>
      <c r="E1415" s="501" t="n">
        <v>0.08495429811983</v>
      </c>
      <c r="F1415" s="501" t="n">
        <v>0.0976988856576</v>
      </c>
      <c r="G1415" s="501" t="n">
        <v>0.0882656251287</v>
      </c>
      <c r="H1415" s="501"/>
      <c r="I1415" s="500"/>
      <c r="J1415" s="500"/>
      <c r="K1415" s="501" t="n">
        <v>1.25824137962832</v>
      </c>
      <c r="L1415" s="501" t="n">
        <v>0.00392707514656</v>
      </c>
      <c r="M1415" s="501" t="n">
        <v>0.00028494810307</v>
      </c>
      <c r="N1415" s="501" t="n">
        <v>0.00047743492086</v>
      </c>
      <c r="O1415" s="501" t="n">
        <v>0.08360568946131</v>
      </c>
      <c r="P1415" s="501" t="n">
        <v>0.05096439750092</v>
      </c>
      <c r="Q1415" s="501"/>
      <c r="R1415" s="501"/>
      <c r="S1415" s="500"/>
    </row>
    <row r="1416" customFormat="false" ht="13.2" hidden="false" customHeight="false" outlineLevel="0" collapsed="false">
      <c r="A1416" s="497"/>
      <c r="B1416" s="498" t="s">
        <v>738</v>
      </c>
      <c r="C1416" s="499" t="s">
        <v>711</v>
      </c>
      <c r="D1416" s="500" t="s">
        <v>268</v>
      </c>
      <c r="E1416" s="501" t="n">
        <v>0</v>
      </c>
      <c r="F1416" s="501" t="n">
        <v>0.69133760618628</v>
      </c>
      <c r="G1416" s="501"/>
      <c r="H1416" s="501" t="n">
        <v>0.00086064</v>
      </c>
      <c r="I1416" s="500"/>
      <c r="J1416" s="500"/>
      <c r="K1416" s="501" t="n">
        <v>8.5413611E-007</v>
      </c>
      <c r="L1416" s="501"/>
      <c r="M1416" s="501"/>
      <c r="N1416" s="501"/>
      <c r="O1416" s="501"/>
      <c r="P1416" s="501"/>
      <c r="Q1416" s="501"/>
      <c r="R1416" s="501"/>
      <c r="S1416" s="500"/>
    </row>
    <row r="1417" customFormat="false" ht="13.2" hidden="false" customHeight="false" outlineLevel="0" collapsed="false">
      <c r="A1417" s="497"/>
      <c r="B1417" s="498" t="s">
        <v>738</v>
      </c>
      <c r="C1417" s="499" t="s">
        <v>711</v>
      </c>
      <c r="D1417" s="500" t="s">
        <v>240</v>
      </c>
      <c r="E1417" s="501"/>
      <c r="F1417" s="501" t="n">
        <v>0.05142625215811</v>
      </c>
      <c r="G1417" s="501"/>
      <c r="H1417" s="501"/>
      <c r="I1417" s="500"/>
      <c r="J1417" s="500"/>
      <c r="K1417" s="501"/>
      <c r="L1417" s="501"/>
      <c r="M1417" s="501"/>
      <c r="N1417" s="501"/>
      <c r="O1417" s="501"/>
      <c r="P1417" s="501"/>
      <c r="Q1417" s="501"/>
      <c r="R1417" s="501"/>
      <c r="S1417" s="500"/>
    </row>
    <row r="1418" customFormat="false" ht="13.2" hidden="false" customHeight="false" outlineLevel="0" collapsed="false">
      <c r="A1418" s="497"/>
      <c r="B1418" s="498" t="s">
        <v>738</v>
      </c>
      <c r="C1418" s="499" t="s">
        <v>711</v>
      </c>
      <c r="D1418" s="500" t="s">
        <v>354</v>
      </c>
      <c r="E1418" s="501"/>
      <c r="F1418" s="501" t="n">
        <v>0.3627868393458</v>
      </c>
      <c r="G1418" s="501"/>
      <c r="H1418" s="501"/>
      <c r="I1418" s="500"/>
      <c r="J1418" s="500"/>
      <c r="K1418" s="501"/>
      <c r="L1418" s="501"/>
      <c r="M1418" s="501"/>
      <c r="N1418" s="501"/>
      <c r="O1418" s="501"/>
      <c r="P1418" s="501" t="n">
        <v>1.39796632E-006</v>
      </c>
      <c r="Q1418" s="501"/>
      <c r="R1418" s="501"/>
      <c r="S1418" s="500"/>
    </row>
    <row r="1419" customFormat="false" ht="13.2" hidden="false" customHeight="false" outlineLevel="0" collapsed="false">
      <c r="A1419" s="497"/>
      <c r="B1419" s="498" t="s">
        <v>738</v>
      </c>
      <c r="C1419" s="499" t="s">
        <v>711</v>
      </c>
      <c r="D1419" s="500" t="s">
        <v>195</v>
      </c>
      <c r="E1419" s="501" t="n">
        <v>1.3451733936821</v>
      </c>
      <c r="F1419" s="501" t="n">
        <v>0.58288396638274</v>
      </c>
      <c r="G1419" s="501" t="n">
        <v>0.112735580182</v>
      </c>
      <c r="H1419" s="501" t="n">
        <v>0.00068950379592</v>
      </c>
      <c r="I1419" s="500"/>
      <c r="J1419" s="500"/>
      <c r="K1419" s="501" t="n">
        <v>3.89034114021306</v>
      </c>
      <c r="L1419" s="501" t="n">
        <v>2.98626673207787</v>
      </c>
      <c r="M1419" s="501" t="n">
        <v>0.0003997118839</v>
      </c>
      <c r="N1419" s="501"/>
      <c r="O1419" s="501" t="n">
        <v>0.00819999537801</v>
      </c>
      <c r="P1419" s="501" t="n">
        <v>0.00951286857096</v>
      </c>
      <c r="Q1419" s="501"/>
      <c r="R1419" s="501"/>
      <c r="S1419" s="500"/>
    </row>
    <row r="1420" customFormat="false" ht="13.2" hidden="false" customHeight="false" outlineLevel="0" collapsed="false">
      <c r="A1420" s="497"/>
      <c r="B1420" s="498" t="s">
        <v>738</v>
      </c>
      <c r="C1420" s="499" t="s">
        <v>711</v>
      </c>
      <c r="D1420" s="500" t="s">
        <v>186</v>
      </c>
      <c r="E1420" s="501" t="n">
        <v>0.564388184537</v>
      </c>
      <c r="F1420" s="501" t="n">
        <v>0.0932744455808</v>
      </c>
      <c r="G1420" s="501" t="n">
        <v>0.06827949336</v>
      </c>
      <c r="H1420" s="501" t="n">
        <v>7.968478462E-005</v>
      </c>
      <c r="I1420" s="500"/>
      <c r="J1420" s="500"/>
      <c r="K1420" s="501" t="n">
        <v>0.202311424888</v>
      </c>
      <c r="L1420" s="501"/>
      <c r="M1420" s="501" t="n">
        <v>0.0001139006584</v>
      </c>
      <c r="N1420" s="501"/>
      <c r="O1420" s="501"/>
      <c r="P1420" s="501" t="n">
        <v>0.0009112052672</v>
      </c>
      <c r="Q1420" s="501"/>
      <c r="R1420" s="501"/>
      <c r="S1420" s="500"/>
    </row>
    <row r="1421" customFormat="false" ht="13.2" hidden="false" customHeight="false" outlineLevel="0" collapsed="false">
      <c r="A1421" s="497"/>
      <c r="B1421" s="498" t="s">
        <v>738</v>
      </c>
      <c r="C1421" s="499" t="s">
        <v>711</v>
      </c>
      <c r="D1421" s="500" t="s">
        <v>192</v>
      </c>
      <c r="E1421" s="501" t="n">
        <v>3.906634619E-005</v>
      </c>
      <c r="F1421" s="501" t="n">
        <v>5.27879267E-006</v>
      </c>
      <c r="G1421" s="501" t="n">
        <v>3.27968689E-006</v>
      </c>
      <c r="H1421" s="501"/>
      <c r="I1421" s="500"/>
      <c r="J1421" s="500"/>
      <c r="K1421" s="501" t="n">
        <v>2.413689854E-005</v>
      </c>
      <c r="L1421" s="501"/>
      <c r="M1421" s="501" t="n">
        <v>3.279945E-008</v>
      </c>
      <c r="N1421" s="501"/>
      <c r="O1421" s="501"/>
      <c r="P1421" s="501" t="n">
        <v>2.6237612E-007</v>
      </c>
      <c r="Q1421" s="501"/>
      <c r="R1421" s="501"/>
      <c r="S1421" s="500"/>
    </row>
    <row r="1422" customFormat="false" ht="24" hidden="false" customHeight="false" outlineLevel="0" collapsed="false">
      <c r="A1422" s="497"/>
      <c r="B1422" s="498" t="s">
        <v>738</v>
      </c>
      <c r="C1422" s="499" t="s">
        <v>711</v>
      </c>
      <c r="D1422" s="500" t="s">
        <v>421</v>
      </c>
      <c r="E1422" s="501" t="n">
        <v>0.00117957264947</v>
      </c>
      <c r="F1422" s="501" t="n">
        <v>0.00845554865626</v>
      </c>
      <c r="G1422" s="501" t="n">
        <v>0.00104850903003</v>
      </c>
      <c r="H1422" s="501"/>
      <c r="I1422" s="500"/>
      <c r="J1422" s="500"/>
      <c r="K1422" s="501" t="n">
        <v>0.02201869046277</v>
      </c>
      <c r="L1422" s="501" t="n">
        <v>0.00655318181528</v>
      </c>
      <c r="M1422" s="501" t="n">
        <v>0.00013106361944</v>
      </c>
      <c r="N1422" s="501" t="n">
        <v>0.00196595444062</v>
      </c>
      <c r="O1422" s="501" t="n">
        <v>0.032765908621</v>
      </c>
      <c r="P1422" s="501" t="n">
        <v>4.58729794E-006</v>
      </c>
      <c r="Q1422" s="501" t="n">
        <v>0.00131049958</v>
      </c>
      <c r="R1422" s="501"/>
      <c r="S1422" s="500"/>
    </row>
    <row r="1423" customFormat="false" ht="13.2" hidden="false" customHeight="false" outlineLevel="0" collapsed="false">
      <c r="A1423" s="497"/>
      <c r="B1423" s="498" t="s">
        <v>738</v>
      </c>
      <c r="C1423" s="499" t="s">
        <v>711</v>
      </c>
      <c r="D1423" s="500" t="s">
        <v>429</v>
      </c>
      <c r="E1423" s="501" t="n">
        <v>4.003235E-005</v>
      </c>
      <c r="F1423" s="501" t="n">
        <v>0.000118495756</v>
      </c>
      <c r="G1423" s="501" t="n">
        <v>1.1209058E-006</v>
      </c>
      <c r="H1423" s="501"/>
      <c r="I1423" s="500"/>
      <c r="J1423" s="500"/>
      <c r="K1423" s="501" t="n">
        <v>2.0016175E-006</v>
      </c>
      <c r="L1423" s="501" t="n">
        <v>0.0005604529</v>
      </c>
      <c r="M1423" s="501" t="n">
        <v>4.803882E-005</v>
      </c>
      <c r="N1423" s="501" t="n">
        <v>4.803882E-005</v>
      </c>
      <c r="O1423" s="501" t="n">
        <v>0.002401941</v>
      </c>
      <c r="P1423" s="501" t="n">
        <v>3.202588E-007</v>
      </c>
      <c r="Q1423" s="501" t="n">
        <v>3.202588E-005</v>
      </c>
      <c r="R1423" s="501"/>
      <c r="S1423" s="500"/>
    </row>
    <row r="1424" customFormat="false" ht="13.2" hidden="false" customHeight="false" outlineLevel="0" collapsed="false">
      <c r="A1424" s="497"/>
      <c r="B1424" s="498" t="s">
        <v>738</v>
      </c>
      <c r="C1424" s="499" t="s">
        <v>711</v>
      </c>
      <c r="D1424" s="500" t="s">
        <v>375</v>
      </c>
      <c r="E1424" s="501"/>
      <c r="F1424" s="501"/>
      <c r="G1424" s="501"/>
      <c r="H1424" s="501" t="n">
        <v>0.763773541154388</v>
      </c>
      <c r="I1424" s="500"/>
      <c r="J1424" s="500"/>
      <c r="K1424" s="501"/>
      <c r="L1424" s="501"/>
      <c r="M1424" s="501"/>
      <c r="N1424" s="501"/>
      <c r="O1424" s="501"/>
      <c r="P1424" s="501"/>
      <c r="Q1424" s="501"/>
      <c r="R1424" s="501"/>
      <c r="S1424" s="500"/>
    </row>
    <row r="1425" customFormat="false" ht="13.2" hidden="false" customHeight="false" outlineLevel="0" collapsed="false">
      <c r="A1425" s="497"/>
      <c r="B1425" s="498" t="s">
        <v>738</v>
      </c>
      <c r="C1425" s="499" t="s">
        <v>711</v>
      </c>
      <c r="D1425" s="500" t="s">
        <v>403</v>
      </c>
      <c r="E1425" s="501" t="n">
        <v>0.0710996297754946</v>
      </c>
      <c r="F1425" s="501"/>
      <c r="G1425" s="501"/>
      <c r="H1425" s="501" t="n">
        <v>1.16859724542907</v>
      </c>
      <c r="I1425" s="500"/>
      <c r="J1425" s="500"/>
      <c r="K1425" s="501"/>
      <c r="L1425" s="501"/>
      <c r="M1425" s="501"/>
      <c r="N1425" s="501"/>
      <c r="O1425" s="501"/>
      <c r="P1425" s="501"/>
      <c r="Q1425" s="501"/>
      <c r="R1425" s="501" t="n">
        <v>37.5429464770349</v>
      </c>
      <c r="S1425" s="500"/>
    </row>
    <row r="1426" customFormat="false" ht="13.2" hidden="false" customHeight="false" outlineLevel="0" collapsed="false">
      <c r="A1426" s="497"/>
      <c r="B1426" s="498" t="s">
        <v>738</v>
      </c>
      <c r="C1426" s="499" t="s">
        <v>711</v>
      </c>
      <c r="D1426" s="500" t="s">
        <v>415</v>
      </c>
      <c r="E1426" s="501" t="n">
        <v>0.0318911844233168</v>
      </c>
      <c r="F1426" s="501" t="n">
        <v>0.104931157513548</v>
      </c>
      <c r="G1426" s="501" t="n">
        <v>0.00799475485817508</v>
      </c>
      <c r="H1426" s="501" t="n">
        <v>0.00899409921544696</v>
      </c>
      <c r="I1426" s="500"/>
      <c r="J1426" s="500"/>
      <c r="K1426" s="501" t="n">
        <v>0.748172246085903</v>
      </c>
      <c r="L1426" s="501"/>
      <c r="M1426" s="501"/>
      <c r="N1426" s="501"/>
      <c r="O1426" s="501" t="n">
        <v>0.0217398848410381</v>
      </c>
      <c r="P1426" s="501" t="n">
        <v>0.360012492967591</v>
      </c>
      <c r="Q1426" s="501"/>
      <c r="R1426" s="501"/>
      <c r="S1426" s="500"/>
    </row>
    <row r="1427" customFormat="false" ht="13.2" hidden="false" customHeight="false" outlineLevel="0" collapsed="false">
      <c r="A1427" s="497"/>
      <c r="B1427" s="498" t="s">
        <v>738</v>
      </c>
      <c r="C1427" s="499" t="s">
        <v>712</v>
      </c>
      <c r="D1427" s="500" t="s">
        <v>168</v>
      </c>
      <c r="E1427" s="501" t="n">
        <v>0.14503899006066</v>
      </c>
      <c r="F1427" s="501" t="n">
        <v>0.01480092535803</v>
      </c>
      <c r="G1427" s="501" t="n">
        <v>0.5646375237957</v>
      </c>
      <c r="H1427" s="501"/>
      <c r="I1427" s="500"/>
      <c r="J1427" s="500"/>
      <c r="K1427" s="501" t="n">
        <v>0.10464285968814</v>
      </c>
      <c r="L1427" s="501" t="n">
        <v>0.18333948892158</v>
      </c>
      <c r="M1427" s="501" t="n">
        <v>0.00666858967803</v>
      </c>
      <c r="N1427" s="501" t="n">
        <v>0.00180719219736</v>
      </c>
      <c r="O1427" s="501" t="n">
        <v>0.12646186623384</v>
      </c>
      <c r="P1427" s="501" t="n">
        <v>0.03815913576606</v>
      </c>
      <c r="Q1427" s="501"/>
      <c r="R1427" s="501"/>
      <c r="S1427" s="500"/>
    </row>
    <row r="1428" customFormat="false" ht="13.2" hidden="false" customHeight="false" outlineLevel="0" collapsed="false">
      <c r="A1428" s="497"/>
      <c r="B1428" s="498" t="s">
        <v>738</v>
      </c>
      <c r="C1428" s="499" t="s">
        <v>712</v>
      </c>
      <c r="D1428" s="500" t="s">
        <v>221</v>
      </c>
      <c r="E1428" s="501" t="n">
        <v>0.12547248437112</v>
      </c>
      <c r="F1428" s="501" t="n">
        <v>0.15218456088201</v>
      </c>
      <c r="G1428" s="501" t="n">
        <v>0.12918482074284</v>
      </c>
      <c r="H1428" s="501"/>
      <c r="I1428" s="500"/>
      <c r="J1428" s="500"/>
      <c r="K1428" s="501" t="n">
        <v>1.95825864760233</v>
      </c>
      <c r="L1428" s="501" t="n">
        <v>0.00604168628742</v>
      </c>
      <c r="M1428" s="501" t="n">
        <v>0.00042841049328</v>
      </c>
      <c r="N1428" s="501" t="n">
        <v>0.00073934236152</v>
      </c>
      <c r="O1428" s="501" t="n">
        <v>0.13009711894755</v>
      </c>
      <c r="P1428" s="501" t="n">
        <v>0.07957794290868</v>
      </c>
      <c r="Q1428" s="501"/>
      <c r="R1428" s="501"/>
      <c r="S1428" s="500"/>
    </row>
    <row r="1429" customFormat="false" ht="13.2" hidden="false" customHeight="false" outlineLevel="0" collapsed="false">
      <c r="A1429" s="497"/>
      <c r="B1429" s="498" t="s">
        <v>738</v>
      </c>
      <c r="C1429" s="499" t="s">
        <v>712</v>
      </c>
      <c r="D1429" s="500" t="s">
        <v>268</v>
      </c>
      <c r="E1429" s="501" t="n">
        <v>0</v>
      </c>
      <c r="F1429" s="501" t="n">
        <v>0.70059466423113</v>
      </c>
      <c r="G1429" s="501"/>
      <c r="H1429" s="501" t="n">
        <v>0.00129042</v>
      </c>
      <c r="I1429" s="500"/>
      <c r="J1429" s="500"/>
      <c r="K1429" s="501" t="n">
        <v>1.31818251E-006</v>
      </c>
      <c r="L1429" s="501"/>
      <c r="M1429" s="501"/>
      <c r="N1429" s="501"/>
      <c r="O1429" s="501"/>
      <c r="P1429" s="501"/>
      <c r="Q1429" s="501"/>
      <c r="R1429" s="501"/>
      <c r="S1429" s="500"/>
    </row>
    <row r="1430" customFormat="false" ht="13.2" hidden="false" customHeight="false" outlineLevel="0" collapsed="false">
      <c r="A1430" s="497"/>
      <c r="B1430" s="498" t="s">
        <v>738</v>
      </c>
      <c r="C1430" s="499" t="s">
        <v>712</v>
      </c>
      <c r="D1430" s="500" t="s">
        <v>240</v>
      </c>
      <c r="E1430" s="501"/>
      <c r="F1430" s="501" t="n">
        <v>0.06606606962565</v>
      </c>
      <c r="G1430" s="501"/>
      <c r="H1430" s="501"/>
      <c r="I1430" s="500"/>
      <c r="J1430" s="500"/>
      <c r="K1430" s="501"/>
      <c r="L1430" s="501"/>
      <c r="M1430" s="501"/>
      <c r="N1430" s="501"/>
      <c r="O1430" s="501"/>
      <c r="P1430" s="501"/>
      <c r="Q1430" s="501"/>
      <c r="R1430" s="501"/>
      <c r="S1430" s="500"/>
    </row>
    <row r="1431" customFormat="false" ht="13.2" hidden="false" customHeight="false" outlineLevel="0" collapsed="false">
      <c r="A1431" s="497"/>
      <c r="B1431" s="498" t="s">
        <v>738</v>
      </c>
      <c r="C1431" s="499" t="s">
        <v>712</v>
      </c>
      <c r="D1431" s="500" t="s">
        <v>354</v>
      </c>
      <c r="E1431" s="501"/>
      <c r="F1431" s="501" t="n">
        <v>0.64060543390227</v>
      </c>
      <c r="G1431" s="501"/>
      <c r="H1431" s="501"/>
      <c r="I1431" s="500"/>
      <c r="J1431" s="500"/>
      <c r="K1431" s="501"/>
      <c r="L1431" s="501"/>
      <c r="M1431" s="501"/>
      <c r="N1431" s="501"/>
      <c r="O1431" s="501"/>
      <c r="P1431" s="501" t="n">
        <v>1.90371684E-006</v>
      </c>
      <c r="Q1431" s="501"/>
      <c r="R1431" s="501"/>
      <c r="S1431" s="500"/>
    </row>
    <row r="1432" customFormat="false" ht="13.2" hidden="false" customHeight="false" outlineLevel="0" collapsed="false">
      <c r="A1432" s="497"/>
      <c r="B1432" s="498" t="s">
        <v>738</v>
      </c>
      <c r="C1432" s="499" t="s">
        <v>712</v>
      </c>
      <c r="D1432" s="500" t="s">
        <v>195</v>
      </c>
      <c r="E1432" s="501" t="n">
        <v>1.63552826026053</v>
      </c>
      <c r="F1432" s="501" t="n">
        <v>0.72189494549229</v>
      </c>
      <c r="G1432" s="501" t="n">
        <v>0.14065991540106</v>
      </c>
      <c r="H1432" s="501" t="n">
        <v>0.00084316057845</v>
      </c>
      <c r="I1432" s="500"/>
      <c r="J1432" s="500"/>
      <c r="K1432" s="501" t="n">
        <v>4.73330982069726</v>
      </c>
      <c r="L1432" s="501" t="n">
        <v>3.60234984715878</v>
      </c>
      <c r="M1432" s="501" t="n">
        <v>0.00049417932753</v>
      </c>
      <c r="N1432" s="501"/>
      <c r="O1432" s="501" t="n">
        <v>0.00982309130997</v>
      </c>
      <c r="P1432" s="501" t="n">
        <v>0.01162772640444</v>
      </c>
      <c r="Q1432" s="501"/>
      <c r="R1432" s="501"/>
      <c r="S1432" s="500"/>
    </row>
    <row r="1433" customFormat="false" ht="13.2" hidden="false" customHeight="false" outlineLevel="0" collapsed="false">
      <c r="A1433" s="497"/>
      <c r="B1433" s="498" t="s">
        <v>738</v>
      </c>
      <c r="C1433" s="499" t="s">
        <v>712</v>
      </c>
      <c r="D1433" s="500" t="s">
        <v>186</v>
      </c>
      <c r="E1433" s="501" t="n">
        <v>0.6480881814735</v>
      </c>
      <c r="F1433" s="501" t="n">
        <v>0.1034494909869</v>
      </c>
      <c r="G1433" s="501" t="n">
        <v>0.07830211626</v>
      </c>
      <c r="H1433" s="501" t="n">
        <v>9.137361312E-005</v>
      </c>
      <c r="I1433" s="500"/>
      <c r="J1433" s="500"/>
      <c r="K1433" s="501" t="n">
        <v>0.225441764895</v>
      </c>
      <c r="L1433" s="501"/>
      <c r="M1433" s="501" t="n">
        <v>0.0001305881037</v>
      </c>
      <c r="N1433" s="501"/>
      <c r="O1433" s="501"/>
      <c r="P1433" s="501" t="n">
        <v>0.0010447048296</v>
      </c>
      <c r="Q1433" s="501"/>
      <c r="R1433" s="501"/>
      <c r="S1433" s="500"/>
    </row>
    <row r="1434" customFormat="false" ht="13.2" hidden="false" customHeight="false" outlineLevel="0" collapsed="false">
      <c r="A1434" s="497"/>
      <c r="B1434" s="498" t="s">
        <v>738</v>
      </c>
      <c r="C1434" s="499" t="s">
        <v>712</v>
      </c>
      <c r="D1434" s="500" t="s">
        <v>192</v>
      </c>
      <c r="E1434" s="501" t="n">
        <v>0.00063075704331</v>
      </c>
      <c r="F1434" s="501" t="n">
        <v>8.523028083E-005</v>
      </c>
      <c r="G1434" s="501" t="n">
        <v>5.295313761E-005</v>
      </c>
      <c r="H1434" s="501"/>
      <c r="I1434" s="500"/>
      <c r="J1434" s="500"/>
      <c r="K1434" s="501" t="n">
        <v>0.00038970930846</v>
      </c>
      <c r="L1434" s="501"/>
      <c r="M1434" s="501" t="n">
        <v>5.2957305E-007</v>
      </c>
      <c r="N1434" s="501"/>
      <c r="O1434" s="501"/>
      <c r="P1434" s="501" t="n">
        <v>4.23626988E-006</v>
      </c>
      <c r="Q1434" s="501"/>
      <c r="R1434" s="501"/>
      <c r="S1434" s="500"/>
    </row>
    <row r="1435" customFormat="false" ht="24" hidden="false" customHeight="false" outlineLevel="0" collapsed="false">
      <c r="A1435" s="497"/>
      <c r="B1435" s="498" t="s">
        <v>738</v>
      </c>
      <c r="C1435" s="499" t="s">
        <v>712</v>
      </c>
      <c r="D1435" s="500" t="s">
        <v>421</v>
      </c>
      <c r="E1435" s="501" t="n">
        <v>0.00182174512254</v>
      </c>
      <c r="F1435" s="501" t="n">
        <v>0.01305884274339</v>
      </c>
      <c r="G1435" s="501" t="n">
        <v>0.00161932898445</v>
      </c>
      <c r="H1435" s="501"/>
      <c r="I1435" s="500"/>
      <c r="J1435" s="500"/>
      <c r="K1435" s="501" t="n">
        <v>0.03400590890004</v>
      </c>
      <c r="L1435" s="501" t="n">
        <v>0.01012080633549</v>
      </c>
      <c r="M1435" s="501" t="n">
        <v>0.00020241613809</v>
      </c>
      <c r="N1435" s="501" t="n">
        <v>0.00303624183081</v>
      </c>
      <c r="O1435" s="501" t="n">
        <v>0.05060403128895</v>
      </c>
      <c r="P1435" s="501" t="n">
        <v>7.08463569E-006</v>
      </c>
      <c r="Q1435" s="501" t="n">
        <v>0.00202404816</v>
      </c>
      <c r="R1435" s="501"/>
      <c r="S1435" s="500"/>
    </row>
    <row r="1436" customFormat="false" ht="13.2" hidden="false" customHeight="false" outlineLevel="0" collapsed="false">
      <c r="A1436" s="497"/>
      <c r="B1436" s="498" t="s">
        <v>738</v>
      </c>
      <c r="C1436" s="499" t="s">
        <v>712</v>
      </c>
      <c r="D1436" s="500" t="s">
        <v>429</v>
      </c>
      <c r="E1436" s="501" t="n">
        <v>6.6232575E-005</v>
      </c>
      <c r="F1436" s="501" t="n">
        <v>0.000196048422</v>
      </c>
      <c r="G1436" s="501" t="n">
        <v>1.8545121E-006</v>
      </c>
      <c r="H1436" s="501"/>
      <c r="I1436" s="500"/>
      <c r="J1436" s="500"/>
      <c r="K1436" s="501" t="n">
        <v>3.31162875E-006</v>
      </c>
      <c r="L1436" s="501" t="n">
        <v>0.00092725605</v>
      </c>
      <c r="M1436" s="501" t="n">
        <v>7.947909E-005</v>
      </c>
      <c r="N1436" s="501" t="n">
        <v>7.947909E-005</v>
      </c>
      <c r="O1436" s="501" t="n">
        <v>0.0039739545</v>
      </c>
      <c r="P1436" s="501" t="n">
        <v>5.298606E-007</v>
      </c>
      <c r="Q1436" s="501" t="n">
        <v>5.298606E-005</v>
      </c>
      <c r="R1436" s="501"/>
      <c r="S1436" s="500"/>
    </row>
    <row r="1437" customFormat="false" ht="13.2" hidden="false" customHeight="false" outlineLevel="0" collapsed="false">
      <c r="A1437" s="497"/>
      <c r="B1437" s="498" t="s">
        <v>738</v>
      </c>
      <c r="C1437" s="499" t="s">
        <v>712</v>
      </c>
      <c r="D1437" s="500" t="s">
        <v>375</v>
      </c>
      <c r="E1437" s="501"/>
      <c r="F1437" s="501"/>
      <c r="G1437" s="501"/>
      <c r="H1437" s="501" t="n">
        <v>0.736190933605848</v>
      </c>
      <c r="I1437" s="500"/>
      <c r="J1437" s="500"/>
      <c r="K1437" s="501"/>
      <c r="L1437" s="501"/>
      <c r="M1437" s="501"/>
      <c r="N1437" s="501"/>
      <c r="O1437" s="501"/>
      <c r="P1437" s="501"/>
      <c r="Q1437" s="501"/>
      <c r="R1437" s="501"/>
      <c r="S1437" s="500"/>
    </row>
    <row r="1438" customFormat="false" ht="13.2" hidden="false" customHeight="false" outlineLevel="0" collapsed="false">
      <c r="A1438" s="497"/>
      <c r="B1438" s="498" t="s">
        <v>738</v>
      </c>
      <c r="C1438" s="499" t="s">
        <v>712</v>
      </c>
      <c r="D1438" s="500" t="s">
        <v>403</v>
      </c>
      <c r="E1438" s="501" t="n">
        <v>0.0937557016330519</v>
      </c>
      <c r="F1438" s="501"/>
      <c r="G1438" s="501"/>
      <c r="H1438" s="501" t="n">
        <v>1.22646723510354</v>
      </c>
      <c r="I1438" s="500"/>
      <c r="J1438" s="500"/>
      <c r="K1438" s="501"/>
      <c r="L1438" s="501"/>
      <c r="M1438" s="501"/>
      <c r="N1438" s="501"/>
      <c r="O1438" s="501"/>
      <c r="P1438" s="501"/>
      <c r="Q1438" s="501"/>
      <c r="R1438" s="501" t="n">
        <v>37.8358888036155</v>
      </c>
      <c r="S1438" s="500"/>
    </row>
    <row r="1439" customFormat="false" ht="13.2" hidden="false" customHeight="false" outlineLevel="0" collapsed="false">
      <c r="A1439" s="497"/>
      <c r="B1439" s="498" t="s">
        <v>738</v>
      </c>
      <c r="C1439" s="499" t="s">
        <v>712</v>
      </c>
      <c r="D1439" s="500" t="s">
        <v>415</v>
      </c>
      <c r="E1439" s="501" t="n">
        <v>0.0442864997903702</v>
      </c>
      <c r="F1439" s="501" t="n">
        <v>0.148936659820709</v>
      </c>
      <c r="G1439" s="501" t="n">
        <v>0.0113475550339588</v>
      </c>
      <c r="H1439" s="501" t="n">
        <v>0.0127659994132036</v>
      </c>
      <c r="I1439" s="500"/>
      <c r="J1439" s="500"/>
      <c r="K1439" s="501" t="n">
        <v>1.0619369684186</v>
      </c>
      <c r="L1439" s="501"/>
      <c r="M1439" s="501"/>
      <c r="N1439" s="501"/>
      <c r="O1439" s="501" t="n">
        <v>0.0296080236726001</v>
      </c>
      <c r="P1439" s="501" t="n">
        <v>0.490308872018258</v>
      </c>
      <c r="Q1439" s="501"/>
      <c r="R1439" s="501"/>
      <c r="S1439" s="500"/>
    </row>
    <row r="1440" customFormat="false" ht="13.2" hidden="false" customHeight="false" outlineLevel="0" collapsed="false">
      <c r="A1440" s="497"/>
      <c r="B1440" s="498" t="s">
        <v>738</v>
      </c>
      <c r="C1440" s="499" t="s">
        <v>713</v>
      </c>
      <c r="D1440" s="500" t="s">
        <v>161</v>
      </c>
      <c r="E1440" s="501" t="n">
        <v>0</v>
      </c>
      <c r="F1440" s="501" t="n">
        <v>0</v>
      </c>
      <c r="G1440" s="501" t="n">
        <v>0</v>
      </c>
      <c r="H1440" s="501"/>
      <c r="I1440" s="500"/>
      <c r="J1440" s="500"/>
      <c r="K1440" s="501" t="n">
        <v>0</v>
      </c>
      <c r="L1440" s="501" t="n">
        <v>0</v>
      </c>
      <c r="M1440" s="501" t="n">
        <v>0</v>
      </c>
      <c r="N1440" s="501" t="n">
        <v>0</v>
      </c>
      <c r="O1440" s="501" t="n">
        <v>0</v>
      </c>
      <c r="P1440" s="501" t="n">
        <v>0</v>
      </c>
      <c r="Q1440" s="501"/>
      <c r="R1440" s="501"/>
      <c r="S1440" s="500"/>
    </row>
    <row r="1441" customFormat="false" ht="13.2" hidden="false" customHeight="false" outlineLevel="0" collapsed="false">
      <c r="A1441" s="497"/>
      <c r="B1441" s="498" t="s">
        <v>738</v>
      </c>
      <c r="C1441" s="499" t="s">
        <v>713</v>
      </c>
      <c r="D1441" s="500" t="s">
        <v>168</v>
      </c>
      <c r="E1441" s="501" t="n">
        <v>0.25761944824421</v>
      </c>
      <c r="F1441" s="501" t="n">
        <v>0.01721497734852</v>
      </c>
      <c r="G1441" s="501" t="n">
        <v>0.63433380117736</v>
      </c>
      <c r="H1441" s="501"/>
      <c r="I1441" s="500"/>
      <c r="J1441" s="500"/>
      <c r="K1441" s="501" t="n">
        <v>0.18427038244704</v>
      </c>
      <c r="L1441" s="501" t="n">
        <v>0.27985199607824</v>
      </c>
      <c r="M1441" s="501" t="n">
        <v>0.02338149684745</v>
      </c>
      <c r="N1441" s="501" t="n">
        <v>0.00358113519982</v>
      </c>
      <c r="O1441" s="501" t="n">
        <v>0.10972494835619</v>
      </c>
      <c r="P1441" s="501" t="n">
        <v>0.03651550773841</v>
      </c>
      <c r="Q1441" s="501"/>
      <c r="R1441" s="501"/>
      <c r="S1441" s="500"/>
    </row>
    <row r="1442" customFormat="false" ht="13.2" hidden="false" customHeight="false" outlineLevel="0" collapsed="false">
      <c r="A1442" s="497"/>
      <c r="B1442" s="498" t="s">
        <v>738</v>
      </c>
      <c r="C1442" s="499" t="s">
        <v>713</v>
      </c>
      <c r="D1442" s="500" t="s">
        <v>221</v>
      </c>
      <c r="E1442" s="501" t="n">
        <v>0.12912227903182</v>
      </c>
      <c r="F1442" s="501" t="n">
        <v>0.15486729519172</v>
      </c>
      <c r="G1442" s="501" t="n">
        <v>0.13010562570189</v>
      </c>
      <c r="H1442" s="501"/>
      <c r="I1442" s="500"/>
      <c r="J1442" s="500"/>
      <c r="K1442" s="501" t="n">
        <v>1.9914231462891</v>
      </c>
      <c r="L1442" s="501" t="n">
        <v>0.00623762537172</v>
      </c>
      <c r="M1442" s="501" t="n">
        <v>0.00048639332201</v>
      </c>
      <c r="N1442" s="501" t="n">
        <v>0.00077572820387</v>
      </c>
      <c r="O1442" s="501" t="n">
        <v>0.13220915113585</v>
      </c>
      <c r="P1442" s="501" t="n">
        <v>0.08096456978769</v>
      </c>
      <c r="Q1442" s="501"/>
      <c r="R1442" s="501"/>
      <c r="S1442" s="500"/>
    </row>
    <row r="1443" customFormat="false" ht="13.2" hidden="false" customHeight="false" outlineLevel="0" collapsed="false">
      <c r="A1443" s="497"/>
      <c r="B1443" s="498" t="s">
        <v>738</v>
      </c>
      <c r="C1443" s="499" t="s">
        <v>713</v>
      </c>
      <c r="D1443" s="500" t="s">
        <v>268</v>
      </c>
      <c r="E1443" s="501" t="n">
        <v>0</v>
      </c>
      <c r="F1443" s="501" t="n">
        <v>0.24435517345696</v>
      </c>
      <c r="G1443" s="501" t="n">
        <v>0</v>
      </c>
      <c r="H1443" s="501" t="n">
        <v>0.00120477</v>
      </c>
      <c r="I1443" s="500"/>
      <c r="J1443" s="500"/>
      <c r="K1443" s="501" t="n">
        <v>1.33759425E-006</v>
      </c>
      <c r="L1443" s="501" t="n">
        <v>0.003386565</v>
      </c>
      <c r="M1443" s="501"/>
      <c r="N1443" s="501"/>
      <c r="O1443" s="501"/>
      <c r="P1443" s="501"/>
      <c r="Q1443" s="501"/>
      <c r="R1443" s="501"/>
      <c r="S1443" s="500"/>
    </row>
    <row r="1444" customFormat="false" ht="13.2" hidden="false" customHeight="false" outlineLevel="0" collapsed="false">
      <c r="A1444" s="497"/>
      <c r="B1444" s="498" t="s">
        <v>738</v>
      </c>
      <c r="C1444" s="499" t="s">
        <v>713</v>
      </c>
      <c r="D1444" s="500" t="s">
        <v>240</v>
      </c>
      <c r="E1444" s="501"/>
      <c r="F1444" s="501" t="n">
        <v>0.09661540842949</v>
      </c>
      <c r="G1444" s="501"/>
      <c r="H1444" s="501"/>
      <c r="I1444" s="500"/>
      <c r="J1444" s="500"/>
      <c r="K1444" s="501"/>
      <c r="L1444" s="501"/>
      <c r="M1444" s="501"/>
      <c r="N1444" s="501"/>
      <c r="O1444" s="501"/>
      <c r="P1444" s="501"/>
      <c r="Q1444" s="501"/>
      <c r="R1444" s="501"/>
      <c r="S1444" s="500"/>
    </row>
    <row r="1445" customFormat="false" ht="13.2" hidden="false" customHeight="false" outlineLevel="0" collapsed="false">
      <c r="A1445" s="497"/>
      <c r="B1445" s="498" t="s">
        <v>738</v>
      </c>
      <c r="C1445" s="499" t="s">
        <v>713</v>
      </c>
      <c r="D1445" s="500" t="s">
        <v>354</v>
      </c>
      <c r="E1445" s="501"/>
      <c r="F1445" s="501" t="n">
        <v>0.74050986603361</v>
      </c>
      <c r="G1445" s="501"/>
      <c r="H1445" s="501"/>
      <c r="I1445" s="500"/>
      <c r="J1445" s="500"/>
      <c r="K1445" s="501"/>
      <c r="L1445" s="501"/>
      <c r="M1445" s="501"/>
      <c r="N1445" s="501"/>
      <c r="O1445" s="501"/>
      <c r="P1445" s="501" t="n">
        <v>1.7072478E-006</v>
      </c>
      <c r="Q1445" s="501"/>
      <c r="R1445" s="501"/>
      <c r="S1445" s="500"/>
    </row>
    <row r="1446" customFormat="false" ht="13.2" hidden="false" customHeight="false" outlineLevel="0" collapsed="false">
      <c r="A1446" s="497"/>
      <c r="B1446" s="498" t="s">
        <v>738</v>
      </c>
      <c r="C1446" s="499" t="s">
        <v>713</v>
      </c>
      <c r="D1446" s="500" t="s">
        <v>195</v>
      </c>
      <c r="E1446" s="501" t="n">
        <v>1.79132208137503</v>
      </c>
      <c r="F1446" s="501" t="n">
        <v>0.69811196051129</v>
      </c>
      <c r="G1446" s="501" t="n">
        <v>0.15995620923899</v>
      </c>
      <c r="H1446" s="501" t="n">
        <v>0.00087937426281</v>
      </c>
      <c r="I1446" s="500"/>
      <c r="J1446" s="500"/>
      <c r="K1446" s="501" t="n">
        <v>4.66390575705308</v>
      </c>
      <c r="L1446" s="501" t="n">
        <v>3.44987821855195</v>
      </c>
      <c r="M1446" s="501" t="n">
        <v>0.00053327476098</v>
      </c>
      <c r="N1446" s="501"/>
      <c r="O1446" s="501" t="n">
        <v>0.00959150620264</v>
      </c>
      <c r="P1446" s="501" t="n">
        <v>0.01212211417435</v>
      </c>
      <c r="Q1446" s="501"/>
      <c r="R1446" s="501"/>
      <c r="S1446" s="500"/>
    </row>
    <row r="1447" customFormat="false" ht="13.2" hidden="false" customHeight="false" outlineLevel="0" collapsed="false">
      <c r="A1447" s="497"/>
      <c r="B1447" s="498" t="s">
        <v>738</v>
      </c>
      <c r="C1447" s="499" t="s">
        <v>713</v>
      </c>
      <c r="D1447" s="500" t="s">
        <v>186</v>
      </c>
      <c r="E1447" s="501" t="n">
        <v>0.6739421037525</v>
      </c>
      <c r="F1447" s="501" t="n">
        <v>0.1030851746477</v>
      </c>
      <c r="G1447" s="501" t="n">
        <v>0.08141231648</v>
      </c>
      <c r="H1447" s="501" t="n">
        <v>9.499318461E-005</v>
      </c>
      <c r="I1447" s="500"/>
      <c r="J1447" s="500"/>
      <c r="K1447" s="501" t="n">
        <v>0.226140037481</v>
      </c>
      <c r="L1447" s="501"/>
      <c r="M1447" s="501" t="n">
        <v>0.000135735789</v>
      </c>
      <c r="N1447" s="501"/>
      <c r="O1447" s="501"/>
      <c r="P1447" s="501" t="n">
        <v>0.001085886312</v>
      </c>
      <c r="Q1447" s="501"/>
      <c r="R1447" s="501"/>
      <c r="S1447" s="500"/>
    </row>
    <row r="1448" customFormat="false" ht="13.2" hidden="false" customHeight="false" outlineLevel="0" collapsed="false">
      <c r="A1448" s="497"/>
      <c r="B1448" s="498" t="s">
        <v>738</v>
      </c>
      <c r="C1448" s="499" t="s">
        <v>713</v>
      </c>
      <c r="D1448" s="500" t="s">
        <v>192</v>
      </c>
      <c r="E1448" s="501" t="n">
        <v>0.00053890700966</v>
      </c>
      <c r="F1448" s="501" t="n">
        <v>7.281915638E-005</v>
      </c>
      <c r="G1448" s="501" t="n">
        <v>4.524216946E-005</v>
      </c>
      <c r="H1448" s="501"/>
      <c r="I1448" s="500"/>
      <c r="J1448" s="500"/>
      <c r="K1448" s="501" t="n">
        <v>0.00033296033756</v>
      </c>
      <c r="L1448" s="501"/>
      <c r="M1448" s="501" t="n">
        <v>4.524573E-007</v>
      </c>
      <c r="N1448" s="501"/>
      <c r="O1448" s="501"/>
      <c r="P1448" s="501" t="n">
        <v>3.61938968E-006</v>
      </c>
      <c r="Q1448" s="501"/>
      <c r="R1448" s="501"/>
      <c r="S1448" s="500"/>
    </row>
    <row r="1449" customFormat="false" ht="24" hidden="false" customHeight="false" outlineLevel="0" collapsed="false">
      <c r="A1449" s="497"/>
      <c r="B1449" s="498" t="s">
        <v>738</v>
      </c>
      <c r="C1449" s="499" t="s">
        <v>713</v>
      </c>
      <c r="D1449" s="500" t="s">
        <v>421</v>
      </c>
      <c r="E1449" s="501" t="n">
        <v>0.00184982403003</v>
      </c>
      <c r="F1449" s="501" t="n">
        <v>0.01326012125565</v>
      </c>
      <c r="G1449" s="501" t="n">
        <v>0.00164428806309</v>
      </c>
      <c r="H1449" s="501"/>
      <c r="I1449" s="500"/>
      <c r="J1449" s="500"/>
      <c r="K1449" s="501" t="n">
        <v>0.03453004869249</v>
      </c>
      <c r="L1449" s="501" t="n">
        <v>0.01027680024785</v>
      </c>
      <c r="M1449" s="501" t="n">
        <v>0.00020553600153</v>
      </c>
      <c r="N1449" s="501" t="n">
        <v>0.00308304005022</v>
      </c>
      <c r="O1449" s="501" t="n">
        <v>0.05138400106769</v>
      </c>
      <c r="P1449" s="501" t="n">
        <v>7.19379843E-006</v>
      </c>
      <c r="Q1449" s="501" t="n">
        <v>0.0020553453</v>
      </c>
      <c r="R1449" s="501"/>
      <c r="S1449" s="500"/>
    </row>
    <row r="1450" customFormat="false" ht="13.2" hidden="false" customHeight="false" outlineLevel="0" collapsed="false">
      <c r="A1450" s="497"/>
      <c r="B1450" s="498" t="s">
        <v>738</v>
      </c>
      <c r="C1450" s="499" t="s">
        <v>713</v>
      </c>
      <c r="D1450" s="500" t="s">
        <v>429</v>
      </c>
      <c r="E1450" s="501" t="n">
        <v>7.982995E-005</v>
      </c>
      <c r="F1450" s="501" t="n">
        <v>0.000236296652</v>
      </c>
      <c r="G1450" s="501" t="n">
        <v>2.2352386E-006</v>
      </c>
      <c r="H1450" s="501"/>
      <c r="I1450" s="500"/>
      <c r="J1450" s="500"/>
      <c r="K1450" s="501" t="n">
        <v>3.9914975E-006</v>
      </c>
      <c r="L1450" s="501" t="n">
        <v>0.0011176193</v>
      </c>
      <c r="M1450" s="501" t="n">
        <v>9.579594E-005</v>
      </c>
      <c r="N1450" s="501" t="n">
        <v>9.579594E-005</v>
      </c>
      <c r="O1450" s="501" t="n">
        <v>0.004789797</v>
      </c>
      <c r="P1450" s="501" t="n">
        <v>6.386396E-007</v>
      </c>
      <c r="Q1450" s="501" t="n">
        <v>6.386396E-005</v>
      </c>
      <c r="R1450" s="501"/>
      <c r="S1450" s="500"/>
    </row>
    <row r="1451" customFormat="false" ht="13.2" hidden="false" customHeight="false" outlineLevel="0" collapsed="false">
      <c r="A1451" s="497"/>
      <c r="B1451" s="498" t="s">
        <v>738</v>
      </c>
      <c r="C1451" s="499" t="s">
        <v>713</v>
      </c>
      <c r="D1451" s="500" t="s">
        <v>375</v>
      </c>
      <c r="E1451" s="501"/>
      <c r="F1451" s="501"/>
      <c r="G1451" s="501"/>
      <c r="H1451" s="501" t="n">
        <v>0.299550247312079</v>
      </c>
      <c r="I1451" s="500"/>
      <c r="J1451" s="500"/>
      <c r="K1451" s="501"/>
      <c r="L1451" s="501"/>
      <c r="M1451" s="501"/>
      <c r="N1451" s="501"/>
      <c r="O1451" s="501"/>
      <c r="P1451" s="501"/>
      <c r="Q1451" s="501"/>
      <c r="R1451" s="501"/>
      <c r="S1451" s="500"/>
    </row>
    <row r="1452" customFormat="false" ht="13.2" hidden="false" customHeight="false" outlineLevel="0" collapsed="false">
      <c r="A1452" s="497"/>
      <c r="B1452" s="498" t="s">
        <v>738</v>
      </c>
      <c r="C1452" s="499" t="s">
        <v>713</v>
      </c>
      <c r="D1452" s="500" t="s">
        <v>403</v>
      </c>
      <c r="E1452" s="501" t="n">
        <v>0.0947678702802099</v>
      </c>
      <c r="F1452" s="501"/>
      <c r="G1452" s="501"/>
      <c r="H1452" s="501" t="n">
        <v>0.910505514624859</v>
      </c>
      <c r="I1452" s="500"/>
      <c r="J1452" s="500"/>
      <c r="K1452" s="501"/>
      <c r="L1452" s="501"/>
      <c r="M1452" s="501"/>
      <c r="N1452" s="501"/>
      <c r="O1452" s="501"/>
      <c r="P1452" s="501"/>
      <c r="Q1452" s="501"/>
      <c r="R1452" s="501" t="n">
        <v>39.6334106585485</v>
      </c>
      <c r="S1452" s="500"/>
    </row>
    <row r="1453" customFormat="false" ht="13.2" hidden="false" customHeight="false" outlineLevel="0" collapsed="false">
      <c r="A1453" s="497"/>
      <c r="B1453" s="498" t="s">
        <v>738</v>
      </c>
      <c r="C1453" s="499" t="s">
        <v>713</v>
      </c>
      <c r="D1453" s="500" t="s">
        <v>415</v>
      </c>
      <c r="E1453" s="501" t="n">
        <v>0.0461517687457085</v>
      </c>
      <c r="F1453" s="501" t="n">
        <v>0.1721617800532</v>
      </c>
      <c r="G1453" s="501" t="n">
        <v>0.0131170880040534</v>
      </c>
      <c r="H1453" s="501" t="n">
        <v>0.01475672400456</v>
      </c>
      <c r="I1453" s="500"/>
      <c r="J1453" s="500"/>
      <c r="K1453" s="501" t="n">
        <v>1.22753497364136</v>
      </c>
      <c r="L1453" s="501"/>
      <c r="M1453" s="501"/>
      <c r="N1453" s="501"/>
      <c r="O1453" s="501" t="n">
        <v>0.0320417775103172</v>
      </c>
      <c r="P1453" s="501" t="n">
        <v>0.530611835570853</v>
      </c>
      <c r="Q1453" s="501"/>
      <c r="R1453" s="501"/>
      <c r="S1453" s="500"/>
    </row>
    <row r="1454" customFormat="false" ht="13.2" hidden="false" customHeight="false" outlineLevel="0" collapsed="false">
      <c r="A1454" s="497"/>
      <c r="B1454" s="498" t="s">
        <v>738</v>
      </c>
      <c r="C1454" s="499" t="s">
        <v>716</v>
      </c>
      <c r="D1454" s="500" t="s">
        <v>161</v>
      </c>
      <c r="E1454" s="501" t="n">
        <v>0</v>
      </c>
      <c r="F1454" s="501" t="n">
        <v>0</v>
      </c>
      <c r="G1454" s="501" t="n">
        <v>0</v>
      </c>
      <c r="H1454" s="501"/>
      <c r="I1454" s="500"/>
      <c r="J1454" s="500"/>
      <c r="K1454" s="501" t="n">
        <v>0</v>
      </c>
      <c r="L1454" s="501" t="n">
        <v>0</v>
      </c>
      <c r="M1454" s="501" t="n">
        <v>0</v>
      </c>
      <c r="N1454" s="501" t="n">
        <v>0</v>
      </c>
      <c r="O1454" s="501" t="n">
        <v>0</v>
      </c>
      <c r="P1454" s="501" t="n">
        <v>0</v>
      </c>
      <c r="Q1454" s="501"/>
      <c r="R1454" s="501"/>
      <c r="S1454" s="500"/>
    </row>
    <row r="1455" customFormat="false" ht="13.2" hidden="false" customHeight="false" outlineLevel="0" collapsed="false">
      <c r="A1455" s="497"/>
      <c r="B1455" s="498" t="s">
        <v>738</v>
      </c>
      <c r="C1455" s="499" t="s">
        <v>716</v>
      </c>
      <c r="D1455" s="500" t="s">
        <v>168</v>
      </c>
      <c r="E1455" s="501" t="n">
        <v>0.17995853826185</v>
      </c>
      <c r="F1455" s="501" t="n">
        <v>0.01417770624535</v>
      </c>
      <c r="G1455" s="501" t="n">
        <v>0.6291630357799</v>
      </c>
      <c r="H1455" s="501"/>
      <c r="I1455" s="500"/>
      <c r="J1455" s="500"/>
      <c r="K1455" s="501" t="n">
        <v>0.11553524795021</v>
      </c>
      <c r="L1455" s="501" t="n">
        <v>0.35196354519063</v>
      </c>
      <c r="M1455" s="501" t="n">
        <v>0.01103152794536</v>
      </c>
      <c r="N1455" s="501" t="n">
        <v>0.0031194295214</v>
      </c>
      <c r="O1455" s="501" t="n">
        <v>0.00571848500813</v>
      </c>
      <c r="P1455" s="501" t="n">
        <v>0.00894853124887</v>
      </c>
      <c r="Q1455" s="501"/>
      <c r="R1455" s="501"/>
      <c r="S1455" s="500"/>
    </row>
    <row r="1456" customFormat="false" ht="13.2" hidden="false" customHeight="false" outlineLevel="0" collapsed="false">
      <c r="A1456" s="497"/>
      <c r="B1456" s="498" t="s">
        <v>738</v>
      </c>
      <c r="C1456" s="499" t="s">
        <v>716</v>
      </c>
      <c r="D1456" s="500" t="s">
        <v>221</v>
      </c>
      <c r="E1456" s="501" t="n">
        <v>0.09150957513447</v>
      </c>
      <c r="F1456" s="501" t="n">
        <v>0.11210874420275</v>
      </c>
      <c r="G1456" s="501" t="n">
        <v>0.09865248834967</v>
      </c>
      <c r="H1456" s="501"/>
      <c r="I1456" s="500"/>
      <c r="J1456" s="500"/>
      <c r="K1456" s="501" t="n">
        <v>1.44172808201592</v>
      </c>
      <c r="L1456" s="501" t="n">
        <v>0.00456519926418</v>
      </c>
      <c r="M1456" s="501" t="n">
        <v>0.00037573694054</v>
      </c>
      <c r="N1456" s="501" t="n">
        <v>0.00057385375599</v>
      </c>
      <c r="O1456" s="501" t="n">
        <v>0.09560926500765</v>
      </c>
      <c r="P1456" s="501" t="n">
        <v>0.05844278075351</v>
      </c>
      <c r="Q1456" s="501"/>
      <c r="R1456" s="501"/>
      <c r="S1456" s="500"/>
    </row>
    <row r="1457" customFormat="false" ht="13.2" hidden="false" customHeight="false" outlineLevel="0" collapsed="false">
      <c r="A1457" s="497"/>
      <c r="B1457" s="498" t="s">
        <v>738</v>
      </c>
      <c r="C1457" s="499" t="s">
        <v>716</v>
      </c>
      <c r="D1457" s="500" t="s">
        <v>268</v>
      </c>
      <c r="E1457" s="501" t="n">
        <v>0</v>
      </c>
      <c r="F1457" s="501" t="n">
        <v>0.13037586514549</v>
      </c>
      <c r="G1457" s="501" t="n">
        <v>0</v>
      </c>
      <c r="H1457" s="501" t="n">
        <v>0.00084291</v>
      </c>
      <c r="I1457" s="500"/>
      <c r="J1457" s="500"/>
      <c r="K1457" s="501" t="n">
        <v>9.6908662E-007</v>
      </c>
      <c r="L1457" s="501" t="n">
        <v>0.006196645</v>
      </c>
      <c r="M1457" s="501"/>
      <c r="N1457" s="501"/>
      <c r="O1457" s="501"/>
      <c r="P1457" s="501"/>
      <c r="Q1457" s="501"/>
      <c r="R1457" s="501"/>
      <c r="S1457" s="500"/>
    </row>
    <row r="1458" customFormat="false" ht="13.2" hidden="false" customHeight="false" outlineLevel="0" collapsed="false">
      <c r="A1458" s="497"/>
      <c r="B1458" s="498" t="s">
        <v>738</v>
      </c>
      <c r="C1458" s="499" t="s">
        <v>716</v>
      </c>
      <c r="D1458" s="500" t="s">
        <v>240</v>
      </c>
      <c r="E1458" s="501"/>
      <c r="F1458" s="501" t="n">
        <v>0.11504484053483</v>
      </c>
      <c r="G1458" s="501"/>
      <c r="H1458" s="501"/>
      <c r="I1458" s="500"/>
      <c r="J1458" s="500"/>
      <c r="K1458" s="501"/>
      <c r="L1458" s="501"/>
      <c r="M1458" s="501"/>
      <c r="N1458" s="501"/>
      <c r="O1458" s="501"/>
      <c r="P1458" s="501"/>
      <c r="Q1458" s="501"/>
      <c r="R1458" s="501"/>
      <c r="S1458" s="500"/>
    </row>
    <row r="1459" customFormat="false" ht="13.2" hidden="false" customHeight="false" outlineLevel="0" collapsed="false">
      <c r="A1459" s="497"/>
      <c r="B1459" s="498" t="s">
        <v>738</v>
      </c>
      <c r="C1459" s="499" t="s">
        <v>716</v>
      </c>
      <c r="D1459" s="500" t="s">
        <v>354</v>
      </c>
      <c r="E1459" s="501"/>
      <c r="F1459" s="501" t="n">
        <v>0.59235863781203</v>
      </c>
      <c r="G1459" s="501"/>
      <c r="H1459" s="501"/>
      <c r="I1459" s="500"/>
      <c r="J1459" s="500"/>
      <c r="K1459" s="501"/>
      <c r="L1459" s="501"/>
      <c r="M1459" s="501"/>
      <c r="N1459" s="501"/>
      <c r="O1459" s="501"/>
      <c r="P1459" s="501" t="n">
        <v>1.43985215E-006</v>
      </c>
      <c r="Q1459" s="501"/>
      <c r="R1459" s="501"/>
      <c r="S1459" s="500"/>
    </row>
    <row r="1460" customFormat="false" ht="13.2" hidden="false" customHeight="false" outlineLevel="0" collapsed="false">
      <c r="A1460" s="497"/>
      <c r="B1460" s="498" t="s">
        <v>738</v>
      </c>
      <c r="C1460" s="499" t="s">
        <v>716</v>
      </c>
      <c r="D1460" s="500" t="s">
        <v>195</v>
      </c>
      <c r="E1460" s="501" t="n">
        <v>1.7890369541233</v>
      </c>
      <c r="F1460" s="501" t="n">
        <v>0.61328685846449</v>
      </c>
      <c r="G1460" s="501" t="n">
        <v>0.1592142546367</v>
      </c>
      <c r="H1460" s="501" t="n">
        <v>0.00083607373413</v>
      </c>
      <c r="I1460" s="500"/>
      <c r="J1460" s="500"/>
      <c r="K1460" s="501" t="n">
        <v>4.25976964543153</v>
      </c>
      <c r="L1460" s="501" t="n">
        <v>3.11546781083593</v>
      </c>
      <c r="M1460" s="501" t="n">
        <v>0.00051484860675</v>
      </c>
      <c r="N1460" s="501"/>
      <c r="O1460" s="501" t="n">
        <v>0.00885922265845</v>
      </c>
      <c r="P1460" s="501" t="n">
        <v>0.01145400837495</v>
      </c>
      <c r="Q1460" s="501"/>
      <c r="R1460" s="501"/>
      <c r="S1460" s="500"/>
    </row>
    <row r="1461" customFormat="false" ht="13.2" hidden="false" customHeight="false" outlineLevel="0" collapsed="false">
      <c r="A1461" s="497"/>
      <c r="B1461" s="498" t="s">
        <v>738</v>
      </c>
      <c r="C1461" s="499" t="s">
        <v>716</v>
      </c>
      <c r="D1461" s="500" t="s">
        <v>186</v>
      </c>
      <c r="E1461" s="501" t="n">
        <v>0.6345571577065</v>
      </c>
      <c r="F1461" s="501" t="n">
        <v>0.0980747572959</v>
      </c>
      <c r="G1461" s="501" t="n">
        <v>0.07670233916</v>
      </c>
      <c r="H1461" s="501" t="n">
        <v>8.949971207E-005</v>
      </c>
      <c r="I1461" s="500"/>
      <c r="J1461" s="500"/>
      <c r="K1461" s="501" t="n">
        <v>0.214853716491</v>
      </c>
      <c r="L1461" s="501"/>
      <c r="M1461" s="501" t="n">
        <v>0.0001278918308</v>
      </c>
      <c r="N1461" s="501"/>
      <c r="O1461" s="501"/>
      <c r="P1461" s="501" t="n">
        <v>0.0010231346464</v>
      </c>
      <c r="Q1461" s="501"/>
      <c r="R1461" s="501"/>
      <c r="S1461" s="500"/>
    </row>
    <row r="1462" customFormat="false" ht="24" hidden="false" customHeight="false" outlineLevel="0" collapsed="false">
      <c r="A1462" s="497"/>
      <c r="B1462" s="498" t="s">
        <v>738</v>
      </c>
      <c r="C1462" s="499" t="s">
        <v>716</v>
      </c>
      <c r="D1462" s="500" t="s">
        <v>421</v>
      </c>
      <c r="E1462" s="501" t="n">
        <v>0.00133995974863</v>
      </c>
      <c r="F1462" s="501" t="n">
        <v>0.00960525444222</v>
      </c>
      <c r="G1462" s="501" t="n">
        <v>0.00119107547962</v>
      </c>
      <c r="H1462" s="501"/>
      <c r="I1462" s="500"/>
      <c r="J1462" s="500"/>
      <c r="K1462" s="501" t="n">
        <v>0.02501258430642</v>
      </c>
      <c r="L1462" s="501" t="n">
        <v>0.00744422156052</v>
      </c>
      <c r="M1462" s="501" t="n">
        <v>0.00014888439661</v>
      </c>
      <c r="N1462" s="501" t="n">
        <v>0.00223326642644</v>
      </c>
      <c r="O1462" s="501" t="n">
        <v>0.03722110753022</v>
      </c>
      <c r="P1462" s="501" t="n">
        <v>5.21098991E-006</v>
      </c>
      <c r="Q1462" s="501" t="n">
        <v>0.00148885426</v>
      </c>
      <c r="R1462" s="501"/>
      <c r="S1462" s="500"/>
    </row>
    <row r="1463" customFormat="false" ht="13.2" hidden="false" customHeight="false" outlineLevel="0" collapsed="false">
      <c r="A1463" s="497"/>
      <c r="B1463" s="498" t="s">
        <v>738</v>
      </c>
      <c r="C1463" s="499" t="s">
        <v>716</v>
      </c>
      <c r="D1463" s="500" t="s">
        <v>429</v>
      </c>
      <c r="E1463" s="501" t="n">
        <v>6.85983E-005</v>
      </c>
      <c r="F1463" s="501" t="n">
        <v>0.000203050968</v>
      </c>
      <c r="G1463" s="501" t="n">
        <v>1.9207524E-006</v>
      </c>
      <c r="H1463" s="501"/>
      <c r="I1463" s="500"/>
      <c r="J1463" s="500"/>
      <c r="K1463" s="501" t="n">
        <v>3.429915E-006</v>
      </c>
      <c r="L1463" s="501" t="n">
        <v>0.0009603762</v>
      </c>
      <c r="M1463" s="501" t="n">
        <v>8.231796E-005</v>
      </c>
      <c r="N1463" s="501" t="n">
        <v>8.231796E-005</v>
      </c>
      <c r="O1463" s="501" t="n">
        <v>0.004115898</v>
      </c>
      <c r="P1463" s="501" t="n">
        <v>5.487864E-007</v>
      </c>
      <c r="Q1463" s="501" t="n">
        <v>5.487864E-005</v>
      </c>
      <c r="R1463" s="501"/>
      <c r="S1463" s="500"/>
    </row>
    <row r="1464" customFormat="false" ht="13.2" hidden="false" customHeight="false" outlineLevel="0" collapsed="false">
      <c r="A1464" s="497"/>
      <c r="B1464" s="498" t="s">
        <v>738</v>
      </c>
      <c r="C1464" s="499" t="s">
        <v>716</v>
      </c>
      <c r="D1464" s="500" t="s">
        <v>375</v>
      </c>
      <c r="E1464" s="501"/>
      <c r="F1464" s="501"/>
      <c r="G1464" s="501"/>
      <c r="H1464" s="501" t="n">
        <v>0.232801574508354</v>
      </c>
      <c r="I1464" s="500"/>
      <c r="J1464" s="500"/>
      <c r="K1464" s="501"/>
      <c r="L1464" s="501"/>
      <c r="M1464" s="501"/>
      <c r="N1464" s="501"/>
      <c r="O1464" s="501"/>
      <c r="P1464" s="501"/>
      <c r="Q1464" s="501"/>
      <c r="R1464" s="501"/>
      <c r="S1464" s="500"/>
    </row>
    <row r="1465" customFormat="false" ht="13.2" hidden="false" customHeight="false" outlineLevel="0" collapsed="false">
      <c r="A1465" s="497"/>
      <c r="B1465" s="498" t="s">
        <v>738</v>
      </c>
      <c r="C1465" s="499" t="s">
        <v>716</v>
      </c>
      <c r="D1465" s="500" t="s">
        <v>403</v>
      </c>
      <c r="E1465" s="501" t="n">
        <v>0.0808187270096032</v>
      </c>
      <c r="F1465" s="501"/>
      <c r="G1465" s="501"/>
      <c r="H1465" s="501" t="n">
        <v>0.762168831010814</v>
      </c>
      <c r="I1465" s="500"/>
      <c r="J1465" s="500"/>
      <c r="K1465" s="501"/>
      <c r="L1465" s="501"/>
      <c r="M1465" s="501"/>
      <c r="N1465" s="501"/>
      <c r="O1465" s="501"/>
      <c r="P1465" s="501"/>
      <c r="Q1465" s="501"/>
      <c r="R1465" s="501" t="n">
        <v>39.6984783742978</v>
      </c>
      <c r="S1465" s="500"/>
    </row>
    <row r="1466" customFormat="false" ht="13.2" hidden="false" customHeight="false" outlineLevel="0" collapsed="false">
      <c r="A1466" s="497"/>
      <c r="B1466" s="498" t="s">
        <v>738</v>
      </c>
      <c r="C1466" s="499" t="s">
        <v>716</v>
      </c>
      <c r="D1466" s="500" t="s">
        <v>415</v>
      </c>
      <c r="E1466" s="501" t="n">
        <v>0.0425838600276876</v>
      </c>
      <c r="F1466" s="501" t="n">
        <v>0.162878069800678</v>
      </c>
      <c r="G1466" s="501" t="n">
        <v>0.0124097576990993</v>
      </c>
      <c r="H1466" s="501" t="n">
        <v>0.0139609774114867</v>
      </c>
      <c r="I1466" s="500"/>
      <c r="J1466" s="500"/>
      <c r="K1466" s="501" t="n">
        <v>1.16134096114566</v>
      </c>
      <c r="L1466" s="501"/>
      <c r="M1466" s="501"/>
      <c r="N1466" s="501"/>
      <c r="O1466" s="501" t="n">
        <v>0.0306137612663663</v>
      </c>
      <c r="P1466" s="501" t="n">
        <v>0.506963886571026</v>
      </c>
      <c r="Q1466" s="501"/>
      <c r="R1466" s="501"/>
      <c r="S1466" s="500"/>
    </row>
    <row r="1467" customFormat="false" ht="13.2" hidden="false" customHeight="false" outlineLevel="0" collapsed="false">
      <c r="A1467" s="497"/>
      <c r="B1467" s="498" t="s">
        <v>738</v>
      </c>
      <c r="C1467" s="499" t="s">
        <v>719</v>
      </c>
      <c r="D1467" s="500" t="s">
        <v>168</v>
      </c>
      <c r="E1467" s="501" t="n">
        <v>0.1610887796605</v>
      </c>
      <c r="F1467" s="501" t="n">
        <v>0.0138999535057</v>
      </c>
      <c r="G1467" s="501" t="n">
        <v>0.6356210626918</v>
      </c>
      <c r="H1467" s="501"/>
      <c r="I1467" s="500"/>
      <c r="J1467" s="500"/>
      <c r="K1467" s="501" t="n">
        <v>0.1012226844526</v>
      </c>
      <c r="L1467" s="501" t="n">
        <v>0.3604824232062</v>
      </c>
      <c r="M1467" s="501" t="n">
        <v>0.0078439854909</v>
      </c>
      <c r="N1467" s="501" t="n">
        <v>0.00292770765735</v>
      </c>
      <c r="O1467" s="501" t="n">
        <v>0.00559074932705</v>
      </c>
      <c r="P1467" s="501" t="n">
        <v>0.0089172825954</v>
      </c>
      <c r="Q1467" s="501"/>
      <c r="R1467" s="501"/>
      <c r="S1467" s="500"/>
    </row>
    <row r="1468" customFormat="false" ht="13.2" hidden="false" customHeight="false" outlineLevel="0" collapsed="false">
      <c r="A1468" s="497"/>
      <c r="B1468" s="498" t="s">
        <v>738</v>
      </c>
      <c r="C1468" s="499" t="s">
        <v>719</v>
      </c>
      <c r="D1468" s="500" t="s">
        <v>221</v>
      </c>
      <c r="E1468" s="501" t="n">
        <v>0.09064820353665</v>
      </c>
      <c r="F1468" s="501" t="n">
        <v>0.1125834315312</v>
      </c>
      <c r="G1468" s="501" t="n">
        <v>0.09872913961925</v>
      </c>
      <c r="H1468" s="501"/>
      <c r="I1468" s="500"/>
      <c r="J1468" s="500"/>
      <c r="K1468" s="501" t="n">
        <v>1.4476823488327</v>
      </c>
      <c r="L1468" s="501" t="n">
        <v>0.0045671545793</v>
      </c>
      <c r="M1468" s="501" t="n">
        <v>0.00037316168635</v>
      </c>
      <c r="N1468" s="501" t="n">
        <v>0.0005740930278</v>
      </c>
      <c r="O1468" s="501" t="n">
        <v>0.0959708644491</v>
      </c>
      <c r="P1468" s="501" t="n">
        <v>0.05867936990125</v>
      </c>
      <c r="Q1468" s="501"/>
      <c r="R1468" s="501"/>
      <c r="S1468" s="500"/>
    </row>
    <row r="1469" customFormat="false" ht="13.2" hidden="false" customHeight="false" outlineLevel="0" collapsed="false">
      <c r="A1469" s="497"/>
      <c r="B1469" s="498" t="s">
        <v>738</v>
      </c>
      <c r="C1469" s="499" t="s">
        <v>719</v>
      </c>
      <c r="D1469" s="500" t="s">
        <v>268</v>
      </c>
      <c r="E1469" s="501" t="n">
        <v>0</v>
      </c>
      <c r="F1469" s="501" t="n">
        <v>0.1289726986612</v>
      </c>
      <c r="G1469" s="501" t="n">
        <v>0</v>
      </c>
      <c r="H1469" s="501" t="n">
        <v>0.00084715</v>
      </c>
      <c r="I1469" s="500"/>
      <c r="J1469" s="500"/>
      <c r="K1469" s="501" t="n">
        <v>9.7232135E-007</v>
      </c>
      <c r="L1469" s="501" t="n">
        <v>0.00641095</v>
      </c>
      <c r="M1469" s="501"/>
      <c r="N1469" s="501"/>
      <c r="O1469" s="501"/>
      <c r="P1469" s="501"/>
      <c r="Q1469" s="501"/>
      <c r="R1469" s="501"/>
      <c r="S1469" s="500"/>
    </row>
    <row r="1470" customFormat="false" ht="13.2" hidden="false" customHeight="false" outlineLevel="0" collapsed="false">
      <c r="A1470" s="497"/>
      <c r="B1470" s="498" t="s">
        <v>738</v>
      </c>
      <c r="C1470" s="499" t="s">
        <v>719</v>
      </c>
      <c r="D1470" s="500" t="s">
        <v>240</v>
      </c>
      <c r="E1470" s="501"/>
      <c r="F1470" s="501" t="n">
        <v>0.11764203943715</v>
      </c>
      <c r="G1470" s="501"/>
      <c r="H1470" s="501"/>
      <c r="I1470" s="500"/>
      <c r="J1470" s="500"/>
      <c r="K1470" s="501"/>
      <c r="L1470" s="501"/>
      <c r="M1470" s="501"/>
      <c r="N1470" s="501"/>
      <c r="O1470" s="501"/>
      <c r="P1470" s="501"/>
      <c r="Q1470" s="501"/>
      <c r="R1470" s="501"/>
      <c r="S1470" s="500"/>
    </row>
    <row r="1471" customFormat="false" ht="13.2" hidden="false" customHeight="false" outlineLevel="0" collapsed="false">
      <c r="A1471" s="497"/>
      <c r="B1471" s="498" t="s">
        <v>738</v>
      </c>
      <c r="C1471" s="499" t="s">
        <v>719</v>
      </c>
      <c r="D1471" s="500" t="s">
        <v>354</v>
      </c>
      <c r="E1471" s="501"/>
      <c r="F1471" s="501" t="n">
        <v>0.59970532075385</v>
      </c>
      <c r="G1471" s="501"/>
      <c r="H1471" s="501"/>
      <c r="I1471" s="500"/>
      <c r="J1471" s="500"/>
      <c r="K1471" s="501"/>
      <c r="L1471" s="501"/>
      <c r="M1471" s="501"/>
      <c r="N1471" s="501"/>
      <c r="O1471" s="501"/>
      <c r="P1471" s="501" t="n">
        <v>1.47183535E-006</v>
      </c>
      <c r="Q1471" s="501"/>
      <c r="R1471" s="501"/>
      <c r="S1471" s="500"/>
    </row>
    <row r="1472" customFormat="false" ht="13.2" hidden="false" customHeight="false" outlineLevel="0" collapsed="false">
      <c r="A1472" s="497"/>
      <c r="B1472" s="498" t="s">
        <v>738</v>
      </c>
      <c r="C1472" s="499" t="s">
        <v>719</v>
      </c>
      <c r="D1472" s="500" t="s">
        <v>195</v>
      </c>
      <c r="E1472" s="501" t="n">
        <v>1.80833578816535</v>
      </c>
      <c r="F1472" s="501" t="n">
        <v>0.61801833905805</v>
      </c>
      <c r="G1472" s="501" t="n">
        <v>0.16084566861745</v>
      </c>
      <c r="H1472" s="501" t="n">
        <v>0.0008437730782</v>
      </c>
      <c r="I1472" s="500"/>
      <c r="J1472" s="500"/>
      <c r="K1472" s="501" t="n">
        <v>4.3009828800418</v>
      </c>
      <c r="L1472" s="501" t="n">
        <v>3.14282790708455</v>
      </c>
      <c r="M1472" s="501" t="n">
        <v>0.0005197192027</v>
      </c>
      <c r="N1472" s="501"/>
      <c r="O1472" s="501" t="n">
        <v>0.0089378494426</v>
      </c>
      <c r="P1472" s="501" t="n">
        <v>0.0115546221845</v>
      </c>
      <c r="Q1472" s="501"/>
      <c r="R1472" s="501"/>
      <c r="S1472" s="500"/>
    </row>
    <row r="1473" customFormat="false" ht="13.2" hidden="false" customHeight="false" outlineLevel="0" collapsed="false">
      <c r="A1473" s="497"/>
      <c r="B1473" s="498" t="s">
        <v>738</v>
      </c>
      <c r="C1473" s="499" t="s">
        <v>719</v>
      </c>
      <c r="D1473" s="500" t="s">
        <v>186</v>
      </c>
      <c r="E1473" s="501" t="n">
        <v>0.6332066603975</v>
      </c>
      <c r="F1473" s="501" t="n">
        <v>0.0979800603645</v>
      </c>
      <c r="G1473" s="501" t="n">
        <v>0.0765416373</v>
      </c>
      <c r="H1473" s="501" t="n">
        <v>8.93124466E-005</v>
      </c>
      <c r="I1473" s="500"/>
      <c r="J1473" s="500"/>
      <c r="K1473" s="501" t="n">
        <v>0.214609865555</v>
      </c>
      <c r="L1473" s="501"/>
      <c r="M1473" s="501" t="n">
        <v>0.0001276248745</v>
      </c>
      <c r="N1473" s="501"/>
      <c r="O1473" s="501"/>
      <c r="P1473" s="501" t="n">
        <v>0.001020998996</v>
      </c>
      <c r="Q1473" s="501"/>
      <c r="R1473" s="501"/>
      <c r="S1473" s="500"/>
    </row>
    <row r="1474" customFormat="false" ht="24" hidden="false" customHeight="false" outlineLevel="0" collapsed="false">
      <c r="A1474" s="497"/>
      <c r="B1474" s="498" t="s">
        <v>738</v>
      </c>
      <c r="C1474" s="499" t="s">
        <v>719</v>
      </c>
      <c r="D1474" s="500" t="s">
        <v>421</v>
      </c>
      <c r="E1474" s="501" t="n">
        <v>0.00134329066965</v>
      </c>
      <c r="F1474" s="501" t="n">
        <v>0.0096274991484</v>
      </c>
      <c r="G1474" s="501" t="n">
        <v>0.00119403630755</v>
      </c>
      <c r="H1474" s="501"/>
      <c r="I1474" s="500"/>
      <c r="J1474" s="500"/>
      <c r="K1474" s="501" t="n">
        <v>0.0250747616107</v>
      </c>
      <c r="L1474" s="501" t="n">
        <v>0.00746272671005</v>
      </c>
      <c r="M1474" s="501" t="n">
        <v>0.00014925450335</v>
      </c>
      <c r="N1474" s="501" t="n">
        <v>0.0022388179705</v>
      </c>
      <c r="O1474" s="501" t="n">
        <v>0.0373136332688</v>
      </c>
      <c r="P1474" s="501" t="n">
        <v>5.22394705E-006</v>
      </c>
      <c r="Q1474" s="501" t="n">
        <v>0.00149255605</v>
      </c>
      <c r="R1474" s="501"/>
      <c r="S1474" s="500"/>
    </row>
    <row r="1475" customFormat="false" ht="13.2" hidden="false" customHeight="false" outlineLevel="0" collapsed="false">
      <c r="A1475" s="497"/>
      <c r="B1475" s="498" t="s">
        <v>738</v>
      </c>
      <c r="C1475" s="499" t="s">
        <v>719</v>
      </c>
      <c r="D1475" s="500" t="s">
        <v>429</v>
      </c>
      <c r="E1475" s="501" t="n">
        <v>6.9556E-005</v>
      </c>
      <c r="F1475" s="501" t="n">
        <v>0.00020588576</v>
      </c>
      <c r="G1475" s="501" t="n">
        <v>1.947568E-006</v>
      </c>
      <c r="H1475" s="501"/>
      <c r="I1475" s="500"/>
      <c r="J1475" s="500"/>
      <c r="K1475" s="501" t="n">
        <v>3.4778E-006</v>
      </c>
      <c r="L1475" s="501" t="n">
        <v>0.000973784</v>
      </c>
      <c r="M1475" s="501" t="n">
        <v>8.34672E-005</v>
      </c>
      <c r="N1475" s="501" t="n">
        <v>8.34672E-005</v>
      </c>
      <c r="O1475" s="501" t="n">
        <v>0.00417336</v>
      </c>
      <c r="P1475" s="501" t="n">
        <v>5.56448E-007</v>
      </c>
      <c r="Q1475" s="501" t="n">
        <v>5.56448E-005</v>
      </c>
      <c r="R1475" s="501"/>
      <c r="S1475" s="500"/>
    </row>
    <row r="1476" customFormat="false" ht="13.2" hidden="false" customHeight="false" outlineLevel="0" collapsed="false">
      <c r="A1476" s="497"/>
      <c r="B1476" s="498" t="s">
        <v>738</v>
      </c>
      <c r="C1476" s="499" t="s">
        <v>719</v>
      </c>
      <c r="D1476" s="500" t="s">
        <v>375</v>
      </c>
      <c r="E1476" s="501"/>
      <c r="F1476" s="501"/>
      <c r="G1476" s="501"/>
      <c r="H1476" s="501" t="n">
        <v>0.236100692401891</v>
      </c>
      <c r="I1476" s="500"/>
      <c r="J1476" s="500"/>
      <c r="K1476" s="501"/>
      <c r="L1476" s="501"/>
      <c r="M1476" s="501"/>
      <c r="N1476" s="501"/>
      <c r="O1476" s="501"/>
      <c r="P1476" s="501"/>
      <c r="Q1476" s="501"/>
      <c r="R1476" s="501"/>
      <c r="S1476" s="500"/>
    </row>
    <row r="1477" customFormat="false" ht="13.2" hidden="false" customHeight="false" outlineLevel="0" collapsed="false">
      <c r="A1477" s="497"/>
      <c r="B1477" s="498" t="s">
        <v>738</v>
      </c>
      <c r="C1477" s="499" t="s">
        <v>719</v>
      </c>
      <c r="D1477" s="500" t="s">
        <v>403</v>
      </c>
      <c r="E1477" s="501" t="n">
        <v>0.0806448824379786</v>
      </c>
      <c r="F1477" s="501"/>
      <c r="G1477" s="501"/>
      <c r="H1477" s="501" t="n">
        <v>0.760806689830523</v>
      </c>
      <c r="I1477" s="500"/>
      <c r="J1477" s="500"/>
      <c r="K1477" s="501"/>
      <c r="L1477" s="501"/>
      <c r="M1477" s="501"/>
      <c r="N1477" s="501"/>
      <c r="O1477" s="501"/>
      <c r="P1477" s="501"/>
      <c r="Q1477" s="501"/>
      <c r="R1477" s="501" t="n">
        <v>39.6495217329576</v>
      </c>
      <c r="S1477" s="500"/>
    </row>
    <row r="1478" customFormat="false" ht="13.2" hidden="false" customHeight="false" outlineLevel="0" collapsed="false">
      <c r="A1478" s="497"/>
      <c r="B1478" s="498" t="s">
        <v>738</v>
      </c>
      <c r="C1478" s="499" t="s">
        <v>719</v>
      </c>
      <c r="D1478" s="500" t="s">
        <v>415</v>
      </c>
      <c r="E1478" s="501" t="n">
        <v>0.0431453435103104</v>
      </c>
      <c r="F1478" s="501" t="n">
        <v>0.16440601062382</v>
      </c>
      <c r="G1478" s="501" t="n">
        <v>0.0125261722380053</v>
      </c>
      <c r="H1478" s="501" t="n">
        <v>0.014091943767756</v>
      </c>
      <c r="I1478" s="500"/>
      <c r="J1478" s="500"/>
      <c r="K1478" s="501" t="n">
        <v>1.17223536986681</v>
      </c>
      <c r="L1478" s="501"/>
      <c r="M1478" s="501"/>
      <c r="N1478" s="501"/>
      <c r="O1478" s="501" t="n">
        <v>0.0309990008904005</v>
      </c>
      <c r="P1478" s="501" t="n">
        <v>0.513343454745032</v>
      </c>
      <c r="Q1478" s="501"/>
      <c r="R1478" s="501"/>
      <c r="S1478" s="500"/>
    </row>
    <row r="1479" customFormat="false" ht="13.2" hidden="false" customHeight="false" outlineLevel="0" collapsed="false">
      <c r="A1479" s="497"/>
      <c r="B1479" s="498" t="s">
        <v>738</v>
      </c>
      <c r="C1479" s="499" t="s">
        <v>723</v>
      </c>
      <c r="D1479" s="500" t="s">
        <v>168</v>
      </c>
      <c r="E1479" s="501" t="n">
        <v>0.35911724981983</v>
      </c>
      <c r="F1479" s="501" t="n">
        <v>0.02595885316803</v>
      </c>
      <c r="G1479" s="501" t="n">
        <v>1.21409645191935</v>
      </c>
      <c r="H1479" s="501"/>
      <c r="I1479" s="500"/>
      <c r="J1479" s="500"/>
      <c r="K1479" s="501" t="n">
        <v>0.16353153299009</v>
      </c>
      <c r="L1479" s="501" t="n">
        <v>0.89096105662956</v>
      </c>
      <c r="M1479" s="501" t="n">
        <v>0.01847616889852</v>
      </c>
      <c r="N1479" s="501" t="n">
        <v>0.00658142695861</v>
      </c>
      <c r="O1479" s="501" t="n">
        <v>0.01367346767523</v>
      </c>
      <c r="P1479" s="501" t="n">
        <v>0.0301179393883</v>
      </c>
      <c r="Q1479" s="501"/>
      <c r="R1479" s="501"/>
      <c r="S1479" s="500"/>
    </row>
    <row r="1480" customFormat="false" ht="13.2" hidden="false" customHeight="false" outlineLevel="0" collapsed="false">
      <c r="A1480" s="497"/>
      <c r="B1480" s="498" t="s">
        <v>738</v>
      </c>
      <c r="C1480" s="499" t="s">
        <v>723</v>
      </c>
      <c r="D1480" s="500" t="s">
        <v>221</v>
      </c>
      <c r="E1480" s="501" t="n">
        <v>0.12215643710501</v>
      </c>
      <c r="F1480" s="501" t="n">
        <v>0.11056734715876</v>
      </c>
      <c r="G1480" s="501" t="n">
        <v>0.17272060641402</v>
      </c>
      <c r="H1480" s="501"/>
      <c r="I1480" s="500"/>
      <c r="J1480" s="500"/>
      <c r="K1480" s="501" t="n">
        <v>1.49541284877592</v>
      </c>
      <c r="L1480" s="501" t="n">
        <v>0.00990220760935</v>
      </c>
      <c r="M1480" s="501" t="n">
        <v>0.00081387249591</v>
      </c>
      <c r="N1480" s="501" t="n">
        <v>0.00124219526396</v>
      </c>
      <c r="O1480" s="501" t="n">
        <v>0.11318091152059</v>
      </c>
      <c r="P1480" s="501" t="n">
        <v>0.06141598005243</v>
      </c>
      <c r="Q1480" s="501"/>
      <c r="R1480" s="501"/>
      <c r="S1480" s="500"/>
    </row>
    <row r="1481" customFormat="false" ht="13.2" hidden="false" customHeight="false" outlineLevel="0" collapsed="false">
      <c r="A1481" s="497"/>
      <c r="B1481" s="498" t="s">
        <v>738</v>
      </c>
      <c r="C1481" s="499" t="s">
        <v>723</v>
      </c>
      <c r="D1481" s="500" t="s">
        <v>268</v>
      </c>
      <c r="E1481" s="501" t="n">
        <v>0.0377810722</v>
      </c>
      <c r="F1481" s="501" t="n">
        <v>0.16428312919861</v>
      </c>
      <c r="G1481" s="501" t="n">
        <v>0.02455769693</v>
      </c>
      <c r="H1481" s="501" t="n">
        <v>0.00145276</v>
      </c>
      <c r="I1481" s="500"/>
      <c r="J1481" s="500"/>
      <c r="K1481" s="501" t="n">
        <v>1.88905521032445</v>
      </c>
      <c r="L1481" s="501" t="n">
        <v>1.0815908377</v>
      </c>
      <c r="M1481" s="501" t="n">
        <v>0.0566716083</v>
      </c>
      <c r="N1481" s="501" t="n">
        <v>0.03211391137</v>
      </c>
      <c r="O1481" s="501" t="n">
        <v>0.377810722</v>
      </c>
      <c r="P1481" s="501" t="n">
        <v>0.003211391137</v>
      </c>
      <c r="Q1481" s="501" t="n">
        <v>4.722634025</v>
      </c>
      <c r="R1481" s="501"/>
      <c r="S1481" s="500"/>
    </row>
    <row r="1482" customFormat="false" ht="13.2" hidden="false" customHeight="false" outlineLevel="0" collapsed="false">
      <c r="A1482" s="497"/>
      <c r="B1482" s="498" t="s">
        <v>738</v>
      </c>
      <c r="C1482" s="499" t="s">
        <v>723</v>
      </c>
      <c r="D1482" s="500" t="s">
        <v>240</v>
      </c>
      <c r="E1482" s="501"/>
      <c r="F1482" s="501" t="n">
        <v>0.19587312377584</v>
      </c>
      <c r="G1482" s="501"/>
      <c r="H1482" s="501"/>
      <c r="I1482" s="500"/>
      <c r="J1482" s="500"/>
      <c r="K1482" s="501"/>
      <c r="L1482" s="501"/>
      <c r="M1482" s="501"/>
      <c r="N1482" s="501"/>
      <c r="O1482" s="501"/>
      <c r="P1482" s="501"/>
      <c r="Q1482" s="501"/>
      <c r="R1482" s="501"/>
      <c r="S1482" s="500"/>
    </row>
    <row r="1483" customFormat="false" ht="13.2" hidden="false" customHeight="false" outlineLevel="0" collapsed="false">
      <c r="A1483" s="497"/>
      <c r="B1483" s="498" t="s">
        <v>738</v>
      </c>
      <c r="C1483" s="499" t="s">
        <v>723</v>
      </c>
      <c r="D1483" s="500" t="s">
        <v>354</v>
      </c>
      <c r="E1483" s="501"/>
      <c r="F1483" s="501" t="n">
        <v>1.13899572622965</v>
      </c>
      <c r="G1483" s="501"/>
      <c r="H1483" s="501"/>
      <c r="I1483" s="500"/>
      <c r="J1483" s="500"/>
      <c r="K1483" s="501"/>
      <c r="L1483" s="501"/>
      <c r="M1483" s="501"/>
      <c r="N1483" s="501"/>
      <c r="O1483" s="501"/>
      <c r="P1483" s="501" t="n">
        <v>2.00747176E-006</v>
      </c>
      <c r="Q1483" s="501"/>
      <c r="R1483" s="501"/>
      <c r="S1483" s="500"/>
    </row>
    <row r="1484" customFormat="false" ht="13.2" hidden="false" customHeight="false" outlineLevel="0" collapsed="false">
      <c r="A1484" s="497"/>
      <c r="B1484" s="498" t="s">
        <v>738</v>
      </c>
      <c r="C1484" s="499" t="s">
        <v>723</v>
      </c>
      <c r="D1484" s="500" t="s">
        <v>195</v>
      </c>
      <c r="E1484" s="501" t="n">
        <v>2.21923523275033</v>
      </c>
      <c r="F1484" s="501" t="n">
        <v>0.90654968230535</v>
      </c>
      <c r="G1484" s="501" t="n">
        <v>0.19736409498569</v>
      </c>
      <c r="H1484" s="501" t="n">
        <v>0.00112347831633</v>
      </c>
      <c r="I1484" s="500"/>
      <c r="J1484" s="500"/>
      <c r="K1484" s="501" t="n">
        <v>6.17902880315079</v>
      </c>
      <c r="L1484" s="501" t="n">
        <v>4.53123897244671</v>
      </c>
      <c r="M1484" s="501" t="n">
        <v>0.00068055201309</v>
      </c>
      <c r="N1484" s="501"/>
      <c r="O1484" s="501" t="n">
        <v>0.0125992481612</v>
      </c>
      <c r="P1484" s="501" t="n">
        <v>0.0157079918211</v>
      </c>
      <c r="Q1484" s="501"/>
      <c r="R1484" s="501"/>
      <c r="S1484" s="500"/>
    </row>
    <row r="1485" customFormat="false" ht="13.2" hidden="false" customHeight="false" outlineLevel="0" collapsed="false">
      <c r="A1485" s="497"/>
      <c r="B1485" s="498" t="s">
        <v>738</v>
      </c>
      <c r="C1485" s="499" t="s">
        <v>723</v>
      </c>
      <c r="D1485" s="500" t="s">
        <v>186</v>
      </c>
      <c r="E1485" s="501" t="n">
        <v>0.6940512396275</v>
      </c>
      <c r="F1485" s="501" t="n">
        <v>0.114292443695</v>
      </c>
      <c r="G1485" s="501" t="n">
        <v>0.08391076606</v>
      </c>
      <c r="H1485" s="501" t="n">
        <v>9.792620842E-005</v>
      </c>
      <c r="I1485" s="500"/>
      <c r="J1485" s="500"/>
      <c r="K1485" s="501" t="n">
        <v>0.24796315404</v>
      </c>
      <c r="L1485" s="501"/>
      <c r="M1485" s="501" t="n">
        <v>0.0001399725355</v>
      </c>
      <c r="N1485" s="501"/>
      <c r="O1485" s="501"/>
      <c r="P1485" s="501" t="n">
        <v>0.001119780284</v>
      </c>
      <c r="Q1485" s="501"/>
      <c r="R1485" s="501"/>
      <c r="S1485" s="500"/>
    </row>
    <row r="1486" customFormat="false" ht="13.2" hidden="false" customHeight="false" outlineLevel="0" collapsed="false">
      <c r="A1486" s="497"/>
      <c r="B1486" s="498" t="s">
        <v>738</v>
      </c>
      <c r="C1486" s="499" t="s">
        <v>723</v>
      </c>
      <c r="D1486" s="500" t="s">
        <v>192</v>
      </c>
      <c r="E1486" s="501" t="n">
        <v>0.00217754589969</v>
      </c>
      <c r="F1486" s="501" t="n">
        <v>0.00272877132675</v>
      </c>
      <c r="G1486" s="501" t="n">
        <v>0.00026701485344</v>
      </c>
      <c r="H1486" s="501"/>
      <c r="I1486" s="500"/>
      <c r="J1486" s="500"/>
      <c r="K1486" s="501" t="n">
        <v>0.00499024199996</v>
      </c>
      <c r="L1486" s="501"/>
      <c r="M1486" s="501" t="n">
        <v>2.67016775E-006</v>
      </c>
      <c r="N1486" s="501"/>
      <c r="O1486" s="501"/>
      <c r="P1486" s="501" t="n">
        <v>2.136118187E-005</v>
      </c>
      <c r="Q1486" s="501"/>
      <c r="R1486" s="501"/>
      <c r="S1486" s="500"/>
    </row>
    <row r="1487" customFormat="false" ht="24" hidden="false" customHeight="false" outlineLevel="0" collapsed="false">
      <c r="A1487" s="497"/>
      <c r="B1487" s="498" t="s">
        <v>738</v>
      </c>
      <c r="C1487" s="499" t="s">
        <v>723</v>
      </c>
      <c r="D1487" s="500" t="s">
        <v>421</v>
      </c>
      <c r="E1487" s="501" t="n">
        <v>0.00122835389898</v>
      </c>
      <c r="F1487" s="501" t="n">
        <v>0.00855133604733</v>
      </c>
      <c r="G1487" s="501" t="n">
        <v>0.00109187028765</v>
      </c>
      <c r="H1487" s="501"/>
      <c r="I1487" s="500"/>
      <c r="J1487" s="500"/>
      <c r="K1487" s="501" t="n">
        <v>0.02292927458183</v>
      </c>
      <c r="L1487" s="501" t="n">
        <v>0.00682418889156</v>
      </c>
      <c r="M1487" s="501" t="n">
        <v>0.00013648388065</v>
      </c>
      <c r="N1487" s="501" t="n">
        <v>0.00204725674559</v>
      </c>
      <c r="O1487" s="501" t="n">
        <v>0.03412094424851</v>
      </c>
      <c r="P1487" s="501" t="n">
        <v>4.77697659E-006</v>
      </c>
      <c r="Q1487" s="501" t="n">
        <v>0.00136484829</v>
      </c>
      <c r="R1487" s="501"/>
      <c r="S1487" s="500"/>
    </row>
    <row r="1488" customFormat="false" ht="13.2" hidden="false" customHeight="false" outlineLevel="0" collapsed="false">
      <c r="A1488" s="497"/>
      <c r="B1488" s="498" t="s">
        <v>738</v>
      </c>
      <c r="C1488" s="499" t="s">
        <v>723</v>
      </c>
      <c r="D1488" s="500" t="s">
        <v>429</v>
      </c>
      <c r="E1488" s="501" t="n">
        <v>9.852915E-005</v>
      </c>
      <c r="F1488" s="501" t="n">
        <v>0.000291646284</v>
      </c>
      <c r="G1488" s="501" t="n">
        <v>2.7588162E-006</v>
      </c>
      <c r="H1488" s="501"/>
      <c r="I1488" s="500"/>
      <c r="J1488" s="500"/>
      <c r="K1488" s="501" t="n">
        <v>4.9264575E-006</v>
      </c>
      <c r="L1488" s="501" t="n">
        <v>0.0013794081</v>
      </c>
      <c r="M1488" s="501" t="n">
        <v>0.00011823498</v>
      </c>
      <c r="N1488" s="501" t="n">
        <v>0.00011823498</v>
      </c>
      <c r="O1488" s="501" t="n">
        <v>0.005911749</v>
      </c>
      <c r="P1488" s="501" t="n">
        <v>7.882332E-007</v>
      </c>
      <c r="Q1488" s="501" t="n">
        <v>7.882332E-005</v>
      </c>
      <c r="R1488" s="501"/>
      <c r="S1488" s="500"/>
    </row>
    <row r="1489" customFormat="false" ht="13.2" hidden="false" customHeight="false" outlineLevel="0" collapsed="false">
      <c r="A1489" s="497"/>
      <c r="B1489" s="498" t="s">
        <v>738</v>
      </c>
      <c r="C1489" s="499" t="s">
        <v>723</v>
      </c>
      <c r="D1489" s="500" t="s">
        <v>375</v>
      </c>
      <c r="E1489" s="501"/>
      <c r="F1489" s="501"/>
      <c r="G1489" s="501"/>
      <c r="H1489" s="501" t="n">
        <v>0.247212220789834</v>
      </c>
      <c r="I1489" s="500"/>
      <c r="J1489" s="500"/>
      <c r="K1489" s="501"/>
      <c r="L1489" s="501"/>
      <c r="M1489" s="501"/>
      <c r="N1489" s="501"/>
      <c r="O1489" s="501"/>
      <c r="P1489" s="501"/>
      <c r="Q1489" s="501"/>
      <c r="R1489" s="501"/>
      <c r="S1489" s="500"/>
    </row>
    <row r="1490" customFormat="false" ht="13.2" hidden="false" customHeight="false" outlineLevel="0" collapsed="false">
      <c r="A1490" s="497"/>
      <c r="B1490" s="498" t="s">
        <v>738</v>
      </c>
      <c r="C1490" s="499" t="s">
        <v>723</v>
      </c>
      <c r="D1490" s="500" t="s">
        <v>403</v>
      </c>
      <c r="E1490" s="501" t="n">
        <v>0.0742756852650987</v>
      </c>
      <c r="F1490" s="501"/>
      <c r="G1490" s="501"/>
      <c r="H1490" s="501" t="n">
        <v>0.776955590093952</v>
      </c>
      <c r="I1490" s="500"/>
      <c r="J1490" s="500"/>
      <c r="K1490" s="501"/>
      <c r="L1490" s="501"/>
      <c r="M1490" s="501"/>
      <c r="N1490" s="501"/>
      <c r="O1490" s="501"/>
      <c r="P1490" s="501"/>
      <c r="Q1490" s="501"/>
      <c r="R1490" s="501" t="n">
        <v>36.478744420432</v>
      </c>
      <c r="S1490" s="500"/>
    </row>
    <row r="1491" customFormat="false" ht="13.2" hidden="false" customHeight="false" outlineLevel="0" collapsed="false">
      <c r="A1491" s="497"/>
      <c r="B1491" s="498" t="s">
        <v>738</v>
      </c>
      <c r="C1491" s="499" t="s">
        <v>723</v>
      </c>
      <c r="D1491" s="500" t="s">
        <v>415</v>
      </c>
      <c r="E1491" s="501" t="n">
        <v>0.0583750871319328</v>
      </c>
      <c r="F1491" s="501" t="n">
        <v>0.205111632241625</v>
      </c>
      <c r="G1491" s="501" t="n">
        <v>0.0156275529326952</v>
      </c>
      <c r="H1491" s="501" t="n">
        <v>0.0175809970492821</v>
      </c>
      <c r="I1491" s="500"/>
      <c r="J1491" s="500"/>
      <c r="K1491" s="501" t="n">
        <v>1.46247153113458</v>
      </c>
      <c r="L1491" s="501"/>
      <c r="M1491" s="501"/>
      <c r="N1491" s="501"/>
      <c r="O1491" s="501" t="n">
        <v>0.0406284689283145</v>
      </c>
      <c r="P1491" s="501" t="n">
        <v>0.672807445452888</v>
      </c>
      <c r="Q1491" s="501"/>
      <c r="R1491" s="501"/>
      <c r="S1491" s="500"/>
    </row>
    <row r="1492" customFormat="false" ht="13.2" hidden="false" customHeight="false" outlineLevel="0" collapsed="false">
      <c r="A1492" s="497"/>
      <c r="B1492" s="498" t="s">
        <v>738</v>
      </c>
      <c r="C1492" s="499" t="s">
        <v>735</v>
      </c>
      <c r="D1492" s="500" t="s">
        <v>161</v>
      </c>
      <c r="E1492" s="501" t="n">
        <v>0.36635032651</v>
      </c>
      <c r="F1492" s="501" t="n">
        <v>0.01774048002</v>
      </c>
      <c r="G1492" s="501" t="n">
        <v>1.57988383544</v>
      </c>
      <c r="H1492" s="501"/>
      <c r="I1492" s="500"/>
      <c r="J1492" s="500"/>
      <c r="K1492" s="501" t="n">
        <v>0.02677341</v>
      </c>
      <c r="L1492" s="501" t="n">
        <v>0.05590547117</v>
      </c>
      <c r="M1492" s="501" t="n">
        <v>0.04300433122</v>
      </c>
      <c r="N1492" s="501" t="n">
        <v>0.04300433122</v>
      </c>
      <c r="O1492" s="501" t="n">
        <v>0.00430409969</v>
      </c>
      <c r="P1492" s="501" t="n">
        <v>0</v>
      </c>
      <c r="Q1492" s="501"/>
      <c r="R1492" s="501"/>
      <c r="S1492" s="500"/>
    </row>
    <row r="1493" customFormat="false" ht="13.2" hidden="false" customHeight="false" outlineLevel="0" collapsed="false">
      <c r="A1493" s="497"/>
      <c r="B1493" s="498" t="s">
        <v>738</v>
      </c>
      <c r="C1493" s="499" t="s">
        <v>735</v>
      </c>
      <c r="D1493" s="500" t="s">
        <v>168</v>
      </c>
      <c r="E1493" s="501" t="n">
        <v>13.0870991297645</v>
      </c>
      <c r="F1493" s="501" t="n">
        <v>0.97301845701236</v>
      </c>
      <c r="G1493" s="501" t="n">
        <v>33.3809672123647</v>
      </c>
      <c r="H1493" s="501"/>
      <c r="I1493" s="500"/>
      <c r="J1493" s="500"/>
      <c r="K1493" s="501" t="n">
        <v>17.5070041137498</v>
      </c>
      <c r="L1493" s="501" t="n">
        <v>21.2396302176448</v>
      </c>
      <c r="M1493" s="501" t="n">
        <v>1.02313653617114</v>
      </c>
      <c r="N1493" s="501" t="n">
        <v>0.38935880012938</v>
      </c>
      <c r="O1493" s="501" t="n">
        <v>16.4734507910412</v>
      </c>
      <c r="P1493" s="501" t="n">
        <v>0.73900352373952</v>
      </c>
      <c r="Q1493" s="501"/>
      <c r="R1493" s="501"/>
      <c r="S1493" s="500"/>
    </row>
    <row r="1494" customFormat="false" ht="13.2" hidden="false" customHeight="false" outlineLevel="0" collapsed="false">
      <c r="A1494" s="497"/>
      <c r="B1494" s="498" t="s">
        <v>738</v>
      </c>
      <c r="C1494" s="499" t="s">
        <v>735</v>
      </c>
      <c r="D1494" s="500" t="s">
        <v>221</v>
      </c>
      <c r="E1494" s="501" t="n">
        <v>0.42087884471204</v>
      </c>
      <c r="F1494" s="501" t="n">
        <v>0.37394872724654</v>
      </c>
      <c r="G1494" s="501" t="n">
        <v>1.31433850613696</v>
      </c>
      <c r="H1494" s="501"/>
      <c r="I1494" s="500"/>
      <c r="J1494" s="500"/>
      <c r="K1494" s="501" t="n">
        <v>5.94643788781648</v>
      </c>
      <c r="L1494" s="501" t="n">
        <v>0.10895634646698</v>
      </c>
      <c r="M1494" s="501" t="n">
        <v>0.01062589400816</v>
      </c>
      <c r="N1494" s="501" t="n">
        <v>0.01358632057672</v>
      </c>
      <c r="O1494" s="501" t="n">
        <v>0.62989081064264</v>
      </c>
      <c r="P1494" s="501" t="n">
        <v>0.26450304495208</v>
      </c>
      <c r="Q1494" s="501"/>
      <c r="R1494" s="501"/>
      <c r="S1494" s="500"/>
    </row>
    <row r="1495" customFormat="false" ht="13.2" hidden="false" customHeight="false" outlineLevel="0" collapsed="false">
      <c r="A1495" s="497"/>
      <c r="B1495" s="498" t="s">
        <v>738</v>
      </c>
      <c r="C1495" s="499" t="s">
        <v>735</v>
      </c>
      <c r="D1495" s="500" t="s">
        <v>268</v>
      </c>
      <c r="E1495" s="501" t="n">
        <v>1.119288470524</v>
      </c>
      <c r="F1495" s="501" t="n">
        <v>1.37657353746096</v>
      </c>
      <c r="G1495" s="501" t="n">
        <v>0.7500736899464</v>
      </c>
      <c r="H1495" s="501" t="n">
        <v>0.08808034295</v>
      </c>
      <c r="I1495" s="500"/>
      <c r="J1495" s="500"/>
      <c r="K1495" s="501" t="n">
        <v>46.65047558522</v>
      </c>
      <c r="L1495" s="501" t="n">
        <v>7.697740574716</v>
      </c>
      <c r="M1495" s="501" t="n">
        <v>0.308915200364</v>
      </c>
      <c r="N1495" s="501" t="n">
        <v>0.1555065835196</v>
      </c>
      <c r="O1495" s="501" t="n">
        <v>1.76145604376</v>
      </c>
      <c r="P1495" s="501" t="n">
        <v>5.49323419357196</v>
      </c>
      <c r="Q1495" s="501" t="n">
        <v>22.030229347</v>
      </c>
      <c r="R1495" s="501"/>
      <c r="S1495" s="500"/>
    </row>
    <row r="1496" customFormat="false" ht="13.2" hidden="false" customHeight="false" outlineLevel="0" collapsed="false">
      <c r="A1496" s="497"/>
      <c r="B1496" s="498" t="s">
        <v>738</v>
      </c>
      <c r="C1496" s="499" t="s">
        <v>735</v>
      </c>
      <c r="D1496" s="500" t="s">
        <v>240</v>
      </c>
      <c r="E1496" s="501" t="n">
        <v>1.576758474185</v>
      </c>
      <c r="F1496" s="501" t="n">
        <v>4.62604386771822</v>
      </c>
      <c r="G1496" s="501" t="n">
        <v>11.5208792370925</v>
      </c>
      <c r="H1496" s="501" t="n">
        <v>0.0979131338325</v>
      </c>
      <c r="I1496" s="500"/>
      <c r="J1496" s="500"/>
      <c r="K1496" s="501" t="n">
        <v>0.8701713345156</v>
      </c>
      <c r="L1496" s="501"/>
      <c r="M1496" s="501"/>
      <c r="N1496" s="501"/>
      <c r="O1496" s="501"/>
      <c r="P1496" s="501" t="n">
        <v>0.3951338911996</v>
      </c>
      <c r="Q1496" s="501"/>
      <c r="R1496" s="501"/>
      <c r="S1496" s="500"/>
    </row>
    <row r="1497" customFormat="false" ht="13.2" hidden="false" customHeight="false" outlineLevel="0" collapsed="false">
      <c r="A1497" s="497"/>
      <c r="B1497" s="498" t="s">
        <v>738</v>
      </c>
      <c r="C1497" s="499" t="s">
        <v>735</v>
      </c>
      <c r="D1497" s="500" t="s">
        <v>354</v>
      </c>
      <c r="E1497" s="501"/>
      <c r="F1497" s="501" t="n">
        <v>9.0140309685253</v>
      </c>
      <c r="G1497" s="501"/>
      <c r="H1497" s="501"/>
      <c r="I1497" s="500"/>
      <c r="J1497" s="500"/>
      <c r="K1497" s="501"/>
      <c r="L1497" s="501"/>
      <c r="M1497" s="501"/>
      <c r="N1497" s="501"/>
      <c r="O1497" s="501"/>
      <c r="P1497" s="501" t="n">
        <v>1.42829751E-005</v>
      </c>
      <c r="Q1497" s="501"/>
      <c r="R1497" s="501"/>
      <c r="S1497" s="500"/>
    </row>
    <row r="1498" customFormat="false" ht="13.2" hidden="false" customHeight="false" outlineLevel="0" collapsed="false">
      <c r="A1498" s="497"/>
      <c r="B1498" s="498" t="s">
        <v>738</v>
      </c>
      <c r="C1498" s="499" t="s">
        <v>735</v>
      </c>
      <c r="D1498" s="500" t="s">
        <v>195</v>
      </c>
      <c r="E1498" s="501" t="n">
        <v>11.6596977105138</v>
      </c>
      <c r="F1498" s="501" t="n">
        <v>6.02531987954114</v>
      </c>
      <c r="G1498" s="501" t="n">
        <v>1.04610307587402</v>
      </c>
      <c r="H1498" s="501" t="n">
        <v>0.0067062858023</v>
      </c>
      <c r="I1498" s="500"/>
      <c r="J1498" s="500"/>
      <c r="K1498" s="501" t="n">
        <v>39.2778403008296</v>
      </c>
      <c r="L1498" s="501" t="n">
        <v>29.9038205618634</v>
      </c>
      <c r="M1498" s="501" t="n">
        <v>0.00399181124064</v>
      </c>
      <c r="N1498" s="501"/>
      <c r="O1498" s="501" t="n">
        <v>0.08134220896556</v>
      </c>
      <c r="P1498" s="501" t="n">
        <v>0.09787480277958</v>
      </c>
      <c r="Q1498" s="501"/>
      <c r="R1498" s="501"/>
      <c r="S1498" s="500"/>
    </row>
    <row r="1499" customFormat="false" ht="13.2" hidden="false" customHeight="false" outlineLevel="0" collapsed="false">
      <c r="A1499" s="497"/>
      <c r="B1499" s="498" t="s">
        <v>738</v>
      </c>
      <c r="C1499" s="499" t="s">
        <v>735</v>
      </c>
      <c r="D1499" s="500" t="s">
        <v>213</v>
      </c>
      <c r="E1499" s="501" t="n">
        <v>0.98166352176</v>
      </c>
      <c r="F1499" s="501" t="n">
        <v>0.0342641638854</v>
      </c>
      <c r="G1499" s="501" t="n">
        <v>0.27419102328</v>
      </c>
      <c r="H1499" s="501" t="n">
        <v>8.46393554E-005</v>
      </c>
      <c r="I1499" s="500"/>
      <c r="J1499" s="500"/>
      <c r="K1499" s="501" t="n">
        <v>0.030881176984</v>
      </c>
      <c r="L1499" s="501" t="n">
        <v>0.001898291628</v>
      </c>
      <c r="M1499" s="501" t="n">
        <v>0.0002103796148</v>
      </c>
      <c r="N1499" s="501" t="n">
        <v>0.000784742198</v>
      </c>
      <c r="O1499" s="501" t="n">
        <v>0.06771148432</v>
      </c>
      <c r="P1499" s="501" t="n">
        <v>0.005078361324</v>
      </c>
      <c r="Q1499" s="501" t="n">
        <v>0.00338499982</v>
      </c>
      <c r="R1499" s="501"/>
      <c r="S1499" s="500"/>
    </row>
    <row r="1500" customFormat="false" ht="13.2" hidden="false" customHeight="false" outlineLevel="0" collapsed="false">
      <c r="A1500" s="497"/>
      <c r="B1500" s="498" t="s">
        <v>738</v>
      </c>
      <c r="C1500" s="499" t="s">
        <v>735</v>
      </c>
      <c r="D1500" s="500" t="s">
        <v>186</v>
      </c>
      <c r="E1500" s="501" t="n">
        <v>0.746768970825</v>
      </c>
      <c r="F1500" s="501" t="n">
        <v>0.2040538174498</v>
      </c>
      <c r="G1500" s="501" t="n">
        <v>0.0909366616</v>
      </c>
      <c r="H1500" s="501" t="n">
        <v>0.0001063028157</v>
      </c>
      <c r="I1500" s="500"/>
      <c r="J1500" s="500"/>
      <c r="K1500" s="501" t="n">
        <v>0.417075611738</v>
      </c>
      <c r="L1500" s="501"/>
      <c r="M1500" s="501" t="n">
        <v>0.000152401278</v>
      </c>
      <c r="N1500" s="501"/>
      <c r="O1500" s="501"/>
      <c r="P1500" s="501" t="n">
        <v>0.001219210224</v>
      </c>
      <c r="Q1500" s="501"/>
      <c r="R1500" s="501"/>
      <c r="S1500" s="500"/>
    </row>
    <row r="1501" customFormat="false" ht="13.2" hidden="false" customHeight="false" outlineLevel="0" collapsed="false">
      <c r="A1501" s="497"/>
      <c r="B1501" s="498" t="s">
        <v>738</v>
      </c>
      <c r="C1501" s="499" t="s">
        <v>735</v>
      </c>
      <c r="D1501" s="500" t="s">
        <v>192</v>
      </c>
      <c r="E1501" s="501" t="n">
        <v>0.03775862272422</v>
      </c>
      <c r="F1501" s="501" t="n">
        <v>0.00998835914748</v>
      </c>
      <c r="G1501" s="501" t="n">
        <v>0.00349569251452</v>
      </c>
      <c r="H1501" s="501"/>
      <c r="I1501" s="500"/>
      <c r="J1501" s="500"/>
      <c r="K1501" s="501" t="n">
        <v>0.03729775307102</v>
      </c>
      <c r="L1501" s="501"/>
      <c r="M1501" s="501" t="n">
        <v>3.49570147E-005</v>
      </c>
      <c r="N1501" s="501"/>
      <c r="O1501" s="501"/>
      <c r="P1501" s="501" t="n">
        <v>0.00027965537134</v>
      </c>
      <c r="Q1501" s="501"/>
      <c r="R1501" s="501"/>
      <c r="S1501" s="500"/>
    </row>
    <row r="1502" customFormat="false" ht="24" hidden="false" customHeight="false" outlineLevel="0" collapsed="false">
      <c r="A1502" s="497"/>
      <c r="B1502" s="498" t="s">
        <v>738</v>
      </c>
      <c r="C1502" s="499" t="s">
        <v>735</v>
      </c>
      <c r="D1502" s="500" t="s">
        <v>421</v>
      </c>
      <c r="E1502" s="501" t="n">
        <v>0.00344643502162</v>
      </c>
      <c r="F1502" s="501" t="n">
        <v>0.0208249896721</v>
      </c>
      <c r="G1502" s="501" t="n">
        <v>0.00306349778478</v>
      </c>
      <c r="H1502" s="501"/>
      <c r="I1502" s="500"/>
      <c r="J1502" s="500"/>
      <c r="K1502" s="501" t="n">
        <v>0.06433345139902</v>
      </c>
      <c r="L1502" s="501" t="n">
        <v>0.019146860448</v>
      </c>
      <c r="M1502" s="501" t="n">
        <v>0.00038293742106</v>
      </c>
      <c r="N1502" s="501" t="n">
        <v>0.0057440583088</v>
      </c>
      <c r="O1502" s="501" t="n">
        <v>0.09573430279002</v>
      </c>
      <c r="P1502" s="501" t="n">
        <v>1.340287398E-005</v>
      </c>
      <c r="Q1502" s="501" t="n">
        <v>0.00382955672</v>
      </c>
      <c r="R1502" s="501"/>
      <c r="S1502" s="500"/>
    </row>
    <row r="1503" customFormat="false" ht="13.2" hidden="false" customHeight="false" outlineLevel="0" collapsed="false">
      <c r="A1503" s="497"/>
      <c r="B1503" s="498" t="s">
        <v>738</v>
      </c>
      <c r="C1503" s="499" t="s">
        <v>735</v>
      </c>
      <c r="D1503" s="500" t="s">
        <v>429</v>
      </c>
      <c r="E1503" s="501" t="n">
        <v>0.000547355218</v>
      </c>
      <c r="F1503" s="501" t="n">
        <v>0.0014535587481</v>
      </c>
      <c r="G1503" s="501" t="n">
        <v>1.95077613E-005</v>
      </c>
      <c r="H1503" s="501" t="n">
        <v>1.1669776E-006</v>
      </c>
      <c r="I1503" s="500"/>
      <c r="J1503" s="500"/>
      <c r="K1503" s="501" t="n">
        <v>0.0002893236075</v>
      </c>
      <c r="L1503" s="501" t="n">
        <v>0.0068563762916</v>
      </c>
      <c r="M1503" s="501" t="n">
        <v>0.0005872515086</v>
      </c>
      <c r="N1503" s="501" t="n">
        <v>0.0005894590799</v>
      </c>
      <c r="O1503" s="501" t="n">
        <v>0.030847928</v>
      </c>
      <c r="P1503" s="501" t="n">
        <v>3.9187832E-006</v>
      </c>
      <c r="Q1503" s="501" t="n">
        <v>0.00039274568</v>
      </c>
      <c r="R1503" s="501"/>
      <c r="S1503" s="500"/>
    </row>
    <row r="1504" customFormat="false" ht="13.2" hidden="false" customHeight="false" outlineLevel="0" collapsed="false">
      <c r="A1504" s="497"/>
      <c r="B1504" s="498" t="s">
        <v>738</v>
      </c>
      <c r="C1504" s="499" t="s">
        <v>735</v>
      </c>
      <c r="D1504" s="500" t="s">
        <v>375</v>
      </c>
      <c r="E1504" s="501"/>
      <c r="F1504" s="501"/>
      <c r="G1504" s="501"/>
      <c r="H1504" s="501" t="n">
        <v>0.464904645510322</v>
      </c>
      <c r="I1504" s="500"/>
      <c r="J1504" s="500"/>
      <c r="K1504" s="501"/>
      <c r="L1504" s="501"/>
      <c r="M1504" s="501"/>
      <c r="N1504" s="501"/>
      <c r="O1504" s="501"/>
      <c r="P1504" s="501"/>
      <c r="Q1504" s="501"/>
      <c r="R1504" s="501"/>
      <c r="S1504" s="500"/>
    </row>
    <row r="1505" customFormat="false" ht="13.2" hidden="false" customHeight="false" outlineLevel="0" collapsed="false">
      <c r="A1505" s="497"/>
      <c r="B1505" s="498" t="s">
        <v>738</v>
      </c>
      <c r="C1505" s="499" t="s">
        <v>735</v>
      </c>
      <c r="D1505" s="500" t="s">
        <v>403</v>
      </c>
      <c r="E1505" s="501" t="n">
        <v>0.0397506116892517</v>
      </c>
      <c r="F1505" s="501"/>
      <c r="G1505" s="501"/>
      <c r="H1505" s="501" t="n">
        <v>0.996596661832403</v>
      </c>
      <c r="I1505" s="500"/>
      <c r="J1505" s="500"/>
      <c r="K1505" s="501"/>
      <c r="L1505" s="501"/>
      <c r="M1505" s="501"/>
      <c r="N1505" s="501"/>
      <c r="O1505" s="501"/>
      <c r="P1505" s="501"/>
      <c r="Q1505" s="501"/>
      <c r="R1505" s="501" t="n">
        <v>21.9368150101396</v>
      </c>
      <c r="S1505" s="500"/>
    </row>
    <row r="1506" customFormat="false" ht="13.2" hidden="false" customHeight="false" outlineLevel="0" collapsed="false">
      <c r="A1506" s="497"/>
      <c r="B1506" s="498" t="s">
        <v>738</v>
      </c>
      <c r="C1506" s="499" t="s">
        <v>735</v>
      </c>
      <c r="D1506" s="500" t="s">
        <v>415</v>
      </c>
      <c r="E1506" s="501" t="n">
        <v>0.0416867039585019</v>
      </c>
      <c r="F1506" s="501" t="n">
        <v>0.112089787871854</v>
      </c>
      <c r="G1506" s="501" t="n">
        <v>0.00854017431404598</v>
      </c>
      <c r="H1506" s="501" t="n">
        <v>0.00960769610330173</v>
      </c>
      <c r="I1506" s="500"/>
      <c r="J1506" s="500"/>
      <c r="K1506" s="501" t="n">
        <v>0.799214173774357</v>
      </c>
      <c r="L1506" s="501"/>
      <c r="M1506" s="501"/>
      <c r="N1506" s="501"/>
      <c r="O1506" s="501" t="n">
        <v>0.0277114456145197</v>
      </c>
      <c r="P1506" s="501" t="n">
        <v>0.458901539376446</v>
      </c>
      <c r="Q1506" s="501"/>
      <c r="R1506" s="501"/>
      <c r="S1506" s="500"/>
    </row>
    <row r="1507" customFormat="false" ht="13.2" hidden="false" customHeight="false" outlineLevel="0" collapsed="false">
      <c r="A1507" s="497"/>
      <c r="B1507" s="498" t="s">
        <v>738</v>
      </c>
      <c r="C1507" s="499" t="s">
        <v>739</v>
      </c>
      <c r="D1507" s="500" t="s">
        <v>161</v>
      </c>
      <c r="E1507" s="501" t="n">
        <v>0</v>
      </c>
      <c r="F1507" s="501" t="n">
        <v>0</v>
      </c>
      <c r="G1507" s="501" t="n">
        <v>0</v>
      </c>
      <c r="H1507" s="501"/>
      <c r="I1507" s="500"/>
      <c r="J1507" s="500"/>
      <c r="K1507" s="501" t="n">
        <v>0</v>
      </c>
      <c r="L1507" s="501" t="n">
        <v>0</v>
      </c>
      <c r="M1507" s="501" t="n">
        <v>0</v>
      </c>
      <c r="N1507" s="501" t="n">
        <v>0</v>
      </c>
      <c r="O1507" s="501" t="n">
        <v>0</v>
      </c>
      <c r="P1507" s="501"/>
      <c r="Q1507" s="501"/>
      <c r="R1507" s="501"/>
      <c r="S1507" s="500"/>
    </row>
    <row r="1508" customFormat="false" ht="13.2" hidden="false" customHeight="false" outlineLevel="0" collapsed="false">
      <c r="A1508" s="497"/>
      <c r="B1508" s="498" t="s">
        <v>738</v>
      </c>
      <c r="C1508" s="499" t="s">
        <v>739</v>
      </c>
      <c r="D1508" s="500" t="s">
        <v>168</v>
      </c>
      <c r="E1508" s="501" t="n">
        <v>1.19797597789038</v>
      </c>
      <c r="F1508" s="501" t="n">
        <v>0.09882249128505</v>
      </c>
      <c r="G1508" s="501" t="n">
        <v>2.05312720514616</v>
      </c>
      <c r="H1508" s="501"/>
      <c r="I1508" s="500"/>
      <c r="J1508" s="500"/>
      <c r="K1508" s="501" t="n">
        <v>0.86666174633376</v>
      </c>
      <c r="L1508" s="501" t="n">
        <v>0.94074357597597</v>
      </c>
      <c r="M1508" s="501" t="n">
        <v>0.10847565721629</v>
      </c>
      <c r="N1508" s="501" t="n">
        <v>0.01114277555547</v>
      </c>
      <c r="O1508" s="501" t="n">
        <v>1.81744588457289</v>
      </c>
      <c r="P1508" s="501" t="n">
        <v>0.20981017648188</v>
      </c>
      <c r="Q1508" s="501"/>
      <c r="R1508" s="501"/>
      <c r="S1508" s="500"/>
    </row>
    <row r="1509" customFormat="false" ht="13.2" hidden="false" customHeight="false" outlineLevel="0" collapsed="false">
      <c r="A1509" s="497"/>
      <c r="B1509" s="498" t="s">
        <v>738</v>
      </c>
      <c r="C1509" s="499" t="s">
        <v>739</v>
      </c>
      <c r="D1509" s="500" t="s">
        <v>221</v>
      </c>
      <c r="E1509" s="501" t="n">
        <v>0.11411354839716</v>
      </c>
      <c r="F1509" s="501" t="n">
        <v>0.10836756410103</v>
      </c>
      <c r="G1509" s="501" t="n">
        <v>0.38428086392046</v>
      </c>
      <c r="H1509" s="501"/>
      <c r="I1509" s="500"/>
      <c r="J1509" s="500"/>
      <c r="K1509" s="501" t="n">
        <v>1.73180494378593</v>
      </c>
      <c r="L1509" s="501" t="n">
        <v>0.03250768193829</v>
      </c>
      <c r="M1509" s="501" t="n">
        <v>0.00320583209076</v>
      </c>
      <c r="N1509" s="501" t="n">
        <v>0.00405209688039</v>
      </c>
      <c r="O1509" s="501" t="n">
        <v>0.18529996239378</v>
      </c>
      <c r="P1509" s="501" t="n">
        <v>0.07742307395979</v>
      </c>
      <c r="Q1509" s="501"/>
      <c r="R1509" s="501"/>
      <c r="S1509" s="500"/>
    </row>
    <row r="1510" customFormat="false" ht="13.2" hidden="false" customHeight="false" outlineLevel="0" collapsed="false">
      <c r="A1510" s="497"/>
      <c r="B1510" s="498" t="s">
        <v>738</v>
      </c>
      <c r="C1510" s="499" t="s">
        <v>739</v>
      </c>
      <c r="D1510" s="500" t="s">
        <v>268</v>
      </c>
      <c r="E1510" s="501" t="n">
        <v>0.045208901088</v>
      </c>
      <c r="F1510" s="501" t="n">
        <v>0.35867306056842</v>
      </c>
      <c r="G1510" s="501" t="n">
        <v>0.042656271372</v>
      </c>
      <c r="H1510" s="501" t="n">
        <v>0.027315896985</v>
      </c>
      <c r="I1510" s="500"/>
      <c r="J1510" s="500"/>
      <c r="K1510" s="501" t="n">
        <v>2.21372212798035</v>
      </c>
      <c r="L1510" s="501" t="n">
        <v>1.2351848301</v>
      </c>
      <c r="M1510" s="501" t="n">
        <v>0.0650097279</v>
      </c>
      <c r="N1510" s="501" t="n">
        <v>0.03683884581</v>
      </c>
      <c r="O1510" s="501" t="n">
        <v>0.433398186</v>
      </c>
      <c r="P1510" s="501" t="n">
        <v>0.003683884581</v>
      </c>
      <c r="Q1510" s="501" t="n">
        <v>5.417477325</v>
      </c>
      <c r="R1510" s="501"/>
      <c r="S1510" s="500"/>
    </row>
    <row r="1511" customFormat="false" ht="13.2" hidden="false" customHeight="false" outlineLevel="0" collapsed="false">
      <c r="A1511" s="497"/>
      <c r="B1511" s="498" t="s">
        <v>738</v>
      </c>
      <c r="C1511" s="499" t="s">
        <v>739</v>
      </c>
      <c r="D1511" s="500" t="s">
        <v>240</v>
      </c>
      <c r="E1511" s="501" t="n">
        <v>0.0003403683855</v>
      </c>
      <c r="F1511" s="501" t="n">
        <v>0.84877527461454</v>
      </c>
      <c r="G1511" s="501" t="n">
        <v>0.00017018419275</v>
      </c>
      <c r="H1511" s="501" t="n">
        <v>0.00153165773475</v>
      </c>
      <c r="I1511" s="500"/>
      <c r="J1511" s="500"/>
      <c r="K1511" s="501" t="n">
        <v>0.01081009992348</v>
      </c>
      <c r="L1511" s="501"/>
      <c r="M1511" s="501"/>
      <c r="N1511" s="501"/>
      <c r="O1511" s="501"/>
      <c r="P1511" s="501" t="n">
        <v>0.00618108988068</v>
      </c>
      <c r="Q1511" s="501"/>
      <c r="R1511" s="501"/>
      <c r="S1511" s="500"/>
    </row>
    <row r="1512" customFormat="false" ht="13.2" hidden="false" customHeight="false" outlineLevel="0" collapsed="false">
      <c r="A1512" s="497"/>
      <c r="B1512" s="498" t="s">
        <v>738</v>
      </c>
      <c r="C1512" s="499" t="s">
        <v>739</v>
      </c>
      <c r="D1512" s="500" t="s">
        <v>354</v>
      </c>
      <c r="E1512" s="501"/>
      <c r="F1512" s="501" t="n">
        <v>2.63316243204729</v>
      </c>
      <c r="G1512" s="501"/>
      <c r="H1512" s="501"/>
      <c r="I1512" s="500"/>
      <c r="J1512" s="500"/>
      <c r="K1512" s="501"/>
      <c r="L1512" s="501"/>
      <c r="M1512" s="501"/>
      <c r="N1512" s="501"/>
      <c r="O1512" s="501"/>
      <c r="P1512" s="501" t="n">
        <v>4.23129915E-006</v>
      </c>
      <c r="Q1512" s="501"/>
      <c r="R1512" s="501"/>
      <c r="S1512" s="500"/>
    </row>
    <row r="1513" customFormat="false" ht="13.2" hidden="false" customHeight="false" outlineLevel="0" collapsed="false">
      <c r="A1513" s="497"/>
      <c r="B1513" s="498" t="s">
        <v>738</v>
      </c>
      <c r="C1513" s="499" t="s">
        <v>739</v>
      </c>
      <c r="D1513" s="500" t="s">
        <v>195</v>
      </c>
      <c r="E1513" s="501" t="n">
        <v>3.39032002046517</v>
      </c>
      <c r="F1513" s="501" t="n">
        <v>1.76085765525384</v>
      </c>
      <c r="G1513" s="501" t="n">
        <v>0.30446761274163</v>
      </c>
      <c r="H1513" s="501" t="n">
        <v>0.00195669049446</v>
      </c>
      <c r="I1513" s="500"/>
      <c r="J1513" s="500"/>
      <c r="K1513" s="501" t="n">
        <v>11.4477232021659</v>
      </c>
      <c r="L1513" s="501" t="n">
        <v>8.74456231921272</v>
      </c>
      <c r="M1513" s="501" t="n">
        <v>0.00116473622499</v>
      </c>
      <c r="N1513" s="501"/>
      <c r="O1513" s="501" t="n">
        <v>0.02378266924761</v>
      </c>
      <c r="P1513" s="501" t="n">
        <v>0.0286163285031</v>
      </c>
      <c r="Q1513" s="501"/>
      <c r="R1513" s="501"/>
      <c r="S1513" s="500"/>
    </row>
    <row r="1514" customFormat="false" ht="13.2" hidden="false" customHeight="false" outlineLevel="0" collapsed="false">
      <c r="A1514" s="497"/>
      <c r="B1514" s="498" t="s">
        <v>738</v>
      </c>
      <c r="C1514" s="499" t="s">
        <v>739</v>
      </c>
      <c r="D1514" s="500" t="s">
        <v>213</v>
      </c>
      <c r="E1514" s="501" t="n">
        <v>0.313926063048</v>
      </c>
      <c r="F1514" s="501" t="n">
        <v>0.0109574097516</v>
      </c>
      <c r="G1514" s="501" t="n">
        <v>0.08768846268</v>
      </c>
      <c r="H1514" s="501" t="n">
        <v>2.70667215E-005</v>
      </c>
      <c r="I1514" s="500"/>
      <c r="J1514" s="500"/>
      <c r="K1514" s="501" t="n">
        <v>0.009875468304</v>
      </c>
      <c r="L1514" s="501" t="n">
        <v>0.000607058712</v>
      </c>
      <c r="M1514" s="501" t="n">
        <v>6.72782994E-005</v>
      </c>
      <c r="N1514" s="501" t="n">
        <v>0.0002509499304</v>
      </c>
      <c r="O1514" s="501" t="n">
        <v>0.0216533772</v>
      </c>
      <c r="P1514" s="501" t="n">
        <v>0.00162400329</v>
      </c>
      <c r="Q1514" s="501" t="n">
        <v>0.00108248517</v>
      </c>
      <c r="R1514" s="501"/>
      <c r="S1514" s="500"/>
    </row>
    <row r="1515" customFormat="false" ht="13.2" hidden="false" customHeight="false" outlineLevel="0" collapsed="false">
      <c r="A1515" s="497"/>
      <c r="B1515" s="498" t="s">
        <v>738</v>
      </c>
      <c r="C1515" s="499" t="s">
        <v>739</v>
      </c>
      <c r="D1515" s="500" t="s">
        <v>186</v>
      </c>
      <c r="E1515" s="501" t="n">
        <v>0.148787963181</v>
      </c>
      <c r="F1515" s="501" t="n">
        <v>0.0489546763407</v>
      </c>
      <c r="G1515" s="501" t="n">
        <v>0.01819339236</v>
      </c>
      <c r="H1515" s="501" t="n">
        <v>2.128562982E-005</v>
      </c>
      <c r="I1515" s="500"/>
      <c r="J1515" s="500"/>
      <c r="K1515" s="501" t="n">
        <v>0.098490500082</v>
      </c>
      <c r="L1515" s="501"/>
      <c r="M1515" s="501" t="n">
        <v>3.05623422E-005</v>
      </c>
      <c r="N1515" s="501"/>
      <c r="O1515" s="501"/>
      <c r="P1515" s="501" t="n">
        <v>0.0002444987376</v>
      </c>
      <c r="Q1515" s="501"/>
      <c r="R1515" s="501"/>
      <c r="S1515" s="500"/>
    </row>
    <row r="1516" customFormat="false" ht="13.2" hidden="false" customHeight="false" outlineLevel="0" collapsed="false">
      <c r="A1516" s="497"/>
      <c r="B1516" s="498" t="s">
        <v>738</v>
      </c>
      <c r="C1516" s="499" t="s">
        <v>739</v>
      </c>
      <c r="D1516" s="500" t="s">
        <v>192</v>
      </c>
      <c r="E1516" s="501" t="n">
        <v>0.01132768525707</v>
      </c>
      <c r="F1516" s="501" t="n">
        <v>0.00225613348272</v>
      </c>
      <c r="G1516" s="501" t="n">
        <v>0.00102621871872</v>
      </c>
      <c r="H1516" s="501"/>
      <c r="I1516" s="500"/>
      <c r="J1516" s="500"/>
      <c r="K1516" s="501" t="n">
        <v>0.01021299996483</v>
      </c>
      <c r="L1516" s="501"/>
      <c r="M1516" s="501" t="n">
        <v>1.026220923E-005</v>
      </c>
      <c r="N1516" s="501"/>
      <c r="O1516" s="501"/>
      <c r="P1516" s="501" t="n">
        <v>8.209749015E-005</v>
      </c>
      <c r="Q1516" s="501"/>
      <c r="R1516" s="501"/>
      <c r="S1516" s="500"/>
    </row>
    <row r="1517" customFormat="false" ht="24" hidden="false" customHeight="false" outlineLevel="0" collapsed="false">
      <c r="A1517" s="497"/>
      <c r="B1517" s="498" t="s">
        <v>738</v>
      </c>
      <c r="C1517" s="499" t="s">
        <v>739</v>
      </c>
      <c r="D1517" s="500" t="s">
        <v>421</v>
      </c>
      <c r="E1517" s="501" t="n">
        <v>0.0009948503448</v>
      </c>
      <c r="F1517" s="501" t="n">
        <v>0.00596910188511</v>
      </c>
      <c r="G1517" s="501" t="n">
        <v>0.00088431139719</v>
      </c>
      <c r="H1517" s="501"/>
      <c r="I1517" s="500"/>
      <c r="J1517" s="500"/>
      <c r="K1517" s="501" t="n">
        <v>0.01857053897361</v>
      </c>
      <c r="L1517" s="501" t="n">
        <v>0.00552694609467</v>
      </c>
      <c r="M1517" s="501" t="n">
        <v>0.00011053894761</v>
      </c>
      <c r="N1517" s="501" t="n">
        <v>0.00165808384677</v>
      </c>
      <c r="O1517" s="501" t="n">
        <v>0.02763473065704</v>
      </c>
      <c r="P1517" s="501" t="n">
        <v>3.86887878E-006</v>
      </c>
      <c r="Q1517" s="501" t="n">
        <v>0.00110544642</v>
      </c>
      <c r="R1517" s="501"/>
      <c r="S1517" s="500"/>
    </row>
    <row r="1518" customFormat="false" ht="13.2" hidden="false" customHeight="false" outlineLevel="0" collapsed="false">
      <c r="A1518" s="497"/>
      <c r="B1518" s="498" t="s">
        <v>738</v>
      </c>
      <c r="C1518" s="499" t="s">
        <v>739</v>
      </c>
      <c r="D1518" s="500" t="s">
        <v>429</v>
      </c>
      <c r="E1518" s="501" t="n">
        <v>0.0001573415064</v>
      </c>
      <c r="F1518" s="501" t="n">
        <v>0.00041357270799</v>
      </c>
      <c r="G1518" s="501" t="n">
        <v>5.41242585E-006</v>
      </c>
      <c r="H1518" s="501" t="n">
        <v>3.7325808E-007</v>
      </c>
      <c r="I1518" s="500"/>
      <c r="J1518" s="500"/>
      <c r="K1518" s="501" t="n">
        <v>9.15235425E-005</v>
      </c>
      <c r="L1518" s="501" t="n">
        <v>0.00194803465428</v>
      </c>
      <c r="M1518" s="501" t="n">
        <v>0.00016697457738</v>
      </c>
      <c r="N1518" s="501" t="n">
        <v>0.00016708313817</v>
      </c>
      <c r="O1518" s="501" t="n">
        <v>0.0088152831</v>
      </c>
      <c r="P1518" s="501" t="n">
        <v>1.1131614E-006</v>
      </c>
      <c r="Q1518" s="501" t="n">
        <v>0.00011131614</v>
      </c>
      <c r="R1518" s="501"/>
      <c r="S1518" s="500"/>
    </row>
    <row r="1519" customFormat="false" ht="13.2" hidden="false" customHeight="false" outlineLevel="0" collapsed="false">
      <c r="A1519" s="497"/>
      <c r="B1519" s="498" t="s">
        <v>738</v>
      </c>
      <c r="C1519" s="499" t="s">
        <v>739</v>
      </c>
      <c r="D1519" s="500" t="s">
        <v>375</v>
      </c>
      <c r="E1519" s="501"/>
      <c r="F1519" s="501"/>
      <c r="G1519" s="501"/>
      <c r="H1519" s="501" t="n">
        <v>0.118962796839084</v>
      </c>
      <c r="I1519" s="500"/>
      <c r="J1519" s="500"/>
      <c r="K1519" s="501"/>
      <c r="L1519" s="501"/>
      <c r="M1519" s="501"/>
      <c r="N1519" s="501"/>
      <c r="O1519" s="501"/>
      <c r="P1519" s="501"/>
      <c r="Q1519" s="501"/>
      <c r="R1519" s="501"/>
      <c r="S1519" s="500"/>
    </row>
    <row r="1520" customFormat="false" ht="13.2" hidden="false" customHeight="false" outlineLevel="0" collapsed="false">
      <c r="A1520" s="497"/>
      <c r="B1520" s="498" t="s">
        <v>738</v>
      </c>
      <c r="C1520" s="499" t="s">
        <v>739</v>
      </c>
      <c r="D1520" s="500" t="s">
        <v>403</v>
      </c>
      <c r="E1520" s="501" t="n">
        <v>0.00600713538869819</v>
      </c>
      <c r="F1520" s="501"/>
      <c r="G1520" s="501"/>
      <c r="H1520" s="501" t="n">
        <v>0.229457056983657</v>
      </c>
      <c r="I1520" s="500"/>
      <c r="J1520" s="500"/>
      <c r="K1520" s="501"/>
      <c r="L1520" s="501"/>
      <c r="M1520" s="501"/>
      <c r="N1520" s="501"/>
      <c r="O1520" s="501"/>
      <c r="P1520" s="501"/>
      <c r="Q1520" s="501"/>
      <c r="R1520" s="501" t="n">
        <v>3.751023417265</v>
      </c>
      <c r="S1520" s="500"/>
    </row>
    <row r="1521" customFormat="false" ht="13.2" hidden="false" customHeight="false" outlineLevel="0" collapsed="false">
      <c r="A1521" s="497"/>
      <c r="B1521" s="498" t="s">
        <v>738</v>
      </c>
      <c r="C1521" s="499" t="s">
        <v>739</v>
      </c>
      <c r="D1521" s="500" t="s">
        <v>415</v>
      </c>
      <c r="E1521" s="501" t="n">
        <v>0.00366506226596651</v>
      </c>
      <c r="F1521" s="501" t="n">
        <v>0.00464208358872809</v>
      </c>
      <c r="G1521" s="501" t="n">
        <v>0.000353682559141187</v>
      </c>
      <c r="H1521" s="501" t="n">
        <v>0.000397892879033836</v>
      </c>
      <c r="I1521" s="500"/>
      <c r="J1521" s="500"/>
      <c r="K1521" s="501" t="n">
        <v>0.0330986352137475</v>
      </c>
      <c r="L1521" s="501"/>
      <c r="M1521" s="501"/>
      <c r="N1521" s="501"/>
      <c r="O1521" s="501" t="n">
        <v>0.00234615386878309</v>
      </c>
      <c r="P1521" s="501" t="n">
        <v>0.0388523080670479</v>
      </c>
      <c r="Q1521" s="501"/>
      <c r="R1521" s="501"/>
      <c r="S1521" s="500"/>
    </row>
    <row r="1522" customFormat="false" ht="13.2" hidden="false" customHeight="false" outlineLevel="0" collapsed="false">
      <c r="A1522" s="497"/>
      <c r="B1522" s="498" t="s">
        <v>740</v>
      </c>
      <c r="C1522" s="499" t="s">
        <v>741</v>
      </c>
      <c r="D1522" s="500" t="s">
        <v>161</v>
      </c>
      <c r="E1522" s="501" t="n">
        <v>0</v>
      </c>
      <c r="F1522" s="501" t="n">
        <v>0</v>
      </c>
      <c r="G1522" s="501" t="n">
        <v>0</v>
      </c>
      <c r="H1522" s="501"/>
      <c r="I1522" s="500"/>
      <c r="J1522" s="500"/>
      <c r="K1522" s="501" t="n">
        <v>0</v>
      </c>
      <c r="L1522" s="501" t="n">
        <v>0</v>
      </c>
      <c r="M1522" s="501" t="n">
        <v>0</v>
      </c>
      <c r="N1522" s="501" t="n">
        <v>0</v>
      </c>
      <c r="O1522" s="501" t="n">
        <v>0</v>
      </c>
      <c r="P1522" s="501" t="n">
        <v>0</v>
      </c>
      <c r="Q1522" s="501"/>
      <c r="R1522" s="501"/>
      <c r="S1522" s="500"/>
    </row>
    <row r="1523" customFormat="false" ht="13.2" hidden="false" customHeight="false" outlineLevel="0" collapsed="false">
      <c r="A1523" s="497"/>
      <c r="B1523" s="498" t="s">
        <v>740</v>
      </c>
      <c r="C1523" s="499" t="s">
        <v>741</v>
      </c>
      <c r="D1523" s="500" t="s">
        <v>168</v>
      </c>
      <c r="E1523" s="501" t="n">
        <v>0.003968502013</v>
      </c>
      <c r="F1523" s="501" t="n">
        <v>0.00016944358004</v>
      </c>
      <c r="G1523" s="501" t="n">
        <v>0.00570875979002</v>
      </c>
      <c r="H1523" s="501"/>
      <c r="I1523" s="500"/>
      <c r="J1523" s="500"/>
      <c r="K1523" s="501" t="n">
        <v>0.0029734225864</v>
      </c>
      <c r="L1523" s="501" t="n">
        <v>0.00108221092924</v>
      </c>
      <c r="M1523" s="501" t="n">
        <v>0.00043866962538</v>
      </c>
      <c r="N1523" s="501" t="n">
        <v>4.572900829E-005</v>
      </c>
      <c r="O1523" s="501" t="n">
        <v>6.264442842E-005</v>
      </c>
      <c r="P1523" s="501" t="n">
        <v>5.093406437E-005</v>
      </c>
      <c r="Q1523" s="501"/>
      <c r="R1523" s="501"/>
      <c r="S1523" s="500"/>
    </row>
    <row r="1524" customFormat="false" ht="13.2" hidden="false" customHeight="false" outlineLevel="0" collapsed="false">
      <c r="A1524" s="497"/>
      <c r="B1524" s="498" t="s">
        <v>740</v>
      </c>
      <c r="C1524" s="499" t="s">
        <v>741</v>
      </c>
      <c r="D1524" s="500" t="s">
        <v>221</v>
      </c>
      <c r="E1524" s="501" t="n">
        <v>0.00109362322832</v>
      </c>
      <c r="F1524" s="501" t="n">
        <v>0.00140233025716</v>
      </c>
      <c r="G1524" s="501" t="n">
        <v>0.00060657702483</v>
      </c>
      <c r="H1524" s="501"/>
      <c r="I1524" s="500"/>
      <c r="J1524" s="500"/>
      <c r="K1524" s="501" t="n">
        <v>0.01718425679789</v>
      </c>
      <c r="L1524" s="501" t="n">
        <v>8.3745179E-006</v>
      </c>
      <c r="M1524" s="501" t="n">
        <v>3.38307977E-006</v>
      </c>
      <c r="N1524" s="501" t="n">
        <v>1.33382508E-006</v>
      </c>
      <c r="O1524" s="501" t="n">
        <v>0.00099248405928</v>
      </c>
      <c r="P1524" s="501" t="n">
        <v>0.00068524719648</v>
      </c>
      <c r="Q1524" s="501"/>
      <c r="R1524" s="501"/>
      <c r="S1524" s="500"/>
    </row>
    <row r="1525" customFormat="false" ht="13.2" hidden="false" customHeight="false" outlineLevel="0" collapsed="false">
      <c r="A1525" s="497"/>
      <c r="B1525" s="498" t="s">
        <v>740</v>
      </c>
      <c r="C1525" s="499" t="s">
        <v>741</v>
      </c>
      <c r="D1525" s="500" t="s">
        <v>268</v>
      </c>
      <c r="E1525" s="501" t="n">
        <v>9.8513898E-005</v>
      </c>
      <c r="F1525" s="501" t="n">
        <v>0.00895988372041</v>
      </c>
      <c r="G1525" s="501" t="n">
        <v>0.0001280991229</v>
      </c>
      <c r="H1525" s="501" t="n">
        <v>2.527E-005</v>
      </c>
      <c r="I1525" s="500"/>
      <c r="J1525" s="500"/>
      <c r="K1525" s="501" t="n">
        <v>0.0047001416497</v>
      </c>
      <c r="L1525" s="501" t="n">
        <v>0.002550483411</v>
      </c>
      <c r="M1525" s="501" t="n">
        <v>0.000134235969</v>
      </c>
      <c r="N1525" s="501" t="n">
        <v>7.60670491E-005</v>
      </c>
      <c r="O1525" s="501" t="n">
        <v>0.00089490646</v>
      </c>
      <c r="P1525" s="501" t="n">
        <v>7.60670491E-006</v>
      </c>
      <c r="Q1525" s="501" t="n">
        <v>0.01118633075</v>
      </c>
      <c r="R1525" s="501"/>
      <c r="S1525" s="500"/>
    </row>
    <row r="1526" customFormat="false" ht="13.2" hidden="false" customHeight="false" outlineLevel="0" collapsed="false">
      <c r="A1526" s="497"/>
      <c r="B1526" s="498" t="s">
        <v>740</v>
      </c>
      <c r="C1526" s="499" t="s">
        <v>741</v>
      </c>
      <c r="D1526" s="500" t="s">
        <v>240</v>
      </c>
      <c r="E1526" s="501" t="n">
        <v>0</v>
      </c>
      <c r="F1526" s="501" t="n">
        <v>0.00423835824559</v>
      </c>
      <c r="G1526" s="501" t="n">
        <v>0</v>
      </c>
      <c r="H1526" s="501"/>
      <c r="I1526" s="500"/>
      <c r="J1526" s="500"/>
      <c r="K1526" s="501" t="n">
        <v>0</v>
      </c>
      <c r="L1526" s="501"/>
      <c r="M1526" s="501"/>
      <c r="N1526" s="501"/>
      <c r="O1526" s="501"/>
      <c r="P1526" s="501"/>
      <c r="Q1526" s="501"/>
      <c r="R1526" s="501"/>
      <c r="S1526" s="500"/>
    </row>
    <row r="1527" customFormat="false" ht="13.2" hidden="false" customHeight="false" outlineLevel="0" collapsed="false">
      <c r="A1527" s="497"/>
      <c r="B1527" s="498" t="s">
        <v>740</v>
      </c>
      <c r="C1527" s="499" t="s">
        <v>741</v>
      </c>
      <c r="D1527" s="500" t="s">
        <v>354</v>
      </c>
      <c r="E1527" s="501"/>
      <c r="F1527" s="501" t="n">
        <v>0.01274375787454</v>
      </c>
      <c r="G1527" s="501"/>
      <c r="H1527" s="501"/>
      <c r="I1527" s="500"/>
      <c r="J1527" s="500"/>
      <c r="K1527" s="501"/>
      <c r="L1527" s="501"/>
      <c r="M1527" s="501"/>
      <c r="N1527" s="501"/>
      <c r="O1527" s="501"/>
      <c r="P1527" s="501" t="n">
        <v>1.366974E-008</v>
      </c>
      <c r="Q1527" s="501"/>
      <c r="R1527" s="501"/>
      <c r="S1527" s="500"/>
    </row>
    <row r="1528" customFormat="false" ht="13.2" hidden="false" customHeight="false" outlineLevel="0" collapsed="false">
      <c r="A1528" s="497"/>
      <c r="B1528" s="498" t="s">
        <v>740</v>
      </c>
      <c r="C1528" s="499" t="s">
        <v>741</v>
      </c>
      <c r="D1528" s="500" t="s">
        <v>195</v>
      </c>
      <c r="E1528" s="501" t="n">
        <v>0.01354490671205</v>
      </c>
      <c r="F1528" s="501" t="n">
        <v>0.01251666603901</v>
      </c>
      <c r="G1528" s="501" t="n">
        <v>0.00117100731125</v>
      </c>
      <c r="H1528" s="501" t="n">
        <v>8.97811446E-006</v>
      </c>
      <c r="I1528" s="500"/>
      <c r="J1528" s="500"/>
      <c r="K1528" s="501" t="n">
        <v>0.05708188629899</v>
      </c>
      <c r="L1528" s="501" t="n">
        <v>0.04439945642685</v>
      </c>
      <c r="M1528" s="501" t="n">
        <v>4.84986362E-006</v>
      </c>
      <c r="N1528" s="501"/>
      <c r="O1528" s="501" t="n">
        <v>0.00011435960578</v>
      </c>
      <c r="P1528" s="501" t="n">
        <v>0.00012312234935</v>
      </c>
      <c r="Q1528" s="501"/>
      <c r="R1528" s="501"/>
      <c r="S1528" s="500"/>
    </row>
    <row r="1529" customFormat="false" ht="13.2" hidden="false" customHeight="false" outlineLevel="0" collapsed="false">
      <c r="A1529" s="497"/>
      <c r="B1529" s="498" t="s">
        <v>740</v>
      </c>
      <c r="C1529" s="499" t="s">
        <v>741</v>
      </c>
      <c r="D1529" s="500" t="s">
        <v>213</v>
      </c>
      <c r="E1529" s="501" t="n">
        <v>0.010792225948</v>
      </c>
      <c r="F1529" s="501" t="n">
        <v>0.00044689300075</v>
      </c>
      <c r="G1529" s="501" t="n">
        <v>0.00753760476</v>
      </c>
      <c r="H1529" s="501" t="n">
        <v>8.499764E-007</v>
      </c>
      <c r="I1529" s="500"/>
      <c r="J1529" s="500"/>
      <c r="K1529" s="501" t="n">
        <v>0.000321509678</v>
      </c>
      <c r="L1529" s="501" t="n">
        <v>2.4758615E-005</v>
      </c>
      <c r="M1529" s="501" t="n">
        <v>3.2517702E-006</v>
      </c>
      <c r="N1529" s="501" t="n">
        <v>6.1720379E-006</v>
      </c>
      <c r="O1529" s="501" t="n">
        <v>0.00067998112</v>
      </c>
      <c r="P1529" s="501" t="n">
        <v>5.0998584E-005</v>
      </c>
      <c r="Q1529" s="501" t="n">
        <v>3.399746E-005</v>
      </c>
      <c r="R1529" s="501"/>
      <c r="S1529" s="500"/>
    </row>
    <row r="1530" customFormat="false" ht="13.2" hidden="false" customHeight="false" outlineLevel="0" collapsed="false">
      <c r="A1530" s="497"/>
      <c r="B1530" s="498" t="s">
        <v>740</v>
      </c>
      <c r="C1530" s="499" t="s">
        <v>741</v>
      </c>
      <c r="D1530" s="500" t="s">
        <v>186</v>
      </c>
      <c r="E1530" s="501" t="n">
        <v>0.002556308412</v>
      </c>
      <c r="F1530" s="501" t="n">
        <v>0.0003739548764</v>
      </c>
      <c r="G1530" s="501" t="n">
        <v>0.00030870896</v>
      </c>
      <c r="H1530" s="501" t="n">
        <v>3.6016932E-007</v>
      </c>
      <c r="I1530" s="500"/>
      <c r="J1530" s="500"/>
      <c r="K1530" s="501" t="n">
        <v>0.00082620531</v>
      </c>
      <c r="L1530" s="501"/>
      <c r="M1530" s="501" t="n">
        <v>5.145504E-007</v>
      </c>
      <c r="N1530" s="501"/>
      <c r="O1530" s="501"/>
      <c r="P1530" s="501" t="n">
        <v>4.1164032E-006</v>
      </c>
      <c r="Q1530" s="501"/>
      <c r="R1530" s="501"/>
      <c r="S1530" s="500"/>
    </row>
    <row r="1531" customFormat="false" ht="13.2" hidden="false" customHeight="false" outlineLevel="0" collapsed="false">
      <c r="A1531" s="497"/>
      <c r="B1531" s="498" t="s">
        <v>740</v>
      </c>
      <c r="C1531" s="499" t="s">
        <v>741</v>
      </c>
      <c r="D1531" s="500" t="s">
        <v>192</v>
      </c>
      <c r="E1531" s="501" t="n">
        <v>2.104842838E-005</v>
      </c>
      <c r="F1531" s="501" t="n">
        <v>3.22049126E-006</v>
      </c>
      <c r="G1531" s="501" t="n">
        <v>1.87922882E-006</v>
      </c>
      <c r="H1531" s="501"/>
      <c r="I1531" s="500"/>
      <c r="J1531" s="500"/>
      <c r="K1531" s="501" t="n">
        <v>1.385803874E-005</v>
      </c>
      <c r="L1531" s="501"/>
      <c r="M1531" s="501" t="n">
        <v>1.87929E-008</v>
      </c>
      <c r="N1531" s="501"/>
      <c r="O1531" s="501"/>
      <c r="P1531" s="501" t="n">
        <v>1.5033788E-007</v>
      </c>
      <c r="Q1531" s="501"/>
      <c r="R1531" s="501"/>
      <c r="S1531" s="500"/>
    </row>
    <row r="1532" customFormat="false" ht="24" hidden="false" customHeight="false" outlineLevel="0" collapsed="false">
      <c r="A1532" s="497"/>
      <c r="B1532" s="498" t="s">
        <v>740</v>
      </c>
      <c r="C1532" s="499" t="s">
        <v>741</v>
      </c>
      <c r="D1532" s="500" t="s">
        <v>421</v>
      </c>
      <c r="E1532" s="501" t="n">
        <v>6.818540127E-005</v>
      </c>
      <c r="F1532" s="501" t="n">
        <v>0.00052896491207</v>
      </c>
      <c r="G1532" s="501" t="n">
        <v>6.060924513E-005</v>
      </c>
      <c r="H1532" s="501" t="n">
        <v>0.0002918286</v>
      </c>
      <c r="I1532" s="500"/>
      <c r="J1532" s="500"/>
      <c r="K1532" s="501" t="n">
        <v>0.00127279415305</v>
      </c>
      <c r="L1532" s="501" t="n">
        <v>0.00037880778306</v>
      </c>
      <c r="M1532" s="501" t="n">
        <v>7.57615614E-006</v>
      </c>
      <c r="N1532" s="501" t="n">
        <v>0.00011364233545</v>
      </c>
      <c r="O1532" s="501" t="n">
        <v>0.00189403891796</v>
      </c>
      <c r="P1532" s="501" t="n">
        <v>2.6516609E-007</v>
      </c>
      <c r="Q1532" s="501" t="n">
        <v>7.576212E-005</v>
      </c>
      <c r="R1532" s="501"/>
      <c r="S1532" s="500"/>
    </row>
    <row r="1533" customFormat="false" ht="13.2" hidden="false" customHeight="false" outlineLevel="0" collapsed="false">
      <c r="A1533" s="497"/>
      <c r="B1533" s="498" t="s">
        <v>740</v>
      </c>
      <c r="C1533" s="499" t="s">
        <v>741</v>
      </c>
      <c r="D1533" s="500" t="s">
        <v>429</v>
      </c>
      <c r="E1533" s="501" t="n">
        <v>1.8171125E-005</v>
      </c>
      <c r="F1533" s="501" t="n">
        <v>3.653643E-006</v>
      </c>
      <c r="G1533" s="501" t="n">
        <v>1.51416643E-005</v>
      </c>
      <c r="H1533" s="501"/>
      <c r="I1533" s="500"/>
      <c r="J1533" s="500"/>
      <c r="K1533" s="501" t="n">
        <v>6.66878625E-006</v>
      </c>
      <c r="L1533" s="501" t="n">
        <v>0.00011086215</v>
      </c>
      <c r="M1533" s="501" t="n">
        <v>3.29707E-006</v>
      </c>
      <c r="N1533" s="501" t="n">
        <v>2.973747E-005</v>
      </c>
      <c r="O1533" s="501" t="n">
        <v>0.0005425735</v>
      </c>
      <c r="P1533" s="501" t="n">
        <v>7.54908E-008</v>
      </c>
      <c r="Q1533" s="501" t="n">
        <v>1.982498E-005</v>
      </c>
      <c r="R1533" s="501"/>
      <c r="S1533" s="500"/>
    </row>
    <row r="1534" customFormat="false" ht="13.2" hidden="false" customHeight="false" outlineLevel="0" collapsed="false">
      <c r="A1534" s="497"/>
      <c r="B1534" s="498" t="s">
        <v>740</v>
      </c>
      <c r="C1534" s="499" t="s">
        <v>741</v>
      </c>
      <c r="D1534" s="500" t="s">
        <v>375</v>
      </c>
      <c r="E1534" s="501"/>
      <c r="F1534" s="501"/>
      <c r="G1534" s="501"/>
      <c r="H1534" s="501" t="n">
        <v>0.000932157330096993</v>
      </c>
      <c r="I1534" s="500"/>
      <c r="J1534" s="500"/>
      <c r="K1534" s="501"/>
      <c r="L1534" s="501"/>
      <c r="M1534" s="501"/>
      <c r="N1534" s="501"/>
      <c r="O1534" s="501"/>
      <c r="P1534" s="501"/>
      <c r="Q1534" s="501"/>
      <c r="R1534" s="501"/>
      <c r="S1534" s="500"/>
    </row>
    <row r="1535" customFormat="false" ht="13.2" hidden="false" customHeight="false" outlineLevel="0" collapsed="false">
      <c r="A1535" s="497"/>
      <c r="B1535" s="498" t="s">
        <v>740</v>
      </c>
      <c r="C1535" s="499" t="s">
        <v>741</v>
      </c>
      <c r="D1535" s="500" t="s">
        <v>403</v>
      </c>
      <c r="E1535" s="501" t="n">
        <v>0.000364092523544957</v>
      </c>
      <c r="F1535" s="501"/>
      <c r="G1535" s="501"/>
      <c r="H1535" s="501" t="n">
        <v>0.00539083635697356</v>
      </c>
      <c r="I1535" s="500"/>
      <c r="J1535" s="500"/>
      <c r="K1535" s="501"/>
      <c r="L1535" s="501"/>
      <c r="M1535" s="501"/>
      <c r="N1535" s="501"/>
      <c r="O1535" s="501"/>
      <c r="P1535" s="501"/>
      <c r="Q1535" s="501"/>
      <c r="R1535" s="501" t="n">
        <v>0.207515511304527</v>
      </c>
      <c r="S1535" s="500"/>
    </row>
    <row r="1536" customFormat="false" ht="13.2" hidden="false" customHeight="false" outlineLevel="0" collapsed="false">
      <c r="A1536" s="497"/>
      <c r="B1536" s="498" t="s">
        <v>740</v>
      </c>
      <c r="C1536" s="499" t="s">
        <v>741</v>
      </c>
      <c r="D1536" s="500" t="s">
        <v>415</v>
      </c>
      <c r="E1536" s="501" t="n">
        <v>0.000239358283450891</v>
      </c>
      <c r="F1536" s="501" t="n">
        <v>0.000960543168518099</v>
      </c>
      <c r="G1536" s="501" t="n">
        <v>7.31842414109028E-005</v>
      </c>
      <c r="H1536" s="501" t="n">
        <v>8.23322715872656E-005</v>
      </c>
      <c r="I1536" s="500"/>
      <c r="J1536" s="500"/>
      <c r="K1536" s="501" t="n">
        <v>0.00684879264540534</v>
      </c>
      <c r="L1536" s="501"/>
      <c r="M1536" s="501"/>
      <c r="N1536" s="501"/>
      <c r="O1536" s="501" t="n">
        <v>0.000222313952116681</v>
      </c>
      <c r="P1536" s="501" t="n">
        <v>0.00368151904705224</v>
      </c>
      <c r="Q1536" s="501"/>
      <c r="R1536" s="501"/>
      <c r="S1536" s="500"/>
    </row>
    <row r="1537" customFormat="false" ht="13.2" hidden="false" customHeight="false" outlineLevel="0" collapsed="false">
      <c r="A1537" s="497"/>
      <c r="B1537" s="498" t="s">
        <v>740</v>
      </c>
      <c r="C1537" s="499" t="s">
        <v>737</v>
      </c>
      <c r="D1537" s="500" t="s">
        <v>161</v>
      </c>
      <c r="E1537" s="501" t="n">
        <v>0</v>
      </c>
      <c r="F1537" s="501" t="n">
        <v>0</v>
      </c>
      <c r="G1537" s="501" t="n">
        <v>0</v>
      </c>
      <c r="H1537" s="501"/>
      <c r="I1537" s="500"/>
      <c r="J1537" s="500"/>
      <c r="K1537" s="501" t="n">
        <v>0</v>
      </c>
      <c r="L1537" s="501" t="n">
        <v>0</v>
      </c>
      <c r="M1537" s="501" t="n">
        <v>0</v>
      </c>
      <c r="N1537" s="501" t="n">
        <v>0</v>
      </c>
      <c r="O1537" s="501" t="n">
        <v>0</v>
      </c>
      <c r="P1537" s="501" t="n">
        <v>0</v>
      </c>
      <c r="Q1537" s="501"/>
      <c r="R1537" s="501"/>
      <c r="S1537" s="500"/>
    </row>
    <row r="1538" customFormat="false" ht="13.2" hidden="false" customHeight="false" outlineLevel="0" collapsed="false">
      <c r="A1538" s="497"/>
      <c r="B1538" s="498" t="s">
        <v>740</v>
      </c>
      <c r="C1538" s="499" t="s">
        <v>737</v>
      </c>
      <c r="D1538" s="500" t="s">
        <v>168</v>
      </c>
      <c r="E1538" s="501" t="n">
        <v>0.27487138020636</v>
      </c>
      <c r="F1538" s="501" t="n">
        <v>0.01349502261395</v>
      </c>
      <c r="G1538" s="501" t="n">
        <v>0.47518607306005</v>
      </c>
      <c r="H1538" s="501"/>
      <c r="I1538" s="500"/>
      <c r="J1538" s="500"/>
      <c r="K1538" s="501" t="n">
        <v>0.18073872470978</v>
      </c>
      <c r="L1538" s="501" t="n">
        <v>0.13661411072639</v>
      </c>
      <c r="M1538" s="501" t="n">
        <v>0.02808525974814</v>
      </c>
      <c r="N1538" s="501" t="n">
        <v>0.00347659462106</v>
      </c>
      <c r="O1538" s="501" t="n">
        <v>0.00498032243156</v>
      </c>
      <c r="P1538" s="501" t="n">
        <v>0.00521328270799</v>
      </c>
      <c r="Q1538" s="501"/>
      <c r="R1538" s="501"/>
      <c r="S1538" s="500"/>
    </row>
    <row r="1539" customFormat="false" ht="13.2" hidden="false" customHeight="false" outlineLevel="0" collapsed="false">
      <c r="A1539" s="497"/>
      <c r="B1539" s="498" t="s">
        <v>740</v>
      </c>
      <c r="C1539" s="499" t="s">
        <v>737</v>
      </c>
      <c r="D1539" s="500" t="s">
        <v>221</v>
      </c>
      <c r="E1539" s="501" t="n">
        <v>0.07252568528458</v>
      </c>
      <c r="F1539" s="501" t="n">
        <v>0.0680193803448</v>
      </c>
      <c r="G1539" s="501" t="n">
        <v>0.04496684759362</v>
      </c>
      <c r="H1539" s="501"/>
      <c r="I1539" s="500"/>
      <c r="J1539" s="500"/>
      <c r="K1539" s="501" t="n">
        <v>0.83457031020698</v>
      </c>
      <c r="L1539" s="501" t="n">
        <v>0.00066053129483</v>
      </c>
      <c r="M1539" s="501" t="n">
        <v>0.0002911484531</v>
      </c>
      <c r="N1539" s="501" t="n">
        <v>0.00010979430085</v>
      </c>
      <c r="O1539" s="501" t="n">
        <v>0.04825255350181</v>
      </c>
      <c r="P1539" s="501" t="n">
        <v>0.03307521691628</v>
      </c>
      <c r="Q1539" s="501"/>
      <c r="R1539" s="501"/>
      <c r="S1539" s="500"/>
    </row>
    <row r="1540" customFormat="false" ht="13.2" hidden="false" customHeight="false" outlineLevel="0" collapsed="false">
      <c r="A1540" s="497"/>
      <c r="B1540" s="498" t="s">
        <v>740</v>
      </c>
      <c r="C1540" s="499" t="s">
        <v>737</v>
      </c>
      <c r="D1540" s="500" t="s">
        <v>268</v>
      </c>
      <c r="E1540" s="501" t="n">
        <v>0.0577109215416</v>
      </c>
      <c r="F1540" s="501" t="n">
        <v>0.08200384987726</v>
      </c>
      <c r="G1540" s="501" t="n">
        <v>0.05272895799094</v>
      </c>
      <c r="H1540" s="501" t="n">
        <v>0.4549577041174</v>
      </c>
      <c r="I1540" s="500"/>
      <c r="J1540" s="500"/>
      <c r="K1540" s="501" t="n">
        <v>0.07218605570896</v>
      </c>
      <c r="L1540" s="501" t="n">
        <v>0.040920016026</v>
      </c>
      <c r="M1540" s="501" t="n">
        <v>0.002173592685</v>
      </c>
      <c r="N1540" s="501" t="n">
        <v>0.0012204215306</v>
      </c>
      <c r="O1540" s="501" t="n">
        <v>0.01435790036</v>
      </c>
      <c r="P1540" s="501" t="n">
        <v>0.00012204215306</v>
      </c>
      <c r="Q1540" s="501" t="n">
        <v>0.5012023945</v>
      </c>
      <c r="R1540" s="501"/>
      <c r="S1540" s="500"/>
    </row>
    <row r="1541" customFormat="false" ht="13.2" hidden="false" customHeight="false" outlineLevel="0" collapsed="false">
      <c r="A1541" s="497"/>
      <c r="B1541" s="498" t="s">
        <v>740</v>
      </c>
      <c r="C1541" s="499" t="s">
        <v>737</v>
      </c>
      <c r="D1541" s="500" t="s">
        <v>240</v>
      </c>
      <c r="E1541" s="501" t="n">
        <v>0.00047599474372</v>
      </c>
      <c r="F1541" s="501" t="n">
        <v>0.13927228520982</v>
      </c>
      <c r="G1541" s="501" t="n">
        <v>0</v>
      </c>
      <c r="H1541" s="501"/>
      <c r="I1541" s="500"/>
      <c r="J1541" s="500"/>
      <c r="K1541" s="501" t="n">
        <v>3.966466196E-005</v>
      </c>
      <c r="L1541" s="501"/>
      <c r="M1541" s="501"/>
      <c r="N1541" s="501"/>
      <c r="O1541" s="501"/>
      <c r="P1541" s="501"/>
      <c r="Q1541" s="501"/>
      <c r="R1541" s="501"/>
      <c r="S1541" s="500"/>
    </row>
    <row r="1542" customFormat="false" ht="13.2" hidden="false" customHeight="false" outlineLevel="0" collapsed="false">
      <c r="A1542" s="497"/>
      <c r="B1542" s="498" t="s">
        <v>740</v>
      </c>
      <c r="C1542" s="499" t="s">
        <v>737</v>
      </c>
      <c r="D1542" s="500" t="s">
        <v>354</v>
      </c>
      <c r="E1542" s="501"/>
      <c r="F1542" s="501" t="n">
        <v>0.58718245717486</v>
      </c>
      <c r="G1542" s="501"/>
      <c r="H1542" s="501"/>
      <c r="I1542" s="500"/>
      <c r="J1542" s="500"/>
      <c r="K1542" s="501"/>
      <c r="L1542" s="501"/>
      <c r="M1542" s="501"/>
      <c r="N1542" s="501"/>
      <c r="O1542" s="501"/>
      <c r="P1542" s="501" t="n">
        <v>8.6646081E-007</v>
      </c>
      <c r="Q1542" s="501"/>
      <c r="R1542" s="501"/>
      <c r="S1542" s="500"/>
    </row>
    <row r="1543" customFormat="false" ht="13.2" hidden="false" customHeight="false" outlineLevel="0" collapsed="false">
      <c r="A1543" s="497"/>
      <c r="B1543" s="498" t="s">
        <v>740</v>
      </c>
      <c r="C1543" s="499" t="s">
        <v>737</v>
      </c>
      <c r="D1543" s="500" t="s">
        <v>195</v>
      </c>
      <c r="E1543" s="501" t="n">
        <v>0.94523675133744</v>
      </c>
      <c r="F1543" s="501" t="n">
        <v>0.57610437874916</v>
      </c>
      <c r="G1543" s="501" t="n">
        <v>0.08648846126026</v>
      </c>
      <c r="H1543" s="501" t="n">
        <v>0.00051643666385</v>
      </c>
      <c r="I1543" s="500"/>
      <c r="J1543" s="500"/>
      <c r="K1543" s="501" t="n">
        <v>2.75121048801082</v>
      </c>
      <c r="L1543" s="501" t="n">
        <v>2.19032240461837</v>
      </c>
      <c r="M1543" s="501" t="n">
        <v>0.00031418231156</v>
      </c>
      <c r="N1543" s="501"/>
      <c r="O1543" s="501" t="n">
        <v>0.0059680424734</v>
      </c>
      <c r="P1543" s="501" t="n">
        <v>0.00713195833951</v>
      </c>
      <c r="Q1543" s="501"/>
      <c r="R1543" s="501"/>
      <c r="S1543" s="500"/>
    </row>
    <row r="1544" customFormat="false" ht="13.2" hidden="false" customHeight="false" outlineLevel="0" collapsed="false">
      <c r="A1544" s="497"/>
      <c r="B1544" s="498" t="s">
        <v>740</v>
      </c>
      <c r="C1544" s="499" t="s">
        <v>737</v>
      </c>
      <c r="D1544" s="500" t="s">
        <v>213</v>
      </c>
      <c r="E1544" s="501" t="n">
        <v>0.119914032216</v>
      </c>
      <c r="F1544" s="501" t="n">
        <v>0.0043608429975</v>
      </c>
      <c r="G1544" s="501" t="n">
        <v>0.04479143112</v>
      </c>
      <c r="H1544" s="501" t="n">
        <v>1.01378748E-005</v>
      </c>
      <c r="I1544" s="500"/>
      <c r="J1544" s="500"/>
      <c r="K1544" s="501" t="n">
        <v>0.003727315836</v>
      </c>
      <c r="L1544" s="501" t="n">
        <v>0.00024159795</v>
      </c>
      <c r="M1544" s="501" t="n">
        <v>2.80438404E-005</v>
      </c>
      <c r="N1544" s="501" t="n">
        <v>8.97266118E-005</v>
      </c>
      <c r="O1544" s="501" t="n">
        <v>0.00811029984</v>
      </c>
      <c r="P1544" s="501" t="n">
        <v>0.000608272488</v>
      </c>
      <c r="Q1544" s="501" t="n">
        <v>0.00040557267</v>
      </c>
      <c r="R1544" s="501"/>
      <c r="S1544" s="500"/>
    </row>
    <row r="1545" customFormat="false" ht="13.2" hidden="false" customHeight="false" outlineLevel="0" collapsed="false">
      <c r="A1545" s="497"/>
      <c r="B1545" s="498" t="s">
        <v>740</v>
      </c>
      <c r="C1545" s="499" t="s">
        <v>737</v>
      </c>
      <c r="D1545" s="500" t="s">
        <v>186</v>
      </c>
      <c r="E1545" s="501" t="n">
        <v>0.214355066834</v>
      </c>
      <c r="F1545" s="501" t="n">
        <v>0.0511819555285</v>
      </c>
      <c r="G1545" s="501" t="n">
        <v>0.02596028582</v>
      </c>
      <c r="H1545" s="501" t="n">
        <v>3.033118069E-005</v>
      </c>
      <c r="I1545" s="500"/>
      <c r="J1545" s="500"/>
      <c r="K1545" s="501" t="n">
        <v>0.10591386727</v>
      </c>
      <c r="L1545" s="501"/>
      <c r="M1545" s="501" t="n">
        <v>4.34438653E-005</v>
      </c>
      <c r="N1545" s="501"/>
      <c r="O1545" s="501"/>
      <c r="P1545" s="501" t="n">
        <v>0.0003475509224</v>
      </c>
      <c r="Q1545" s="501"/>
      <c r="R1545" s="501"/>
      <c r="S1545" s="500"/>
    </row>
    <row r="1546" customFormat="false" ht="13.2" hidden="false" customHeight="false" outlineLevel="0" collapsed="false">
      <c r="A1546" s="497"/>
      <c r="B1546" s="498" t="s">
        <v>740</v>
      </c>
      <c r="C1546" s="499" t="s">
        <v>737</v>
      </c>
      <c r="D1546" s="500" t="s">
        <v>192</v>
      </c>
      <c r="E1546" s="501" t="n">
        <v>0.00170860851218</v>
      </c>
      <c r="F1546" s="501" t="n">
        <v>0.00032531981086</v>
      </c>
      <c r="G1546" s="501" t="n">
        <v>0.00017043705427</v>
      </c>
      <c r="H1546" s="501"/>
      <c r="I1546" s="500"/>
      <c r="J1546" s="500"/>
      <c r="K1546" s="501" t="n">
        <v>0.00154168128754</v>
      </c>
      <c r="L1546" s="501"/>
      <c r="M1546" s="501" t="n">
        <v>1.7043699E-006</v>
      </c>
      <c r="N1546" s="501"/>
      <c r="O1546" s="501"/>
      <c r="P1546" s="501" t="n">
        <v>1.363496893E-005</v>
      </c>
      <c r="Q1546" s="501"/>
      <c r="R1546" s="501"/>
      <c r="S1546" s="500"/>
    </row>
    <row r="1547" customFormat="false" ht="24" hidden="false" customHeight="false" outlineLevel="0" collapsed="false">
      <c r="A1547" s="497"/>
      <c r="B1547" s="498" t="s">
        <v>740</v>
      </c>
      <c r="C1547" s="499" t="s">
        <v>737</v>
      </c>
      <c r="D1547" s="500" t="s">
        <v>421</v>
      </c>
      <c r="E1547" s="501" t="n">
        <v>0.0033123221451</v>
      </c>
      <c r="F1547" s="501" t="n">
        <v>0.02569614850288</v>
      </c>
      <c r="G1547" s="501" t="n">
        <v>0.00294428637767</v>
      </c>
      <c r="H1547" s="501" t="n">
        <v>0.0005112486</v>
      </c>
      <c r="I1547" s="500"/>
      <c r="J1547" s="500"/>
      <c r="K1547" s="501" t="n">
        <v>0.06183001318568</v>
      </c>
      <c r="L1547" s="501" t="n">
        <v>0.01840178961835</v>
      </c>
      <c r="M1547" s="501" t="n">
        <v>0.00036803576743</v>
      </c>
      <c r="N1547" s="501" t="n">
        <v>0.0055205369085</v>
      </c>
      <c r="O1547" s="501" t="n">
        <v>0.0920089482353</v>
      </c>
      <c r="P1547" s="501" t="n">
        <v>1.288122849E-005</v>
      </c>
      <c r="Q1547" s="501" t="n">
        <v>0.00368031584</v>
      </c>
      <c r="R1547" s="501"/>
      <c r="S1547" s="500"/>
    </row>
    <row r="1548" customFormat="false" ht="13.2" hidden="false" customHeight="false" outlineLevel="0" collapsed="false">
      <c r="A1548" s="497"/>
      <c r="B1548" s="498" t="s">
        <v>740</v>
      </c>
      <c r="C1548" s="499" t="s">
        <v>737</v>
      </c>
      <c r="D1548" s="500" t="s">
        <v>429</v>
      </c>
      <c r="E1548" s="501" t="n">
        <v>7.30034046E-005</v>
      </c>
      <c r="F1548" s="501" t="n">
        <v>0.0001206222838</v>
      </c>
      <c r="G1548" s="501" t="n">
        <v>2.782663045E-005</v>
      </c>
      <c r="H1548" s="501" t="n">
        <v>5.46735E-008</v>
      </c>
      <c r="I1548" s="500"/>
      <c r="J1548" s="500"/>
      <c r="K1548" s="501" t="n">
        <v>2.599680625E-005</v>
      </c>
      <c r="L1548" s="501" t="n">
        <v>0.00073327452385</v>
      </c>
      <c r="M1548" s="501" t="n">
        <v>5.198101715E-005</v>
      </c>
      <c r="N1548" s="501" t="n">
        <v>9.83173239E-005</v>
      </c>
      <c r="O1548" s="501" t="n">
        <v>0.0033291194</v>
      </c>
      <c r="P1548" s="501" t="n">
        <v>4.402834E-007</v>
      </c>
      <c r="Q1548" s="501" t="n">
        <v>6.553424E-005</v>
      </c>
      <c r="R1548" s="501"/>
      <c r="S1548" s="500"/>
    </row>
    <row r="1549" customFormat="false" ht="13.2" hidden="false" customHeight="false" outlineLevel="0" collapsed="false">
      <c r="A1549" s="497"/>
      <c r="B1549" s="498" t="s">
        <v>740</v>
      </c>
      <c r="C1549" s="499" t="s">
        <v>737</v>
      </c>
      <c r="D1549" s="500" t="s">
        <v>375</v>
      </c>
      <c r="E1549" s="501"/>
      <c r="F1549" s="501"/>
      <c r="G1549" s="501"/>
      <c r="H1549" s="501" t="n">
        <v>0.108804667274367</v>
      </c>
      <c r="I1549" s="500"/>
      <c r="J1549" s="500"/>
      <c r="K1549" s="501"/>
      <c r="L1549" s="501"/>
      <c r="M1549" s="501"/>
      <c r="N1549" s="501"/>
      <c r="O1549" s="501"/>
      <c r="P1549" s="501"/>
      <c r="Q1549" s="501"/>
      <c r="R1549" s="501"/>
      <c r="S1549" s="500"/>
    </row>
    <row r="1550" customFormat="false" ht="13.2" hidden="false" customHeight="false" outlineLevel="0" collapsed="false">
      <c r="A1550" s="497"/>
      <c r="B1550" s="498" t="s">
        <v>740</v>
      </c>
      <c r="C1550" s="499" t="s">
        <v>737</v>
      </c>
      <c r="D1550" s="500" t="s">
        <v>403</v>
      </c>
      <c r="E1550" s="501" t="n">
        <v>0.0234386854756745</v>
      </c>
      <c r="F1550" s="501"/>
      <c r="G1550" s="501"/>
      <c r="H1550" s="501" t="n">
        <v>0.310904316917632</v>
      </c>
      <c r="I1550" s="500"/>
      <c r="J1550" s="500"/>
      <c r="K1550" s="501"/>
      <c r="L1550" s="501"/>
      <c r="M1550" s="501"/>
      <c r="N1550" s="501"/>
      <c r="O1550" s="501"/>
      <c r="P1550" s="501"/>
      <c r="Q1550" s="501"/>
      <c r="R1550" s="501" t="n">
        <v>17.6540683761391</v>
      </c>
      <c r="S1550" s="500"/>
    </row>
    <row r="1551" customFormat="false" ht="13.2" hidden="false" customHeight="false" outlineLevel="0" collapsed="false">
      <c r="A1551" s="497"/>
      <c r="B1551" s="498" t="s">
        <v>740</v>
      </c>
      <c r="C1551" s="499" t="s">
        <v>737</v>
      </c>
      <c r="D1551" s="500" t="s">
        <v>415</v>
      </c>
      <c r="E1551" s="501" t="n">
        <v>0.0171655299020657</v>
      </c>
      <c r="F1551" s="501" t="n">
        <v>0.0836770373355178</v>
      </c>
      <c r="G1551" s="501" t="n">
        <v>0.00637539332080136</v>
      </c>
      <c r="H1551" s="501" t="n">
        <v>0.00717231748590153</v>
      </c>
      <c r="I1551" s="500"/>
      <c r="J1551" s="500"/>
      <c r="K1551" s="501" t="n">
        <v>0.596627717187293</v>
      </c>
      <c r="L1551" s="501"/>
      <c r="M1551" s="501"/>
      <c r="N1551" s="501"/>
      <c r="O1551" s="501" t="n">
        <v>0.0149461385548705</v>
      </c>
      <c r="P1551" s="501" t="n">
        <v>0.247508054468655</v>
      </c>
      <c r="Q1551" s="501"/>
      <c r="R1551" s="501"/>
      <c r="S1551" s="500"/>
    </row>
    <row r="1552" customFormat="false" ht="13.2" hidden="false" customHeight="false" outlineLevel="0" collapsed="false">
      <c r="A1552" s="497"/>
      <c r="B1552" s="498" t="s">
        <v>740</v>
      </c>
      <c r="C1552" s="499" t="s">
        <v>732</v>
      </c>
      <c r="D1552" s="500" t="s">
        <v>168</v>
      </c>
      <c r="E1552" s="501" t="n">
        <v>0.59333900126808</v>
      </c>
      <c r="F1552" s="501" t="n">
        <v>0.02532719334267</v>
      </c>
      <c r="G1552" s="501" t="n">
        <v>1.14348648314967</v>
      </c>
      <c r="H1552" s="501"/>
      <c r="I1552" s="500"/>
      <c r="J1552" s="500"/>
      <c r="K1552" s="501" t="n">
        <v>0.37721286333938</v>
      </c>
      <c r="L1552" s="501" t="n">
        <v>0.50231162289695</v>
      </c>
      <c r="M1552" s="501" t="n">
        <v>0.05847968700212</v>
      </c>
      <c r="N1552" s="501" t="n">
        <v>0.00832641384541</v>
      </c>
      <c r="O1552" s="501" t="n">
        <v>0.01045047404682</v>
      </c>
      <c r="P1552" s="501" t="n">
        <v>0.01316462140446</v>
      </c>
      <c r="Q1552" s="501"/>
      <c r="R1552" s="501"/>
      <c r="S1552" s="500"/>
    </row>
    <row r="1553" customFormat="false" ht="13.2" hidden="false" customHeight="false" outlineLevel="0" collapsed="false">
      <c r="A1553" s="497"/>
      <c r="B1553" s="498" t="s">
        <v>740</v>
      </c>
      <c r="C1553" s="499" t="s">
        <v>732</v>
      </c>
      <c r="D1553" s="500" t="s">
        <v>221</v>
      </c>
      <c r="E1553" s="501" t="n">
        <v>0.1811427746865</v>
      </c>
      <c r="F1553" s="501" t="n">
        <v>0.15778213365116</v>
      </c>
      <c r="G1553" s="501" t="n">
        <v>0.14712388615463</v>
      </c>
      <c r="H1553" s="501"/>
      <c r="I1553" s="500"/>
      <c r="J1553" s="500"/>
      <c r="K1553" s="501" t="n">
        <v>1.93649045698349</v>
      </c>
      <c r="L1553" s="501" t="n">
        <v>0.00229168029457</v>
      </c>
      <c r="M1553" s="501" t="n">
        <v>0.00105485836213</v>
      </c>
      <c r="N1553" s="501" t="n">
        <v>0.00038700262493</v>
      </c>
      <c r="O1553" s="501" t="n">
        <v>0.11288667853041</v>
      </c>
      <c r="P1553" s="501" t="n">
        <v>0.07683747315196</v>
      </c>
      <c r="Q1553" s="501"/>
      <c r="R1553" s="501"/>
      <c r="S1553" s="500"/>
    </row>
    <row r="1554" customFormat="false" ht="13.2" hidden="false" customHeight="false" outlineLevel="0" collapsed="false">
      <c r="A1554" s="497"/>
      <c r="B1554" s="498" t="s">
        <v>740</v>
      </c>
      <c r="C1554" s="499" t="s">
        <v>732</v>
      </c>
      <c r="D1554" s="500" t="s">
        <v>268</v>
      </c>
      <c r="E1554" s="501" t="n">
        <v>0.055665713138</v>
      </c>
      <c r="F1554" s="501" t="n">
        <v>0.17488762749949</v>
      </c>
      <c r="G1554" s="501" t="n">
        <v>0.0496907642202</v>
      </c>
      <c r="H1554" s="501" t="n">
        <v>0.495081740321</v>
      </c>
      <c r="I1554" s="500"/>
      <c r="J1554" s="500"/>
      <c r="K1554" s="501" t="n">
        <v>0.2676559766023</v>
      </c>
      <c r="L1554" s="501" t="n">
        <v>0.152562103239</v>
      </c>
      <c r="M1554" s="501" t="n">
        <v>0.0081129038256</v>
      </c>
      <c r="N1554" s="501" t="n">
        <v>0.0045500978159</v>
      </c>
      <c r="O1554" s="501" t="n">
        <v>0.05353056254</v>
      </c>
      <c r="P1554" s="501" t="n">
        <v>0.00045500978159</v>
      </c>
      <c r="Q1554" s="501" t="n">
        <v>0.95685363175</v>
      </c>
      <c r="R1554" s="501"/>
      <c r="S1554" s="500"/>
    </row>
    <row r="1555" customFormat="false" ht="13.2" hidden="false" customHeight="false" outlineLevel="0" collapsed="false">
      <c r="A1555" s="497"/>
      <c r="B1555" s="498" t="s">
        <v>740</v>
      </c>
      <c r="C1555" s="499" t="s">
        <v>732</v>
      </c>
      <c r="D1555" s="500" t="s">
        <v>240</v>
      </c>
      <c r="E1555" s="501" t="n">
        <v>0.0004256816218</v>
      </c>
      <c r="F1555" s="501" t="n">
        <v>0.18545937518887</v>
      </c>
      <c r="G1555" s="501" t="n">
        <v>0</v>
      </c>
      <c r="H1555" s="501"/>
      <c r="I1555" s="500"/>
      <c r="J1555" s="500"/>
      <c r="K1555" s="501" t="n">
        <v>3.54720674E-005</v>
      </c>
      <c r="L1555" s="501"/>
      <c r="M1555" s="501"/>
      <c r="N1555" s="501"/>
      <c r="O1555" s="501"/>
      <c r="P1555" s="501"/>
      <c r="Q1555" s="501"/>
      <c r="R1555" s="501"/>
      <c r="S1555" s="500"/>
    </row>
    <row r="1556" customFormat="false" ht="13.2" hidden="false" customHeight="false" outlineLevel="0" collapsed="false">
      <c r="A1556" s="497"/>
      <c r="B1556" s="498" t="s">
        <v>740</v>
      </c>
      <c r="C1556" s="499" t="s">
        <v>732</v>
      </c>
      <c r="D1556" s="500" t="s">
        <v>354</v>
      </c>
      <c r="E1556" s="501"/>
      <c r="F1556" s="501" t="n">
        <v>1.28818892116128</v>
      </c>
      <c r="G1556" s="501"/>
      <c r="H1556" s="501"/>
      <c r="I1556" s="500"/>
      <c r="J1556" s="500"/>
      <c r="K1556" s="501"/>
      <c r="L1556" s="501"/>
      <c r="M1556" s="501"/>
      <c r="N1556" s="501"/>
      <c r="O1556" s="501"/>
      <c r="P1556" s="501" t="n">
        <v>1.95974623E-006</v>
      </c>
      <c r="Q1556" s="501"/>
      <c r="R1556" s="501"/>
      <c r="S1556" s="500"/>
    </row>
    <row r="1557" customFormat="false" ht="13.2" hidden="false" customHeight="false" outlineLevel="0" collapsed="false">
      <c r="A1557" s="497"/>
      <c r="B1557" s="498" t="s">
        <v>740</v>
      </c>
      <c r="C1557" s="499" t="s">
        <v>732</v>
      </c>
      <c r="D1557" s="500" t="s">
        <v>195</v>
      </c>
      <c r="E1557" s="501" t="n">
        <v>1.93066232494843</v>
      </c>
      <c r="F1557" s="501" t="n">
        <v>1.28712457820607</v>
      </c>
      <c r="G1557" s="501" t="n">
        <v>0.17939369635749</v>
      </c>
      <c r="H1557" s="501" t="n">
        <v>0.00109886415719</v>
      </c>
      <c r="I1557" s="500"/>
      <c r="J1557" s="500"/>
      <c r="K1557" s="501" t="n">
        <v>5.99759850018367</v>
      </c>
      <c r="L1557" s="501" t="n">
        <v>4.754304070457</v>
      </c>
      <c r="M1557" s="501" t="n">
        <v>0.0006669255737</v>
      </c>
      <c r="N1557" s="501"/>
      <c r="O1557" s="501" t="n">
        <v>0.01279583910634</v>
      </c>
      <c r="P1557" s="501" t="n">
        <v>0.01529685067044</v>
      </c>
      <c r="Q1557" s="501"/>
      <c r="R1557" s="501"/>
      <c r="S1557" s="500"/>
    </row>
    <row r="1558" customFormat="false" ht="13.2" hidden="false" customHeight="false" outlineLevel="0" collapsed="false">
      <c r="A1558" s="497"/>
      <c r="B1558" s="498" t="s">
        <v>740</v>
      </c>
      <c r="C1558" s="499" t="s">
        <v>732</v>
      </c>
      <c r="D1558" s="500" t="s">
        <v>213</v>
      </c>
      <c r="E1558" s="501" t="n">
        <v>0.113994172316</v>
      </c>
      <c r="F1558" s="501" t="n">
        <v>0.00413955839075</v>
      </c>
      <c r="G1558" s="501" t="n">
        <v>0.04219355052</v>
      </c>
      <c r="H1558" s="501" t="n">
        <v>9.6442768E-006</v>
      </c>
      <c r="I1558" s="500"/>
      <c r="J1558" s="500"/>
      <c r="K1558" s="501" t="n">
        <v>0.003544845406</v>
      </c>
      <c r="L1558" s="501" t="n">
        <v>0.000229338415</v>
      </c>
      <c r="M1558" s="501" t="n">
        <v>2.65791294E-005</v>
      </c>
      <c r="N1558" s="501" t="n">
        <v>8.55069043E-005</v>
      </c>
      <c r="O1558" s="501" t="n">
        <v>0.00771542144</v>
      </c>
      <c r="P1558" s="501" t="n">
        <v>0.000578656608</v>
      </c>
      <c r="Q1558" s="501" t="n">
        <v>0.00038586277</v>
      </c>
      <c r="R1558" s="501"/>
      <c r="S1558" s="500"/>
    </row>
    <row r="1559" customFormat="false" ht="13.2" hidden="false" customHeight="false" outlineLevel="0" collapsed="false">
      <c r="A1559" s="497"/>
      <c r="B1559" s="498" t="s">
        <v>740</v>
      </c>
      <c r="C1559" s="499" t="s">
        <v>732</v>
      </c>
      <c r="D1559" s="500" t="s">
        <v>186</v>
      </c>
      <c r="E1559" s="501" t="n">
        <v>0.481070002106</v>
      </c>
      <c r="F1559" s="501" t="n">
        <v>0.0899215492133</v>
      </c>
      <c r="G1559" s="501" t="n">
        <v>0.05806809646</v>
      </c>
      <c r="H1559" s="501" t="n">
        <v>6.779062477E-005</v>
      </c>
      <c r="I1559" s="500"/>
      <c r="J1559" s="500"/>
      <c r="K1559" s="501" t="n">
        <v>0.191477130472</v>
      </c>
      <c r="L1559" s="501"/>
      <c r="M1559" s="501" t="n">
        <v>9.69582097E-005</v>
      </c>
      <c r="N1559" s="501"/>
      <c r="O1559" s="501"/>
      <c r="P1559" s="501" t="n">
        <v>0.0007756656776</v>
      </c>
      <c r="Q1559" s="501"/>
      <c r="R1559" s="501"/>
      <c r="S1559" s="500"/>
    </row>
    <row r="1560" customFormat="false" ht="13.2" hidden="false" customHeight="false" outlineLevel="0" collapsed="false">
      <c r="A1560" s="497"/>
      <c r="B1560" s="498" t="s">
        <v>740</v>
      </c>
      <c r="C1560" s="499" t="s">
        <v>732</v>
      </c>
      <c r="D1560" s="500" t="s">
        <v>192</v>
      </c>
      <c r="E1560" s="501" t="n">
        <v>0.00699671220948</v>
      </c>
      <c r="F1560" s="501" t="n">
        <v>0.00133794849216</v>
      </c>
      <c r="G1560" s="501" t="n">
        <v>0.00069955173757</v>
      </c>
      <c r="H1560" s="501"/>
      <c r="I1560" s="500"/>
      <c r="J1560" s="500"/>
      <c r="K1560" s="501" t="n">
        <v>0.00635079237128</v>
      </c>
      <c r="L1560" s="501"/>
      <c r="M1560" s="501" t="n">
        <v>6.9955102E-006</v>
      </c>
      <c r="N1560" s="501"/>
      <c r="O1560" s="501"/>
      <c r="P1560" s="501" t="n">
        <v>5.596416133E-005</v>
      </c>
      <c r="Q1560" s="501"/>
      <c r="R1560" s="501"/>
      <c r="S1560" s="500"/>
    </row>
    <row r="1561" customFormat="false" ht="24" hidden="false" customHeight="false" outlineLevel="0" collapsed="false">
      <c r="A1561" s="497"/>
      <c r="B1561" s="498" t="s">
        <v>740</v>
      </c>
      <c r="C1561" s="499" t="s">
        <v>732</v>
      </c>
      <c r="D1561" s="500" t="s">
        <v>421</v>
      </c>
      <c r="E1561" s="501" t="n">
        <v>0.00769091682111</v>
      </c>
      <c r="F1561" s="501" t="n">
        <v>0.05966416676433</v>
      </c>
      <c r="G1561" s="501" t="n">
        <v>0.00683637053202</v>
      </c>
      <c r="H1561" s="501"/>
      <c r="I1561" s="500"/>
      <c r="J1561" s="500"/>
      <c r="K1561" s="501" t="n">
        <v>0.14356378043479</v>
      </c>
      <c r="L1561" s="501" t="n">
        <v>0.04272731554437</v>
      </c>
      <c r="M1561" s="501" t="n">
        <v>0.00085454628909</v>
      </c>
      <c r="N1561" s="501" t="n">
        <v>0.01281819470185</v>
      </c>
      <c r="O1561" s="501" t="n">
        <v>0.21363657803414</v>
      </c>
      <c r="P1561" s="501" t="n">
        <v>2.990905404E-005</v>
      </c>
      <c r="Q1561" s="501" t="n">
        <v>0.0085454478</v>
      </c>
      <c r="R1561" s="501"/>
      <c r="S1561" s="500"/>
    </row>
    <row r="1562" customFormat="false" ht="13.2" hidden="false" customHeight="false" outlineLevel="0" collapsed="false">
      <c r="A1562" s="497"/>
      <c r="B1562" s="498" t="s">
        <v>740</v>
      </c>
      <c r="C1562" s="499" t="s">
        <v>732</v>
      </c>
      <c r="D1562" s="500" t="s">
        <v>429</v>
      </c>
      <c r="E1562" s="501" t="n">
        <v>0.00012724935336</v>
      </c>
      <c r="F1562" s="501" t="n">
        <v>0.00034467816608</v>
      </c>
      <c r="G1562" s="501" t="n">
        <v>4.18032363E-006</v>
      </c>
      <c r="H1562" s="501" t="n">
        <v>2.288251E-007</v>
      </c>
      <c r="I1562" s="500"/>
      <c r="J1562" s="500"/>
      <c r="K1562" s="501" t="n">
        <v>5.7655041E-005</v>
      </c>
      <c r="L1562" s="501" t="n">
        <v>0.00162529740541</v>
      </c>
      <c r="M1562" s="501" t="n">
        <v>0.00013931132919</v>
      </c>
      <c r="N1562" s="501" t="n">
        <v>0.00013937790374</v>
      </c>
      <c r="O1562" s="501" t="n">
        <v>0.00725162574</v>
      </c>
      <c r="P1562" s="501" t="n">
        <v>9.287406E-007</v>
      </c>
      <c r="Q1562" s="501" t="n">
        <v>9.287406E-005</v>
      </c>
      <c r="R1562" s="501"/>
      <c r="S1562" s="500"/>
    </row>
    <row r="1563" customFormat="false" ht="13.2" hidden="false" customHeight="false" outlineLevel="0" collapsed="false">
      <c r="A1563" s="497"/>
      <c r="B1563" s="498" t="s">
        <v>740</v>
      </c>
      <c r="C1563" s="499" t="s">
        <v>732</v>
      </c>
      <c r="D1563" s="500" t="s">
        <v>375</v>
      </c>
      <c r="E1563" s="501"/>
      <c r="F1563" s="501"/>
      <c r="G1563" s="501"/>
      <c r="H1563" s="501" t="n">
        <v>0.224866747272332</v>
      </c>
      <c r="I1563" s="500"/>
      <c r="J1563" s="500"/>
      <c r="K1563" s="501"/>
      <c r="L1563" s="501"/>
      <c r="M1563" s="501"/>
      <c r="N1563" s="501"/>
      <c r="O1563" s="501"/>
      <c r="P1563" s="501"/>
      <c r="Q1563" s="501"/>
      <c r="R1563" s="501"/>
      <c r="S1563" s="500"/>
    </row>
    <row r="1564" customFormat="false" ht="13.2" hidden="false" customHeight="false" outlineLevel="0" collapsed="false">
      <c r="A1564" s="497"/>
      <c r="B1564" s="498" t="s">
        <v>740</v>
      </c>
      <c r="C1564" s="499" t="s">
        <v>732</v>
      </c>
      <c r="D1564" s="500" t="s">
        <v>403</v>
      </c>
      <c r="E1564" s="501" t="n">
        <v>0.0629771741202639</v>
      </c>
      <c r="F1564" s="501"/>
      <c r="G1564" s="501"/>
      <c r="H1564" s="501" t="n">
        <v>0.725197900202976</v>
      </c>
      <c r="I1564" s="500"/>
      <c r="J1564" s="500"/>
      <c r="K1564" s="501"/>
      <c r="L1564" s="501"/>
      <c r="M1564" s="501"/>
      <c r="N1564" s="501"/>
      <c r="O1564" s="501"/>
      <c r="P1564" s="501"/>
      <c r="Q1564" s="501"/>
      <c r="R1564" s="501" t="n">
        <v>33.7425109916761</v>
      </c>
      <c r="S1564" s="500"/>
    </row>
    <row r="1565" customFormat="false" ht="13.2" hidden="false" customHeight="false" outlineLevel="0" collapsed="false">
      <c r="A1565" s="497"/>
      <c r="B1565" s="498" t="s">
        <v>740</v>
      </c>
      <c r="C1565" s="499" t="s">
        <v>732</v>
      </c>
      <c r="D1565" s="500" t="s">
        <v>415</v>
      </c>
      <c r="E1565" s="501" t="n">
        <v>0.0488463500598959</v>
      </c>
      <c r="F1565" s="501" t="n">
        <v>0.248688254579327</v>
      </c>
      <c r="G1565" s="501" t="n">
        <v>0.0189476765393773</v>
      </c>
      <c r="H1565" s="501" t="n">
        <v>0.0213161361067994</v>
      </c>
      <c r="I1565" s="500"/>
      <c r="J1565" s="500"/>
      <c r="K1565" s="501" t="n">
        <v>1.7731782857706</v>
      </c>
      <c r="L1565" s="501"/>
      <c r="M1565" s="501"/>
      <c r="N1565" s="501"/>
      <c r="O1565" s="501" t="n">
        <v>0.04174207470451</v>
      </c>
      <c r="P1565" s="501" t="n">
        <v>0.691248757106685</v>
      </c>
      <c r="Q1565" s="501"/>
      <c r="R1565" s="501"/>
      <c r="S1565" s="500"/>
    </row>
    <row r="1566" customFormat="false" ht="13.2" hidden="false" customHeight="false" outlineLevel="0" collapsed="false">
      <c r="A1566" s="497"/>
      <c r="B1566" s="498" t="s">
        <v>740</v>
      </c>
      <c r="C1566" s="499" t="s">
        <v>733</v>
      </c>
      <c r="D1566" s="500" t="s">
        <v>168</v>
      </c>
      <c r="E1566" s="501" t="n">
        <v>0.70316242504107</v>
      </c>
      <c r="F1566" s="501" t="n">
        <v>0.02763404926893</v>
      </c>
      <c r="G1566" s="501" t="n">
        <v>1.42428325356257</v>
      </c>
      <c r="H1566" s="501"/>
      <c r="I1566" s="500"/>
      <c r="J1566" s="500"/>
      <c r="K1566" s="501" t="n">
        <v>0.44000303670312</v>
      </c>
      <c r="L1566" s="501" t="n">
        <v>0.71977370170859</v>
      </c>
      <c r="M1566" s="501" t="n">
        <v>0.06807284123905</v>
      </c>
      <c r="N1566" s="501" t="n">
        <v>0.01035859223353</v>
      </c>
      <c r="O1566" s="501" t="n">
        <v>0.01217978936485</v>
      </c>
      <c r="P1566" s="501" t="n">
        <v>0.01671024678514</v>
      </c>
      <c r="Q1566" s="501"/>
      <c r="R1566" s="501"/>
      <c r="S1566" s="500"/>
    </row>
    <row r="1567" customFormat="false" ht="13.2" hidden="false" customHeight="false" outlineLevel="0" collapsed="false">
      <c r="A1567" s="497"/>
      <c r="B1567" s="498" t="s">
        <v>740</v>
      </c>
      <c r="C1567" s="499" t="s">
        <v>733</v>
      </c>
      <c r="D1567" s="500" t="s">
        <v>221</v>
      </c>
      <c r="E1567" s="501" t="n">
        <v>0.22979540428114</v>
      </c>
      <c r="F1567" s="501" t="n">
        <v>0.19467966841655</v>
      </c>
      <c r="G1567" s="501" t="n">
        <v>0.20480920000334</v>
      </c>
      <c r="H1567" s="501"/>
      <c r="I1567" s="500"/>
      <c r="J1567" s="500"/>
      <c r="K1567" s="501" t="n">
        <v>2.38960815049569</v>
      </c>
      <c r="L1567" s="501" t="n">
        <v>0.00324156609439</v>
      </c>
      <c r="M1567" s="501" t="n">
        <v>0.00150840128799</v>
      </c>
      <c r="N1567" s="501" t="n">
        <v>0.00054958966656</v>
      </c>
      <c r="O1567" s="501" t="n">
        <v>0.13981721980828</v>
      </c>
      <c r="P1567" s="501" t="n">
        <v>0.09487806102997</v>
      </c>
      <c r="Q1567" s="501"/>
      <c r="R1567" s="501"/>
      <c r="S1567" s="500"/>
    </row>
    <row r="1568" customFormat="false" ht="13.2" hidden="false" customHeight="false" outlineLevel="0" collapsed="false">
      <c r="A1568" s="497"/>
      <c r="B1568" s="498" t="s">
        <v>740</v>
      </c>
      <c r="C1568" s="499" t="s">
        <v>733</v>
      </c>
      <c r="D1568" s="500" t="s">
        <v>268</v>
      </c>
      <c r="E1568" s="501" t="n">
        <v>0.0221714046264</v>
      </c>
      <c r="F1568" s="501" t="n">
        <v>0.2243784699934</v>
      </c>
      <c r="G1568" s="501" t="n">
        <v>0.01824762548496</v>
      </c>
      <c r="H1568" s="501" t="n">
        <v>0.2739891991326</v>
      </c>
      <c r="I1568" s="500"/>
      <c r="J1568" s="500"/>
      <c r="K1568" s="501" t="n">
        <v>0.39414817430126</v>
      </c>
      <c r="L1568" s="501" t="n">
        <v>0.22466223333</v>
      </c>
      <c r="M1568" s="501" t="n">
        <v>0.011947013418</v>
      </c>
      <c r="N1568" s="501" t="n">
        <v>0.006700452573</v>
      </c>
      <c r="O1568" s="501" t="n">
        <v>0.0788288538</v>
      </c>
      <c r="P1568" s="501" t="n">
        <v>0.0006700452573</v>
      </c>
      <c r="Q1568" s="501" t="n">
        <v>1.0670720325</v>
      </c>
      <c r="R1568" s="501"/>
      <c r="S1568" s="500"/>
    </row>
    <row r="1569" customFormat="false" ht="13.2" hidden="false" customHeight="false" outlineLevel="0" collapsed="false">
      <c r="A1569" s="497"/>
      <c r="B1569" s="498" t="s">
        <v>740</v>
      </c>
      <c r="C1569" s="499" t="s">
        <v>733</v>
      </c>
      <c r="D1569" s="500" t="s">
        <v>240</v>
      </c>
      <c r="E1569" s="501" t="n">
        <v>0.00012089125128</v>
      </c>
      <c r="F1569" s="501" t="n">
        <v>0.15476846068068</v>
      </c>
      <c r="G1569" s="501" t="n">
        <v>0</v>
      </c>
      <c r="H1569" s="501"/>
      <c r="I1569" s="500"/>
      <c r="J1569" s="500"/>
      <c r="K1569" s="501" t="n">
        <v>1.007387304E-005</v>
      </c>
      <c r="L1569" s="501"/>
      <c r="M1569" s="501"/>
      <c r="N1569" s="501"/>
      <c r="O1569" s="501"/>
      <c r="P1569" s="501"/>
      <c r="Q1569" s="501"/>
      <c r="R1569" s="501"/>
      <c r="S1569" s="500"/>
    </row>
    <row r="1570" customFormat="false" ht="13.2" hidden="false" customHeight="false" outlineLevel="0" collapsed="false">
      <c r="A1570" s="497"/>
      <c r="B1570" s="498" t="s">
        <v>740</v>
      </c>
      <c r="C1570" s="499" t="s">
        <v>733</v>
      </c>
      <c r="D1570" s="500" t="s">
        <v>354</v>
      </c>
      <c r="E1570" s="501"/>
      <c r="F1570" s="501" t="n">
        <v>1.54940082355187</v>
      </c>
      <c r="G1570" s="501"/>
      <c r="H1570" s="501"/>
      <c r="I1570" s="500"/>
      <c r="J1570" s="500"/>
      <c r="K1570" s="501"/>
      <c r="L1570" s="501"/>
      <c r="M1570" s="501"/>
      <c r="N1570" s="501"/>
      <c r="O1570" s="501"/>
      <c r="P1570" s="501" t="n">
        <v>2.37985556E-006</v>
      </c>
      <c r="Q1570" s="501"/>
      <c r="R1570" s="501"/>
      <c r="S1570" s="500"/>
    </row>
    <row r="1571" customFormat="false" ht="13.2" hidden="false" customHeight="false" outlineLevel="0" collapsed="false">
      <c r="A1571" s="497"/>
      <c r="B1571" s="498" t="s">
        <v>740</v>
      </c>
      <c r="C1571" s="499" t="s">
        <v>733</v>
      </c>
      <c r="D1571" s="500" t="s">
        <v>195</v>
      </c>
      <c r="E1571" s="501" t="n">
        <v>2.22088840099812</v>
      </c>
      <c r="F1571" s="501" t="n">
        <v>1.56192855234595</v>
      </c>
      <c r="G1571" s="501" t="n">
        <v>0.20796607052934</v>
      </c>
      <c r="H1571" s="501" t="n">
        <v>0.00129619545119</v>
      </c>
      <c r="I1571" s="500"/>
      <c r="J1571" s="500"/>
      <c r="K1571" s="501" t="n">
        <v>7.18498972464984</v>
      </c>
      <c r="L1571" s="501" t="n">
        <v>5.68079895940703</v>
      </c>
      <c r="M1571" s="501" t="n">
        <v>0.00078426270075</v>
      </c>
      <c r="N1571" s="501"/>
      <c r="O1571" s="501" t="n">
        <v>0.01517865990842</v>
      </c>
      <c r="P1571" s="501" t="n">
        <v>0.01811667830085</v>
      </c>
      <c r="Q1571" s="501"/>
      <c r="R1571" s="501"/>
      <c r="S1571" s="500"/>
    </row>
    <row r="1572" customFormat="false" ht="13.2" hidden="false" customHeight="false" outlineLevel="0" collapsed="false">
      <c r="A1572" s="497"/>
      <c r="B1572" s="498" t="s">
        <v>740</v>
      </c>
      <c r="C1572" s="499" t="s">
        <v>733</v>
      </c>
      <c r="D1572" s="500" t="s">
        <v>213</v>
      </c>
      <c r="E1572" s="501" t="n">
        <v>0.068139339872</v>
      </c>
      <c r="F1572" s="501" t="n">
        <v>0.002596070852</v>
      </c>
      <c r="G1572" s="501" t="n">
        <v>0.03306088944</v>
      </c>
      <c r="H1572" s="501" t="n">
        <v>5.6252236E-006</v>
      </c>
      <c r="I1572" s="500"/>
      <c r="J1572" s="500"/>
      <c r="K1572" s="501" t="n">
        <v>0.002087724832</v>
      </c>
      <c r="L1572" s="501" t="n">
        <v>0.00014382664</v>
      </c>
      <c r="M1572" s="501" t="n">
        <v>1.75148808E-005</v>
      </c>
      <c r="N1572" s="501" t="n">
        <v>4.68555856E-005</v>
      </c>
      <c r="O1572" s="501" t="n">
        <v>0.00450017888</v>
      </c>
      <c r="P1572" s="501" t="n">
        <v>0.000337513416</v>
      </c>
      <c r="Q1572" s="501" t="n">
        <v>0.00022509184</v>
      </c>
      <c r="R1572" s="501"/>
      <c r="S1572" s="500"/>
    </row>
    <row r="1573" customFormat="false" ht="13.2" hidden="false" customHeight="false" outlineLevel="0" collapsed="false">
      <c r="A1573" s="497"/>
      <c r="B1573" s="498" t="s">
        <v>740</v>
      </c>
      <c r="C1573" s="499" t="s">
        <v>733</v>
      </c>
      <c r="D1573" s="500" t="s">
        <v>186</v>
      </c>
      <c r="E1573" s="501" t="n">
        <v>0.58008380172</v>
      </c>
      <c r="F1573" s="501" t="n">
        <v>0.0931581382702</v>
      </c>
      <c r="G1573" s="501" t="n">
        <v>0.0699033485</v>
      </c>
      <c r="H1573" s="501" t="n">
        <v>8.157412875E-005</v>
      </c>
      <c r="I1573" s="500"/>
      <c r="J1573" s="500"/>
      <c r="K1573" s="501" t="n">
        <v>0.202592636663</v>
      </c>
      <c r="L1573" s="501"/>
      <c r="M1573" s="501" t="n">
        <v>0.0001165864695</v>
      </c>
      <c r="N1573" s="501"/>
      <c r="O1573" s="501"/>
      <c r="P1573" s="501" t="n">
        <v>0.000932691756</v>
      </c>
      <c r="Q1573" s="501"/>
      <c r="R1573" s="501"/>
      <c r="S1573" s="500"/>
    </row>
    <row r="1574" customFormat="false" ht="13.2" hidden="false" customHeight="false" outlineLevel="0" collapsed="false">
      <c r="A1574" s="497"/>
      <c r="B1574" s="498" t="s">
        <v>740</v>
      </c>
      <c r="C1574" s="499" t="s">
        <v>733</v>
      </c>
      <c r="D1574" s="500" t="s">
        <v>192</v>
      </c>
      <c r="E1574" s="501" t="n">
        <v>0.01030246610902</v>
      </c>
      <c r="F1574" s="501" t="n">
        <v>0.00197009311571</v>
      </c>
      <c r="G1574" s="501" t="n">
        <v>0.00103007071152</v>
      </c>
      <c r="H1574" s="501"/>
      <c r="I1574" s="500"/>
      <c r="J1574" s="500"/>
      <c r="K1574" s="501" t="n">
        <v>0.00935137828327</v>
      </c>
      <c r="L1574" s="501"/>
      <c r="M1574" s="501" t="n">
        <v>1.030069655E-005</v>
      </c>
      <c r="N1574" s="501"/>
      <c r="O1574" s="501"/>
      <c r="P1574" s="501" t="n">
        <v>8.240568979E-005</v>
      </c>
      <c r="Q1574" s="501"/>
      <c r="R1574" s="501"/>
      <c r="S1574" s="500"/>
    </row>
    <row r="1575" customFormat="false" ht="24" hidden="false" customHeight="false" outlineLevel="0" collapsed="false">
      <c r="A1575" s="497"/>
      <c r="B1575" s="498" t="s">
        <v>740</v>
      </c>
      <c r="C1575" s="499" t="s">
        <v>733</v>
      </c>
      <c r="D1575" s="500" t="s">
        <v>421</v>
      </c>
      <c r="E1575" s="501" t="n">
        <v>0.00949308183973</v>
      </c>
      <c r="F1575" s="501" t="n">
        <v>0.07364494364249</v>
      </c>
      <c r="G1575" s="501" t="n">
        <v>0.00843829497557</v>
      </c>
      <c r="H1575" s="501"/>
      <c r="I1575" s="500"/>
      <c r="J1575" s="500"/>
      <c r="K1575" s="501" t="n">
        <v>0.17720419418267</v>
      </c>
      <c r="L1575" s="501" t="n">
        <v>0.05273934342281</v>
      </c>
      <c r="M1575" s="501" t="n">
        <v>0.00105478686416</v>
      </c>
      <c r="N1575" s="501" t="n">
        <v>0.01582180306621</v>
      </c>
      <c r="O1575" s="501" t="n">
        <v>0.26369671748698</v>
      </c>
      <c r="P1575" s="501" t="n">
        <v>3.691745467E-005</v>
      </c>
      <c r="Q1575" s="501" t="n">
        <v>0.01054789942</v>
      </c>
      <c r="R1575" s="501"/>
      <c r="S1575" s="500"/>
    </row>
    <row r="1576" customFormat="false" ht="13.2" hidden="false" customHeight="false" outlineLevel="0" collapsed="false">
      <c r="A1576" s="497"/>
      <c r="B1576" s="498" t="s">
        <v>740</v>
      </c>
      <c r="C1576" s="499" t="s">
        <v>733</v>
      </c>
      <c r="D1576" s="500" t="s">
        <v>429</v>
      </c>
      <c r="E1576" s="501" t="n">
        <v>0.0001728243168</v>
      </c>
      <c r="F1576" s="501" t="n">
        <v>0.0004644705184</v>
      </c>
      <c r="G1576" s="501" t="n">
        <v>5.7480978E-006</v>
      </c>
      <c r="H1576" s="501" t="n">
        <v>3.36938E-007</v>
      </c>
      <c r="I1576" s="500"/>
      <c r="J1576" s="500"/>
      <c r="K1576" s="501" t="n">
        <v>8.416797E-005</v>
      </c>
      <c r="L1576" s="501" t="n">
        <v>0.0021895501958</v>
      </c>
      <c r="M1576" s="501" t="n">
        <v>0.0001876759122</v>
      </c>
      <c r="N1576" s="501" t="n">
        <v>0.0001877739412</v>
      </c>
      <c r="O1576" s="501" t="n">
        <v>0.0098050092</v>
      </c>
      <c r="P1576" s="501" t="n">
        <v>1.2511704E-006</v>
      </c>
      <c r="Q1576" s="501" t="n">
        <v>0.00012511704</v>
      </c>
      <c r="R1576" s="501"/>
      <c r="S1576" s="500"/>
    </row>
    <row r="1577" customFormat="false" ht="13.2" hidden="false" customHeight="false" outlineLevel="0" collapsed="false">
      <c r="A1577" s="497"/>
      <c r="B1577" s="498" t="s">
        <v>740</v>
      </c>
      <c r="C1577" s="499" t="s">
        <v>733</v>
      </c>
      <c r="D1577" s="500" t="s">
        <v>375</v>
      </c>
      <c r="E1577" s="501"/>
      <c r="F1577" s="501"/>
      <c r="G1577" s="501"/>
      <c r="H1577" s="501" t="n">
        <v>0.258903531988156</v>
      </c>
      <c r="I1577" s="500"/>
      <c r="J1577" s="500"/>
      <c r="K1577" s="501"/>
      <c r="L1577" s="501"/>
      <c r="M1577" s="501"/>
      <c r="N1577" s="501"/>
      <c r="O1577" s="501"/>
      <c r="P1577" s="501"/>
      <c r="Q1577" s="501"/>
      <c r="R1577" s="501"/>
      <c r="S1577" s="500"/>
    </row>
    <row r="1578" customFormat="false" ht="13.2" hidden="false" customHeight="false" outlineLevel="0" collapsed="false">
      <c r="A1578" s="497"/>
      <c r="B1578" s="498" t="s">
        <v>740</v>
      </c>
      <c r="C1578" s="499" t="s">
        <v>733</v>
      </c>
      <c r="D1578" s="500" t="s">
        <v>403</v>
      </c>
      <c r="E1578" s="501" t="n">
        <v>0.0822558353262181</v>
      </c>
      <c r="F1578" s="501"/>
      <c r="G1578" s="501"/>
      <c r="H1578" s="501" t="n">
        <v>0.894640820209479</v>
      </c>
      <c r="I1578" s="500"/>
      <c r="J1578" s="500"/>
      <c r="K1578" s="501"/>
      <c r="L1578" s="501"/>
      <c r="M1578" s="501"/>
      <c r="N1578" s="501"/>
      <c r="O1578" s="501"/>
      <c r="P1578" s="501"/>
      <c r="Q1578" s="501"/>
      <c r="R1578" s="501" t="n">
        <v>37.2156920383881</v>
      </c>
      <c r="S1578" s="500"/>
    </row>
    <row r="1579" customFormat="false" ht="13.2" hidden="false" customHeight="false" outlineLevel="0" collapsed="false">
      <c r="A1579" s="497"/>
      <c r="B1579" s="498" t="s">
        <v>740</v>
      </c>
      <c r="C1579" s="499" t="s">
        <v>733</v>
      </c>
      <c r="D1579" s="500" t="s">
        <v>415</v>
      </c>
      <c r="E1579" s="501" t="n">
        <v>0.0650698734662755</v>
      </c>
      <c r="F1579" s="501" t="n">
        <v>0.335697010130393</v>
      </c>
      <c r="G1579" s="501" t="n">
        <v>0.0255769150575538</v>
      </c>
      <c r="H1579" s="501" t="n">
        <v>0.028774029439748</v>
      </c>
      <c r="I1579" s="500"/>
      <c r="J1579" s="500"/>
      <c r="K1579" s="501" t="n">
        <v>2.39356156955717</v>
      </c>
      <c r="L1579" s="501"/>
      <c r="M1579" s="501"/>
      <c r="N1579" s="501"/>
      <c r="O1579" s="501" t="n">
        <v>0.0552761450172877</v>
      </c>
      <c r="P1579" s="501" t="n">
        <v>0.915372961486285</v>
      </c>
      <c r="Q1579" s="501"/>
      <c r="R1579" s="501"/>
      <c r="S1579" s="500"/>
    </row>
    <row r="1580" customFormat="false" ht="13.2" hidden="false" customHeight="false" outlineLevel="0" collapsed="false">
      <c r="A1580" s="497"/>
      <c r="B1580" s="498" t="s">
        <v>740</v>
      </c>
      <c r="C1580" s="499" t="s">
        <v>734</v>
      </c>
      <c r="D1580" s="500" t="s">
        <v>161</v>
      </c>
      <c r="E1580" s="501" t="n">
        <v>0</v>
      </c>
      <c r="F1580" s="501" t="n">
        <v>0</v>
      </c>
      <c r="G1580" s="501" t="n">
        <v>0</v>
      </c>
      <c r="H1580" s="501"/>
      <c r="I1580" s="500"/>
      <c r="J1580" s="500"/>
      <c r="K1580" s="501" t="n">
        <v>0</v>
      </c>
      <c r="L1580" s="501" t="n">
        <v>0</v>
      </c>
      <c r="M1580" s="501" t="n">
        <v>0</v>
      </c>
      <c r="N1580" s="501" t="n">
        <v>0</v>
      </c>
      <c r="O1580" s="501" t="n">
        <v>0</v>
      </c>
      <c r="P1580" s="501" t="n">
        <v>0</v>
      </c>
      <c r="Q1580" s="501"/>
      <c r="R1580" s="501"/>
      <c r="S1580" s="500"/>
    </row>
    <row r="1581" customFormat="false" ht="13.2" hidden="false" customHeight="false" outlineLevel="0" collapsed="false">
      <c r="A1581" s="497"/>
      <c r="B1581" s="498" t="s">
        <v>740</v>
      </c>
      <c r="C1581" s="499" t="s">
        <v>734</v>
      </c>
      <c r="D1581" s="500" t="s">
        <v>168</v>
      </c>
      <c r="E1581" s="501" t="n">
        <v>0.4676430736444</v>
      </c>
      <c r="F1581" s="501" t="n">
        <v>0.01916946060289</v>
      </c>
      <c r="G1581" s="501" t="n">
        <v>0.97981939939743</v>
      </c>
      <c r="H1581" s="501"/>
      <c r="I1581" s="500"/>
      <c r="J1581" s="500"/>
      <c r="K1581" s="501" t="n">
        <v>0.29399470818504</v>
      </c>
      <c r="L1581" s="501" t="n">
        <v>0.50334588569205</v>
      </c>
      <c r="M1581" s="501" t="n">
        <v>0.04412374347894</v>
      </c>
      <c r="N1581" s="501" t="n">
        <v>0.00695692740855</v>
      </c>
      <c r="O1581" s="501" t="n">
        <v>0.0083209152341</v>
      </c>
      <c r="P1581" s="501" t="n">
        <v>0.0115779529941</v>
      </c>
      <c r="Q1581" s="501"/>
      <c r="R1581" s="501"/>
      <c r="S1581" s="500"/>
    </row>
    <row r="1582" customFormat="false" ht="13.2" hidden="false" customHeight="false" outlineLevel="0" collapsed="false">
      <c r="A1582" s="497"/>
      <c r="B1582" s="498" t="s">
        <v>740</v>
      </c>
      <c r="C1582" s="499" t="s">
        <v>734</v>
      </c>
      <c r="D1582" s="500" t="s">
        <v>221</v>
      </c>
      <c r="E1582" s="501" t="n">
        <v>0.17872420763352</v>
      </c>
      <c r="F1582" s="501" t="n">
        <v>0.17007427754584</v>
      </c>
      <c r="G1582" s="501" t="n">
        <v>0.14834227249891</v>
      </c>
      <c r="H1582" s="501"/>
      <c r="I1582" s="500"/>
      <c r="J1582" s="500"/>
      <c r="K1582" s="501" t="n">
        <v>2.08759049169787</v>
      </c>
      <c r="L1582" s="501" t="n">
        <v>0.00223137627673</v>
      </c>
      <c r="M1582" s="501" t="n">
        <v>0.00104249519839</v>
      </c>
      <c r="N1582" s="501" t="n">
        <v>0.00037870458007</v>
      </c>
      <c r="O1582" s="501" t="n">
        <v>0.12171516035527</v>
      </c>
      <c r="P1582" s="501" t="n">
        <v>0.08308754859356</v>
      </c>
      <c r="Q1582" s="501"/>
      <c r="R1582" s="501"/>
      <c r="S1582" s="500"/>
    </row>
    <row r="1583" customFormat="false" ht="13.2" hidden="false" customHeight="false" outlineLevel="0" collapsed="false">
      <c r="A1583" s="497"/>
      <c r="B1583" s="498" t="s">
        <v>740</v>
      </c>
      <c r="C1583" s="499" t="s">
        <v>734</v>
      </c>
      <c r="D1583" s="500" t="s">
        <v>268</v>
      </c>
      <c r="E1583" s="501" t="n">
        <v>0.0077160131652</v>
      </c>
      <c r="F1583" s="501" t="n">
        <v>0.16890250432829</v>
      </c>
      <c r="G1583" s="501" t="n">
        <v>0.00503019164978</v>
      </c>
      <c r="H1583" s="501" t="n">
        <v>0.1132136168783</v>
      </c>
      <c r="I1583" s="500"/>
      <c r="J1583" s="500"/>
      <c r="K1583" s="501" t="n">
        <v>0.38305054865462</v>
      </c>
      <c r="L1583" s="501" t="n">
        <v>0.218337115869</v>
      </c>
      <c r="M1583" s="501" t="n">
        <v>0.0115748510976</v>
      </c>
      <c r="N1583" s="501" t="n">
        <v>0.0065118087189</v>
      </c>
      <c r="O1583" s="501" t="n">
        <v>0.07660951434</v>
      </c>
      <c r="P1583" s="501" t="n">
        <v>0.00065118087189</v>
      </c>
      <c r="Q1583" s="501" t="n">
        <v>0.95793380925</v>
      </c>
      <c r="R1583" s="501"/>
      <c r="S1583" s="500"/>
    </row>
    <row r="1584" customFormat="false" ht="13.2" hidden="false" customHeight="false" outlineLevel="0" collapsed="false">
      <c r="A1584" s="497"/>
      <c r="B1584" s="498" t="s">
        <v>740</v>
      </c>
      <c r="C1584" s="499" t="s">
        <v>734</v>
      </c>
      <c r="D1584" s="500" t="s">
        <v>240</v>
      </c>
      <c r="E1584" s="501" t="n">
        <v>4.6586224E-007</v>
      </c>
      <c r="F1584" s="501" t="n">
        <v>0.09990695989873</v>
      </c>
      <c r="G1584" s="501" t="n">
        <v>0</v>
      </c>
      <c r="H1584" s="501"/>
      <c r="I1584" s="500"/>
      <c r="J1584" s="500"/>
      <c r="K1584" s="501" t="n">
        <v>3.882032E-008</v>
      </c>
      <c r="L1584" s="501"/>
      <c r="M1584" s="501"/>
      <c r="N1584" s="501"/>
      <c r="O1584" s="501"/>
      <c r="P1584" s="501"/>
      <c r="Q1584" s="501"/>
      <c r="R1584" s="501"/>
      <c r="S1584" s="500"/>
    </row>
    <row r="1585" customFormat="false" ht="13.2" hidden="false" customHeight="false" outlineLevel="0" collapsed="false">
      <c r="A1585" s="497"/>
      <c r="B1585" s="498" t="s">
        <v>740</v>
      </c>
      <c r="C1585" s="499" t="s">
        <v>734</v>
      </c>
      <c r="D1585" s="500" t="s">
        <v>354</v>
      </c>
      <c r="E1585" s="501"/>
      <c r="F1585" s="501" t="n">
        <v>1.18432026420422</v>
      </c>
      <c r="G1585" s="501"/>
      <c r="H1585" s="501"/>
      <c r="I1585" s="500"/>
      <c r="J1585" s="500"/>
      <c r="K1585" s="501"/>
      <c r="L1585" s="501"/>
      <c r="M1585" s="501"/>
      <c r="N1585" s="501"/>
      <c r="O1585" s="501"/>
      <c r="P1585" s="501" t="n">
        <v>1.80651627E-006</v>
      </c>
      <c r="Q1585" s="501"/>
      <c r="R1585" s="501"/>
      <c r="S1585" s="500"/>
    </row>
    <row r="1586" customFormat="false" ht="13.2" hidden="false" customHeight="false" outlineLevel="0" collapsed="false">
      <c r="A1586" s="497"/>
      <c r="B1586" s="498" t="s">
        <v>740</v>
      </c>
      <c r="C1586" s="499" t="s">
        <v>734</v>
      </c>
      <c r="D1586" s="500" t="s">
        <v>195</v>
      </c>
      <c r="E1586" s="501" t="n">
        <v>1.76699275246151</v>
      </c>
      <c r="F1586" s="501" t="n">
        <v>1.20454436262837</v>
      </c>
      <c r="G1586" s="501" t="n">
        <v>0.16380022723671</v>
      </c>
      <c r="H1586" s="501" t="n">
        <v>0.00103429153787</v>
      </c>
      <c r="I1586" s="500"/>
      <c r="J1586" s="500"/>
      <c r="K1586" s="501" t="n">
        <v>5.69585716497573</v>
      </c>
      <c r="L1586" s="501" t="n">
        <v>4.54347480599494</v>
      </c>
      <c r="M1586" s="501" t="n">
        <v>0.00061999786618</v>
      </c>
      <c r="N1586" s="501"/>
      <c r="O1586" s="501" t="n">
        <v>0.01219550463578</v>
      </c>
      <c r="P1586" s="501" t="n">
        <v>0.01448788423926</v>
      </c>
      <c r="Q1586" s="501"/>
      <c r="R1586" s="501"/>
      <c r="S1586" s="500"/>
    </row>
    <row r="1587" customFormat="false" ht="13.2" hidden="false" customHeight="false" outlineLevel="0" collapsed="false">
      <c r="A1587" s="497"/>
      <c r="B1587" s="498" t="s">
        <v>740</v>
      </c>
      <c r="C1587" s="499" t="s">
        <v>734</v>
      </c>
      <c r="D1587" s="500" t="s">
        <v>213</v>
      </c>
      <c r="E1587" s="501" t="n">
        <v>0.030223270252</v>
      </c>
      <c r="F1587" s="501" t="n">
        <v>0.00119991589675</v>
      </c>
      <c r="G1587" s="501" t="n">
        <v>0.01778447124</v>
      </c>
      <c r="H1587" s="501" t="n">
        <v>2.4395186E-006</v>
      </c>
      <c r="I1587" s="500"/>
      <c r="J1587" s="500"/>
      <c r="K1587" s="501" t="n">
        <v>0.000913600622</v>
      </c>
      <c r="L1587" s="501" t="n">
        <v>6.6477335E-005</v>
      </c>
      <c r="M1587" s="501" t="n">
        <v>8.4164298E-006</v>
      </c>
      <c r="N1587" s="501" t="n">
        <v>1.90890971E-005</v>
      </c>
      <c r="O1587" s="501" t="n">
        <v>0.00195161488</v>
      </c>
      <c r="P1587" s="501" t="n">
        <v>0.000146371116</v>
      </c>
      <c r="Q1587" s="501" t="n">
        <v>9.762869E-005</v>
      </c>
      <c r="R1587" s="501"/>
      <c r="S1587" s="500"/>
    </row>
    <row r="1588" customFormat="false" ht="13.2" hidden="false" customHeight="false" outlineLevel="0" collapsed="false">
      <c r="A1588" s="497"/>
      <c r="B1588" s="498" t="s">
        <v>740</v>
      </c>
      <c r="C1588" s="499" t="s">
        <v>734</v>
      </c>
      <c r="D1588" s="500" t="s">
        <v>186</v>
      </c>
      <c r="E1588" s="501" t="n">
        <v>0.521359214255</v>
      </c>
      <c r="F1588" s="501" t="n">
        <v>0.0789547906905</v>
      </c>
      <c r="G1588" s="501" t="n">
        <v>0.06284409538</v>
      </c>
      <c r="H1588" s="501" t="n">
        <v>7.332582541E-005</v>
      </c>
      <c r="I1588" s="500"/>
      <c r="J1588" s="500"/>
      <c r="K1588" s="501" t="n">
        <v>0.173308568962</v>
      </c>
      <c r="L1588" s="501"/>
      <c r="M1588" s="501" t="n">
        <v>0.0001047710155</v>
      </c>
      <c r="N1588" s="501"/>
      <c r="O1588" s="501"/>
      <c r="P1588" s="501" t="n">
        <v>0.000838168124</v>
      </c>
      <c r="Q1588" s="501"/>
      <c r="R1588" s="501"/>
      <c r="S1588" s="500"/>
    </row>
    <row r="1589" customFormat="false" ht="13.2" hidden="false" customHeight="false" outlineLevel="0" collapsed="false">
      <c r="A1589" s="497"/>
      <c r="B1589" s="498" t="s">
        <v>740</v>
      </c>
      <c r="C1589" s="499" t="s">
        <v>734</v>
      </c>
      <c r="D1589" s="500" t="s">
        <v>192</v>
      </c>
      <c r="E1589" s="501" t="n">
        <v>0.00707550371808</v>
      </c>
      <c r="F1589" s="501" t="n">
        <v>0.00135570366276</v>
      </c>
      <c r="G1589" s="501" t="n">
        <v>0.00070755013107</v>
      </c>
      <c r="H1589" s="501"/>
      <c r="I1589" s="500"/>
      <c r="J1589" s="500"/>
      <c r="K1589" s="501" t="n">
        <v>0.00646111603908</v>
      </c>
      <c r="L1589" s="501"/>
      <c r="M1589" s="501" t="n">
        <v>7.0754964E-006</v>
      </c>
      <c r="N1589" s="501"/>
      <c r="O1589" s="501"/>
      <c r="P1589" s="501" t="n">
        <v>5.660402043E-005</v>
      </c>
      <c r="Q1589" s="501"/>
      <c r="R1589" s="501"/>
      <c r="S1589" s="500"/>
    </row>
    <row r="1590" customFormat="false" ht="24" hidden="false" customHeight="false" outlineLevel="0" collapsed="false">
      <c r="A1590" s="497"/>
      <c r="B1590" s="498" t="s">
        <v>740</v>
      </c>
      <c r="C1590" s="499" t="s">
        <v>734</v>
      </c>
      <c r="D1590" s="500" t="s">
        <v>421</v>
      </c>
      <c r="E1590" s="501" t="n">
        <v>0.00727048015737</v>
      </c>
      <c r="F1590" s="501" t="n">
        <v>0.05654383370295</v>
      </c>
      <c r="G1590" s="501" t="n">
        <v>0.0064626490322</v>
      </c>
      <c r="H1590" s="501"/>
      <c r="I1590" s="500"/>
      <c r="J1590" s="500"/>
      <c r="K1590" s="501" t="n">
        <v>0.13571562939765</v>
      </c>
      <c r="L1590" s="501" t="n">
        <v>0.04039155633055</v>
      </c>
      <c r="M1590" s="501" t="n">
        <v>0.00080783112457</v>
      </c>
      <c r="N1590" s="501" t="n">
        <v>0.01211746690615</v>
      </c>
      <c r="O1590" s="501" t="n">
        <v>0.20195778179032</v>
      </c>
      <c r="P1590" s="501" t="n">
        <v>2.827401224E-005</v>
      </c>
      <c r="Q1590" s="501" t="n">
        <v>0.00807835484</v>
      </c>
      <c r="R1590" s="501"/>
      <c r="S1590" s="500"/>
    </row>
    <row r="1591" customFormat="false" ht="13.2" hidden="false" customHeight="false" outlineLevel="0" collapsed="false">
      <c r="A1591" s="497"/>
      <c r="B1591" s="498" t="s">
        <v>740</v>
      </c>
      <c r="C1591" s="499" t="s">
        <v>734</v>
      </c>
      <c r="D1591" s="500" t="s">
        <v>429</v>
      </c>
      <c r="E1591" s="501" t="n">
        <v>0.00013437474656</v>
      </c>
      <c r="F1591" s="501" t="n">
        <v>0.00036572921968</v>
      </c>
      <c r="G1591" s="501" t="n">
        <v>4.38060893E-006</v>
      </c>
      <c r="H1591" s="501" t="n">
        <v>2.291121E-007</v>
      </c>
      <c r="I1591" s="500"/>
      <c r="J1591" s="500"/>
      <c r="K1591" s="501" t="n">
        <v>5.80756435E-005</v>
      </c>
      <c r="L1591" s="501" t="n">
        <v>0.00172485700711</v>
      </c>
      <c r="M1591" s="501" t="n">
        <v>0.00014784500949</v>
      </c>
      <c r="N1591" s="501" t="n">
        <v>0.00014791166754</v>
      </c>
      <c r="O1591" s="501" t="n">
        <v>0.00767866854</v>
      </c>
      <c r="P1591" s="501" t="n">
        <v>9.856318E-007</v>
      </c>
      <c r="Q1591" s="501" t="n">
        <v>9.856318E-005</v>
      </c>
      <c r="R1591" s="501"/>
      <c r="S1591" s="500"/>
    </row>
    <row r="1592" customFormat="false" ht="13.2" hidden="false" customHeight="false" outlineLevel="0" collapsed="false">
      <c r="A1592" s="497"/>
      <c r="B1592" s="498" t="s">
        <v>740</v>
      </c>
      <c r="C1592" s="499" t="s">
        <v>734</v>
      </c>
      <c r="D1592" s="500" t="s">
        <v>375</v>
      </c>
      <c r="E1592" s="501"/>
      <c r="F1592" s="501"/>
      <c r="G1592" s="501"/>
      <c r="H1592" s="501" t="n">
        <v>0.277487932742051</v>
      </c>
      <c r="I1592" s="500"/>
      <c r="J1592" s="500"/>
      <c r="K1592" s="501"/>
      <c r="L1592" s="501"/>
      <c r="M1592" s="501"/>
      <c r="N1592" s="501"/>
      <c r="O1592" s="501"/>
      <c r="P1592" s="501"/>
      <c r="Q1592" s="501"/>
      <c r="R1592" s="501"/>
      <c r="S1592" s="500"/>
    </row>
    <row r="1593" customFormat="false" ht="13.2" hidden="false" customHeight="false" outlineLevel="0" collapsed="false">
      <c r="A1593" s="497"/>
      <c r="B1593" s="498" t="s">
        <v>740</v>
      </c>
      <c r="C1593" s="499" t="s">
        <v>734</v>
      </c>
      <c r="D1593" s="500" t="s">
        <v>403</v>
      </c>
      <c r="E1593" s="501" t="n">
        <v>0.0688878409859372</v>
      </c>
      <c r="F1593" s="501"/>
      <c r="G1593" s="501"/>
      <c r="H1593" s="501" t="n">
        <v>0.845595679667812</v>
      </c>
      <c r="I1593" s="500"/>
      <c r="J1593" s="500"/>
      <c r="K1593" s="501"/>
      <c r="L1593" s="501"/>
      <c r="M1593" s="501"/>
      <c r="N1593" s="501"/>
      <c r="O1593" s="501"/>
      <c r="P1593" s="501"/>
      <c r="Q1593" s="501"/>
      <c r="R1593" s="501" t="n">
        <v>39.2483875561872</v>
      </c>
      <c r="S1593" s="500"/>
    </row>
    <row r="1594" customFormat="false" ht="13.2" hidden="false" customHeight="false" outlineLevel="0" collapsed="false">
      <c r="A1594" s="497"/>
      <c r="B1594" s="498" t="s">
        <v>740</v>
      </c>
      <c r="C1594" s="499" t="s">
        <v>734</v>
      </c>
      <c r="D1594" s="500" t="s">
        <v>415</v>
      </c>
      <c r="E1594" s="501" t="n">
        <v>0.0617129771391885</v>
      </c>
      <c r="F1594" s="501" t="n">
        <v>0.312852235780543</v>
      </c>
      <c r="G1594" s="501" t="n">
        <v>0.0238363608213747</v>
      </c>
      <c r="H1594" s="501" t="n">
        <v>0.0268159059240466</v>
      </c>
      <c r="I1594" s="500"/>
      <c r="J1594" s="500"/>
      <c r="K1594" s="501" t="n">
        <v>2.23067547793614</v>
      </c>
      <c r="L1594" s="501"/>
      <c r="M1594" s="501"/>
      <c r="N1594" s="501"/>
      <c r="O1594" s="501" t="n">
        <v>0.0617352201581137</v>
      </c>
      <c r="P1594" s="501" t="n">
        <v>1.02233524581836</v>
      </c>
      <c r="Q1594" s="501"/>
      <c r="R1594" s="501"/>
      <c r="S1594" s="500"/>
    </row>
    <row r="1595" customFormat="false" ht="13.2" hidden="false" customHeight="false" outlineLevel="0" collapsed="false">
      <c r="A1595" s="497"/>
      <c r="B1595" s="498" t="s">
        <v>740</v>
      </c>
      <c r="C1595" s="499" t="s">
        <v>728</v>
      </c>
      <c r="D1595" s="500" t="s">
        <v>161</v>
      </c>
      <c r="E1595" s="501" t="n">
        <v>0</v>
      </c>
      <c r="F1595" s="501" t="n">
        <v>0</v>
      </c>
      <c r="G1595" s="501" t="n">
        <v>0</v>
      </c>
      <c r="H1595" s="501"/>
      <c r="I1595" s="500"/>
      <c r="J1595" s="500"/>
      <c r="K1595" s="501" t="n">
        <v>0</v>
      </c>
      <c r="L1595" s="501" t="n">
        <v>0</v>
      </c>
      <c r="M1595" s="501" t="n">
        <v>0</v>
      </c>
      <c r="N1595" s="501" t="n">
        <v>0</v>
      </c>
      <c r="O1595" s="501" t="n">
        <v>0</v>
      </c>
      <c r="P1595" s="501" t="n">
        <v>0</v>
      </c>
      <c r="Q1595" s="501"/>
      <c r="R1595" s="501"/>
      <c r="S1595" s="500"/>
    </row>
    <row r="1596" customFormat="false" ht="13.2" hidden="false" customHeight="false" outlineLevel="0" collapsed="false">
      <c r="A1596" s="497"/>
      <c r="B1596" s="498" t="s">
        <v>740</v>
      </c>
      <c r="C1596" s="499" t="s">
        <v>728</v>
      </c>
      <c r="D1596" s="500" t="s">
        <v>168</v>
      </c>
      <c r="E1596" s="501" t="n">
        <v>0.1024027419432</v>
      </c>
      <c r="F1596" s="501" t="n">
        <v>0.00756128138574</v>
      </c>
      <c r="G1596" s="501" t="n">
        <v>0.20845581086253</v>
      </c>
      <c r="H1596" s="501"/>
      <c r="I1596" s="500"/>
      <c r="J1596" s="500"/>
      <c r="K1596" s="501" t="n">
        <v>0.08093400146586</v>
      </c>
      <c r="L1596" s="501" t="n">
        <v>0.04301354888085</v>
      </c>
      <c r="M1596" s="501" t="n">
        <v>0.00950730047184</v>
      </c>
      <c r="N1596" s="501" t="n">
        <v>0.00124782766389</v>
      </c>
      <c r="O1596" s="501" t="n">
        <v>0.00248498891868</v>
      </c>
      <c r="P1596" s="501" t="n">
        <v>0.00351359949108</v>
      </c>
      <c r="Q1596" s="501"/>
      <c r="R1596" s="501"/>
      <c r="S1596" s="500"/>
    </row>
    <row r="1597" customFormat="false" ht="13.2" hidden="false" customHeight="false" outlineLevel="0" collapsed="false">
      <c r="A1597" s="497"/>
      <c r="B1597" s="498" t="s">
        <v>740</v>
      </c>
      <c r="C1597" s="499" t="s">
        <v>728</v>
      </c>
      <c r="D1597" s="500" t="s">
        <v>221</v>
      </c>
      <c r="E1597" s="501" t="n">
        <v>0.08343399675645</v>
      </c>
      <c r="F1597" s="501" t="n">
        <v>0.10856570870379</v>
      </c>
      <c r="G1597" s="501" t="n">
        <v>0.03093526516089</v>
      </c>
      <c r="H1597" s="501"/>
      <c r="I1597" s="500"/>
      <c r="J1597" s="500"/>
      <c r="K1597" s="501" t="n">
        <v>1.33298198381544</v>
      </c>
      <c r="L1597" s="501" t="n">
        <v>0.00017442888636</v>
      </c>
      <c r="M1597" s="501" t="n">
        <v>7.486804128E-005</v>
      </c>
      <c r="N1597" s="501" t="n">
        <v>2.83361463E-005</v>
      </c>
      <c r="O1597" s="501" t="n">
        <v>0.07658000569644</v>
      </c>
      <c r="P1597" s="501" t="n">
        <v>0.05320060190214</v>
      </c>
      <c r="Q1597" s="501"/>
      <c r="R1597" s="501"/>
      <c r="S1597" s="500"/>
    </row>
    <row r="1598" customFormat="false" ht="13.2" hidden="false" customHeight="false" outlineLevel="0" collapsed="false">
      <c r="A1598" s="497"/>
      <c r="B1598" s="498" t="s">
        <v>740</v>
      </c>
      <c r="C1598" s="499" t="s">
        <v>728</v>
      </c>
      <c r="D1598" s="500" t="s">
        <v>268</v>
      </c>
      <c r="E1598" s="501" t="n">
        <v>0.0046124553</v>
      </c>
      <c r="F1598" s="501" t="n">
        <v>0.06618476938149</v>
      </c>
      <c r="G1598" s="501" t="n">
        <v>0.002998095945</v>
      </c>
      <c r="H1598" s="501" t="n">
        <v>0.00123126</v>
      </c>
      <c r="I1598" s="500"/>
      <c r="J1598" s="500"/>
      <c r="K1598" s="501" t="n">
        <v>0.23062406609946</v>
      </c>
      <c r="L1598" s="501" t="n">
        <v>0.13145497605</v>
      </c>
      <c r="M1598" s="501" t="n">
        <v>0.00691868295</v>
      </c>
      <c r="N1598" s="501" t="n">
        <v>0.003920587005</v>
      </c>
      <c r="O1598" s="501" t="n">
        <v>0.046124553</v>
      </c>
      <c r="P1598" s="501" t="n">
        <v>0.0003920587005</v>
      </c>
      <c r="Q1598" s="501" t="n">
        <v>0.5765569125</v>
      </c>
      <c r="R1598" s="501"/>
      <c r="S1598" s="500"/>
    </row>
    <row r="1599" customFormat="false" ht="13.2" hidden="false" customHeight="false" outlineLevel="0" collapsed="false">
      <c r="A1599" s="497"/>
      <c r="B1599" s="498" t="s">
        <v>740</v>
      </c>
      <c r="C1599" s="499" t="s">
        <v>728</v>
      </c>
      <c r="D1599" s="500" t="s">
        <v>240</v>
      </c>
      <c r="E1599" s="501"/>
      <c r="F1599" s="501" t="n">
        <v>0.03976314495018</v>
      </c>
      <c r="G1599" s="501"/>
      <c r="H1599" s="501"/>
      <c r="I1599" s="500"/>
      <c r="J1599" s="500"/>
      <c r="K1599" s="501"/>
      <c r="L1599" s="501"/>
      <c r="M1599" s="501"/>
      <c r="N1599" s="501"/>
      <c r="O1599" s="501"/>
      <c r="P1599" s="501"/>
      <c r="Q1599" s="501"/>
      <c r="R1599" s="501"/>
      <c r="S1599" s="500"/>
    </row>
    <row r="1600" customFormat="false" ht="13.2" hidden="false" customHeight="false" outlineLevel="0" collapsed="false">
      <c r="A1600" s="497"/>
      <c r="B1600" s="498" t="s">
        <v>740</v>
      </c>
      <c r="C1600" s="499" t="s">
        <v>728</v>
      </c>
      <c r="D1600" s="500" t="s">
        <v>354</v>
      </c>
      <c r="E1600" s="501"/>
      <c r="F1600" s="501" t="n">
        <v>0.5337211632402</v>
      </c>
      <c r="G1600" s="501"/>
      <c r="H1600" s="501"/>
      <c r="I1600" s="500"/>
      <c r="J1600" s="500"/>
      <c r="K1600" s="501"/>
      <c r="L1600" s="501"/>
      <c r="M1600" s="501"/>
      <c r="N1600" s="501"/>
      <c r="O1600" s="501"/>
      <c r="P1600" s="501" t="n">
        <v>9.0490707E-007</v>
      </c>
      <c r="Q1600" s="501"/>
      <c r="R1600" s="501"/>
      <c r="S1600" s="500"/>
    </row>
    <row r="1601" customFormat="false" ht="13.2" hidden="false" customHeight="false" outlineLevel="0" collapsed="false">
      <c r="A1601" s="497"/>
      <c r="B1601" s="498" t="s">
        <v>740</v>
      </c>
      <c r="C1601" s="499" t="s">
        <v>728</v>
      </c>
      <c r="D1601" s="500" t="s">
        <v>195</v>
      </c>
      <c r="E1601" s="501" t="n">
        <v>1.05571065260064</v>
      </c>
      <c r="F1601" s="501" t="n">
        <v>0.5944834711173</v>
      </c>
      <c r="G1601" s="501" t="n">
        <v>0.09382374350238</v>
      </c>
      <c r="H1601" s="501" t="n">
        <v>0.00059244613692</v>
      </c>
      <c r="I1601" s="500"/>
      <c r="J1601" s="500"/>
      <c r="K1601" s="501" t="n">
        <v>3.08177701645695</v>
      </c>
      <c r="L1601" s="501" t="n">
        <v>2.53956922934991</v>
      </c>
      <c r="M1601" s="501" t="n">
        <v>0.00034916946957</v>
      </c>
      <c r="N1601" s="501"/>
      <c r="O1601" s="501" t="n">
        <v>0.00702869750271</v>
      </c>
      <c r="P1601" s="501" t="n">
        <v>0.00828205117392</v>
      </c>
      <c r="Q1601" s="501"/>
      <c r="R1601" s="501"/>
      <c r="S1601" s="500"/>
    </row>
    <row r="1602" customFormat="false" ht="13.2" hidden="false" customHeight="false" outlineLevel="0" collapsed="false">
      <c r="A1602" s="497"/>
      <c r="B1602" s="498" t="s">
        <v>740</v>
      </c>
      <c r="C1602" s="499" t="s">
        <v>728</v>
      </c>
      <c r="D1602" s="500" t="s">
        <v>186</v>
      </c>
      <c r="E1602" s="501" t="n">
        <v>0.406428851916</v>
      </c>
      <c r="F1602" s="501" t="n">
        <v>0.0606711253443</v>
      </c>
      <c r="G1602" s="501" t="n">
        <v>0.0490992045</v>
      </c>
      <c r="H1602" s="501" t="n">
        <v>5.728647555E-005</v>
      </c>
      <c r="I1602" s="500"/>
      <c r="J1602" s="500"/>
      <c r="K1602" s="501" t="n">
        <v>0.133621902294</v>
      </c>
      <c r="L1602" s="501"/>
      <c r="M1602" s="501" t="n">
        <v>8.18482887E-005</v>
      </c>
      <c r="N1602" s="501"/>
      <c r="O1602" s="501"/>
      <c r="P1602" s="501" t="n">
        <v>0.0006547863096</v>
      </c>
      <c r="Q1602" s="501"/>
      <c r="R1602" s="501"/>
      <c r="S1602" s="500"/>
    </row>
    <row r="1603" customFormat="false" ht="13.2" hidden="false" customHeight="false" outlineLevel="0" collapsed="false">
      <c r="A1603" s="497"/>
      <c r="B1603" s="498" t="s">
        <v>740</v>
      </c>
      <c r="C1603" s="499" t="s">
        <v>728</v>
      </c>
      <c r="D1603" s="500" t="s">
        <v>192</v>
      </c>
      <c r="E1603" s="501" t="n">
        <v>0.00018594733329</v>
      </c>
      <c r="F1603" s="501" t="n">
        <v>3.956104113E-005</v>
      </c>
      <c r="G1603" s="501" t="n">
        <v>1.861901223E-005</v>
      </c>
      <c r="H1603" s="501"/>
      <c r="I1603" s="500"/>
      <c r="J1603" s="500"/>
      <c r="K1603" s="501" t="n">
        <v>0.00024543929547</v>
      </c>
      <c r="L1603" s="501"/>
      <c r="M1603" s="501" t="n">
        <v>1.8617313E-007</v>
      </c>
      <c r="N1603" s="501"/>
      <c r="O1603" s="501"/>
      <c r="P1603" s="501" t="n">
        <v>1.48949163E-006</v>
      </c>
      <c r="Q1603" s="501"/>
      <c r="R1603" s="501"/>
      <c r="S1603" s="500"/>
    </row>
    <row r="1604" customFormat="false" ht="24" hidden="false" customHeight="false" outlineLevel="0" collapsed="false">
      <c r="A1604" s="497"/>
      <c r="B1604" s="498" t="s">
        <v>740</v>
      </c>
      <c r="C1604" s="499" t="s">
        <v>728</v>
      </c>
      <c r="D1604" s="500" t="s">
        <v>421</v>
      </c>
      <c r="E1604" s="501" t="n">
        <v>0.00323088223371</v>
      </c>
      <c r="F1604" s="501" t="n">
        <v>0.0253475924493</v>
      </c>
      <c r="G1604" s="501" t="n">
        <v>0.00287189530701</v>
      </c>
      <c r="H1604" s="501"/>
      <c r="I1604" s="500"/>
      <c r="J1604" s="500"/>
      <c r="K1604" s="501" t="n">
        <v>0.06030980138619</v>
      </c>
      <c r="L1604" s="501" t="n">
        <v>0.01794934568529</v>
      </c>
      <c r="M1604" s="501" t="n">
        <v>0.00035898689751</v>
      </c>
      <c r="N1604" s="501" t="n">
        <v>0.00538480367715</v>
      </c>
      <c r="O1604" s="501" t="n">
        <v>0.08974672824999</v>
      </c>
      <c r="P1604" s="501" t="n">
        <v>1.256448525E-005</v>
      </c>
      <c r="Q1604" s="501" t="n">
        <v>0.00358991712</v>
      </c>
      <c r="R1604" s="501"/>
      <c r="S1604" s="500"/>
    </row>
    <row r="1605" customFormat="false" ht="13.2" hidden="false" customHeight="false" outlineLevel="0" collapsed="false">
      <c r="A1605" s="497"/>
      <c r="B1605" s="498" t="s">
        <v>740</v>
      </c>
      <c r="C1605" s="499" t="s">
        <v>728</v>
      </c>
      <c r="D1605" s="500" t="s">
        <v>429</v>
      </c>
      <c r="E1605" s="501" t="n">
        <v>5.72598E-005</v>
      </c>
      <c r="F1605" s="501" t="n">
        <v>0.000169489008</v>
      </c>
      <c r="G1605" s="501" t="n">
        <v>1.6032744E-006</v>
      </c>
      <c r="H1605" s="501"/>
      <c r="I1605" s="500"/>
      <c r="J1605" s="500"/>
      <c r="K1605" s="501" t="n">
        <v>2.86299E-006</v>
      </c>
      <c r="L1605" s="501" t="n">
        <v>0.0008016372</v>
      </c>
      <c r="M1605" s="501" t="n">
        <v>6.871176E-005</v>
      </c>
      <c r="N1605" s="501" t="n">
        <v>6.871176E-005</v>
      </c>
      <c r="O1605" s="501" t="n">
        <v>0.003435588</v>
      </c>
      <c r="P1605" s="501" t="n">
        <v>4.580784E-007</v>
      </c>
      <c r="Q1605" s="501" t="n">
        <v>4.580784E-005</v>
      </c>
      <c r="R1605" s="501"/>
      <c r="S1605" s="500"/>
    </row>
    <row r="1606" customFormat="false" ht="13.2" hidden="false" customHeight="false" outlineLevel="0" collapsed="false">
      <c r="A1606" s="497"/>
      <c r="B1606" s="498" t="s">
        <v>740</v>
      </c>
      <c r="C1606" s="499" t="s">
        <v>728</v>
      </c>
      <c r="D1606" s="500" t="s">
        <v>375</v>
      </c>
      <c r="E1606" s="501"/>
      <c r="F1606" s="501"/>
      <c r="G1606" s="501"/>
      <c r="H1606" s="501" t="n">
        <v>0.282039617146066</v>
      </c>
      <c r="I1606" s="500"/>
      <c r="J1606" s="500"/>
      <c r="K1606" s="501"/>
      <c r="L1606" s="501"/>
      <c r="M1606" s="501"/>
      <c r="N1606" s="501"/>
      <c r="O1606" s="501"/>
      <c r="P1606" s="501"/>
      <c r="Q1606" s="501"/>
      <c r="R1606" s="501"/>
      <c r="S1606" s="500"/>
    </row>
    <row r="1607" customFormat="false" ht="13.2" hidden="false" customHeight="false" outlineLevel="0" collapsed="false">
      <c r="A1607" s="497"/>
      <c r="B1607" s="498" t="s">
        <v>740</v>
      </c>
      <c r="C1607" s="499" t="s">
        <v>728</v>
      </c>
      <c r="D1607" s="500" t="s">
        <v>403</v>
      </c>
      <c r="E1607" s="501" t="n">
        <v>0.0416470338037448</v>
      </c>
      <c r="F1607" s="501"/>
      <c r="G1607" s="501"/>
      <c r="H1607" s="501" t="n">
        <v>0.675840319812725</v>
      </c>
      <c r="I1607" s="500"/>
      <c r="J1607" s="500"/>
      <c r="K1607" s="501"/>
      <c r="L1607" s="501"/>
      <c r="M1607" s="501"/>
      <c r="N1607" s="501"/>
      <c r="O1607" s="501"/>
      <c r="P1607" s="501"/>
      <c r="Q1607" s="501"/>
      <c r="R1607" s="501" t="n">
        <v>40.1469433964107</v>
      </c>
      <c r="S1607" s="500"/>
    </row>
    <row r="1608" customFormat="false" ht="13.2" hidden="false" customHeight="false" outlineLevel="0" collapsed="false">
      <c r="A1608" s="497"/>
      <c r="B1608" s="498" t="s">
        <v>740</v>
      </c>
      <c r="C1608" s="499" t="s">
        <v>728</v>
      </c>
      <c r="D1608" s="500" t="s">
        <v>415</v>
      </c>
      <c r="E1608" s="501" t="n">
        <v>0.0713947664924577</v>
      </c>
      <c r="F1608" s="501" t="n">
        <v>0.381262714739005</v>
      </c>
      <c r="G1608" s="501" t="n">
        <v>0.0290485877896384</v>
      </c>
      <c r="H1608" s="501" t="n">
        <v>0.0326796612633433</v>
      </c>
      <c r="I1608" s="500"/>
      <c r="J1608" s="500"/>
      <c r="K1608" s="501" t="n">
        <v>2.71845072897686</v>
      </c>
      <c r="L1608" s="501"/>
      <c r="M1608" s="501"/>
      <c r="N1608" s="501"/>
      <c r="O1608" s="501" t="n">
        <v>0.0807432238358744</v>
      </c>
      <c r="P1608" s="501" t="n">
        <v>1.33710778672208</v>
      </c>
      <c r="Q1608" s="501"/>
      <c r="R1608" s="501"/>
      <c r="S1608" s="500"/>
    </row>
    <row r="1609" customFormat="false" ht="13.2" hidden="false" customHeight="false" outlineLevel="0" collapsed="false">
      <c r="A1609" s="497"/>
      <c r="B1609" s="498" t="s">
        <v>740</v>
      </c>
      <c r="C1609" s="499" t="s">
        <v>725</v>
      </c>
      <c r="D1609" s="500" t="s">
        <v>161</v>
      </c>
      <c r="E1609" s="501" t="n">
        <v>0</v>
      </c>
      <c r="F1609" s="501" t="n">
        <v>0</v>
      </c>
      <c r="G1609" s="501" t="n">
        <v>0</v>
      </c>
      <c r="H1609" s="501"/>
      <c r="I1609" s="500"/>
      <c r="J1609" s="500"/>
      <c r="K1609" s="501" t="n">
        <v>0</v>
      </c>
      <c r="L1609" s="501" t="n">
        <v>0</v>
      </c>
      <c r="M1609" s="501" t="n">
        <v>0</v>
      </c>
      <c r="N1609" s="501" t="n">
        <v>0</v>
      </c>
      <c r="O1609" s="501" t="n">
        <v>0</v>
      </c>
      <c r="P1609" s="501" t="n">
        <v>0</v>
      </c>
      <c r="Q1609" s="501"/>
      <c r="R1609" s="501"/>
      <c r="S1609" s="500"/>
    </row>
    <row r="1610" customFormat="false" ht="13.2" hidden="false" customHeight="false" outlineLevel="0" collapsed="false">
      <c r="A1610" s="497"/>
      <c r="B1610" s="498" t="s">
        <v>740</v>
      </c>
      <c r="C1610" s="499" t="s">
        <v>725</v>
      </c>
      <c r="D1610" s="500" t="s">
        <v>168</v>
      </c>
      <c r="E1610" s="501" t="n">
        <v>0.05726425798521</v>
      </c>
      <c r="F1610" s="501" t="n">
        <v>0.00553305025473</v>
      </c>
      <c r="G1610" s="501" t="n">
        <v>0.1521261295644</v>
      </c>
      <c r="H1610" s="501"/>
      <c r="I1610" s="500"/>
      <c r="J1610" s="500"/>
      <c r="K1610" s="501" t="n">
        <v>0.0452046511927</v>
      </c>
      <c r="L1610" s="501" t="n">
        <v>0.04315466214898</v>
      </c>
      <c r="M1610" s="501" t="n">
        <v>0.00371724976967</v>
      </c>
      <c r="N1610" s="501" t="n">
        <v>0.0007221971002</v>
      </c>
      <c r="O1610" s="501" t="n">
        <v>0.00166462538643</v>
      </c>
      <c r="P1610" s="501" t="n">
        <v>0.00208415186002</v>
      </c>
      <c r="Q1610" s="501"/>
      <c r="R1610" s="501"/>
      <c r="S1610" s="500"/>
    </row>
    <row r="1611" customFormat="false" ht="13.2" hidden="false" customHeight="false" outlineLevel="0" collapsed="false">
      <c r="A1611" s="497"/>
      <c r="B1611" s="498" t="s">
        <v>740</v>
      </c>
      <c r="C1611" s="499" t="s">
        <v>725</v>
      </c>
      <c r="D1611" s="500" t="s">
        <v>221</v>
      </c>
      <c r="E1611" s="501" t="n">
        <v>0.07454551584455</v>
      </c>
      <c r="F1611" s="501" t="n">
        <v>0.11000333164448</v>
      </c>
      <c r="G1611" s="501" t="n">
        <v>0.02849038596251</v>
      </c>
      <c r="H1611" s="501"/>
      <c r="I1611" s="500"/>
      <c r="J1611" s="500"/>
      <c r="K1611" s="501" t="n">
        <v>1.35024191654151</v>
      </c>
      <c r="L1611" s="501" t="n">
        <v>0.00013510722289</v>
      </c>
      <c r="M1611" s="501" t="n">
        <v>6.408904529E-005</v>
      </c>
      <c r="N1611" s="501" t="n">
        <v>2.265003026E-005</v>
      </c>
      <c r="O1611" s="501" t="n">
        <v>0.07764710677972</v>
      </c>
      <c r="P1611" s="501" t="n">
        <v>0.05403929408989</v>
      </c>
      <c r="Q1611" s="501"/>
      <c r="R1611" s="501"/>
      <c r="S1611" s="500"/>
    </row>
    <row r="1612" customFormat="false" ht="13.2" hidden="false" customHeight="false" outlineLevel="0" collapsed="false">
      <c r="A1612" s="497"/>
      <c r="B1612" s="498" t="s">
        <v>740</v>
      </c>
      <c r="C1612" s="499" t="s">
        <v>725</v>
      </c>
      <c r="D1612" s="500" t="s">
        <v>268</v>
      </c>
      <c r="E1612" s="501" t="n">
        <v>0.00551879772</v>
      </c>
      <c r="F1612" s="501" t="n">
        <v>0.05745999752745</v>
      </c>
      <c r="G1612" s="501" t="n">
        <v>0.003587218518</v>
      </c>
      <c r="H1612" s="501" t="n">
        <v>0.00109834</v>
      </c>
      <c r="I1612" s="500"/>
      <c r="J1612" s="500"/>
      <c r="K1612" s="501" t="n">
        <v>0.27594104798164</v>
      </c>
      <c r="L1612" s="501" t="n">
        <v>0.15728573502</v>
      </c>
      <c r="M1612" s="501" t="n">
        <v>0.00827819658</v>
      </c>
      <c r="N1612" s="501" t="n">
        <v>0.004690978062</v>
      </c>
      <c r="O1612" s="501" t="n">
        <v>0.0551879772</v>
      </c>
      <c r="P1612" s="501" t="n">
        <v>0.0004690978062</v>
      </c>
      <c r="Q1612" s="501" t="n">
        <v>0.689849715</v>
      </c>
      <c r="R1612" s="501"/>
      <c r="S1612" s="500"/>
    </row>
    <row r="1613" customFormat="false" ht="13.2" hidden="false" customHeight="false" outlineLevel="0" collapsed="false">
      <c r="A1613" s="497"/>
      <c r="B1613" s="498" t="s">
        <v>740</v>
      </c>
      <c r="C1613" s="499" t="s">
        <v>725</v>
      </c>
      <c r="D1613" s="500" t="s">
        <v>240</v>
      </c>
      <c r="E1613" s="501"/>
      <c r="F1613" s="501" t="n">
        <v>0.03597104004802</v>
      </c>
      <c r="G1613" s="501"/>
      <c r="H1613" s="501"/>
      <c r="I1613" s="500"/>
      <c r="J1613" s="500"/>
      <c r="K1613" s="501"/>
      <c r="L1613" s="501"/>
      <c r="M1613" s="501"/>
      <c r="N1613" s="501"/>
      <c r="O1613" s="501"/>
      <c r="P1613" s="501"/>
      <c r="Q1613" s="501"/>
      <c r="R1613" s="501"/>
      <c r="S1613" s="500"/>
    </row>
    <row r="1614" customFormat="false" ht="13.2" hidden="false" customHeight="false" outlineLevel="0" collapsed="false">
      <c r="A1614" s="497"/>
      <c r="B1614" s="498" t="s">
        <v>740</v>
      </c>
      <c r="C1614" s="499" t="s">
        <v>725</v>
      </c>
      <c r="D1614" s="500" t="s">
        <v>354</v>
      </c>
      <c r="E1614" s="501"/>
      <c r="F1614" s="501" t="n">
        <v>0.48644071314473</v>
      </c>
      <c r="G1614" s="501"/>
      <c r="H1614" s="501"/>
      <c r="I1614" s="500"/>
      <c r="J1614" s="500"/>
      <c r="K1614" s="501"/>
      <c r="L1614" s="501"/>
      <c r="M1614" s="501"/>
      <c r="N1614" s="501"/>
      <c r="O1614" s="501"/>
      <c r="P1614" s="501" t="n">
        <v>7.3482231E-007</v>
      </c>
      <c r="Q1614" s="501"/>
      <c r="R1614" s="501"/>
      <c r="S1614" s="500"/>
    </row>
    <row r="1615" customFormat="false" ht="13.2" hidden="false" customHeight="false" outlineLevel="0" collapsed="false">
      <c r="A1615" s="497"/>
      <c r="B1615" s="498" t="s">
        <v>740</v>
      </c>
      <c r="C1615" s="499" t="s">
        <v>725</v>
      </c>
      <c r="D1615" s="500" t="s">
        <v>195</v>
      </c>
      <c r="E1615" s="501" t="n">
        <v>0.93850178417652</v>
      </c>
      <c r="F1615" s="501" t="n">
        <v>0.51909451222135</v>
      </c>
      <c r="G1615" s="501" t="n">
        <v>0.0828493210598</v>
      </c>
      <c r="H1615" s="501" t="n">
        <v>0.00053507727641</v>
      </c>
      <c r="I1615" s="500"/>
      <c r="J1615" s="500"/>
      <c r="K1615" s="501" t="n">
        <v>2.80315739086299</v>
      </c>
      <c r="L1615" s="501" t="n">
        <v>2.3234511140152</v>
      </c>
      <c r="M1615" s="501" t="n">
        <v>0.00031133507558</v>
      </c>
      <c r="N1615" s="501"/>
      <c r="O1615" s="501" t="n">
        <v>0.00641550603773</v>
      </c>
      <c r="P1615" s="501" t="n">
        <v>0.00751183062227</v>
      </c>
      <c r="Q1615" s="501"/>
      <c r="R1615" s="501"/>
      <c r="S1615" s="500"/>
    </row>
    <row r="1616" customFormat="false" ht="13.2" hidden="false" customHeight="false" outlineLevel="0" collapsed="false">
      <c r="A1616" s="497"/>
      <c r="B1616" s="498" t="s">
        <v>740</v>
      </c>
      <c r="C1616" s="499" t="s">
        <v>725</v>
      </c>
      <c r="D1616" s="500" t="s">
        <v>186</v>
      </c>
      <c r="E1616" s="501" t="n">
        <v>0.380637372714</v>
      </c>
      <c r="F1616" s="501" t="n">
        <v>0.0566502773461</v>
      </c>
      <c r="G1616" s="501" t="n">
        <v>0.04597562192</v>
      </c>
      <c r="H1616" s="501" t="n">
        <v>5.364166764E-005</v>
      </c>
      <c r="I1616" s="500"/>
      <c r="J1616" s="500"/>
      <c r="K1616" s="501" t="n">
        <v>0.124817711951</v>
      </c>
      <c r="L1616" s="501"/>
      <c r="M1616" s="501" t="n">
        <v>7.66398048E-005</v>
      </c>
      <c r="N1616" s="501"/>
      <c r="O1616" s="501"/>
      <c r="P1616" s="501" t="n">
        <v>0.0006131184384</v>
      </c>
      <c r="Q1616" s="501"/>
      <c r="R1616" s="501"/>
      <c r="S1616" s="500"/>
    </row>
    <row r="1617" customFormat="false" ht="13.2" hidden="false" customHeight="false" outlineLevel="0" collapsed="false">
      <c r="A1617" s="497"/>
      <c r="B1617" s="498" t="s">
        <v>740</v>
      </c>
      <c r="C1617" s="499" t="s">
        <v>725</v>
      </c>
      <c r="D1617" s="500" t="s">
        <v>192</v>
      </c>
      <c r="E1617" s="501" t="n">
        <v>0.00017885190539</v>
      </c>
      <c r="F1617" s="501" t="n">
        <v>4.031594762E-005</v>
      </c>
      <c r="G1617" s="501" t="n">
        <v>1.811996139E-005</v>
      </c>
      <c r="H1617" s="501"/>
      <c r="I1617" s="500"/>
      <c r="J1617" s="500"/>
      <c r="K1617" s="501" t="n">
        <v>0.00025513752144</v>
      </c>
      <c r="L1617" s="501"/>
      <c r="M1617" s="501" t="n">
        <v>1.811999E-007</v>
      </c>
      <c r="N1617" s="501"/>
      <c r="O1617" s="501"/>
      <c r="P1617" s="501" t="n">
        <v>1.44956608E-006</v>
      </c>
      <c r="Q1617" s="501"/>
      <c r="R1617" s="501"/>
      <c r="S1617" s="500"/>
    </row>
    <row r="1618" customFormat="false" ht="24" hidden="false" customHeight="false" outlineLevel="0" collapsed="false">
      <c r="A1618" s="497"/>
      <c r="B1618" s="498" t="s">
        <v>740</v>
      </c>
      <c r="C1618" s="499" t="s">
        <v>725</v>
      </c>
      <c r="D1618" s="500" t="s">
        <v>421</v>
      </c>
      <c r="E1618" s="501" t="n">
        <v>0.00290622105342</v>
      </c>
      <c r="F1618" s="501" t="n">
        <v>0.02288460917145</v>
      </c>
      <c r="G1618" s="501" t="n">
        <v>0.00258330760672</v>
      </c>
      <c r="H1618" s="501"/>
      <c r="I1618" s="500"/>
      <c r="J1618" s="500"/>
      <c r="K1618" s="501" t="n">
        <v>0.0542494593468</v>
      </c>
      <c r="L1618" s="501" t="n">
        <v>0.016145672468</v>
      </c>
      <c r="M1618" s="501" t="n">
        <v>0.00032291343855</v>
      </c>
      <c r="N1618" s="501" t="n">
        <v>0.00484370170102</v>
      </c>
      <c r="O1618" s="501" t="n">
        <v>0.08072836210209</v>
      </c>
      <c r="P1618" s="501" t="n">
        <v>1.130191694E-005</v>
      </c>
      <c r="Q1618" s="501" t="n">
        <v>0.00322917298</v>
      </c>
      <c r="R1618" s="501"/>
      <c r="S1618" s="500"/>
    </row>
    <row r="1619" customFormat="false" ht="13.2" hidden="false" customHeight="false" outlineLevel="0" collapsed="false">
      <c r="A1619" s="497"/>
      <c r="B1619" s="498" t="s">
        <v>740</v>
      </c>
      <c r="C1619" s="499" t="s">
        <v>725</v>
      </c>
      <c r="D1619" s="500" t="s">
        <v>429</v>
      </c>
      <c r="E1619" s="501" t="n">
        <v>5.05715E-005</v>
      </c>
      <c r="F1619" s="501" t="n">
        <v>0.00014969164</v>
      </c>
      <c r="G1619" s="501" t="n">
        <v>1.416002E-006</v>
      </c>
      <c r="H1619" s="501"/>
      <c r="I1619" s="500"/>
      <c r="J1619" s="500"/>
      <c r="K1619" s="501" t="n">
        <v>2.528575E-006</v>
      </c>
      <c r="L1619" s="501" t="n">
        <v>0.000708001</v>
      </c>
      <c r="M1619" s="501" t="n">
        <v>6.06858E-005</v>
      </c>
      <c r="N1619" s="501" t="n">
        <v>6.06858E-005</v>
      </c>
      <c r="O1619" s="501" t="n">
        <v>0.00303429</v>
      </c>
      <c r="P1619" s="501" t="n">
        <v>4.04572E-007</v>
      </c>
      <c r="Q1619" s="501" t="n">
        <v>4.04572E-005</v>
      </c>
      <c r="R1619" s="501"/>
      <c r="S1619" s="500"/>
    </row>
    <row r="1620" customFormat="false" ht="13.2" hidden="false" customHeight="false" outlineLevel="0" collapsed="false">
      <c r="A1620" s="497"/>
      <c r="B1620" s="498" t="s">
        <v>740</v>
      </c>
      <c r="C1620" s="499" t="s">
        <v>725</v>
      </c>
      <c r="D1620" s="500" t="s">
        <v>375</v>
      </c>
      <c r="E1620" s="501"/>
      <c r="F1620" s="501"/>
      <c r="G1620" s="501"/>
      <c r="H1620" s="501" t="n">
        <v>0.284572744753805</v>
      </c>
      <c r="I1620" s="500"/>
      <c r="J1620" s="500"/>
      <c r="K1620" s="501"/>
      <c r="L1620" s="501"/>
      <c r="M1620" s="501"/>
      <c r="N1620" s="501"/>
      <c r="O1620" s="501"/>
      <c r="P1620" s="501"/>
      <c r="Q1620" s="501"/>
      <c r="R1620" s="501"/>
      <c r="S1620" s="500"/>
    </row>
    <row r="1621" customFormat="false" ht="13.2" hidden="false" customHeight="false" outlineLevel="0" collapsed="false">
      <c r="A1621" s="497"/>
      <c r="B1621" s="498" t="s">
        <v>740</v>
      </c>
      <c r="C1621" s="499" t="s">
        <v>725</v>
      </c>
      <c r="D1621" s="500" t="s">
        <v>403</v>
      </c>
      <c r="E1621" s="501" t="n">
        <v>0.0380822564946475</v>
      </c>
      <c r="F1621" s="501"/>
      <c r="G1621" s="501"/>
      <c r="H1621" s="501" t="n">
        <v>0.670805302658239</v>
      </c>
      <c r="I1621" s="500"/>
      <c r="J1621" s="500"/>
      <c r="K1621" s="501"/>
      <c r="L1621" s="501"/>
      <c r="M1621" s="501"/>
      <c r="N1621" s="501"/>
      <c r="O1621" s="501"/>
      <c r="P1621" s="501"/>
      <c r="Q1621" s="501"/>
      <c r="R1621" s="501" t="n">
        <v>40.2335176215229</v>
      </c>
      <c r="S1621" s="500"/>
    </row>
    <row r="1622" customFormat="false" ht="13.2" hidden="false" customHeight="false" outlineLevel="0" collapsed="false">
      <c r="A1622" s="497"/>
      <c r="B1622" s="498" t="s">
        <v>740</v>
      </c>
      <c r="C1622" s="499" t="s">
        <v>725</v>
      </c>
      <c r="D1622" s="500" t="s">
        <v>415</v>
      </c>
      <c r="E1622" s="501" t="n">
        <v>0.0527460553022741</v>
      </c>
      <c r="F1622" s="501" t="n">
        <v>0.263108441229126</v>
      </c>
      <c r="G1622" s="501" t="n">
        <v>0.020046357426981</v>
      </c>
      <c r="H1622" s="501" t="n">
        <v>0.0225521521053536</v>
      </c>
      <c r="I1622" s="500"/>
      <c r="J1622" s="500"/>
      <c r="K1622" s="501" t="n">
        <v>1.87599601589395</v>
      </c>
      <c r="L1622" s="501"/>
      <c r="M1622" s="501"/>
      <c r="N1622" s="501"/>
      <c r="O1622" s="501" t="n">
        <v>0.0675973214918211</v>
      </c>
      <c r="P1622" s="501" t="n">
        <v>1.11941164390456</v>
      </c>
      <c r="Q1622" s="501"/>
      <c r="R1622" s="501"/>
      <c r="S1622" s="500"/>
    </row>
    <row r="1623" customFormat="false" ht="13.2" hidden="false" customHeight="false" outlineLevel="0" collapsed="false">
      <c r="A1623" s="497"/>
      <c r="B1623" s="498" t="s">
        <v>740</v>
      </c>
      <c r="C1623" s="499" t="s">
        <v>729</v>
      </c>
      <c r="D1623" s="500" t="s">
        <v>161</v>
      </c>
      <c r="E1623" s="501" t="n">
        <v>0</v>
      </c>
      <c r="F1623" s="501" t="n">
        <v>0</v>
      </c>
      <c r="G1623" s="501" t="n">
        <v>0</v>
      </c>
      <c r="H1623" s="501"/>
      <c r="I1623" s="500"/>
      <c r="J1623" s="500"/>
      <c r="K1623" s="501" t="n">
        <v>0</v>
      </c>
      <c r="L1623" s="501" t="n">
        <v>0</v>
      </c>
      <c r="M1623" s="501" t="n">
        <v>0</v>
      </c>
      <c r="N1623" s="501" t="n">
        <v>0</v>
      </c>
      <c r="O1623" s="501" t="n">
        <v>0</v>
      </c>
      <c r="P1623" s="501" t="n">
        <v>0</v>
      </c>
      <c r="Q1623" s="501"/>
      <c r="R1623" s="501"/>
      <c r="S1623" s="500"/>
    </row>
    <row r="1624" customFormat="false" ht="13.2" hidden="false" customHeight="false" outlineLevel="0" collapsed="false">
      <c r="A1624" s="497"/>
      <c r="B1624" s="498" t="s">
        <v>740</v>
      </c>
      <c r="C1624" s="499" t="s">
        <v>729</v>
      </c>
      <c r="D1624" s="500" t="s">
        <v>168</v>
      </c>
      <c r="E1624" s="501" t="n">
        <v>0.03900871742757</v>
      </c>
      <c r="F1624" s="501" t="n">
        <v>0.00470146730895</v>
      </c>
      <c r="G1624" s="501" t="n">
        <v>0.12885504788259</v>
      </c>
      <c r="H1624" s="501"/>
      <c r="I1624" s="500"/>
      <c r="J1624" s="500"/>
      <c r="K1624" s="501" t="n">
        <v>0.03085725198012</v>
      </c>
      <c r="L1624" s="501" t="n">
        <v>0.04124869449265</v>
      </c>
      <c r="M1624" s="501" t="n">
        <v>0.00143630140051</v>
      </c>
      <c r="N1624" s="501" t="n">
        <v>0.00050553238863</v>
      </c>
      <c r="O1624" s="501" t="n">
        <v>0.00133611974819</v>
      </c>
      <c r="P1624" s="501" t="n">
        <v>0.00150902311974</v>
      </c>
      <c r="Q1624" s="501"/>
      <c r="R1624" s="501"/>
      <c r="S1624" s="500"/>
    </row>
    <row r="1625" customFormat="false" ht="13.2" hidden="false" customHeight="false" outlineLevel="0" collapsed="false">
      <c r="A1625" s="497"/>
      <c r="B1625" s="498" t="s">
        <v>740</v>
      </c>
      <c r="C1625" s="499" t="s">
        <v>729</v>
      </c>
      <c r="D1625" s="500" t="s">
        <v>221</v>
      </c>
      <c r="E1625" s="501" t="n">
        <v>0.07043399044106</v>
      </c>
      <c r="F1625" s="501" t="n">
        <v>0.10903456883457</v>
      </c>
      <c r="G1625" s="501" t="n">
        <v>0.02747598818606</v>
      </c>
      <c r="H1625" s="501"/>
      <c r="I1625" s="500"/>
      <c r="J1625" s="500"/>
      <c r="K1625" s="501" t="n">
        <v>1.33823926996979</v>
      </c>
      <c r="L1625" s="501" t="n">
        <v>0.00012053654413</v>
      </c>
      <c r="M1625" s="501" t="n">
        <v>6.012773061E-005</v>
      </c>
      <c r="N1625" s="501" t="n">
        <v>2.054568904E-005</v>
      </c>
      <c r="O1625" s="501" t="n">
        <v>0.0769862835628</v>
      </c>
      <c r="P1625" s="501" t="n">
        <v>0.05360912625151</v>
      </c>
      <c r="Q1625" s="501"/>
      <c r="R1625" s="501"/>
      <c r="S1625" s="500"/>
    </row>
    <row r="1626" customFormat="false" ht="13.2" hidden="false" customHeight="false" outlineLevel="0" collapsed="false">
      <c r="A1626" s="497"/>
      <c r="B1626" s="498" t="s">
        <v>740</v>
      </c>
      <c r="C1626" s="499" t="s">
        <v>729</v>
      </c>
      <c r="D1626" s="500" t="s">
        <v>268</v>
      </c>
      <c r="E1626" s="501" t="n">
        <v>0.00560196322</v>
      </c>
      <c r="F1626" s="501" t="n">
        <v>0.0530295473658</v>
      </c>
      <c r="G1626" s="501" t="n">
        <v>0.003648487661</v>
      </c>
      <c r="H1626" s="501" t="n">
        <v>0.0010526096964</v>
      </c>
      <c r="I1626" s="500"/>
      <c r="J1626" s="500"/>
      <c r="K1626" s="501" t="n">
        <v>0.27974263778394</v>
      </c>
      <c r="L1626" s="501" t="n">
        <v>0.159454924372</v>
      </c>
      <c r="M1626" s="501" t="n">
        <v>0.00839224635</v>
      </c>
      <c r="N1626" s="501" t="n">
        <v>0.004755606265</v>
      </c>
      <c r="O1626" s="501" t="n">
        <v>0.055948309</v>
      </c>
      <c r="P1626" s="501" t="n">
        <v>0.0004755606265</v>
      </c>
      <c r="Q1626" s="501" t="n">
        <v>0.6993538625</v>
      </c>
      <c r="R1626" s="501"/>
      <c r="S1626" s="500"/>
    </row>
    <row r="1627" customFormat="false" ht="13.2" hidden="false" customHeight="false" outlineLevel="0" collapsed="false">
      <c r="A1627" s="497"/>
      <c r="B1627" s="498" t="s">
        <v>740</v>
      </c>
      <c r="C1627" s="499" t="s">
        <v>729</v>
      </c>
      <c r="D1627" s="500" t="s">
        <v>240</v>
      </c>
      <c r="E1627" s="501" t="n">
        <v>0</v>
      </c>
      <c r="F1627" s="501" t="n">
        <v>0.03412557022428</v>
      </c>
      <c r="G1627" s="501" t="n">
        <v>0</v>
      </c>
      <c r="H1627" s="501"/>
      <c r="I1627" s="500"/>
      <c r="J1627" s="500"/>
      <c r="K1627" s="501" t="n">
        <v>0</v>
      </c>
      <c r="L1627" s="501"/>
      <c r="M1627" s="501"/>
      <c r="N1627" s="501"/>
      <c r="O1627" s="501"/>
      <c r="P1627" s="501"/>
      <c r="Q1627" s="501"/>
      <c r="R1627" s="501"/>
      <c r="S1627" s="500"/>
    </row>
    <row r="1628" customFormat="false" ht="13.2" hidden="false" customHeight="false" outlineLevel="0" collapsed="false">
      <c r="A1628" s="497"/>
      <c r="B1628" s="498" t="s">
        <v>740</v>
      </c>
      <c r="C1628" s="499" t="s">
        <v>729</v>
      </c>
      <c r="D1628" s="500" t="s">
        <v>354</v>
      </c>
      <c r="E1628" s="501"/>
      <c r="F1628" s="501" t="n">
        <v>0.46411840370821</v>
      </c>
      <c r="G1628" s="501"/>
      <c r="H1628" s="501"/>
      <c r="I1628" s="500"/>
      <c r="J1628" s="500"/>
      <c r="K1628" s="501"/>
      <c r="L1628" s="501"/>
      <c r="M1628" s="501"/>
      <c r="N1628" s="501"/>
      <c r="O1628" s="501"/>
      <c r="P1628" s="501" t="n">
        <v>6.5456588E-007</v>
      </c>
      <c r="Q1628" s="501"/>
      <c r="R1628" s="501"/>
      <c r="S1628" s="500"/>
    </row>
    <row r="1629" customFormat="false" ht="13.2" hidden="false" customHeight="false" outlineLevel="0" collapsed="false">
      <c r="A1629" s="497"/>
      <c r="B1629" s="498" t="s">
        <v>740</v>
      </c>
      <c r="C1629" s="499" t="s">
        <v>729</v>
      </c>
      <c r="D1629" s="500" t="s">
        <v>195</v>
      </c>
      <c r="E1629" s="501" t="n">
        <v>0.88041745428584</v>
      </c>
      <c r="F1629" s="501" t="n">
        <v>0.48224611708305</v>
      </c>
      <c r="G1629" s="501" t="n">
        <v>0.0774501499415</v>
      </c>
      <c r="H1629" s="501" t="n">
        <v>0.00050420813809</v>
      </c>
      <c r="I1629" s="500"/>
      <c r="J1629" s="500"/>
      <c r="K1629" s="501" t="n">
        <v>2.6508576045446</v>
      </c>
      <c r="L1629" s="501" t="n">
        <v>2.20309726644521</v>
      </c>
      <c r="M1629" s="501" t="n">
        <v>0.00029179348273</v>
      </c>
      <c r="N1629" s="501"/>
      <c r="O1629" s="501" t="n">
        <v>0.00607125290934</v>
      </c>
      <c r="P1629" s="501" t="n">
        <v>0.00708740535623</v>
      </c>
      <c r="Q1629" s="501"/>
      <c r="R1629" s="501"/>
      <c r="S1629" s="500"/>
    </row>
    <row r="1630" customFormat="false" ht="13.2" hidden="false" customHeight="false" outlineLevel="0" collapsed="false">
      <c r="A1630" s="497"/>
      <c r="B1630" s="498" t="s">
        <v>740</v>
      </c>
      <c r="C1630" s="499" t="s">
        <v>729</v>
      </c>
      <c r="D1630" s="500" t="s">
        <v>186</v>
      </c>
      <c r="E1630" s="501" t="n">
        <v>0.365244290586</v>
      </c>
      <c r="F1630" s="501" t="n">
        <v>0.0544362695758</v>
      </c>
      <c r="G1630" s="501" t="n">
        <v>0.04412122886</v>
      </c>
      <c r="H1630" s="501" t="n">
        <v>5.147823957E-005</v>
      </c>
      <c r="I1630" s="500"/>
      <c r="J1630" s="500"/>
      <c r="K1630" s="501" t="n">
        <v>0.119917948873</v>
      </c>
      <c r="L1630" s="501"/>
      <c r="M1630" s="501" t="n">
        <v>7.35492717E-005</v>
      </c>
      <c r="N1630" s="501"/>
      <c r="O1630" s="501"/>
      <c r="P1630" s="501" t="n">
        <v>0.0005883941736</v>
      </c>
      <c r="Q1630" s="501"/>
      <c r="R1630" s="501"/>
      <c r="S1630" s="500"/>
    </row>
    <row r="1631" customFormat="false" ht="13.2" hidden="false" customHeight="false" outlineLevel="0" collapsed="false">
      <c r="A1631" s="497"/>
      <c r="B1631" s="498" t="s">
        <v>740</v>
      </c>
      <c r="C1631" s="499" t="s">
        <v>729</v>
      </c>
      <c r="D1631" s="500" t="s">
        <v>192</v>
      </c>
      <c r="E1631" s="501" t="n">
        <v>0.0001678517453</v>
      </c>
      <c r="F1631" s="501" t="n">
        <v>3.870557665E-005</v>
      </c>
      <c r="G1631" s="501" t="n">
        <v>1.70866598E-005</v>
      </c>
      <c r="H1631" s="501"/>
      <c r="I1631" s="500"/>
      <c r="J1631" s="500"/>
      <c r="K1631" s="501" t="n">
        <v>0.00024676317405</v>
      </c>
      <c r="L1631" s="501"/>
      <c r="M1631" s="501" t="n">
        <v>1.7087325E-007</v>
      </c>
      <c r="N1631" s="501"/>
      <c r="O1631" s="501"/>
      <c r="P1631" s="501" t="n">
        <v>1.36690285E-006</v>
      </c>
      <c r="Q1631" s="501"/>
      <c r="R1631" s="501"/>
      <c r="S1631" s="500"/>
    </row>
    <row r="1632" customFormat="false" ht="24" hidden="false" customHeight="false" outlineLevel="0" collapsed="false">
      <c r="A1632" s="497"/>
      <c r="B1632" s="498" t="s">
        <v>740</v>
      </c>
      <c r="C1632" s="499" t="s">
        <v>729</v>
      </c>
      <c r="D1632" s="500" t="s">
        <v>421</v>
      </c>
      <c r="E1632" s="501" t="n">
        <v>0.00274259689543</v>
      </c>
      <c r="F1632" s="501" t="n">
        <v>0.02162923957743</v>
      </c>
      <c r="G1632" s="501" t="n">
        <v>0.00243786391323</v>
      </c>
      <c r="H1632" s="501" t="n">
        <v>1.35792E-006</v>
      </c>
      <c r="I1632" s="500"/>
      <c r="J1632" s="500"/>
      <c r="K1632" s="501" t="n">
        <v>0.05119514171993</v>
      </c>
      <c r="L1632" s="501" t="n">
        <v>0.01523664936515</v>
      </c>
      <c r="M1632" s="501" t="n">
        <v>0.00030473297764</v>
      </c>
      <c r="N1632" s="501" t="n">
        <v>0.00457099477023</v>
      </c>
      <c r="O1632" s="501" t="n">
        <v>0.0761832465763</v>
      </c>
      <c r="P1632" s="501" t="n">
        <v>1.066560485E-005</v>
      </c>
      <c r="Q1632" s="501" t="n">
        <v>0.0030473645</v>
      </c>
      <c r="R1632" s="501"/>
      <c r="S1632" s="500"/>
    </row>
    <row r="1633" customFormat="false" ht="13.2" hidden="false" customHeight="false" outlineLevel="0" collapsed="false">
      <c r="A1633" s="497"/>
      <c r="B1633" s="498" t="s">
        <v>740</v>
      </c>
      <c r="C1633" s="499" t="s">
        <v>729</v>
      </c>
      <c r="D1633" s="500" t="s">
        <v>429</v>
      </c>
      <c r="E1633" s="501" t="n">
        <v>5.93826E-005</v>
      </c>
      <c r="F1633" s="501" t="n">
        <v>0.000139777476</v>
      </c>
      <c r="G1633" s="501" t="n">
        <v>1.21690008E-005</v>
      </c>
      <c r="H1633" s="501"/>
      <c r="I1633" s="500"/>
      <c r="J1633" s="500"/>
      <c r="K1633" s="501" t="n">
        <v>7.10493E-006</v>
      </c>
      <c r="L1633" s="501" t="n">
        <v>0.0007283004</v>
      </c>
      <c r="M1633" s="501" t="n">
        <v>5.797032E-005</v>
      </c>
      <c r="N1633" s="501" t="n">
        <v>7.695432E-005</v>
      </c>
      <c r="O1633" s="501" t="n">
        <v>0.003169716</v>
      </c>
      <c r="P1633" s="501" t="n">
        <v>4.248888E-007</v>
      </c>
      <c r="Q1633" s="501" t="n">
        <v>5.130288E-005</v>
      </c>
      <c r="R1633" s="501"/>
      <c r="S1633" s="500"/>
    </row>
    <row r="1634" customFormat="false" ht="13.2" hidden="false" customHeight="false" outlineLevel="0" collapsed="false">
      <c r="A1634" s="497"/>
      <c r="B1634" s="498" t="s">
        <v>740</v>
      </c>
      <c r="C1634" s="499" t="s">
        <v>729</v>
      </c>
      <c r="D1634" s="500" t="s">
        <v>375</v>
      </c>
      <c r="E1634" s="501"/>
      <c r="F1634" s="501"/>
      <c r="G1634" s="501"/>
      <c r="H1634" s="501" t="n">
        <v>0.279210869929933</v>
      </c>
      <c r="I1634" s="500"/>
      <c r="J1634" s="500"/>
      <c r="K1634" s="501"/>
      <c r="L1634" s="501"/>
      <c r="M1634" s="501"/>
      <c r="N1634" s="501"/>
      <c r="O1634" s="501"/>
      <c r="P1634" s="501"/>
      <c r="Q1634" s="501"/>
      <c r="R1634" s="501"/>
      <c r="S1634" s="500"/>
    </row>
    <row r="1635" customFormat="false" ht="13.2" hidden="false" customHeight="false" outlineLevel="0" collapsed="false">
      <c r="A1635" s="497"/>
      <c r="B1635" s="498" t="s">
        <v>740</v>
      </c>
      <c r="C1635" s="499" t="s">
        <v>729</v>
      </c>
      <c r="D1635" s="500" t="s">
        <v>403</v>
      </c>
      <c r="E1635" s="501" t="n">
        <v>0.0359298116004861</v>
      </c>
      <c r="F1635" s="501"/>
      <c r="G1635" s="501"/>
      <c r="H1635" s="501" t="n">
        <v>0.661485406716377</v>
      </c>
      <c r="I1635" s="500"/>
      <c r="J1635" s="500"/>
      <c r="K1635" s="501"/>
      <c r="L1635" s="501"/>
      <c r="M1635" s="501"/>
      <c r="N1635" s="501"/>
      <c r="O1635" s="501"/>
      <c r="P1635" s="501"/>
      <c r="Q1635" s="501"/>
      <c r="R1635" s="501" t="n">
        <v>40.1252059975568</v>
      </c>
      <c r="S1635" s="500"/>
    </row>
    <row r="1636" customFormat="false" ht="13.2" hidden="false" customHeight="false" outlineLevel="0" collapsed="false">
      <c r="A1636" s="497"/>
      <c r="B1636" s="498" t="s">
        <v>740</v>
      </c>
      <c r="C1636" s="499" t="s">
        <v>729</v>
      </c>
      <c r="D1636" s="500" t="s">
        <v>415</v>
      </c>
      <c r="E1636" s="501" t="n">
        <v>0.0442835891147373</v>
      </c>
      <c r="F1636" s="501" t="n">
        <v>0.210072811080802</v>
      </c>
      <c r="G1636" s="501" t="n">
        <v>0.0160055475109183</v>
      </c>
      <c r="H1636" s="501" t="n">
        <v>0.018006240949783</v>
      </c>
      <c r="I1636" s="500"/>
      <c r="J1636" s="500"/>
      <c r="K1636" s="501" t="n">
        <v>1.49784535529984</v>
      </c>
      <c r="L1636" s="501"/>
      <c r="M1636" s="501"/>
      <c r="N1636" s="501"/>
      <c r="O1636" s="501" t="n">
        <v>0.0603749336596739</v>
      </c>
      <c r="P1636" s="501" t="n">
        <v>0.999808901404199</v>
      </c>
      <c r="Q1636" s="501"/>
      <c r="R1636" s="501"/>
      <c r="S1636" s="500"/>
    </row>
    <row r="1637" customFormat="false" ht="13.2" hidden="false" customHeight="false" outlineLevel="0" collapsed="false">
      <c r="A1637" s="497"/>
      <c r="B1637" s="498" t="s">
        <v>740</v>
      </c>
      <c r="C1637" s="499" t="s">
        <v>730</v>
      </c>
      <c r="D1637" s="500" t="s">
        <v>161</v>
      </c>
      <c r="E1637" s="501" t="n">
        <v>0</v>
      </c>
      <c r="F1637" s="501" t="n">
        <v>0</v>
      </c>
      <c r="G1637" s="501" t="n">
        <v>0</v>
      </c>
      <c r="H1637" s="501"/>
      <c r="I1637" s="500"/>
      <c r="J1637" s="500"/>
      <c r="K1637" s="501" t="n">
        <v>0</v>
      </c>
      <c r="L1637" s="501" t="n">
        <v>0</v>
      </c>
      <c r="M1637" s="501" t="n">
        <v>0</v>
      </c>
      <c r="N1637" s="501" t="n">
        <v>0</v>
      </c>
      <c r="O1637" s="501" t="n">
        <v>0</v>
      </c>
      <c r="P1637" s="501" t="n">
        <v>0</v>
      </c>
      <c r="Q1637" s="501"/>
      <c r="R1637" s="501"/>
      <c r="S1637" s="500"/>
    </row>
    <row r="1638" customFormat="false" ht="13.2" hidden="false" customHeight="false" outlineLevel="0" collapsed="false">
      <c r="A1638" s="497"/>
      <c r="B1638" s="498" t="s">
        <v>740</v>
      </c>
      <c r="C1638" s="499" t="s">
        <v>730</v>
      </c>
      <c r="D1638" s="500" t="s">
        <v>168</v>
      </c>
      <c r="E1638" s="501" t="n">
        <v>0.51251770881979</v>
      </c>
      <c r="F1638" s="501" t="n">
        <v>0.01822699963903</v>
      </c>
      <c r="G1638" s="501" t="n">
        <v>0.51477333510693</v>
      </c>
      <c r="H1638" s="501"/>
      <c r="I1638" s="500"/>
      <c r="J1638" s="500"/>
      <c r="K1638" s="501" t="n">
        <v>0.36479256692252</v>
      </c>
      <c r="L1638" s="501" t="n">
        <v>0.08353295320382</v>
      </c>
      <c r="M1638" s="501" t="n">
        <v>0.06922116542391</v>
      </c>
      <c r="N1638" s="501" t="n">
        <v>0.00647585567403</v>
      </c>
      <c r="O1638" s="501" t="n">
        <v>0.00923405223673</v>
      </c>
      <c r="P1638" s="501" t="n">
        <v>0.0056067560563</v>
      </c>
      <c r="Q1638" s="501"/>
      <c r="R1638" s="501"/>
      <c r="S1638" s="500"/>
    </row>
    <row r="1639" customFormat="false" ht="13.2" hidden="false" customHeight="false" outlineLevel="0" collapsed="false">
      <c r="A1639" s="497"/>
      <c r="B1639" s="498" t="s">
        <v>740</v>
      </c>
      <c r="C1639" s="499" t="s">
        <v>730</v>
      </c>
      <c r="D1639" s="500" t="s">
        <v>221</v>
      </c>
      <c r="E1639" s="501" t="n">
        <v>0.08350889194443</v>
      </c>
      <c r="F1639" s="501" t="n">
        <v>0.08219418120122</v>
      </c>
      <c r="G1639" s="501" t="n">
        <v>0.03931360685727</v>
      </c>
      <c r="H1639" s="501"/>
      <c r="I1639" s="500"/>
      <c r="J1639" s="500"/>
      <c r="K1639" s="501" t="n">
        <v>1.01670563328709</v>
      </c>
      <c r="L1639" s="501" t="n">
        <v>0.00053416422705</v>
      </c>
      <c r="M1639" s="501" t="n">
        <v>9.290994386E-005</v>
      </c>
      <c r="N1639" s="501" t="n">
        <v>7.109577685E-005</v>
      </c>
      <c r="O1639" s="501" t="n">
        <v>0.0595556574982</v>
      </c>
      <c r="P1639" s="501" t="n">
        <v>0.04045160841299</v>
      </c>
      <c r="Q1639" s="501"/>
      <c r="R1639" s="501"/>
      <c r="S1639" s="500"/>
    </row>
    <row r="1640" customFormat="false" ht="13.2" hidden="false" customHeight="false" outlineLevel="0" collapsed="false">
      <c r="A1640" s="497"/>
      <c r="B1640" s="498" t="s">
        <v>740</v>
      </c>
      <c r="C1640" s="499" t="s">
        <v>730</v>
      </c>
      <c r="D1640" s="500" t="s">
        <v>268</v>
      </c>
      <c r="E1640" s="501" t="n">
        <v>0.0036830013</v>
      </c>
      <c r="F1640" s="501" t="n">
        <v>0.07249035359399</v>
      </c>
      <c r="G1640" s="501" t="n">
        <v>0.004487108457</v>
      </c>
      <c r="H1640" s="501" t="n">
        <v>0.0075449943801</v>
      </c>
      <c r="I1640" s="500"/>
      <c r="J1640" s="500"/>
      <c r="K1640" s="501" t="n">
        <v>0.08064331361683</v>
      </c>
      <c r="L1640" s="501" t="n">
        <v>0.0466173347805</v>
      </c>
      <c r="M1640" s="501" t="n">
        <v>0.00241926813</v>
      </c>
      <c r="N1640" s="501" t="n">
        <v>0.001370918607</v>
      </c>
      <c r="O1640" s="501" t="n">
        <v>0.0161284542</v>
      </c>
      <c r="P1640" s="501" t="n">
        <v>0.0001370918607</v>
      </c>
      <c r="Q1640" s="501" t="n">
        <v>0.2016056775</v>
      </c>
      <c r="R1640" s="501"/>
      <c r="S1640" s="500"/>
    </row>
    <row r="1641" customFormat="false" ht="13.2" hidden="false" customHeight="false" outlineLevel="0" collapsed="false">
      <c r="A1641" s="497"/>
      <c r="B1641" s="498" t="s">
        <v>740</v>
      </c>
      <c r="C1641" s="499" t="s">
        <v>730</v>
      </c>
      <c r="D1641" s="500" t="s">
        <v>240</v>
      </c>
      <c r="E1641" s="501" t="n">
        <v>0</v>
      </c>
      <c r="F1641" s="501" t="n">
        <v>0.04598795692206</v>
      </c>
      <c r="G1641" s="501" t="n">
        <v>0</v>
      </c>
      <c r="H1641" s="501"/>
      <c r="I1641" s="500"/>
      <c r="J1641" s="500"/>
      <c r="K1641" s="501" t="n">
        <v>0</v>
      </c>
      <c r="L1641" s="501"/>
      <c r="M1641" s="501"/>
      <c r="N1641" s="501"/>
      <c r="O1641" s="501"/>
      <c r="P1641" s="501"/>
      <c r="Q1641" s="501"/>
      <c r="R1641" s="501"/>
      <c r="S1641" s="500"/>
    </row>
    <row r="1642" customFormat="false" ht="13.2" hidden="false" customHeight="false" outlineLevel="0" collapsed="false">
      <c r="A1642" s="497"/>
      <c r="B1642" s="498" t="s">
        <v>740</v>
      </c>
      <c r="C1642" s="499" t="s">
        <v>730</v>
      </c>
      <c r="D1642" s="500" t="s">
        <v>354</v>
      </c>
      <c r="E1642" s="501"/>
      <c r="F1642" s="501" t="n">
        <v>0.485058386928</v>
      </c>
      <c r="G1642" s="501"/>
      <c r="H1642" s="501"/>
      <c r="I1642" s="500"/>
      <c r="J1642" s="500"/>
      <c r="K1642" s="501"/>
      <c r="L1642" s="501"/>
      <c r="M1642" s="501"/>
      <c r="N1642" s="501"/>
      <c r="O1642" s="501"/>
      <c r="P1642" s="501" t="n">
        <v>1.57182179E-006</v>
      </c>
      <c r="Q1642" s="501"/>
      <c r="R1642" s="501"/>
      <c r="S1642" s="500"/>
    </row>
    <row r="1643" customFormat="false" ht="13.2" hidden="false" customHeight="false" outlineLevel="0" collapsed="false">
      <c r="A1643" s="497"/>
      <c r="B1643" s="498" t="s">
        <v>740</v>
      </c>
      <c r="C1643" s="499" t="s">
        <v>730</v>
      </c>
      <c r="D1643" s="500" t="s">
        <v>195</v>
      </c>
      <c r="E1643" s="501" t="n">
        <v>1.20725782127353</v>
      </c>
      <c r="F1643" s="501" t="n">
        <v>0.59244022964995</v>
      </c>
      <c r="G1643" s="501" t="n">
        <v>0.10321678858958</v>
      </c>
      <c r="H1643" s="501" t="n">
        <v>0.00064856738055</v>
      </c>
      <c r="I1643" s="500"/>
      <c r="J1643" s="500"/>
      <c r="K1643" s="501" t="n">
        <v>3.26487208508829</v>
      </c>
      <c r="L1643" s="501" t="n">
        <v>2.76281578799604</v>
      </c>
      <c r="M1643" s="501" t="n">
        <v>0.00036850627561</v>
      </c>
      <c r="N1643" s="501"/>
      <c r="O1643" s="501" t="n">
        <v>0.00765834579906</v>
      </c>
      <c r="P1643" s="501" t="n">
        <v>0.00906761376612</v>
      </c>
      <c r="Q1643" s="501"/>
      <c r="R1643" s="501"/>
      <c r="S1643" s="500"/>
    </row>
    <row r="1644" customFormat="false" ht="13.2" hidden="false" customHeight="false" outlineLevel="0" collapsed="false">
      <c r="A1644" s="497"/>
      <c r="B1644" s="498" t="s">
        <v>740</v>
      </c>
      <c r="C1644" s="499" t="s">
        <v>730</v>
      </c>
      <c r="D1644" s="500" t="s">
        <v>186</v>
      </c>
      <c r="E1644" s="501" t="n">
        <v>0.4112876837245</v>
      </c>
      <c r="F1644" s="501" t="n">
        <v>0.0614453217869</v>
      </c>
      <c r="G1644" s="501" t="n">
        <v>0.04963810996</v>
      </c>
      <c r="H1644" s="501" t="n">
        <v>5.791536707E-005</v>
      </c>
      <c r="I1644" s="500"/>
      <c r="J1644" s="500"/>
      <c r="K1644" s="501" t="n">
        <v>0.135248392163</v>
      </c>
      <c r="L1644" s="501"/>
      <c r="M1644" s="501" t="n">
        <v>8.27471384E-005</v>
      </c>
      <c r="N1644" s="501"/>
      <c r="O1644" s="501"/>
      <c r="P1644" s="501" t="n">
        <v>0.0006619771072</v>
      </c>
      <c r="Q1644" s="501"/>
      <c r="R1644" s="501"/>
      <c r="S1644" s="500"/>
    </row>
    <row r="1645" customFormat="false" ht="13.2" hidden="false" customHeight="false" outlineLevel="0" collapsed="false">
      <c r="A1645" s="497"/>
      <c r="B1645" s="498" t="s">
        <v>740</v>
      </c>
      <c r="C1645" s="499" t="s">
        <v>730</v>
      </c>
      <c r="D1645" s="500" t="s">
        <v>192</v>
      </c>
      <c r="E1645" s="501" t="n">
        <v>4.838732814E-005</v>
      </c>
      <c r="F1645" s="501" t="n">
        <v>1.115781927E-005</v>
      </c>
      <c r="G1645" s="501" t="n">
        <v>4.92564324E-006</v>
      </c>
      <c r="H1645" s="501"/>
      <c r="I1645" s="500"/>
      <c r="J1645" s="500"/>
      <c r="K1645" s="501" t="n">
        <v>7.113545739E-005</v>
      </c>
      <c r="L1645" s="501"/>
      <c r="M1645" s="501" t="n">
        <v>4.925835E-008</v>
      </c>
      <c r="N1645" s="501"/>
      <c r="O1645" s="501"/>
      <c r="P1645" s="501" t="n">
        <v>3.9404283E-007</v>
      </c>
      <c r="Q1645" s="501"/>
      <c r="R1645" s="501"/>
      <c r="S1645" s="500"/>
    </row>
    <row r="1646" customFormat="false" ht="24" hidden="false" customHeight="false" outlineLevel="0" collapsed="false">
      <c r="A1646" s="497"/>
      <c r="B1646" s="498" t="s">
        <v>740</v>
      </c>
      <c r="C1646" s="499" t="s">
        <v>730</v>
      </c>
      <c r="D1646" s="500" t="s">
        <v>421</v>
      </c>
      <c r="E1646" s="501" t="n">
        <v>0.0033344674897</v>
      </c>
      <c r="F1646" s="501" t="n">
        <v>0.02231097490632</v>
      </c>
      <c r="G1646" s="501" t="n">
        <v>0.00296397112847</v>
      </c>
      <c r="H1646" s="501" t="n">
        <v>0.00039413628</v>
      </c>
      <c r="I1646" s="500"/>
      <c r="J1646" s="500"/>
      <c r="K1646" s="501" t="n">
        <v>0.06224339296403</v>
      </c>
      <c r="L1646" s="501" t="n">
        <v>0.01852481930524</v>
      </c>
      <c r="M1646" s="501" t="n">
        <v>0.00037049642031</v>
      </c>
      <c r="N1646" s="501" t="n">
        <v>0.00555744580027</v>
      </c>
      <c r="O1646" s="501" t="n">
        <v>0.09262409659436</v>
      </c>
      <c r="P1646" s="501" t="n">
        <v>1.296737458E-005</v>
      </c>
      <c r="Q1646" s="501" t="n">
        <v>0.00370497764</v>
      </c>
      <c r="R1646" s="501"/>
      <c r="S1646" s="500"/>
    </row>
    <row r="1647" customFormat="false" ht="13.2" hidden="false" customHeight="false" outlineLevel="0" collapsed="false">
      <c r="A1647" s="497"/>
      <c r="B1647" s="498" t="s">
        <v>740</v>
      </c>
      <c r="C1647" s="499" t="s">
        <v>730</v>
      </c>
      <c r="D1647" s="500" t="s">
        <v>429</v>
      </c>
      <c r="E1647" s="501" t="n">
        <v>0.000113045575</v>
      </c>
      <c r="F1647" s="501" t="n">
        <v>0.000153923087</v>
      </c>
      <c r="G1647" s="501" t="n">
        <v>5.59059121E-005</v>
      </c>
      <c r="H1647" s="501"/>
      <c r="I1647" s="500"/>
      <c r="J1647" s="500"/>
      <c r="K1647" s="501" t="n">
        <v>2.641362875E-005</v>
      </c>
      <c r="L1647" s="501" t="n">
        <v>0.00106530605</v>
      </c>
      <c r="M1647" s="501" t="n">
        <v>6.894609E-005</v>
      </c>
      <c r="N1647" s="501" t="n">
        <v>0.00016424409</v>
      </c>
      <c r="O1647" s="501" t="n">
        <v>0.0048087045</v>
      </c>
      <c r="P1647" s="501" t="n">
        <v>6.525056E-007</v>
      </c>
      <c r="Q1647" s="501" t="n">
        <v>0.00010949606</v>
      </c>
      <c r="R1647" s="501"/>
      <c r="S1647" s="500"/>
    </row>
    <row r="1648" customFormat="false" ht="13.2" hidden="false" customHeight="false" outlineLevel="0" collapsed="false">
      <c r="A1648" s="497"/>
      <c r="B1648" s="498" t="s">
        <v>740</v>
      </c>
      <c r="C1648" s="499" t="s">
        <v>730</v>
      </c>
      <c r="D1648" s="500" t="s">
        <v>375</v>
      </c>
      <c r="E1648" s="501"/>
      <c r="F1648" s="501"/>
      <c r="G1648" s="501"/>
      <c r="H1648" s="501" t="n">
        <v>0.273219769110492</v>
      </c>
      <c r="I1648" s="500"/>
      <c r="J1648" s="500"/>
      <c r="K1648" s="501"/>
      <c r="L1648" s="501"/>
      <c r="M1648" s="501"/>
      <c r="N1648" s="501"/>
      <c r="O1648" s="501"/>
      <c r="P1648" s="501"/>
      <c r="Q1648" s="501"/>
      <c r="R1648" s="501"/>
      <c r="S1648" s="500"/>
    </row>
    <row r="1649" customFormat="false" ht="13.2" hidden="false" customHeight="false" outlineLevel="0" collapsed="false">
      <c r="A1649" s="497"/>
      <c r="B1649" s="498" t="s">
        <v>740</v>
      </c>
      <c r="C1649" s="499" t="s">
        <v>730</v>
      </c>
      <c r="D1649" s="500" t="s">
        <v>403</v>
      </c>
      <c r="E1649" s="501" t="n">
        <v>0.0401145550369285</v>
      </c>
      <c r="F1649" s="501"/>
      <c r="G1649" s="501"/>
      <c r="H1649" s="501" t="n">
        <v>0.63133517077075</v>
      </c>
      <c r="I1649" s="500"/>
      <c r="J1649" s="500"/>
      <c r="K1649" s="501"/>
      <c r="L1649" s="501"/>
      <c r="M1649" s="501"/>
      <c r="N1649" s="501"/>
      <c r="O1649" s="501"/>
      <c r="P1649" s="501"/>
      <c r="Q1649" s="501"/>
      <c r="R1649" s="501" t="n">
        <v>38.8869570661097</v>
      </c>
      <c r="S1649" s="500"/>
    </row>
    <row r="1650" customFormat="false" ht="13.2" hidden="false" customHeight="false" outlineLevel="0" collapsed="false">
      <c r="A1650" s="497"/>
      <c r="B1650" s="498" t="s">
        <v>740</v>
      </c>
      <c r="C1650" s="499" t="s">
        <v>730</v>
      </c>
      <c r="D1650" s="500" t="s">
        <v>415</v>
      </c>
      <c r="E1650" s="501" t="n">
        <v>0.0426568718928017</v>
      </c>
      <c r="F1650" s="501" t="n">
        <v>0.216472033501927</v>
      </c>
      <c r="G1650" s="501" t="n">
        <v>0.0164931073144325</v>
      </c>
      <c r="H1650" s="501" t="n">
        <v>0.0185547457287366</v>
      </c>
      <c r="I1650" s="500"/>
      <c r="J1650" s="500"/>
      <c r="K1650" s="501" t="n">
        <v>1.54347260963941</v>
      </c>
      <c r="L1650" s="501"/>
      <c r="M1650" s="501"/>
      <c r="N1650" s="501"/>
      <c r="O1650" s="501" t="n">
        <v>0.0453877170058565</v>
      </c>
      <c r="P1650" s="501" t="n">
        <v>0.751620593616984</v>
      </c>
      <c r="Q1650" s="501"/>
      <c r="R1650" s="501"/>
      <c r="S1650" s="500"/>
    </row>
    <row r="1651" customFormat="false" ht="13.2" hidden="false" customHeight="false" outlineLevel="0" collapsed="false">
      <c r="A1651" s="497"/>
      <c r="B1651" s="498" t="s">
        <v>740</v>
      </c>
      <c r="C1651" s="499" t="s">
        <v>726</v>
      </c>
      <c r="D1651" s="500" t="s">
        <v>161</v>
      </c>
      <c r="E1651" s="501" t="n">
        <v>0</v>
      </c>
      <c r="F1651" s="501" t="n">
        <v>0</v>
      </c>
      <c r="G1651" s="501" t="n">
        <v>0</v>
      </c>
      <c r="H1651" s="501"/>
      <c r="I1651" s="500"/>
      <c r="J1651" s="500"/>
      <c r="K1651" s="501" t="n">
        <v>0</v>
      </c>
      <c r="L1651" s="501" t="n">
        <v>0</v>
      </c>
      <c r="M1651" s="501" t="n">
        <v>0</v>
      </c>
      <c r="N1651" s="501" t="n">
        <v>0</v>
      </c>
      <c r="O1651" s="501" t="n">
        <v>0</v>
      </c>
      <c r="P1651" s="501"/>
      <c r="Q1651" s="501"/>
      <c r="R1651" s="501"/>
      <c r="S1651" s="500"/>
    </row>
    <row r="1652" customFormat="false" ht="13.2" hidden="false" customHeight="false" outlineLevel="0" collapsed="false">
      <c r="A1652" s="497"/>
      <c r="B1652" s="498" t="s">
        <v>740</v>
      </c>
      <c r="C1652" s="499" t="s">
        <v>726</v>
      </c>
      <c r="D1652" s="500" t="s">
        <v>168</v>
      </c>
      <c r="E1652" s="501" t="n">
        <v>1.32039203094342</v>
      </c>
      <c r="F1652" s="501" t="n">
        <v>0.04117784606298</v>
      </c>
      <c r="G1652" s="501" t="n">
        <v>1.15437147034104</v>
      </c>
      <c r="H1652" s="501"/>
      <c r="I1652" s="500"/>
      <c r="J1652" s="500"/>
      <c r="K1652" s="501" t="n">
        <v>0.93182042524104</v>
      </c>
      <c r="L1652" s="501" t="n">
        <v>0.19109913674904</v>
      </c>
      <c r="M1652" s="501" t="n">
        <v>0.18446394997386</v>
      </c>
      <c r="N1652" s="501" t="n">
        <v>0.01671509087352</v>
      </c>
      <c r="O1652" s="501" t="n">
        <v>0.02264916532662</v>
      </c>
      <c r="P1652" s="501" t="n">
        <v>0.01277078309604</v>
      </c>
      <c r="Q1652" s="501"/>
      <c r="R1652" s="501"/>
      <c r="S1652" s="500"/>
    </row>
    <row r="1653" customFormat="false" ht="13.2" hidden="false" customHeight="false" outlineLevel="0" collapsed="false">
      <c r="A1653" s="497"/>
      <c r="B1653" s="498" t="s">
        <v>740</v>
      </c>
      <c r="C1653" s="499" t="s">
        <v>726</v>
      </c>
      <c r="D1653" s="500" t="s">
        <v>221</v>
      </c>
      <c r="E1653" s="501" t="n">
        <v>0.1035707706549</v>
      </c>
      <c r="F1653" s="501" t="n">
        <v>0.07314931388628</v>
      </c>
      <c r="G1653" s="501" t="n">
        <v>0.05503980449304</v>
      </c>
      <c r="H1653" s="501"/>
      <c r="I1653" s="500"/>
      <c r="J1653" s="500"/>
      <c r="K1653" s="501" t="n">
        <v>0.91425083928714</v>
      </c>
      <c r="L1653" s="501" t="n">
        <v>0.00102927101328</v>
      </c>
      <c r="M1653" s="501" t="n">
        <v>0.0001363146462</v>
      </c>
      <c r="N1653" s="501" t="n">
        <v>0.00013209061716</v>
      </c>
      <c r="O1653" s="501" t="n">
        <v>0.05490393701112</v>
      </c>
      <c r="P1653" s="501" t="n">
        <v>0.03609940926168</v>
      </c>
      <c r="Q1653" s="501"/>
      <c r="R1653" s="501"/>
      <c r="S1653" s="500"/>
    </row>
    <row r="1654" customFormat="false" ht="13.2" hidden="false" customHeight="false" outlineLevel="0" collapsed="false">
      <c r="A1654" s="497"/>
      <c r="B1654" s="498" t="s">
        <v>740</v>
      </c>
      <c r="C1654" s="499" t="s">
        <v>726</v>
      </c>
      <c r="D1654" s="500" t="s">
        <v>268</v>
      </c>
      <c r="E1654" s="501"/>
      <c r="F1654" s="501" t="n">
        <v>0.06688544558526</v>
      </c>
      <c r="G1654" s="501"/>
      <c r="H1654" s="501" t="n">
        <v>0.00100656</v>
      </c>
      <c r="I1654" s="500"/>
      <c r="J1654" s="500"/>
      <c r="K1654" s="501" t="n">
        <v>1.2085011E-006</v>
      </c>
      <c r="L1654" s="501"/>
      <c r="M1654" s="501"/>
      <c r="N1654" s="501"/>
      <c r="O1654" s="501"/>
      <c r="P1654" s="501"/>
      <c r="Q1654" s="501"/>
      <c r="R1654" s="501"/>
      <c r="S1654" s="500"/>
    </row>
    <row r="1655" customFormat="false" ht="13.2" hidden="false" customHeight="false" outlineLevel="0" collapsed="false">
      <c r="A1655" s="497"/>
      <c r="B1655" s="498" t="s">
        <v>740</v>
      </c>
      <c r="C1655" s="499" t="s">
        <v>726</v>
      </c>
      <c r="D1655" s="500" t="s">
        <v>240</v>
      </c>
      <c r="E1655" s="501"/>
      <c r="F1655" s="501" t="n">
        <v>0.05885907122214</v>
      </c>
      <c r="G1655" s="501"/>
      <c r="H1655" s="501"/>
      <c r="I1655" s="500"/>
      <c r="J1655" s="500"/>
      <c r="K1655" s="501"/>
      <c r="L1655" s="501"/>
      <c r="M1655" s="501"/>
      <c r="N1655" s="501"/>
      <c r="O1655" s="501"/>
      <c r="P1655" s="501"/>
      <c r="Q1655" s="501"/>
      <c r="R1655" s="501"/>
      <c r="S1655" s="500"/>
    </row>
    <row r="1656" customFormat="false" ht="13.2" hidden="false" customHeight="false" outlineLevel="0" collapsed="false">
      <c r="A1656" s="497"/>
      <c r="B1656" s="498" t="s">
        <v>740</v>
      </c>
      <c r="C1656" s="499" t="s">
        <v>726</v>
      </c>
      <c r="D1656" s="500" t="s">
        <v>354</v>
      </c>
      <c r="E1656" s="501"/>
      <c r="F1656" s="501" t="n">
        <v>0.59857978837158</v>
      </c>
      <c r="G1656" s="501"/>
      <c r="H1656" s="501"/>
      <c r="I1656" s="500"/>
      <c r="J1656" s="500"/>
      <c r="K1656" s="501"/>
      <c r="L1656" s="501"/>
      <c r="M1656" s="501"/>
      <c r="N1656" s="501"/>
      <c r="O1656" s="501"/>
      <c r="P1656" s="501" t="n">
        <v>3.31699266E-006</v>
      </c>
      <c r="Q1656" s="501"/>
      <c r="R1656" s="501"/>
      <c r="S1656" s="500"/>
    </row>
    <row r="1657" customFormat="false" ht="13.2" hidden="false" customHeight="false" outlineLevel="0" collapsed="false">
      <c r="A1657" s="497"/>
      <c r="B1657" s="498" t="s">
        <v>740</v>
      </c>
      <c r="C1657" s="499" t="s">
        <v>726</v>
      </c>
      <c r="D1657" s="500" t="s">
        <v>195</v>
      </c>
      <c r="E1657" s="501" t="n">
        <v>1.88293197399624</v>
      </c>
      <c r="F1657" s="501" t="n">
        <v>0.87680298059766</v>
      </c>
      <c r="G1657" s="501" t="n">
        <v>0.1572163691382</v>
      </c>
      <c r="H1657" s="501" t="n">
        <v>0.00100010430162</v>
      </c>
      <c r="I1657" s="500"/>
      <c r="J1657" s="500"/>
      <c r="K1657" s="501" t="n">
        <v>4.91040618466626</v>
      </c>
      <c r="L1657" s="501" t="n">
        <v>4.23029119865886</v>
      </c>
      <c r="M1657" s="501" t="n">
        <v>0.00055420715484</v>
      </c>
      <c r="N1657" s="501"/>
      <c r="O1657" s="501" t="n">
        <v>0.01182602109888</v>
      </c>
      <c r="P1657" s="501" t="n">
        <v>0.01399319988804</v>
      </c>
      <c r="Q1657" s="501"/>
      <c r="R1657" s="501"/>
      <c r="S1657" s="500"/>
    </row>
    <row r="1658" customFormat="false" ht="13.2" hidden="false" customHeight="false" outlineLevel="0" collapsed="false">
      <c r="A1658" s="497"/>
      <c r="B1658" s="498" t="s">
        <v>740</v>
      </c>
      <c r="C1658" s="499" t="s">
        <v>726</v>
      </c>
      <c r="D1658" s="500" t="s">
        <v>186</v>
      </c>
      <c r="E1658" s="501" t="n">
        <v>0.543474375417</v>
      </c>
      <c r="F1658" s="501" t="n">
        <v>0.0794923487604</v>
      </c>
      <c r="G1658" s="501" t="n">
        <v>0.06544854432</v>
      </c>
      <c r="H1658" s="501" t="n">
        <v>7.635852234E-005</v>
      </c>
      <c r="I1658" s="500"/>
      <c r="J1658" s="500"/>
      <c r="K1658" s="501" t="n">
        <v>0.17540037756</v>
      </c>
      <c r="L1658" s="501"/>
      <c r="M1658" s="501" t="n">
        <v>0.0001090884564</v>
      </c>
      <c r="N1658" s="501"/>
      <c r="O1658" s="501"/>
      <c r="P1658" s="501" t="n">
        <v>0.0008727076512</v>
      </c>
      <c r="Q1658" s="501"/>
      <c r="R1658" s="501"/>
      <c r="S1658" s="500"/>
    </row>
    <row r="1659" customFormat="false" ht="24" hidden="false" customHeight="false" outlineLevel="0" collapsed="false">
      <c r="A1659" s="497"/>
      <c r="B1659" s="498" t="s">
        <v>740</v>
      </c>
      <c r="C1659" s="499" t="s">
        <v>726</v>
      </c>
      <c r="D1659" s="500" t="s">
        <v>421</v>
      </c>
      <c r="E1659" s="501" t="n">
        <v>0.00459136732428</v>
      </c>
      <c r="F1659" s="501" t="n">
        <v>0.0275482040715</v>
      </c>
      <c r="G1659" s="501" t="n">
        <v>0.00408121553916</v>
      </c>
      <c r="H1659" s="501"/>
      <c r="I1659" s="500"/>
      <c r="J1659" s="500"/>
      <c r="K1659" s="501" t="n">
        <v>0.08570552393178</v>
      </c>
      <c r="L1659" s="501" t="n">
        <v>0.02550759630192</v>
      </c>
      <c r="M1659" s="501" t="n">
        <v>0.00051015203676</v>
      </c>
      <c r="N1659" s="501" t="n">
        <v>0.00765227891574</v>
      </c>
      <c r="O1659" s="501" t="n">
        <v>0.12753798188706</v>
      </c>
      <c r="P1659" s="501" t="n">
        <v>1.785536784E-005</v>
      </c>
      <c r="Q1659" s="501" t="n">
        <v>0.00510149772</v>
      </c>
      <c r="R1659" s="501"/>
      <c r="S1659" s="500"/>
    </row>
    <row r="1660" customFormat="false" ht="13.2" hidden="false" customHeight="false" outlineLevel="0" collapsed="false">
      <c r="A1660" s="497"/>
      <c r="B1660" s="498" t="s">
        <v>740</v>
      </c>
      <c r="C1660" s="499" t="s">
        <v>726</v>
      </c>
      <c r="D1660" s="500" t="s">
        <v>429</v>
      </c>
      <c r="E1660" s="501" t="n">
        <v>6.73137E-005</v>
      </c>
      <c r="F1660" s="501" t="n">
        <v>0.000199248552</v>
      </c>
      <c r="G1660" s="501" t="n">
        <v>1.8847836E-006</v>
      </c>
      <c r="H1660" s="501"/>
      <c r="I1660" s="500"/>
      <c r="J1660" s="500"/>
      <c r="K1660" s="501" t="n">
        <v>3.365685E-006</v>
      </c>
      <c r="L1660" s="501" t="n">
        <v>0.0009423918</v>
      </c>
      <c r="M1660" s="501" t="n">
        <v>8.077644E-005</v>
      </c>
      <c r="N1660" s="501" t="n">
        <v>8.077644E-005</v>
      </c>
      <c r="O1660" s="501" t="n">
        <v>0.004038822</v>
      </c>
      <c r="P1660" s="501" t="n">
        <v>5.385096E-007</v>
      </c>
      <c r="Q1660" s="501" t="n">
        <v>5.385096E-005</v>
      </c>
      <c r="R1660" s="501"/>
      <c r="S1660" s="500"/>
    </row>
    <row r="1661" customFormat="false" ht="13.2" hidden="false" customHeight="false" outlineLevel="0" collapsed="false">
      <c r="A1661" s="497"/>
      <c r="B1661" s="498" t="s">
        <v>740</v>
      </c>
      <c r="C1661" s="499" t="s">
        <v>726</v>
      </c>
      <c r="D1661" s="500" t="s">
        <v>375</v>
      </c>
      <c r="E1661" s="501"/>
      <c r="F1661" s="501"/>
      <c r="G1661" s="501"/>
      <c r="H1661" s="501" t="n">
        <v>0.411736125969117</v>
      </c>
      <c r="I1661" s="500"/>
      <c r="J1661" s="500"/>
      <c r="K1661" s="501"/>
      <c r="L1661" s="501"/>
      <c r="M1661" s="501"/>
      <c r="N1661" s="501"/>
      <c r="O1661" s="501"/>
      <c r="P1661" s="501"/>
      <c r="Q1661" s="501"/>
      <c r="R1661" s="501"/>
      <c r="S1661" s="500"/>
    </row>
    <row r="1662" customFormat="false" ht="13.2" hidden="false" customHeight="false" outlineLevel="0" collapsed="false">
      <c r="A1662" s="497"/>
      <c r="B1662" s="498" t="s">
        <v>740</v>
      </c>
      <c r="C1662" s="499" t="s">
        <v>726</v>
      </c>
      <c r="D1662" s="500" t="s">
        <v>403</v>
      </c>
      <c r="E1662" s="501" t="n">
        <v>0.0567234732301795</v>
      </c>
      <c r="F1662" s="501"/>
      <c r="G1662" s="501"/>
      <c r="H1662" s="501" t="n">
        <v>0.755043692133349</v>
      </c>
      <c r="I1662" s="500"/>
      <c r="J1662" s="500"/>
      <c r="K1662" s="501"/>
      <c r="L1662" s="501"/>
      <c r="M1662" s="501"/>
      <c r="N1662" s="501"/>
      <c r="O1662" s="501"/>
      <c r="P1662" s="501"/>
      <c r="Q1662" s="501"/>
      <c r="R1662" s="501" t="n">
        <v>38.5994318526108</v>
      </c>
      <c r="S1662" s="500"/>
    </row>
    <row r="1663" customFormat="false" ht="13.2" hidden="false" customHeight="false" outlineLevel="0" collapsed="false">
      <c r="A1663" s="497"/>
      <c r="B1663" s="498" t="s">
        <v>740</v>
      </c>
      <c r="C1663" s="499" t="s">
        <v>726</v>
      </c>
      <c r="D1663" s="500" t="s">
        <v>415</v>
      </c>
      <c r="E1663" s="501" t="n">
        <v>0.0552638469255246</v>
      </c>
      <c r="F1663" s="501" t="n">
        <v>0.296639427619349</v>
      </c>
      <c r="G1663" s="501" t="n">
        <v>0.0226010992471885</v>
      </c>
      <c r="H1663" s="501" t="n">
        <v>0.0254262366530871</v>
      </c>
      <c r="I1663" s="500"/>
      <c r="J1663" s="500"/>
      <c r="K1663" s="501" t="n">
        <v>2.11507613275828</v>
      </c>
      <c r="L1663" s="501"/>
      <c r="M1663" s="501"/>
      <c r="N1663" s="501"/>
      <c r="O1663" s="501" t="n">
        <v>0.0525108578554833</v>
      </c>
      <c r="P1663" s="501" t="n">
        <v>0.869579806086804</v>
      </c>
      <c r="Q1663" s="501"/>
      <c r="R1663" s="501"/>
      <c r="S1663" s="500"/>
    </row>
    <row r="1664" customFormat="false" ht="13.2" hidden="false" customHeight="false" outlineLevel="0" collapsed="false">
      <c r="A1664" s="497"/>
      <c r="B1664" s="498" t="s">
        <v>740</v>
      </c>
      <c r="C1664" s="499" t="s">
        <v>718</v>
      </c>
      <c r="D1664" s="500" t="s">
        <v>161</v>
      </c>
      <c r="E1664" s="501" t="n">
        <v>0</v>
      </c>
      <c r="F1664" s="501" t="n">
        <v>0</v>
      </c>
      <c r="G1664" s="501" t="n">
        <v>0</v>
      </c>
      <c r="H1664" s="501"/>
      <c r="I1664" s="500"/>
      <c r="J1664" s="500"/>
      <c r="K1664" s="501" t="n">
        <v>0</v>
      </c>
      <c r="L1664" s="501" t="n">
        <v>0</v>
      </c>
      <c r="M1664" s="501" t="n">
        <v>0</v>
      </c>
      <c r="N1664" s="501" t="n">
        <v>0</v>
      </c>
      <c r="O1664" s="501" t="n">
        <v>0</v>
      </c>
      <c r="P1664" s="501"/>
      <c r="Q1664" s="501"/>
      <c r="R1664" s="501"/>
      <c r="S1664" s="500"/>
    </row>
    <row r="1665" customFormat="false" ht="13.2" hidden="false" customHeight="false" outlineLevel="0" collapsed="false">
      <c r="A1665" s="497"/>
      <c r="B1665" s="498" t="s">
        <v>740</v>
      </c>
      <c r="C1665" s="499" t="s">
        <v>718</v>
      </c>
      <c r="D1665" s="500" t="s">
        <v>168</v>
      </c>
      <c r="E1665" s="501" t="n">
        <v>1.29875712740514</v>
      </c>
      <c r="F1665" s="501" t="n">
        <v>0.04783160595974</v>
      </c>
      <c r="G1665" s="501" t="n">
        <v>1.60842617444521</v>
      </c>
      <c r="H1665" s="501"/>
      <c r="I1665" s="500"/>
      <c r="J1665" s="500"/>
      <c r="K1665" s="501" t="n">
        <v>0.91546182304807</v>
      </c>
      <c r="L1665" s="501" t="n">
        <v>0.2190549257714</v>
      </c>
      <c r="M1665" s="501" t="n">
        <v>0.16741640681767</v>
      </c>
      <c r="N1665" s="501" t="n">
        <v>0.01651330996187</v>
      </c>
      <c r="O1665" s="501" t="n">
        <v>0.0339775712301</v>
      </c>
      <c r="P1665" s="501" t="n">
        <v>0.01742267226706</v>
      </c>
      <c r="Q1665" s="501"/>
      <c r="R1665" s="501"/>
      <c r="S1665" s="500"/>
    </row>
    <row r="1666" customFormat="false" ht="13.2" hidden="false" customHeight="false" outlineLevel="0" collapsed="false">
      <c r="A1666" s="497"/>
      <c r="B1666" s="498" t="s">
        <v>740</v>
      </c>
      <c r="C1666" s="499" t="s">
        <v>718</v>
      </c>
      <c r="D1666" s="500" t="s">
        <v>221</v>
      </c>
      <c r="E1666" s="501" t="n">
        <v>0.17469424451189</v>
      </c>
      <c r="F1666" s="501" t="n">
        <v>0.11546676154843</v>
      </c>
      <c r="G1666" s="501" t="n">
        <v>0.30970478637597</v>
      </c>
      <c r="H1666" s="501"/>
      <c r="I1666" s="500"/>
      <c r="J1666" s="500"/>
      <c r="K1666" s="501" t="n">
        <v>1.71709705340042</v>
      </c>
      <c r="L1666" s="501" t="n">
        <v>0.02323289441042</v>
      </c>
      <c r="M1666" s="501" t="n">
        <v>0.00202115919532</v>
      </c>
      <c r="N1666" s="501" t="n">
        <v>0.00287170862702</v>
      </c>
      <c r="O1666" s="501" t="n">
        <v>0.16100180302657</v>
      </c>
      <c r="P1666" s="501" t="n">
        <v>0.07337061775826</v>
      </c>
      <c r="Q1666" s="501"/>
      <c r="R1666" s="501"/>
      <c r="S1666" s="500"/>
    </row>
    <row r="1667" customFormat="false" ht="13.2" hidden="false" customHeight="false" outlineLevel="0" collapsed="false">
      <c r="A1667" s="497"/>
      <c r="B1667" s="498" t="s">
        <v>740</v>
      </c>
      <c r="C1667" s="499" t="s">
        <v>718</v>
      </c>
      <c r="D1667" s="500" t="s">
        <v>268</v>
      </c>
      <c r="E1667" s="501" t="n">
        <v>0.002897504388</v>
      </c>
      <c r="F1667" s="501" t="n">
        <v>0.11175797558587</v>
      </c>
      <c r="G1667" s="501" t="n">
        <v>0.0018833778522</v>
      </c>
      <c r="H1667" s="501" t="n">
        <v>0.00316213</v>
      </c>
      <c r="I1667" s="500"/>
      <c r="J1667" s="500"/>
      <c r="K1667" s="501" t="n">
        <v>0.14487874909499</v>
      </c>
      <c r="L1667" s="501" t="n">
        <v>0.082578875058</v>
      </c>
      <c r="M1667" s="501" t="n">
        <v>0.004400810838</v>
      </c>
      <c r="N1667" s="501" t="n">
        <v>0.0024628787298</v>
      </c>
      <c r="O1667" s="501" t="n">
        <v>0.02897504388</v>
      </c>
      <c r="P1667" s="501" t="n">
        <v>0.00024628787298</v>
      </c>
      <c r="Q1667" s="501" t="n">
        <v>0.3621880485</v>
      </c>
      <c r="R1667" s="501"/>
      <c r="S1667" s="500"/>
    </row>
    <row r="1668" customFormat="false" ht="13.2" hidden="false" customHeight="false" outlineLevel="0" collapsed="false">
      <c r="A1668" s="497"/>
      <c r="B1668" s="498" t="s">
        <v>740</v>
      </c>
      <c r="C1668" s="499" t="s">
        <v>718</v>
      </c>
      <c r="D1668" s="500" t="s">
        <v>240</v>
      </c>
      <c r="E1668" s="501"/>
      <c r="F1668" s="501" t="n">
        <v>0.16084051178128</v>
      </c>
      <c r="G1668" s="501"/>
      <c r="H1668" s="501"/>
      <c r="I1668" s="500"/>
      <c r="J1668" s="500"/>
      <c r="K1668" s="501"/>
      <c r="L1668" s="501"/>
      <c r="M1668" s="501"/>
      <c r="N1668" s="501"/>
      <c r="O1668" s="501"/>
      <c r="P1668" s="501"/>
      <c r="Q1668" s="501"/>
      <c r="R1668" s="501"/>
      <c r="S1668" s="500"/>
    </row>
    <row r="1669" customFormat="false" ht="13.2" hidden="false" customHeight="false" outlineLevel="0" collapsed="false">
      <c r="A1669" s="497"/>
      <c r="B1669" s="498" t="s">
        <v>740</v>
      </c>
      <c r="C1669" s="499" t="s">
        <v>718</v>
      </c>
      <c r="D1669" s="500" t="s">
        <v>354</v>
      </c>
      <c r="E1669" s="501"/>
      <c r="F1669" s="501" t="n">
        <v>1.71089640544642</v>
      </c>
      <c r="G1669" s="501"/>
      <c r="H1669" s="501"/>
      <c r="I1669" s="500"/>
      <c r="J1669" s="500"/>
      <c r="K1669" s="501"/>
      <c r="L1669" s="501"/>
      <c r="M1669" s="501"/>
      <c r="N1669" s="501"/>
      <c r="O1669" s="501"/>
      <c r="P1669" s="501" t="n">
        <v>4.4743573E-006</v>
      </c>
      <c r="Q1669" s="501"/>
      <c r="R1669" s="501"/>
      <c r="S1669" s="500"/>
    </row>
    <row r="1670" customFormat="false" ht="13.2" hidden="false" customHeight="false" outlineLevel="0" collapsed="false">
      <c r="A1670" s="497"/>
      <c r="B1670" s="498" t="s">
        <v>740</v>
      </c>
      <c r="C1670" s="499" t="s">
        <v>718</v>
      </c>
      <c r="D1670" s="500" t="s">
        <v>195</v>
      </c>
      <c r="E1670" s="501" t="n">
        <v>3.07200638143077</v>
      </c>
      <c r="F1670" s="501" t="n">
        <v>1.74844739724183</v>
      </c>
      <c r="G1670" s="501" t="n">
        <v>0.26159684195405</v>
      </c>
      <c r="H1670" s="501" t="n">
        <v>0.00177156421727</v>
      </c>
      <c r="I1670" s="500"/>
      <c r="J1670" s="500"/>
      <c r="K1670" s="501" t="n">
        <v>10.7363740756565</v>
      </c>
      <c r="L1670" s="501" t="n">
        <v>8.39008144008715</v>
      </c>
      <c r="M1670" s="501" t="n">
        <v>0.00099367305466</v>
      </c>
      <c r="N1670" s="501"/>
      <c r="O1670" s="501" t="n">
        <v>0.02207533956221</v>
      </c>
      <c r="P1670" s="501" t="n">
        <v>0.0249968697707</v>
      </c>
      <c r="Q1670" s="501"/>
      <c r="R1670" s="501"/>
      <c r="S1670" s="500"/>
    </row>
    <row r="1671" customFormat="false" ht="13.2" hidden="false" customHeight="false" outlineLevel="0" collapsed="false">
      <c r="A1671" s="497"/>
      <c r="B1671" s="498" t="s">
        <v>740</v>
      </c>
      <c r="C1671" s="499" t="s">
        <v>718</v>
      </c>
      <c r="D1671" s="500" t="s">
        <v>186</v>
      </c>
      <c r="E1671" s="501" t="n">
        <v>0.5267539597225</v>
      </c>
      <c r="F1671" s="501" t="n">
        <v>0.0785787992936</v>
      </c>
      <c r="G1671" s="501" t="n">
        <v>0.06355013894</v>
      </c>
      <c r="H1671" s="501" t="n">
        <v>7.414698458E-005</v>
      </c>
      <c r="I1671" s="500"/>
      <c r="J1671" s="500"/>
      <c r="K1671" s="501" t="n">
        <v>0.172974245477</v>
      </c>
      <c r="L1671" s="501"/>
      <c r="M1671" s="501" t="n">
        <v>0.0001059375215</v>
      </c>
      <c r="N1671" s="501"/>
      <c r="O1671" s="501"/>
      <c r="P1671" s="501" t="n">
        <v>0.000847500172</v>
      </c>
      <c r="Q1671" s="501"/>
      <c r="R1671" s="501"/>
      <c r="S1671" s="500"/>
    </row>
    <row r="1672" customFormat="false" ht="13.2" hidden="false" customHeight="false" outlineLevel="0" collapsed="false">
      <c r="A1672" s="497"/>
      <c r="B1672" s="498" t="s">
        <v>740</v>
      </c>
      <c r="C1672" s="499" t="s">
        <v>718</v>
      </c>
      <c r="D1672" s="500" t="s">
        <v>192</v>
      </c>
      <c r="E1672" s="501" t="n">
        <v>3.09205434E-005</v>
      </c>
      <c r="F1672" s="501" t="n">
        <v>7.71419316E-006</v>
      </c>
      <c r="G1672" s="501" t="n">
        <v>2.59701636E-006</v>
      </c>
      <c r="H1672" s="501"/>
      <c r="I1672" s="500"/>
      <c r="J1672" s="500"/>
      <c r="K1672" s="501" t="n">
        <v>2.941929282E-005</v>
      </c>
      <c r="L1672" s="501"/>
      <c r="M1672" s="501" t="n">
        <v>2.59893E-008</v>
      </c>
      <c r="N1672" s="501"/>
      <c r="O1672" s="501"/>
      <c r="P1672" s="501" t="n">
        <v>2.0775924E-007</v>
      </c>
      <c r="Q1672" s="501"/>
      <c r="R1672" s="501"/>
      <c r="S1672" s="500"/>
    </row>
    <row r="1673" customFormat="false" ht="24" hidden="false" customHeight="false" outlineLevel="0" collapsed="false">
      <c r="A1673" s="497"/>
      <c r="B1673" s="498" t="s">
        <v>740</v>
      </c>
      <c r="C1673" s="499" t="s">
        <v>718</v>
      </c>
      <c r="D1673" s="500" t="s">
        <v>421</v>
      </c>
      <c r="E1673" s="501" t="n">
        <v>0.00393449446571</v>
      </c>
      <c r="F1673" s="501" t="n">
        <v>0.02780394169388</v>
      </c>
      <c r="G1673" s="501" t="n">
        <v>0.00349732849613</v>
      </c>
      <c r="H1673" s="501" t="n">
        <v>0.0014988456</v>
      </c>
      <c r="I1673" s="500"/>
      <c r="J1673" s="500"/>
      <c r="K1673" s="501" t="n">
        <v>0.07344389661194</v>
      </c>
      <c r="L1673" s="501" t="n">
        <v>0.02185830247703</v>
      </c>
      <c r="M1673" s="501" t="n">
        <v>0.00043716615886</v>
      </c>
      <c r="N1673" s="501" t="n">
        <v>0.00655749073876</v>
      </c>
      <c r="O1673" s="501" t="n">
        <v>0.10929151269493</v>
      </c>
      <c r="P1673" s="501" t="n">
        <v>1.530087795E-005</v>
      </c>
      <c r="Q1673" s="501" t="n">
        <v>0.00437163636</v>
      </c>
      <c r="R1673" s="501"/>
      <c r="S1673" s="500"/>
    </row>
    <row r="1674" customFormat="false" ht="13.2" hidden="false" customHeight="false" outlineLevel="0" collapsed="false">
      <c r="A1674" s="497"/>
      <c r="B1674" s="498" t="s">
        <v>740</v>
      </c>
      <c r="C1674" s="499" t="s">
        <v>718</v>
      </c>
      <c r="D1674" s="500" t="s">
        <v>429</v>
      </c>
      <c r="E1674" s="501" t="n">
        <v>0.0001117676072</v>
      </c>
      <c r="F1674" s="501" t="n">
        <v>0.00028550297152</v>
      </c>
      <c r="G1674" s="501" t="n">
        <v>4.0045292E-006</v>
      </c>
      <c r="H1674" s="501" t="n">
        <v>3.2438784E-007</v>
      </c>
      <c r="I1674" s="500"/>
      <c r="J1674" s="500"/>
      <c r="K1674" s="501" t="n">
        <v>7.8291805E-005</v>
      </c>
      <c r="L1674" s="501" t="n">
        <v>0.00134335368778</v>
      </c>
      <c r="M1674" s="501" t="n">
        <v>0.00011514475032</v>
      </c>
      <c r="N1674" s="501" t="n">
        <v>0.00011523916518</v>
      </c>
      <c r="O1674" s="501" t="n">
        <v>0.0061627068</v>
      </c>
      <c r="P1674" s="501" t="n">
        <v>7.676296E-007</v>
      </c>
      <c r="Q1674" s="501" t="n">
        <v>7.676296E-005</v>
      </c>
      <c r="R1674" s="501"/>
      <c r="S1674" s="500"/>
    </row>
    <row r="1675" customFormat="false" ht="13.2" hidden="false" customHeight="false" outlineLevel="0" collapsed="false">
      <c r="A1675" s="497"/>
      <c r="B1675" s="498" t="s">
        <v>740</v>
      </c>
      <c r="C1675" s="499" t="s">
        <v>718</v>
      </c>
      <c r="D1675" s="500" t="s">
        <v>375</v>
      </c>
      <c r="E1675" s="501"/>
      <c r="F1675" s="501"/>
      <c r="G1675" s="501"/>
      <c r="H1675" s="501" t="n">
        <v>0.373166964547719</v>
      </c>
      <c r="I1675" s="500"/>
      <c r="J1675" s="500"/>
      <c r="K1675" s="501"/>
      <c r="L1675" s="501"/>
      <c r="M1675" s="501"/>
      <c r="N1675" s="501"/>
      <c r="O1675" s="501"/>
      <c r="P1675" s="501"/>
      <c r="Q1675" s="501"/>
      <c r="R1675" s="501"/>
      <c r="S1675" s="500"/>
    </row>
    <row r="1676" customFormat="false" ht="13.2" hidden="false" customHeight="false" outlineLevel="0" collapsed="false">
      <c r="A1676" s="497"/>
      <c r="B1676" s="498" t="s">
        <v>740</v>
      </c>
      <c r="C1676" s="499" t="s">
        <v>718</v>
      </c>
      <c r="D1676" s="500" t="s">
        <v>403</v>
      </c>
      <c r="E1676" s="501" t="n">
        <v>0.0517777941056951</v>
      </c>
      <c r="F1676" s="501"/>
      <c r="G1676" s="501"/>
      <c r="H1676" s="501" t="n">
        <v>0.747750887995315</v>
      </c>
      <c r="I1676" s="500"/>
      <c r="J1676" s="500"/>
      <c r="K1676" s="501"/>
      <c r="L1676" s="501"/>
      <c r="M1676" s="501"/>
      <c r="N1676" s="501"/>
      <c r="O1676" s="501"/>
      <c r="P1676" s="501"/>
      <c r="Q1676" s="501"/>
      <c r="R1676" s="501" t="n">
        <v>38.0670018591899</v>
      </c>
      <c r="S1676" s="500"/>
    </row>
    <row r="1677" customFormat="false" ht="13.2" hidden="false" customHeight="false" outlineLevel="0" collapsed="false">
      <c r="A1677" s="497"/>
      <c r="B1677" s="498" t="s">
        <v>740</v>
      </c>
      <c r="C1677" s="499" t="s">
        <v>718</v>
      </c>
      <c r="D1677" s="500" t="s">
        <v>415</v>
      </c>
      <c r="E1677" s="501" t="n">
        <v>0.0468311303216535</v>
      </c>
      <c r="F1677" s="501" t="n">
        <v>0.242360049199381</v>
      </c>
      <c r="G1677" s="501" t="n">
        <v>0.0184655275580481</v>
      </c>
      <c r="H1677" s="501" t="n">
        <v>0.0207737185028041</v>
      </c>
      <c r="I1677" s="500"/>
      <c r="J1677" s="500"/>
      <c r="K1677" s="501" t="n">
        <v>1.72805739179594</v>
      </c>
      <c r="L1677" s="501"/>
      <c r="M1677" s="501"/>
      <c r="N1677" s="501"/>
      <c r="O1677" s="501" t="n">
        <v>0.0434751515853937</v>
      </c>
      <c r="P1677" s="501" t="n">
        <v>0.719948510254119</v>
      </c>
      <c r="Q1677" s="501"/>
      <c r="R1677" s="501"/>
      <c r="S1677" s="500"/>
    </row>
    <row r="1678" customFormat="false" ht="13.2" hidden="false" customHeight="false" outlineLevel="0" collapsed="false">
      <c r="A1678" s="497"/>
      <c r="B1678" s="498" t="s">
        <v>740</v>
      </c>
      <c r="C1678" s="499" t="s">
        <v>715</v>
      </c>
      <c r="D1678" s="500" t="s">
        <v>161</v>
      </c>
      <c r="E1678" s="501" t="n">
        <v>0</v>
      </c>
      <c r="F1678" s="501" t="n">
        <v>0</v>
      </c>
      <c r="G1678" s="501" t="n">
        <v>0</v>
      </c>
      <c r="H1678" s="501"/>
      <c r="I1678" s="500"/>
      <c r="J1678" s="500"/>
      <c r="K1678" s="501" t="n">
        <v>0</v>
      </c>
      <c r="L1678" s="501" t="n">
        <v>0</v>
      </c>
      <c r="M1678" s="501" t="n">
        <v>0</v>
      </c>
      <c r="N1678" s="501" t="n">
        <v>0</v>
      </c>
      <c r="O1678" s="501" t="n">
        <v>0</v>
      </c>
      <c r="P1678" s="501"/>
      <c r="Q1678" s="501"/>
      <c r="R1678" s="501"/>
      <c r="S1678" s="500"/>
    </row>
    <row r="1679" customFormat="false" ht="13.2" hidden="false" customHeight="false" outlineLevel="0" collapsed="false">
      <c r="A1679" s="497"/>
      <c r="B1679" s="498" t="s">
        <v>740</v>
      </c>
      <c r="C1679" s="499" t="s">
        <v>715</v>
      </c>
      <c r="D1679" s="500" t="s">
        <v>168</v>
      </c>
      <c r="E1679" s="501" t="n">
        <v>1.6716700353621</v>
      </c>
      <c r="F1679" s="501" t="n">
        <v>0.09038768930724</v>
      </c>
      <c r="G1679" s="501" t="n">
        <v>4.00858195828652</v>
      </c>
      <c r="H1679" s="501"/>
      <c r="I1679" s="500"/>
      <c r="J1679" s="500"/>
      <c r="K1679" s="501" t="n">
        <v>1.17167139599788</v>
      </c>
      <c r="L1679" s="501" t="n">
        <v>0.42275745753746</v>
      </c>
      <c r="M1679" s="501" t="n">
        <v>0.1581979330237</v>
      </c>
      <c r="N1679" s="501" t="n">
        <v>0.02160658662702</v>
      </c>
      <c r="O1679" s="501" t="n">
        <v>0.09177212709998</v>
      </c>
      <c r="P1679" s="501" t="n">
        <v>0.0418771107233</v>
      </c>
      <c r="Q1679" s="501"/>
      <c r="R1679" s="501"/>
      <c r="S1679" s="500"/>
    </row>
    <row r="1680" customFormat="false" ht="13.2" hidden="false" customHeight="false" outlineLevel="0" collapsed="false">
      <c r="A1680" s="497"/>
      <c r="B1680" s="498" t="s">
        <v>740</v>
      </c>
      <c r="C1680" s="499" t="s">
        <v>715</v>
      </c>
      <c r="D1680" s="500" t="s">
        <v>221</v>
      </c>
      <c r="E1680" s="501" t="n">
        <v>0.49813758695368</v>
      </c>
      <c r="F1680" s="501" t="n">
        <v>0.29533278292982</v>
      </c>
      <c r="G1680" s="501" t="n">
        <v>1.43252186429464</v>
      </c>
      <c r="H1680" s="501"/>
      <c r="I1680" s="500"/>
      <c r="J1680" s="500"/>
      <c r="K1680" s="501" t="n">
        <v>5.16663437382428</v>
      </c>
      <c r="L1680" s="501" t="n">
        <v>0.12056638247404</v>
      </c>
      <c r="M1680" s="501" t="n">
        <v>0.01031392814514</v>
      </c>
      <c r="N1680" s="501" t="n">
        <v>0.01488528327536</v>
      </c>
      <c r="O1680" s="501" t="n">
        <v>0.6217948619882</v>
      </c>
      <c r="P1680" s="501" t="n">
        <v>0.23371154997424</v>
      </c>
      <c r="Q1680" s="501"/>
      <c r="R1680" s="501"/>
      <c r="S1680" s="500"/>
    </row>
    <row r="1681" customFormat="false" ht="13.2" hidden="false" customHeight="false" outlineLevel="0" collapsed="false">
      <c r="A1681" s="497"/>
      <c r="B1681" s="498" t="s">
        <v>740</v>
      </c>
      <c r="C1681" s="499" t="s">
        <v>715</v>
      </c>
      <c r="D1681" s="500" t="s">
        <v>268</v>
      </c>
      <c r="E1681" s="501" t="n">
        <v>0.01573123032</v>
      </c>
      <c r="F1681" s="501" t="n">
        <v>0.34900496992892</v>
      </c>
      <c r="G1681" s="501" t="n">
        <v>0.010225299708</v>
      </c>
      <c r="H1681" s="501" t="n">
        <v>0.01281896</v>
      </c>
      <c r="I1681" s="500"/>
      <c r="J1681" s="500"/>
      <c r="K1681" s="501" t="n">
        <v>0.78657546337998</v>
      </c>
      <c r="L1681" s="501" t="n">
        <v>0.44834006412</v>
      </c>
      <c r="M1681" s="501" t="n">
        <v>0.02389303332</v>
      </c>
      <c r="N1681" s="501" t="n">
        <v>0.013371545772</v>
      </c>
      <c r="O1681" s="501" t="n">
        <v>0.1573123032</v>
      </c>
      <c r="P1681" s="501" t="n">
        <v>0.0013371545772</v>
      </c>
      <c r="Q1681" s="501" t="n">
        <v>1.96640379</v>
      </c>
      <c r="R1681" s="501"/>
      <c r="S1681" s="500"/>
    </row>
    <row r="1682" customFormat="false" ht="13.2" hidden="false" customHeight="false" outlineLevel="0" collapsed="false">
      <c r="A1682" s="497"/>
      <c r="B1682" s="498" t="s">
        <v>740</v>
      </c>
      <c r="C1682" s="499" t="s">
        <v>715</v>
      </c>
      <c r="D1682" s="500" t="s">
        <v>240</v>
      </c>
      <c r="E1682" s="501"/>
      <c r="F1682" s="501" t="n">
        <v>0.61957822947358</v>
      </c>
      <c r="G1682" s="501"/>
      <c r="H1682" s="501"/>
      <c r="I1682" s="500"/>
      <c r="J1682" s="500"/>
      <c r="K1682" s="501"/>
      <c r="L1682" s="501"/>
      <c r="M1682" s="501"/>
      <c r="N1682" s="501"/>
      <c r="O1682" s="501"/>
      <c r="P1682" s="501"/>
      <c r="Q1682" s="501"/>
      <c r="R1682" s="501"/>
      <c r="S1682" s="500"/>
    </row>
    <row r="1683" customFormat="false" ht="13.2" hidden="false" customHeight="false" outlineLevel="0" collapsed="false">
      <c r="A1683" s="497"/>
      <c r="B1683" s="498" t="s">
        <v>740</v>
      </c>
      <c r="C1683" s="499" t="s">
        <v>715</v>
      </c>
      <c r="D1683" s="500" t="s">
        <v>354</v>
      </c>
      <c r="E1683" s="501"/>
      <c r="F1683" s="501" t="n">
        <v>6.73008466324052</v>
      </c>
      <c r="G1683" s="501"/>
      <c r="H1683" s="501"/>
      <c r="I1683" s="500"/>
      <c r="J1683" s="500"/>
      <c r="K1683" s="501"/>
      <c r="L1683" s="501"/>
      <c r="M1683" s="501"/>
      <c r="N1683" s="501"/>
      <c r="O1683" s="501"/>
      <c r="P1683" s="501" t="n">
        <v>1.049684326E-005</v>
      </c>
      <c r="Q1683" s="501"/>
      <c r="R1683" s="501"/>
      <c r="S1683" s="500"/>
    </row>
    <row r="1684" customFormat="false" ht="13.2" hidden="false" customHeight="false" outlineLevel="0" collapsed="false">
      <c r="A1684" s="497"/>
      <c r="B1684" s="498" t="s">
        <v>740</v>
      </c>
      <c r="C1684" s="499" t="s">
        <v>715</v>
      </c>
      <c r="D1684" s="500" t="s">
        <v>195</v>
      </c>
      <c r="E1684" s="501" t="n">
        <v>8.68540671815366</v>
      </c>
      <c r="F1684" s="501" t="n">
        <v>5.75953742028792</v>
      </c>
      <c r="G1684" s="501" t="n">
        <v>0.75185487269484</v>
      </c>
      <c r="H1684" s="501" t="n">
        <v>0.0053663631068</v>
      </c>
      <c r="I1684" s="500"/>
      <c r="J1684" s="500"/>
      <c r="K1684" s="501" t="n">
        <v>37.1796671058993</v>
      </c>
      <c r="L1684" s="501" t="n">
        <v>27.5181263859101</v>
      </c>
      <c r="M1684" s="501" t="n">
        <v>0.00303572561726</v>
      </c>
      <c r="N1684" s="501"/>
      <c r="O1684" s="501" t="n">
        <v>0.06952780367284</v>
      </c>
      <c r="P1684" s="501" t="n">
        <v>0.07616699554316</v>
      </c>
      <c r="Q1684" s="501"/>
      <c r="R1684" s="501"/>
      <c r="S1684" s="500"/>
    </row>
    <row r="1685" customFormat="false" ht="13.2" hidden="false" customHeight="false" outlineLevel="0" collapsed="false">
      <c r="A1685" s="497"/>
      <c r="B1685" s="498" t="s">
        <v>740</v>
      </c>
      <c r="C1685" s="499" t="s">
        <v>715</v>
      </c>
      <c r="D1685" s="500" t="s">
        <v>186</v>
      </c>
      <c r="E1685" s="501" t="n">
        <v>0.513048788924</v>
      </c>
      <c r="F1685" s="501" t="n">
        <v>0.0802115584762</v>
      </c>
      <c r="G1685" s="501" t="n">
        <v>0.06223531796</v>
      </c>
      <c r="H1685" s="501" t="n">
        <v>7.262085442E-005</v>
      </c>
      <c r="I1685" s="500"/>
      <c r="J1685" s="500"/>
      <c r="K1685" s="501" t="n">
        <v>0.175681932718</v>
      </c>
      <c r="L1685" s="501"/>
      <c r="M1685" s="501" t="n">
        <v>0.0001037774638</v>
      </c>
      <c r="N1685" s="501"/>
      <c r="O1685" s="501"/>
      <c r="P1685" s="501" t="n">
        <v>0.0008302197104</v>
      </c>
      <c r="Q1685" s="501"/>
      <c r="R1685" s="501"/>
      <c r="S1685" s="500"/>
    </row>
    <row r="1686" customFormat="false" ht="13.2" hidden="false" customHeight="false" outlineLevel="0" collapsed="false">
      <c r="A1686" s="497"/>
      <c r="B1686" s="498" t="s">
        <v>740</v>
      </c>
      <c r="C1686" s="499" t="s">
        <v>715</v>
      </c>
      <c r="D1686" s="500" t="s">
        <v>192</v>
      </c>
      <c r="E1686" s="501" t="n">
        <v>0.000167874876</v>
      </c>
      <c r="F1686" s="501" t="n">
        <v>4.18821624E-005</v>
      </c>
      <c r="G1686" s="501" t="n">
        <v>1.40998104E-005</v>
      </c>
      <c r="H1686" s="501"/>
      <c r="I1686" s="500"/>
      <c r="J1686" s="500"/>
      <c r="K1686" s="501" t="n">
        <v>0.0001597242348</v>
      </c>
      <c r="L1686" s="501"/>
      <c r="M1686" s="501" t="n">
        <v>1.41102E-007</v>
      </c>
      <c r="N1686" s="501"/>
      <c r="O1686" s="501"/>
      <c r="P1686" s="501" t="n">
        <v>1.1279736E-006</v>
      </c>
      <c r="Q1686" s="501"/>
      <c r="R1686" s="501"/>
      <c r="S1686" s="500"/>
    </row>
    <row r="1687" customFormat="false" ht="24" hidden="false" customHeight="false" outlineLevel="0" collapsed="false">
      <c r="A1687" s="497"/>
      <c r="B1687" s="498" t="s">
        <v>740</v>
      </c>
      <c r="C1687" s="499" t="s">
        <v>715</v>
      </c>
      <c r="D1687" s="500" t="s">
        <v>421</v>
      </c>
      <c r="E1687" s="501" t="n">
        <v>0.0022641459281</v>
      </c>
      <c r="F1687" s="501" t="n">
        <v>0.03588999361248</v>
      </c>
      <c r="G1687" s="501" t="n">
        <v>0.0020125740734</v>
      </c>
      <c r="H1687" s="501" t="n">
        <v>0.008137584</v>
      </c>
      <c r="I1687" s="500"/>
      <c r="J1687" s="500"/>
      <c r="K1687" s="501" t="n">
        <v>0.04226405565584</v>
      </c>
      <c r="L1687" s="501" t="n">
        <v>0.01257858796578</v>
      </c>
      <c r="M1687" s="501" t="n">
        <v>0.00025157185826</v>
      </c>
      <c r="N1687" s="501" t="n">
        <v>0.00377357628676</v>
      </c>
      <c r="O1687" s="501" t="n">
        <v>0.06289293993028</v>
      </c>
      <c r="P1687" s="501" t="n">
        <v>8.80512014E-006</v>
      </c>
      <c r="Q1687" s="501" t="n">
        <v>0.00251570928</v>
      </c>
      <c r="R1687" s="501"/>
      <c r="S1687" s="500"/>
    </row>
    <row r="1688" customFormat="false" ht="13.2" hidden="false" customHeight="false" outlineLevel="0" collapsed="false">
      <c r="A1688" s="497"/>
      <c r="B1688" s="498" t="s">
        <v>740</v>
      </c>
      <c r="C1688" s="499" t="s">
        <v>715</v>
      </c>
      <c r="D1688" s="500" t="s">
        <v>429</v>
      </c>
      <c r="E1688" s="501" t="n">
        <v>0.000318253458</v>
      </c>
      <c r="F1688" s="501" t="n">
        <v>0.0006959276808</v>
      </c>
      <c r="G1688" s="501" t="n">
        <v>1.36618734E-005</v>
      </c>
      <c r="H1688" s="501" t="n">
        <v>1.7611776E-006</v>
      </c>
      <c r="I1688" s="500"/>
      <c r="J1688" s="500"/>
      <c r="K1688" s="501" t="n">
        <v>0.0004106366025</v>
      </c>
      <c r="L1688" s="501" t="n">
        <v>0.0032535549492</v>
      </c>
      <c r="M1688" s="501" t="n">
        <v>0.0002788769448</v>
      </c>
      <c r="N1688" s="501" t="n">
        <v>0.0002793895452</v>
      </c>
      <c r="O1688" s="501" t="n">
        <v>0.016145235</v>
      </c>
      <c r="P1688" s="501" t="n">
        <v>1.8591684E-006</v>
      </c>
      <c r="Q1688" s="501" t="n">
        <v>0.00018591684</v>
      </c>
      <c r="R1688" s="501"/>
      <c r="S1688" s="500"/>
    </row>
    <row r="1689" customFormat="false" ht="13.2" hidden="false" customHeight="false" outlineLevel="0" collapsed="false">
      <c r="A1689" s="497"/>
      <c r="B1689" s="498" t="s">
        <v>740</v>
      </c>
      <c r="C1689" s="499" t="s">
        <v>715</v>
      </c>
      <c r="D1689" s="500" t="s">
        <v>375</v>
      </c>
      <c r="E1689" s="501"/>
      <c r="F1689" s="501"/>
      <c r="G1689" s="501"/>
      <c r="H1689" s="501" t="n">
        <v>0.290537857771947</v>
      </c>
      <c r="I1689" s="500"/>
      <c r="J1689" s="500"/>
      <c r="K1689" s="501"/>
      <c r="L1689" s="501"/>
      <c r="M1689" s="501"/>
      <c r="N1689" s="501"/>
      <c r="O1689" s="501"/>
      <c r="P1689" s="501"/>
      <c r="Q1689" s="501"/>
      <c r="R1689" s="501"/>
      <c r="S1689" s="500"/>
    </row>
    <row r="1690" customFormat="false" ht="13.2" hidden="false" customHeight="false" outlineLevel="0" collapsed="false">
      <c r="A1690" s="497"/>
      <c r="B1690" s="498" t="s">
        <v>740</v>
      </c>
      <c r="C1690" s="499" t="s">
        <v>715</v>
      </c>
      <c r="D1690" s="500" t="s">
        <v>403</v>
      </c>
      <c r="E1690" s="501" t="n">
        <v>0.0383910961393615</v>
      </c>
      <c r="F1690" s="501"/>
      <c r="G1690" s="501"/>
      <c r="H1690" s="501" t="n">
        <v>0.691907656808214</v>
      </c>
      <c r="I1690" s="500"/>
      <c r="J1690" s="500"/>
      <c r="K1690" s="501"/>
      <c r="L1690" s="501"/>
      <c r="M1690" s="501"/>
      <c r="N1690" s="501"/>
      <c r="O1690" s="501"/>
      <c r="P1690" s="501"/>
      <c r="Q1690" s="501"/>
      <c r="R1690" s="501" t="n">
        <v>35.525852022948</v>
      </c>
      <c r="S1690" s="500"/>
    </row>
    <row r="1691" customFormat="false" ht="13.2" hidden="false" customHeight="false" outlineLevel="0" collapsed="false">
      <c r="A1691" s="497"/>
      <c r="B1691" s="498" t="s">
        <v>740</v>
      </c>
      <c r="C1691" s="499" t="s">
        <v>715</v>
      </c>
      <c r="D1691" s="500" t="s">
        <v>415</v>
      </c>
      <c r="E1691" s="501" t="n">
        <v>0.0262842475703252</v>
      </c>
      <c r="F1691" s="501" t="n">
        <v>0.0958277802314232</v>
      </c>
      <c r="G1691" s="501" t="n">
        <v>0.00730116420810843</v>
      </c>
      <c r="H1691" s="501" t="n">
        <v>0.00821380973412198</v>
      </c>
      <c r="I1691" s="500"/>
      <c r="J1691" s="500"/>
      <c r="K1691" s="501" t="n">
        <v>0.683264030170575</v>
      </c>
      <c r="L1691" s="501"/>
      <c r="M1691" s="501"/>
      <c r="N1691" s="501"/>
      <c r="O1691" s="501" t="n">
        <v>0.0201048969527702</v>
      </c>
      <c r="P1691" s="501" t="n">
        <v>0.332937093537874</v>
      </c>
      <c r="Q1691" s="501"/>
      <c r="R1691" s="501"/>
      <c r="S1691" s="500"/>
    </row>
    <row r="1692" customFormat="false" ht="13.2" hidden="false" customHeight="false" outlineLevel="0" collapsed="false">
      <c r="A1692" s="497"/>
      <c r="B1692" s="498" t="s">
        <v>740</v>
      </c>
      <c r="C1692" s="499" t="s">
        <v>711</v>
      </c>
      <c r="D1692" s="500" t="s">
        <v>168</v>
      </c>
      <c r="E1692" s="501" t="n">
        <v>1.30400001306314</v>
      </c>
      <c r="F1692" s="501" t="n">
        <v>0.07241794926917</v>
      </c>
      <c r="G1692" s="501" t="n">
        <v>3.2275893217837</v>
      </c>
      <c r="H1692" s="501"/>
      <c r="I1692" s="500"/>
      <c r="J1692" s="500"/>
      <c r="K1692" s="501" t="n">
        <v>0.90936069745774</v>
      </c>
      <c r="L1692" s="501" t="n">
        <v>0.39570962770605</v>
      </c>
      <c r="M1692" s="501" t="n">
        <v>0.11998115097284</v>
      </c>
      <c r="N1692" s="501" t="n">
        <v>0.01691796648801</v>
      </c>
      <c r="O1692" s="501" t="n">
        <v>0.07134847419812</v>
      </c>
      <c r="P1692" s="501" t="n">
        <v>0.03318277669057</v>
      </c>
      <c r="Q1692" s="501"/>
      <c r="R1692" s="501"/>
      <c r="S1692" s="500"/>
    </row>
    <row r="1693" customFormat="false" ht="13.2" hidden="false" customHeight="false" outlineLevel="0" collapsed="false">
      <c r="A1693" s="497"/>
      <c r="B1693" s="498" t="s">
        <v>740</v>
      </c>
      <c r="C1693" s="499" t="s">
        <v>711</v>
      </c>
      <c r="D1693" s="500" t="s">
        <v>221</v>
      </c>
      <c r="E1693" s="501" t="n">
        <v>0.39776573242063</v>
      </c>
      <c r="F1693" s="501" t="n">
        <v>0.24676549776215</v>
      </c>
      <c r="G1693" s="501" t="n">
        <v>1.11123350990174</v>
      </c>
      <c r="H1693" s="501"/>
      <c r="I1693" s="500"/>
      <c r="J1693" s="500"/>
      <c r="K1693" s="501" t="n">
        <v>4.21204356722831</v>
      </c>
      <c r="L1693" s="501" t="n">
        <v>0.09228317162254</v>
      </c>
      <c r="M1693" s="501" t="n">
        <v>0.00787842133279</v>
      </c>
      <c r="N1693" s="501" t="n">
        <v>0.01139110475376</v>
      </c>
      <c r="O1693" s="501" t="n">
        <v>0.49097838924092</v>
      </c>
      <c r="P1693" s="501" t="n">
        <v>0.18904729206224</v>
      </c>
      <c r="Q1693" s="501"/>
      <c r="R1693" s="501"/>
      <c r="S1693" s="500"/>
    </row>
    <row r="1694" customFormat="false" ht="13.2" hidden="false" customHeight="false" outlineLevel="0" collapsed="false">
      <c r="A1694" s="497"/>
      <c r="B1694" s="498" t="s">
        <v>740</v>
      </c>
      <c r="C1694" s="499" t="s">
        <v>711</v>
      </c>
      <c r="D1694" s="500" t="s">
        <v>268</v>
      </c>
      <c r="E1694" s="501" t="n">
        <v>0.011919432204</v>
      </c>
      <c r="F1694" s="501" t="n">
        <v>0.65363240593805</v>
      </c>
      <c r="G1694" s="501" t="n">
        <v>0.0077476309326</v>
      </c>
      <c r="H1694" s="501" t="n">
        <v>0.00995076</v>
      </c>
      <c r="I1694" s="500"/>
      <c r="J1694" s="500"/>
      <c r="K1694" s="501" t="n">
        <v>0.59598237186606</v>
      </c>
      <c r="L1694" s="501" t="n">
        <v>0.339703817814</v>
      </c>
      <c r="M1694" s="501" t="n">
        <v>0.018103567554</v>
      </c>
      <c r="N1694" s="501" t="n">
        <v>0.0101315173734</v>
      </c>
      <c r="O1694" s="501" t="n">
        <v>0.11919432204</v>
      </c>
      <c r="P1694" s="501" t="n">
        <v>0.00101315173734</v>
      </c>
      <c r="Q1694" s="501" t="n">
        <v>1.4899290255</v>
      </c>
      <c r="R1694" s="501"/>
      <c r="S1694" s="500"/>
    </row>
    <row r="1695" customFormat="false" ht="13.2" hidden="false" customHeight="false" outlineLevel="0" collapsed="false">
      <c r="A1695" s="497"/>
      <c r="B1695" s="498" t="s">
        <v>740</v>
      </c>
      <c r="C1695" s="499" t="s">
        <v>711</v>
      </c>
      <c r="D1695" s="500" t="s">
        <v>240</v>
      </c>
      <c r="E1695" s="501"/>
      <c r="F1695" s="501" t="n">
        <v>0.48487327606288</v>
      </c>
      <c r="G1695" s="501"/>
      <c r="H1695" s="501"/>
      <c r="I1695" s="500"/>
      <c r="J1695" s="500"/>
      <c r="K1695" s="501"/>
      <c r="L1695" s="501"/>
      <c r="M1695" s="501"/>
      <c r="N1695" s="501"/>
      <c r="O1695" s="501"/>
      <c r="P1695" s="501"/>
      <c r="Q1695" s="501"/>
      <c r="R1695" s="501"/>
      <c r="S1695" s="500"/>
    </row>
    <row r="1696" customFormat="false" ht="13.2" hidden="false" customHeight="false" outlineLevel="0" collapsed="false">
      <c r="A1696" s="497"/>
      <c r="B1696" s="498" t="s">
        <v>740</v>
      </c>
      <c r="C1696" s="499" t="s">
        <v>711</v>
      </c>
      <c r="D1696" s="500" t="s">
        <v>354</v>
      </c>
      <c r="E1696" s="501"/>
      <c r="F1696" s="501" t="n">
        <v>5.18094918922211</v>
      </c>
      <c r="G1696" s="501"/>
      <c r="H1696" s="501"/>
      <c r="I1696" s="500"/>
      <c r="J1696" s="500"/>
      <c r="K1696" s="501"/>
      <c r="L1696" s="501"/>
      <c r="M1696" s="501"/>
      <c r="N1696" s="501"/>
      <c r="O1696" s="501"/>
      <c r="P1696" s="501" t="n">
        <v>8.42200412E-006</v>
      </c>
      <c r="Q1696" s="501"/>
      <c r="R1696" s="501"/>
      <c r="S1696" s="500"/>
    </row>
    <row r="1697" customFormat="false" ht="13.2" hidden="false" customHeight="false" outlineLevel="0" collapsed="false">
      <c r="A1697" s="497"/>
      <c r="B1697" s="498" t="s">
        <v>740</v>
      </c>
      <c r="C1697" s="499" t="s">
        <v>711</v>
      </c>
      <c r="D1697" s="500" t="s">
        <v>195</v>
      </c>
      <c r="E1697" s="501" t="n">
        <v>7.01602846768739</v>
      </c>
      <c r="F1697" s="501" t="n">
        <v>4.53357401044271</v>
      </c>
      <c r="G1697" s="501" t="n">
        <v>0.60527335213992</v>
      </c>
      <c r="H1697" s="501" t="n">
        <v>0.00427835235071</v>
      </c>
      <c r="I1697" s="500"/>
      <c r="J1697" s="500"/>
      <c r="K1697" s="501" t="n">
        <v>29.2944382183858</v>
      </c>
      <c r="L1697" s="501" t="n">
        <v>21.7477309723314</v>
      </c>
      <c r="M1697" s="501" t="n">
        <v>0.00242465831581</v>
      </c>
      <c r="N1697" s="501"/>
      <c r="O1697" s="501" t="n">
        <v>0.05518531026536</v>
      </c>
      <c r="P1697" s="501" t="n">
        <v>0.06056360829346</v>
      </c>
      <c r="Q1697" s="501"/>
      <c r="R1697" s="501"/>
      <c r="S1697" s="500"/>
    </row>
    <row r="1698" customFormat="false" ht="13.2" hidden="false" customHeight="false" outlineLevel="0" collapsed="false">
      <c r="A1698" s="497"/>
      <c r="B1698" s="498" t="s">
        <v>740</v>
      </c>
      <c r="C1698" s="499" t="s">
        <v>711</v>
      </c>
      <c r="D1698" s="500" t="s">
        <v>186</v>
      </c>
      <c r="E1698" s="501" t="n">
        <v>0.5782294197095</v>
      </c>
      <c r="F1698" s="501" t="n">
        <v>0.0918592232079</v>
      </c>
      <c r="G1698" s="501" t="n">
        <v>0.07000574454</v>
      </c>
      <c r="H1698" s="501" t="n">
        <v>8.169122938E-005</v>
      </c>
      <c r="I1698" s="500"/>
      <c r="J1698" s="500"/>
      <c r="K1698" s="501" t="n">
        <v>0.200514329459</v>
      </c>
      <c r="L1698" s="501"/>
      <c r="M1698" s="501" t="n">
        <v>0.0001167476839</v>
      </c>
      <c r="N1698" s="501"/>
      <c r="O1698" s="501"/>
      <c r="P1698" s="501" t="n">
        <v>0.0009339814712</v>
      </c>
      <c r="Q1698" s="501"/>
      <c r="R1698" s="501"/>
      <c r="S1698" s="500"/>
    </row>
    <row r="1699" customFormat="false" ht="13.2" hidden="false" customHeight="false" outlineLevel="0" collapsed="false">
      <c r="A1699" s="497"/>
      <c r="B1699" s="498" t="s">
        <v>740</v>
      </c>
      <c r="C1699" s="499" t="s">
        <v>711</v>
      </c>
      <c r="D1699" s="500" t="s">
        <v>192</v>
      </c>
      <c r="E1699" s="501" t="n">
        <v>0.0001271975022</v>
      </c>
      <c r="F1699" s="501" t="n">
        <v>3.173379228E-005</v>
      </c>
      <c r="G1699" s="501" t="n">
        <v>1.068331788E-005</v>
      </c>
      <c r="H1699" s="501"/>
      <c r="I1699" s="500"/>
      <c r="J1699" s="500"/>
      <c r="K1699" s="501" t="n">
        <v>0.00012102182406</v>
      </c>
      <c r="L1699" s="501"/>
      <c r="M1699" s="501" t="n">
        <v>1.069119E-007</v>
      </c>
      <c r="N1699" s="501"/>
      <c r="O1699" s="501"/>
      <c r="P1699" s="501" t="n">
        <v>8.5465692E-007</v>
      </c>
      <c r="Q1699" s="501"/>
      <c r="R1699" s="501"/>
      <c r="S1699" s="500"/>
    </row>
    <row r="1700" customFormat="false" ht="24" hidden="false" customHeight="false" outlineLevel="0" collapsed="false">
      <c r="A1700" s="497"/>
      <c r="B1700" s="498" t="s">
        <v>740</v>
      </c>
      <c r="C1700" s="499" t="s">
        <v>711</v>
      </c>
      <c r="D1700" s="500" t="s">
        <v>421</v>
      </c>
      <c r="E1700" s="501" t="n">
        <v>0.00195153965155</v>
      </c>
      <c r="F1700" s="501" t="n">
        <v>0.02894289285935</v>
      </c>
      <c r="G1700" s="501" t="n">
        <v>0.00173470188302</v>
      </c>
      <c r="H1700" s="501" t="n">
        <v>0.0061657848</v>
      </c>
      <c r="I1700" s="500"/>
      <c r="J1700" s="500"/>
      <c r="K1700" s="501" t="n">
        <v>0.03642874029287</v>
      </c>
      <c r="L1700" s="501" t="n">
        <v>0.01084188705025</v>
      </c>
      <c r="M1700" s="501" t="n">
        <v>0.00021683776853</v>
      </c>
      <c r="N1700" s="501" t="n">
        <v>0.00325256599751</v>
      </c>
      <c r="O1700" s="501" t="n">
        <v>0.05420943503601</v>
      </c>
      <c r="P1700" s="501" t="n">
        <v>7.58940389E-006</v>
      </c>
      <c r="Q1700" s="501" t="n">
        <v>0.00216832432</v>
      </c>
      <c r="R1700" s="501"/>
      <c r="S1700" s="500"/>
    </row>
    <row r="1701" customFormat="false" ht="13.2" hidden="false" customHeight="false" outlineLevel="0" collapsed="false">
      <c r="A1701" s="497"/>
      <c r="B1701" s="498" t="s">
        <v>740</v>
      </c>
      <c r="C1701" s="499" t="s">
        <v>711</v>
      </c>
      <c r="D1701" s="500" t="s">
        <v>429</v>
      </c>
      <c r="E1701" s="501" t="n">
        <v>0.0002494162226</v>
      </c>
      <c r="F1701" s="501" t="n">
        <v>0.00055180200616</v>
      </c>
      <c r="G1701" s="501" t="n">
        <v>1.05832811E-005</v>
      </c>
      <c r="H1701" s="501" t="n">
        <v>1.33443072E-006</v>
      </c>
      <c r="I1701" s="500"/>
      <c r="J1701" s="500"/>
      <c r="K1701" s="501" t="n">
        <v>0.00031155009625</v>
      </c>
      <c r="L1701" s="501" t="n">
        <v>0.00258108591574</v>
      </c>
      <c r="M1701" s="501" t="n">
        <v>0.00022123654656</v>
      </c>
      <c r="N1701" s="501" t="n">
        <v>0.00022162493994</v>
      </c>
      <c r="O1701" s="501" t="n">
        <v>0.0127298019</v>
      </c>
      <c r="P1701" s="501" t="n">
        <v>1.4749018E-006</v>
      </c>
      <c r="Q1701" s="501" t="n">
        <v>0.00014749018</v>
      </c>
      <c r="R1701" s="501"/>
      <c r="S1701" s="500"/>
    </row>
    <row r="1702" customFormat="false" ht="13.2" hidden="false" customHeight="false" outlineLevel="0" collapsed="false">
      <c r="A1702" s="497"/>
      <c r="B1702" s="498" t="s">
        <v>740</v>
      </c>
      <c r="C1702" s="499" t="s">
        <v>711</v>
      </c>
      <c r="D1702" s="500" t="s">
        <v>375</v>
      </c>
      <c r="E1702" s="501"/>
      <c r="F1702" s="501"/>
      <c r="G1702" s="501"/>
      <c r="H1702" s="501" t="n">
        <v>0.585789547523178</v>
      </c>
      <c r="I1702" s="500"/>
      <c r="J1702" s="500"/>
      <c r="K1702" s="501"/>
      <c r="L1702" s="501"/>
      <c r="M1702" s="501"/>
      <c r="N1702" s="501"/>
      <c r="O1702" s="501"/>
      <c r="P1702" s="501"/>
      <c r="Q1702" s="501"/>
      <c r="R1702" s="501"/>
      <c r="S1702" s="500"/>
    </row>
    <row r="1703" customFormat="false" ht="13.2" hidden="false" customHeight="false" outlineLevel="0" collapsed="false">
      <c r="A1703" s="497"/>
      <c r="B1703" s="498" t="s">
        <v>740</v>
      </c>
      <c r="C1703" s="499" t="s">
        <v>711</v>
      </c>
      <c r="D1703" s="500" t="s">
        <v>403</v>
      </c>
      <c r="E1703" s="501" t="n">
        <v>0.0568551886721195</v>
      </c>
      <c r="F1703" s="501"/>
      <c r="G1703" s="501"/>
      <c r="H1703" s="501" t="n">
        <v>0.912174079858296</v>
      </c>
      <c r="I1703" s="500"/>
      <c r="J1703" s="500"/>
      <c r="K1703" s="501"/>
      <c r="L1703" s="501"/>
      <c r="M1703" s="501"/>
      <c r="N1703" s="501"/>
      <c r="O1703" s="501"/>
      <c r="P1703" s="501"/>
      <c r="Q1703" s="501"/>
      <c r="R1703" s="501" t="n">
        <v>35.5301906962738</v>
      </c>
      <c r="S1703" s="500"/>
    </row>
    <row r="1704" customFormat="false" ht="13.2" hidden="false" customHeight="false" outlineLevel="0" collapsed="false">
      <c r="A1704" s="497"/>
      <c r="B1704" s="498" t="s">
        <v>740</v>
      </c>
      <c r="C1704" s="499" t="s">
        <v>711</v>
      </c>
      <c r="D1704" s="500" t="s">
        <v>415</v>
      </c>
      <c r="E1704" s="501" t="n">
        <v>0.0338190826683324</v>
      </c>
      <c r="F1704" s="501" t="n">
        <v>0.114807755159109</v>
      </c>
      <c r="G1704" s="501" t="n">
        <v>0.00874725753593211</v>
      </c>
      <c r="H1704" s="501" t="n">
        <v>0.00984066472792362</v>
      </c>
      <c r="I1704" s="500"/>
      <c r="J1704" s="500"/>
      <c r="K1704" s="501" t="n">
        <v>0.818593619672791</v>
      </c>
      <c r="L1704" s="501"/>
      <c r="M1704" s="501"/>
      <c r="N1704" s="501"/>
      <c r="O1704" s="501" t="n">
        <v>0.024459146606947</v>
      </c>
      <c r="P1704" s="501" t="n">
        <v>0.405043467811043</v>
      </c>
      <c r="Q1704" s="501"/>
      <c r="R1704" s="501"/>
      <c r="S1704" s="500"/>
    </row>
    <row r="1705" customFormat="false" ht="13.2" hidden="false" customHeight="false" outlineLevel="0" collapsed="false">
      <c r="A1705" s="497"/>
      <c r="B1705" s="498" t="s">
        <v>740</v>
      </c>
      <c r="C1705" s="499" t="s">
        <v>712</v>
      </c>
      <c r="D1705" s="500" t="s">
        <v>168</v>
      </c>
      <c r="E1705" s="501" t="n">
        <v>0.47308961800246</v>
      </c>
      <c r="F1705" s="501" t="n">
        <v>0.02978522382026</v>
      </c>
      <c r="G1705" s="501" t="n">
        <v>1.29527174363553</v>
      </c>
      <c r="H1705" s="501"/>
      <c r="I1705" s="500"/>
      <c r="J1705" s="500"/>
      <c r="K1705" s="501" t="n">
        <v>0.32503163435828</v>
      </c>
      <c r="L1705" s="501" t="n">
        <v>0.22772526884751</v>
      </c>
      <c r="M1705" s="501" t="n">
        <v>0.03904257886442</v>
      </c>
      <c r="N1705" s="501" t="n">
        <v>0.00618128922682</v>
      </c>
      <c r="O1705" s="501" t="n">
        <v>0.02487908466812</v>
      </c>
      <c r="P1705" s="501" t="n">
        <v>0.01297035139259</v>
      </c>
      <c r="Q1705" s="501"/>
      <c r="R1705" s="501"/>
      <c r="S1705" s="500"/>
    </row>
    <row r="1706" customFormat="false" ht="13.2" hidden="false" customHeight="false" outlineLevel="0" collapsed="false">
      <c r="A1706" s="497"/>
      <c r="B1706" s="498" t="s">
        <v>740</v>
      </c>
      <c r="C1706" s="499" t="s">
        <v>712</v>
      </c>
      <c r="D1706" s="500" t="s">
        <v>221</v>
      </c>
      <c r="E1706" s="501" t="n">
        <v>0.17652006185545</v>
      </c>
      <c r="F1706" s="501" t="n">
        <v>0.13937462499961</v>
      </c>
      <c r="G1706" s="501" t="n">
        <v>0.39358055999877</v>
      </c>
      <c r="H1706" s="501"/>
      <c r="I1706" s="500"/>
      <c r="J1706" s="500"/>
      <c r="K1706" s="501" t="n">
        <v>2.10391357052422</v>
      </c>
      <c r="L1706" s="501" t="n">
        <v>0.03017146592619</v>
      </c>
      <c r="M1706" s="501" t="n">
        <v>0.0025414615926</v>
      </c>
      <c r="N1706" s="501" t="n">
        <v>0.0037190131923</v>
      </c>
      <c r="O1706" s="501" t="n">
        <v>0.20279017639806</v>
      </c>
      <c r="P1706" s="501" t="n">
        <v>0.09066859472521</v>
      </c>
      <c r="Q1706" s="501"/>
      <c r="R1706" s="501"/>
      <c r="S1706" s="500"/>
    </row>
    <row r="1707" customFormat="false" ht="13.2" hidden="false" customHeight="false" outlineLevel="0" collapsed="false">
      <c r="A1707" s="497"/>
      <c r="B1707" s="498" t="s">
        <v>740</v>
      </c>
      <c r="C1707" s="499" t="s">
        <v>712</v>
      </c>
      <c r="D1707" s="500" t="s">
        <v>268</v>
      </c>
      <c r="E1707" s="501" t="n">
        <v>0.003556333692</v>
      </c>
      <c r="F1707" s="501" t="n">
        <v>0.77470574524587</v>
      </c>
      <c r="G1707" s="501" t="n">
        <v>0.0023116168998</v>
      </c>
      <c r="H1707" s="501" t="n">
        <v>0.00356883</v>
      </c>
      <c r="I1707" s="500"/>
      <c r="J1707" s="500"/>
      <c r="K1707" s="501" t="n">
        <v>0.17782047114156</v>
      </c>
      <c r="L1707" s="501" t="n">
        <v>0.101396530747</v>
      </c>
      <c r="M1707" s="501" t="n">
        <v>0.005401459242</v>
      </c>
      <c r="N1707" s="501" t="n">
        <v>0.0030228836382</v>
      </c>
      <c r="O1707" s="501" t="n">
        <v>0.03556333692</v>
      </c>
      <c r="P1707" s="501" t="n">
        <v>0.00030228836382</v>
      </c>
      <c r="Q1707" s="501" t="n">
        <v>0.4445417115</v>
      </c>
      <c r="R1707" s="501"/>
      <c r="S1707" s="500"/>
    </row>
    <row r="1708" customFormat="false" ht="13.2" hidden="false" customHeight="false" outlineLevel="0" collapsed="false">
      <c r="A1708" s="497"/>
      <c r="B1708" s="498" t="s">
        <v>740</v>
      </c>
      <c r="C1708" s="499" t="s">
        <v>712</v>
      </c>
      <c r="D1708" s="500" t="s">
        <v>240</v>
      </c>
      <c r="E1708" s="501"/>
      <c r="F1708" s="501" t="n">
        <v>0.18149582749609</v>
      </c>
      <c r="G1708" s="501"/>
      <c r="H1708" s="501"/>
      <c r="I1708" s="500"/>
      <c r="J1708" s="500"/>
      <c r="K1708" s="501"/>
      <c r="L1708" s="501"/>
      <c r="M1708" s="501"/>
      <c r="N1708" s="501"/>
      <c r="O1708" s="501"/>
      <c r="P1708" s="501"/>
      <c r="Q1708" s="501"/>
      <c r="R1708" s="501"/>
      <c r="S1708" s="500"/>
    </row>
    <row r="1709" customFormat="false" ht="13.2" hidden="false" customHeight="false" outlineLevel="0" collapsed="false">
      <c r="A1709" s="497"/>
      <c r="B1709" s="498" t="s">
        <v>740</v>
      </c>
      <c r="C1709" s="499" t="s">
        <v>712</v>
      </c>
      <c r="D1709" s="500" t="s">
        <v>354</v>
      </c>
      <c r="E1709" s="501"/>
      <c r="F1709" s="501" t="n">
        <v>1.78775324015135</v>
      </c>
      <c r="G1709" s="501"/>
      <c r="H1709" s="501"/>
      <c r="I1709" s="500"/>
      <c r="J1709" s="500"/>
      <c r="K1709" s="501"/>
      <c r="L1709" s="501"/>
      <c r="M1709" s="501"/>
      <c r="N1709" s="501"/>
      <c r="O1709" s="501"/>
      <c r="P1709" s="501" t="n">
        <v>3.53856891E-006</v>
      </c>
      <c r="Q1709" s="501"/>
      <c r="R1709" s="501"/>
      <c r="S1709" s="500"/>
    </row>
    <row r="1710" customFormat="false" ht="13.2" hidden="false" customHeight="false" outlineLevel="0" collapsed="false">
      <c r="A1710" s="497"/>
      <c r="B1710" s="498" t="s">
        <v>740</v>
      </c>
      <c r="C1710" s="499" t="s">
        <v>712</v>
      </c>
      <c r="D1710" s="500" t="s">
        <v>195</v>
      </c>
      <c r="E1710" s="501" t="n">
        <v>3.07601579003475</v>
      </c>
      <c r="F1710" s="501" t="n">
        <v>1.76957007550042</v>
      </c>
      <c r="G1710" s="501" t="n">
        <v>0.2624188256602</v>
      </c>
      <c r="H1710" s="501" t="n">
        <v>0.00177526117389</v>
      </c>
      <c r="I1710" s="500"/>
      <c r="J1710" s="500"/>
      <c r="K1710" s="501" t="n">
        <v>11.5175880740793</v>
      </c>
      <c r="L1710" s="501" t="n">
        <v>8.63988225583374</v>
      </c>
      <c r="M1710" s="501" t="n">
        <v>0.00101290490841</v>
      </c>
      <c r="N1710" s="501"/>
      <c r="O1710" s="501" t="n">
        <v>0.02239442599875</v>
      </c>
      <c r="P1710" s="501" t="n">
        <v>0.02491762939768</v>
      </c>
      <c r="Q1710" s="501"/>
      <c r="R1710" s="501"/>
      <c r="S1710" s="500"/>
    </row>
    <row r="1711" customFormat="false" ht="13.2" hidden="false" customHeight="false" outlineLevel="0" collapsed="false">
      <c r="A1711" s="497"/>
      <c r="B1711" s="498" t="s">
        <v>740</v>
      </c>
      <c r="C1711" s="499" t="s">
        <v>712</v>
      </c>
      <c r="D1711" s="500" t="s">
        <v>186</v>
      </c>
      <c r="E1711" s="501" t="n">
        <v>0.5883671151935</v>
      </c>
      <c r="F1711" s="501" t="n">
        <v>0.0961047696556</v>
      </c>
      <c r="G1711" s="501" t="n">
        <v>0.0711650775</v>
      </c>
      <c r="H1711" s="501" t="n">
        <v>8.30498953E-005</v>
      </c>
      <c r="I1711" s="500"/>
      <c r="J1711" s="500"/>
      <c r="K1711" s="501" t="n">
        <v>0.208800055146</v>
      </c>
      <c r="L1711" s="501"/>
      <c r="M1711" s="501" t="n">
        <v>0.0001187043487</v>
      </c>
      <c r="N1711" s="501"/>
      <c r="O1711" s="501"/>
      <c r="P1711" s="501" t="n">
        <v>0.0009496347896</v>
      </c>
      <c r="Q1711" s="501"/>
      <c r="R1711" s="501"/>
      <c r="S1711" s="500"/>
    </row>
    <row r="1712" customFormat="false" ht="13.2" hidden="false" customHeight="false" outlineLevel="0" collapsed="false">
      <c r="A1712" s="497"/>
      <c r="B1712" s="498" t="s">
        <v>740</v>
      </c>
      <c r="C1712" s="499" t="s">
        <v>712</v>
      </c>
      <c r="D1712" s="500" t="s">
        <v>192</v>
      </c>
      <c r="E1712" s="501" t="n">
        <v>3.79512006E-005</v>
      </c>
      <c r="F1712" s="501" t="n">
        <v>9.46823244E-006</v>
      </c>
      <c r="G1712" s="501" t="n">
        <v>3.18752124E-006</v>
      </c>
      <c r="H1712" s="501"/>
      <c r="I1712" s="500"/>
      <c r="J1712" s="500"/>
      <c r="K1712" s="501" t="n">
        <v>3.610859838E-005</v>
      </c>
      <c r="L1712" s="501"/>
      <c r="M1712" s="501" t="n">
        <v>3.18987E-008</v>
      </c>
      <c r="N1712" s="501"/>
      <c r="O1712" s="501"/>
      <c r="P1712" s="501" t="n">
        <v>2.5499916E-007</v>
      </c>
      <c r="Q1712" s="501"/>
      <c r="R1712" s="501"/>
      <c r="S1712" s="500"/>
    </row>
    <row r="1713" customFormat="false" ht="24" hidden="false" customHeight="false" outlineLevel="0" collapsed="false">
      <c r="A1713" s="497"/>
      <c r="B1713" s="498" t="s">
        <v>740</v>
      </c>
      <c r="C1713" s="499" t="s">
        <v>712</v>
      </c>
      <c r="D1713" s="500" t="s">
        <v>421</v>
      </c>
      <c r="E1713" s="501" t="n">
        <v>0.00138153511097</v>
      </c>
      <c r="F1713" s="501" t="n">
        <v>0.01435664670741</v>
      </c>
      <c r="G1713" s="501" t="n">
        <v>0.00122803122291</v>
      </c>
      <c r="H1713" s="501" t="n">
        <v>0.0018396504</v>
      </c>
      <c r="I1713" s="500"/>
      <c r="J1713" s="500"/>
      <c r="K1713" s="501" t="n">
        <v>0.02578865670871</v>
      </c>
      <c r="L1713" s="501" t="n">
        <v>0.00767519557782</v>
      </c>
      <c r="M1713" s="501" t="n">
        <v>0.00015350388806</v>
      </c>
      <c r="N1713" s="501" t="n">
        <v>0.00230255855841</v>
      </c>
      <c r="O1713" s="501" t="n">
        <v>0.03837597742616</v>
      </c>
      <c r="P1713" s="501" t="n">
        <v>5.37270356E-006</v>
      </c>
      <c r="Q1713" s="501" t="n">
        <v>0.00153492145</v>
      </c>
      <c r="R1713" s="501"/>
      <c r="S1713" s="500"/>
    </row>
    <row r="1714" customFormat="false" ht="13.2" hidden="false" customHeight="false" outlineLevel="0" collapsed="false">
      <c r="A1714" s="497"/>
      <c r="B1714" s="498" t="s">
        <v>740</v>
      </c>
      <c r="C1714" s="499" t="s">
        <v>712</v>
      </c>
      <c r="D1714" s="500" t="s">
        <v>429</v>
      </c>
      <c r="E1714" s="501" t="n">
        <v>0.0001009781198</v>
      </c>
      <c r="F1714" s="501" t="n">
        <v>0.00024325922968</v>
      </c>
      <c r="G1714" s="501" t="n">
        <v>3.9013877E-006</v>
      </c>
      <c r="H1714" s="501" t="n">
        <v>3.9814656E-007</v>
      </c>
      <c r="I1714" s="500"/>
      <c r="J1714" s="500"/>
      <c r="K1714" s="501" t="n">
        <v>9.428350375E-005</v>
      </c>
      <c r="L1714" s="501" t="n">
        <v>0.00114196096702</v>
      </c>
      <c r="M1714" s="501" t="n">
        <v>9.788255088E-005</v>
      </c>
      <c r="N1714" s="501" t="n">
        <v>9.799843362E-005</v>
      </c>
      <c r="O1714" s="501" t="n">
        <v>0.0053917917</v>
      </c>
      <c r="P1714" s="501" t="n">
        <v>6.525478E-007</v>
      </c>
      <c r="Q1714" s="501" t="n">
        <v>6.525478E-005</v>
      </c>
      <c r="R1714" s="501"/>
      <c r="S1714" s="500"/>
    </row>
    <row r="1715" customFormat="false" ht="13.2" hidden="false" customHeight="false" outlineLevel="0" collapsed="false">
      <c r="A1715" s="497"/>
      <c r="B1715" s="498" t="s">
        <v>740</v>
      </c>
      <c r="C1715" s="499" t="s">
        <v>712</v>
      </c>
      <c r="D1715" s="500" t="s">
        <v>375</v>
      </c>
      <c r="E1715" s="501"/>
      <c r="F1715" s="501"/>
      <c r="G1715" s="501"/>
      <c r="H1715" s="501" t="n">
        <v>0.789396922546775</v>
      </c>
      <c r="I1715" s="500"/>
      <c r="J1715" s="500"/>
      <c r="K1715" s="501"/>
      <c r="L1715" s="501"/>
      <c r="M1715" s="501"/>
      <c r="N1715" s="501"/>
      <c r="O1715" s="501"/>
      <c r="P1715" s="501"/>
      <c r="Q1715" s="501"/>
      <c r="R1715" s="501"/>
      <c r="S1715" s="500"/>
    </row>
    <row r="1716" customFormat="false" ht="13.2" hidden="false" customHeight="false" outlineLevel="0" collapsed="false">
      <c r="A1716" s="497"/>
      <c r="B1716" s="498" t="s">
        <v>740</v>
      </c>
      <c r="C1716" s="499" t="s">
        <v>712</v>
      </c>
      <c r="D1716" s="500" t="s">
        <v>403</v>
      </c>
      <c r="E1716" s="501" t="n">
        <v>0.0705349124539029</v>
      </c>
      <c r="F1716" s="501"/>
      <c r="G1716" s="501"/>
      <c r="H1716" s="501" t="n">
        <v>1.1319393358597</v>
      </c>
      <c r="I1716" s="500"/>
      <c r="J1716" s="500"/>
      <c r="K1716" s="501"/>
      <c r="L1716" s="501"/>
      <c r="M1716" s="501"/>
      <c r="N1716" s="501"/>
      <c r="O1716" s="501"/>
      <c r="P1716" s="501"/>
      <c r="Q1716" s="501"/>
      <c r="R1716" s="501" t="n">
        <v>36.716223042512</v>
      </c>
      <c r="S1716" s="500"/>
    </row>
    <row r="1717" customFormat="false" ht="13.2" hidden="false" customHeight="false" outlineLevel="0" collapsed="false">
      <c r="A1717" s="497"/>
      <c r="B1717" s="498" t="s">
        <v>740</v>
      </c>
      <c r="C1717" s="499" t="s">
        <v>712</v>
      </c>
      <c r="D1717" s="500" t="s">
        <v>415</v>
      </c>
      <c r="E1717" s="501" t="n">
        <v>0.0348459404780595</v>
      </c>
      <c r="F1717" s="501" t="n">
        <v>0.114623350425727</v>
      </c>
      <c r="G1717" s="501" t="n">
        <v>0.00873320765148397</v>
      </c>
      <c r="H1717" s="501" t="n">
        <v>0.00982485860791947</v>
      </c>
      <c r="I1717" s="500"/>
      <c r="J1717" s="500"/>
      <c r="K1717" s="501" t="n">
        <v>0.817278790914276</v>
      </c>
      <c r="L1717" s="501"/>
      <c r="M1717" s="501"/>
      <c r="N1717" s="501"/>
      <c r="O1717" s="501" t="n">
        <v>0.024160422893821</v>
      </c>
      <c r="P1717" s="501" t="n">
        <v>0.400096603121675</v>
      </c>
      <c r="Q1717" s="501"/>
      <c r="R1717" s="501"/>
      <c r="S1717" s="500"/>
    </row>
    <row r="1718" customFormat="false" ht="13.2" hidden="false" customHeight="false" outlineLevel="0" collapsed="false">
      <c r="A1718" s="497"/>
      <c r="B1718" s="498" t="s">
        <v>740</v>
      </c>
      <c r="C1718" s="499" t="s">
        <v>713</v>
      </c>
      <c r="D1718" s="500" t="s">
        <v>168</v>
      </c>
      <c r="E1718" s="501" t="n">
        <v>0.11397658168483</v>
      </c>
      <c r="F1718" s="501" t="n">
        <v>0.01121889457371</v>
      </c>
      <c r="G1718" s="501" t="n">
        <v>0.4515969947499</v>
      </c>
      <c r="H1718" s="501"/>
      <c r="I1718" s="500"/>
      <c r="J1718" s="500"/>
      <c r="K1718" s="501" t="n">
        <v>0.07543660415696</v>
      </c>
      <c r="L1718" s="501" t="n">
        <v>0.3390825292603</v>
      </c>
      <c r="M1718" s="501" t="n">
        <v>0.00852715026882</v>
      </c>
      <c r="N1718" s="501" t="n">
        <v>0.00173987054861</v>
      </c>
      <c r="O1718" s="501" t="n">
        <v>0.00760755863779</v>
      </c>
      <c r="P1718" s="501" t="n">
        <v>0.0058688524293</v>
      </c>
      <c r="Q1718" s="501"/>
      <c r="R1718" s="501"/>
      <c r="S1718" s="500"/>
    </row>
    <row r="1719" customFormat="false" ht="13.2" hidden="false" customHeight="false" outlineLevel="0" collapsed="false">
      <c r="A1719" s="497"/>
      <c r="B1719" s="498" t="s">
        <v>740</v>
      </c>
      <c r="C1719" s="499" t="s">
        <v>713</v>
      </c>
      <c r="D1719" s="500" t="s">
        <v>221</v>
      </c>
      <c r="E1719" s="501" t="n">
        <v>0.07413716625071</v>
      </c>
      <c r="F1719" s="501" t="n">
        <v>0.08648846639012</v>
      </c>
      <c r="G1719" s="501" t="n">
        <v>0.07955654805893</v>
      </c>
      <c r="H1719" s="501"/>
      <c r="I1719" s="500"/>
      <c r="J1719" s="500"/>
      <c r="K1719" s="501" t="n">
        <v>1.1135903487788</v>
      </c>
      <c r="L1719" s="501" t="n">
        <v>0.00349414448702</v>
      </c>
      <c r="M1719" s="501" t="n">
        <v>0.00026896633332</v>
      </c>
      <c r="N1719" s="501" t="n">
        <v>0.00043151090154</v>
      </c>
      <c r="O1719" s="501" t="n">
        <v>0.07393961944105</v>
      </c>
      <c r="P1719" s="501" t="n">
        <v>0.04507944242573</v>
      </c>
      <c r="Q1719" s="501"/>
      <c r="R1719" s="501"/>
      <c r="S1719" s="500"/>
    </row>
    <row r="1720" customFormat="false" ht="13.2" hidden="false" customHeight="false" outlineLevel="0" collapsed="false">
      <c r="A1720" s="497"/>
      <c r="B1720" s="498" t="s">
        <v>740</v>
      </c>
      <c r="C1720" s="499" t="s">
        <v>713</v>
      </c>
      <c r="D1720" s="500" t="s">
        <v>268</v>
      </c>
      <c r="E1720" s="501" t="n">
        <v>0</v>
      </c>
      <c r="F1720" s="501" t="n">
        <v>0.36563730342394</v>
      </c>
      <c r="G1720" s="501" t="n">
        <v>0</v>
      </c>
      <c r="H1720" s="501" t="n">
        <v>0.00072669</v>
      </c>
      <c r="I1720" s="500"/>
      <c r="J1720" s="500"/>
      <c r="K1720" s="501" t="n">
        <v>7.5159988E-007</v>
      </c>
      <c r="L1720" s="501" t="n">
        <v>0.002342795</v>
      </c>
      <c r="M1720" s="501"/>
      <c r="N1720" s="501"/>
      <c r="O1720" s="501"/>
      <c r="P1720" s="501"/>
      <c r="Q1720" s="501"/>
      <c r="R1720" s="501"/>
      <c r="S1720" s="500"/>
    </row>
    <row r="1721" customFormat="false" ht="13.2" hidden="false" customHeight="false" outlineLevel="0" collapsed="false">
      <c r="A1721" s="497"/>
      <c r="B1721" s="498" t="s">
        <v>740</v>
      </c>
      <c r="C1721" s="499" t="s">
        <v>713</v>
      </c>
      <c r="D1721" s="500" t="s">
        <v>240</v>
      </c>
      <c r="E1721" s="501"/>
      <c r="F1721" s="501" t="n">
        <v>0.06847448297702</v>
      </c>
      <c r="G1721" s="501"/>
      <c r="H1721" s="501"/>
      <c r="I1721" s="500"/>
      <c r="J1721" s="500"/>
      <c r="K1721" s="501"/>
      <c r="L1721" s="501"/>
      <c r="M1721" s="501"/>
      <c r="N1721" s="501"/>
      <c r="O1721" s="501"/>
      <c r="P1721" s="501"/>
      <c r="Q1721" s="501"/>
      <c r="R1721" s="501"/>
      <c r="S1721" s="500"/>
    </row>
    <row r="1722" customFormat="false" ht="13.2" hidden="false" customHeight="false" outlineLevel="0" collapsed="false">
      <c r="A1722" s="497"/>
      <c r="B1722" s="498" t="s">
        <v>740</v>
      </c>
      <c r="C1722" s="499" t="s">
        <v>713</v>
      </c>
      <c r="D1722" s="500" t="s">
        <v>354</v>
      </c>
      <c r="E1722" s="501"/>
      <c r="F1722" s="501" t="n">
        <v>0.38994983845634</v>
      </c>
      <c r="G1722" s="501"/>
      <c r="H1722" s="501"/>
      <c r="I1722" s="500"/>
      <c r="J1722" s="500"/>
      <c r="K1722" s="501"/>
      <c r="L1722" s="501"/>
      <c r="M1722" s="501"/>
      <c r="N1722" s="501"/>
      <c r="O1722" s="501"/>
      <c r="P1722" s="501" t="n">
        <v>1.44946742E-006</v>
      </c>
      <c r="Q1722" s="501"/>
      <c r="R1722" s="501"/>
      <c r="S1722" s="500"/>
    </row>
    <row r="1723" customFormat="false" ht="13.2" hidden="false" customHeight="false" outlineLevel="0" collapsed="false">
      <c r="A1723" s="497"/>
      <c r="B1723" s="498" t="s">
        <v>740</v>
      </c>
      <c r="C1723" s="499" t="s">
        <v>713</v>
      </c>
      <c r="D1723" s="500" t="s">
        <v>195</v>
      </c>
      <c r="E1723" s="501" t="n">
        <v>1.38547456924621</v>
      </c>
      <c r="F1723" s="501" t="n">
        <v>0.5163915030594</v>
      </c>
      <c r="G1723" s="501" t="n">
        <v>0.1202363476099</v>
      </c>
      <c r="H1723" s="501" t="n">
        <v>0.00066797065942</v>
      </c>
      <c r="I1723" s="500"/>
      <c r="J1723" s="500"/>
      <c r="K1723" s="501" t="n">
        <v>3.52838353141147</v>
      </c>
      <c r="L1723" s="501" t="n">
        <v>2.64711188108808</v>
      </c>
      <c r="M1723" s="501" t="n">
        <v>0.00040208142202</v>
      </c>
      <c r="N1723" s="501"/>
      <c r="O1723" s="501" t="n">
        <v>0.0074365094792</v>
      </c>
      <c r="P1723" s="501" t="n">
        <v>0.00916394487243</v>
      </c>
      <c r="Q1723" s="501"/>
      <c r="R1723" s="501"/>
      <c r="S1723" s="500"/>
    </row>
    <row r="1724" customFormat="false" ht="13.2" hidden="false" customHeight="false" outlineLevel="0" collapsed="false">
      <c r="A1724" s="497"/>
      <c r="B1724" s="498" t="s">
        <v>740</v>
      </c>
      <c r="C1724" s="499" t="s">
        <v>713</v>
      </c>
      <c r="D1724" s="500" t="s">
        <v>186</v>
      </c>
      <c r="E1724" s="501" t="n">
        <v>0.566557520517</v>
      </c>
      <c r="F1724" s="501" t="n">
        <v>0.0933178220266</v>
      </c>
      <c r="G1724" s="501" t="n">
        <v>0.06853830708</v>
      </c>
      <c r="H1724" s="501" t="n">
        <v>7.998614016E-005</v>
      </c>
      <c r="I1724" s="500"/>
      <c r="J1724" s="500"/>
      <c r="K1724" s="501" t="n">
        <v>0.202503651668</v>
      </c>
      <c r="L1724" s="501"/>
      <c r="M1724" s="501" t="n">
        <v>0.0001143296394</v>
      </c>
      <c r="N1724" s="501"/>
      <c r="O1724" s="501"/>
      <c r="P1724" s="501" t="n">
        <v>0.0009146371152</v>
      </c>
      <c r="Q1724" s="501"/>
      <c r="R1724" s="501"/>
      <c r="S1724" s="500"/>
    </row>
    <row r="1725" customFormat="false" ht="24" hidden="false" customHeight="false" outlineLevel="0" collapsed="false">
      <c r="A1725" s="497"/>
      <c r="B1725" s="498" t="s">
        <v>740</v>
      </c>
      <c r="C1725" s="499" t="s">
        <v>713</v>
      </c>
      <c r="D1725" s="500" t="s">
        <v>421</v>
      </c>
      <c r="E1725" s="501" t="n">
        <v>0.00103868084553</v>
      </c>
      <c r="F1725" s="501" t="n">
        <v>0.00744559190342</v>
      </c>
      <c r="G1725" s="501" t="n">
        <v>0.00092327194307</v>
      </c>
      <c r="H1725" s="501"/>
      <c r="I1725" s="500"/>
      <c r="J1725" s="500"/>
      <c r="K1725" s="501" t="n">
        <v>0.01938871023896</v>
      </c>
      <c r="L1725" s="501" t="n">
        <v>0.00577044951637</v>
      </c>
      <c r="M1725" s="501" t="n">
        <v>0.00011540895395</v>
      </c>
      <c r="N1725" s="501" t="n">
        <v>0.00173113482877</v>
      </c>
      <c r="O1725" s="501" t="n">
        <v>0.02885224747733</v>
      </c>
      <c r="P1725" s="501" t="n">
        <v>4.03934355E-006</v>
      </c>
      <c r="Q1725" s="501" t="n">
        <v>0.00115403095</v>
      </c>
      <c r="R1725" s="501"/>
      <c r="S1725" s="500"/>
    </row>
    <row r="1726" customFormat="false" ht="13.2" hidden="false" customHeight="false" outlineLevel="0" collapsed="false">
      <c r="A1726" s="497"/>
      <c r="B1726" s="498" t="s">
        <v>740</v>
      </c>
      <c r="C1726" s="499" t="s">
        <v>713</v>
      </c>
      <c r="D1726" s="500" t="s">
        <v>429</v>
      </c>
      <c r="E1726" s="501" t="n">
        <v>4.4285475E-005</v>
      </c>
      <c r="F1726" s="501" t="n">
        <v>0.000131085006</v>
      </c>
      <c r="G1726" s="501" t="n">
        <v>1.2399933E-006</v>
      </c>
      <c r="H1726" s="501"/>
      <c r="I1726" s="500"/>
      <c r="J1726" s="500"/>
      <c r="K1726" s="501" t="n">
        <v>2.21427375E-006</v>
      </c>
      <c r="L1726" s="501" t="n">
        <v>0.00061999665</v>
      </c>
      <c r="M1726" s="501" t="n">
        <v>5.314257E-005</v>
      </c>
      <c r="N1726" s="501" t="n">
        <v>5.314257E-005</v>
      </c>
      <c r="O1726" s="501" t="n">
        <v>0.0026571285</v>
      </c>
      <c r="P1726" s="501" t="n">
        <v>3.542838E-007</v>
      </c>
      <c r="Q1726" s="501" t="n">
        <v>3.542838E-005</v>
      </c>
      <c r="R1726" s="501"/>
      <c r="S1726" s="500"/>
    </row>
    <row r="1727" customFormat="false" ht="13.2" hidden="false" customHeight="false" outlineLevel="0" collapsed="false">
      <c r="A1727" s="497"/>
      <c r="B1727" s="498" t="s">
        <v>740</v>
      </c>
      <c r="C1727" s="499" t="s">
        <v>713</v>
      </c>
      <c r="D1727" s="500" t="s">
        <v>375</v>
      </c>
      <c r="E1727" s="501"/>
      <c r="F1727" s="501"/>
      <c r="G1727" s="501"/>
      <c r="H1727" s="501" t="n">
        <v>0.447753323835953</v>
      </c>
      <c r="I1727" s="500"/>
      <c r="J1727" s="500"/>
      <c r="K1727" s="501"/>
      <c r="L1727" s="501"/>
      <c r="M1727" s="501"/>
      <c r="N1727" s="501"/>
      <c r="O1727" s="501"/>
      <c r="P1727" s="501"/>
      <c r="Q1727" s="501"/>
      <c r="R1727" s="501"/>
      <c r="S1727" s="500"/>
    </row>
    <row r="1728" customFormat="false" ht="13.2" hidden="false" customHeight="false" outlineLevel="0" collapsed="false">
      <c r="A1728" s="497"/>
      <c r="B1728" s="498" t="s">
        <v>740</v>
      </c>
      <c r="C1728" s="499" t="s">
        <v>713</v>
      </c>
      <c r="D1728" s="500" t="s">
        <v>403</v>
      </c>
      <c r="E1728" s="501" t="n">
        <v>0.0726102881549017</v>
      </c>
      <c r="F1728" s="501"/>
      <c r="G1728" s="501"/>
      <c r="H1728" s="501" t="n">
        <v>0.872141610753598</v>
      </c>
      <c r="I1728" s="500"/>
      <c r="J1728" s="500"/>
      <c r="K1728" s="501"/>
      <c r="L1728" s="501"/>
      <c r="M1728" s="501"/>
      <c r="N1728" s="501"/>
      <c r="O1728" s="501"/>
      <c r="P1728" s="501"/>
      <c r="Q1728" s="501"/>
      <c r="R1728" s="501" t="n">
        <v>37.9342640230827</v>
      </c>
      <c r="S1728" s="500"/>
    </row>
    <row r="1729" customFormat="false" ht="13.2" hidden="false" customHeight="false" outlineLevel="0" collapsed="false">
      <c r="A1729" s="497"/>
      <c r="B1729" s="498" t="s">
        <v>740</v>
      </c>
      <c r="C1729" s="499" t="s">
        <v>713</v>
      </c>
      <c r="D1729" s="500" t="s">
        <v>415</v>
      </c>
      <c r="E1729" s="501" t="n">
        <v>0.0322942195341952</v>
      </c>
      <c r="F1729" s="501" t="n">
        <v>0.120448565278497</v>
      </c>
      <c r="G1729" s="501" t="n">
        <v>0.00917703354502837</v>
      </c>
      <c r="H1729" s="501" t="n">
        <v>0.0103241627381569</v>
      </c>
      <c r="I1729" s="500"/>
      <c r="J1729" s="500"/>
      <c r="K1729" s="501" t="n">
        <v>0.85881329966843</v>
      </c>
      <c r="L1729" s="501"/>
      <c r="M1729" s="501"/>
      <c r="N1729" s="501"/>
      <c r="O1729" s="501" t="n">
        <v>0.0230173515101875</v>
      </c>
      <c r="P1729" s="501" t="n">
        <v>0.381167341008705</v>
      </c>
      <c r="Q1729" s="501"/>
      <c r="R1729" s="501"/>
      <c r="S1729" s="500"/>
    </row>
    <row r="1730" customFormat="false" ht="13.2" hidden="false" customHeight="false" outlineLevel="0" collapsed="false">
      <c r="A1730" s="497"/>
      <c r="B1730" s="498" t="s">
        <v>740</v>
      </c>
      <c r="C1730" s="499" t="s">
        <v>716</v>
      </c>
      <c r="D1730" s="500" t="s">
        <v>168</v>
      </c>
      <c r="E1730" s="501" t="n">
        <v>0.13316802573749</v>
      </c>
      <c r="F1730" s="501" t="n">
        <v>0.01226813775646</v>
      </c>
      <c r="G1730" s="501" t="n">
        <v>0.52666681403025</v>
      </c>
      <c r="H1730" s="501"/>
      <c r="I1730" s="500"/>
      <c r="J1730" s="500"/>
      <c r="K1730" s="501" t="n">
        <v>0.08649710287673</v>
      </c>
      <c r="L1730" s="501" t="n">
        <v>0.40767975307213</v>
      </c>
      <c r="M1730" s="501" t="n">
        <v>0.00947142718777</v>
      </c>
      <c r="N1730" s="501" t="n">
        <v>0.00231198623477</v>
      </c>
      <c r="O1730" s="501" t="n">
        <v>0.00749219185107</v>
      </c>
      <c r="P1730" s="501" t="n">
        <v>0.00770355199035</v>
      </c>
      <c r="Q1730" s="501"/>
      <c r="R1730" s="501"/>
      <c r="S1730" s="500"/>
    </row>
    <row r="1731" customFormat="false" ht="13.2" hidden="false" customHeight="false" outlineLevel="0" collapsed="false">
      <c r="A1731" s="497"/>
      <c r="B1731" s="498" t="s">
        <v>740</v>
      </c>
      <c r="C1731" s="499" t="s">
        <v>716</v>
      </c>
      <c r="D1731" s="500" t="s">
        <v>221</v>
      </c>
      <c r="E1731" s="501" t="n">
        <v>0.07874469741583</v>
      </c>
      <c r="F1731" s="501" t="n">
        <v>0.09566303533552</v>
      </c>
      <c r="G1731" s="501" t="n">
        <v>0.08519458406874</v>
      </c>
      <c r="H1731" s="501"/>
      <c r="I1731" s="500"/>
      <c r="J1731" s="500"/>
      <c r="K1731" s="501" t="n">
        <v>1.23061175702007</v>
      </c>
      <c r="L1731" s="501" t="n">
        <v>0.0038846916091</v>
      </c>
      <c r="M1731" s="501" t="n">
        <v>0.00031449433985</v>
      </c>
      <c r="N1731" s="501" t="n">
        <v>0.00048674016476</v>
      </c>
      <c r="O1731" s="501" t="n">
        <v>0.08162604000524</v>
      </c>
      <c r="P1731" s="501" t="n">
        <v>0.04986481101169</v>
      </c>
      <c r="Q1731" s="501"/>
      <c r="R1731" s="501"/>
      <c r="S1731" s="500"/>
    </row>
    <row r="1732" customFormat="false" ht="13.2" hidden="false" customHeight="false" outlineLevel="0" collapsed="false">
      <c r="A1732" s="497"/>
      <c r="B1732" s="498" t="s">
        <v>740</v>
      </c>
      <c r="C1732" s="499" t="s">
        <v>716</v>
      </c>
      <c r="D1732" s="500" t="s">
        <v>268</v>
      </c>
      <c r="E1732" s="501" t="n">
        <v>0</v>
      </c>
      <c r="F1732" s="501" t="n">
        <v>0.11126845231664</v>
      </c>
      <c r="G1732" s="501" t="n">
        <v>0</v>
      </c>
      <c r="H1732" s="501" t="n">
        <v>0.00073848</v>
      </c>
      <c r="I1732" s="500"/>
      <c r="J1732" s="500"/>
      <c r="K1732" s="501" t="n">
        <v>8.2726773E-007</v>
      </c>
      <c r="L1732" s="501" t="n">
        <v>0.004913545</v>
      </c>
      <c r="M1732" s="501"/>
      <c r="N1732" s="501"/>
      <c r="O1732" s="501"/>
      <c r="P1732" s="501"/>
      <c r="Q1732" s="501"/>
      <c r="R1732" s="501"/>
      <c r="S1732" s="500"/>
    </row>
    <row r="1733" customFormat="false" ht="13.2" hidden="false" customHeight="false" outlineLevel="0" collapsed="false">
      <c r="A1733" s="497"/>
      <c r="B1733" s="498" t="s">
        <v>740</v>
      </c>
      <c r="C1733" s="499" t="s">
        <v>716</v>
      </c>
      <c r="D1733" s="500" t="s">
        <v>240</v>
      </c>
      <c r="E1733" s="501"/>
      <c r="F1733" s="501" t="n">
        <v>0.09555373237394</v>
      </c>
      <c r="G1733" s="501"/>
      <c r="H1733" s="501"/>
      <c r="I1733" s="500"/>
      <c r="J1733" s="500"/>
      <c r="K1733" s="501"/>
      <c r="L1733" s="501"/>
      <c r="M1733" s="501"/>
      <c r="N1733" s="501"/>
      <c r="O1733" s="501"/>
      <c r="P1733" s="501"/>
      <c r="Q1733" s="501"/>
      <c r="R1733" s="501"/>
      <c r="S1733" s="500"/>
    </row>
    <row r="1734" customFormat="false" ht="13.2" hidden="false" customHeight="false" outlineLevel="0" collapsed="false">
      <c r="A1734" s="497"/>
      <c r="B1734" s="498" t="s">
        <v>740</v>
      </c>
      <c r="C1734" s="499" t="s">
        <v>716</v>
      </c>
      <c r="D1734" s="500" t="s">
        <v>354</v>
      </c>
      <c r="E1734" s="501"/>
      <c r="F1734" s="501" t="n">
        <v>0.49789084421857</v>
      </c>
      <c r="G1734" s="501"/>
      <c r="H1734" s="501"/>
      <c r="I1734" s="500"/>
      <c r="J1734" s="500"/>
      <c r="K1734" s="501"/>
      <c r="L1734" s="501"/>
      <c r="M1734" s="501"/>
      <c r="N1734" s="501"/>
      <c r="O1734" s="501"/>
      <c r="P1734" s="501" t="n">
        <v>1.45209104E-006</v>
      </c>
      <c r="Q1734" s="501"/>
      <c r="R1734" s="501"/>
      <c r="S1734" s="500"/>
    </row>
    <row r="1735" customFormat="false" ht="13.2" hidden="false" customHeight="false" outlineLevel="0" collapsed="false">
      <c r="A1735" s="497"/>
      <c r="B1735" s="498" t="s">
        <v>740</v>
      </c>
      <c r="C1735" s="499" t="s">
        <v>716</v>
      </c>
      <c r="D1735" s="500" t="s">
        <v>195</v>
      </c>
      <c r="E1735" s="501" t="n">
        <v>1.56858344413005</v>
      </c>
      <c r="F1735" s="501" t="n">
        <v>0.53637197920596</v>
      </c>
      <c r="G1735" s="501" t="n">
        <v>0.13945400480067</v>
      </c>
      <c r="H1735" s="501" t="n">
        <v>0.0007322545279</v>
      </c>
      <c r="I1735" s="500"/>
      <c r="J1735" s="500"/>
      <c r="K1735" s="501" t="n">
        <v>3.73277277154035</v>
      </c>
      <c r="L1735" s="501" t="n">
        <v>2.73202301685734</v>
      </c>
      <c r="M1735" s="501" t="n">
        <v>0.00045097439159</v>
      </c>
      <c r="N1735" s="501"/>
      <c r="O1735" s="501" t="n">
        <v>0.00777604059937</v>
      </c>
      <c r="P1735" s="501" t="n">
        <v>0.01003392296849</v>
      </c>
      <c r="Q1735" s="501"/>
      <c r="R1735" s="501"/>
      <c r="S1735" s="500"/>
    </row>
    <row r="1736" customFormat="false" ht="13.2" hidden="false" customHeight="false" outlineLevel="0" collapsed="false">
      <c r="A1736" s="497"/>
      <c r="B1736" s="498" t="s">
        <v>740</v>
      </c>
      <c r="C1736" s="499" t="s">
        <v>716</v>
      </c>
      <c r="D1736" s="500" t="s">
        <v>186</v>
      </c>
      <c r="E1736" s="501" t="n">
        <v>0.58755993645</v>
      </c>
      <c r="F1736" s="501" t="n">
        <v>0.0938534193647</v>
      </c>
      <c r="G1736" s="501" t="n">
        <v>0.07106567276</v>
      </c>
      <c r="H1736" s="501" t="n">
        <v>8.292924732E-005</v>
      </c>
      <c r="I1736" s="500"/>
      <c r="J1736" s="500"/>
      <c r="K1736" s="501" t="n">
        <v>0.204604642366</v>
      </c>
      <c r="L1736" s="501"/>
      <c r="M1736" s="501" t="n">
        <v>0.000118519971</v>
      </c>
      <c r="N1736" s="501"/>
      <c r="O1736" s="501"/>
      <c r="P1736" s="501" t="n">
        <v>0.000948159768</v>
      </c>
      <c r="Q1736" s="501"/>
      <c r="R1736" s="501"/>
      <c r="S1736" s="500"/>
    </row>
    <row r="1737" customFormat="false" ht="24" hidden="false" customHeight="false" outlineLevel="0" collapsed="false">
      <c r="A1737" s="497"/>
      <c r="B1737" s="498" t="s">
        <v>740</v>
      </c>
      <c r="C1737" s="499" t="s">
        <v>716</v>
      </c>
      <c r="D1737" s="500" t="s">
        <v>421</v>
      </c>
      <c r="E1737" s="501" t="n">
        <v>0.00114389983799</v>
      </c>
      <c r="F1737" s="501" t="n">
        <v>0.00819983492279</v>
      </c>
      <c r="G1737" s="501" t="n">
        <v>0.00101679998604</v>
      </c>
      <c r="H1737" s="501"/>
      <c r="I1737" s="500"/>
      <c r="J1737" s="500"/>
      <c r="K1737" s="501" t="n">
        <v>0.02135279847039</v>
      </c>
      <c r="L1737" s="501" t="n">
        <v>0.00635499954705</v>
      </c>
      <c r="M1737" s="501" t="n">
        <v>0.00012709995994</v>
      </c>
      <c r="N1737" s="501" t="n">
        <v>0.00190649985888</v>
      </c>
      <c r="O1737" s="501" t="n">
        <v>0.03177499770035</v>
      </c>
      <c r="P1737" s="501" t="n">
        <v>4.44852295E-006</v>
      </c>
      <c r="Q1737" s="501" t="n">
        <v>0.00127100009</v>
      </c>
      <c r="R1737" s="501"/>
      <c r="S1737" s="500"/>
    </row>
    <row r="1738" customFormat="false" ht="13.2" hidden="false" customHeight="false" outlineLevel="0" collapsed="false">
      <c r="A1738" s="497"/>
      <c r="B1738" s="498" t="s">
        <v>740</v>
      </c>
      <c r="C1738" s="499" t="s">
        <v>716</v>
      </c>
      <c r="D1738" s="500" t="s">
        <v>429</v>
      </c>
      <c r="E1738" s="501" t="n">
        <v>5.75989E-005</v>
      </c>
      <c r="F1738" s="501" t="n">
        <v>0.000170492744</v>
      </c>
      <c r="G1738" s="501" t="n">
        <v>1.6127692E-006</v>
      </c>
      <c r="H1738" s="501"/>
      <c r="I1738" s="500"/>
      <c r="J1738" s="500"/>
      <c r="K1738" s="501" t="n">
        <v>2.879945E-006</v>
      </c>
      <c r="L1738" s="501" t="n">
        <v>0.0008063846</v>
      </c>
      <c r="M1738" s="501" t="n">
        <v>6.911868E-005</v>
      </c>
      <c r="N1738" s="501" t="n">
        <v>6.911868E-005</v>
      </c>
      <c r="O1738" s="501" t="n">
        <v>0.003455934</v>
      </c>
      <c r="P1738" s="501" t="n">
        <v>4.607912E-007</v>
      </c>
      <c r="Q1738" s="501" t="n">
        <v>4.607912E-005</v>
      </c>
      <c r="R1738" s="501"/>
      <c r="S1738" s="500"/>
    </row>
    <row r="1739" customFormat="false" ht="13.2" hidden="false" customHeight="false" outlineLevel="0" collapsed="false">
      <c r="A1739" s="497"/>
      <c r="B1739" s="498" t="s">
        <v>740</v>
      </c>
      <c r="C1739" s="499" t="s">
        <v>716</v>
      </c>
      <c r="D1739" s="500" t="s">
        <v>375</v>
      </c>
      <c r="E1739" s="501"/>
      <c r="F1739" s="501"/>
      <c r="G1739" s="501"/>
      <c r="H1739" s="501" t="n">
        <v>0.214944890151156</v>
      </c>
      <c r="I1739" s="500"/>
      <c r="J1739" s="500"/>
      <c r="K1739" s="501"/>
      <c r="L1739" s="501"/>
      <c r="M1739" s="501"/>
      <c r="N1739" s="501"/>
      <c r="O1739" s="501"/>
      <c r="P1739" s="501"/>
      <c r="Q1739" s="501"/>
      <c r="R1739" s="501"/>
      <c r="S1739" s="500"/>
    </row>
    <row r="1740" customFormat="false" ht="13.2" hidden="false" customHeight="false" outlineLevel="0" collapsed="false">
      <c r="A1740" s="497"/>
      <c r="B1740" s="498" t="s">
        <v>740</v>
      </c>
      <c r="C1740" s="499" t="s">
        <v>716</v>
      </c>
      <c r="D1740" s="500" t="s">
        <v>403</v>
      </c>
      <c r="E1740" s="501" t="n">
        <v>0.0749361637391696</v>
      </c>
      <c r="F1740" s="501"/>
      <c r="G1740" s="501"/>
      <c r="H1740" s="501" t="n">
        <v>0.707844314442357</v>
      </c>
      <c r="I1740" s="500"/>
      <c r="J1740" s="500"/>
      <c r="K1740" s="501"/>
      <c r="L1740" s="501"/>
      <c r="M1740" s="501"/>
      <c r="N1740" s="501"/>
      <c r="O1740" s="501"/>
      <c r="P1740" s="501"/>
      <c r="Q1740" s="501"/>
      <c r="R1740" s="501" t="n">
        <v>38.928523279421</v>
      </c>
      <c r="S1740" s="500"/>
    </row>
    <row r="1741" customFormat="false" ht="13.2" hidden="false" customHeight="false" outlineLevel="0" collapsed="false">
      <c r="A1741" s="497"/>
      <c r="B1741" s="498" t="s">
        <v>740</v>
      </c>
      <c r="C1741" s="499" t="s">
        <v>716</v>
      </c>
      <c r="D1741" s="500" t="s">
        <v>415</v>
      </c>
      <c r="E1741" s="501" t="n">
        <v>0.0361119717330595</v>
      </c>
      <c r="F1741" s="501" t="n">
        <v>0.14179939250616</v>
      </c>
      <c r="G1741" s="501" t="n">
        <v>0.0108037632385646</v>
      </c>
      <c r="H1741" s="501" t="n">
        <v>0.0121542336433852</v>
      </c>
      <c r="I1741" s="500"/>
      <c r="J1741" s="500"/>
      <c r="K1741" s="501" t="n">
        <v>1.01104736189776</v>
      </c>
      <c r="L1741" s="501"/>
      <c r="M1741" s="501"/>
      <c r="N1741" s="501"/>
      <c r="O1741" s="501" t="n">
        <v>0.0262124662434609</v>
      </c>
      <c r="P1741" s="501" t="n">
        <v>0.434078440991713</v>
      </c>
      <c r="Q1741" s="501"/>
      <c r="R1741" s="501"/>
      <c r="S1741" s="500"/>
    </row>
    <row r="1742" customFormat="false" ht="13.2" hidden="false" customHeight="false" outlineLevel="0" collapsed="false">
      <c r="A1742" s="497"/>
      <c r="B1742" s="498" t="s">
        <v>740</v>
      </c>
      <c r="C1742" s="499" t="s">
        <v>719</v>
      </c>
      <c r="D1742" s="500" t="s">
        <v>168</v>
      </c>
      <c r="E1742" s="501" t="n">
        <v>0.22670929155219</v>
      </c>
      <c r="F1742" s="501" t="n">
        <v>0.02319917155307</v>
      </c>
      <c r="G1742" s="501" t="n">
        <v>0.94712697485899</v>
      </c>
      <c r="H1742" s="501"/>
      <c r="I1742" s="500"/>
      <c r="J1742" s="500"/>
      <c r="K1742" s="501" t="n">
        <v>0.19262939189217</v>
      </c>
      <c r="L1742" s="501" t="n">
        <v>0.14567945003191</v>
      </c>
      <c r="M1742" s="501" t="n">
        <v>0.00921411245638</v>
      </c>
      <c r="N1742" s="501" t="n">
        <v>0.00443537951627</v>
      </c>
      <c r="O1742" s="501" t="n">
        <v>0.01003121789144</v>
      </c>
      <c r="P1742" s="501" t="n">
        <v>0.01227029401212</v>
      </c>
      <c r="Q1742" s="501"/>
      <c r="R1742" s="501"/>
      <c r="S1742" s="500"/>
    </row>
    <row r="1743" customFormat="false" ht="13.2" hidden="false" customHeight="false" outlineLevel="0" collapsed="false">
      <c r="A1743" s="497"/>
      <c r="B1743" s="498" t="s">
        <v>740</v>
      </c>
      <c r="C1743" s="499" t="s">
        <v>719</v>
      </c>
      <c r="D1743" s="500" t="s">
        <v>221</v>
      </c>
      <c r="E1743" s="501" t="n">
        <v>0.16736892313465</v>
      </c>
      <c r="F1743" s="501" t="n">
        <v>0.22999137784834</v>
      </c>
      <c r="G1743" s="501" t="n">
        <v>0.14738214851783</v>
      </c>
      <c r="H1743" s="501"/>
      <c r="I1743" s="500"/>
      <c r="J1743" s="500"/>
      <c r="K1743" s="501" t="n">
        <v>2.87602693475221</v>
      </c>
      <c r="L1743" s="501" t="n">
        <v>0.00315212363262</v>
      </c>
      <c r="M1743" s="501" t="n">
        <v>0.00030314809029</v>
      </c>
      <c r="N1743" s="501" t="n">
        <v>0.00040698604415</v>
      </c>
      <c r="O1743" s="501" t="n">
        <v>0.17471108244206</v>
      </c>
      <c r="P1743" s="501" t="n">
        <v>0.11521856569634</v>
      </c>
      <c r="Q1743" s="501"/>
      <c r="R1743" s="501"/>
      <c r="S1743" s="500"/>
    </row>
    <row r="1744" customFormat="false" ht="13.2" hidden="false" customHeight="false" outlineLevel="0" collapsed="false">
      <c r="A1744" s="497"/>
      <c r="B1744" s="498" t="s">
        <v>740</v>
      </c>
      <c r="C1744" s="499" t="s">
        <v>719</v>
      </c>
      <c r="D1744" s="500" t="s">
        <v>268</v>
      </c>
      <c r="E1744" s="501" t="n">
        <v>0</v>
      </c>
      <c r="F1744" s="501" t="n">
        <v>0.1626357028836</v>
      </c>
      <c r="G1744" s="501" t="n">
        <v>0</v>
      </c>
      <c r="H1744" s="501" t="n">
        <v>0.00157123</v>
      </c>
      <c r="I1744" s="500"/>
      <c r="J1744" s="500"/>
      <c r="K1744" s="501" t="n">
        <v>1.65392291E-006</v>
      </c>
      <c r="L1744" s="501" t="n">
        <v>0.002315495</v>
      </c>
      <c r="M1744" s="501"/>
      <c r="N1744" s="501"/>
      <c r="O1744" s="501"/>
      <c r="P1744" s="501"/>
      <c r="Q1744" s="501"/>
      <c r="R1744" s="501"/>
      <c r="S1744" s="500"/>
    </row>
    <row r="1745" customFormat="false" ht="13.2" hidden="false" customHeight="false" outlineLevel="0" collapsed="false">
      <c r="A1745" s="497"/>
      <c r="B1745" s="498" t="s">
        <v>740</v>
      </c>
      <c r="C1745" s="499" t="s">
        <v>719</v>
      </c>
      <c r="D1745" s="500" t="s">
        <v>240</v>
      </c>
      <c r="E1745" s="501"/>
      <c r="F1745" s="501" t="n">
        <v>0.0969471554401</v>
      </c>
      <c r="G1745" s="501"/>
      <c r="H1745" s="501"/>
      <c r="I1745" s="500"/>
      <c r="J1745" s="500"/>
      <c r="K1745" s="501"/>
      <c r="L1745" s="501"/>
      <c r="M1745" s="501"/>
      <c r="N1745" s="501"/>
      <c r="O1745" s="501"/>
      <c r="P1745" s="501"/>
      <c r="Q1745" s="501"/>
      <c r="R1745" s="501"/>
      <c r="S1745" s="500"/>
    </row>
    <row r="1746" customFormat="false" ht="13.2" hidden="false" customHeight="false" outlineLevel="0" collapsed="false">
      <c r="A1746" s="497"/>
      <c r="B1746" s="498" t="s">
        <v>740</v>
      </c>
      <c r="C1746" s="499" t="s">
        <v>719</v>
      </c>
      <c r="D1746" s="500" t="s">
        <v>354</v>
      </c>
      <c r="E1746" s="501"/>
      <c r="F1746" s="501" t="n">
        <v>0.98739814505727</v>
      </c>
      <c r="G1746" s="501"/>
      <c r="H1746" s="501"/>
      <c r="I1746" s="500"/>
      <c r="J1746" s="500"/>
      <c r="K1746" s="501"/>
      <c r="L1746" s="501"/>
      <c r="M1746" s="501"/>
      <c r="N1746" s="501"/>
      <c r="O1746" s="501"/>
      <c r="P1746" s="501" t="n">
        <v>3.78923319E-006</v>
      </c>
      <c r="Q1746" s="501"/>
      <c r="R1746" s="501"/>
      <c r="S1746" s="500"/>
    </row>
    <row r="1747" customFormat="false" ht="13.2" hidden="false" customHeight="false" outlineLevel="0" collapsed="false">
      <c r="A1747" s="497"/>
      <c r="B1747" s="498" t="s">
        <v>740</v>
      </c>
      <c r="C1747" s="499" t="s">
        <v>719</v>
      </c>
      <c r="D1747" s="500" t="s">
        <v>195</v>
      </c>
      <c r="E1747" s="501" t="n">
        <v>2.05252387772792</v>
      </c>
      <c r="F1747" s="501" t="n">
        <v>0.8453416983744</v>
      </c>
      <c r="G1747" s="501" t="n">
        <v>0.18662333046625</v>
      </c>
      <c r="H1747" s="501" t="n">
        <v>0.00100403716193</v>
      </c>
      <c r="I1747" s="500"/>
      <c r="J1747" s="500"/>
      <c r="K1747" s="501" t="n">
        <v>5.22012575712868</v>
      </c>
      <c r="L1747" s="501" t="n">
        <v>3.91342251501172</v>
      </c>
      <c r="M1747" s="501" t="n">
        <v>0.00061737905463</v>
      </c>
      <c r="N1747" s="501"/>
      <c r="O1747" s="501" t="n">
        <v>0.01084252506095</v>
      </c>
      <c r="P1747" s="501" t="n">
        <v>0.01403169816637</v>
      </c>
      <c r="Q1747" s="501"/>
      <c r="R1747" s="501"/>
      <c r="S1747" s="500"/>
    </row>
    <row r="1748" customFormat="false" ht="13.2" hidden="false" customHeight="false" outlineLevel="0" collapsed="false">
      <c r="A1748" s="497"/>
      <c r="B1748" s="498" t="s">
        <v>740</v>
      </c>
      <c r="C1748" s="499" t="s">
        <v>719</v>
      </c>
      <c r="D1748" s="500" t="s">
        <v>186</v>
      </c>
      <c r="E1748" s="501" t="n">
        <v>0.728554359392</v>
      </c>
      <c r="F1748" s="501" t="n">
        <v>0.1126084763513</v>
      </c>
      <c r="G1748" s="501" t="n">
        <v>0.0879091793</v>
      </c>
      <c r="H1748" s="501" t="n">
        <v>0.00010257644095</v>
      </c>
      <c r="I1748" s="500"/>
      <c r="J1748" s="500"/>
      <c r="K1748" s="501" t="n">
        <v>0.246493646232</v>
      </c>
      <c r="L1748" s="501"/>
      <c r="M1748" s="501" t="n">
        <v>0.0001465782259</v>
      </c>
      <c r="N1748" s="501"/>
      <c r="O1748" s="501"/>
      <c r="P1748" s="501" t="n">
        <v>0.0011726258072</v>
      </c>
      <c r="Q1748" s="501"/>
      <c r="R1748" s="501"/>
      <c r="S1748" s="500"/>
    </row>
    <row r="1749" customFormat="false" ht="24" hidden="false" customHeight="false" outlineLevel="0" collapsed="false">
      <c r="A1749" s="497"/>
      <c r="B1749" s="498" t="s">
        <v>740</v>
      </c>
      <c r="C1749" s="499" t="s">
        <v>719</v>
      </c>
      <c r="D1749" s="500" t="s">
        <v>421</v>
      </c>
      <c r="E1749" s="501" t="n">
        <v>0.0014963599439</v>
      </c>
      <c r="F1749" s="501" t="n">
        <v>0.00954743767334</v>
      </c>
      <c r="G1749" s="501" t="n">
        <v>0.00133009792511</v>
      </c>
      <c r="H1749" s="501"/>
      <c r="I1749" s="500"/>
      <c r="J1749" s="500"/>
      <c r="K1749" s="501" t="n">
        <v>0.02793205433932</v>
      </c>
      <c r="L1749" s="501" t="n">
        <v>0.00831311138228</v>
      </c>
      <c r="M1749" s="501" t="n">
        <v>0.00016626232245</v>
      </c>
      <c r="N1749" s="501" t="n">
        <v>0.00249393322309</v>
      </c>
      <c r="O1749" s="501" t="n">
        <v>0.04156555706647</v>
      </c>
      <c r="P1749" s="501" t="n">
        <v>5.8191815E-006</v>
      </c>
      <c r="Q1749" s="501" t="n">
        <v>0.00166244259</v>
      </c>
      <c r="R1749" s="501"/>
      <c r="S1749" s="500"/>
    </row>
    <row r="1750" customFormat="false" ht="13.2" hidden="false" customHeight="false" outlineLevel="0" collapsed="false">
      <c r="A1750" s="497"/>
      <c r="B1750" s="498" t="s">
        <v>740</v>
      </c>
      <c r="C1750" s="499" t="s">
        <v>719</v>
      </c>
      <c r="D1750" s="500" t="s">
        <v>429</v>
      </c>
      <c r="E1750" s="501" t="n">
        <v>0.000142700825</v>
      </c>
      <c r="F1750" s="501" t="n">
        <v>0.000422394442</v>
      </c>
      <c r="G1750" s="501" t="n">
        <v>3.9956231E-006</v>
      </c>
      <c r="H1750" s="501"/>
      <c r="I1750" s="500"/>
      <c r="J1750" s="500"/>
      <c r="K1750" s="501" t="n">
        <v>7.13504125E-006</v>
      </c>
      <c r="L1750" s="501" t="n">
        <v>0.00199781155</v>
      </c>
      <c r="M1750" s="501" t="n">
        <v>0.00017124099</v>
      </c>
      <c r="N1750" s="501" t="n">
        <v>0.00017124099</v>
      </c>
      <c r="O1750" s="501" t="n">
        <v>0.0085620495</v>
      </c>
      <c r="P1750" s="501" t="n">
        <v>1.1416066E-006</v>
      </c>
      <c r="Q1750" s="501" t="n">
        <v>0.00011416066</v>
      </c>
      <c r="R1750" s="501"/>
      <c r="S1750" s="500"/>
    </row>
    <row r="1751" customFormat="false" ht="13.2" hidden="false" customHeight="false" outlineLevel="0" collapsed="false">
      <c r="A1751" s="497"/>
      <c r="B1751" s="498" t="s">
        <v>740</v>
      </c>
      <c r="C1751" s="499" t="s">
        <v>719</v>
      </c>
      <c r="D1751" s="500" t="s">
        <v>375</v>
      </c>
      <c r="E1751" s="501"/>
      <c r="F1751" s="501"/>
      <c r="G1751" s="501"/>
      <c r="H1751" s="501" t="n">
        <v>0.251137597934512</v>
      </c>
      <c r="I1751" s="500"/>
      <c r="J1751" s="500"/>
      <c r="K1751" s="501"/>
      <c r="L1751" s="501"/>
      <c r="M1751" s="501"/>
      <c r="N1751" s="501"/>
      <c r="O1751" s="501"/>
      <c r="P1751" s="501"/>
      <c r="Q1751" s="501"/>
      <c r="R1751" s="501"/>
      <c r="S1751" s="500"/>
    </row>
    <row r="1752" customFormat="false" ht="13.2" hidden="false" customHeight="false" outlineLevel="0" collapsed="false">
      <c r="A1752" s="497"/>
      <c r="B1752" s="498" t="s">
        <v>740</v>
      </c>
      <c r="C1752" s="499" t="s">
        <v>719</v>
      </c>
      <c r="D1752" s="500" t="s">
        <v>403</v>
      </c>
      <c r="E1752" s="501" t="n">
        <v>0.0678236832288702</v>
      </c>
      <c r="F1752" s="501"/>
      <c r="G1752" s="501"/>
      <c r="H1752" s="501" t="n">
        <v>0.730420283748179</v>
      </c>
      <c r="I1752" s="500"/>
      <c r="J1752" s="500"/>
      <c r="K1752" s="501"/>
      <c r="L1752" s="501"/>
      <c r="M1752" s="501"/>
      <c r="N1752" s="501"/>
      <c r="O1752" s="501"/>
      <c r="P1752" s="501"/>
      <c r="Q1752" s="501"/>
      <c r="R1752" s="501" t="n">
        <v>38.5424839712426</v>
      </c>
      <c r="S1752" s="500"/>
    </row>
    <row r="1753" customFormat="false" ht="13.2" hidden="false" customHeight="false" outlineLevel="0" collapsed="false">
      <c r="A1753" s="497"/>
      <c r="B1753" s="498" t="s">
        <v>740</v>
      </c>
      <c r="C1753" s="499" t="s">
        <v>719</v>
      </c>
      <c r="D1753" s="500" t="s">
        <v>415</v>
      </c>
      <c r="E1753" s="501" t="n">
        <v>0.122919215955953</v>
      </c>
      <c r="F1753" s="501" t="n">
        <v>0.381198209447694</v>
      </c>
      <c r="G1753" s="501" t="n">
        <v>0.0290436731007767</v>
      </c>
      <c r="H1753" s="501" t="n">
        <v>0.0326741322383738</v>
      </c>
      <c r="I1753" s="500"/>
      <c r="J1753" s="500"/>
      <c r="K1753" s="501" t="n">
        <v>2.71799079820103</v>
      </c>
      <c r="L1753" s="501"/>
      <c r="M1753" s="501"/>
      <c r="N1753" s="501"/>
      <c r="O1753" s="501" t="n">
        <v>0.0823829762632525</v>
      </c>
      <c r="P1753" s="501" t="n">
        <v>1.36426208691946</v>
      </c>
      <c r="Q1753" s="501"/>
      <c r="R1753" s="501"/>
      <c r="S1753" s="500"/>
    </row>
    <row r="1754" customFormat="false" ht="13.2" hidden="false" customHeight="false" outlineLevel="0" collapsed="false">
      <c r="A1754" s="497"/>
      <c r="B1754" s="498" t="s">
        <v>740</v>
      </c>
      <c r="C1754" s="499" t="s">
        <v>723</v>
      </c>
      <c r="D1754" s="500" t="s">
        <v>168</v>
      </c>
      <c r="E1754" s="501" t="n">
        <v>1.10844264990972</v>
      </c>
      <c r="F1754" s="501" t="n">
        <v>0.05204860203223</v>
      </c>
      <c r="G1754" s="501" t="n">
        <v>2.79357599066895</v>
      </c>
      <c r="H1754" s="501"/>
      <c r="I1754" s="500"/>
      <c r="J1754" s="500"/>
      <c r="K1754" s="501" t="n">
        <v>0.34080427172211</v>
      </c>
      <c r="L1754" s="501" t="n">
        <v>1.17809277077699</v>
      </c>
      <c r="M1754" s="501" t="n">
        <v>0.03644903042364</v>
      </c>
      <c r="N1754" s="501" t="n">
        <v>0.01796269960884</v>
      </c>
      <c r="O1754" s="501" t="n">
        <v>0.02394454844968</v>
      </c>
      <c r="P1754" s="501" t="n">
        <v>0.05106303653368</v>
      </c>
      <c r="Q1754" s="501"/>
      <c r="R1754" s="501"/>
      <c r="S1754" s="500"/>
    </row>
    <row r="1755" customFormat="false" ht="13.2" hidden="false" customHeight="false" outlineLevel="0" collapsed="false">
      <c r="A1755" s="497"/>
      <c r="B1755" s="498" t="s">
        <v>740</v>
      </c>
      <c r="C1755" s="499" t="s">
        <v>723</v>
      </c>
      <c r="D1755" s="500" t="s">
        <v>221</v>
      </c>
      <c r="E1755" s="501" t="n">
        <v>0.19219638670766</v>
      </c>
      <c r="F1755" s="501" t="n">
        <v>0.17909456692897</v>
      </c>
      <c r="G1755" s="501" t="n">
        <v>0.25995003993087</v>
      </c>
      <c r="H1755" s="501"/>
      <c r="I1755" s="500"/>
      <c r="J1755" s="500"/>
      <c r="K1755" s="501" t="n">
        <v>2.38459253921248</v>
      </c>
      <c r="L1755" s="501" t="n">
        <v>0.01313858834683</v>
      </c>
      <c r="M1755" s="501" t="n">
        <v>0.00110963312424</v>
      </c>
      <c r="N1755" s="501" t="n">
        <v>0.0016534513361</v>
      </c>
      <c r="O1755" s="501" t="n">
        <v>0.17337583218343</v>
      </c>
      <c r="P1755" s="501" t="n">
        <v>0.0972438637491</v>
      </c>
      <c r="Q1755" s="501"/>
      <c r="R1755" s="501"/>
      <c r="S1755" s="500"/>
    </row>
    <row r="1756" customFormat="false" ht="13.2" hidden="false" customHeight="false" outlineLevel="0" collapsed="false">
      <c r="A1756" s="497"/>
      <c r="B1756" s="498" t="s">
        <v>740</v>
      </c>
      <c r="C1756" s="499" t="s">
        <v>723</v>
      </c>
      <c r="D1756" s="500" t="s">
        <v>268</v>
      </c>
      <c r="E1756" s="501" t="n">
        <v>0.2760274974</v>
      </c>
      <c r="F1756" s="501" t="n">
        <v>0.28263220315826</v>
      </c>
      <c r="G1756" s="501" t="n">
        <v>0.05779288831</v>
      </c>
      <c r="H1756" s="501" t="n">
        <v>0.0067505281</v>
      </c>
      <c r="I1756" s="500"/>
      <c r="J1756" s="500"/>
      <c r="K1756" s="501" t="n">
        <v>3.33513236872185</v>
      </c>
      <c r="L1756" s="501" t="n">
        <v>1.9021592509</v>
      </c>
      <c r="M1756" s="501" t="n">
        <v>0.1000554484893</v>
      </c>
      <c r="N1756" s="501" t="n">
        <v>0.05669720779</v>
      </c>
      <c r="O1756" s="501" t="n">
        <v>0.667025974</v>
      </c>
      <c r="P1756" s="501" t="n">
        <v>0.005669720779</v>
      </c>
      <c r="Q1756" s="501" t="n">
        <v>8.337824675</v>
      </c>
      <c r="R1756" s="501"/>
      <c r="S1756" s="500"/>
    </row>
    <row r="1757" customFormat="false" ht="13.2" hidden="false" customHeight="false" outlineLevel="0" collapsed="false">
      <c r="A1757" s="497"/>
      <c r="B1757" s="498" t="s">
        <v>740</v>
      </c>
      <c r="C1757" s="499" t="s">
        <v>723</v>
      </c>
      <c r="D1757" s="500" t="s">
        <v>240</v>
      </c>
      <c r="E1757" s="501"/>
      <c r="F1757" s="501" t="n">
        <v>0.24347528519464</v>
      </c>
      <c r="G1757" s="501"/>
      <c r="H1757" s="501"/>
      <c r="I1757" s="500"/>
      <c r="J1757" s="500"/>
      <c r="K1757" s="501"/>
      <c r="L1757" s="501"/>
      <c r="M1757" s="501"/>
      <c r="N1757" s="501"/>
      <c r="O1757" s="501"/>
      <c r="P1757" s="501"/>
      <c r="Q1757" s="501"/>
      <c r="R1757" s="501"/>
      <c r="S1757" s="500"/>
    </row>
    <row r="1758" customFormat="false" ht="13.2" hidden="false" customHeight="false" outlineLevel="0" collapsed="false">
      <c r="A1758" s="497"/>
      <c r="B1758" s="498" t="s">
        <v>740</v>
      </c>
      <c r="C1758" s="499" t="s">
        <v>723</v>
      </c>
      <c r="D1758" s="500" t="s">
        <v>354</v>
      </c>
      <c r="E1758" s="501"/>
      <c r="F1758" s="501" t="n">
        <v>1.78935525081123</v>
      </c>
      <c r="G1758" s="501"/>
      <c r="H1758" s="501"/>
      <c r="I1758" s="500"/>
      <c r="J1758" s="500"/>
      <c r="K1758" s="501"/>
      <c r="L1758" s="501"/>
      <c r="M1758" s="501"/>
      <c r="N1758" s="501"/>
      <c r="O1758" s="501"/>
      <c r="P1758" s="501" t="n">
        <v>3.79185403E-006</v>
      </c>
      <c r="Q1758" s="501"/>
      <c r="R1758" s="501"/>
      <c r="S1758" s="500"/>
    </row>
    <row r="1759" customFormat="false" ht="13.2" hidden="false" customHeight="false" outlineLevel="0" collapsed="false">
      <c r="A1759" s="497"/>
      <c r="B1759" s="498" t="s">
        <v>740</v>
      </c>
      <c r="C1759" s="499" t="s">
        <v>723</v>
      </c>
      <c r="D1759" s="500" t="s">
        <v>195</v>
      </c>
      <c r="E1759" s="501" t="n">
        <v>2.68572816014395</v>
      </c>
      <c r="F1759" s="501" t="n">
        <v>1.27275194226968</v>
      </c>
      <c r="G1759" s="501" t="n">
        <v>0.24120840540881</v>
      </c>
      <c r="H1759" s="501" t="n">
        <v>0.00144163717626</v>
      </c>
      <c r="I1759" s="500"/>
      <c r="J1759" s="500"/>
      <c r="K1759" s="501" t="n">
        <v>8.23038608864586</v>
      </c>
      <c r="L1759" s="501" t="n">
        <v>6.10088760608796</v>
      </c>
      <c r="M1759" s="501" t="n">
        <v>0.00086607551619</v>
      </c>
      <c r="N1759" s="501"/>
      <c r="O1759" s="501" t="n">
        <v>0.01666487248055</v>
      </c>
      <c r="P1759" s="501" t="n">
        <v>0.02049983888124</v>
      </c>
      <c r="Q1759" s="501"/>
      <c r="R1759" s="501"/>
      <c r="S1759" s="500"/>
    </row>
    <row r="1760" customFormat="false" ht="13.2" hidden="false" customHeight="false" outlineLevel="0" collapsed="false">
      <c r="A1760" s="497"/>
      <c r="B1760" s="498" t="s">
        <v>740</v>
      </c>
      <c r="C1760" s="499" t="s">
        <v>723</v>
      </c>
      <c r="D1760" s="500" t="s">
        <v>186</v>
      </c>
      <c r="E1760" s="501" t="n">
        <v>0.7972236187445</v>
      </c>
      <c r="F1760" s="501" t="n">
        <v>0.1355965560557</v>
      </c>
      <c r="G1760" s="501" t="n">
        <v>0.09630041284</v>
      </c>
      <c r="H1760" s="501" t="n">
        <v>0.00011239478323</v>
      </c>
      <c r="I1760" s="500"/>
      <c r="J1760" s="500"/>
      <c r="K1760" s="501" t="n">
        <v>0.292668760875</v>
      </c>
      <c r="L1760" s="501"/>
      <c r="M1760" s="501" t="n">
        <v>0.0001606778944</v>
      </c>
      <c r="N1760" s="501"/>
      <c r="O1760" s="501"/>
      <c r="P1760" s="501" t="n">
        <v>0.0012854231552</v>
      </c>
      <c r="Q1760" s="501"/>
      <c r="R1760" s="501"/>
      <c r="S1760" s="500"/>
    </row>
    <row r="1761" customFormat="false" ht="13.2" hidden="false" customHeight="false" outlineLevel="0" collapsed="false">
      <c r="A1761" s="497"/>
      <c r="B1761" s="498" t="s">
        <v>740</v>
      </c>
      <c r="C1761" s="499" t="s">
        <v>723</v>
      </c>
      <c r="D1761" s="500" t="s">
        <v>192</v>
      </c>
      <c r="E1761" s="501" t="n">
        <v>0.00389009073321</v>
      </c>
      <c r="F1761" s="501" t="n">
        <v>0.00482474938608</v>
      </c>
      <c r="G1761" s="501" t="n">
        <v>0.00047538495824</v>
      </c>
      <c r="H1761" s="501"/>
      <c r="I1761" s="500"/>
      <c r="J1761" s="500"/>
      <c r="K1761" s="501" t="n">
        <v>0.00883774369331</v>
      </c>
      <c r="L1761" s="501"/>
      <c r="M1761" s="501" t="n">
        <v>4.75388225E-006</v>
      </c>
      <c r="N1761" s="501"/>
      <c r="O1761" s="501"/>
      <c r="P1761" s="501" t="n">
        <v>3.803078315E-005</v>
      </c>
      <c r="Q1761" s="501"/>
      <c r="R1761" s="501"/>
      <c r="S1761" s="500"/>
    </row>
    <row r="1762" customFormat="false" ht="24" hidden="false" customHeight="false" outlineLevel="0" collapsed="false">
      <c r="A1762" s="497"/>
      <c r="B1762" s="498" t="s">
        <v>740</v>
      </c>
      <c r="C1762" s="499" t="s">
        <v>723</v>
      </c>
      <c r="D1762" s="500" t="s">
        <v>421</v>
      </c>
      <c r="E1762" s="501" t="n">
        <v>0.00131888890443</v>
      </c>
      <c r="F1762" s="501" t="n">
        <v>0.00894124069419</v>
      </c>
      <c r="G1762" s="501" t="n">
        <v>0.00117234586623</v>
      </c>
      <c r="H1762" s="501"/>
      <c r="I1762" s="500"/>
      <c r="J1762" s="500"/>
      <c r="K1762" s="501" t="n">
        <v>0.02461926057101</v>
      </c>
      <c r="L1762" s="501" t="n">
        <v>0.00732716086059</v>
      </c>
      <c r="M1762" s="501" t="n">
        <v>0.00014654349343</v>
      </c>
      <c r="N1762" s="501" t="n">
        <v>0.00219814834136</v>
      </c>
      <c r="O1762" s="501" t="n">
        <v>0.03663580441241</v>
      </c>
      <c r="P1762" s="501" t="n">
        <v>5.12904258E-006</v>
      </c>
      <c r="Q1762" s="501" t="n">
        <v>0.0014653314</v>
      </c>
      <c r="R1762" s="501"/>
      <c r="S1762" s="500"/>
    </row>
    <row r="1763" customFormat="false" ht="13.2" hidden="false" customHeight="false" outlineLevel="0" collapsed="false">
      <c r="A1763" s="497"/>
      <c r="B1763" s="498" t="s">
        <v>740</v>
      </c>
      <c r="C1763" s="499" t="s">
        <v>723</v>
      </c>
      <c r="D1763" s="500" t="s">
        <v>429</v>
      </c>
      <c r="E1763" s="501" t="n">
        <v>0.00016810947</v>
      </c>
      <c r="F1763" s="501" t="n">
        <v>0.0004855026966</v>
      </c>
      <c r="G1763" s="501" t="n">
        <v>8.2392234E-006</v>
      </c>
      <c r="H1763" s="501"/>
      <c r="I1763" s="500"/>
      <c r="J1763" s="500"/>
      <c r="K1763" s="501" t="n">
        <v>9.7959075E-006</v>
      </c>
      <c r="L1763" s="501" t="n">
        <v>0.0023188857</v>
      </c>
      <c r="M1763" s="501" t="n">
        <v>0.00019726374</v>
      </c>
      <c r="N1763" s="501" t="n">
        <v>0.00020364606</v>
      </c>
      <c r="O1763" s="501" t="n">
        <v>0.009954363</v>
      </c>
      <c r="P1763" s="501" t="n">
        <v>1.3280082E-006</v>
      </c>
      <c r="Q1763" s="501" t="n">
        <v>0.00013576404</v>
      </c>
      <c r="R1763" s="501"/>
      <c r="S1763" s="500"/>
    </row>
    <row r="1764" customFormat="false" ht="13.2" hidden="false" customHeight="false" outlineLevel="0" collapsed="false">
      <c r="A1764" s="497"/>
      <c r="B1764" s="498" t="s">
        <v>740</v>
      </c>
      <c r="C1764" s="499" t="s">
        <v>723</v>
      </c>
      <c r="D1764" s="500" t="s">
        <v>375</v>
      </c>
      <c r="E1764" s="501"/>
      <c r="F1764" s="501"/>
      <c r="G1764" s="501"/>
      <c r="H1764" s="501" t="n">
        <v>0.268562399919928</v>
      </c>
      <c r="I1764" s="500"/>
      <c r="J1764" s="500"/>
      <c r="K1764" s="501"/>
      <c r="L1764" s="501"/>
      <c r="M1764" s="501"/>
      <c r="N1764" s="501"/>
      <c r="O1764" s="501"/>
      <c r="P1764" s="501"/>
      <c r="Q1764" s="501"/>
      <c r="R1764" s="501"/>
      <c r="S1764" s="500"/>
    </row>
    <row r="1765" customFormat="false" ht="13.2" hidden="false" customHeight="false" outlineLevel="0" collapsed="false">
      <c r="A1765" s="497"/>
      <c r="B1765" s="498" t="s">
        <v>740</v>
      </c>
      <c r="C1765" s="499" t="s">
        <v>723</v>
      </c>
      <c r="D1765" s="500" t="s">
        <v>403</v>
      </c>
      <c r="E1765" s="501" t="n">
        <v>0.0619795669070066</v>
      </c>
      <c r="F1765" s="501"/>
      <c r="G1765" s="501"/>
      <c r="H1765" s="501" t="n">
        <v>0.778812204688733</v>
      </c>
      <c r="I1765" s="500"/>
      <c r="J1765" s="500"/>
      <c r="K1765" s="501"/>
      <c r="L1765" s="501"/>
      <c r="M1765" s="501"/>
      <c r="N1765" s="501"/>
      <c r="O1765" s="501"/>
      <c r="P1765" s="501"/>
      <c r="Q1765" s="501"/>
      <c r="R1765" s="501" t="n">
        <v>33.2974003489531</v>
      </c>
      <c r="S1765" s="500"/>
    </row>
    <row r="1766" customFormat="false" ht="13.2" hidden="false" customHeight="false" outlineLevel="0" collapsed="false">
      <c r="A1766" s="497"/>
      <c r="B1766" s="498" t="s">
        <v>740</v>
      </c>
      <c r="C1766" s="499" t="s">
        <v>723</v>
      </c>
      <c r="D1766" s="500" t="s">
        <v>415</v>
      </c>
      <c r="E1766" s="501" t="n">
        <v>0.116437197647471</v>
      </c>
      <c r="F1766" s="501" t="n">
        <v>0.362694020026656</v>
      </c>
      <c r="G1766" s="501" t="n">
        <v>0.0276338300972691</v>
      </c>
      <c r="H1766" s="501" t="n">
        <v>0.0310880588594277</v>
      </c>
      <c r="I1766" s="500"/>
      <c r="J1766" s="500"/>
      <c r="K1766" s="501" t="n">
        <v>2.58605361872839</v>
      </c>
      <c r="L1766" s="501"/>
      <c r="M1766" s="501"/>
      <c r="N1766" s="501"/>
      <c r="O1766" s="501" t="n">
        <v>0.0782315014862624</v>
      </c>
      <c r="P1766" s="501" t="n">
        <v>1.29551366461251</v>
      </c>
      <c r="Q1766" s="501"/>
      <c r="R1766" s="501"/>
      <c r="S1766" s="500"/>
    </row>
    <row r="1767" customFormat="false" ht="13.2" hidden="false" customHeight="false" outlineLevel="0" collapsed="false">
      <c r="A1767" s="497"/>
      <c r="B1767" s="498" t="s">
        <v>740</v>
      </c>
      <c r="C1767" s="499" t="s">
        <v>735</v>
      </c>
      <c r="D1767" s="500" t="s">
        <v>161</v>
      </c>
      <c r="E1767" s="501" t="n">
        <v>0</v>
      </c>
      <c r="F1767" s="501" t="n">
        <v>0</v>
      </c>
      <c r="G1767" s="501" t="n">
        <v>0</v>
      </c>
      <c r="H1767" s="501"/>
      <c r="I1767" s="500"/>
      <c r="J1767" s="500"/>
      <c r="K1767" s="501" t="n">
        <v>0</v>
      </c>
      <c r="L1767" s="501" t="n">
        <v>0</v>
      </c>
      <c r="M1767" s="501" t="n">
        <v>0</v>
      </c>
      <c r="N1767" s="501" t="n">
        <v>0</v>
      </c>
      <c r="O1767" s="501" t="n">
        <v>0</v>
      </c>
      <c r="P1767" s="501" t="n">
        <v>0</v>
      </c>
      <c r="Q1767" s="501"/>
      <c r="R1767" s="501"/>
      <c r="S1767" s="500"/>
    </row>
    <row r="1768" customFormat="false" ht="13.2" hidden="false" customHeight="false" outlineLevel="0" collapsed="false">
      <c r="A1768" s="497"/>
      <c r="B1768" s="498" t="s">
        <v>740</v>
      </c>
      <c r="C1768" s="499" t="s">
        <v>735</v>
      </c>
      <c r="D1768" s="500" t="s">
        <v>168</v>
      </c>
      <c r="E1768" s="501" t="n">
        <v>2.75607113796134</v>
      </c>
      <c r="F1768" s="501" t="n">
        <v>0.16928378242639</v>
      </c>
      <c r="G1768" s="501" t="n">
        <v>6.01888479110661</v>
      </c>
      <c r="H1768" s="501"/>
      <c r="I1768" s="500"/>
      <c r="J1768" s="500"/>
      <c r="K1768" s="501" t="n">
        <v>1.48996598517701</v>
      </c>
      <c r="L1768" s="501" t="n">
        <v>2.14631301808971</v>
      </c>
      <c r="M1768" s="501" t="n">
        <v>0.19797437851631</v>
      </c>
      <c r="N1768" s="501" t="n">
        <v>0.03060940982354</v>
      </c>
      <c r="O1768" s="501" t="n">
        <v>1.03645918922692</v>
      </c>
      <c r="P1768" s="501" t="n">
        <v>0.42126070904537</v>
      </c>
      <c r="Q1768" s="501"/>
      <c r="R1768" s="501"/>
      <c r="S1768" s="500"/>
    </row>
    <row r="1769" customFormat="false" ht="13.2" hidden="false" customHeight="false" outlineLevel="0" collapsed="false">
      <c r="A1769" s="497"/>
      <c r="B1769" s="498" t="s">
        <v>740</v>
      </c>
      <c r="C1769" s="499" t="s">
        <v>735</v>
      </c>
      <c r="D1769" s="500" t="s">
        <v>221</v>
      </c>
      <c r="E1769" s="501" t="n">
        <v>0.32352862164315</v>
      </c>
      <c r="F1769" s="501" t="n">
        <v>0.24215450561869</v>
      </c>
      <c r="G1769" s="501" t="n">
        <v>0.80090876784541</v>
      </c>
      <c r="H1769" s="501"/>
      <c r="I1769" s="500"/>
      <c r="J1769" s="500"/>
      <c r="K1769" s="501" t="n">
        <v>3.84945184146288</v>
      </c>
      <c r="L1769" s="501" t="n">
        <v>0.06860959780822</v>
      </c>
      <c r="M1769" s="501" t="n">
        <v>0.00593878099124</v>
      </c>
      <c r="N1769" s="501" t="n">
        <v>0.00848432690537</v>
      </c>
      <c r="O1769" s="501" t="n">
        <v>0.40565882471568</v>
      </c>
      <c r="P1769" s="501" t="n">
        <v>0.16997792148378</v>
      </c>
      <c r="Q1769" s="501"/>
      <c r="R1769" s="501"/>
      <c r="S1769" s="500"/>
    </row>
    <row r="1770" customFormat="false" ht="13.2" hidden="false" customHeight="false" outlineLevel="0" collapsed="false">
      <c r="A1770" s="497"/>
      <c r="B1770" s="498" t="s">
        <v>740</v>
      </c>
      <c r="C1770" s="499" t="s">
        <v>735</v>
      </c>
      <c r="D1770" s="500" t="s">
        <v>268</v>
      </c>
      <c r="E1770" s="501" t="n">
        <v>0.193845889552</v>
      </c>
      <c r="F1770" s="501" t="n">
        <v>0.48588345143196</v>
      </c>
      <c r="G1770" s="501" t="n">
        <v>0.132917905988</v>
      </c>
      <c r="H1770" s="501" t="n">
        <v>0.02390897784</v>
      </c>
      <c r="I1770" s="500"/>
      <c r="J1770" s="500"/>
      <c r="K1770" s="501" t="n">
        <v>9.66794406710672</v>
      </c>
      <c r="L1770" s="501" t="n">
        <v>5.49735607995</v>
      </c>
      <c r="M1770" s="501" t="n">
        <v>0.2893084615302</v>
      </c>
      <c r="N1770" s="501" t="n">
        <v>0.16394078554</v>
      </c>
      <c r="O1770" s="501" t="n">
        <v>1.928715124</v>
      </c>
      <c r="P1770" s="501" t="n">
        <v>0.016394078554</v>
      </c>
      <c r="Q1770" s="501" t="n">
        <v>24.10893905</v>
      </c>
      <c r="R1770" s="501"/>
      <c r="S1770" s="500"/>
    </row>
    <row r="1771" customFormat="false" ht="13.2" hidden="false" customHeight="false" outlineLevel="0" collapsed="false">
      <c r="A1771" s="497"/>
      <c r="B1771" s="498" t="s">
        <v>740</v>
      </c>
      <c r="C1771" s="499" t="s">
        <v>735</v>
      </c>
      <c r="D1771" s="500" t="s">
        <v>240</v>
      </c>
      <c r="E1771" s="501" t="n">
        <v>0.000177438492</v>
      </c>
      <c r="F1771" s="501" t="n">
        <v>1.03619021297971</v>
      </c>
      <c r="G1771" s="501" t="n">
        <v>8.8719246E-005</v>
      </c>
      <c r="H1771" s="501" t="n">
        <v>0.000798473214</v>
      </c>
      <c r="I1771" s="500"/>
      <c r="J1771" s="500"/>
      <c r="K1771" s="501" t="n">
        <v>0.00563544650592</v>
      </c>
      <c r="L1771" s="501"/>
      <c r="M1771" s="501"/>
      <c r="N1771" s="501"/>
      <c r="O1771" s="501"/>
      <c r="P1771" s="501" t="n">
        <v>0.00322228301472</v>
      </c>
      <c r="Q1771" s="501"/>
      <c r="R1771" s="501"/>
      <c r="S1771" s="500"/>
    </row>
    <row r="1772" customFormat="false" ht="13.2" hidden="false" customHeight="false" outlineLevel="0" collapsed="false">
      <c r="A1772" s="497"/>
      <c r="B1772" s="498" t="s">
        <v>740</v>
      </c>
      <c r="C1772" s="499" t="s">
        <v>735</v>
      </c>
      <c r="D1772" s="500" t="s">
        <v>354</v>
      </c>
      <c r="E1772" s="501"/>
      <c r="F1772" s="501" t="n">
        <v>6.27286970895364</v>
      </c>
      <c r="G1772" s="501"/>
      <c r="H1772" s="501"/>
      <c r="I1772" s="500"/>
      <c r="J1772" s="500"/>
      <c r="K1772" s="501"/>
      <c r="L1772" s="501"/>
      <c r="M1772" s="501"/>
      <c r="N1772" s="501"/>
      <c r="O1772" s="501"/>
      <c r="P1772" s="501" t="n">
        <v>1.190832399E-005</v>
      </c>
      <c r="Q1772" s="501"/>
      <c r="R1772" s="501"/>
      <c r="S1772" s="500"/>
    </row>
    <row r="1773" customFormat="false" ht="13.2" hidden="false" customHeight="false" outlineLevel="0" collapsed="false">
      <c r="A1773" s="497"/>
      <c r="B1773" s="498" t="s">
        <v>740</v>
      </c>
      <c r="C1773" s="499" t="s">
        <v>735</v>
      </c>
      <c r="D1773" s="500" t="s">
        <v>195</v>
      </c>
      <c r="E1773" s="501" t="n">
        <v>10.0792625180683</v>
      </c>
      <c r="F1773" s="501" t="n">
        <v>5.03757096347095</v>
      </c>
      <c r="G1773" s="501" t="n">
        <v>0.86543827429226</v>
      </c>
      <c r="H1773" s="501" t="n">
        <v>0.00575202087774</v>
      </c>
      <c r="I1773" s="500"/>
      <c r="J1773" s="500"/>
      <c r="K1773" s="501" t="n">
        <v>33.3944601699073</v>
      </c>
      <c r="L1773" s="501" t="n">
        <v>25.677295047222</v>
      </c>
      <c r="M1773" s="501" t="n">
        <v>0.00331887441023</v>
      </c>
      <c r="N1773" s="501"/>
      <c r="O1773" s="501" t="n">
        <v>0.07072447382101</v>
      </c>
      <c r="P1773" s="501" t="n">
        <v>0.0824408350402</v>
      </c>
      <c r="Q1773" s="501"/>
      <c r="R1773" s="501"/>
      <c r="S1773" s="500"/>
    </row>
    <row r="1774" customFormat="false" ht="13.2" hidden="false" customHeight="false" outlineLevel="0" collapsed="false">
      <c r="A1774" s="497"/>
      <c r="B1774" s="498" t="s">
        <v>740</v>
      </c>
      <c r="C1774" s="499" t="s">
        <v>735</v>
      </c>
      <c r="D1774" s="500" t="s">
        <v>213</v>
      </c>
      <c r="E1774" s="501" t="n">
        <v>0.969667624044</v>
      </c>
      <c r="F1774" s="501" t="n">
        <v>0.03258736327035</v>
      </c>
      <c r="G1774" s="501" t="n">
        <v>0.1897766514</v>
      </c>
      <c r="H1774" s="501" t="n">
        <v>8.50483578E-005</v>
      </c>
      <c r="I1774" s="500"/>
      <c r="J1774" s="500"/>
      <c r="K1774" s="501" t="n">
        <v>0.03082626267</v>
      </c>
      <c r="L1774" s="501" t="n">
        <v>0.001805394087</v>
      </c>
      <c r="M1774" s="501" t="n">
        <v>0.0001909821018</v>
      </c>
      <c r="N1774" s="501" t="n">
        <v>0.0008191554987</v>
      </c>
      <c r="O1774" s="501" t="n">
        <v>0.06803868624</v>
      </c>
      <c r="P1774" s="501" t="n">
        <v>0.005102901468</v>
      </c>
      <c r="Q1774" s="501" t="n">
        <v>0.00340161087</v>
      </c>
      <c r="R1774" s="501"/>
      <c r="S1774" s="500"/>
    </row>
    <row r="1775" customFormat="false" ht="13.2" hidden="false" customHeight="false" outlineLevel="0" collapsed="false">
      <c r="A1775" s="497"/>
      <c r="B1775" s="498" t="s">
        <v>740</v>
      </c>
      <c r="C1775" s="499" t="s">
        <v>735</v>
      </c>
      <c r="D1775" s="500" t="s">
        <v>186</v>
      </c>
      <c r="E1775" s="501" t="n">
        <v>0.7978781677055</v>
      </c>
      <c r="F1775" s="501" t="n">
        <v>0.2177589327439</v>
      </c>
      <c r="G1775" s="501" t="n">
        <v>0.09702851522</v>
      </c>
      <c r="H1775" s="501" t="n">
        <v>0.00011342382844</v>
      </c>
      <c r="I1775" s="500"/>
      <c r="J1775" s="500"/>
      <c r="K1775" s="501" t="n">
        <v>0.444972477445</v>
      </c>
      <c r="L1775" s="501"/>
      <c r="M1775" s="501" t="n">
        <v>0.0001626097681</v>
      </c>
      <c r="N1775" s="501"/>
      <c r="O1775" s="501"/>
      <c r="P1775" s="501" t="n">
        <v>0.0013008781448</v>
      </c>
      <c r="Q1775" s="501"/>
      <c r="R1775" s="501"/>
      <c r="S1775" s="500"/>
    </row>
    <row r="1776" customFormat="false" ht="13.2" hidden="false" customHeight="false" outlineLevel="0" collapsed="false">
      <c r="A1776" s="497"/>
      <c r="B1776" s="498" t="s">
        <v>740</v>
      </c>
      <c r="C1776" s="499" t="s">
        <v>735</v>
      </c>
      <c r="D1776" s="500" t="s">
        <v>192</v>
      </c>
      <c r="E1776" s="501" t="n">
        <v>0.01722700178025</v>
      </c>
      <c r="F1776" s="501" t="n">
        <v>0.00796748566934</v>
      </c>
      <c r="G1776" s="501" t="n">
        <v>0.00165386570743</v>
      </c>
      <c r="H1776" s="501"/>
      <c r="I1776" s="500"/>
      <c r="J1776" s="500"/>
      <c r="K1776" s="501" t="n">
        <v>0.01956468470705</v>
      </c>
      <c r="L1776" s="501"/>
      <c r="M1776" s="501" t="n">
        <v>1.653847719E-005</v>
      </c>
      <c r="N1776" s="501"/>
      <c r="O1776" s="501"/>
      <c r="P1776" s="501" t="n">
        <v>0.00013230928292</v>
      </c>
      <c r="Q1776" s="501"/>
      <c r="R1776" s="501"/>
      <c r="S1776" s="500"/>
    </row>
    <row r="1777" customFormat="false" ht="24" hidden="false" customHeight="false" outlineLevel="0" collapsed="false">
      <c r="A1777" s="497"/>
      <c r="B1777" s="498" t="s">
        <v>740</v>
      </c>
      <c r="C1777" s="499" t="s">
        <v>735</v>
      </c>
      <c r="D1777" s="500" t="s">
        <v>421</v>
      </c>
      <c r="E1777" s="501" t="n">
        <v>0.00224921641534</v>
      </c>
      <c r="F1777" s="501" t="n">
        <v>0.01407186179287</v>
      </c>
      <c r="G1777" s="501" t="n">
        <v>0.00199930358687</v>
      </c>
      <c r="H1777" s="501"/>
      <c r="I1777" s="500"/>
      <c r="J1777" s="500"/>
      <c r="K1777" s="501" t="n">
        <v>0.0419853749425</v>
      </c>
      <c r="L1777" s="501" t="n">
        <v>0.01249564711662</v>
      </c>
      <c r="M1777" s="501" t="n">
        <v>0.00024991316768</v>
      </c>
      <c r="N1777" s="501" t="n">
        <v>0.00374869434527</v>
      </c>
      <c r="O1777" s="501" t="n">
        <v>0.06247823682331</v>
      </c>
      <c r="P1777" s="501" t="n">
        <v>8.74672877E-006</v>
      </c>
      <c r="Q1777" s="501" t="n">
        <v>0.00249909186</v>
      </c>
      <c r="R1777" s="501"/>
      <c r="S1777" s="500"/>
    </row>
    <row r="1778" customFormat="false" ht="13.2" hidden="false" customHeight="false" outlineLevel="0" collapsed="false">
      <c r="A1778" s="497"/>
      <c r="B1778" s="498" t="s">
        <v>740</v>
      </c>
      <c r="C1778" s="499" t="s">
        <v>735</v>
      </c>
      <c r="D1778" s="500" t="s">
        <v>429</v>
      </c>
      <c r="E1778" s="501" t="n">
        <v>0.0276828156156</v>
      </c>
      <c r="F1778" s="501" t="n">
        <v>0.00132039505136</v>
      </c>
      <c r="G1778" s="501" t="n">
        <v>0.0242994264878</v>
      </c>
      <c r="H1778" s="501" t="n">
        <v>1.9458432E-007</v>
      </c>
      <c r="I1778" s="500"/>
      <c r="J1778" s="500"/>
      <c r="K1778" s="501" t="n">
        <v>0.0106878884675</v>
      </c>
      <c r="L1778" s="501" t="n">
        <v>0.15668223164912</v>
      </c>
      <c r="M1778" s="501" t="n">
        <v>0.00345411461152</v>
      </c>
      <c r="N1778" s="501" t="n">
        <v>0.04595971568568</v>
      </c>
      <c r="O1778" s="501" t="n">
        <v>0.7801710154</v>
      </c>
      <c r="P1778" s="501" t="n">
        <v>0.0001090505552</v>
      </c>
      <c r="Q1778" s="501" t="n">
        <v>0.0306397726</v>
      </c>
      <c r="R1778" s="501"/>
      <c r="S1778" s="500"/>
    </row>
    <row r="1779" customFormat="false" ht="13.2" hidden="false" customHeight="false" outlineLevel="0" collapsed="false">
      <c r="A1779" s="497"/>
      <c r="B1779" s="498" t="s">
        <v>740</v>
      </c>
      <c r="C1779" s="499" t="s">
        <v>735</v>
      </c>
      <c r="D1779" s="500" t="s">
        <v>375</v>
      </c>
      <c r="E1779" s="501"/>
      <c r="F1779" s="501"/>
      <c r="G1779" s="501"/>
      <c r="H1779" s="501" t="n">
        <v>0.60086019493329</v>
      </c>
      <c r="I1779" s="500"/>
      <c r="J1779" s="500"/>
      <c r="K1779" s="501"/>
      <c r="L1779" s="501"/>
      <c r="M1779" s="501"/>
      <c r="N1779" s="501"/>
      <c r="O1779" s="501"/>
      <c r="P1779" s="501"/>
      <c r="Q1779" s="501"/>
      <c r="R1779" s="501"/>
      <c r="S1779" s="500"/>
    </row>
    <row r="1780" customFormat="false" ht="13.2" hidden="false" customHeight="false" outlineLevel="0" collapsed="false">
      <c r="A1780" s="497"/>
      <c r="B1780" s="498" t="s">
        <v>740</v>
      </c>
      <c r="C1780" s="499" t="s">
        <v>735</v>
      </c>
      <c r="D1780" s="500" t="s">
        <v>403</v>
      </c>
      <c r="E1780" s="501" t="n">
        <v>0.0477265756296961</v>
      </c>
      <c r="F1780" s="501"/>
      <c r="G1780" s="501"/>
      <c r="H1780" s="501" t="n">
        <v>1.10712077097379</v>
      </c>
      <c r="I1780" s="500"/>
      <c r="J1780" s="500"/>
      <c r="K1780" s="501"/>
      <c r="L1780" s="501"/>
      <c r="M1780" s="501"/>
      <c r="N1780" s="501"/>
      <c r="O1780" s="501"/>
      <c r="P1780" s="501"/>
      <c r="Q1780" s="501"/>
      <c r="R1780" s="501" t="n">
        <v>21.9532743195077</v>
      </c>
      <c r="S1780" s="500"/>
    </row>
    <row r="1781" customFormat="false" ht="13.2" hidden="false" customHeight="false" outlineLevel="0" collapsed="false">
      <c r="A1781" s="497"/>
      <c r="B1781" s="498" t="s">
        <v>740</v>
      </c>
      <c r="C1781" s="499" t="s">
        <v>735</v>
      </c>
      <c r="D1781" s="500" t="s">
        <v>415</v>
      </c>
      <c r="E1781" s="501" t="n">
        <v>0.0591866992167262</v>
      </c>
      <c r="F1781" s="501" t="n">
        <v>0.177996311822846</v>
      </c>
      <c r="G1781" s="501" t="n">
        <v>0.0135616237579311</v>
      </c>
      <c r="H1781" s="501" t="n">
        <v>0.0152568267276725</v>
      </c>
      <c r="I1781" s="500"/>
      <c r="J1781" s="500"/>
      <c r="K1781" s="501" t="n">
        <v>1.26913591317537</v>
      </c>
      <c r="L1781" s="501"/>
      <c r="M1781" s="501"/>
      <c r="N1781" s="501"/>
      <c r="O1781" s="501" t="n">
        <v>0.0394459474794626</v>
      </c>
      <c r="P1781" s="501" t="n">
        <v>0.653224890259901</v>
      </c>
      <c r="Q1781" s="501"/>
      <c r="R1781" s="501"/>
      <c r="S1781" s="500"/>
    </row>
    <row r="1782" customFormat="false" ht="13.2" hidden="false" customHeight="false" outlineLevel="0" collapsed="false">
      <c r="A1782" s="497"/>
      <c r="B1782" s="498" t="s">
        <v>740</v>
      </c>
      <c r="C1782" s="499" t="s">
        <v>739</v>
      </c>
      <c r="D1782" s="500" t="s">
        <v>161</v>
      </c>
      <c r="E1782" s="501" t="n">
        <v>2.783</v>
      </c>
      <c r="F1782" s="501" t="n">
        <v>0.01923599439</v>
      </c>
      <c r="G1782" s="501" t="n">
        <v>3.844</v>
      </c>
      <c r="H1782" s="501"/>
      <c r="I1782" s="500"/>
      <c r="J1782" s="500"/>
      <c r="K1782" s="501" t="n">
        <v>0.08894266713</v>
      </c>
      <c r="L1782" s="501" t="n">
        <v>0.00520578066</v>
      </c>
      <c r="M1782" s="501" t="n">
        <v>0.00120621747</v>
      </c>
      <c r="N1782" s="501" t="n">
        <v>0.00438047397</v>
      </c>
      <c r="O1782" s="501" t="n">
        <v>0.0234894981</v>
      </c>
      <c r="P1782" s="501" t="n">
        <v>6.348513E-005</v>
      </c>
      <c r="Q1782" s="501"/>
      <c r="R1782" s="501"/>
      <c r="S1782" s="500"/>
    </row>
    <row r="1783" customFormat="false" ht="13.2" hidden="false" customHeight="false" outlineLevel="0" collapsed="false">
      <c r="A1783" s="497"/>
      <c r="B1783" s="498" t="s">
        <v>740</v>
      </c>
      <c r="C1783" s="499" t="s">
        <v>739</v>
      </c>
      <c r="D1783" s="500" t="s">
        <v>168</v>
      </c>
      <c r="E1783" s="501" t="n">
        <v>2.29803444081739</v>
      </c>
      <c r="F1783" s="501" t="n">
        <v>0.14105026639488</v>
      </c>
      <c r="G1783" s="501" t="n">
        <v>4.5956159624984</v>
      </c>
      <c r="H1783" s="501"/>
      <c r="I1783" s="500"/>
      <c r="J1783" s="500"/>
      <c r="K1783" s="501" t="n">
        <v>1.4245032246669</v>
      </c>
      <c r="L1783" s="501" t="n">
        <v>0.64265912096327</v>
      </c>
      <c r="M1783" s="501" t="n">
        <v>0.16473435151739</v>
      </c>
      <c r="N1783" s="501" t="n">
        <v>0.0214373111712</v>
      </c>
      <c r="O1783" s="501" t="n">
        <v>0.5682074228657</v>
      </c>
      <c r="P1783" s="501" t="n">
        <v>0.36736408561597</v>
      </c>
      <c r="Q1783" s="501"/>
      <c r="R1783" s="501"/>
      <c r="S1783" s="500"/>
    </row>
    <row r="1784" customFormat="false" ht="13.2" hidden="false" customHeight="false" outlineLevel="0" collapsed="false">
      <c r="A1784" s="497"/>
      <c r="B1784" s="498" t="s">
        <v>740</v>
      </c>
      <c r="C1784" s="499" t="s">
        <v>739</v>
      </c>
      <c r="D1784" s="500" t="s">
        <v>221</v>
      </c>
      <c r="E1784" s="501" t="n">
        <v>0.20986182513657</v>
      </c>
      <c r="F1784" s="501" t="n">
        <v>0.18705541369101</v>
      </c>
      <c r="G1784" s="501" t="n">
        <v>0.5692783563385</v>
      </c>
      <c r="H1784" s="501"/>
      <c r="I1784" s="500"/>
      <c r="J1784" s="500"/>
      <c r="K1784" s="501" t="n">
        <v>2.9757984625843</v>
      </c>
      <c r="L1784" s="501" t="n">
        <v>0.05401140818129</v>
      </c>
      <c r="M1784" s="501" t="n">
        <v>0.004600683174</v>
      </c>
      <c r="N1784" s="501" t="n">
        <v>0.00664016651475</v>
      </c>
      <c r="O1784" s="501" t="n">
        <v>0.31614191269115</v>
      </c>
      <c r="P1784" s="501" t="n">
        <v>0.1326881803554</v>
      </c>
      <c r="Q1784" s="501"/>
      <c r="R1784" s="501"/>
      <c r="S1784" s="500"/>
    </row>
    <row r="1785" customFormat="false" ht="13.2" hidden="false" customHeight="false" outlineLevel="0" collapsed="false">
      <c r="A1785" s="497"/>
      <c r="B1785" s="498" t="s">
        <v>740</v>
      </c>
      <c r="C1785" s="499" t="s">
        <v>739</v>
      </c>
      <c r="D1785" s="500" t="s">
        <v>268</v>
      </c>
      <c r="E1785" s="501" t="n">
        <v>0.233124263224</v>
      </c>
      <c r="F1785" s="501" t="n">
        <v>0.32148365430017</v>
      </c>
      <c r="G1785" s="501" t="n">
        <v>0.088971156026</v>
      </c>
      <c r="H1785" s="501" t="n">
        <v>0.01262979678</v>
      </c>
      <c r="I1785" s="500"/>
      <c r="J1785" s="500"/>
      <c r="K1785" s="501" t="n">
        <v>5.96135699864112</v>
      </c>
      <c r="L1785" s="501" t="n">
        <v>3.39161487615</v>
      </c>
      <c r="M1785" s="501" t="n">
        <v>0.1784732739</v>
      </c>
      <c r="N1785" s="501" t="n">
        <v>0.12586485521</v>
      </c>
      <c r="O1785" s="501" t="n">
        <v>1.189821826</v>
      </c>
      <c r="P1785" s="501" t="n">
        <v>0.010113485521</v>
      </c>
      <c r="Q1785" s="501" t="n">
        <v>14.872772825</v>
      </c>
      <c r="R1785" s="501"/>
      <c r="S1785" s="500"/>
    </row>
    <row r="1786" customFormat="false" ht="13.2" hidden="false" customHeight="false" outlineLevel="0" collapsed="false">
      <c r="A1786" s="497"/>
      <c r="B1786" s="498" t="s">
        <v>740</v>
      </c>
      <c r="C1786" s="499" t="s">
        <v>739</v>
      </c>
      <c r="D1786" s="500" t="s">
        <v>240</v>
      </c>
      <c r="E1786" s="501" t="n">
        <v>8.9163954E-005</v>
      </c>
      <c r="F1786" s="501" t="n">
        <v>0.66042069860218</v>
      </c>
      <c r="G1786" s="501" t="n">
        <v>4.4581977E-005</v>
      </c>
      <c r="H1786" s="501" t="n">
        <v>0.000401237793</v>
      </c>
      <c r="I1786" s="500"/>
      <c r="J1786" s="500"/>
      <c r="K1786" s="501" t="n">
        <v>0.00283184717904</v>
      </c>
      <c r="L1786" s="501"/>
      <c r="M1786" s="501"/>
      <c r="N1786" s="501"/>
      <c r="O1786" s="501"/>
      <c r="P1786" s="501" t="n">
        <v>0.00161921740464</v>
      </c>
      <c r="Q1786" s="501"/>
      <c r="R1786" s="501"/>
      <c r="S1786" s="500"/>
    </row>
    <row r="1787" customFormat="false" ht="13.2" hidden="false" customHeight="false" outlineLevel="0" collapsed="false">
      <c r="A1787" s="497"/>
      <c r="B1787" s="498" t="s">
        <v>740</v>
      </c>
      <c r="C1787" s="499" t="s">
        <v>739</v>
      </c>
      <c r="D1787" s="500" t="s">
        <v>354</v>
      </c>
      <c r="E1787" s="501"/>
      <c r="F1787" s="501" t="n">
        <v>4.8150457355275</v>
      </c>
      <c r="G1787" s="501"/>
      <c r="H1787" s="501"/>
      <c r="I1787" s="500"/>
      <c r="J1787" s="500"/>
      <c r="K1787" s="501"/>
      <c r="L1787" s="501"/>
      <c r="M1787" s="501"/>
      <c r="N1787" s="501"/>
      <c r="O1787" s="501"/>
      <c r="P1787" s="501" t="n">
        <v>1.050007216E-005</v>
      </c>
      <c r="Q1787" s="501"/>
      <c r="R1787" s="501"/>
      <c r="S1787" s="500"/>
    </row>
    <row r="1788" customFormat="false" ht="13.2" hidden="false" customHeight="false" outlineLevel="0" collapsed="false">
      <c r="A1788" s="497"/>
      <c r="B1788" s="498" t="s">
        <v>740</v>
      </c>
      <c r="C1788" s="499" t="s">
        <v>739</v>
      </c>
      <c r="D1788" s="500" t="s">
        <v>195</v>
      </c>
      <c r="E1788" s="501" t="n">
        <v>8.67785924872982</v>
      </c>
      <c r="F1788" s="501" t="n">
        <v>4.27531182321639</v>
      </c>
      <c r="G1788" s="501" t="n">
        <v>0.73361763501704</v>
      </c>
      <c r="H1788" s="501" t="n">
        <v>0.00494294341487</v>
      </c>
      <c r="I1788" s="500"/>
      <c r="J1788" s="500"/>
      <c r="K1788" s="501" t="n">
        <v>28.3749639475966</v>
      </c>
      <c r="L1788" s="501" t="n">
        <v>22.0893137161137</v>
      </c>
      <c r="M1788" s="501" t="n">
        <v>0.00282037815374</v>
      </c>
      <c r="N1788" s="501"/>
      <c r="O1788" s="501" t="n">
        <v>0.06119269115345</v>
      </c>
      <c r="P1788" s="501" t="n">
        <v>0.07059514081352</v>
      </c>
      <c r="Q1788" s="501"/>
      <c r="R1788" s="501"/>
      <c r="S1788" s="500"/>
    </row>
    <row r="1789" customFormat="false" ht="13.2" hidden="false" customHeight="false" outlineLevel="0" collapsed="false">
      <c r="A1789" s="497"/>
      <c r="B1789" s="498" t="s">
        <v>740</v>
      </c>
      <c r="C1789" s="499" t="s">
        <v>739</v>
      </c>
      <c r="D1789" s="500" t="s">
        <v>213</v>
      </c>
      <c r="E1789" s="501" t="n">
        <v>1.051165659876</v>
      </c>
      <c r="F1789" s="501" t="n">
        <v>0.03517766675025</v>
      </c>
      <c r="G1789" s="501" t="n">
        <v>0.19615334412</v>
      </c>
      <c r="H1789" s="501" t="n">
        <v>9.23669018E-005</v>
      </c>
      <c r="I1789" s="500"/>
      <c r="J1789" s="500"/>
      <c r="K1789" s="501" t="n">
        <v>0.033455210986</v>
      </c>
      <c r="L1789" s="501" t="n">
        <v>0.001948901205</v>
      </c>
      <c r="M1789" s="501" t="n">
        <v>0.0002050464374</v>
      </c>
      <c r="N1789" s="501" t="n">
        <v>0.0008932000673</v>
      </c>
      <c r="O1789" s="501" t="n">
        <v>0.07389352144</v>
      </c>
      <c r="P1789" s="501" t="n">
        <v>0.005542014108</v>
      </c>
      <c r="Q1789" s="501" t="n">
        <v>0.00369435425</v>
      </c>
      <c r="R1789" s="501"/>
      <c r="S1789" s="500"/>
    </row>
    <row r="1790" customFormat="false" ht="13.2" hidden="false" customHeight="false" outlineLevel="0" collapsed="false">
      <c r="A1790" s="497"/>
      <c r="B1790" s="498" t="s">
        <v>740</v>
      </c>
      <c r="C1790" s="499" t="s">
        <v>739</v>
      </c>
      <c r="D1790" s="500" t="s">
        <v>186</v>
      </c>
      <c r="E1790" s="501" t="n">
        <v>0.3490465376255</v>
      </c>
      <c r="F1790" s="501" t="n">
        <v>0.1400265199244</v>
      </c>
      <c r="G1790" s="501" t="n">
        <v>0.04277499402</v>
      </c>
      <c r="H1790" s="501" t="n">
        <v>5.010006604E-005</v>
      </c>
      <c r="I1790" s="500"/>
      <c r="J1790" s="500"/>
      <c r="K1790" s="501" t="n">
        <v>0.27758856017</v>
      </c>
      <c r="L1790" s="501"/>
      <c r="M1790" s="501" t="n">
        <v>7.20752821E-005</v>
      </c>
      <c r="N1790" s="501"/>
      <c r="O1790" s="501"/>
      <c r="P1790" s="501" t="n">
        <v>0.0005766022568</v>
      </c>
      <c r="Q1790" s="501"/>
      <c r="R1790" s="501"/>
      <c r="S1790" s="500"/>
    </row>
    <row r="1791" customFormat="false" ht="13.2" hidden="false" customHeight="false" outlineLevel="0" collapsed="false">
      <c r="A1791" s="497"/>
      <c r="B1791" s="498" t="s">
        <v>740</v>
      </c>
      <c r="C1791" s="499" t="s">
        <v>739</v>
      </c>
      <c r="D1791" s="500" t="s">
        <v>192</v>
      </c>
      <c r="E1791" s="501" t="n">
        <v>0.01094090293722</v>
      </c>
      <c r="F1791" s="501" t="n">
        <v>0.00173778809305</v>
      </c>
      <c r="G1791" s="501" t="n">
        <v>0.00092419307493</v>
      </c>
      <c r="H1791" s="501"/>
      <c r="I1791" s="500"/>
      <c r="J1791" s="500"/>
      <c r="K1791" s="501" t="n">
        <v>0.00694809652365</v>
      </c>
      <c r="L1791" s="501"/>
      <c r="M1791" s="501" t="n">
        <v>9.24165826E-006</v>
      </c>
      <c r="N1791" s="501"/>
      <c r="O1791" s="501"/>
      <c r="P1791" s="501" t="n">
        <v>7.393549881E-005</v>
      </c>
      <c r="Q1791" s="501"/>
      <c r="R1791" s="501"/>
      <c r="S1791" s="500"/>
    </row>
    <row r="1792" customFormat="false" ht="24" hidden="false" customHeight="false" outlineLevel="0" collapsed="false">
      <c r="A1792" s="497"/>
      <c r="B1792" s="498" t="s">
        <v>740</v>
      </c>
      <c r="C1792" s="499" t="s">
        <v>739</v>
      </c>
      <c r="D1792" s="500" t="s">
        <v>421</v>
      </c>
      <c r="E1792" s="501" t="n">
        <v>0.00170830651517</v>
      </c>
      <c r="F1792" s="501" t="n">
        <v>0.01024983995524</v>
      </c>
      <c r="G1792" s="501" t="n">
        <v>0.00151849472549</v>
      </c>
      <c r="H1792" s="501"/>
      <c r="I1792" s="500"/>
      <c r="J1792" s="500"/>
      <c r="K1792" s="501" t="n">
        <v>0.03188839096373</v>
      </c>
      <c r="L1792" s="501" t="n">
        <v>0.00949059234035</v>
      </c>
      <c r="M1792" s="501" t="n">
        <v>0.00018981178968</v>
      </c>
      <c r="N1792" s="501" t="n">
        <v>0.0028471776613</v>
      </c>
      <c r="O1792" s="501" t="n">
        <v>0.04745296311838</v>
      </c>
      <c r="P1792" s="501" t="n">
        <v>6.64309741E-006</v>
      </c>
      <c r="Q1792" s="501" t="n">
        <v>0.00189804158</v>
      </c>
      <c r="R1792" s="501"/>
      <c r="S1792" s="500"/>
    </row>
    <row r="1793" customFormat="false" ht="13.2" hidden="false" customHeight="false" outlineLevel="0" collapsed="false">
      <c r="A1793" s="497"/>
      <c r="B1793" s="498" t="s">
        <v>740</v>
      </c>
      <c r="C1793" s="499" t="s">
        <v>739</v>
      </c>
      <c r="D1793" s="500" t="s">
        <v>429</v>
      </c>
      <c r="E1793" s="501" t="n">
        <v>0.0330998575672</v>
      </c>
      <c r="F1793" s="501" t="n">
        <v>0.00108965368852</v>
      </c>
      <c r="G1793" s="501" t="n">
        <v>0.029202301053</v>
      </c>
      <c r="H1793" s="501" t="n">
        <v>9.777984E-008</v>
      </c>
      <c r="I1793" s="500"/>
      <c r="J1793" s="500"/>
      <c r="K1793" s="501" t="n">
        <v>0.012807455785</v>
      </c>
      <c r="L1793" s="501" t="n">
        <v>0.18597991177744</v>
      </c>
      <c r="M1793" s="501" t="n">
        <v>0.00395038105624</v>
      </c>
      <c r="N1793" s="501" t="n">
        <v>0.05504144949516</v>
      </c>
      <c r="O1793" s="501" t="n">
        <v>0.9275132728</v>
      </c>
      <c r="P1793" s="501" t="n">
        <v>0.0001297344064</v>
      </c>
      <c r="Q1793" s="501" t="n">
        <v>0.03669428064</v>
      </c>
      <c r="R1793" s="501"/>
      <c r="S1793" s="500"/>
    </row>
    <row r="1794" customFormat="false" ht="13.2" hidden="false" customHeight="false" outlineLevel="0" collapsed="false">
      <c r="A1794" s="497"/>
      <c r="B1794" s="498" t="s">
        <v>740</v>
      </c>
      <c r="C1794" s="499" t="s">
        <v>739</v>
      </c>
      <c r="D1794" s="500" t="s">
        <v>375</v>
      </c>
      <c r="E1794" s="501"/>
      <c r="F1794" s="501"/>
      <c r="G1794" s="501"/>
      <c r="H1794" s="501" t="n">
        <v>0.49751880369756</v>
      </c>
      <c r="I1794" s="500"/>
      <c r="J1794" s="500"/>
      <c r="K1794" s="501"/>
      <c r="L1794" s="501"/>
      <c r="M1794" s="501"/>
      <c r="N1794" s="501"/>
      <c r="O1794" s="501"/>
      <c r="P1794" s="501"/>
      <c r="Q1794" s="501"/>
      <c r="R1794" s="501"/>
      <c r="S1794" s="500"/>
    </row>
    <row r="1795" customFormat="false" ht="13.2" hidden="false" customHeight="false" outlineLevel="0" collapsed="false">
      <c r="A1795" s="497"/>
      <c r="B1795" s="498" t="s">
        <v>740</v>
      </c>
      <c r="C1795" s="499" t="s">
        <v>739</v>
      </c>
      <c r="D1795" s="500" t="s">
        <v>403</v>
      </c>
      <c r="E1795" s="501" t="n">
        <v>0.0200963405841372</v>
      </c>
      <c r="F1795" s="501"/>
      <c r="G1795" s="501"/>
      <c r="H1795" s="501" t="n">
        <v>0.716445867096911</v>
      </c>
      <c r="I1795" s="500"/>
      <c r="J1795" s="500"/>
      <c r="K1795" s="501"/>
      <c r="L1795" s="501"/>
      <c r="M1795" s="501"/>
      <c r="N1795" s="501"/>
      <c r="O1795" s="501"/>
      <c r="P1795" s="501"/>
      <c r="Q1795" s="501"/>
      <c r="R1795" s="501" t="n">
        <v>8.10395681761465</v>
      </c>
      <c r="S1795" s="500"/>
    </row>
    <row r="1796" customFormat="false" ht="13.2" hidden="false" customHeight="false" outlineLevel="0" collapsed="false">
      <c r="A1796" s="497"/>
      <c r="B1796" s="498" t="s">
        <v>740</v>
      </c>
      <c r="C1796" s="499" t="s">
        <v>739</v>
      </c>
      <c r="D1796" s="500" t="s">
        <v>415</v>
      </c>
      <c r="E1796" s="501" t="n">
        <v>0.00553563413317991</v>
      </c>
      <c r="F1796" s="501" t="n">
        <v>0.00920081604530593</v>
      </c>
      <c r="G1796" s="501" t="n">
        <v>0.000701014555832833</v>
      </c>
      <c r="H1796" s="501" t="n">
        <v>0.000788641375311937</v>
      </c>
      <c r="I1796" s="500"/>
      <c r="J1796" s="500"/>
      <c r="K1796" s="501" t="n">
        <v>0.0656029664549442</v>
      </c>
      <c r="L1796" s="501"/>
      <c r="M1796" s="501"/>
      <c r="N1796" s="501"/>
      <c r="O1796" s="501" t="n">
        <v>0.00327668994127324</v>
      </c>
      <c r="P1796" s="501" t="n">
        <v>0.0542619854274849</v>
      </c>
      <c r="Q1796" s="501"/>
      <c r="R1796" s="501"/>
      <c r="S1796" s="500"/>
    </row>
    <row r="1797" customFormat="false" ht="13.2" hidden="false" customHeight="false" outlineLevel="0" collapsed="false">
      <c r="A1797" s="497"/>
      <c r="B1797" s="498" t="s">
        <v>742</v>
      </c>
      <c r="C1797" s="499" t="s">
        <v>741</v>
      </c>
      <c r="D1797" s="500" t="s">
        <v>161</v>
      </c>
      <c r="E1797" s="501" t="n">
        <v>0</v>
      </c>
      <c r="F1797" s="501" t="n">
        <v>0</v>
      </c>
      <c r="G1797" s="501" t="n">
        <v>0</v>
      </c>
      <c r="H1797" s="501"/>
      <c r="I1797" s="500"/>
      <c r="J1797" s="500"/>
      <c r="K1797" s="501" t="n">
        <v>0</v>
      </c>
      <c r="L1797" s="501" t="n">
        <v>0</v>
      </c>
      <c r="M1797" s="501" t="n">
        <v>0</v>
      </c>
      <c r="N1797" s="501" t="n">
        <v>0</v>
      </c>
      <c r="O1797" s="501" t="n">
        <v>0</v>
      </c>
      <c r="P1797" s="501" t="n">
        <v>0</v>
      </c>
      <c r="Q1797" s="501"/>
      <c r="R1797" s="501"/>
      <c r="S1797" s="500"/>
    </row>
    <row r="1798" customFormat="false" ht="13.2" hidden="false" customHeight="false" outlineLevel="0" collapsed="false">
      <c r="A1798" s="497"/>
      <c r="B1798" s="498" t="s">
        <v>742</v>
      </c>
      <c r="C1798" s="499" t="s">
        <v>741</v>
      </c>
      <c r="D1798" s="500" t="s">
        <v>168</v>
      </c>
      <c r="E1798" s="501" t="n">
        <v>0.293579633879</v>
      </c>
      <c r="F1798" s="501" t="n">
        <v>0.01253500288732</v>
      </c>
      <c r="G1798" s="501" t="n">
        <v>0.42231945544366</v>
      </c>
      <c r="H1798" s="501"/>
      <c r="I1798" s="500"/>
      <c r="J1798" s="500"/>
      <c r="K1798" s="501" t="n">
        <v>0.2199662017112</v>
      </c>
      <c r="L1798" s="501" t="n">
        <v>0.08005919799092</v>
      </c>
      <c r="M1798" s="501" t="n">
        <v>0.03245165747454</v>
      </c>
      <c r="N1798" s="501" t="n">
        <v>0.00338291513207</v>
      </c>
      <c r="O1798" s="501" t="n">
        <v>0.00463427467086</v>
      </c>
      <c r="P1798" s="501" t="n">
        <v>0.00376797187471</v>
      </c>
      <c r="Q1798" s="501"/>
      <c r="R1798" s="501"/>
      <c r="S1798" s="500"/>
    </row>
    <row r="1799" customFormat="false" ht="13.2" hidden="false" customHeight="false" outlineLevel="0" collapsed="false">
      <c r="A1799" s="497"/>
      <c r="B1799" s="498" t="s">
        <v>742</v>
      </c>
      <c r="C1799" s="499" t="s">
        <v>741</v>
      </c>
      <c r="D1799" s="500" t="s">
        <v>221</v>
      </c>
      <c r="E1799" s="501" t="n">
        <v>0.08090345070256</v>
      </c>
      <c r="F1799" s="501" t="n">
        <v>0.10374080752028</v>
      </c>
      <c r="G1799" s="501" t="n">
        <v>0.04487301764889</v>
      </c>
      <c r="H1799" s="501"/>
      <c r="I1799" s="500"/>
      <c r="J1799" s="500"/>
      <c r="K1799" s="501" t="n">
        <v>1.27124738822887</v>
      </c>
      <c r="L1799" s="501" t="n">
        <v>0.0006195254257</v>
      </c>
      <c r="M1799" s="501" t="n">
        <v>0.00025027159291</v>
      </c>
      <c r="N1799" s="501" t="n">
        <v>9.867296964E-005</v>
      </c>
      <c r="O1799" s="501" t="n">
        <v>0.07342143352824</v>
      </c>
      <c r="P1799" s="501" t="n">
        <v>0.05069283583584</v>
      </c>
      <c r="Q1799" s="501"/>
      <c r="R1799" s="501"/>
      <c r="S1799" s="500"/>
    </row>
    <row r="1800" customFormat="false" ht="13.2" hidden="false" customHeight="false" outlineLevel="0" collapsed="false">
      <c r="A1800" s="497"/>
      <c r="B1800" s="498" t="s">
        <v>742</v>
      </c>
      <c r="C1800" s="499" t="s">
        <v>741</v>
      </c>
      <c r="D1800" s="500" t="s">
        <v>268</v>
      </c>
      <c r="E1800" s="501" t="n">
        <v>0.007287806334</v>
      </c>
      <c r="F1800" s="501" t="n">
        <v>0.66282929267003</v>
      </c>
      <c r="G1800" s="501" t="n">
        <v>0.0094764456407</v>
      </c>
      <c r="H1800" s="501" t="n">
        <v>0.00186941</v>
      </c>
      <c r="I1800" s="500"/>
      <c r="J1800" s="500"/>
      <c r="K1800" s="501" t="n">
        <v>0.3477044638451</v>
      </c>
      <c r="L1800" s="501" t="n">
        <v>0.188678242713</v>
      </c>
      <c r="M1800" s="501" t="n">
        <v>0.009930433827</v>
      </c>
      <c r="N1800" s="501" t="n">
        <v>0.0056272458353</v>
      </c>
      <c r="O1800" s="501" t="n">
        <v>0.06620289218</v>
      </c>
      <c r="P1800" s="501" t="n">
        <v>0.00056272458353</v>
      </c>
      <c r="Q1800" s="501" t="n">
        <v>0.82753615225</v>
      </c>
      <c r="R1800" s="501"/>
      <c r="S1800" s="500"/>
    </row>
    <row r="1801" customFormat="false" ht="13.2" hidden="false" customHeight="false" outlineLevel="0" collapsed="false">
      <c r="A1801" s="497"/>
      <c r="B1801" s="498" t="s">
        <v>742</v>
      </c>
      <c r="C1801" s="499" t="s">
        <v>741</v>
      </c>
      <c r="D1801" s="500" t="s">
        <v>240</v>
      </c>
      <c r="E1801" s="501" t="n">
        <v>0</v>
      </c>
      <c r="F1801" s="501" t="n">
        <v>0.31354290810797</v>
      </c>
      <c r="G1801" s="501" t="n">
        <v>0</v>
      </c>
      <c r="H1801" s="501"/>
      <c r="I1801" s="500"/>
      <c r="J1801" s="500"/>
      <c r="K1801" s="501" t="n">
        <v>0</v>
      </c>
      <c r="L1801" s="501"/>
      <c r="M1801" s="501"/>
      <c r="N1801" s="501"/>
      <c r="O1801" s="501"/>
      <c r="P1801" s="501"/>
      <c r="Q1801" s="501"/>
      <c r="R1801" s="501"/>
      <c r="S1801" s="500"/>
    </row>
    <row r="1802" customFormat="false" ht="13.2" hidden="false" customHeight="false" outlineLevel="0" collapsed="false">
      <c r="A1802" s="497"/>
      <c r="B1802" s="498" t="s">
        <v>742</v>
      </c>
      <c r="C1802" s="499" t="s">
        <v>741</v>
      </c>
      <c r="D1802" s="500" t="s">
        <v>354</v>
      </c>
      <c r="E1802" s="501"/>
      <c r="F1802" s="501" t="n">
        <v>0.94275062953082</v>
      </c>
      <c r="G1802" s="501"/>
      <c r="H1802" s="501"/>
      <c r="I1802" s="500"/>
      <c r="J1802" s="500"/>
      <c r="K1802" s="501"/>
      <c r="L1802" s="501"/>
      <c r="M1802" s="501"/>
      <c r="N1802" s="501"/>
      <c r="O1802" s="501"/>
      <c r="P1802" s="501" t="n">
        <v>1.01125242E-006</v>
      </c>
      <c r="Q1802" s="501"/>
      <c r="R1802" s="501"/>
      <c r="S1802" s="500"/>
    </row>
    <row r="1803" customFormat="false" ht="13.2" hidden="false" customHeight="false" outlineLevel="0" collapsed="false">
      <c r="A1803" s="497"/>
      <c r="B1803" s="498" t="s">
        <v>742</v>
      </c>
      <c r="C1803" s="499" t="s">
        <v>741</v>
      </c>
      <c r="D1803" s="500" t="s">
        <v>195</v>
      </c>
      <c r="E1803" s="501" t="n">
        <v>1.00201757248015</v>
      </c>
      <c r="F1803" s="501" t="n">
        <v>0.92595095607383</v>
      </c>
      <c r="G1803" s="501" t="n">
        <v>0.08662812733375</v>
      </c>
      <c r="H1803" s="501" t="n">
        <v>0.00066417795618</v>
      </c>
      <c r="I1803" s="500"/>
      <c r="J1803" s="500"/>
      <c r="K1803" s="501" t="n">
        <v>4.22277202478017</v>
      </c>
      <c r="L1803" s="501" t="n">
        <v>3.28455828408855</v>
      </c>
      <c r="M1803" s="501" t="n">
        <v>0.00035878051246</v>
      </c>
      <c r="N1803" s="501"/>
      <c r="O1803" s="501" t="n">
        <v>0.00846003128774</v>
      </c>
      <c r="P1803" s="501" t="n">
        <v>0.00910827665605</v>
      </c>
      <c r="Q1803" s="501"/>
      <c r="R1803" s="501"/>
      <c r="S1803" s="500"/>
    </row>
    <row r="1804" customFormat="false" ht="13.2" hidden="false" customHeight="false" outlineLevel="0" collapsed="false">
      <c r="A1804" s="497"/>
      <c r="B1804" s="498" t="s">
        <v>742</v>
      </c>
      <c r="C1804" s="499" t="s">
        <v>741</v>
      </c>
      <c r="D1804" s="500" t="s">
        <v>213</v>
      </c>
      <c r="E1804" s="501" t="n">
        <v>0.798381286484</v>
      </c>
      <c r="F1804" s="501" t="n">
        <v>0.03306000176225</v>
      </c>
      <c r="G1804" s="501" t="n">
        <v>0.55761273108</v>
      </c>
      <c r="H1804" s="501" t="n">
        <v>6.28790812E-005</v>
      </c>
      <c r="I1804" s="500"/>
      <c r="J1804" s="500"/>
      <c r="K1804" s="501" t="n">
        <v>0.023784464074</v>
      </c>
      <c r="L1804" s="501" t="n">
        <v>0.001831579045</v>
      </c>
      <c r="M1804" s="501" t="n">
        <v>0.0002405576466</v>
      </c>
      <c r="N1804" s="501" t="n">
        <v>0.0004565915857</v>
      </c>
      <c r="O1804" s="501" t="n">
        <v>0.05030326496</v>
      </c>
      <c r="P1804" s="501" t="n">
        <v>0.003772744872</v>
      </c>
      <c r="Q1804" s="501" t="n">
        <v>0.00251504518</v>
      </c>
      <c r="R1804" s="501"/>
      <c r="S1804" s="500"/>
    </row>
    <row r="1805" customFormat="false" ht="13.2" hidden="false" customHeight="false" outlineLevel="0" collapsed="false">
      <c r="A1805" s="497"/>
      <c r="B1805" s="498" t="s">
        <v>742</v>
      </c>
      <c r="C1805" s="499" t="s">
        <v>741</v>
      </c>
      <c r="D1805" s="500" t="s">
        <v>186</v>
      </c>
      <c r="E1805" s="501" t="n">
        <v>0.189109161396</v>
      </c>
      <c r="F1805" s="501" t="n">
        <v>0.0276642257812</v>
      </c>
      <c r="G1805" s="501" t="n">
        <v>0.02283749968</v>
      </c>
      <c r="H1805" s="501" t="n">
        <v>2.664440556E-005</v>
      </c>
      <c r="I1805" s="500"/>
      <c r="J1805" s="500"/>
      <c r="K1805" s="501" t="n">
        <v>0.06112055673</v>
      </c>
      <c r="L1805" s="501"/>
      <c r="M1805" s="501" t="n">
        <v>3.80651232E-005</v>
      </c>
      <c r="N1805" s="501"/>
      <c r="O1805" s="501"/>
      <c r="P1805" s="501" t="n">
        <v>0.0003045209856</v>
      </c>
      <c r="Q1805" s="501"/>
      <c r="R1805" s="501"/>
      <c r="S1805" s="500"/>
    </row>
    <row r="1806" customFormat="false" ht="13.2" hidden="false" customHeight="false" outlineLevel="0" collapsed="false">
      <c r="A1806" s="497"/>
      <c r="B1806" s="498" t="s">
        <v>742</v>
      </c>
      <c r="C1806" s="499" t="s">
        <v>741</v>
      </c>
      <c r="D1806" s="500" t="s">
        <v>192</v>
      </c>
      <c r="E1806" s="501" t="n">
        <v>0.00155710892354</v>
      </c>
      <c r="F1806" s="501" t="n">
        <v>0.00023824371058</v>
      </c>
      <c r="G1806" s="501" t="n">
        <v>0.00013902054406</v>
      </c>
      <c r="H1806" s="501"/>
      <c r="I1806" s="500"/>
      <c r="J1806" s="500"/>
      <c r="K1806" s="501" t="n">
        <v>0.00102518227942</v>
      </c>
      <c r="L1806" s="501"/>
      <c r="M1806" s="501" t="n">
        <v>1.3902507E-006</v>
      </c>
      <c r="N1806" s="501"/>
      <c r="O1806" s="501"/>
      <c r="P1806" s="501" t="n">
        <v>1.112161204E-005</v>
      </c>
      <c r="Q1806" s="501"/>
      <c r="R1806" s="501"/>
      <c r="S1806" s="500"/>
    </row>
    <row r="1807" customFormat="false" ht="24" hidden="false" customHeight="false" outlineLevel="0" collapsed="false">
      <c r="A1807" s="497"/>
      <c r="B1807" s="498" t="s">
        <v>742</v>
      </c>
      <c r="C1807" s="499" t="s">
        <v>741</v>
      </c>
      <c r="D1807" s="500" t="s">
        <v>421</v>
      </c>
      <c r="E1807" s="501" t="n">
        <v>0.00504418167741</v>
      </c>
      <c r="F1807" s="501" t="n">
        <v>0.03913147195381</v>
      </c>
      <c r="G1807" s="501" t="n">
        <v>0.00448371701379</v>
      </c>
      <c r="H1807" s="501" t="n">
        <v>0.0215887338</v>
      </c>
      <c r="I1807" s="500"/>
      <c r="J1807" s="500"/>
      <c r="K1807" s="501" t="n">
        <v>0.09415805768315</v>
      </c>
      <c r="L1807" s="501" t="n">
        <v>0.02802323140998</v>
      </c>
      <c r="M1807" s="501" t="n">
        <v>0.00056046466362</v>
      </c>
      <c r="N1807" s="501" t="n">
        <v>0.00840696946235</v>
      </c>
      <c r="O1807" s="501" t="n">
        <v>0.14011615724668</v>
      </c>
      <c r="P1807" s="501" t="n">
        <v>1.961630947E-005</v>
      </c>
      <c r="Q1807" s="501" t="n">
        <v>0.00560468796</v>
      </c>
      <c r="R1807" s="501"/>
      <c r="S1807" s="500"/>
    </row>
    <row r="1808" customFormat="false" ht="13.2" hidden="false" customHeight="false" outlineLevel="0" collapsed="false">
      <c r="A1808" s="497"/>
      <c r="B1808" s="498" t="s">
        <v>742</v>
      </c>
      <c r="C1808" s="499" t="s">
        <v>741</v>
      </c>
      <c r="D1808" s="500" t="s">
        <v>429</v>
      </c>
      <c r="E1808" s="501" t="n">
        <v>0.001344253375</v>
      </c>
      <c r="F1808" s="501" t="n">
        <v>0.000270287169</v>
      </c>
      <c r="G1808" s="501" t="n">
        <v>0.0011201416169</v>
      </c>
      <c r="H1808" s="501"/>
      <c r="I1808" s="500"/>
      <c r="J1808" s="500"/>
      <c r="K1808" s="501" t="n">
        <v>0.00049333975875</v>
      </c>
      <c r="L1808" s="501" t="n">
        <v>0.00820129845</v>
      </c>
      <c r="M1808" s="501" t="n">
        <v>0.00024390881</v>
      </c>
      <c r="N1808" s="501" t="n">
        <v>0.00219990201</v>
      </c>
      <c r="O1808" s="501" t="n">
        <v>0.0401382005</v>
      </c>
      <c r="P1808" s="501" t="n">
        <v>5.5846164E-006</v>
      </c>
      <c r="Q1808" s="501" t="n">
        <v>0.00146660134</v>
      </c>
      <c r="R1808" s="501"/>
      <c r="S1808" s="500"/>
    </row>
    <row r="1809" customFormat="false" ht="13.2" hidden="false" customHeight="false" outlineLevel="0" collapsed="false">
      <c r="A1809" s="497"/>
      <c r="B1809" s="498" t="s">
        <v>742</v>
      </c>
      <c r="C1809" s="499" t="s">
        <v>741</v>
      </c>
      <c r="D1809" s="500" t="s">
        <v>375</v>
      </c>
      <c r="E1809" s="501"/>
      <c r="F1809" s="501"/>
      <c r="G1809" s="501"/>
      <c r="H1809" s="501" t="n">
        <v>0.0689586163219873</v>
      </c>
      <c r="I1809" s="500"/>
      <c r="J1809" s="500"/>
      <c r="K1809" s="501"/>
      <c r="L1809" s="501"/>
      <c r="M1809" s="501"/>
      <c r="N1809" s="501"/>
      <c r="O1809" s="501"/>
      <c r="P1809" s="501"/>
      <c r="Q1809" s="501"/>
      <c r="R1809" s="501"/>
      <c r="S1809" s="500"/>
    </row>
    <row r="1810" customFormat="false" ht="13.2" hidden="false" customHeight="false" outlineLevel="0" collapsed="false">
      <c r="A1810" s="497"/>
      <c r="B1810" s="498" t="s">
        <v>742</v>
      </c>
      <c r="C1810" s="499" t="s">
        <v>741</v>
      </c>
      <c r="D1810" s="500" t="s">
        <v>403</v>
      </c>
      <c r="E1810" s="501" t="n">
        <v>0.0269346341290137</v>
      </c>
      <c r="F1810" s="501"/>
      <c r="G1810" s="501"/>
      <c r="H1810" s="501" t="n">
        <v>0.39880029260348</v>
      </c>
      <c r="I1810" s="500"/>
      <c r="J1810" s="500"/>
      <c r="K1810" s="501"/>
      <c r="L1810" s="501"/>
      <c r="M1810" s="501"/>
      <c r="N1810" s="501"/>
      <c r="O1810" s="501"/>
      <c r="P1810" s="501"/>
      <c r="Q1810" s="501"/>
      <c r="R1810" s="501" t="n">
        <v>15.3514670355281</v>
      </c>
      <c r="S1810" s="500"/>
    </row>
    <row r="1811" customFormat="false" ht="13.2" hidden="false" customHeight="false" outlineLevel="0" collapsed="false">
      <c r="A1811" s="497"/>
      <c r="B1811" s="498" t="s">
        <v>742</v>
      </c>
      <c r="C1811" s="499" t="s">
        <v>741</v>
      </c>
      <c r="D1811" s="500" t="s">
        <v>415</v>
      </c>
      <c r="E1811" s="501" t="n">
        <v>0.0177071139163408</v>
      </c>
      <c r="F1811" s="501" t="n">
        <v>0.0710585280830795</v>
      </c>
      <c r="G1811" s="501" t="n">
        <v>0.00541398309204415</v>
      </c>
      <c r="H1811" s="501" t="n">
        <v>0.00609073097854967</v>
      </c>
      <c r="I1811" s="500"/>
      <c r="J1811" s="500"/>
      <c r="K1811" s="501" t="n">
        <v>0.506656171715362</v>
      </c>
      <c r="L1811" s="501"/>
      <c r="M1811" s="501"/>
      <c r="N1811" s="501"/>
      <c r="O1811" s="501" t="n">
        <v>0.0164462178562107</v>
      </c>
      <c r="P1811" s="501" t="n">
        <v>0.272349367698849</v>
      </c>
      <c r="Q1811" s="501"/>
      <c r="R1811" s="501"/>
      <c r="S1811" s="500"/>
    </row>
    <row r="1812" customFormat="false" ht="13.2" hidden="false" customHeight="false" outlineLevel="0" collapsed="false">
      <c r="A1812" s="497"/>
      <c r="B1812" s="498" t="s">
        <v>742</v>
      </c>
      <c r="C1812" s="499" t="s">
        <v>737</v>
      </c>
      <c r="D1812" s="500" t="s">
        <v>161</v>
      </c>
      <c r="E1812" s="501" t="n">
        <v>0</v>
      </c>
      <c r="F1812" s="501" t="n">
        <v>0</v>
      </c>
      <c r="G1812" s="501" t="n">
        <v>0</v>
      </c>
      <c r="H1812" s="501"/>
      <c r="I1812" s="500"/>
      <c r="J1812" s="500"/>
      <c r="K1812" s="501" t="n">
        <v>0</v>
      </c>
      <c r="L1812" s="501" t="n">
        <v>0</v>
      </c>
      <c r="M1812" s="501" t="n">
        <v>0</v>
      </c>
      <c r="N1812" s="501" t="n">
        <v>0</v>
      </c>
      <c r="O1812" s="501" t="n">
        <v>0</v>
      </c>
      <c r="P1812" s="501" t="n">
        <v>0</v>
      </c>
      <c r="Q1812" s="501"/>
      <c r="R1812" s="501"/>
      <c r="S1812" s="500"/>
    </row>
    <row r="1813" customFormat="false" ht="13.2" hidden="false" customHeight="false" outlineLevel="0" collapsed="false">
      <c r="A1813" s="497"/>
      <c r="B1813" s="498" t="s">
        <v>742</v>
      </c>
      <c r="C1813" s="499" t="s">
        <v>737</v>
      </c>
      <c r="D1813" s="500" t="s">
        <v>168</v>
      </c>
      <c r="E1813" s="501" t="n">
        <v>0.73602349062248</v>
      </c>
      <c r="F1813" s="501" t="n">
        <v>0.03024589891964</v>
      </c>
      <c r="G1813" s="501" t="n">
        <v>1.22385885021756</v>
      </c>
      <c r="H1813" s="501"/>
      <c r="I1813" s="500"/>
      <c r="J1813" s="500"/>
      <c r="K1813" s="501" t="n">
        <v>0.5175898880746</v>
      </c>
      <c r="L1813" s="501" t="n">
        <v>0.4159698265834</v>
      </c>
      <c r="M1813" s="501" t="n">
        <v>0.07754174865424</v>
      </c>
      <c r="N1813" s="501" t="n">
        <v>0.00939627816446</v>
      </c>
      <c r="O1813" s="501" t="n">
        <v>0.01200659369572</v>
      </c>
      <c r="P1813" s="501" t="n">
        <v>0.01249991205666</v>
      </c>
      <c r="Q1813" s="501"/>
      <c r="R1813" s="501"/>
      <c r="S1813" s="500"/>
    </row>
    <row r="1814" customFormat="false" ht="13.2" hidden="false" customHeight="false" outlineLevel="0" collapsed="false">
      <c r="A1814" s="497"/>
      <c r="B1814" s="498" t="s">
        <v>742</v>
      </c>
      <c r="C1814" s="499" t="s">
        <v>737</v>
      </c>
      <c r="D1814" s="500" t="s">
        <v>221</v>
      </c>
      <c r="E1814" s="501" t="n">
        <v>0.21826337166156</v>
      </c>
      <c r="F1814" s="501" t="n">
        <v>0.24045979691208</v>
      </c>
      <c r="G1814" s="501" t="n">
        <v>0.15302884368486</v>
      </c>
      <c r="H1814" s="501"/>
      <c r="I1814" s="500"/>
      <c r="J1814" s="500"/>
      <c r="K1814" s="501" t="n">
        <v>2.9481783594651</v>
      </c>
      <c r="L1814" s="501" t="n">
        <v>0.00228237703996</v>
      </c>
      <c r="M1814" s="501" t="n">
        <v>0.0010029920059</v>
      </c>
      <c r="N1814" s="501" t="n">
        <v>0.00037702249764</v>
      </c>
      <c r="O1814" s="501" t="n">
        <v>0.17102499533012</v>
      </c>
      <c r="P1814" s="501" t="n">
        <v>0.11741114539824</v>
      </c>
      <c r="Q1814" s="501"/>
      <c r="R1814" s="501"/>
      <c r="S1814" s="500"/>
    </row>
    <row r="1815" customFormat="false" ht="13.2" hidden="false" customHeight="false" outlineLevel="0" collapsed="false">
      <c r="A1815" s="497"/>
      <c r="B1815" s="498" t="s">
        <v>742</v>
      </c>
      <c r="C1815" s="499" t="s">
        <v>737</v>
      </c>
      <c r="D1815" s="500" t="s">
        <v>268</v>
      </c>
      <c r="E1815" s="501" t="n">
        <v>0.0151015719976</v>
      </c>
      <c r="F1815" s="501" t="n">
        <v>1.14440927843466</v>
      </c>
      <c r="G1815" s="501" t="n">
        <v>0.01745508256264</v>
      </c>
      <c r="H1815" s="501" t="n">
        <v>0.0718973675894</v>
      </c>
      <c r="I1815" s="500"/>
      <c r="J1815" s="500"/>
      <c r="K1815" s="501" t="n">
        <v>0.71332962910116</v>
      </c>
      <c r="L1815" s="501" t="n">
        <v>0.391426413306</v>
      </c>
      <c r="M1815" s="501" t="n">
        <v>0.0206508405204</v>
      </c>
      <c r="N1815" s="501" t="n">
        <v>0.0116741210986</v>
      </c>
      <c r="O1815" s="501" t="n">
        <v>0.13734260116</v>
      </c>
      <c r="P1815" s="501" t="n">
        <v>0.00116741210986</v>
      </c>
      <c r="Q1815" s="501" t="n">
        <v>1.7185143545</v>
      </c>
      <c r="R1815" s="501"/>
      <c r="S1815" s="500"/>
    </row>
    <row r="1816" customFormat="false" ht="13.2" hidden="false" customHeight="false" outlineLevel="0" collapsed="false">
      <c r="A1816" s="497"/>
      <c r="B1816" s="498" t="s">
        <v>742</v>
      </c>
      <c r="C1816" s="499" t="s">
        <v>737</v>
      </c>
      <c r="D1816" s="500" t="s">
        <v>240</v>
      </c>
      <c r="E1816" s="501" t="n">
        <v>2.56224232E-006</v>
      </c>
      <c r="F1816" s="501" t="n">
        <v>0.55158247712266</v>
      </c>
      <c r="G1816" s="501" t="n">
        <v>0</v>
      </c>
      <c r="H1816" s="501"/>
      <c r="I1816" s="500"/>
      <c r="J1816" s="500"/>
      <c r="K1816" s="501" t="n">
        <v>2.1351176E-007</v>
      </c>
      <c r="L1816" s="501"/>
      <c r="M1816" s="501"/>
      <c r="N1816" s="501"/>
      <c r="O1816" s="501"/>
      <c r="P1816" s="501"/>
      <c r="Q1816" s="501"/>
      <c r="R1816" s="501"/>
      <c r="S1816" s="500"/>
    </row>
    <row r="1817" customFormat="false" ht="13.2" hidden="false" customHeight="false" outlineLevel="0" collapsed="false">
      <c r="A1817" s="497"/>
      <c r="B1817" s="498" t="s">
        <v>742</v>
      </c>
      <c r="C1817" s="499" t="s">
        <v>737</v>
      </c>
      <c r="D1817" s="500" t="s">
        <v>354</v>
      </c>
      <c r="E1817" s="501"/>
      <c r="F1817" s="501" t="n">
        <v>2.09616285709264</v>
      </c>
      <c r="G1817" s="501"/>
      <c r="H1817" s="501"/>
      <c r="I1817" s="500"/>
      <c r="J1817" s="500"/>
      <c r="K1817" s="501"/>
      <c r="L1817" s="501"/>
      <c r="M1817" s="501"/>
      <c r="N1817" s="501"/>
      <c r="O1817" s="501"/>
      <c r="P1817" s="501" t="n">
        <v>2.52566444E-006</v>
      </c>
      <c r="Q1817" s="501"/>
      <c r="R1817" s="501"/>
      <c r="S1817" s="500"/>
    </row>
    <row r="1818" customFormat="false" ht="13.2" hidden="false" customHeight="false" outlineLevel="0" collapsed="false">
      <c r="A1818" s="497"/>
      <c r="B1818" s="498" t="s">
        <v>742</v>
      </c>
      <c r="C1818" s="499" t="s">
        <v>737</v>
      </c>
      <c r="D1818" s="500" t="s">
        <v>195</v>
      </c>
      <c r="E1818" s="501" t="n">
        <v>2.43625276741026</v>
      </c>
      <c r="F1818" s="501" t="n">
        <v>2.07570730124238</v>
      </c>
      <c r="G1818" s="501" t="n">
        <v>0.21683633514822</v>
      </c>
      <c r="H1818" s="501" t="n">
        <v>0.0015522023138</v>
      </c>
      <c r="I1818" s="500"/>
      <c r="J1818" s="500"/>
      <c r="K1818" s="501" t="n">
        <v>9.47959561720946</v>
      </c>
      <c r="L1818" s="501" t="n">
        <v>7.40698280708142</v>
      </c>
      <c r="M1818" s="501" t="n">
        <v>0.00087018496764</v>
      </c>
      <c r="N1818" s="501"/>
      <c r="O1818" s="501" t="n">
        <v>0.01927441616508</v>
      </c>
      <c r="P1818" s="501" t="n">
        <v>0.02142436471242</v>
      </c>
      <c r="Q1818" s="501"/>
      <c r="R1818" s="501"/>
      <c r="S1818" s="500"/>
    </row>
    <row r="1819" customFormat="false" ht="13.2" hidden="false" customHeight="false" outlineLevel="0" collapsed="false">
      <c r="A1819" s="497"/>
      <c r="B1819" s="498" t="s">
        <v>742</v>
      </c>
      <c r="C1819" s="499" t="s">
        <v>737</v>
      </c>
      <c r="D1819" s="500" t="s">
        <v>213</v>
      </c>
      <c r="E1819" s="501" t="n">
        <v>1.291523800152</v>
      </c>
      <c r="F1819" s="501" t="n">
        <v>0.0534470079135</v>
      </c>
      <c r="G1819" s="501" t="n">
        <v>0.89988393384</v>
      </c>
      <c r="H1819" s="501" t="n">
        <v>0.0001017564516</v>
      </c>
      <c r="I1819" s="500"/>
      <c r="J1819" s="500"/>
      <c r="K1819" s="501" t="n">
        <v>0.038484170652</v>
      </c>
      <c r="L1819" s="501" t="n">
        <v>0.00296105307</v>
      </c>
      <c r="M1819" s="501" t="n">
        <v>0.0003886977108</v>
      </c>
      <c r="N1819" s="501" t="n">
        <v>0.0007397873046</v>
      </c>
      <c r="O1819" s="501" t="n">
        <v>0.08140516128</v>
      </c>
      <c r="P1819" s="501" t="n">
        <v>0.006105387096</v>
      </c>
      <c r="Q1819" s="501" t="n">
        <v>0.00407009844</v>
      </c>
      <c r="R1819" s="501"/>
      <c r="S1819" s="500"/>
    </row>
    <row r="1820" customFormat="false" ht="13.2" hidden="false" customHeight="false" outlineLevel="0" collapsed="false">
      <c r="A1820" s="497"/>
      <c r="B1820" s="498" t="s">
        <v>742</v>
      </c>
      <c r="C1820" s="499" t="s">
        <v>737</v>
      </c>
      <c r="D1820" s="500" t="s">
        <v>186</v>
      </c>
      <c r="E1820" s="501" t="n">
        <v>0.523653406766</v>
      </c>
      <c r="F1820" s="501" t="n">
        <v>0.0780797521528</v>
      </c>
      <c r="G1820" s="501" t="n">
        <v>0.0631680004</v>
      </c>
      <c r="H1820" s="501" t="n">
        <v>7.37010616E-005</v>
      </c>
      <c r="I1820" s="500"/>
      <c r="J1820" s="500"/>
      <c r="K1820" s="501" t="n">
        <v>0.171877879288</v>
      </c>
      <c r="L1820" s="501"/>
      <c r="M1820" s="501" t="n">
        <v>0.0001053002452</v>
      </c>
      <c r="N1820" s="501"/>
      <c r="O1820" s="501"/>
      <c r="P1820" s="501" t="n">
        <v>0.0008424019616</v>
      </c>
      <c r="Q1820" s="501"/>
      <c r="R1820" s="501"/>
      <c r="S1820" s="500"/>
    </row>
    <row r="1821" customFormat="false" ht="13.2" hidden="false" customHeight="false" outlineLevel="0" collapsed="false">
      <c r="A1821" s="497"/>
      <c r="B1821" s="498" t="s">
        <v>742</v>
      </c>
      <c r="C1821" s="499" t="s">
        <v>737</v>
      </c>
      <c r="D1821" s="500" t="s">
        <v>192</v>
      </c>
      <c r="E1821" s="501" t="n">
        <v>0.00663565170972</v>
      </c>
      <c r="F1821" s="501" t="n">
        <v>0.00117399765324</v>
      </c>
      <c r="G1821" s="501" t="n">
        <v>0.00063687858848</v>
      </c>
      <c r="H1821" s="501"/>
      <c r="I1821" s="500"/>
      <c r="J1821" s="500"/>
      <c r="K1821" s="501" t="n">
        <v>0.00540404657572</v>
      </c>
      <c r="L1821" s="501"/>
      <c r="M1821" s="501" t="n">
        <v>6.3688538E-006</v>
      </c>
      <c r="N1821" s="501"/>
      <c r="O1821" s="501"/>
      <c r="P1821" s="501" t="n">
        <v>5.095025012E-005</v>
      </c>
      <c r="Q1821" s="501"/>
      <c r="R1821" s="501"/>
      <c r="S1821" s="500"/>
    </row>
    <row r="1822" customFormat="false" ht="24" hidden="false" customHeight="false" outlineLevel="0" collapsed="false">
      <c r="A1822" s="497"/>
      <c r="B1822" s="498" t="s">
        <v>742</v>
      </c>
      <c r="C1822" s="499" t="s">
        <v>737</v>
      </c>
      <c r="D1822" s="500" t="s">
        <v>421</v>
      </c>
      <c r="E1822" s="501" t="n">
        <v>0.01170288023442</v>
      </c>
      <c r="F1822" s="501" t="n">
        <v>0.09078795321378</v>
      </c>
      <c r="G1822" s="501" t="n">
        <v>0.01040256015622</v>
      </c>
      <c r="H1822" s="501" t="n">
        <v>0.034426998</v>
      </c>
      <c r="I1822" s="500"/>
      <c r="J1822" s="500"/>
      <c r="K1822" s="501" t="n">
        <v>0.21845376385694</v>
      </c>
      <c r="L1822" s="501" t="n">
        <v>0.06501600104552</v>
      </c>
      <c r="M1822" s="501" t="n">
        <v>0.0013003200782</v>
      </c>
      <c r="N1822" s="501" t="n">
        <v>0.0195048003907</v>
      </c>
      <c r="O1822" s="501" t="n">
        <v>0.3250800056838</v>
      </c>
      <c r="P1822" s="501" t="n">
        <v>4.551124306E-005</v>
      </c>
      <c r="Q1822" s="501" t="n">
        <v>0.01300328392</v>
      </c>
      <c r="R1822" s="501"/>
      <c r="S1822" s="500"/>
    </row>
    <row r="1823" customFormat="false" ht="13.2" hidden="false" customHeight="false" outlineLevel="0" collapsed="false">
      <c r="A1823" s="497"/>
      <c r="B1823" s="498" t="s">
        <v>742</v>
      </c>
      <c r="C1823" s="499" t="s">
        <v>737</v>
      </c>
      <c r="D1823" s="500" t="s">
        <v>429</v>
      </c>
      <c r="E1823" s="501" t="n">
        <v>0.00221197583224</v>
      </c>
      <c r="F1823" s="501" t="n">
        <v>0.00061429537272</v>
      </c>
      <c r="G1823" s="501" t="n">
        <v>0.00178854062152</v>
      </c>
      <c r="H1823" s="501" t="n">
        <v>1.358084E-007</v>
      </c>
      <c r="I1823" s="500"/>
      <c r="J1823" s="500"/>
      <c r="K1823" s="501" t="n">
        <v>0.0008205749915</v>
      </c>
      <c r="L1823" s="501" t="n">
        <v>0.01394231230444</v>
      </c>
      <c r="M1823" s="501" t="n">
        <v>0.00046300484196</v>
      </c>
      <c r="N1823" s="501" t="n">
        <v>0.00358221635416</v>
      </c>
      <c r="O1823" s="501" t="n">
        <v>0.06787961916</v>
      </c>
      <c r="P1823" s="501" t="n">
        <v>9.399308E-006</v>
      </c>
      <c r="Q1823" s="501" t="n">
        <v>0.0023881178</v>
      </c>
      <c r="R1823" s="501"/>
      <c r="S1823" s="500"/>
    </row>
    <row r="1824" customFormat="false" ht="13.2" hidden="false" customHeight="false" outlineLevel="0" collapsed="false">
      <c r="A1824" s="497"/>
      <c r="B1824" s="498" t="s">
        <v>742</v>
      </c>
      <c r="C1824" s="499" t="s">
        <v>737</v>
      </c>
      <c r="D1824" s="500" t="s">
        <v>375</v>
      </c>
      <c r="E1824" s="501"/>
      <c r="F1824" s="501"/>
      <c r="G1824" s="501"/>
      <c r="H1824" s="501" t="n">
        <v>0.207716814258766</v>
      </c>
      <c r="I1824" s="500"/>
      <c r="J1824" s="500"/>
      <c r="K1824" s="501"/>
      <c r="L1824" s="501"/>
      <c r="M1824" s="501"/>
      <c r="N1824" s="501"/>
      <c r="O1824" s="501"/>
      <c r="P1824" s="501"/>
      <c r="Q1824" s="501"/>
      <c r="R1824" s="501"/>
      <c r="S1824" s="500"/>
    </row>
    <row r="1825" customFormat="false" ht="13.2" hidden="false" customHeight="false" outlineLevel="0" collapsed="false">
      <c r="A1825" s="497"/>
      <c r="B1825" s="498" t="s">
        <v>742</v>
      </c>
      <c r="C1825" s="499" t="s">
        <v>737</v>
      </c>
      <c r="D1825" s="500" t="s">
        <v>403</v>
      </c>
      <c r="E1825" s="501" t="n">
        <v>0.0751484968306446</v>
      </c>
      <c r="F1825" s="501"/>
      <c r="G1825" s="501"/>
      <c r="H1825" s="501" t="n">
        <v>0.980714499279761</v>
      </c>
      <c r="I1825" s="500"/>
      <c r="J1825" s="500"/>
      <c r="K1825" s="501"/>
      <c r="L1825" s="501"/>
      <c r="M1825" s="501"/>
      <c r="N1825" s="501"/>
      <c r="O1825" s="501"/>
      <c r="P1825" s="501"/>
      <c r="Q1825" s="501"/>
      <c r="R1825" s="501" t="n">
        <v>38.340883859062</v>
      </c>
      <c r="S1825" s="500"/>
    </row>
    <row r="1826" customFormat="false" ht="13.2" hidden="false" customHeight="false" outlineLevel="0" collapsed="false">
      <c r="A1826" s="497"/>
      <c r="B1826" s="498" t="s">
        <v>742</v>
      </c>
      <c r="C1826" s="499" t="s">
        <v>737</v>
      </c>
      <c r="D1826" s="500" t="s">
        <v>415</v>
      </c>
      <c r="E1826" s="501" t="n">
        <v>0.0538364659365953</v>
      </c>
      <c r="F1826" s="501" t="n">
        <v>0.245828948575928</v>
      </c>
      <c r="G1826" s="501" t="n">
        <v>0.018729824653404</v>
      </c>
      <c r="H1826" s="501" t="n">
        <v>0.0210710527350795</v>
      </c>
      <c r="I1826" s="500"/>
      <c r="J1826" s="500"/>
      <c r="K1826" s="501" t="n">
        <v>1.75279107719022</v>
      </c>
      <c r="L1826" s="501"/>
      <c r="M1826" s="501"/>
      <c r="N1826" s="501"/>
      <c r="O1826" s="501" t="n">
        <v>0.0479381355055685</v>
      </c>
      <c r="P1826" s="501" t="n">
        <v>0.793855523972215</v>
      </c>
      <c r="Q1826" s="501"/>
      <c r="R1826" s="501"/>
      <c r="S1826" s="500"/>
    </row>
    <row r="1827" customFormat="false" ht="13.2" hidden="false" customHeight="false" outlineLevel="0" collapsed="false">
      <c r="A1827" s="497"/>
      <c r="B1827" s="498" t="s">
        <v>742</v>
      </c>
      <c r="C1827" s="499" t="s">
        <v>732</v>
      </c>
      <c r="D1827" s="500" t="s">
        <v>161</v>
      </c>
      <c r="E1827" s="501" t="n">
        <v>0</v>
      </c>
      <c r="F1827" s="501" t="n">
        <v>0</v>
      </c>
      <c r="G1827" s="501" t="n">
        <v>0</v>
      </c>
      <c r="H1827" s="501"/>
      <c r="I1827" s="500"/>
      <c r="J1827" s="500"/>
      <c r="K1827" s="501" t="n">
        <v>0</v>
      </c>
      <c r="L1827" s="501" t="n">
        <v>0</v>
      </c>
      <c r="M1827" s="501" t="n">
        <v>0</v>
      </c>
      <c r="N1827" s="501" t="n">
        <v>0</v>
      </c>
      <c r="O1827" s="501" t="n">
        <v>0</v>
      </c>
      <c r="P1827" s="501" t="n">
        <v>0</v>
      </c>
      <c r="Q1827" s="501"/>
      <c r="R1827" s="501"/>
      <c r="S1827" s="500"/>
    </row>
    <row r="1828" customFormat="false" ht="13.2" hidden="false" customHeight="false" outlineLevel="0" collapsed="false">
      <c r="A1828" s="497"/>
      <c r="B1828" s="498" t="s">
        <v>742</v>
      </c>
      <c r="C1828" s="499" t="s">
        <v>732</v>
      </c>
      <c r="D1828" s="500" t="s">
        <v>168</v>
      </c>
      <c r="E1828" s="501" t="n">
        <v>0.74686107261028</v>
      </c>
      <c r="F1828" s="501" t="n">
        <v>0.02855474856083</v>
      </c>
      <c r="G1828" s="501" t="n">
        <v>1.53580587975995</v>
      </c>
      <c r="H1828" s="501"/>
      <c r="I1828" s="500"/>
      <c r="J1828" s="500"/>
      <c r="K1828" s="501" t="n">
        <v>0.46501964014888</v>
      </c>
      <c r="L1828" s="501" t="n">
        <v>0.80600832623491</v>
      </c>
      <c r="M1828" s="501" t="n">
        <v>0.07189454308464</v>
      </c>
      <c r="N1828" s="501" t="n">
        <v>0.01116599809372</v>
      </c>
      <c r="O1828" s="501" t="n">
        <v>0.0128676804798</v>
      </c>
      <c r="P1828" s="501" t="n">
        <v>0.01811745909509</v>
      </c>
      <c r="Q1828" s="501"/>
      <c r="R1828" s="501"/>
      <c r="S1828" s="500"/>
    </row>
    <row r="1829" customFormat="false" ht="13.2" hidden="false" customHeight="false" outlineLevel="0" collapsed="false">
      <c r="A1829" s="497"/>
      <c r="B1829" s="498" t="s">
        <v>742</v>
      </c>
      <c r="C1829" s="499" t="s">
        <v>732</v>
      </c>
      <c r="D1829" s="500" t="s">
        <v>221</v>
      </c>
      <c r="E1829" s="501" t="n">
        <v>0.24911770738388</v>
      </c>
      <c r="F1829" s="501" t="n">
        <v>0.2093527983064</v>
      </c>
      <c r="G1829" s="501" t="n">
        <v>0.2276973746217</v>
      </c>
      <c r="H1829" s="501"/>
      <c r="I1829" s="500"/>
      <c r="J1829" s="500"/>
      <c r="K1829" s="501" t="n">
        <v>2.569798815245</v>
      </c>
      <c r="L1829" s="501" t="n">
        <v>0.00361843810937</v>
      </c>
      <c r="M1829" s="501" t="n">
        <v>0.00168831729236</v>
      </c>
      <c r="N1829" s="501" t="n">
        <v>0.00061409212005</v>
      </c>
      <c r="O1829" s="501" t="n">
        <v>0.15052573459953</v>
      </c>
      <c r="P1829" s="501" t="n">
        <v>0.10205226018108</v>
      </c>
      <c r="Q1829" s="501"/>
      <c r="R1829" s="501"/>
      <c r="S1829" s="500"/>
    </row>
    <row r="1830" customFormat="false" ht="13.2" hidden="false" customHeight="false" outlineLevel="0" collapsed="false">
      <c r="A1830" s="497"/>
      <c r="B1830" s="498" t="s">
        <v>742</v>
      </c>
      <c r="C1830" s="499" t="s">
        <v>732</v>
      </c>
      <c r="D1830" s="500" t="s">
        <v>268</v>
      </c>
      <c r="E1830" s="501" t="n">
        <v>0.602590056276</v>
      </c>
      <c r="F1830" s="501" t="n">
        <v>0.24445041358018</v>
      </c>
      <c r="G1830" s="501" t="n">
        <v>0.0057817383862</v>
      </c>
      <c r="H1830" s="501" t="n">
        <v>0.1870296984525</v>
      </c>
      <c r="I1830" s="500"/>
      <c r="J1830" s="500"/>
      <c r="K1830" s="501" t="n">
        <v>0.4444820614072</v>
      </c>
      <c r="L1830" s="501" t="n">
        <v>0.253345613388</v>
      </c>
      <c r="M1830" s="501" t="n">
        <v>0.0134722671486</v>
      </c>
      <c r="N1830" s="501" t="n">
        <v>0.0075559218028</v>
      </c>
      <c r="O1830" s="501" t="n">
        <v>0.08889319768</v>
      </c>
      <c r="P1830" s="501" t="n">
        <v>0.00075559218028</v>
      </c>
      <c r="Q1830" s="501" t="n">
        <v>1.111164971</v>
      </c>
      <c r="R1830" s="501"/>
      <c r="S1830" s="500"/>
    </row>
    <row r="1831" customFormat="false" ht="13.2" hidden="false" customHeight="false" outlineLevel="0" collapsed="false">
      <c r="A1831" s="497"/>
      <c r="B1831" s="498" t="s">
        <v>742</v>
      </c>
      <c r="C1831" s="499" t="s">
        <v>732</v>
      </c>
      <c r="D1831" s="500" t="s">
        <v>240</v>
      </c>
      <c r="E1831" s="501" t="n">
        <v>0</v>
      </c>
      <c r="F1831" s="501" t="n">
        <v>0.14280063774268</v>
      </c>
      <c r="G1831" s="501" t="n">
        <v>0</v>
      </c>
      <c r="H1831" s="501"/>
      <c r="I1831" s="500"/>
      <c r="J1831" s="500"/>
      <c r="K1831" s="501" t="n">
        <v>0</v>
      </c>
      <c r="L1831" s="501"/>
      <c r="M1831" s="501"/>
      <c r="N1831" s="501"/>
      <c r="O1831" s="501"/>
      <c r="P1831" s="501"/>
      <c r="Q1831" s="501"/>
      <c r="R1831" s="501"/>
      <c r="S1831" s="500"/>
    </row>
    <row r="1832" customFormat="false" ht="13.2" hidden="false" customHeight="false" outlineLevel="0" collapsed="false">
      <c r="A1832" s="497"/>
      <c r="B1832" s="498" t="s">
        <v>742</v>
      </c>
      <c r="C1832" s="499" t="s">
        <v>732</v>
      </c>
      <c r="D1832" s="500" t="s">
        <v>354</v>
      </c>
      <c r="E1832" s="501"/>
      <c r="F1832" s="501" t="n">
        <v>1.65346149708124</v>
      </c>
      <c r="G1832" s="501"/>
      <c r="H1832" s="501"/>
      <c r="I1832" s="500"/>
      <c r="J1832" s="500"/>
      <c r="K1832" s="501"/>
      <c r="L1832" s="501"/>
      <c r="M1832" s="501"/>
      <c r="N1832" s="501"/>
      <c r="O1832" s="501"/>
      <c r="P1832" s="501" t="n">
        <v>2.54688099E-006</v>
      </c>
      <c r="Q1832" s="501"/>
      <c r="R1832" s="501"/>
      <c r="S1832" s="500"/>
    </row>
    <row r="1833" customFormat="false" ht="13.2" hidden="false" customHeight="false" outlineLevel="0" collapsed="false">
      <c r="A1833" s="497"/>
      <c r="B1833" s="498" t="s">
        <v>742</v>
      </c>
      <c r="C1833" s="499" t="s">
        <v>732</v>
      </c>
      <c r="D1833" s="500" t="s">
        <v>195</v>
      </c>
      <c r="E1833" s="501" t="n">
        <v>2.33637284381288</v>
      </c>
      <c r="F1833" s="501" t="n">
        <v>1.67136337893826</v>
      </c>
      <c r="G1833" s="501" t="n">
        <v>0.21932921747864</v>
      </c>
      <c r="H1833" s="501" t="n">
        <v>0.00137473718223</v>
      </c>
      <c r="I1833" s="500"/>
      <c r="J1833" s="500"/>
      <c r="K1833" s="501" t="n">
        <v>7.65787088257808</v>
      </c>
      <c r="L1833" s="501" t="n">
        <v>6.04974193415085</v>
      </c>
      <c r="M1833" s="501" t="n">
        <v>0.00083093962808</v>
      </c>
      <c r="N1833" s="501"/>
      <c r="O1833" s="501" t="n">
        <v>0.01612742527096</v>
      </c>
      <c r="P1833" s="501" t="n">
        <v>0.01923880597199</v>
      </c>
      <c r="Q1833" s="501"/>
      <c r="R1833" s="501"/>
      <c r="S1833" s="500"/>
    </row>
    <row r="1834" customFormat="false" ht="13.2" hidden="false" customHeight="false" outlineLevel="0" collapsed="false">
      <c r="A1834" s="497"/>
      <c r="B1834" s="498" t="s">
        <v>742</v>
      </c>
      <c r="C1834" s="499" t="s">
        <v>732</v>
      </c>
      <c r="D1834" s="500" t="s">
        <v>213</v>
      </c>
      <c r="E1834" s="501" t="n">
        <v>0.050515335208</v>
      </c>
      <c r="F1834" s="501" t="n">
        <v>0.0020072168575</v>
      </c>
      <c r="G1834" s="501" t="n">
        <v>0.02983273056</v>
      </c>
      <c r="H1834" s="501" t="n">
        <v>4.0755074E-006</v>
      </c>
      <c r="I1834" s="500"/>
      <c r="J1834" s="500"/>
      <c r="K1834" s="501" t="n">
        <v>0.001526568668</v>
      </c>
      <c r="L1834" s="501" t="n">
        <v>0.00011120315</v>
      </c>
      <c r="M1834" s="501" t="n">
        <v>1.40896152E-005</v>
      </c>
      <c r="N1834" s="501" t="n">
        <v>3.18471734E-005</v>
      </c>
      <c r="O1834" s="501" t="n">
        <v>0.00326040592</v>
      </c>
      <c r="P1834" s="501" t="n">
        <v>0.000244530444</v>
      </c>
      <c r="Q1834" s="501" t="n">
        <v>0.00016309961</v>
      </c>
      <c r="R1834" s="501"/>
      <c r="S1834" s="500"/>
    </row>
    <row r="1835" customFormat="false" ht="13.2" hidden="false" customHeight="false" outlineLevel="0" collapsed="false">
      <c r="A1835" s="497"/>
      <c r="B1835" s="498" t="s">
        <v>742</v>
      </c>
      <c r="C1835" s="499" t="s">
        <v>732</v>
      </c>
      <c r="D1835" s="500" t="s">
        <v>186</v>
      </c>
      <c r="E1835" s="501" t="n">
        <v>0.619378560369</v>
      </c>
      <c r="F1835" s="501" t="n">
        <v>0.0944446677359</v>
      </c>
      <c r="G1835" s="501" t="n">
        <v>0.0746003471</v>
      </c>
      <c r="H1835" s="501" t="n">
        <v>8.704432515E-005</v>
      </c>
      <c r="I1835" s="500"/>
      <c r="J1835" s="500"/>
      <c r="K1835" s="501" t="n">
        <v>0.207007789752</v>
      </c>
      <c r="L1835" s="501"/>
      <c r="M1835" s="501" t="n">
        <v>0.0001243762593</v>
      </c>
      <c r="N1835" s="501"/>
      <c r="O1835" s="501"/>
      <c r="P1835" s="501" t="n">
        <v>0.0009950100744</v>
      </c>
      <c r="Q1835" s="501"/>
      <c r="R1835" s="501"/>
      <c r="S1835" s="500"/>
    </row>
    <row r="1836" customFormat="false" ht="13.2" hidden="false" customHeight="false" outlineLevel="0" collapsed="false">
      <c r="A1836" s="497"/>
      <c r="B1836" s="498" t="s">
        <v>742</v>
      </c>
      <c r="C1836" s="499" t="s">
        <v>732</v>
      </c>
      <c r="D1836" s="500" t="s">
        <v>192</v>
      </c>
      <c r="E1836" s="501" t="n">
        <v>0.0116137370191</v>
      </c>
      <c r="F1836" s="501" t="n">
        <v>0.0022207981709</v>
      </c>
      <c r="G1836" s="501" t="n">
        <v>0.00116116351775</v>
      </c>
      <c r="H1836" s="501"/>
      <c r="I1836" s="500"/>
      <c r="J1836" s="500"/>
      <c r="K1836" s="501" t="n">
        <v>0.01054130825534</v>
      </c>
      <c r="L1836" s="501"/>
      <c r="M1836" s="501" t="n">
        <v>1.16116233E-005</v>
      </c>
      <c r="N1836" s="501"/>
      <c r="O1836" s="501"/>
      <c r="P1836" s="501" t="n">
        <v>9.289311845E-005</v>
      </c>
      <c r="Q1836" s="501"/>
      <c r="R1836" s="501"/>
      <c r="S1836" s="500"/>
    </row>
    <row r="1837" customFormat="false" ht="24" hidden="false" customHeight="false" outlineLevel="0" collapsed="false">
      <c r="A1837" s="497"/>
      <c r="B1837" s="498" t="s">
        <v>742</v>
      </c>
      <c r="C1837" s="499" t="s">
        <v>732</v>
      </c>
      <c r="D1837" s="500" t="s">
        <v>421</v>
      </c>
      <c r="E1837" s="501" t="n">
        <v>0.01021015753944</v>
      </c>
      <c r="F1837" s="501" t="n">
        <v>0.07920779231006</v>
      </c>
      <c r="G1837" s="501" t="n">
        <v>0.00907569559059</v>
      </c>
      <c r="H1837" s="501" t="n">
        <v>1.53594E-005</v>
      </c>
      <c r="I1837" s="500"/>
      <c r="J1837" s="500"/>
      <c r="K1837" s="501" t="n">
        <v>0.19058960727034</v>
      </c>
      <c r="L1837" s="501" t="n">
        <v>0.05672309730891</v>
      </c>
      <c r="M1837" s="501" t="n">
        <v>0.00113446194885</v>
      </c>
      <c r="N1837" s="501" t="n">
        <v>0.0170169292324</v>
      </c>
      <c r="O1837" s="501" t="n">
        <v>0.28361548694168</v>
      </c>
      <c r="P1837" s="501" t="n">
        <v>3.970607495E-005</v>
      </c>
      <c r="Q1837" s="501" t="n">
        <v>0.01134466848</v>
      </c>
      <c r="R1837" s="501"/>
      <c r="S1837" s="500"/>
    </row>
    <row r="1838" customFormat="false" ht="13.2" hidden="false" customHeight="false" outlineLevel="0" collapsed="false">
      <c r="A1838" s="497"/>
      <c r="B1838" s="498" t="s">
        <v>742</v>
      </c>
      <c r="C1838" s="499" t="s">
        <v>732</v>
      </c>
      <c r="D1838" s="500" t="s">
        <v>429</v>
      </c>
      <c r="E1838" s="501" t="n">
        <v>0.00019183340156</v>
      </c>
      <c r="F1838" s="501" t="n">
        <v>0.00051211037268</v>
      </c>
      <c r="G1838" s="501" t="n">
        <v>7.16610493E-006</v>
      </c>
      <c r="H1838" s="501" t="n">
        <v>3.797871E-007</v>
      </c>
      <c r="I1838" s="500"/>
      <c r="J1838" s="500"/>
      <c r="K1838" s="501" t="n">
        <v>9.502648725E-005</v>
      </c>
      <c r="L1838" s="501" t="n">
        <v>0.00241887464961</v>
      </c>
      <c r="M1838" s="501" t="n">
        <v>0.00020700571699</v>
      </c>
      <c r="N1838" s="501" t="n">
        <v>0.00020850781254</v>
      </c>
      <c r="O1838" s="501" t="n">
        <v>0.01084494604</v>
      </c>
      <c r="P1838" s="501" t="n">
        <v>1.3828518E-006</v>
      </c>
      <c r="Q1838" s="501" t="n">
        <v>0.00013893128</v>
      </c>
      <c r="R1838" s="501"/>
      <c r="S1838" s="500"/>
    </row>
    <row r="1839" customFormat="false" ht="13.2" hidden="false" customHeight="false" outlineLevel="0" collapsed="false">
      <c r="A1839" s="497"/>
      <c r="B1839" s="498" t="s">
        <v>742</v>
      </c>
      <c r="C1839" s="499" t="s">
        <v>732</v>
      </c>
      <c r="D1839" s="500" t="s">
        <v>375</v>
      </c>
      <c r="E1839" s="501"/>
      <c r="F1839" s="501"/>
      <c r="G1839" s="501"/>
      <c r="H1839" s="501" t="n">
        <v>0.272383821142872</v>
      </c>
      <c r="I1839" s="500"/>
      <c r="J1839" s="500"/>
      <c r="K1839" s="501"/>
      <c r="L1839" s="501"/>
      <c r="M1839" s="501"/>
      <c r="N1839" s="501"/>
      <c r="O1839" s="501"/>
      <c r="P1839" s="501"/>
      <c r="Q1839" s="501"/>
      <c r="R1839" s="501"/>
      <c r="S1839" s="500"/>
    </row>
    <row r="1840" customFormat="false" ht="13.2" hidden="false" customHeight="false" outlineLevel="0" collapsed="false">
      <c r="A1840" s="497"/>
      <c r="B1840" s="498" t="s">
        <v>742</v>
      </c>
      <c r="C1840" s="499" t="s">
        <v>732</v>
      </c>
      <c r="D1840" s="500" t="s">
        <v>403</v>
      </c>
      <c r="E1840" s="501" t="n">
        <v>0.0899080637880338</v>
      </c>
      <c r="F1840" s="501"/>
      <c r="G1840" s="501"/>
      <c r="H1840" s="501" t="n">
        <v>0.961942527182675</v>
      </c>
      <c r="I1840" s="500"/>
      <c r="J1840" s="500"/>
      <c r="K1840" s="501"/>
      <c r="L1840" s="501"/>
      <c r="M1840" s="501"/>
      <c r="N1840" s="501"/>
      <c r="O1840" s="501"/>
      <c r="P1840" s="501"/>
      <c r="Q1840" s="501"/>
      <c r="R1840" s="501" t="n">
        <v>38.5944573016658</v>
      </c>
      <c r="S1840" s="500"/>
    </row>
    <row r="1841" customFormat="false" ht="13.2" hidden="false" customHeight="false" outlineLevel="0" collapsed="false">
      <c r="A1841" s="497"/>
      <c r="B1841" s="498" t="s">
        <v>742</v>
      </c>
      <c r="C1841" s="499" t="s">
        <v>732</v>
      </c>
      <c r="D1841" s="500" t="s">
        <v>415</v>
      </c>
      <c r="E1841" s="501" t="n">
        <v>0.0715039181069958</v>
      </c>
      <c r="F1841" s="501" t="n">
        <v>0.370192003236998</v>
      </c>
      <c r="G1841" s="501" t="n">
        <v>0.0282051050085332</v>
      </c>
      <c r="H1841" s="501" t="n">
        <v>0.0317307431345998</v>
      </c>
      <c r="I1841" s="500"/>
      <c r="J1841" s="500"/>
      <c r="K1841" s="501" t="n">
        <v>2.63951517459535</v>
      </c>
      <c r="L1841" s="501"/>
      <c r="M1841" s="501"/>
      <c r="N1841" s="501"/>
      <c r="O1841" s="501" t="n">
        <v>0.0606407661077683</v>
      </c>
      <c r="P1841" s="501" t="n">
        <v>1.00421108674464</v>
      </c>
      <c r="Q1841" s="501"/>
      <c r="R1841" s="501"/>
      <c r="S1841" s="500"/>
    </row>
    <row r="1842" customFormat="false" ht="13.2" hidden="false" customHeight="false" outlineLevel="0" collapsed="false">
      <c r="A1842" s="497"/>
      <c r="B1842" s="498" t="s">
        <v>742</v>
      </c>
      <c r="C1842" s="499" t="s">
        <v>733</v>
      </c>
      <c r="D1842" s="500" t="s">
        <v>161</v>
      </c>
      <c r="E1842" s="501" t="n">
        <v>0</v>
      </c>
      <c r="F1842" s="501" t="n">
        <v>0</v>
      </c>
      <c r="G1842" s="501" t="n">
        <v>0</v>
      </c>
      <c r="H1842" s="501"/>
      <c r="I1842" s="500"/>
      <c r="J1842" s="500"/>
      <c r="K1842" s="501" t="n">
        <v>0</v>
      </c>
      <c r="L1842" s="501" t="n">
        <v>0</v>
      </c>
      <c r="M1842" s="501" t="n">
        <v>0</v>
      </c>
      <c r="N1842" s="501" t="n">
        <v>0</v>
      </c>
      <c r="O1842" s="501" t="n">
        <v>0</v>
      </c>
      <c r="P1842" s="501" t="n">
        <v>0</v>
      </c>
      <c r="Q1842" s="501"/>
      <c r="R1842" s="501"/>
      <c r="S1842" s="500"/>
    </row>
    <row r="1843" customFormat="false" ht="13.2" hidden="false" customHeight="false" outlineLevel="0" collapsed="false">
      <c r="A1843" s="497"/>
      <c r="B1843" s="498" t="s">
        <v>742</v>
      </c>
      <c r="C1843" s="499" t="s">
        <v>733</v>
      </c>
      <c r="D1843" s="500" t="s">
        <v>168</v>
      </c>
      <c r="E1843" s="501" t="n">
        <v>0.7435216070303</v>
      </c>
      <c r="F1843" s="501" t="n">
        <v>0.0284680042538</v>
      </c>
      <c r="G1843" s="501" t="n">
        <v>1.5275505995139</v>
      </c>
      <c r="H1843" s="501"/>
      <c r="I1843" s="500"/>
      <c r="J1843" s="500"/>
      <c r="K1843" s="501" t="n">
        <v>0.4633660203342</v>
      </c>
      <c r="L1843" s="501" t="n">
        <v>0.8000196192555</v>
      </c>
      <c r="M1843" s="501" t="n">
        <v>0.0716266527883</v>
      </c>
      <c r="N1843" s="501" t="n">
        <v>0.0111083657207</v>
      </c>
      <c r="O1843" s="501" t="n">
        <v>0.0128180148019</v>
      </c>
      <c r="P1843" s="501" t="n">
        <v>0.0180608687428</v>
      </c>
      <c r="Q1843" s="501"/>
      <c r="R1843" s="501"/>
      <c r="S1843" s="500"/>
    </row>
    <row r="1844" customFormat="false" ht="13.2" hidden="false" customHeight="false" outlineLevel="0" collapsed="false">
      <c r="A1844" s="497"/>
      <c r="B1844" s="498" t="s">
        <v>742</v>
      </c>
      <c r="C1844" s="499" t="s">
        <v>733</v>
      </c>
      <c r="D1844" s="500" t="s">
        <v>221</v>
      </c>
      <c r="E1844" s="501" t="n">
        <v>0.2481602506715</v>
      </c>
      <c r="F1844" s="501" t="n">
        <v>0.2084673944982</v>
      </c>
      <c r="G1844" s="501" t="n">
        <v>0.2262435656724</v>
      </c>
      <c r="H1844" s="501"/>
      <c r="I1844" s="500"/>
      <c r="J1844" s="500"/>
      <c r="K1844" s="501" t="n">
        <v>2.558950690771</v>
      </c>
      <c r="L1844" s="501" t="n">
        <v>0.0035928598966</v>
      </c>
      <c r="M1844" s="501" t="n">
        <v>0.00167604668</v>
      </c>
      <c r="N1844" s="501" t="n">
        <v>0.0006097049763</v>
      </c>
      <c r="O1844" s="501" t="n">
        <v>0.1498766341917</v>
      </c>
      <c r="P1844" s="501" t="n">
        <v>0.1016171532627</v>
      </c>
      <c r="Q1844" s="501"/>
      <c r="R1844" s="501"/>
      <c r="S1844" s="500"/>
    </row>
    <row r="1845" customFormat="false" ht="13.2" hidden="false" customHeight="false" outlineLevel="0" collapsed="false">
      <c r="A1845" s="497"/>
      <c r="B1845" s="498" t="s">
        <v>742</v>
      </c>
      <c r="C1845" s="499" t="s">
        <v>733</v>
      </c>
      <c r="D1845" s="500" t="s">
        <v>268</v>
      </c>
      <c r="E1845" s="501" t="n">
        <v>0.00881545574</v>
      </c>
      <c r="F1845" s="501" t="n">
        <v>0.24297252329</v>
      </c>
      <c r="G1845" s="501" t="n">
        <v>0.005730046231</v>
      </c>
      <c r="H1845" s="501" t="n">
        <v>0.184844998525</v>
      </c>
      <c r="I1845" s="500"/>
      <c r="J1845" s="500"/>
      <c r="K1845" s="501" t="n">
        <v>0.4407769693674</v>
      </c>
      <c r="L1845" s="501" t="n">
        <v>0.25124048859</v>
      </c>
      <c r="M1845" s="501" t="n">
        <v>0.013360394736</v>
      </c>
      <c r="N1845" s="501" t="n">
        <v>0.007493137379</v>
      </c>
      <c r="O1845" s="501" t="n">
        <v>0.0881545574</v>
      </c>
      <c r="P1845" s="501" t="n">
        <v>0.0007493137379</v>
      </c>
      <c r="Q1845" s="501" t="n">
        <v>1.1019319675</v>
      </c>
      <c r="R1845" s="501"/>
      <c r="S1845" s="500"/>
    </row>
    <row r="1846" customFormat="false" ht="13.2" hidden="false" customHeight="false" outlineLevel="0" collapsed="false">
      <c r="A1846" s="497"/>
      <c r="B1846" s="498" t="s">
        <v>742</v>
      </c>
      <c r="C1846" s="499" t="s">
        <v>733</v>
      </c>
      <c r="D1846" s="500" t="s">
        <v>240</v>
      </c>
      <c r="E1846" s="501"/>
      <c r="F1846" s="501" t="n">
        <v>0.1419445800049</v>
      </c>
      <c r="G1846" s="501"/>
      <c r="H1846" s="501"/>
      <c r="I1846" s="500"/>
      <c r="J1846" s="500"/>
      <c r="K1846" s="501"/>
      <c r="L1846" s="501"/>
      <c r="M1846" s="501"/>
      <c r="N1846" s="501"/>
      <c r="O1846" s="501"/>
      <c r="P1846" s="501"/>
      <c r="Q1846" s="501"/>
      <c r="R1846" s="501"/>
      <c r="S1846" s="500"/>
    </row>
    <row r="1847" customFormat="false" ht="13.2" hidden="false" customHeight="false" outlineLevel="0" collapsed="false">
      <c r="A1847" s="497"/>
      <c r="B1847" s="498" t="s">
        <v>742</v>
      </c>
      <c r="C1847" s="499" t="s">
        <v>733</v>
      </c>
      <c r="D1847" s="500" t="s">
        <v>354</v>
      </c>
      <c r="E1847" s="501"/>
      <c r="F1847" s="501" t="n">
        <v>1.6461770137713</v>
      </c>
      <c r="G1847" s="501"/>
      <c r="H1847" s="501"/>
      <c r="I1847" s="500"/>
      <c r="J1847" s="500"/>
      <c r="K1847" s="501"/>
      <c r="L1847" s="501"/>
      <c r="M1847" s="501"/>
      <c r="N1847" s="501"/>
      <c r="O1847" s="501"/>
      <c r="P1847" s="501" t="n">
        <v>2.5406356E-006</v>
      </c>
      <c r="Q1847" s="501"/>
      <c r="R1847" s="501"/>
      <c r="S1847" s="500"/>
    </row>
    <row r="1848" customFormat="false" ht="13.2" hidden="false" customHeight="false" outlineLevel="0" collapsed="false">
      <c r="A1848" s="497"/>
      <c r="B1848" s="498" t="s">
        <v>742</v>
      </c>
      <c r="C1848" s="499" t="s">
        <v>733</v>
      </c>
      <c r="D1848" s="500" t="s">
        <v>195</v>
      </c>
      <c r="E1848" s="501" t="n">
        <v>2.3308176059069</v>
      </c>
      <c r="F1848" s="501" t="n">
        <v>1.6655966705512</v>
      </c>
      <c r="G1848" s="501" t="n">
        <v>0.2187691465001</v>
      </c>
      <c r="H1848" s="501" t="n">
        <v>0.0013707073292</v>
      </c>
      <c r="I1848" s="500"/>
      <c r="J1848" s="500"/>
      <c r="K1848" s="501" t="n">
        <v>7.6316083616422</v>
      </c>
      <c r="L1848" s="501" t="n">
        <v>6.0297140265224</v>
      </c>
      <c r="M1848" s="501" t="n">
        <v>0.0008285916738</v>
      </c>
      <c r="N1848" s="501"/>
      <c r="O1848" s="501" t="n">
        <v>0.0160778547343</v>
      </c>
      <c r="P1848" s="501" t="n">
        <v>0.0191811289727</v>
      </c>
      <c r="Q1848" s="501"/>
      <c r="R1848" s="501"/>
      <c r="S1848" s="500"/>
    </row>
    <row r="1849" customFormat="false" ht="13.2" hidden="false" customHeight="false" outlineLevel="0" collapsed="false">
      <c r="A1849" s="497"/>
      <c r="B1849" s="498" t="s">
        <v>742</v>
      </c>
      <c r="C1849" s="499" t="s">
        <v>733</v>
      </c>
      <c r="D1849" s="500" t="s">
        <v>213</v>
      </c>
      <c r="E1849" s="501" t="n">
        <v>0.04955855476</v>
      </c>
      <c r="F1849" s="501" t="n">
        <v>0.0019682559325</v>
      </c>
      <c r="G1849" s="501" t="n">
        <v>0.0292068972</v>
      </c>
      <c r="H1849" s="501" t="n">
        <v>3.999398E-006</v>
      </c>
      <c r="I1849" s="500"/>
      <c r="J1849" s="500"/>
      <c r="K1849" s="501" t="n">
        <v>0.00149789666</v>
      </c>
      <c r="L1849" s="501" t="n">
        <v>0.00010904465</v>
      </c>
      <c r="M1849" s="501" t="n">
        <v>1.3810134E-005</v>
      </c>
      <c r="N1849" s="501" t="n">
        <v>3.1276973E-005</v>
      </c>
      <c r="O1849" s="501" t="n">
        <v>0.0031995184</v>
      </c>
      <c r="P1849" s="501" t="n">
        <v>0.00023996388</v>
      </c>
      <c r="Q1849" s="501" t="n">
        <v>0.0001600547</v>
      </c>
      <c r="R1849" s="501"/>
      <c r="S1849" s="500"/>
    </row>
    <row r="1850" customFormat="false" ht="13.2" hidden="false" customHeight="false" outlineLevel="0" collapsed="false">
      <c r="A1850" s="497"/>
      <c r="B1850" s="498" t="s">
        <v>742</v>
      </c>
      <c r="C1850" s="499" t="s">
        <v>733</v>
      </c>
      <c r="D1850" s="500" t="s">
        <v>186</v>
      </c>
      <c r="E1850" s="501" t="n">
        <v>0.61876456395</v>
      </c>
      <c r="F1850" s="501" t="n">
        <v>0.09434497644</v>
      </c>
      <c r="G1850" s="501" t="n">
        <v>0.0745282466</v>
      </c>
      <c r="H1850" s="501" t="n">
        <v>8.69601837E-005</v>
      </c>
      <c r="I1850" s="500"/>
      <c r="J1850" s="500"/>
      <c r="K1850" s="501" t="n">
        <v>0.20679374483</v>
      </c>
      <c r="L1850" s="501"/>
      <c r="M1850" s="501" t="n">
        <v>0.000124255995</v>
      </c>
      <c r="N1850" s="501"/>
      <c r="O1850" s="501"/>
      <c r="P1850" s="501" t="n">
        <v>0.00099404796</v>
      </c>
      <c r="Q1850" s="501"/>
      <c r="R1850" s="501"/>
      <c r="S1850" s="500"/>
    </row>
    <row r="1851" customFormat="false" ht="13.2" hidden="false" customHeight="false" outlineLevel="0" collapsed="false">
      <c r="A1851" s="497"/>
      <c r="B1851" s="498" t="s">
        <v>742</v>
      </c>
      <c r="C1851" s="499" t="s">
        <v>733</v>
      </c>
      <c r="D1851" s="500" t="s">
        <v>192</v>
      </c>
      <c r="E1851" s="501" t="n">
        <v>0.0115240340399</v>
      </c>
      <c r="F1851" s="501" t="n">
        <v>0.0022036325948</v>
      </c>
      <c r="G1851" s="501" t="n">
        <v>0.0011521981864</v>
      </c>
      <c r="H1851" s="501"/>
      <c r="I1851" s="500"/>
      <c r="J1851" s="500"/>
      <c r="K1851" s="501" t="n">
        <v>0.0104601184346</v>
      </c>
      <c r="L1851" s="501"/>
      <c r="M1851" s="501" t="n">
        <v>1.15219692E-005</v>
      </c>
      <c r="N1851" s="501"/>
      <c r="O1851" s="501"/>
      <c r="P1851" s="501" t="n">
        <v>9.21758915E-005</v>
      </c>
      <c r="Q1851" s="501"/>
      <c r="R1851" s="501"/>
      <c r="S1851" s="500"/>
    </row>
    <row r="1852" customFormat="false" ht="24" hidden="false" customHeight="false" outlineLevel="0" collapsed="false">
      <c r="A1852" s="497"/>
      <c r="B1852" s="498" t="s">
        <v>742</v>
      </c>
      <c r="C1852" s="499" t="s">
        <v>733</v>
      </c>
      <c r="D1852" s="500" t="s">
        <v>421</v>
      </c>
      <c r="E1852" s="501" t="n">
        <v>0.0101665443975</v>
      </c>
      <c r="F1852" s="501" t="n">
        <v>0.0788694527028</v>
      </c>
      <c r="G1852" s="501" t="n">
        <v>0.0090369283526</v>
      </c>
      <c r="H1852" s="501"/>
      <c r="I1852" s="500"/>
      <c r="J1852" s="500"/>
      <c r="K1852" s="501" t="n">
        <v>0.1897754952865</v>
      </c>
      <c r="L1852" s="501" t="n">
        <v>0.0564808020763</v>
      </c>
      <c r="M1852" s="501" t="n">
        <v>0.0011296160438</v>
      </c>
      <c r="N1852" s="501" t="n">
        <v>0.0169442406625</v>
      </c>
      <c r="O1852" s="501" t="n">
        <v>0.2824040107765</v>
      </c>
      <c r="P1852" s="501" t="n">
        <v>3.95364684E-005</v>
      </c>
      <c r="Q1852" s="501" t="n">
        <v>0.0112962098</v>
      </c>
      <c r="R1852" s="501"/>
      <c r="S1852" s="500"/>
    </row>
    <row r="1853" customFormat="false" ht="13.2" hidden="false" customHeight="false" outlineLevel="0" collapsed="false">
      <c r="A1853" s="497"/>
      <c r="B1853" s="498" t="s">
        <v>742</v>
      </c>
      <c r="C1853" s="499" t="s">
        <v>733</v>
      </c>
      <c r="D1853" s="500" t="s">
        <v>429</v>
      </c>
      <c r="E1853" s="501" t="n">
        <v>0.0001901283216</v>
      </c>
      <c r="F1853" s="501" t="n">
        <v>0.0005101150448</v>
      </c>
      <c r="G1853" s="501" t="n">
        <v>6.3402363E-006</v>
      </c>
      <c r="H1853" s="501" t="n">
        <v>3.76831E-007</v>
      </c>
      <c r="I1853" s="500"/>
      <c r="J1853" s="500"/>
      <c r="K1853" s="501" t="n">
        <v>9.3975435E-005</v>
      </c>
      <c r="L1853" s="501" t="n">
        <v>0.0024045757321</v>
      </c>
      <c r="M1853" s="501" t="n">
        <v>0.0002061066939</v>
      </c>
      <c r="N1853" s="501" t="n">
        <v>0.0002062163294</v>
      </c>
      <c r="O1853" s="501" t="n">
        <v>0.0107764194</v>
      </c>
      <c r="P1853" s="501" t="n">
        <v>1.374042E-006</v>
      </c>
      <c r="Q1853" s="501" t="n">
        <v>0.0001374042</v>
      </c>
      <c r="R1853" s="501"/>
      <c r="S1853" s="500"/>
    </row>
    <row r="1854" customFormat="false" ht="13.2" hidden="false" customHeight="false" outlineLevel="0" collapsed="false">
      <c r="A1854" s="497"/>
      <c r="B1854" s="498" t="s">
        <v>742</v>
      </c>
      <c r="C1854" s="499" t="s">
        <v>733</v>
      </c>
      <c r="D1854" s="500" t="s">
        <v>375</v>
      </c>
      <c r="E1854" s="501"/>
      <c r="F1854" s="501"/>
      <c r="G1854" s="501"/>
      <c r="H1854" s="501" t="n">
        <v>0.27238773424621</v>
      </c>
      <c r="I1854" s="500"/>
      <c r="J1854" s="500"/>
      <c r="K1854" s="501"/>
      <c r="L1854" s="501"/>
      <c r="M1854" s="501"/>
      <c r="N1854" s="501"/>
      <c r="O1854" s="501"/>
      <c r="P1854" s="501"/>
      <c r="Q1854" s="501"/>
      <c r="R1854" s="501"/>
      <c r="S1854" s="500"/>
    </row>
    <row r="1855" customFormat="false" ht="13.2" hidden="false" customHeight="false" outlineLevel="0" collapsed="false">
      <c r="A1855" s="497"/>
      <c r="B1855" s="498" t="s">
        <v>742</v>
      </c>
      <c r="C1855" s="499" t="s">
        <v>733</v>
      </c>
      <c r="D1855" s="500" t="s">
        <v>403</v>
      </c>
      <c r="E1855" s="501" t="n">
        <v>0.0896718894888367</v>
      </c>
      <c r="F1855" s="501"/>
      <c r="G1855" s="501"/>
      <c r="H1855" s="501" t="n">
        <v>0.959836256372017</v>
      </c>
      <c r="I1855" s="500"/>
      <c r="J1855" s="500"/>
      <c r="K1855" s="501"/>
      <c r="L1855" s="501"/>
      <c r="M1855" s="501"/>
      <c r="N1855" s="501"/>
      <c r="O1855" s="501"/>
      <c r="P1855" s="501"/>
      <c r="Q1855" s="501"/>
      <c r="R1855" s="501" t="n">
        <v>38.6037489891264</v>
      </c>
      <c r="S1855" s="500"/>
    </row>
    <row r="1856" customFormat="false" ht="13.2" hidden="false" customHeight="false" outlineLevel="0" collapsed="false">
      <c r="A1856" s="497"/>
      <c r="B1856" s="498" t="s">
        <v>742</v>
      </c>
      <c r="C1856" s="499" t="s">
        <v>733</v>
      </c>
      <c r="D1856" s="500" t="s">
        <v>415</v>
      </c>
      <c r="E1856" s="501" t="n">
        <v>0.0722773236505261</v>
      </c>
      <c r="F1856" s="501" t="n">
        <v>0.375192183490229</v>
      </c>
      <c r="G1856" s="501" t="n">
        <v>0.0285860711230651</v>
      </c>
      <c r="H1856" s="501" t="n">
        <v>0.0321593300134482</v>
      </c>
      <c r="I1856" s="500"/>
      <c r="J1856" s="500"/>
      <c r="K1856" s="501" t="n">
        <v>2.6751670837093</v>
      </c>
      <c r="L1856" s="501"/>
      <c r="M1856" s="501"/>
      <c r="N1856" s="501"/>
      <c r="O1856" s="501" t="n">
        <v>0.0613490160078297</v>
      </c>
      <c r="P1856" s="501" t="n">
        <v>1.01593970508966</v>
      </c>
      <c r="Q1856" s="501"/>
      <c r="R1856" s="501"/>
      <c r="S1856" s="500"/>
    </row>
    <row r="1857" customFormat="false" ht="13.2" hidden="false" customHeight="false" outlineLevel="0" collapsed="false">
      <c r="A1857" s="497"/>
      <c r="B1857" s="498" t="s">
        <v>742</v>
      </c>
      <c r="C1857" s="499" t="s">
        <v>734</v>
      </c>
      <c r="D1857" s="500" t="s">
        <v>161</v>
      </c>
      <c r="E1857" s="501" t="n">
        <v>0</v>
      </c>
      <c r="F1857" s="501" t="n">
        <v>0</v>
      </c>
      <c r="G1857" s="501" t="n">
        <v>0</v>
      </c>
      <c r="H1857" s="501"/>
      <c r="I1857" s="500"/>
      <c r="J1857" s="500"/>
      <c r="K1857" s="501" t="n">
        <v>0</v>
      </c>
      <c r="L1857" s="501" t="n">
        <v>0</v>
      </c>
      <c r="M1857" s="501" t="n">
        <v>0</v>
      </c>
      <c r="N1857" s="501" t="n">
        <v>0</v>
      </c>
      <c r="O1857" s="501" t="n">
        <v>0</v>
      </c>
      <c r="P1857" s="501" t="n">
        <v>0</v>
      </c>
      <c r="Q1857" s="501"/>
      <c r="R1857" s="501"/>
      <c r="S1857" s="500"/>
    </row>
    <row r="1858" customFormat="false" ht="13.2" hidden="false" customHeight="false" outlineLevel="0" collapsed="false">
      <c r="A1858" s="497"/>
      <c r="B1858" s="498" t="s">
        <v>742</v>
      </c>
      <c r="C1858" s="499" t="s">
        <v>734</v>
      </c>
      <c r="D1858" s="500" t="s">
        <v>168</v>
      </c>
      <c r="E1858" s="501" t="n">
        <v>0.5619076407849</v>
      </c>
      <c r="F1858" s="501" t="n">
        <v>0.02379426478299</v>
      </c>
      <c r="G1858" s="501" t="n">
        <v>1.07182600653903</v>
      </c>
      <c r="H1858" s="501"/>
      <c r="I1858" s="500"/>
      <c r="J1858" s="500"/>
      <c r="K1858" s="501" t="n">
        <v>0.37479905525116</v>
      </c>
      <c r="L1858" s="501" t="n">
        <v>0.46558890807265</v>
      </c>
      <c r="M1858" s="501" t="n">
        <v>0.05721048874124</v>
      </c>
      <c r="N1858" s="501" t="n">
        <v>0.00793653050839</v>
      </c>
      <c r="O1858" s="501" t="n">
        <v>0.01009933061448</v>
      </c>
      <c r="P1858" s="501" t="n">
        <v>0.01484979482758</v>
      </c>
      <c r="Q1858" s="501"/>
      <c r="R1858" s="501"/>
      <c r="S1858" s="500"/>
    </row>
    <row r="1859" customFormat="false" ht="13.2" hidden="false" customHeight="false" outlineLevel="0" collapsed="false">
      <c r="A1859" s="497"/>
      <c r="B1859" s="498" t="s">
        <v>742</v>
      </c>
      <c r="C1859" s="499" t="s">
        <v>734</v>
      </c>
      <c r="D1859" s="500" t="s">
        <v>221</v>
      </c>
      <c r="E1859" s="501" t="n">
        <v>0.1954070759267</v>
      </c>
      <c r="F1859" s="501" t="n">
        <v>0.16113460891784</v>
      </c>
      <c r="G1859" s="501" t="n">
        <v>0.14552961952889</v>
      </c>
      <c r="H1859" s="501"/>
      <c r="I1859" s="500"/>
      <c r="J1859" s="500"/>
      <c r="K1859" s="501" t="n">
        <v>1.97895268808289</v>
      </c>
      <c r="L1859" s="501" t="n">
        <v>0.00217239346411</v>
      </c>
      <c r="M1859" s="501" t="n">
        <v>0.00099355325513</v>
      </c>
      <c r="N1859" s="501" t="n">
        <v>0.00036587957075</v>
      </c>
      <c r="O1859" s="501" t="n">
        <v>0.11512180896439</v>
      </c>
      <c r="P1859" s="501" t="n">
        <v>0.07835885834854</v>
      </c>
      <c r="Q1859" s="501"/>
      <c r="R1859" s="501"/>
      <c r="S1859" s="500"/>
    </row>
    <row r="1860" customFormat="false" ht="13.2" hidden="false" customHeight="false" outlineLevel="0" collapsed="false">
      <c r="A1860" s="497"/>
      <c r="B1860" s="498" t="s">
        <v>742</v>
      </c>
      <c r="C1860" s="499" t="s">
        <v>734</v>
      </c>
      <c r="D1860" s="500" t="s">
        <v>268</v>
      </c>
      <c r="E1860" s="501" t="n">
        <v>0.00492470433</v>
      </c>
      <c r="F1860" s="501" t="n">
        <v>0.18453029666559</v>
      </c>
      <c r="G1860" s="501" t="n">
        <v>0.0032010578145</v>
      </c>
      <c r="H1860" s="501" t="n">
        <v>0.1041043664875</v>
      </c>
      <c r="I1860" s="500"/>
      <c r="J1860" s="500"/>
      <c r="K1860" s="501" t="n">
        <v>0.24623843944606</v>
      </c>
      <c r="L1860" s="501" t="n">
        <v>0.140354073405</v>
      </c>
      <c r="M1860" s="501" t="n">
        <v>0.007463708712</v>
      </c>
      <c r="N1860" s="501" t="n">
        <v>0.0041859986805</v>
      </c>
      <c r="O1860" s="501" t="n">
        <v>0.0492470433</v>
      </c>
      <c r="P1860" s="501" t="n">
        <v>0.00041859986805</v>
      </c>
      <c r="Q1860" s="501" t="n">
        <v>0.61558804125</v>
      </c>
      <c r="R1860" s="501"/>
      <c r="S1860" s="500"/>
    </row>
    <row r="1861" customFormat="false" ht="13.2" hidden="false" customHeight="false" outlineLevel="0" collapsed="false">
      <c r="A1861" s="497"/>
      <c r="B1861" s="498" t="s">
        <v>742</v>
      </c>
      <c r="C1861" s="499" t="s">
        <v>734</v>
      </c>
      <c r="D1861" s="500" t="s">
        <v>240</v>
      </c>
      <c r="E1861" s="501"/>
      <c r="F1861" s="501" t="n">
        <v>0.10535691240013</v>
      </c>
      <c r="G1861" s="501"/>
      <c r="H1861" s="501"/>
      <c r="I1861" s="500"/>
      <c r="J1861" s="500"/>
      <c r="K1861" s="501"/>
      <c r="L1861" s="501"/>
      <c r="M1861" s="501"/>
      <c r="N1861" s="501"/>
      <c r="O1861" s="501"/>
      <c r="P1861" s="501"/>
      <c r="Q1861" s="501"/>
      <c r="R1861" s="501"/>
      <c r="S1861" s="500"/>
    </row>
    <row r="1862" customFormat="false" ht="13.2" hidden="false" customHeight="false" outlineLevel="0" collapsed="false">
      <c r="A1862" s="497"/>
      <c r="B1862" s="498" t="s">
        <v>742</v>
      </c>
      <c r="C1862" s="499" t="s">
        <v>734</v>
      </c>
      <c r="D1862" s="500" t="s">
        <v>354</v>
      </c>
      <c r="E1862" s="501"/>
      <c r="F1862" s="501" t="n">
        <v>1.2612963318296</v>
      </c>
      <c r="G1862" s="501"/>
      <c r="H1862" s="501"/>
      <c r="I1862" s="500"/>
      <c r="J1862" s="500"/>
      <c r="K1862" s="501"/>
      <c r="L1862" s="501"/>
      <c r="M1862" s="501"/>
      <c r="N1862" s="501"/>
      <c r="O1862" s="501"/>
      <c r="P1862" s="501" t="n">
        <v>2.20052217E-006</v>
      </c>
      <c r="Q1862" s="501"/>
      <c r="R1862" s="501"/>
      <c r="S1862" s="500"/>
    </row>
    <row r="1863" customFormat="false" ht="13.2" hidden="false" customHeight="false" outlineLevel="0" collapsed="false">
      <c r="A1863" s="497"/>
      <c r="B1863" s="498" t="s">
        <v>742</v>
      </c>
      <c r="C1863" s="499" t="s">
        <v>734</v>
      </c>
      <c r="D1863" s="500" t="s">
        <v>195</v>
      </c>
      <c r="E1863" s="501" t="n">
        <v>2.03111566964799</v>
      </c>
      <c r="F1863" s="501" t="n">
        <v>1.36207396279195</v>
      </c>
      <c r="G1863" s="501" t="n">
        <v>0.18825630376103</v>
      </c>
      <c r="H1863" s="501" t="n">
        <v>0.00115597233197</v>
      </c>
      <c r="I1863" s="500"/>
      <c r="J1863" s="500"/>
      <c r="K1863" s="501" t="n">
        <v>6.24880715889075</v>
      </c>
      <c r="L1863" s="501" t="n">
        <v>4.97432531184286</v>
      </c>
      <c r="M1863" s="501" t="n">
        <v>0.00070191380102</v>
      </c>
      <c r="N1863" s="501"/>
      <c r="O1863" s="501" t="n">
        <v>0.01346008593476</v>
      </c>
      <c r="P1863" s="501" t="n">
        <v>0.01609935533732</v>
      </c>
      <c r="Q1863" s="501"/>
      <c r="R1863" s="501"/>
      <c r="S1863" s="500"/>
    </row>
    <row r="1864" customFormat="false" ht="13.2" hidden="false" customHeight="false" outlineLevel="0" collapsed="false">
      <c r="A1864" s="497"/>
      <c r="B1864" s="498" t="s">
        <v>742</v>
      </c>
      <c r="C1864" s="499" t="s">
        <v>734</v>
      </c>
      <c r="D1864" s="500" t="s">
        <v>213</v>
      </c>
      <c r="E1864" s="501" t="n">
        <v>0.02768560542</v>
      </c>
      <c r="F1864" s="501" t="n">
        <v>0.00109955500875</v>
      </c>
      <c r="G1864" s="501" t="n">
        <v>0.0163162674</v>
      </c>
      <c r="H1864" s="501" t="n">
        <v>2.234241E-006</v>
      </c>
      <c r="I1864" s="500"/>
      <c r="J1864" s="500"/>
      <c r="K1864" s="501" t="n">
        <v>0.00083679147</v>
      </c>
      <c r="L1864" s="501" t="n">
        <v>6.0917175E-005</v>
      </c>
      <c r="M1864" s="501" t="n">
        <v>7.714953E-006</v>
      </c>
      <c r="N1864" s="501" t="n">
        <v>1.74727035E-005</v>
      </c>
      <c r="O1864" s="501" t="n">
        <v>0.0017873928</v>
      </c>
      <c r="P1864" s="501" t="n">
        <v>0.00013405446</v>
      </c>
      <c r="Q1864" s="501" t="n">
        <v>8.941365E-005</v>
      </c>
      <c r="R1864" s="501"/>
      <c r="S1864" s="500"/>
    </row>
    <row r="1865" customFormat="false" ht="13.2" hidden="false" customHeight="false" outlineLevel="0" collapsed="false">
      <c r="A1865" s="497"/>
      <c r="B1865" s="498" t="s">
        <v>742</v>
      </c>
      <c r="C1865" s="499" t="s">
        <v>734</v>
      </c>
      <c r="D1865" s="500" t="s">
        <v>186</v>
      </c>
      <c r="E1865" s="501" t="n">
        <v>0.582917731071</v>
      </c>
      <c r="F1865" s="501" t="n">
        <v>0.0885047770723</v>
      </c>
      <c r="G1865" s="501" t="n">
        <v>0.0703134389</v>
      </c>
      <c r="H1865" s="501" t="n">
        <v>8.204145285E-005</v>
      </c>
      <c r="I1865" s="500"/>
      <c r="J1865" s="500"/>
      <c r="K1865" s="501" t="n">
        <v>0.194253618824</v>
      </c>
      <c r="L1865" s="501"/>
      <c r="M1865" s="501" t="n">
        <v>0.0001172254947</v>
      </c>
      <c r="N1865" s="501"/>
      <c r="O1865" s="501"/>
      <c r="P1865" s="501" t="n">
        <v>0.0009378039576</v>
      </c>
      <c r="Q1865" s="501"/>
      <c r="R1865" s="501"/>
      <c r="S1865" s="500"/>
    </row>
    <row r="1866" customFormat="false" ht="13.2" hidden="false" customHeight="false" outlineLevel="0" collapsed="false">
      <c r="A1866" s="497"/>
      <c r="B1866" s="498" t="s">
        <v>742</v>
      </c>
      <c r="C1866" s="499" t="s">
        <v>734</v>
      </c>
      <c r="D1866" s="500" t="s">
        <v>192</v>
      </c>
      <c r="E1866" s="501" t="n">
        <v>0.00653581678934</v>
      </c>
      <c r="F1866" s="501" t="n">
        <v>0.00124680766088</v>
      </c>
      <c r="G1866" s="501" t="n">
        <v>0.00065300508513</v>
      </c>
      <c r="H1866" s="501"/>
      <c r="I1866" s="500"/>
      <c r="J1866" s="500"/>
      <c r="K1866" s="501" t="n">
        <v>0.00593000627412</v>
      </c>
      <c r="L1866" s="501"/>
      <c r="M1866" s="501" t="n">
        <v>6.52999748E-006</v>
      </c>
      <c r="N1866" s="501"/>
      <c r="O1866" s="501"/>
      <c r="P1866" s="501" t="n">
        <v>5.224041763E-005</v>
      </c>
      <c r="Q1866" s="501"/>
      <c r="R1866" s="501"/>
      <c r="S1866" s="500"/>
    </row>
    <row r="1867" customFormat="false" ht="24" hidden="false" customHeight="false" outlineLevel="0" collapsed="false">
      <c r="A1867" s="497"/>
      <c r="B1867" s="498" t="s">
        <v>742</v>
      </c>
      <c r="C1867" s="499" t="s">
        <v>734</v>
      </c>
      <c r="D1867" s="500" t="s">
        <v>421</v>
      </c>
      <c r="E1867" s="501" t="n">
        <v>0.00783411323181</v>
      </c>
      <c r="F1867" s="501" t="n">
        <v>0.06077504790465</v>
      </c>
      <c r="G1867" s="501" t="n">
        <v>0.00696365616556</v>
      </c>
      <c r="H1867" s="501"/>
      <c r="I1867" s="500"/>
      <c r="J1867" s="500"/>
      <c r="K1867" s="501" t="n">
        <v>0.14623678013229</v>
      </c>
      <c r="L1867" s="501" t="n">
        <v>0.04352285117399</v>
      </c>
      <c r="M1867" s="501" t="n">
        <v>0.00087045700551</v>
      </c>
      <c r="N1867" s="501" t="n">
        <v>0.01305685538635</v>
      </c>
      <c r="O1867" s="501" t="n">
        <v>0.21761425615074</v>
      </c>
      <c r="P1867" s="501" t="n">
        <v>3.04659122E-005</v>
      </c>
      <c r="Q1867" s="501" t="n">
        <v>0.00870464032</v>
      </c>
      <c r="R1867" s="501"/>
      <c r="S1867" s="500"/>
    </row>
    <row r="1868" customFormat="false" ht="13.2" hidden="false" customHeight="false" outlineLevel="0" collapsed="false">
      <c r="A1868" s="497"/>
      <c r="B1868" s="498" t="s">
        <v>742</v>
      </c>
      <c r="C1868" s="499" t="s">
        <v>734</v>
      </c>
      <c r="D1868" s="500" t="s">
        <v>429</v>
      </c>
      <c r="E1868" s="501" t="n">
        <v>0.0001464981872</v>
      </c>
      <c r="F1868" s="501" t="n">
        <v>0.0004042137496</v>
      </c>
      <c r="G1868" s="501" t="n">
        <v>4.66989125E-006</v>
      </c>
      <c r="H1868" s="501" t="n">
        <v>2.105145E-007</v>
      </c>
      <c r="I1868" s="500"/>
      <c r="J1868" s="500"/>
      <c r="K1868" s="501" t="n">
        <v>5.45130475E-005</v>
      </c>
      <c r="L1868" s="501" t="n">
        <v>0.00190727969695</v>
      </c>
      <c r="M1868" s="501" t="n">
        <v>0.00016348123005</v>
      </c>
      <c r="N1868" s="501" t="n">
        <v>0.0001635424773</v>
      </c>
      <c r="O1868" s="501" t="n">
        <v>0.0084372303</v>
      </c>
      <c r="P1868" s="501" t="n">
        <v>1.0898734E-006</v>
      </c>
      <c r="Q1868" s="501" t="n">
        <v>0.00010898734</v>
      </c>
      <c r="R1868" s="501"/>
      <c r="S1868" s="500"/>
    </row>
    <row r="1869" customFormat="false" ht="13.2" hidden="false" customHeight="false" outlineLevel="0" collapsed="false">
      <c r="A1869" s="497"/>
      <c r="B1869" s="498" t="s">
        <v>742</v>
      </c>
      <c r="C1869" s="499" t="s">
        <v>734</v>
      </c>
      <c r="D1869" s="500" t="s">
        <v>375</v>
      </c>
      <c r="E1869" s="501"/>
      <c r="F1869" s="501"/>
      <c r="G1869" s="501"/>
      <c r="H1869" s="501" t="n">
        <v>0.270927243816531</v>
      </c>
      <c r="I1869" s="500"/>
      <c r="J1869" s="500"/>
      <c r="K1869" s="501"/>
      <c r="L1869" s="501"/>
      <c r="M1869" s="501"/>
      <c r="N1869" s="501"/>
      <c r="O1869" s="501"/>
      <c r="P1869" s="501"/>
      <c r="Q1869" s="501"/>
      <c r="R1869" s="501"/>
      <c r="S1869" s="500"/>
    </row>
    <row r="1870" customFormat="false" ht="13.2" hidden="false" customHeight="false" outlineLevel="0" collapsed="false">
      <c r="A1870" s="497"/>
      <c r="B1870" s="498" t="s">
        <v>742</v>
      </c>
      <c r="C1870" s="499" t="s">
        <v>734</v>
      </c>
      <c r="D1870" s="500" t="s">
        <v>403</v>
      </c>
      <c r="E1870" s="501" t="n">
        <v>0.0764758525021556</v>
      </c>
      <c r="F1870" s="501"/>
      <c r="G1870" s="501"/>
      <c r="H1870" s="501" t="n">
        <v>0.845722028907315</v>
      </c>
      <c r="I1870" s="500"/>
      <c r="J1870" s="500"/>
      <c r="K1870" s="501"/>
      <c r="L1870" s="501"/>
      <c r="M1870" s="501"/>
      <c r="N1870" s="501"/>
      <c r="O1870" s="501"/>
      <c r="P1870" s="501"/>
      <c r="Q1870" s="501"/>
      <c r="R1870" s="501" t="n">
        <v>39.0858556699674</v>
      </c>
      <c r="S1870" s="500"/>
    </row>
    <row r="1871" customFormat="false" ht="13.2" hidden="false" customHeight="false" outlineLevel="0" collapsed="false">
      <c r="A1871" s="497"/>
      <c r="B1871" s="498" t="s">
        <v>742</v>
      </c>
      <c r="C1871" s="499" t="s">
        <v>734</v>
      </c>
      <c r="D1871" s="500" t="s">
        <v>415</v>
      </c>
      <c r="E1871" s="501" t="n">
        <v>0.113755621885567</v>
      </c>
      <c r="F1871" s="501" t="n">
        <v>0.643145183017704</v>
      </c>
      <c r="G1871" s="501" t="n">
        <v>0.0490015377537298</v>
      </c>
      <c r="H1871" s="501" t="n">
        <v>0.055126729972946</v>
      </c>
      <c r="I1871" s="500"/>
      <c r="J1871" s="500"/>
      <c r="K1871" s="501" t="n">
        <v>4.58570540476081</v>
      </c>
      <c r="L1871" s="501"/>
      <c r="M1871" s="501"/>
      <c r="N1871" s="501"/>
      <c r="O1871" s="501" t="n">
        <v>0.0994188666773226</v>
      </c>
      <c r="P1871" s="501" t="n">
        <v>1.64637643217646</v>
      </c>
      <c r="Q1871" s="501"/>
      <c r="R1871" s="501"/>
      <c r="S1871" s="500"/>
    </row>
    <row r="1872" customFormat="false" ht="13.2" hidden="false" customHeight="false" outlineLevel="0" collapsed="false">
      <c r="A1872" s="497"/>
      <c r="B1872" s="498" t="s">
        <v>742</v>
      </c>
      <c r="C1872" s="499" t="s">
        <v>728</v>
      </c>
      <c r="D1872" s="500" t="s">
        <v>161</v>
      </c>
      <c r="E1872" s="501" t="n">
        <v>0</v>
      </c>
      <c r="F1872" s="501" t="n">
        <v>0</v>
      </c>
      <c r="G1872" s="501" t="n">
        <v>0</v>
      </c>
      <c r="H1872" s="501"/>
      <c r="I1872" s="500"/>
      <c r="J1872" s="500"/>
      <c r="K1872" s="501" t="n">
        <v>0</v>
      </c>
      <c r="L1872" s="501" t="n">
        <v>0</v>
      </c>
      <c r="M1872" s="501" t="n">
        <v>0</v>
      </c>
      <c r="N1872" s="501" t="n">
        <v>0</v>
      </c>
      <c r="O1872" s="501" t="n">
        <v>0</v>
      </c>
      <c r="P1872" s="501" t="n">
        <v>0</v>
      </c>
      <c r="Q1872" s="501"/>
      <c r="R1872" s="501"/>
      <c r="S1872" s="500"/>
    </row>
    <row r="1873" customFormat="false" ht="13.2" hidden="false" customHeight="false" outlineLevel="0" collapsed="false">
      <c r="A1873" s="497"/>
      <c r="B1873" s="498" t="s">
        <v>742</v>
      </c>
      <c r="C1873" s="499" t="s">
        <v>728</v>
      </c>
      <c r="D1873" s="500" t="s">
        <v>168</v>
      </c>
      <c r="E1873" s="501" t="n">
        <v>0.33203259499635</v>
      </c>
      <c r="F1873" s="501" t="n">
        <v>0.01787861281743</v>
      </c>
      <c r="G1873" s="501" t="n">
        <v>0.49499750322126</v>
      </c>
      <c r="H1873" s="501"/>
      <c r="I1873" s="500"/>
      <c r="J1873" s="500"/>
      <c r="K1873" s="501" t="n">
        <v>0.26269745767662</v>
      </c>
      <c r="L1873" s="501" t="n">
        <v>0.0422847375798</v>
      </c>
      <c r="M1873" s="501" t="n">
        <v>0.03896353614093</v>
      </c>
      <c r="N1873" s="501" t="n">
        <v>0.00392181730338</v>
      </c>
      <c r="O1873" s="501" t="n">
        <v>0.00665820950841</v>
      </c>
      <c r="P1873" s="501" t="n">
        <v>0.01078546015326</v>
      </c>
      <c r="Q1873" s="501"/>
      <c r="R1873" s="501"/>
      <c r="S1873" s="500"/>
    </row>
    <row r="1874" customFormat="false" ht="13.2" hidden="false" customHeight="false" outlineLevel="0" collapsed="false">
      <c r="A1874" s="497"/>
      <c r="B1874" s="498" t="s">
        <v>742</v>
      </c>
      <c r="C1874" s="499" t="s">
        <v>728</v>
      </c>
      <c r="D1874" s="500" t="s">
        <v>221</v>
      </c>
      <c r="E1874" s="501" t="n">
        <v>0.12863577759315</v>
      </c>
      <c r="F1874" s="501" t="n">
        <v>0.10122396947178</v>
      </c>
      <c r="G1874" s="501" t="n">
        <v>0.04336652107383</v>
      </c>
      <c r="H1874" s="501"/>
      <c r="I1874" s="500"/>
      <c r="J1874" s="500"/>
      <c r="K1874" s="501" t="n">
        <v>1.24483046366493</v>
      </c>
      <c r="L1874" s="501" t="n">
        <v>0.00037444572867</v>
      </c>
      <c r="M1874" s="501" t="n">
        <v>0.00012969055131</v>
      </c>
      <c r="N1874" s="501" t="n">
        <v>5.72588313E-005</v>
      </c>
      <c r="O1874" s="501" t="n">
        <v>0.07113148040388</v>
      </c>
      <c r="P1874" s="501" t="n">
        <v>0.04892007597843</v>
      </c>
      <c r="Q1874" s="501"/>
      <c r="R1874" s="501"/>
      <c r="S1874" s="500"/>
    </row>
    <row r="1875" customFormat="false" ht="13.2" hidden="false" customHeight="false" outlineLevel="0" collapsed="false">
      <c r="A1875" s="497"/>
      <c r="B1875" s="498" t="s">
        <v>742</v>
      </c>
      <c r="C1875" s="499" t="s">
        <v>728</v>
      </c>
      <c r="D1875" s="500" t="s">
        <v>268</v>
      </c>
      <c r="E1875" s="501"/>
      <c r="F1875" s="501" t="n">
        <v>0.11055798384633</v>
      </c>
      <c r="G1875" s="501"/>
      <c r="H1875" s="501" t="n">
        <v>0.00190722</v>
      </c>
      <c r="I1875" s="500"/>
      <c r="J1875" s="500"/>
      <c r="K1875" s="501" t="n">
        <v>2.00857512E-006</v>
      </c>
      <c r="L1875" s="501"/>
      <c r="M1875" s="501"/>
      <c r="N1875" s="501"/>
      <c r="O1875" s="501"/>
      <c r="P1875" s="501"/>
      <c r="Q1875" s="501"/>
      <c r="R1875" s="501"/>
      <c r="S1875" s="500"/>
    </row>
    <row r="1876" customFormat="false" ht="13.2" hidden="false" customHeight="false" outlineLevel="0" collapsed="false">
      <c r="A1876" s="497"/>
      <c r="B1876" s="498" t="s">
        <v>742</v>
      </c>
      <c r="C1876" s="499" t="s">
        <v>728</v>
      </c>
      <c r="D1876" s="500" t="s">
        <v>240</v>
      </c>
      <c r="E1876" s="501"/>
      <c r="F1876" s="501" t="n">
        <v>0.05904659148546</v>
      </c>
      <c r="G1876" s="501"/>
      <c r="H1876" s="501"/>
      <c r="I1876" s="500"/>
      <c r="J1876" s="500"/>
      <c r="K1876" s="501"/>
      <c r="L1876" s="501"/>
      <c r="M1876" s="501"/>
      <c r="N1876" s="501"/>
      <c r="O1876" s="501"/>
      <c r="P1876" s="501"/>
      <c r="Q1876" s="501"/>
      <c r="R1876" s="501"/>
      <c r="S1876" s="500"/>
    </row>
    <row r="1877" customFormat="false" ht="13.2" hidden="false" customHeight="false" outlineLevel="0" collapsed="false">
      <c r="A1877" s="497"/>
      <c r="B1877" s="498" t="s">
        <v>742</v>
      </c>
      <c r="C1877" s="499" t="s">
        <v>728</v>
      </c>
      <c r="D1877" s="500" t="s">
        <v>354</v>
      </c>
      <c r="E1877" s="501"/>
      <c r="F1877" s="501" t="n">
        <v>0.77414007010875</v>
      </c>
      <c r="G1877" s="501"/>
      <c r="H1877" s="501"/>
      <c r="I1877" s="500"/>
      <c r="J1877" s="500"/>
      <c r="K1877" s="501"/>
      <c r="L1877" s="501"/>
      <c r="M1877" s="501"/>
      <c r="N1877" s="501"/>
      <c r="O1877" s="501"/>
      <c r="P1877" s="501" t="n">
        <v>1.77003639E-006</v>
      </c>
      <c r="Q1877" s="501"/>
      <c r="R1877" s="501"/>
      <c r="S1877" s="500"/>
    </row>
    <row r="1878" customFormat="false" ht="13.2" hidden="false" customHeight="false" outlineLevel="0" collapsed="false">
      <c r="A1878" s="497"/>
      <c r="B1878" s="498" t="s">
        <v>742</v>
      </c>
      <c r="C1878" s="499" t="s">
        <v>728</v>
      </c>
      <c r="D1878" s="500" t="s">
        <v>195</v>
      </c>
      <c r="E1878" s="501" t="n">
        <v>1.65177981821628</v>
      </c>
      <c r="F1878" s="501" t="n">
        <v>0.97789758776985</v>
      </c>
      <c r="G1878" s="501" t="n">
        <v>0.14963576110296</v>
      </c>
      <c r="H1878" s="501" t="n">
        <v>0.00088417806459</v>
      </c>
      <c r="I1878" s="500"/>
      <c r="J1878" s="500"/>
      <c r="K1878" s="501" t="n">
        <v>4.49856095356395</v>
      </c>
      <c r="L1878" s="501" t="n">
        <v>3.63849465203922</v>
      </c>
      <c r="M1878" s="501" t="n">
        <v>0.00054157528104</v>
      </c>
      <c r="N1878" s="501"/>
      <c r="O1878" s="501" t="n">
        <v>0.01014672086817</v>
      </c>
      <c r="P1878" s="501" t="n">
        <v>0.01219869123729</v>
      </c>
      <c r="Q1878" s="501"/>
      <c r="R1878" s="501"/>
      <c r="S1878" s="500"/>
    </row>
    <row r="1879" customFormat="false" ht="13.2" hidden="false" customHeight="false" outlineLevel="0" collapsed="false">
      <c r="A1879" s="497"/>
      <c r="B1879" s="498" t="s">
        <v>742</v>
      </c>
      <c r="C1879" s="499" t="s">
        <v>728</v>
      </c>
      <c r="D1879" s="500" t="s">
        <v>186</v>
      </c>
      <c r="E1879" s="501" t="n">
        <v>0.537548240502</v>
      </c>
      <c r="F1879" s="501" t="n">
        <v>0.0811130952801</v>
      </c>
      <c r="G1879" s="501" t="n">
        <v>0.0649789854</v>
      </c>
      <c r="H1879" s="501" t="n">
        <v>7.58160819E-005</v>
      </c>
      <c r="I1879" s="500"/>
      <c r="J1879" s="500"/>
      <c r="K1879" s="501" t="n">
        <v>0.178382163993</v>
      </c>
      <c r="L1879" s="501"/>
      <c r="M1879" s="501" t="n">
        <v>0.0001083273714</v>
      </c>
      <c r="N1879" s="501"/>
      <c r="O1879" s="501"/>
      <c r="P1879" s="501" t="n">
        <v>0.0008666189712</v>
      </c>
      <c r="Q1879" s="501"/>
      <c r="R1879" s="501"/>
      <c r="S1879" s="500"/>
    </row>
    <row r="1880" customFormat="false" ht="13.2" hidden="false" customHeight="false" outlineLevel="0" collapsed="false">
      <c r="A1880" s="497"/>
      <c r="B1880" s="498" t="s">
        <v>742</v>
      </c>
      <c r="C1880" s="499" t="s">
        <v>728</v>
      </c>
      <c r="D1880" s="500" t="s">
        <v>192</v>
      </c>
      <c r="E1880" s="501" t="n">
        <v>0.00022200054423</v>
      </c>
      <c r="F1880" s="501" t="n">
        <v>3.571024236E-005</v>
      </c>
      <c r="G1880" s="501" t="n">
        <v>2.115338571E-005</v>
      </c>
      <c r="H1880" s="501"/>
      <c r="I1880" s="500"/>
      <c r="J1880" s="500"/>
      <c r="K1880" s="501" t="n">
        <v>0.00019603469754</v>
      </c>
      <c r="L1880" s="501"/>
      <c r="M1880" s="501" t="n">
        <v>2.1142896E-007</v>
      </c>
      <c r="N1880" s="501"/>
      <c r="O1880" s="501"/>
      <c r="P1880" s="501" t="n">
        <v>1.69224906E-006</v>
      </c>
      <c r="Q1880" s="501"/>
      <c r="R1880" s="501"/>
      <c r="S1880" s="500"/>
    </row>
    <row r="1881" customFormat="false" ht="24" hidden="false" customHeight="false" outlineLevel="0" collapsed="false">
      <c r="A1881" s="497"/>
      <c r="B1881" s="498" t="s">
        <v>742</v>
      </c>
      <c r="C1881" s="499" t="s">
        <v>728</v>
      </c>
      <c r="D1881" s="500" t="s">
        <v>421</v>
      </c>
      <c r="E1881" s="501" t="n">
        <v>0.00488187888372</v>
      </c>
      <c r="F1881" s="501" t="n">
        <v>0.03787236844335</v>
      </c>
      <c r="G1881" s="501" t="n">
        <v>0.00433944780582</v>
      </c>
      <c r="H1881" s="501"/>
      <c r="I1881" s="500"/>
      <c r="J1881" s="500"/>
      <c r="K1881" s="501" t="n">
        <v>0.09112840555698</v>
      </c>
      <c r="L1881" s="501" t="n">
        <v>0.02712154926318</v>
      </c>
      <c r="M1881" s="501" t="n">
        <v>0.00054243094167</v>
      </c>
      <c r="N1881" s="501" t="n">
        <v>0.0081364648062</v>
      </c>
      <c r="O1881" s="501" t="n">
        <v>0.13560774645213</v>
      </c>
      <c r="P1881" s="501" t="n">
        <v>1.89850128E-005</v>
      </c>
      <c r="Q1881" s="501" t="n">
        <v>0.00542440614</v>
      </c>
      <c r="R1881" s="501"/>
      <c r="S1881" s="500"/>
    </row>
    <row r="1882" customFormat="false" ht="13.2" hidden="false" customHeight="false" outlineLevel="0" collapsed="false">
      <c r="A1882" s="497"/>
      <c r="B1882" s="498" t="s">
        <v>742</v>
      </c>
      <c r="C1882" s="499" t="s">
        <v>728</v>
      </c>
      <c r="D1882" s="500" t="s">
        <v>429</v>
      </c>
      <c r="E1882" s="501" t="n">
        <v>9.12741E-005</v>
      </c>
      <c r="F1882" s="501" t="n">
        <v>0.000270171336</v>
      </c>
      <c r="G1882" s="501" t="n">
        <v>2.5556748E-006</v>
      </c>
      <c r="H1882" s="501"/>
      <c r="I1882" s="500"/>
      <c r="J1882" s="500"/>
      <c r="K1882" s="501" t="n">
        <v>4.563705E-006</v>
      </c>
      <c r="L1882" s="501" t="n">
        <v>0.0012778374</v>
      </c>
      <c r="M1882" s="501" t="n">
        <v>0.00010952892</v>
      </c>
      <c r="N1882" s="501" t="n">
        <v>0.00010952892</v>
      </c>
      <c r="O1882" s="501" t="n">
        <v>0.005476446</v>
      </c>
      <c r="P1882" s="501" t="n">
        <v>7.301928E-007</v>
      </c>
      <c r="Q1882" s="501" t="n">
        <v>7.301928E-005</v>
      </c>
      <c r="R1882" s="501"/>
      <c r="S1882" s="500"/>
    </row>
    <row r="1883" customFormat="false" ht="13.2" hidden="false" customHeight="false" outlineLevel="0" collapsed="false">
      <c r="A1883" s="497"/>
      <c r="B1883" s="498" t="s">
        <v>742</v>
      </c>
      <c r="C1883" s="499" t="s">
        <v>728</v>
      </c>
      <c r="D1883" s="500" t="s">
        <v>375</v>
      </c>
      <c r="E1883" s="501"/>
      <c r="F1883" s="501"/>
      <c r="G1883" s="501"/>
      <c r="H1883" s="501" t="n">
        <v>0.269080388758108</v>
      </c>
      <c r="I1883" s="500"/>
      <c r="J1883" s="500"/>
      <c r="K1883" s="501"/>
      <c r="L1883" s="501"/>
      <c r="M1883" s="501"/>
      <c r="N1883" s="501"/>
      <c r="O1883" s="501"/>
      <c r="P1883" s="501"/>
      <c r="Q1883" s="501"/>
      <c r="R1883" s="501"/>
      <c r="S1883" s="500"/>
    </row>
    <row r="1884" customFormat="false" ht="13.2" hidden="false" customHeight="false" outlineLevel="0" collapsed="false">
      <c r="A1884" s="497"/>
      <c r="B1884" s="498" t="s">
        <v>742</v>
      </c>
      <c r="C1884" s="499" t="s">
        <v>728</v>
      </c>
      <c r="D1884" s="500" t="s">
        <v>403</v>
      </c>
      <c r="E1884" s="501" t="n">
        <v>0.059773407007677</v>
      </c>
      <c r="F1884" s="501"/>
      <c r="G1884" s="501"/>
      <c r="H1884" s="501" t="n">
        <v>0.701286938794716</v>
      </c>
      <c r="I1884" s="500"/>
      <c r="J1884" s="500"/>
      <c r="K1884" s="501"/>
      <c r="L1884" s="501"/>
      <c r="M1884" s="501"/>
      <c r="N1884" s="501"/>
      <c r="O1884" s="501"/>
      <c r="P1884" s="501"/>
      <c r="Q1884" s="501"/>
      <c r="R1884" s="501" t="n">
        <v>39.6963393926667</v>
      </c>
      <c r="S1884" s="500"/>
    </row>
    <row r="1885" customFormat="false" ht="13.2" hidden="false" customHeight="false" outlineLevel="0" collapsed="false">
      <c r="A1885" s="497"/>
      <c r="B1885" s="498" t="s">
        <v>742</v>
      </c>
      <c r="C1885" s="499" t="s">
        <v>728</v>
      </c>
      <c r="D1885" s="500" t="s">
        <v>415</v>
      </c>
      <c r="E1885" s="501" t="n">
        <v>0.166257710360632</v>
      </c>
      <c r="F1885" s="501" t="n">
        <v>0.9823121177167</v>
      </c>
      <c r="G1885" s="501" t="n">
        <v>0.0748428280165105</v>
      </c>
      <c r="H1885" s="501" t="n">
        <v>0.0841981815185743</v>
      </c>
      <c r="I1885" s="500"/>
      <c r="J1885" s="500"/>
      <c r="K1885" s="501" t="n">
        <v>7.00400796945953</v>
      </c>
      <c r="L1885" s="501"/>
      <c r="M1885" s="501"/>
      <c r="N1885" s="501"/>
      <c r="O1885" s="501" t="n">
        <v>0.14760660347432</v>
      </c>
      <c r="P1885" s="501" t="n">
        <v>2.44436535353473</v>
      </c>
      <c r="Q1885" s="501"/>
      <c r="R1885" s="501"/>
      <c r="S1885" s="500"/>
    </row>
    <row r="1886" customFormat="false" ht="13.2" hidden="false" customHeight="false" outlineLevel="0" collapsed="false">
      <c r="A1886" s="497"/>
      <c r="B1886" s="498" t="s">
        <v>742</v>
      </c>
      <c r="C1886" s="499" t="s">
        <v>725</v>
      </c>
      <c r="D1886" s="500" t="s">
        <v>161</v>
      </c>
      <c r="E1886" s="501" t="n">
        <v>0</v>
      </c>
      <c r="F1886" s="501" t="n">
        <v>0</v>
      </c>
      <c r="G1886" s="501" t="n">
        <v>0</v>
      </c>
      <c r="H1886" s="501"/>
      <c r="I1886" s="500"/>
      <c r="J1886" s="500"/>
      <c r="K1886" s="501" t="n">
        <v>0</v>
      </c>
      <c r="L1886" s="501" t="n">
        <v>0</v>
      </c>
      <c r="M1886" s="501" t="n">
        <v>0</v>
      </c>
      <c r="N1886" s="501" t="n">
        <v>0</v>
      </c>
      <c r="O1886" s="501" t="n">
        <v>0</v>
      </c>
      <c r="P1886" s="501" t="n">
        <v>0</v>
      </c>
      <c r="Q1886" s="501"/>
      <c r="R1886" s="501"/>
      <c r="S1886" s="500"/>
    </row>
    <row r="1887" customFormat="false" ht="13.2" hidden="false" customHeight="false" outlineLevel="0" collapsed="false">
      <c r="A1887" s="497"/>
      <c r="B1887" s="498" t="s">
        <v>742</v>
      </c>
      <c r="C1887" s="499" t="s">
        <v>725</v>
      </c>
      <c r="D1887" s="500" t="s">
        <v>168</v>
      </c>
      <c r="E1887" s="501" t="n">
        <v>0.264914658946</v>
      </c>
      <c r="F1887" s="501" t="n">
        <v>0.01503828997453</v>
      </c>
      <c r="G1887" s="501" t="n">
        <v>0.42477577001203</v>
      </c>
      <c r="H1887" s="501"/>
      <c r="I1887" s="500"/>
      <c r="J1887" s="500"/>
      <c r="K1887" s="501" t="n">
        <v>0.21055206647669</v>
      </c>
      <c r="L1887" s="501" t="n">
        <v>0.03616632690213</v>
      </c>
      <c r="M1887" s="501" t="n">
        <v>0.03015641789531</v>
      </c>
      <c r="N1887" s="501" t="n">
        <v>0.00313532226215</v>
      </c>
      <c r="O1887" s="501" t="n">
        <v>0.00545332722466</v>
      </c>
      <c r="P1887" s="501" t="n">
        <v>0.00861787017333</v>
      </c>
      <c r="Q1887" s="501"/>
      <c r="R1887" s="501"/>
      <c r="S1887" s="500"/>
    </row>
    <row r="1888" customFormat="false" ht="13.2" hidden="false" customHeight="false" outlineLevel="0" collapsed="false">
      <c r="A1888" s="497"/>
      <c r="B1888" s="498" t="s">
        <v>742</v>
      </c>
      <c r="C1888" s="499" t="s">
        <v>725</v>
      </c>
      <c r="D1888" s="500" t="s">
        <v>221</v>
      </c>
      <c r="E1888" s="501" t="n">
        <v>0.12009526748998</v>
      </c>
      <c r="F1888" s="501" t="n">
        <v>0.09427886852183</v>
      </c>
      <c r="G1888" s="501" t="n">
        <v>0.04221343757774</v>
      </c>
      <c r="H1888" s="501"/>
      <c r="I1888" s="500"/>
      <c r="J1888" s="500"/>
      <c r="K1888" s="501" t="n">
        <v>1.16119690450727</v>
      </c>
      <c r="L1888" s="501" t="n">
        <v>0.00041354643741</v>
      </c>
      <c r="M1888" s="501" t="n">
        <v>0.00011806006637</v>
      </c>
      <c r="N1888" s="501" t="n">
        <v>6.034714327E-005</v>
      </c>
      <c r="O1888" s="501" t="n">
        <v>0.06671105313013</v>
      </c>
      <c r="P1888" s="501" t="n">
        <v>0.04572186668557</v>
      </c>
      <c r="Q1888" s="501"/>
      <c r="R1888" s="501"/>
      <c r="S1888" s="500"/>
    </row>
    <row r="1889" customFormat="false" ht="13.2" hidden="false" customHeight="false" outlineLevel="0" collapsed="false">
      <c r="A1889" s="497"/>
      <c r="B1889" s="498" t="s">
        <v>742</v>
      </c>
      <c r="C1889" s="499" t="s">
        <v>725</v>
      </c>
      <c r="D1889" s="500" t="s">
        <v>268</v>
      </c>
      <c r="E1889" s="501" t="n">
        <v>0.00319161202</v>
      </c>
      <c r="F1889" s="501" t="n">
        <v>0.12278800808607</v>
      </c>
      <c r="G1889" s="501" t="n">
        <v>0.004849198601</v>
      </c>
      <c r="H1889" s="501" t="n">
        <v>0.0104511806899</v>
      </c>
      <c r="I1889" s="500"/>
      <c r="J1889" s="500"/>
      <c r="K1889" s="501" t="n">
        <v>0.02237435657892</v>
      </c>
      <c r="L1889" s="501" t="n">
        <v>0.0136156511895</v>
      </c>
      <c r="M1889" s="501" t="n">
        <v>0.00067117785</v>
      </c>
      <c r="N1889" s="501" t="n">
        <v>0.000380334115</v>
      </c>
      <c r="O1889" s="501" t="n">
        <v>0.004474519</v>
      </c>
      <c r="P1889" s="501" t="n">
        <v>3.80334115E-005</v>
      </c>
      <c r="Q1889" s="501" t="n">
        <v>0.0559314875</v>
      </c>
      <c r="R1889" s="501"/>
      <c r="S1889" s="500"/>
    </row>
    <row r="1890" customFormat="false" ht="13.2" hidden="false" customHeight="false" outlineLevel="0" collapsed="false">
      <c r="A1890" s="497"/>
      <c r="B1890" s="498" t="s">
        <v>742</v>
      </c>
      <c r="C1890" s="499" t="s">
        <v>725</v>
      </c>
      <c r="D1890" s="500" t="s">
        <v>240</v>
      </c>
      <c r="E1890" s="501" t="n">
        <v>0</v>
      </c>
      <c r="F1890" s="501" t="n">
        <v>0.05911921867972</v>
      </c>
      <c r="G1890" s="501" t="n">
        <v>0</v>
      </c>
      <c r="H1890" s="501"/>
      <c r="I1890" s="500"/>
      <c r="J1890" s="500"/>
      <c r="K1890" s="501" t="n">
        <v>0</v>
      </c>
      <c r="L1890" s="501"/>
      <c r="M1890" s="501"/>
      <c r="N1890" s="501"/>
      <c r="O1890" s="501"/>
      <c r="P1890" s="501"/>
      <c r="Q1890" s="501"/>
      <c r="R1890" s="501"/>
      <c r="S1890" s="500"/>
    </row>
    <row r="1891" customFormat="false" ht="13.2" hidden="false" customHeight="false" outlineLevel="0" collapsed="false">
      <c r="A1891" s="497"/>
      <c r="B1891" s="498" t="s">
        <v>742</v>
      </c>
      <c r="C1891" s="499" t="s">
        <v>725</v>
      </c>
      <c r="D1891" s="500" t="s">
        <v>354</v>
      </c>
      <c r="E1891" s="501"/>
      <c r="F1891" s="501" t="n">
        <v>0.68679364318202</v>
      </c>
      <c r="G1891" s="501"/>
      <c r="H1891" s="501"/>
      <c r="I1891" s="500"/>
      <c r="J1891" s="500"/>
      <c r="K1891" s="501"/>
      <c r="L1891" s="501"/>
      <c r="M1891" s="501"/>
      <c r="N1891" s="501"/>
      <c r="O1891" s="501"/>
      <c r="P1891" s="501" t="n">
        <v>1.50007773E-006</v>
      </c>
      <c r="Q1891" s="501"/>
      <c r="R1891" s="501"/>
      <c r="S1891" s="500"/>
    </row>
    <row r="1892" customFormat="false" ht="13.2" hidden="false" customHeight="false" outlineLevel="0" collapsed="false">
      <c r="A1892" s="497"/>
      <c r="B1892" s="498" t="s">
        <v>742</v>
      </c>
      <c r="C1892" s="499" t="s">
        <v>725</v>
      </c>
      <c r="D1892" s="500" t="s">
        <v>195</v>
      </c>
      <c r="E1892" s="501" t="n">
        <v>1.48725432145816</v>
      </c>
      <c r="F1892" s="501" t="n">
        <v>0.85933630190799</v>
      </c>
      <c r="G1892" s="501" t="n">
        <v>0.13453018654961</v>
      </c>
      <c r="H1892" s="501" t="n">
        <v>0.00079447035084</v>
      </c>
      <c r="I1892" s="500"/>
      <c r="J1892" s="500"/>
      <c r="K1892" s="501" t="n">
        <v>4.03412616384254</v>
      </c>
      <c r="L1892" s="501" t="n">
        <v>3.26661467180119</v>
      </c>
      <c r="M1892" s="501" t="n">
        <v>0.0004849610212</v>
      </c>
      <c r="N1892" s="501"/>
      <c r="O1892" s="501" t="n">
        <v>0.00910506136786</v>
      </c>
      <c r="P1892" s="501" t="n">
        <v>0.01098622863116</v>
      </c>
      <c r="Q1892" s="501"/>
      <c r="R1892" s="501"/>
      <c r="S1892" s="500"/>
    </row>
    <row r="1893" customFormat="false" ht="13.2" hidden="false" customHeight="false" outlineLevel="0" collapsed="false">
      <c r="A1893" s="497"/>
      <c r="B1893" s="498" t="s">
        <v>742</v>
      </c>
      <c r="C1893" s="499" t="s">
        <v>725</v>
      </c>
      <c r="D1893" s="500" t="s">
        <v>186</v>
      </c>
      <c r="E1893" s="501" t="n">
        <v>0.503217013695</v>
      </c>
      <c r="F1893" s="501" t="n">
        <v>0.0757975545199</v>
      </c>
      <c r="G1893" s="501" t="n">
        <v>0.06081176874</v>
      </c>
      <c r="H1893" s="501" t="n">
        <v>7.095357543E-005</v>
      </c>
      <c r="I1893" s="500"/>
      <c r="J1893" s="500"/>
      <c r="K1893" s="501" t="n">
        <v>0.166718459199</v>
      </c>
      <c r="L1893" s="501"/>
      <c r="M1893" s="501" t="n">
        <v>0.0001013789955</v>
      </c>
      <c r="N1893" s="501"/>
      <c r="O1893" s="501"/>
      <c r="P1893" s="501" t="n">
        <v>0.000811031964</v>
      </c>
      <c r="Q1893" s="501"/>
      <c r="R1893" s="501"/>
      <c r="S1893" s="500"/>
    </row>
    <row r="1894" customFormat="false" ht="13.2" hidden="false" customHeight="false" outlineLevel="0" collapsed="false">
      <c r="A1894" s="497"/>
      <c r="B1894" s="498" t="s">
        <v>742</v>
      </c>
      <c r="C1894" s="499" t="s">
        <v>725</v>
      </c>
      <c r="D1894" s="500" t="s">
        <v>192</v>
      </c>
      <c r="E1894" s="501" t="n">
        <v>0.00018300038236</v>
      </c>
      <c r="F1894" s="501" t="n">
        <v>3.037297107E-005</v>
      </c>
      <c r="G1894" s="501" t="n">
        <v>1.752464642E-005</v>
      </c>
      <c r="H1894" s="501"/>
      <c r="I1894" s="500"/>
      <c r="J1894" s="500"/>
      <c r="K1894" s="501" t="n">
        <v>0.00016947725043</v>
      </c>
      <c r="L1894" s="501"/>
      <c r="M1894" s="501" t="n">
        <v>1.7516687E-007</v>
      </c>
      <c r="N1894" s="501"/>
      <c r="O1894" s="501"/>
      <c r="P1894" s="501" t="n">
        <v>1.40195267E-006</v>
      </c>
      <c r="Q1894" s="501"/>
      <c r="R1894" s="501"/>
      <c r="S1894" s="500"/>
    </row>
    <row r="1895" customFormat="false" ht="24" hidden="false" customHeight="false" outlineLevel="0" collapsed="false">
      <c r="A1895" s="497"/>
      <c r="B1895" s="498" t="s">
        <v>742</v>
      </c>
      <c r="C1895" s="499" t="s">
        <v>725</v>
      </c>
      <c r="D1895" s="500" t="s">
        <v>421</v>
      </c>
      <c r="E1895" s="501" t="n">
        <v>0.00448428484517</v>
      </c>
      <c r="F1895" s="501" t="n">
        <v>0.03386045453308</v>
      </c>
      <c r="G1895" s="501" t="n">
        <v>0.00398603088775</v>
      </c>
      <c r="H1895" s="501" t="n">
        <v>0.00052245972</v>
      </c>
      <c r="I1895" s="500"/>
      <c r="J1895" s="500"/>
      <c r="K1895" s="501" t="n">
        <v>0.08370664997469</v>
      </c>
      <c r="L1895" s="501" t="n">
        <v>0.02491269344281</v>
      </c>
      <c r="M1895" s="501" t="n">
        <v>0.00049825383797</v>
      </c>
      <c r="N1895" s="501" t="n">
        <v>0.00747380805033</v>
      </c>
      <c r="O1895" s="501" t="n">
        <v>0.12456346729816</v>
      </c>
      <c r="P1895" s="501" t="n">
        <v>1.743881913E-005</v>
      </c>
      <c r="Q1895" s="501" t="n">
        <v>0.00498262154</v>
      </c>
      <c r="R1895" s="501"/>
      <c r="S1895" s="500"/>
    </row>
    <row r="1896" customFormat="false" ht="13.2" hidden="false" customHeight="false" outlineLevel="0" collapsed="false">
      <c r="A1896" s="497"/>
      <c r="B1896" s="498" t="s">
        <v>742</v>
      </c>
      <c r="C1896" s="499" t="s">
        <v>725</v>
      </c>
      <c r="D1896" s="500" t="s">
        <v>429</v>
      </c>
      <c r="E1896" s="501" t="n">
        <v>8.1957625E-005</v>
      </c>
      <c r="F1896" s="501" t="n">
        <v>0.00024259457</v>
      </c>
      <c r="G1896" s="501" t="n">
        <v>2.2948135E-006</v>
      </c>
      <c r="H1896" s="501"/>
      <c r="I1896" s="500"/>
      <c r="J1896" s="500"/>
      <c r="K1896" s="501" t="n">
        <v>4.09788125E-006</v>
      </c>
      <c r="L1896" s="501" t="n">
        <v>0.00114740675</v>
      </c>
      <c r="M1896" s="501" t="n">
        <v>9.834915E-005</v>
      </c>
      <c r="N1896" s="501" t="n">
        <v>9.834915E-005</v>
      </c>
      <c r="O1896" s="501" t="n">
        <v>0.0049174575</v>
      </c>
      <c r="P1896" s="501" t="n">
        <v>6.55661E-007</v>
      </c>
      <c r="Q1896" s="501" t="n">
        <v>6.55661E-005</v>
      </c>
      <c r="R1896" s="501"/>
      <c r="S1896" s="500"/>
    </row>
    <row r="1897" customFormat="false" ht="13.2" hidden="false" customHeight="false" outlineLevel="0" collapsed="false">
      <c r="A1897" s="497"/>
      <c r="B1897" s="498" t="s">
        <v>742</v>
      </c>
      <c r="C1897" s="499" t="s">
        <v>725</v>
      </c>
      <c r="D1897" s="500" t="s">
        <v>375</v>
      </c>
      <c r="E1897" s="501"/>
      <c r="F1897" s="501"/>
      <c r="G1897" s="501"/>
      <c r="H1897" s="501" t="n">
        <v>0.236267947039489</v>
      </c>
      <c r="I1897" s="500"/>
      <c r="J1897" s="500"/>
      <c r="K1897" s="501"/>
      <c r="L1897" s="501"/>
      <c r="M1897" s="501"/>
      <c r="N1897" s="501"/>
      <c r="O1897" s="501"/>
      <c r="P1897" s="501"/>
      <c r="Q1897" s="501"/>
      <c r="R1897" s="501"/>
      <c r="S1897" s="500"/>
    </row>
    <row r="1898" customFormat="false" ht="13.2" hidden="false" customHeight="false" outlineLevel="0" collapsed="false">
      <c r="A1898" s="497"/>
      <c r="B1898" s="498" t="s">
        <v>742</v>
      </c>
      <c r="C1898" s="499" t="s">
        <v>725</v>
      </c>
      <c r="D1898" s="500" t="s">
        <v>403</v>
      </c>
      <c r="E1898" s="501" t="n">
        <v>0.054150341969402</v>
      </c>
      <c r="F1898" s="501"/>
      <c r="G1898" s="501"/>
      <c r="H1898" s="501" t="n">
        <v>0.650117312405172</v>
      </c>
      <c r="I1898" s="500"/>
      <c r="J1898" s="500"/>
      <c r="K1898" s="501"/>
      <c r="L1898" s="501"/>
      <c r="M1898" s="501"/>
      <c r="N1898" s="501"/>
      <c r="O1898" s="501"/>
      <c r="P1898" s="501"/>
      <c r="Q1898" s="501"/>
      <c r="R1898" s="501" t="n">
        <v>39.7852270819601</v>
      </c>
      <c r="S1898" s="500"/>
    </row>
    <row r="1899" customFormat="false" ht="13.2" hidden="false" customHeight="false" outlineLevel="0" collapsed="false">
      <c r="A1899" s="497"/>
      <c r="B1899" s="498" t="s">
        <v>742</v>
      </c>
      <c r="C1899" s="499" t="s">
        <v>725</v>
      </c>
      <c r="D1899" s="500" t="s">
        <v>415</v>
      </c>
      <c r="E1899" s="501" t="n">
        <v>0.137416455104168</v>
      </c>
      <c r="F1899" s="501" t="n">
        <v>0.810125787640658</v>
      </c>
      <c r="G1899" s="501" t="n">
        <v>0.0617238695345263</v>
      </c>
      <c r="H1899" s="501" t="n">
        <v>0.0694393532263421</v>
      </c>
      <c r="I1899" s="500"/>
      <c r="J1899" s="500"/>
      <c r="K1899" s="501" t="n">
        <v>5.77629795109204</v>
      </c>
      <c r="L1899" s="501"/>
      <c r="M1899" s="501"/>
      <c r="N1899" s="501"/>
      <c r="O1899" s="501" t="n">
        <v>0.123879646868875</v>
      </c>
      <c r="P1899" s="501" t="n">
        <v>2.05144695214857</v>
      </c>
      <c r="Q1899" s="501"/>
      <c r="R1899" s="501"/>
      <c r="S1899" s="500"/>
    </row>
    <row r="1900" customFormat="false" ht="13.2" hidden="false" customHeight="false" outlineLevel="0" collapsed="false">
      <c r="A1900" s="497"/>
      <c r="B1900" s="498" t="s">
        <v>742</v>
      </c>
      <c r="C1900" s="499" t="s">
        <v>729</v>
      </c>
      <c r="D1900" s="500" t="s">
        <v>161</v>
      </c>
      <c r="E1900" s="501" t="n">
        <v>0</v>
      </c>
      <c r="F1900" s="501" t="n">
        <v>0</v>
      </c>
      <c r="G1900" s="501" t="n">
        <v>0</v>
      </c>
      <c r="H1900" s="501"/>
      <c r="I1900" s="500"/>
      <c r="J1900" s="500"/>
      <c r="K1900" s="501" t="n">
        <v>0</v>
      </c>
      <c r="L1900" s="501" t="n">
        <v>0</v>
      </c>
      <c r="M1900" s="501" t="n">
        <v>0</v>
      </c>
      <c r="N1900" s="501" t="n">
        <v>0</v>
      </c>
      <c r="O1900" s="501" t="n">
        <v>0</v>
      </c>
      <c r="P1900" s="501" t="n">
        <v>0</v>
      </c>
      <c r="Q1900" s="501"/>
      <c r="R1900" s="501"/>
      <c r="S1900" s="500"/>
    </row>
    <row r="1901" customFormat="false" ht="13.2" hidden="false" customHeight="false" outlineLevel="0" collapsed="false">
      <c r="A1901" s="497"/>
      <c r="B1901" s="498" t="s">
        <v>742</v>
      </c>
      <c r="C1901" s="499" t="s">
        <v>729</v>
      </c>
      <c r="D1901" s="500" t="s">
        <v>168</v>
      </c>
      <c r="E1901" s="501" t="n">
        <v>0.04933518223037</v>
      </c>
      <c r="F1901" s="501" t="n">
        <v>0.00606071944455</v>
      </c>
      <c r="G1901" s="501" t="n">
        <v>0.21050298269367</v>
      </c>
      <c r="H1901" s="501"/>
      <c r="I1901" s="500"/>
      <c r="J1901" s="500"/>
      <c r="K1901" s="501" t="n">
        <v>0.0438839773858</v>
      </c>
      <c r="L1901" s="501" t="n">
        <v>0.01120899679137</v>
      </c>
      <c r="M1901" s="501" t="n">
        <v>0.00170474045819</v>
      </c>
      <c r="N1901" s="501" t="n">
        <v>0.00060500780683</v>
      </c>
      <c r="O1901" s="501" t="n">
        <v>0.00159552908499</v>
      </c>
      <c r="P1901" s="501" t="n">
        <v>0.00162039483646</v>
      </c>
      <c r="Q1901" s="501"/>
      <c r="R1901" s="501"/>
      <c r="S1901" s="500"/>
    </row>
    <row r="1902" customFormat="false" ht="13.2" hidden="false" customHeight="false" outlineLevel="0" collapsed="false">
      <c r="A1902" s="497"/>
      <c r="B1902" s="498" t="s">
        <v>742</v>
      </c>
      <c r="C1902" s="499" t="s">
        <v>729</v>
      </c>
      <c r="D1902" s="500" t="s">
        <v>221</v>
      </c>
      <c r="E1902" s="501" t="n">
        <v>0.09654383183226</v>
      </c>
      <c r="F1902" s="501" t="n">
        <v>0.06433618975225</v>
      </c>
      <c r="G1902" s="501" t="n">
        <v>0.04057305965458</v>
      </c>
      <c r="H1902" s="501"/>
      <c r="I1902" s="500"/>
      <c r="J1902" s="500"/>
      <c r="K1902" s="501" t="n">
        <v>0.80067833015779</v>
      </c>
      <c r="L1902" s="501" t="n">
        <v>0.00062061784577</v>
      </c>
      <c r="M1902" s="501" t="n">
        <v>8.435615373E-005</v>
      </c>
      <c r="N1902" s="501" t="n">
        <v>7.990431716E-005</v>
      </c>
      <c r="O1902" s="501" t="n">
        <v>0.04746088502608</v>
      </c>
      <c r="P1902" s="501" t="n">
        <v>0.03171231583995</v>
      </c>
      <c r="Q1902" s="501"/>
      <c r="R1902" s="501"/>
      <c r="S1902" s="500"/>
    </row>
    <row r="1903" customFormat="false" ht="13.2" hidden="false" customHeight="false" outlineLevel="0" collapsed="false">
      <c r="A1903" s="497"/>
      <c r="B1903" s="498" t="s">
        <v>742</v>
      </c>
      <c r="C1903" s="499" t="s">
        <v>729</v>
      </c>
      <c r="D1903" s="500" t="s">
        <v>268</v>
      </c>
      <c r="E1903" s="501" t="n">
        <v>0.01498069738</v>
      </c>
      <c r="F1903" s="501" t="n">
        <v>0.18310762446532</v>
      </c>
      <c r="G1903" s="501" t="n">
        <v>0.023742318353</v>
      </c>
      <c r="H1903" s="501" t="n">
        <v>0.0451970304088</v>
      </c>
      <c r="I1903" s="500"/>
      <c r="J1903" s="500"/>
      <c r="K1903" s="501" t="n">
        <v>0.05648753129234</v>
      </c>
      <c r="L1903" s="501" t="n">
        <v>0.036554668414</v>
      </c>
      <c r="M1903" s="501" t="n">
        <v>0.00169459791</v>
      </c>
      <c r="N1903" s="501" t="n">
        <v>0.000960272149</v>
      </c>
      <c r="O1903" s="501" t="n">
        <v>0.0112973194</v>
      </c>
      <c r="P1903" s="501" t="n">
        <v>9.60272149E-005</v>
      </c>
      <c r="Q1903" s="501" t="n">
        <v>0.1412164925</v>
      </c>
      <c r="R1903" s="501"/>
      <c r="S1903" s="500"/>
    </row>
    <row r="1904" customFormat="false" ht="13.2" hidden="false" customHeight="false" outlineLevel="0" collapsed="false">
      <c r="A1904" s="497"/>
      <c r="B1904" s="498" t="s">
        <v>742</v>
      </c>
      <c r="C1904" s="499" t="s">
        <v>729</v>
      </c>
      <c r="D1904" s="500" t="s">
        <v>240</v>
      </c>
      <c r="E1904" s="501" t="n">
        <v>0</v>
      </c>
      <c r="F1904" s="501" t="n">
        <v>0.06411107314184</v>
      </c>
      <c r="G1904" s="501" t="n">
        <v>0</v>
      </c>
      <c r="H1904" s="501"/>
      <c r="I1904" s="500"/>
      <c r="J1904" s="500"/>
      <c r="K1904" s="501" t="n">
        <v>0</v>
      </c>
      <c r="L1904" s="501"/>
      <c r="M1904" s="501"/>
      <c r="N1904" s="501"/>
      <c r="O1904" s="501"/>
      <c r="P1904" s="501"/>
      <c r="Q1904" s="501"/>
      <c r="R1904" s="501"/>
      <c r="S1904" s="500"/>
    </row>
    <row r="1905" customFormat="false" ht="13.2" hidden="false" customHeight="false" outlineLevel="0" collapsed="false">
      <c r="A1905" s="497"/>
      <c r="B1905" s="498" t="s">
        <v>742</v>
      </c>
      <c r="C1905" s="499" t="s">
        <v>729</v>
      </c>
      <c r="D1905" s="500" t="s">
        <v>354</v>
      </c>
      <c r="E1905" s="501"/>
      <c r="F1905" s="501" t="n">
        <v>0.39182291901225</v>
      </c>
      <c r="G1905" s="501"/>
      <c r="H1905" s="501"/>
      <c r="I1905" s="500"/>
      <c r="J1905" s="500"/>
      <c r="K1905" s="501"/>
      <c r="L1905" s="501"/>
      <c r="M1905" s="501"/>
      <c r="N1905" s="501"/>
      <c r="O1905" s="501"/>
      <c r="P1905" s="501" t="n">
        <v>6.1851812E-007</v>
      </c>
      <c r="Q1905" s="501"/>
      <c r="R1905" s="501"/>
      <c r="S1905" s="500"/>
    </row>
    <row r="1906" customFormat="false" ht="13.2" hidden="false" customHeight="false" outlineLevel="0" collapsed="false">
      <c r="A1906" s="497"/>
      <c r="B1906" s="498" t="s">
        <v>742</v>
      </c>
      <c r="C1906" s="499" t="s">
        <v>729</v>
      </c>
      <c r="D1906" s="500" t="s">
        <v>195</v>
      </c>
      <c r="E1906" s="501" t="n">
        <v>0.96662678030244</v>
      </c>
      <c r="F1906" s="501" t="n">
        <v>0.47294620010993</v>
      </c>
      <c r="G1906" s="501" t="n">
        <v>0.08699610013838</v>
      </c>
      <c r="H1906" s="501" t="n">
        <v>0.00050246036609</v>
      </c>
      <c r="I1906" s="500"/>
      <c r="J1906" s="500"/>
      <c r="K1906" s="501" t="n">
        <v>2.49946183086756</v>
      </c>
      <c r="L1906" s="501" t="n">
        <v>2.02908148277365</v>
      </c>
      <c r="M1906" s="501" t="n">
        <v>0.00030271016165</v>
      </c>
      <c r="N1906" s="501"/>
      <c r="O1906" s="501" t="n">
        <v>0.0056484234555</v>
      </c>
      <c r="P1906" s="501" t="n">
        <v>0.00703297896895</v>
      </c>
      <c r="Q1906" s="501"/>
      <c r="R1906" s="501"/>
      <c r="S1906" s="500"/>
    </row>
    <row r="1907" customFormat="false" ht="13.2" hidden="false" customHeight="false" outlineLevel="0" collapsed="false">
      <c r="A1907" s="497"/>
      <c r="B1907" s="498" t="s">
        <v>742</v>
      </c>
      <c r="C1907" s="499" t="s">
        <v>729</v>
      </c>
      <c r="D1907" s="500" t="s">
        <v>186</v>
      </c>
      <c r="E1907" s="501" t="n">
        <v>0.39615878331</v>
      </c>
      <c r="F1907" s="501" t="n">
        <v>0.0592567809146</v>
      </c>
      <c r="G1907" s="501" t="n">
        <v>0.04780807782</v>
      </c>
      <c r="H1907" s="501" t="n">
        <v>5.578033149E-005</v>
      </c>
      <c r="I1907" s="500"/>
      <c r="J1907" s="500"/>
      <c r="K1907" s="501" t="n">
        <v>0.130400268693</v>
      </c>
      <c r="L1907" s="501"/>
      <c r="M1907" s="501" t="n">
        <v>7.96970925E-005</v>
      </c>
      <c r="N1907" s="501"/>
      <c r="O1907" s="501"/>
      <c r="P1907" s="501" t="n">
        <v>0.00063757674</v>
      </c>
      <c r="Q1907" s="501"/>
      <c r="R1907" s="501"/>
      <c r="S1907" s="500"/>
    </row>
    <row r="1908" customFormat="false" ht="13.2" hidden="false" customHeight="false" outlineLevel="0" collapsed="false">
      <c r="A1908" s="497"/>
      <c r="B1908" s="498" t="s">
        <v>742</v>
      </c>
      <c r="C1908" s="499" t="s">
        <v>729</v>
      </c>
      <c r="D1908" s="500" t="s">
        <v>192</v>
      </c>
      <c r="E1908" s="501" t="n">
        <v>3.389333498E-005</v>
      </c>
      <c r="F1908" s="501" t="n">
        <v>7.81559389E-006</v>
      </c>
      <c r="G1908" s="501" t="n">
        <v>3.45021068E-006</v>
      </c>
      <c r="H1908" s="501"/>
      <c r="I1908" s="500"/>
      <c r="J1908" s="500"/>
      <c r="K1908" s="501" t="n">
        <v>4.982746473E-005</v>
      </c>
      <c r="L1908" s="501"/>
      <c r="M1908" s="501" t="n">
        <v>3.450345E-008</v>
      </c>
      <c r="N1908" s="501"/>
      <c r="O1908" s="501"/>
      <c r="P1908" s="501" t="n">
        <v>2.7601081E-007</v>
      </c>
      <c r="Q1908" s="501"/>
      <c r="R1908" s="501"/>
      <c r="S1908" s="500"/>
    </row>
    <row r="1909" customFormat="false" ht="24" hidden="false" customHeight="false" outlineLevel="0" collapsed="false">
      <c r="A1909" s="497"/>
      <c r="B1909" s="498" t="s">
        <v>742</v>
      </c>
      <c r="C1909" s="499" t="s">
        <v>729</v>
      </c>
      <c r="D1909" s="500" t="s">
        <v>421</v>
      </c>
      <c r="E1909" s="501" t="n">
        <v>0.00327733307455</v>
      </c>
      <c r="F1909" s="501" t="n">
        <v>0.02067400116371</v>
      </c>
      <c r="G1909" s="501" t="n">
        <v>0.00291318487071</v>
      </c>
      <c r="H1909" s="501" t="n">
        <v>0.00263708064</v>
      </c>
      <c r="I1909" s="500"/>
      <c r="J1909" s="500"/>
      <c r="K1909" s="501" t="n">
        <v>0.06117688280561</v>
      </c>
      <c r="L1909" s="501" t="n">
        <v>0.01820740561515</v>
      </c>
      <c r="M1909" s="501" t="n">
        <v>0.00036414812616</v>
      </c>
      <c r="N1909" s="501" t="n">
        <v>0.00546222167615</v>
      </c>
      <c r="O1909" s="501" t="n">
        <v>0.09103702802538</v>
      </c>
      <c r="P1909" s="501" t="n">
        <v>1.274513589E-005</v>
      </c>
      <c r="Q1909" s="501" t="n">
        <v>0.00364152138</v>
      </c>
      <c r="R1909" s="501"/>
      <c r="S1909" s="500"/>
    </row>
    <row r="1910" customFormat="false" ht="13.2" hidden="false" customHeight="false" outlineLevel="0" collapsed="false">
      <c r="A1910" s="497"/>
      <c r="B1910" s="498" t="s">
        <v>742</v>
      </c>
      <c r="C1910" s="499" t="s">
        <v>729</v>
      </c>
      <c r="D1910" s="500" t="s">
        <v>429</v>
      </c>
      <c r="E1910" s="501" t="n">
        <v>5.25411E-005</v>
      </c>
      <c r="F1910" s="501" t="n">
        <v>0.000155521656</v>
      </c>
      <c r="G1910" s="501" t="n">
        <v>1.4711508E-006</v>
      </c>
      <c r="H1910" s="501"/>
      <c r="I1910" s="500"/>
      <c r="J1910" s="500"/>
      <c r="K1910" s="501" t="n">
        <v>2.627055E-006</v>
      </c>
      <c r="L1910" s="501" t="n">
        <v>0.0007355754</v>
      </c>
      <c r="M1910" s="501" t="n">
        <v>6.304932E-005</v>
      </c>
      <c r="N1910" s="501" t="n">
        <v>6.304932E-005</v>
      </c>
      <c r="O1910" s="501" t="n">
        <v>0.003152466</v>
      </c>
      <c r="P1910" s="501" t="n">
        <v>4.203288E-007</v>
      </c>
      <c r="Q1910" s="501" t="n">
        <v>4.203288E-005</v>
      </c>
      <c r="R1910" s="501"/>
      <c r="S1910" s="500"/>
    </row>
    <row r="1911" customFormat="false" ht="13.2" hidden="false" customHeight="false" outlineLevel="0" collapsed="false">
      <c r="A1911" s="497"/>
      <c r="B1911" s="498" t="s">
        <v>742</v>
      </c>
      <c r="C1911" s="499" t="s">
        <v>729</v>
      </c>
      <c r="D1911" s="500" t="s">
        <v>375</v>
      </c>
      <c r="E1911" s="501"/>
      <c r="F1911" s="501"/>
      <c r="G1911" s="501"/>
      <c r="H1911" s="501" t="n">
        <v>0.100194218015376</v>
      </c>
      <c r="I1911" s="500"/>
      <c r="J1911" s="500"/>
      <c r="K1911" s="501"/>
      <c r="L1911" s="501"/>
      <c r="M1911" s="501"/>
      <c r="N1911" s="501"/>
      <c r="O1911" s="501"/>
      <c r="P1911" s="501"/>
      <c r="Q1911" s="501"/>
      <c r="R1911" s="501"/>
      <c r="S1911" s="500"/>
    </row>
    <row r="1912" customFormat="false" ht="13.2" hidden="false" customHeight="false" outlineLevel="0" collapsed="false">
      <c r="A1912" s="497"/>
      <c r="B1912" s="498" t="s">
        <v>742</v>
      </c>
      <c r="C1912" s="499" t="s">
        <v>729</v>
      </c>
      <c r="D1912" s="500" t="s">
        <v>403</v>
      </c>
      <c r="E1912" s="501" t="n">
        <v>0.0358058447285926</v>
      </c>
      <c r="F1912" s="501"/>
      <c r="G1912" s="501"/>
      <c r="H1912" s="501" t="n">
        <v>0.448988194594039</v>
      </c>
      <c r="I1912" s="500"/>
      <c r="J1912" s="500"/>
      <c r="K1912" s="501"/>
      <c r="L1912" s="501"/>
      <c r="M1912" s="501"/>
      <c r="N1912" s="501"/>
      <c r="O1912" s="501"/>
      <c r="P1912" s="501"/>
      <c r="Q1912" s="501"/>
      <c r="R1912" s="501" t="n">
        <v>40.0205314471676</v>
      </c>
      <c r="S1912" s="500"/>
    </row>
    <row r="1913" customFormat="false" ht="13.2" hidden="false" customHeight="false" outlineLevel="0" collapsed="false">
      <c r="A1913" s="497"/>
      <c r="B1913" s="498" t="s">
        <v>742</v>
      </c>
      <c r="C1913" s="499" t="s">
        <v>729</v>
      </c>
      <c r="D1913" s="500" t="s">
        <v>415</v>
      </c>
      <c r="E1913" s="501" t="n">
        <v>0.0438386455299647</v>
      </c>
      <c r="F1913" s="501" t="n">
        <v>0.259949626590597</v>
      </c>
      <c r="G1913" s="501" t="n">
        <v>0.019805685835474</v>
      </c>
      <c r="H1913" s="501" t="n">
        <v>0.0222813965649083</v>
      </c>
      <c r="I1913" s="500"/>
      <c r="J1913" s="500"/>
      <c r="K1913" s="501" t="n">
        <v>1.85347327337324</v>
      </c>
      <c r="L1913" s="501"/>
      <c r="M1913" s="501"/>
      <c r="N1913" s="501"/>
      <c r="O1913" s="501" t="n">
        <v>0.0441562855774338</v>
      </c>
      <c r="P1913" s="501" t="n">
        <v>0.731228089162304</v>
      </c>
      <c r="Q1913" s="501"/>
      <c r="R1913" s="501"/>
      <c r="S1913" s="500"/>
    </row>
    <row r="1914" customFormat="false" ht="13.2" hidden="false" customHeight="false" outlineLevel="0" collapsed="false">
      <c r="A1914" s="497"/>
      <c r="B1914" s="498" t="s">
        <v>742</v>
      </c>
      <c r="C1914" s="499" t="s">
        <v>730</v>
      </c>
      <c r="D1914" s="500" t="s">
        <v>161</v>
      </c>
      <c r="E1914" s="501" t="n">
        <v>0</v>
      </c>
      <c r="F1914" s="501" t="n">
        <v>0</v>
      </c>
      <c r="G1914" s="501" t="n">
        <v>0</v>
      </c>
      <c r="H1914" s="501"/>
      <c r="I1914" s="500"/>
      <c r="J1914" s="500"/>
      <c r="K1914" s="501" t="n">
        <v>0</v>
      </c>
      <c r="L1914" s="501" t="n">
        <v>0</v>
      </c>
      <c r="M1914" s="501" t="n">
        <v>0</v>
      </c>
      <c r="N1914" s="501" t="n">
        <v>0</v>
      </c>
      <c r="O1914" s="501" t="n">
        <v>0</v>
      </c>
      <c r="P1914" s="501" t="n">
        <v>0</v>
      </c>
      <c r="Q1914" s="501"/>
      <c r="R1914" s="501"/>
      <c r="S1914" s="500"/>
    </row>
    <row r="1915" customFormat="false" ht="13.2" hidden="false" customHeight="false" outlineLevel="0" collapsed="false">
      <c r="A1915" s="497"/>
      <c r="B1915" s="498" t="s">
        <v>742</v>
      </c>
      <c r="C1915" s="499" t="s">
        <v>730</v>
      </c>
      <c r="D1915" s="500" t="s">
        <v>168</v>
      </c>
      <c r="E1915" s="501" t="n">
        <v>0.07944453612031</v>
      </c>
      <c r="F1915" s="501" t="n">
        <v>0.00701514527719</v>
      </c>
      <c r="G1915" s="501" t="n">
        <v>0.24139917360146</v>
      </c>
      <c r="H1915" s="501"/>
      <c r="I1915" s="500"/>
      <c r="J1915" s="500"/>
      <c r="K1915" s="501" t="n">
        <v>0.06560030785914</v>
      </c>
      <c r="L1915" s="501" t="n">
        <v>0.01157530963822</v>
      </c>
      <c r="M1915" s="501" t="n">
        <v>0.00590044593659</v>
      </c>
      <c r="N1915" s="501" t="n">
        <v>0.0009825785873</v>
      </c>
      <c r="O1915" s="501" t="n">
        <v>0.00210481628387</v>
      </c>
      <c r="P1915" s="501" t="n">
        <v>0.00188524881384</v>
      </c>
      <c r="Q1915" s="501"/>
      <c r="R1915" s="501"/>
      <c r="S1915" s="500"/>
    </row>
    <row r="1916" customFormat="false" ht="13.2" hidden="false" customHeight="false" outlineLevel="0" collapsed="false">
      <c r="A1916" s="497"/>
      <c r="B1916" s="498" t="s">
        <v>742</v>
      </c>
      <c r="C1916" s="499" t="s">
        <v>730</v>
      </c>
      <c r="D1916" s="500" t="s">
        <v>221</v>
      </c>
      <c r="E1916" s="501" t="n">
        <v>0.09967551905861</v>
      </c>
      <c r="F1916" s="501" t="n">
        <v>0.05913925679944</v>
      </c>
      <c r="G1916" s="501" t="n">
        <v>0.04242481938484</v>
      </c>
      <c r="H1916" s="501"/>
      <c r="I1916" s="500"/>
      <c r="J1916" s="500"/>
      <c r="K1916" s="501" t="n">
        <v>0.73831116947875</v>
      </c>
      <c r="L1916" s="501" t="n">
        <v>0.00068841923718</v>
      </c>
      <c r="M1916" s="501" t="n">
        <v>8.839605436E-005</v>
      </c>
      <c r="N1916" s="501" t="n">
        <v>8.803847444E-005</v>
      </c>
      <c r="O1916" s="501" t="n">
        <v>0.04405731171514</v>
      </c>
      <c r="P1916" s="501" t="n">
        <v>0.02916714209346</v>
      </c>
      <c r="Q1916" s="501"/>
      <c r="R1916" s="501"/>
      <c r="S1916" s="500"/>
    </row>
    <row r="1917" customFormat="false" ht="13.2" hidden="false" customHeight="false" outlineLevel="0" collapsed="false">
      <c r="A1917" s="497"/>
      <c r="B1917" s="498" t="s">
        <v>742</v>
      </c>
      <c r="C1917" s="499" t="s">
        <v>730</v>
      </c>
      <c r="D1917" s="500" t="s">
        <v>268</v>
      </c>
      <c r="E1917" s="501" t="n">
        <v>0.01570301332</v>
      </c>
      <c r="F1917" s="501" t="n">
        <v>0.19552524842953</v>
      </c>
      <c r="G1917" s="501" t="n">
        <v>0.025527934874</v>
      </c>
      <c r="H1917" s="501" t="n">
        <v>0.0493451400018</v>
      </c>
      <c r="I1917" s="500"/>
      <c r="J1917" s="500"/>
      <c r="K1917" s="501" t="n">
        <v>0.02752089425307</v>
      </c>
      <c r="L1917" s="501" t="n">
        <v>0.020453172569</v>
      </c>
      <c r="M1917" s="501" t="n">
        <v>0.00082559922</v>
      </c>
      <c r="N1917" s="501" t="n">
        <v>0.000467839558</v>
      </c>
      <c r="O1917" s="501" t="n">
        <v>0.0055039948</v>
      </c>
      <c r="P1917" s="501" t="n">
        <v>4.67839558E-005</v>
      </c>
      <c r="Q1917" s="501" t="n">
        <v>0.068799935</v>
      </c>
      <c r="R1917" s="501"/>
      <c r="S1917" s="500"/>
    </row>
    <row r="1918" customFormat="false" ht="13.2" hidden="false" customHeight="false" outlineLevel="0" collapsed="false">
      <c r="A1918" s="497"/>
      <c r="B1918" s="498" t="s">
        <v>742</v>
      </c>
      <c r="C1918" s="499" t="s">
        <v>730</v>
      </c>
      <c r="D1918" s="500" t="s">
        <v>240</v>
      </c>
      <c r="E1918" s="501" t="n">
        <v>0</v>
      </c>
      <c r="F1918" s="501" t="n">
        <v>0.06744927697887</v>
      </c>
      <c r="G1918" s="501" t="n">
        <v>0</v>
      </c>
      <c r="H1918" s="501"/>
      <c r="I1918" s="500"/>
      <c r="J1918" s="500"/>
      <c r="K1918" s="501" t="n">
        <v>0</v>
      </c>
      <c r="L1918" s="501"/>
      <c r="M1918" s="501"/>
      <c r="N1918" s="501"/>
      <c r="O1918" s="501"/>
      <c r="P1918" s="501"/>
      <c r="Q1918" s="501"/>
      <c r="R1918" s="501"/>
      <c r="S1918" s="500"/>
    </row>
    <row r="1919" customFormat="false" ht="13.2" hidden="false" customHeight="false" outlineLevel="0" collapsed="false">
      <c r="A1919" s="497"/>
      <c r="B1919" s="498" t="s">
        <v>742</v>
      </c>
      <c r="C1919" s="499" t="s">
        <v>730</v>
      </c>
      <c r="D1919" s="500" t="s">
        <v>354</v>
      </c>
      <c r="E1919" s="501"/>
      <c r="F1919" s="501" t="n">
        <v>0.38762941251179</v>
      </c>
      <c r="G1919" s="501"/>
      <c r="H1919" s="501"/>
      <c r="I1919" s="500"/>
      <c r="J1919" s="500"/>
      <c r="K1919" s="501"/>
      <c r="L1919" s="501"/>
      <c r="M1919" s="501"/>
      <c r="N1919" s="501"/>
      <c r="O1919" s="501"/>
      <c r="P1919" s="501" t="n">
        <v>6.7418495E-007</v>
      </c>
      <c r="Q1919" s="501"/>
      <c r="R1919" s="501"/>
      <c r="S1919" s="500"/>
    </row>
    <row r="1920" customFormat="false" ht="13.2" hidden="false" customHeight="false" outlineLevel="0" collapsed="false">
      <c r="A1920" s="497"/>
      <c r="B1920" s="498" t="s">
        <v>742</v>
      </c>
      <c r="C1920" s="499" t="s">
        <v>730</v>
      </c>
      <c r="D1920" s="500" t="s">
        <v>195</v>
      </c>
      <c r="E1920" s="501" t="n">
        <v>0.99611763193412</v>
      </c>
      <c r="F1920" s="501" t="n">
        <v>0.48018078743049</v>
      </c>
      <c r="G1920" s="501" t="n">
        <v>0.08957883323588</v>
      </c>
      <c r="H1920" s="501" t="n">
        <v>0.00051259942693</v>
      </c>
      <c r="I1920" s="500"/>
      <c r="J1920" s="500"/>
      <c r="K1920" s="501" t="n">
        <v>2.53160144345045</v>
      </c>
      <c r="L1920" s="501" t="n">
        <v>2.05469728372561</v>
      </c>
      <c r="M1920" s="501" t="n">
        <v>0.0003091520849</v>
      </c>
      <c r="N1920" s="501"/>
      <c r="O1920" s="501" t="n">
        <v>0.00572751078664</v>
      </c>
      <c r="P1920" s="501" t="n">
        <v>0.00717068627218</v>
      </c>
      <c r="Q1920" s="501"/>
      <c r="R1920" s="501"/>
      <c r="S1920" s="500"/>
    </row>
    <row r="1921" customFormat="false" ht="13.2" hidden="false" customHeight="false" outlineLevel="0" collapsed="false">
      <c r="A1921" s="497"/>
      <c r="B1921" s="498" t="s">
        <v>742</v>
      </c>
      <c r="C1921" s="499" t="s">
        <v>730</v>
      </c>
      <c r="D1921" s="500" t="s">
        <v>186</v>
      </c>
      <c r="E1921" s="501" t="n">
        <v>0.4024996663925</v>
      </c>
      <c r="F1921" s="501" t="n">
        <v>0.0602048265192</v>
      </c>
      <c r="G1921" s="501" t="n">
        <v>0.04856590868</v>
      </c>
      <c r="H1921" s="501" t="n">
        <v>5.666453551E-005</v>
      </c>
      <c r="I1921" s="500"/>
      <c r="J1921" s="500"/>
      <c r="K1921" s="501" t="n">
        <v>0.13247735339</v>
      </c>
      <c r="L1921" s="501"/>
      <c r="M1921" s="501" t="n">
        <v>8.0960416E-005</v>
      </c>
      <c r="N1921" s="501"/>
      <c r="O1921" s="501"/>
      <c r="P1921" s="501" t="n">
        <v>0.000647683328</v>
      </c>
      <c r="Q1921" s="501"/>
      <c r="R1921" s="501"/>
      <c r="S1921" s="500"/>
    </row>
    <row r="1922" customFormat="false" ht="13.2" hidden="false" customHeight="false" outlineLevel="0" collapsed="false">
      <c r="A1922" s="497"/>
      <c r="B1922" s="498" t="s">
        <v>742</v>
      </c>
      <c r="C1922" s="499" t="s">
        <v>730</v>
      </c>
      <c r="D1922" s="500" t="s">
        <v>192</v>
      </c>
      <c r="E1922" s="501" t="n">
        <v>1.651265516E-005</v>
      </c>
      <c r="F1922" s="501" t="n">
        <v>3.80771638E-006</v>
      </c>
      <c r="G1922" s="501" t="n">
        <v>1.68092456E-006</v>
      </c>
      <c r="H1922" s="501"/>
      <c r="I1922" s="500"/>
      <c r="J1922" s="500"/>
      <c r="K1922" s="501" t="n">
        <v>2.427567966E-005</v>
      </c>
      <c r="L1922" s="501"/>
      <c r="M1922" s="501" t="n">
        <v>1.68099E-008</v>
      </c>
      <c r="N1922" s="501"/>
      <c r="O1922" s="501"/>
      <c r="P1922" s="501" t="n">
        <v>1.3447102E-007</v>
      </c>
      <c r="Q1922" s="501"/>
      <c r="R1922" s="501"/>
      <c r="S1922" s="500"/>
    </row>
    <row r="1923" customFormat="false" ht="24" hidden="false" customHeight="false" outlineLevel="0" collapsed="false">
      <c r="A1923" s="497"/>
      <c r="B1923" s="498" t="s">
        <v>742</v>
      </c>
      <c r="C1923" s="499" t="s">
        <v>730</v>
      </c>
      <c r="D1923" s="500" t="s">
        <v>421</v>
      </c>
      <c r="E1923" s="501" t="n">
        <v>0.00336534268712</v>
      </c>
      <c r="F1923" s="501" t="n">
        <v>0.02068412391971</v>
      </c>
      <c r="G1923" s="501" t="n">
        <v>0.00299141563156</v>
      </c>
      <c r="H1923" s="501" t="n">
        <v>0.00288490104</v>
      </c>
      <c r="I1923" s="500"/>
      <c r="J1923" s="500"/>
      <c r="K1923" s="501" t="n">
        <v>0.06281972883899</v>
      </c>
      <c r="L1923" s="501" t="n">
        <v>0.01869634788082</v>
      </c>
      <c r="M1923" s="501" t="n">
        <v>0.00037392697632</v>
      </c>
      <c r="N1923" s="501" t="n">
        <v>0.00560890436073</v>
      </c>
      <c r="O1923" s="501" t="n">
        <v>0.09348173938817</v>
      </c>
      <c r="P1923" s="501" t="n">
        <v>1.308739826E-005</v>
      </c>
      <c r="Q1923" s="501" t="n">
        <v>0.00373930906</v>
      </c>
      <c r="R1923" s="501"/>
      <c r="S1923" s="500"/>
    </row>
    <row r="1924" customFormat="false" ht="13.2" hidden="false" customHeight="false" outlineLevel="0" collapsed="false">
      <c r="A1924" s="497"/>
      <c r="B1924" s="498" t="s">
        <v>742</v>
      </c>
      <c r="C1924" s="499" t="s">
        <v>730</v>
      </c>
      <c r="D1924" s="500" t="s">
        <v>429</v>
      </c>
      <c r="E1924" s="501" t="n">
        <v>5.34108E-005</v>
      </c>
      <c r="F1924" s="501" t="n">
        <v>0.000158095968</v>
      </c>
      <c r="G1924" s="501" t="n">
        <v>1.4955024E-006</v>
      </c>
      <c r="H1924" s="501"/>
      <c r="I1924" s="500"/>
      <c r="J1924" s="500"/>
      <c r="K1924" s="501" t="n">
        <v>2.67054E-006</v>
      </c>
      <c r="L1924" s="501" t="n">
        <v>0.0007477512</v>
      </c>
      <c r="M1924" s="501" t="n">
        <v>6.409296E-005</v>
      </c>
      <c r="N1924" s="501" t="n">
        <v>6.409296E-005</v>
      </c>
      <c r="O1924" s="501" t="n">
        <v>0.003204648</v>
      </c>
      <c r="P1924" s="501" t="n">
        <v>4.272864E-007</v>
      </c>
      <c r="Q1924" s="501" t="n">
        <v>4.272864E-005</v>
      </c>
      <c r="R1924" s="501"/>
      <c r="S1924" s="500"/>
    </row>
    <row r="1925" customFormat="false" ht="13.2" hidden="false" customHeight="false" outlineLevel="0" collapsed="false">
      <c r="A1925" s="497"/>
      <c r="B1925" s="498" t="s">
        <v>742</v>
      </c>
      <c r="C1925" s="499" t="s">
        <v>730</v>
      </c>
      <c r="D1925" s="500" t="s">
        <v>375</v>
      </c>
      <c r="E1925" s="501"/>
      <c r="F1925" s="501"/>
      <c r="G1925" s="501"/>
      <c r="H1925" s="501" t="n">
        <v>0.085654116865553</v>
      </c>
      <c r="I1925" s="500"/>
      <c r="J1925" s="500"/>
      <c r="K1925" s="501"/>
      <c r="L1925" s="501"/>
      <c r="M1925" s="501"/>
      <c r="N1925" s="501"/>
      <c r="O1925" s="501"/>
      <c r="P1925" s="501"/>
      <c r="Q1925" s="501"/>
      <c r="R1925" s="501"/>
      <c r="S1925" s="500"/>
    </row>
    <row r="1926" customFormat="false" ht="13.2" hidden="false" customHeight="false" outlineLevel="0" collapsed="false">
      <c r="A1926" s="497"/>
      <c r="B1926" s="498" t="s">
        <v>742</v>
      </c>
      <c r="C1926" s="499" t="s">
        <v>730</v>
      </c>
      <c r="D1926" s="500" t="s">
        <v>403</v>
      </c>
      <c r="E1926" s="501" t="n">
        <v>0.0361785060903694</v>
      </c>
      <c r="F1926" s="501"/>
      <c r="G1926" s="501"/>
      <c r="H1926" s="501" t="n">
        <v>0.430294195678567</v>
      </c>
      <c r="I1926" s="500"/>
      <c r="J1926" s="500"/>
      <c r="K1926" s="501"/>
      <c r="L1926" s="501"/>
      <c r="M1926" s="501"/>
      <c r="N1926" s="501"/>
      <c r="O1926" s="501"/>
      <c r="P1926" s="501"/>
      <c r="Q1926" s="501"/>
      <c r="R1926" s="501" t="n">
        <v>39.9594486254225</v>
      </c>
      <c r="S1926" s="500"/>
    </row>
    <row r="1927" customFormat="false" ht="13.2" hidden="false" customHeight="false" outlineLevel="0" collapsed="false">
      <c r="A1927" s="497"/>
      <c r="B1927" s="498" t="s">
        <v>742</v>
      </c>
      <c r="C1927" s="499" t="s">
        <v>730</v>
      </c>
      <c r="D1927" s="500" t="s">
        <v>415</v>
      </c>
      <c r="E1927" s="501" t="n">
        <v>0.0439027665318067</v>
      </c>
      <c r="F1927" s="501" t="n">
        <v>0.265763332478653</v>
      </c>
      <c r="G1927" s="501" t="n">
        <v>0.0202486348555164</v>
      </c>
      <c r="H1927" s="501" t="n">
        <v>0.022779714212456</v>
      </c>
      <c r="I1927" s="500"/>
      <c r="J1927" s="500"/>
      <c r="K1927" s="501" t="n">
        <v>1.89492572177293</v>
      </c>
      <c r="L1927" s="501"/>
      <c r="M1927" s="501"/>
      <c r="N1927" s="501"/>
      <c r="O1927" s="501" t="n">
        <v>0.0422041625163292</v>
      </c>
      <c r="P1927" s="501" t="n">
        <v>0.698900931270411</v>
      </c>
      <c r="Q1927" s="501"/>
      <c r="R1927" s="501"/>
      <c r="S1927" s="500"/>
    </row>
    <row r="1928" customFormat="false" ht="13.2" hidden="false" customHeight="false" outlineLevel="0" collapsed="false">
      <c r="A1928" s="497"/>
      <c r="B1928" s="498" t="s">
        <v>742</v>
      </c>
      <c r="C1928" s="499" t="s">
        <v>726</v>
      </c>
      <c r="D1928" s="500" t="s">
        <v>161</v>
      </c>
      <c r="E1928" s="501" t="n">
        <v>0</v>
      </c>
      <c r="F1928" s="501" t="n">
        <v>0</v>
      </c>
      <c r="G1928" s="501" t="n">
        <v>0</v>
      </c>
      <c r="H1928" s="501"/>
      <c r="I1928" s="500"/>
      <c r="J1928" s="500"/>
      <c r="K1928" s="501" t="n">
        <v>0</v>
      </c>
      <c r="L1928" s="501" t="n">
        <v>0</v>
      </c>
      <c r="M1928" s="501" t="n">
        <v>0</v>
      </c>
      <c r="N1928" s="501" t="n">
        <v>0</v>
      </c>
      <c r="O1928" s="501" t="n">
        <v>0</v>
      </c>
      <c r="P1928" s="501" t="n">
        <v>0</v>
      </c>
      <c r="Q1928" s="501"/>
      <c r="R1928" s="501"/>
      <c r="S1928" s="500"/>
    </row>
    <row r="1929" customFormat="false" ht="13.2" hidden="false" customHeight="false" outlineLevel="0" collapsed="false">
      <c r="A1929" s="497"/>
      <c r="B1929" s="498" t="s">
        <v>742</v>
      </c>
      <c r="C1929" s="499" t="s">
        <v>726</v>
      </c>
      <c r="D1929" s="500" t="s">
        <v>168</v>
      </c>
      <c r="E1929" s="501" t="n">
        <v>1.03894624495181</v>
      </c>
      <c r="F1929" s="501" t="n">
        <v>0.03345755081581</v>
      </c>
      <c r="G1929" s="501" t="n">
        <v>0.94924226468888</v>
      </c>
      <c r="H1929" s="501"/>
      <c r="I1929" s="500"/>
      <c r="J1929" s="500"/>
      <c r="K1929" s="501" t="n">
        <v>0.73551685095182</v>
      </c>
      <c r="L1929" s="501" t="n">
        <v>0.1495033084516</v>
      </c>
      <c r="M1929" s="501" t="n">
        <v>0.14393562944913</v>
      </c>
      <c r="N1929" s="501" t="n">
        <v>0.013146055222</v>
      </c>
      <c r="O1929" s="501" t="n">
        <v>0.01799212501805</v>
      </c>
      <c r="P1929" s="501" t="n">
        <v>0.01030213720328</v>
      </c>
      <c r="Q1929" s="501"/>
      <c r="R1929" s="501"/>
      <c r="S1929" s="500"/>
    </row>
    <row r="1930" customFormat="false" ht="13.2" hidden="false" customHeight="false" outlineLevel="0" collapsed="false">
      <c r="A1930" s="497"/>
      <c r="B1930" s="498" t="s">
        <v>742</v>
      </c>
      <c r="C1930" s="499" t="s">
        <v>726</v>
      </c>
      <c r="D1930" s="500" t="s">
        <v>221</v>
      </c>
      <c r="E1930" s="501" t="n">
        <v>0.10335903090353</v>
      </c>
      <c r="F1930" s="501" t="n">
        <v>0.06875159219706</v>
      </c>
      <c r="G1930" s="501" t="n">
        <v>0.0525204182952</v>
      </c>
      <c r="H1930" s="501"/>
      <c r="I1930" s="500"/>
      <c r="J1930" s="500"/>
      <c r="K1930" s="501" t="n">
        <v>0.85966262188473</v>
      </c>
      <c r="L1930" s="501" t="n">
        <v>0.00096510913336</v>
      </c>
      <c r="M1930" s="501" t="n">
        <v>0.0001260829231</v>
      </c>
      <c r="N1930" s="501" t="n">
        <v>0.0001236595824</v>
      </c>
      <c r="O1930" s="501" t="n">
        <v>0.05163591363078</v>
      </c>
      <c r="P1930" s="501" t="n">
        <v>0.0339291879792</v>
      </c>
      <c r="Q1930" s="501"/>
      <c r="R1930" s="501"/>
      <c r="S1930" s="500"/>
    </row>
    <row r="1931" customFormat="false" ht="13.2" hidden="false" customHeight="false" outlineLevel="0" collapsed="false">
      <c r="A1931" s="497"/>
      <c r="B1931" s="498" t="s">
        <v>742</v>
      </c>
      <c r="C1931" s="499" t="s">
        <v>726</v>
      </c>
      <c r="D1931" s="500" t="s">
        <v>268</v>
      </c>
      <c r="E1931" s="501" t="n">
        <v>0.00380509272</v>
      </c>
      <c r="F1931" s="501" t="n">
        <v>0.09949195375149</v>
      </c>
      <c r="G1931" s="501" t="n">
        <v>0.006320681796</v>
      </c>
      <c r="H1931" s="501" t="n">
        <v>0.0131443130294</v>
      </c>
      <c r="I1931" s="500"/>
      <c r="J1931" s="500"/>
      <c r="K1931" s="501" t="n">
        <v>1.13850343E-006</v>
      </c>
      <c r="L1931" s="501" t="n">
        <v>0.001197025687</v>
      </c>
      <c r="M1931" s="501"/>
      <c r="N1931" s="501"/>
      <c r="O1931" s="501"/>
      <c r="P1931" s="501"/>
      <c r="Q1931" s="501"/>
      <c r="R1931" s="501"/>
      <c r="S1931" s="500"/>
    </row>
    <row r="1932" customFormat="false" ht="13.2" hidden="false" customHeight="false" outlineLevel="0" collapsed="false">
      <c r="A1932" s="497"/>
      <c r="B1932" s="498" t="s">
        <v>742</v>
      </c>
      <c r="C1932" s="499" t="s">
        <v>726</v>
      </c>
      <c r="D1932" s="500" t="s">
        <v>240</v>
      </c>
      <c r="E1932" s="501" t="n">
        <v>0</v>
      </c>
      <c r="F1932" s="501" t="n">
        <v>0.06159083377327</v>
      </c>
      <c r="G1932" s="501" t="n">
        <v>0</v>
      </c>
      <c r="H1932" s="501"/>
      <c r="I1932" s="500"/>
      <c r="J1932" s="500"/>
      <c r="K1932" s="501" t="n">
        <v>0</v>
      </c>
      <c r="L1932" s="501"/>
      <c r="M1932" s="501"/>
      <c r="N1932" s="501"/>
      <c r="O1932" s="501"/>
      <c r="P1932" s="501"/>
      <c r="Q1932" s="501"/>
      <c r="R1932" s="501"/>
      <c r="S1932" s="500"/>
    </row>
    <row r="1933" customFormat="false" ht="13.2" hidden="false" customHeight="false" outlineLevel="0" collapsed="false">
      <c r="A1933" s="497"/>
      <c r="B1933" s="498" t="s">
        <v>742</v>
      </c>
      <c r="C1933" s="499" t="s">
        <v>726</v>
      </c>
      <c r="D1933" s="500" t="s">
        <v>354</v>
      </c>
      <c r="E1933" s="501"/>
      <c r="F1933" s="501" t="n">
        <v>0.54868915195481</v>
      </c>
      <c r="G1933" s="501"/>
      <c r="H1933" s="501"/>
      <c r="I1933" s="500"/>
      <c r="J1933" s="500"/>
      <c r="K1933" s="501"/>
      <c r="L1933" s="501"/>
      <c r="M1933" s="501"/>
      <c r="N1933" s="501"/>
      <c r="O1933" s="501"/>
      <c r="P1933" s="501" t="n">
        <v>2.71575003E-006</v>
      </c>
      <c r="Q1933" s="501"/>
      <c r="R1933" s="501"/>
      <c r="S1933" s="500"/>
    </row>
    <row r="1934" customFormat="false" ht="13.2" hidden="false" customHeight="false" outlineLevel="0" collapsed="false">
      <c r="A1934" s="497"/>
      <c r="B1934" s="498" t="s">
        <v>742</v>
      </c>
      <c r="C1934" s="499" t="s">
        <v>726</v>
      </c>
      <c r="D1934" s="500" t="s">
        <v>195</v>
      </c>
      <c r="E1934" s="501" t="n">
        <v>1.68357888298172</v>
      </c>
      <c r="F1934" s="501" t="n">
        <v>0.78633064427107</v>
      </c>
      <c r="G1934" s="501" t="n">
        <v>0.14208545813604</v>
      </c>
      <c r="H1934" s="501" t="n">
        <v>0.00088917459227</v>
      </c>
      <c r="I1934" s="500"/>
      <c r="J1934" s="500"/>
      <c r="K1934" s="501" t="n">
        <v>4.36529604308717</v>
      </c>
      <c r="L1934" s="501" t="n">
        <v>3.73090937524203</v>
      </c>
      <c r="M1934" s="501" t="n">
        <v>0.00049874355024</v>
      </c>
      <c r="N1934" s="501"/>
      <c r="O1934" s="501" t="n">
        <v>0.01042778602156</v>
      </c>
      <c r="P1934" s="501" t="n">
        <v>0.0124398417798</v>
      </c>
      <c r="Q1934" s="501"/>
      <c r="R1934" s="501"/>
      <c r="S1934" s="500"/>
    </row>
    <row r="1935" customFormat="false" ht="13.2" hidden="false" customHeight="false" outlineLevel="0" collapsed="false">
      <c r="A1935" s="497"/>
      <c r="B1935" s="498" t="s">
        <v>742</v>
      </c>
      <c r="C1935" s="499" t="s">
        <v>726</v>
      </c>
      <c r="D1935" s="500" t="s">
        <v>186</v>
      </c>
      <c r="E1935" s="501" t="n">
        <v>0.5121526251845</v>
      </c>
      <c r="F1935" s="501" t="n">
        <v>0.0752248997344</v>
      </c>
      <c r="G1935" s="501" t="n">
        <v>0.0616972304</v>
      </c>
      <c r="H1935" s="501" t="n">
        <v>7.198256665E-005</v>
      </c>
      <c r="I1935" s="500"/>
      <c r="J1935" s="500"/>
      <c r="K1935" s="501" t="n">
        <v>0.165896224928</v>
      </c>
      <c r="L1935" s="501"/>
      <c r="M1935" s="501" t="n">
        <v>0.0001028385754</v>
      </c>
      <c r="N1935" s="501"/>
      <c r="O1935" s="501"/>
      <c r="P1935" s="501" t="n">
        <v>0.0008227086032</v>
      </c>
      <c r="Q1935" s="501"/>
      <c r="R1935" s="501"/>
      <c r="S1935" s="500"/>
    </row>
    <row r="1936" customFormat="false" ht="24" hidden="false" customHeight="false" outlineLevel="0" collapsed="false">
      <c r="A1936" s="497"/>
      <c r="B1936" s="498" t="s">
        <v>742</v>
      </c>
      <c r="C1936" s="499" t="s">
        <v>726</v>
      </c>
      <c r="D1936" s="500" t="s">
        <v>421</v>
      </c>
      <c r="E1936" s="501" t="n">
        <v>0.00432621591622</v>
      </c>
      <c r="F1936" s="501" t="n">
        <v>0.02595729548853</v>
      </c>
      <c r="G1936" s="501" t="n">
        <v>0.00384552534394</v>
      </c>
      <c r="H1936" s="501" t="n">
        <v>0.00072445032</v>
      </c>
      <c r="I1936" s="500"/>
      <c r="J1936" s="500"/>
      <c r="K1936" s="501" t="n">
        <v>0.08075603053317</v>
      </c>
      <c r="L1936" s="501" t="n">
        <v>0.02403453281656</v>
      </c>
      <c r="M1936" s="501" t="n">
        <v>0.00048069074676</v>
      </c>
      <c r="N1936" s="501" t="n">
        <v>0.00721035986455</v>
      </c>
      <c r="O1936" s="501" t="n">
        <v>0.12017266437653</v>
      </c>
      <c r="P1936" s="501" t="n">
        <v>1.68242018E-005</v>
      </c>
      <c r="Q1936" s="501" t="n">
        <v>0.00480689902</v>
      </c>
      <c r="R1936" s="501"/>
      <c r="S1936" s="500"/>
    </row>
    <row r="1937" customFormat="false" ht="13.2" hidden="false" customHeight="false" outlineLevel="0" collapsed="false">
      <c r="A1937" s="497"/>
      <c r="B1937" s="498" t="s">
        <v>742</v>
      </c>
      <c r="C1937" s="499" t="s">
        <v>726</v>
      </c>
      <c r="D1937" s="500" t="s">
        <v>429</v>
      </c>
      <c r="E1937" s="501" t="n">
        <v>6.42789E-005</v>
      </c>
      <c r="F1937" s="501" t="n">
        <v>0.000190265544</v>
      </c>
      <c r="G1937" s="501" t="n">
        <v>1.7998092E-006</v>
      </c>
      <c r="H1937" s="501"/>
      <c r="I1937" s="500"/>
      <c r="J1937" s="500"/>
      <c r="K1937" s="501" t="n">
        <v>3.213945E-006</v>
      </c>
      <c r="L1937" s="501" t="n">
        <v>0.0008999046</v>
      </c>
      <c r="M1937" s="501" t="n">
        <v>7.713468E-005</v>
      </c>
      <c r="N1937" s="501" t="n">
        <v>7.713468E-005</v>
      </c>
      <c r="O1937" s="501" t="n">
        <v>0.003856734</v>
      </c>
      <c r="P1937" s="501" t="n">
        <v>5.142312E-007</v>
      </c>
      <c r="Q1937" s="501" t="n">
        <v>5.142312E-005</v>
      </c>
      <c r="R1937" s="501"/>
      <c r="S1937" s="500"/>
    </row>
    <row r="1938" customFormat="false" ht="13.2" hidden="false" customHeight="false" outlineLevel="0" collapsed="false">
      <c r="A1938" s="497"/>
      <c r="B1938" s="498" t="s">
        <v>742</v>
      </c>
      <c r="C1938" s="499" t="s">
        <v>726</v>
      </c>
      <c r="D1938" s="500" t="s">
        <v>375</v>
      </c>
      <c r="E1938" s="501"/>
      <c r="F1938" s="501"/>
      <c r="G1938" s="501"/>
      <c r="H1938" s="501" t="n">
        <v>0.332829848247689</v>
      </c>
      <c r="I1938" s="500"/>
      <c r="J1938" s="500"/>
      <c r="K1938" s="501"/>
      <c r="L1938" s="501"/>
      <c r="M1938" s="501"/>
      <c r="N1938" s="501"/>
      <c r="O1938" s="501"/>
      <c r="P1938" s="501"/>
      <c r="Q1938" s="501"/>
      <c r="R1938" s="501"/>
      <c r="S1938" s="500"/>
    </row>
    <row r="1939" customFormat="false" ht="13.2" hidden="false" customHeight="false" outlineLevel="0" collapsed="false">
      <c r="A1939" s="497"/>
      <c r="B1939" s="498" t="s">
        <v>742</v>
      </c>
      <c r="C1939" s="499" t="s">
        <v>726</v>
      </c>
      <c r="D1939" s="500" t="s">
        <v>403</v>
      </c>
      <c r="E1939" s="501" t="n">
        <v>0.0520367614670785</v>
      </c>
      <c r="F1939" s="501"/>
      <c r="G1939" s="501"/>
      <c r="H1939" s="501" t="n">
        <v>0.675536666690442</v>
      </c>
      <c r="I1939" s="500"/>
      <c r="J1939" s="500"/>
      <c r="K1939" s="501"/>
      <c r="L1939" s="501"/>
      <c r="M1939" s="501"/>
      <c r="N1939" s="501"/>
      <c r="O1939" s="501"/>
      <c r="P1939" s="501"/>
      <c r="Q1939" s="501"/>
      <c r="R1939" s="501" t="n">
        <v>38.9024026144561</v>
      </c>
      <c r="S1939" s="500"/>
    </row>
    <row r="1940" customFormat="false" ht="13.2" hidden="false" customHeight="false" outlineLevel="0" collapsed="false">
      <c r="A1940" s="497"/>
      <c r="B1940" s="498" t="s">
        <v>742</v>
      </c>
      <c r="C1940" s="499" t="s">
        <v>726</v>
      </c>
      <c r="D1940" s="500" t="s">
        <v>415</v>
      </c>
      <c r="E1940" s="501" t="n">
        <v>0.0526412754226224</v>
      </c>
      <c r="F1940" s="501" t="n">
        <v>0.290758579305855</v>
      </c>
      <c r="G1940" s="501" t="n">
        <v>0.0221530346137794</v>
      </c>
      <c r="H1940" s="501" t="n">
        <v>0.0249221639405019</v>
      </c>
      <c r="I1940" s="500"/>
      <c r="J1940" s="500"/>
      <c r="K1940" s="501" t="n">
        <v>2.07314495048738</v>
      </c>
      <c r="L1940" s="501"/>
      <c r="M1940" s="501"/>
      <c r="N1940" s="501"/>
      <c r="O1940" s="501" t="n">
        <v>0.0496883008232676</v>
      </c>
      <c r="P1940" s="501" t="n">
        <v>0.822838261633312</v>
      </c>
      <c r="Q1940" s="501"/>
      <c r="R1940" s="501"/>
      <c r="S1940" s="500"/>
    </row>
    <row r="1941" customFormat="false" ht="13.2" hidden="false" customHeight="false" outlineLevel="0" collapsed="false">
      <c r="A1941" s="497"/>
      <c r="B1941" s="498" t="s">
        <v>742</v>
      </c>
      <c r="C1941" s="499" t="s">
        <v>718</v>
      </c>
      <c r="D1941" s="500" t="s">
        <v>161</v>
      </c>
      <c r="E1941" s="501" t="n">
        <v>1.027</v>
      </c>
      <c r="F1941" s="501" t="n">
        <v>0.04755129682</v>
      </c>
      <c r="G1941" s="501" t="n">
        <v>6.134</v>
      </c>
      <c r="H1941" s="501"/>
      <c r="I1941" s="500"/>
      <c r="J1941" s="500"/>
      <c r="K1941" s="501" t="n">
        <v>0.071469885</v>
      </c>
      <c r="L1941" s="501" t="n">
        <v>0.15343067861</v>
      </c>
      <c r="M1941" s="501" t="n">
        <v>0.11801800116</v>
      </c>
      <c r="N1941" s="501" t="n">
        <v>0.11801800116</v>
      </c>
      <c r="O1941" s="501" t="n">
        <v>0.01183038807</v>
      </c>
      <c r="P1941" s="501" t="n">
        <v>0</v>
      </c>
      <c r="Q1941" s="501"/>
      <c r="R1941" s="501"/>
      <c r="S1941" s="500"/>
    </row>
    <row r="1942" customFormat="false" ht="13.2" hidden="false" customHeight="false" outlineLevel="0" collapsed="false">
      <c r="A1942" s="497"/>
      <c r="B1942" s="498" t="s">
        <v>742</v>
      </c>
      <c r="C1942" s="499" t="s">
        <v>718</v>
      </c>
      <c r="D1942" s="500" t="s">
        <v>168</v>
      </c>
      <c r="E1942" s="501" t="n">
        <v>1.35016180657454</v>
      </c>
      <c r="F1942" s="501" t="n">
        <v>0.04333720062706</v>
      </c>
      <c r="G1942" s="501" t="n">
        <v>1.26521523105528</v>
      </c>
      <c r="H1942" s="501"/>
      <c r="I1942" s="500"/>
      <c r="J1942" s="500"/>
      <c r="K1942" s="501" t="n">
        <v>0.95253506704648</v>
      </c>
      <c r="L1942" s="501" t="n">
        <v>0.20126115673848</v>
      </c>
      <c r="M1942" s="501" t="n">
        <v>0.18612467184002</v>
      </c>
      <c r="N1942" s="501" t="n">
        <v>0.01710809622104</v>
      </c>
      <c r="O1942" s="501" t="n">
        <v>0.02529164467614</v>
      </c>
      <c r="P1942" s="501" t="n">
        <v>0.01390480401588</v>
      </c>
      <c r="Q1942" s="501"/>
      <c r="R1942" s="501"/>
      <c r="S1942" s="500"/>
    </row>
    <row r="1943" customFormat="false" ht="13.2" hidden="false" customHeight="false" outlineLevel="0" collapsed="false">
      <c r="A1943" s="497"/>
      <c r="B1943" s="498" t="s">
        <v>742</v>
      </c>
      <c r="C1943" s="499" t="s">
        <v>718</v>
      </c>
      <c r="D1943" s="500" t="s">
        <v>221</v>
      </c>
      <c r="E1943" s="501" t="n">
        <v>0.1173744196625</v>
      </c>
      <c r="F1943" s="501" t="n">
        <v>0.08044936324036</v>
      </c>
      <c r="G1943" s="501" t="n">
        <v>0.10184107796728</v>
      </c>
      <c r="H1943" s="501"/>
      <c r="I1943" s="500"/>
      <c r="J1943" s="500"/>
      <c r="K1943" s="501" t="n">
        <v>1.05545362671938</v>
      </c>
      <c r="L1943" s="501" t="n">
        <v>0.00507686907536</v>
      </c>
      <c r="M1943" s="501" t="n">
        <v>0.000482182295</v>
      </c>
      <c r="N1943" s="501" t="n">
        <v>0.00063180547812</v>
      </c>
      <c r="O1943" s="501" t="n">
        <v>0.07392627121624</v>
      </c>
      <c r="P1943" s="501" t="n">
        <v>0.04267098333816</v>
      </c>
      <c r="Q1943" s="501"/>
      <c r="R1943" s="501"/>
      <c r="S1943" s="500"/>
    </row>
    <row r="1944" customFormat="false" ht="13.2" hidden="false" customHeight="false" outlineLevel="0" collapsed="false">
      <c r="A1944" s="497"/>
      <c r="B1944" s="498" t="s">
        <v>742</v>
      </c>
      <c r="C1944" s="499" t="s">
        <v>718</v>
      </c>
      <c r="D1944" s="500" t="s">
        <v>268</v>
      </c>
      <c r="E1944" s="501" t="n">
        <v>0.00053781984</v>
      </c>
      <c r="F1944" s="501" t="n">
        <v>0.07396196634502</v>
      </c>
      <c r="G1944" s="501" t="n">
        <v>0.000349582896</v>
      </c>
      <c r="H1944" s="501" t="n">
        <v>0.00141392</v>
      </c>
      <c r="I1944" s="500"/>
      <c r="J1944" s="500"/>
      <c r="K1944" s="501" t="n">
        <v>0.0268926413447</v>
      </c>
      <c r="L1944" s="501" t="n">
        <v>0.01532786544</v>
      </c>
      <c r="M1944" s="501" t="n">
        <v>0.00081685584</v>
      </c>
      <c r="N1944" s="501" t="n">
        <v>0.000457146864</v>
      </c>
      <c r="O1944" s="501" t="n">
        <v>0.0053781984</v>
      </c>
      <c r="P1944" s="501" t="n">
        <v>4.57146864E-005</v>
      </c>
      <c r="Q1944" s="501" t="n">
        <v>0.06722748</v>
      </c>
      <c r="R1944" s="501"/>
      <c r="S1944" s="500"/>
    </row>
    <row r="1945" customFormat="false" ht="13.2" hidden="false" customHeight="false" outlineLevel="0" collapsed="false">
      <c r="A1945" s="497"/>
      <c r="B1945" s="498" t="s">
        <v>742</v>
      </c>
      <c r="C1945" s="499" t="s">
        <v>718</v>
      </c>
      <c r="D1945" s="500" t="s">
        <v>240</v>
      </c>
      <c r="E1945" s="501"/>
      <c r="F1945" s="501" t="n">
        <v>0.07823984193358</v>
      </c>
      <c r="G1945" s="501"/>
      <c r="H1945" s="501"/>
      <c r="I1945" s="500"/>
      <c r="J1945" s="500"/>
      <c r="K1945" s="501"/>
      <c r="L1945" s="501"/>
      <c r="M1945" s="501"/>
      <c r="N1945" s="501"/>
      <c r="O1945" s="501"/>
      <c r="P1945" s="501"/>
      <c r="Q1945" s="501"/>
      <c r="R1945" s="501"/>
      <c r="S1945" s="500"/>
    </row>
    <row r="1946" customFormat="false" ht="13.2" hidden="false" customHeight="false" outlineLevel="0" collapsed="false">
      <c r="A1946" s="497"/>
      <c r="B1946" s="498" t="s">
        <v>742</v>
      </c>
      <c r="C1946" s="499" t="s">
        <v>718</v>
      </c>
      <c r="D1946" s="500" t="s">
        <v>354</v>
      </c>
      <c r="E1946" s="501"/>
      <c r="F1946" s="501" t="n">
        <v>0.81177862093006</v>
      </c>
      <c r="G1946" s="501"/>
      <c r="H1946" s="501"/>
      <c r="I1946" s="500"/>
      <c r="J1946" s="500"/>
      <c r="K1946" s="501"/>
      <c r="L1946" s="501"/>
      <c r="M1946" s="501"/>
      <c r="N1946" s="501"/>
      <c r="O1946" s="501"/>
      <c r="P1946" s="501" t="n">
        <v>3.59431322E-006</v>
      </c>
      <c r="Q1946" s="501"/>
      <c r="R1946" s="501"/>
      <c r="S1946" s="500"/>
    </row>
    <row r="1947" customFormat="false" ht="13.2" hidden="false" customHeight="false" outlineLevel="0" collapsed="false">
      <c r="A1947" s="497"/>
      <c r="B1947" s="498" t="s">
        <v>742</v>
      </c>
      <c r="C1947" s="499" t="s">
        <v>718</v>
      </c>
      <c r="D1947" s="500" t="s">
        <v>195</v>
      </c>
      <c r="E1947" s="501" t="n">
        <v>2.12670197729928</v>
      </c>
      <c r="F1947" s="501" t="n">
        <v>1.04893584907742</v>
      </c>
      <c r="G1947" s="501" t="n">
        <v>0.1784567399438</v>
      </c>
      <c r="H1947" s="501" t="n">
        <v>0.00115532051114</v>
      </c>
      <c r="I1947" s="500"/>
      <c r="J1947" s="500"/>
      <c r="K1947" s="501" t="n">
        <v>6.03452054910842</v>
      </c>
      <c r="L1947" s="501" t="n">
        <v>5.05004453199622</v>
      </c>
      <c r="M1947" s="501" t="n">
        <v>0.00064217357868</v>
      </c>
      <c r="N1947" s="501"/>
      <c r="O1947" s="501" t="n">
        <v>0.01386756629376</v>
      </c>
      <c r="P1947" s="501" t="n">
        <v>0.01620136993108</v>
      </c>
      <c r="Q1947" s="501"/>
      <c r="R1947" s="501"/>
      <c r="S1947" s="500"/>
    </row>
    <row r="1948" customFormat="false" ht="13.2" hidden="false" customHeight="false" outlineLevel="0" collapsed="false">
      <c r="A1948" s="497"/>
      <c r="B1948" s="498" t="s">
        <v>742</v>
      </c>
      <c r="C1948" s="499" t="s">
        <v>718</v>
      </c>
      <c r="D1948" s="500" t="s">
        <v>186</v>
      </c>
      <c r="E1948" s="501" t="n">
        <v>0.543755304229</v>
      </c>
      <c r="F1948" s="501" t="n">
        <v>0.0795757522468</v>
      </c>
      <c r="G1948" s="501" t="n">
        <v>0.06549192864</v>
      </c>
      <c r="H1948" s="501" t="n">
        <v>7.640922818E-005</v>
      </c>
      <c r="I1948" s="500"/>
      <c r="J1948" s="500"/>
      <c r="K1948" s="501" t="n">
        <v>0.175581183</v>
      </c>
      <c r="L1948" s="501"/>
      <c r="M1948" s="501" t="n">
        <v>0.0001091611268</v>
      </c>
      <c r="N1948" s="501"/>
      <c r="O1948" s="501"/>
      <c r="P1948" s="501" t="n">
        <v>0.0008732890144</v>
      </c>
      <c r="Q1948" s="501"/>
      <c r="R1948" s="501"/>
      <c r="S1948" s="500"/>
    </row>
    <row r="1949" customFormat="false" ht="13.2" hidden="false" customHeight="false" outlineLevel="0" collapsed="false">
      <c r="A1949" s="497"/>
      <c r="B1949" s="498" t="s">
        <v>742</v>
      </c>
      <c r="C1949" s="499" t="s">
        <v>718</v>
      </c>
      <c r="D1949" s="500" t="s">
        <v>192</v>
      </c>
      <c r="E1949" s="501" t="n">
        <v>5.739312E-006</v>
      </c>
      <c r="F1949" s="501" t="n">
        <v>1.4318688E-006</v>
      </c>
      <c r="G1949" s="501" t="n">
        <v>4.820448E-007</v>
      </c>
      <c r="H1949" s="501"/>
      <c r="I1949" s="500"/>
      <c r="J1949" s="500"/>
      <c r="K1949" s="501" t="n">
        <v>5.4606576E-006</v>
      </c>
      <c r="L1949" s="501"/>
      <c r="M1949" s="501" t="n">
        <v>4.824E-009</v>
      </c>
      <c r="N1949" s="501"/>
      <c r="O1949" s="501"/>
      <c r="P1949" s="501" t="n">
        <v>3.85632E-008</v>
      </c>
      <c r="Q1949" s="501"/>
      <c r="R1949" s="501"/>
      <c r="S1949" s="500"/>
    </row>
    <row r="1950" customFormat="false" ht="24" hidden="false" customHeight="false" outlineLevel="0" collapsed="false">
      <c r="A1950" s="497"/>
      <c r="B1950" s="498" t="s">
        <v>742</v>
      </c>
      <c r="C1950" s="499" t="s">
        <v>718</v>
      </c>
      <c r="D1950" s="500" t="s">
        <v>421</v>
      </c>
      <c r="E1950" s="501" t="n">
        <v>0.00456004676476</v>
      </c>
      <c r="F1950" s="501" t="n">
        <v>0.0281041470319</v>
      </c>
      <c r="G1950" s="501" t="n">
        <v>0.00405337503692</v>
      </c>
      <c r="H1950" s="501" t="n">
        <v>0.000278208</v>
      </c>
      <c r="I1950" s="500"/>
      <c r="J1950" s="500"/>
      <c r="K1950" s="501" t="n">
        <v>0.08512087343666</v>
      </c>
      <c r="L1950" s="501" t="n">
        <v>0.02533359317904</v>
      </c>
      <c r="M1950" s="501" t="n">
        <v>0.00050667197452</v>
      </c>
      <c r="N1950" s="501" t="n">
        <v>0.00760007797598</v>
      </c>
      <c r="O1950" s="501" t="n">
        <v>0.12666796627002</v>
      </c>
      <c r="P1950" s="501" t="n">
        <v>1.773356688E-005</v>
      </c>
      <c r="Q1950" s="501" t="n">
        <v>0.00506669884</v>
      </c>
      <c r="R1950" s="501"/>
      <c r="S1950" s="500"/>
    </row>
    <row r="1951" customFormat="false" ht="13.2" hidden="false" customHeight="false" outlineLevel="0" collapsed="false">
      <c r="A1951" s="497"/>
      <c r="B1951" s="498" t="s">
        <v>742</v>
      </c>
      <c r="C1951" s="499" t="s">
        <v>718</v>
      </c>
      <c r="D1951" s="500" t="s">
        <v>429</v>
      </c>
      <c r="E1951" s="501" t="n">
        <v>7.6278196E-005</v>
      </c>
      <c r="F1951" s="501" t="n">
        <v>0.0002173696976</v>
      </c>
      <c r="G1951" s="501" t="n">
        <v>2.2982092E-006</v>
      </c>
      <c r="H1951" s="501" t="n">
        <v>6.02112E-008</v>
      </c>
      <c r="I1951" s="500"/>
      <c r="J1951" s="500"/>
      <c r="K1951" s="501" t="n">
        <v>1.7308745E-005</v>
      </c>
      <c r="L1951" s="501" t="n">
        <v>0.0010268009504</v>
      </c>
      <c r="M1951" s="501" t="n">
        <v>8.80115376E-005</v>
      </c>
      <c r="N1951" s="501" t="n">
        <v>8.80290624E-005</v>
      </c>
      <c r="O1951" s="501" t="n">
        <v>0.004475838</v>
      </c>
      <c r="P1951" s="501" t="n">
        <v>5.867432E-007</v>
      </c>
      <c r="Q1951" s="501" t="n">
        <v>5.867432E-005</v>
      </c>
      <c r="R1951" s="501"/>
      <c r="S1951" s="500"/>
    </row>
    <row r="1952" customFormat="false" ht="13.2" hidden="false" customHeight="false" outlineLevel="0" collapsed="false">
      <c r="A1952" s="497"/>
      <c r="B1952" s="498" t="s">
        <v>742</v>
      </c>
      <c r="C1952" s="499" t="s">
        <v>718</v>
      </c>
      <c r="D1952" s="500" t="s">
        <v>375</v>
      </c>
      <c r="E1952" s="501"/>
      <c r="F1952" s="501"/>
      <c r="G1952" s="501"/>
      <c r="H1952" s="501" t="n">
        <v>0.407687243468124</v>
      </c>
      <c r="I1952" s="500"/>
      <c r="J1952" s="500"/>
      <c r="K1952" s="501"/>
      <c r="L1952" s="501"/>
      <c r="M1952" s="501"/>
      <c r="N1952" s="501"/>
      <c r="O1952" s="501"/>
      <c r="P1952" s="501"/>
      <c r="Q1952" s="501"/>
      <c r="R1952" s="501"/>
      <c r="S1952" s="500"/>
    </row>
    <row r="1953" customFormat="false" ht="13.2" hidden="false" customHeight="false" outlineLevel="0" collapsed="false">
      <c r="A1953" s="497"/>
      <c r="B1953" s="498" t="s">
        <v>742</v>
      </c>
      <c r="C1953" s="499" t="s">
        <v>718</v>
      </c>
      <c r="D1953" s="500" t="s">
        <v>403</v>
      </c>
      <c r="E1953" s="501" t="n">
        <v>0.05622402756458</v>
      </c>
      <c r="F1953" s="501"/>
      <c r="G1953" s="501"/>
      <c r="H1953" s="501" t="n">
        <v>0.750035936469365</v>
      </c>
      <c r="I1953" s="500"/>
      <c r="J1953" s="500"/>
      <c r="K1953" s="501"/>
      <c r="L1953" s="501"/>
      <c r="M1953" s="501"/>
      <c r="N1953" s="501"/>
      <c r="O1953" s="501"/>
      <c r="P1953" s="501"/>
      <c r="Q1953" s="501"/>
      <c r="R1953" s="501" t="n">
        <v>38.4952307163572</v>
      </c>
      <c r="S1953" s="500"/>
    </row>
    <row r="1954" customFormat="false" ht="13.2" hidden="false" customHeight="false" outlineLevel="0" collapsed="false">
      <c r="A1954" s="497"/>
      <c r="B1954" s="498" t="s">
        <v>742</v>
      </c>
      <c r="C1954" s="499" t="s">
        <v>718</v>
      </c>
      <c r="D1954" s="500" t="s">
        <v>415</v>
      </c>
      <c r="E1954" s="501" t="n">
        <v>0.0548014038815217</v>
      </c>
      <c r="F1954" s="501" t="n">
        <v>0.293056951871735</v>
      </c>
      <c r="G1954" s="501" t="n">
        <v>0.0223281487140369</v>
      </c>
      <c r="H1954" s="501" t="n">
        <v>0.0251191673032916</v>
      </c>
      <c r="I1954" s="500"/>
      <c r="J1954" s="500"/>
      <c r="K1954" s="501" t="n">
        <v>2.08953263366656</v>
      </c>
      <c r="L1954" s="501"/>
      <c r="M1954" s="501"/>
      <c r="N1954" s="501"/>
      <c r="O1954" s="501" t="n">
        <v>0.0519672557004647</v>
      </c>
      <c r="P1954" s="501" t="n">
        <v>0.860577754399695</v>
      </c>
      <c r="Q1954" s="501"/>
      <c r="R1954" s="501"/>
      <c r="S1954" s="500"/>
    </row>
    <row r="1955" customFormat="false" ht="13.2" hidden="false" customHeight="false" outlineLevel="0" collapsed="false">
      <c r="A1955" s="497"/>
      <c r="B1955" s="498" t="s">
        <v>742</v>
      </c>
      <c r="C1955" s="499" t="s">
        <v>715</v>
      </c>
      <c r="D1955" s="500" t="s">
        <v>161</v>
      </c>
      <c r="E1955" s="501" t="n">
        <v>0</v>
      </c>
      <c r="F1955" s="501" t="n">
        <v>0</v>
      </c>
      <c r="G1955" s="501" t="n">
        <v>0</v>
      </c>
      <c r="H1955" s="501"/>
      <c r="I1955" s="500"/>
      <c r="J1955" s="500"/>
      <c r="K1955" s="501" t="n">
        <v>0</v>
      </c>
      <c r="L1955" s="501" t="n">
        <v>0</v>
      </c>
      <c r="M1955" s="501" t="n">
        <v>0</v>
      </c>
      <c r="N1955" s="501" t="n">
        <v>0</v>
      </c>
      <c r="O1955" s="501" t="n">
        <v>0</v>
      </c>
      <c r="P1955" s="501"/>
      <c r="Q1955" s="501"/>
      <c r="R1955" s="501"/>
      <c r="S1955" s="500"/>
    </row>
    <row r="1956" customFormat="false" ht="13.2" hidden="false" customHeight="false" outlineLevel="0" collapsed="false">
      <c r="A1956" s="497"/>
      <c r="B1956" s="498" t="s">
        <v>742</v>
      </c>
      <c r="C1956" s="499" t="s">
        <v>715</v>
      </c>
      <c r="D1956" s="500" t="s">
        <v>168</v>
      </c>
      <c r="E1956" s="501" t="n">
        <v>2.71444586182228</v>
      </c>
      <c r="F1956" s="501" t="n">
        <v>0.13688985975596</v>
      </c>
      <c r="G1956" s="501" t="n">
        <v>5.9648323480443</v>
      </c>
      <c r="H1956" s="501"/>
      <c r="I1956" s="500"/>
      <c r="J1956" s="500"/>
      <c r="K1956" s="501" t="n">
        <v>1.84555927256646</v>
      </c>
      <c r="L1956" s="501" t="n">
        <v>0.63190009266876</v>
      </c>
      <c r="M1956" s="501" t="n">
        <v>0.2566221452035</v>
      </c>
      <c r="N1956" s="501" t="n">
        <v>0.03381932382972</v>
      </c>
      <c r="O1956" s="501" t="n">
        <v>0.13728606790184</v>
      </c>
      <c r="P1956" s="501" t="n">
        <v>0.06195481377438</v>
      </c>
      <c r="Q1956" s="501"/>
      <c r="R1956" s="501"/>
      <c r="S1956" s="500"/>
    </row>
    <row r="1957" customFormat="false" ht="13.2" hidden="false" customHeight="false" outlineLevel="0" collapsed="false">
      <c r="A1957" s="497"/>
      <c r="B1957" s="498" t="s">
        <v>742</v>
      </c>
      <c r="C1957" s="499" t="s">
        <v>715</v>
      </c>
      <c r="D1957" s="500" t="s">
        <v>221</v>
      </c>
      <c r="E1957" s="501" t="n">
        <v>0.70221299420026</v>
      </c>
      <c r="F1957" s="501" t="n">
        <v>0.38975526068732</v>
      </c>
      <c r="G1957" s="501" t="n">
        <v>2.0845033329482</v>
      </c>
      <c r="H1957" s="501"/>
      <c r="I1957" s="500"/>
      <c r="J1957" s="500"/>
      <c r="K1957" s="501" t="n">
        <v>7.03787607693082</v>
      </c>
      <c r="L1957" s="501" t="n">
        <v>0.17654405185012</v>
      </c>
      <c r="M1957" s="501" t="n">
        <v>0.01513410782488</v>
      </c>
      <c r="N1957" s="501" t="n">
        <v>0.0218010802095</v>
      </c>
      <c r="O1957" s="501" t="n">
        <v>0.87980310450332</v>
      </c>
      <c r="P1957" s="501" t="n">
        <v>0.32108769455232</v>
      </c>
      <c r="Q1957" s="501"/>
      <c r="R1957" s="501"/>
      <c r="S1957" s="500"/>
    </row>
    <row r="1958" customFormat="false" ht="13.2" hidden="false" customHeight="false" outlineLevel="0" collapsed="false">
      <c r="A1958" s="497"/>
      <c r="B1958" s="498" t="s">
        <v>742</v>
      </c>
      <c r="C1958" s="499" t="s">
        <v>715</v>
      </c>
      <c r="D1958" s="500" t="s">
        <v>268</v>
      </c>
      <c r="E1958" s="501" t="n">
        <v>0.023321212812</v>
      </c>
      <c r="F1958" s="501" t="n">
        <v>0.37379370506336</v>
      </c>
      <c r="G1958" s="501" t="n">
        <v>0.0151587883278</v>
      </c>
      <c r="H1958" s="501" t="n">
        <v>0.0186715</v>
      </c>
      <c r="I1958" s="500"/>
      <c r="J1958" s="500"/>
      <c r="K1958" s="501" t="n">
        <v>1.1660809661326</v>
      </c>
      <c r="L1958" s="501" t="n">
        <v>0.664654565142</v>
      </c>
      <c r="M1958" s="501" t="n">
        <v>0.035420911362</v>
      </c>
      <c r="N1958" s="501" t="n">
        <v>0.0198230308902</v>
      </c>
      <c r="O1958" s="501" t="n">
        <v>0.23321212812</v>
      </c>
      <c r="P1958" s="501" t="n">
        <v>0.00198230308902</v>
      </c>
      <c r="Q1958" s="501" t="n">
        <v>2.9151516015</v>
      </c>
      <c r="R1958" s="501"/>
      <c r="S1958" s="500"/>
    </row>
    <row r="1959" customFormat="false" ht="13.2" hidden="false" customHeight="false" outlineLevel="0" collapsed="false">
      <c r="A1959" s="497"/>
      <c r="B1959" s="498" t="s">
        <v>742</v>
      </c>
      <c r="C1959" s="499" t="s">
        <v>715</v>
      </c>
      <c r="D1959" s="500" t="s">
        <v>240</v>
      </c>
      <c r="E1959" s="501"/>
      <c r="F1959" s="501" t="n">
        <v>0.89930405377088</v>
      </c>
      <c r="G1959" s="501"/>
      <c r="H1959" s="501"/>
      <c r="I1959" s="500"/>
      <c r="J1959" s="500"/>
      <c r="K1959" s="501"/>
      <c r="L1959" s="501"/>
      <c r="M1959" s="501"/>
      <c r="N1959" s="501"/>
      <c r="O1959" s="501"/>
      <c r="P1959" s="501"/>
      <c r="Q1959" s="501"/>
      <c r="R1959" s="501"/>
      <c r="S1959" s="500"/>
    </row>
    <row r="1960" customFormat="false" ht="13.2" hidden="false" customHeight="false" outlineLevel="0" collapsed="false">
      <c r="A1960" s="497"/>
      <c r="B1960" s="498" t="s">
        <v>742</v>
      </c>
      <c r="C1960" s="499" t="s">
        <v>715</v>
      </c>
      <c r="D1960" s="500" t="s">
        <v>354</v>
      </c>
      <c r="E1960" s="501"/>
      <c r="F1960" s="501" t="n">
        <v>10.905175150716</v>
      </c>
      <c r="G1960" s="501"/>
      <c r="H1960" s="501"/>
      <c r="I1960" s="500"/>
      <c r="J1960" s="500"/>
      <c r="K1960" s="501"/>
      <c r="L1960" s="501"/>
      <c r="M1960" s="501"/>
      <c r="N1960" s="501"/>
      <c r="O1960" s="501"/>
      <c r="P1960" s="501" t="n">
        <v>1.534491538E-005</v>
      </c>
      <c r="Q1960" s="501"/>
      <c r="R1960" s="501"/>
      <c r="S1960" s="500"/>
    </row>
    <row r="1961" customFormat="false" ht="13.2" hidden="false" customHeight="false" outlineLevel="0" collapsed="false">
      <c r="A1961" s="497"/>
      <c r="B1961" s="498" t="s">
        <v>742</v>
      </c>
      <c r="C1961" s="499" t="s">
        <v>715</v>
      </c>
      <c r="D1961" s="500" t="s">
        <v>195</v>
      </c>
      <c r="E1961" s="501" t="n">
        <v>12.454890305294</v>
      </c>
      <c r="F1961" s="501" t="n">
        <v>8.34160439225344</v>
      </c>
      <c r="G1961" s="501" t="n">
        <v>1.07837565206302</v>
      </c>
      <c r="H1961" s="501" t="n">
        <v>0.00773145410734</v>
      </c>
      <c r="I1961" s="500"/>
      <c r="J1961" s="500"/>
      <c r="K1961" s="501" t="n">
        <v>53.6586790086429</v>
      </c>
      <c r="L1961" s="501" t="n">
        <v>39.7801736708067</v>
      </c>
      <c r="M1961" s="501" t="n">
        <v>0.00436908728004</v>
      </c>
      <c r="N1961" s="501"/>
      <c r="O1961" s="501" t="n">
        <v>0.10036182977868</v>
      </c>
      <c r="P1961" s="501" t="n">
        <v>0.10975598376554</v>
      </c>
      <c r="Q1961" s="501"/>
      <c r="R1961" s="501"/>
      <c r="S1961" s="500"/>
    </row>
    <row r="1962" customFormat="false" ht="13.2" hidden="false" customHeight="false" outlineLevel="0" collapsed="false">
      <c r="A1962" s="497"/>
      <c r="B1962" s="498" t="s">
        <v>742</v>
      </c>
      <c r="C1962" s="499" t="s">
        <v>715</v>
      </c>
      <c r="D1962" s="500" t="s">
        <v>186</v>
      </c>
      <c r="E1962" s="501" t="n">
        <v>0.556083777503</v>
      </c>
      <c r="F1962" s="501" t="n">
        <v>0.0831714800672</v>
      </c>
      <c r="G1962" s="501" t="n">
        <v>0.06738129432</v>
      </c>
      <c r="H1962" s="501" t="n">
        <v>7.861733614E-005</v>
      </c>
      <c r="I1962" s="500"/>
      <c r="J1962" s="500"/>
      <c r="K1962" s="501" t="n">
        <v>0.183378565194</v>
      </c>
      <c r="L1962" s="501"/>
      <c r="M1962" s="501" t="n">
        <v>0.0001123254616</v>
      </c>
      <c r="N1962" s="501"/>
      <c r="O1962" s="501"/>
      <c r="P1962" s="501" t="n">
        <v>0.0008986036928</v>
      </c>
      <c r="Q1962" s="501"/>
      <c r="R1962" s="501"/>
      <c r="S1962" s="500"/>
    </row>
    <row r="1963" customFormat="false" ht="13.2" hidden="false" customHeight="false" outlineLevel="0" collapsed="false">
      <c r="A1963" s="497"/>
      <c r="B1963" s="498" t="s">
        <v>742</v>
      </c>
      <c r="C1963" s="499" t="s">
        <v>715</v>
      </c>
      <c r="D1963" s="500" t="s">
        <v>192</v>
      </c>
      <c r="E1963" s="501" t="n">
        <v>0.0002488709166</v>
      </c>
      <c r="F1963" s="501" t="n">
        <v>6.208941084E-005</v>
      </c>
      <c r="G1963" s="501" t="n">
        <v>2.090266764E-005</v>
      </c>
      <c r="H1963" s="501"/>
      <c r="I1963" s="500"/>
      <c r="J1963" s="500"/>
      <c r="K1963" s="501" t="n">
        <v>0.00023678776518</v>
      </c>
      <c r="L1963" s="501"/>
      <c r="M1963" s="501" t="n">
        <v>2.091807E-007</v>
      </c>
      <c r="N1963" s="501"/>
      <c r="O1963" s="501"/>
      <c r="P1963" s="501" t="n">
        <v>1.67219676E-006</v>
      </c>
      <c r="Q1963" s="501"/>
      <c r="R1963" s="501"/>
      <c r="S1963" s="500"/>
    </row>
    <row r="1964" customFormat="false" ht="24" hidden="false" customHeight="false" outlineLevel="0" collapsed="false">
      <c r="A1964" s="497"/>
      <c r="B1964" s="498" t="s">
        <v>742</v>
      </c>
      <c r="C1964" s="499" t="s">
        <v>715</v>
      </c>
      <c r="D1964" s="500" t="s">
        <v>421</v>
      </c>
      <c r="E1964" s="501" t="n">
        <v>0.00323684222594</v>
      </c>
      <c r="F1964" s="501" t="n">
        <v>0.05167695667502</v>
      </c>
      <c r="G1964" s="501" t="n">
        <v>0.00287719301764</v>
      </c>
      <c r="H1964" s="501" t="n">
        <v>0.0120637944</v>
      </c>
      <c r="I1964" s="500"/>
      <c r="J1964" s="500"/>
      <c r="K1964" s="501" t="n">
        <v>0.06042105322936</v>
      </c>
      <c r="L1964" s="501" t="n">
        <v>0.01798245624078</v>
      </c>
      <c r="M1964" s="501" t="n">
        <v>0.00035964924506</v>
      </c>
      <c r="N1964" s="501" t="n">
        <v>0.00539473677184</v>
      </c>
      <c r="O1964" s="501" t="n">
        <v>0.08991228146718</v>
      </c>
      <c r="P1964" s="501" t="n">
        <v>1.2587823E-005</v>
      </c>
      <c r="Q1964" s="501" t="n">
        <v>0.00359654534</v>
      </c>
      <c r="R1964" s="501"/>
      <c r="S1964" s="500"/>
    </row>
    <row r="1965" customFormat="false" ht="13.2" hidden="false" customHeight="false" outlineLevel="0" collapsed="false">
      <c r="A1965" s="497"/>
      <c r="B1965" s="498" t="s">
        <v>742</v>
      </c>
      <c r="C1965" s="499" t="s">
        <v>715</v>
      </c>
      <c r="D1965" s="500" t="s">
        <v>429</v>
      </c>
      <c r="E1965" s="501" t="n">
        <v>0.0004560896228</v>
      </c>
      <c r="F1965" s="501" t="n">
        <v>0.00098518350448</v>
      </c>
      <c r="G1965" s="501" t="n">
        <v>1.98134342E-005</v>
      </c>
      <c r="H1965" s="501" t="n">
        <v>2.61090816E-006</v>
      </c>
      <c r="I1965" s="500"/>
      <c r="J1965" s="500"/>
      <c r="K1965" s="501" t="n">
        <v>0.0006079742725</v>
      </c>
      <c r="L1965" s="501" t="n">
        <v>0.00460332509422</v>
      </c>
      <c r="M1965" s="501" t="n">
        <v>0.00039457191768</v>
      </c>
      <c r="N1965" s="501" t="n">
        <v>0.00039533183682</v>
      </c>
      <c r="O1965" s="501" t="n">
        <v>0.0229921062</v>
      </c>
      <c r="P1965" s="501" t="n">
        <v>2.6304628E-006</v>
      </c>
      <c r="Q1965" s="501" t="n">
        <v>0.00026304628</v>
      </c>
      <c r="R1965" s="501"/>
      <c r="S1965" s="500"/>
    </row>
    <row r="1966" customFormat="false" ht="13.2" hidden="false" customHeight="false" outlineLevel="0" collapsed="false">
      <c r="A1966" s="497"/>
      <c r="B1966" s="498" t="s">
        <v>742</v>
      </c>
      <c r="C1966" s="499" t="s">
        <v>715</v>
      </c>
      <c r="D1966" s="500" t="s">
        <v>375</v>
      </c>
      <c r="E1966" s="501"/>
      <c r="F1966" s="501"/>
      <c r="G1966" s="501"/>
      <c r="H1966" s="501" t="n">
        <v>0.236490428289879</v>
      </c>
      <c r="I1966" s="500"/>
      <c r="J1966" s="500"/>
      <c r="K1966" s="501"/>
      <c r="L1966" s="501"/>
      <c r="M1966" s="501"/>
      <c r="N1966" s="501"/>
      <c r="O1966" s="501"/>
      <c r="P1966" s="501"/>
      <c r="Q1966" s="501"/>
      <c r="R1966" s="501"/>
      <c r="S1966" s="500"/>
    </row>
    <row r="1967" customFormat="false" ht="13.2" hidden="false" customHeight="false" outlineLevel="0" collapsed="false">
      <c r="A1967" s="497"/>
      <c r="B1967" s="498" t="s">
        <v>742</v>
      </c>
      <c r="C1967" s="499" t="s">
        <v>715</v>
      </c>
      <c r="D1967" s="500" t="s">
        <v>403</v>
      </c>
      <c r="E1967" s="501" t="n">
        <v>0.0351108927591627</v>
      </c>
      <c r="F1967" s="501"/>
      <c r="G1967" s="501"/>
      <c r="H1967" s="501" t="n">
        <v>0.538488984479561</v>
      </c>
      <c r="I1967" s="500"/>
      <c r="J1967" s="500"/>
      <c r="K1967" s="501"/>
      <c r="L1967" s="501"/>
      <c r="M1967" s="501"/>
      <c r="N1967" s="501"/>
      <c r="O1967" s="501"/>
      <c r="P1967" s="501"/>
      <c r="Q1967" s="501"/>
      <c r="R1967" s="501" t="n">
        <v>34.1113815947138</v>
      </c>
      <c r="S1967" s="500"/>
    </row>
    <row r="1968" customFormat="false" ht="13.2" hidden="false" customHeight="false" outlineLevel="0" collapsed="false">
      <c r="A1968" s="497"/>
      <c r="B1968" s="498" t="s">
        <v>742</v>
      </c>
      <c r="C1968" s="499" t="s">
        <v>715</v>
      </c>
      <c r="D1968" s="500" t="s">
        <v>415</v>
      </c>
      <c r="E1968" s="501" t="n">
        <v>0.0352546441435511</v>
      </c>
      <c r="F1968" s="501" t="n">
        <v>0.141527730288367</v>
      </c>
      <c r="G1968" s="501" t="n">
        <v>0.0107830651648279</v>
      </c>
      <c r="H1968" s="501" t="n">
        <v>0.0121309483104314</v>
      </c>
      <c r="I1968" s="500"/>
      <c r="J1968" s="500"/>
      <c r="K1968" s="501" t="n">
        <v>1.00911037638764</v>
      </c>
      <c r="L1968" s="501"/>
      <c r="M1968" s="501"/>
      <c r="N1968" s="501"/>
      <c r="O1968" s="501" t="n">
        <v>0.0289802269647403</v>
      </c>
      <c r="P1968" s="501" t="n">
        <v>0.479912558536099</v>
      </c>
      <c r="Q1968" s="501"/>
      <c r="R1968" s="501"/>
      <c r="S1968" s="500"/>
    </row>
    <row r="1969" customFormat="false" ht="13.2" hidden="false" customHeight="false" outlineLevel="0" collapsed="false">
      <c r="A1969" s="497"/>
      <c r="B1969" s="498" t="s">
        <v>742</v>
      </c>
      <c r="C1969" s="499" t="s">
        <v>711</v>
      </c>
      <c r="D1969" s="500" t="s">
        <v>168</v>
      </c>
      <c r="E1969" s="501" t="n">
        <v>2.37523485371122</v>
      </c>
      <c r="F1969" s="501" t="n">
        <v>0.12693519428386</v>
      </c>
      <c r="G1969" s="501" t="n">
        <v>5.71349668939496</v>
      </c>
      <c r="H1969" s="501"/>
      <c r="I1969" s="500"/>
      <c r="J1969" s="500"/>
      <c r="K1969" s="501" t="n">
        <v>1.65688313271474</v>
      </c>
      <c r="L1969" s="501" t="n">
        <v>0.6628395720965</v>
      </c>
      <c r="M1969" s="501" t="n">
        <v>0.22484215134852</v>
      </c>
      <c r="N1969" s="501" t="n">
        <v>0.03094269654776</v>
      </c>
      <c r="O1969" s="501" t="n">
        <v>0.13083830339706</v>
      </c>
      <c r="P1969" s="501" t="n">
        <v>0.05887353349344</v>
      </c>
      <c r="Q1969" s="501"/>
      <c r="R1969" s="501"/>
      <c r="S1969" s="500"/>
    </row>
    <row r="1970" customFormat="false" ht="13.2" hidden="false" customHeight="false" outlineLevel="0" collapsed="false">
      <c r="A1970" s="497"/>
      <c r="B1970" s="498" t="s">
        <v>742</v>
      </c>
      <c r="C1970" s="499" t="s">
        <v>711</v>
      </c>
      <c r="D1970" s="500" t="s">
        <v>221</v>
      </c>
      <c r="E1970" s="501" t="n">
        <v>0.67560243354102</v>
      </c>
      <c r="F1970" s="501" t="n">
        <v>0.37389783510198</v>
      </c>
      <c r="G1970" s="501" t="n">
        <v>2.02905548190094</v>
      </c>
      <c r="H1970" s="501"/>
      <c r="I1970" s="500"/>
      <c r="J1970" s="500"/>
      <c r="K1970" s="501" t="n">
        <v>6.78278382743736</v>
      </c>
      <c r="L1970" s="501" t="n">
        <v>0.17185945795342</v>
      </c>
      <c r="M1970" s="501" t="n">
        <v>0.01474684087368</v>
      </c>
      <c r="N1970" s="501" t="n">
        <v>0.02122423316566</v>
      </c>
      <c r="O1970" s="501" t="n">
        <v>0.85251081132172</v>
      </c>
      <c r="P1970" s="501" t="n">
        <v>0.30986361740414</v>
      </c>
      <c r="Q1970" s="501"/>
      <c r="R1970" s="501"/>
      <c r="S1970" s="500"/>
    </row>
    <row r="1971" customFormat="false" ht="13.2" hidden="false" customHeight="false" outlineLevel="0" collapsed="false">
      <c r="A1971" s="497"/>
      <c r="B1971" s="498" t="s">
        <v>742</v>
      </c>
      <c r="C1971" s="499" t="s">
        <v>711</v>
      </c>
      <c r="D1971" s="500" t="s">
        <v>268</v>
      </c>
      <c r="E1971" s="501" t="n">
        <v>0.022707201828</v>
      </c>
      <c r="F1971" s="501" t="n">
        <v>0.36016003895204</v>
      </c>
      <c r="G1971" s="501" t="n">
        <v>0.0147596811882</v>
      </c>
      <c r="H1971" s="501" t="n">
        <v>0.01811828</v>
      </c>
      <c r="I1971" s="500"/>
      <c r="J1971" s="500"/>
      <c r="K1971" s="501" t="n">
        <v>1.1353797876361</v>
      </c>
      <c r="L1971" s="501" t="n">
        <v>0.648870541128</v>
      </c>
      <c r="M1971" s="501" t="n">
        <v>0.034488334278</v>
      </c>
      <c r="N1971" s="501" t="n">
        <v>0.0193011215538</v>
      </c>
      <c r="O1971" s="501" t="n">
        <v>0.22707201828</v>
      </c>
      <c r="P1971" s="501" t="n">
        <v>0.00193011215538</v>
      </c>
      <c r="Q1971" s="501" t="n">
        <v>2.8384002285</v>
      </c>
      <c r="R1971" s="501"/>
      <c r="S1971" s="500"/>
    </row>
    <row r="1972" customFormat="false" ht="13.2" hidden="false" customHeight="false" outlineLevel="0" collapsed="false">
      <c r="A1972" s="497"/>
      <c r="B1972" s="498" t="s">
        <v>742</v>
      </c>
      <c r="C1972" s="499" t="s">
        <v>711</v>
      </c>
      <c r="D1972" s="500" t="s">
        <v>240</v>
      </c>
      <c r="E1972" s="501"/>
      <c r="F1972" s="501" t="n">
        <v>0.872791277298</v>
      </c>
      <c r="G1972" s="501"/>
      <c r="H1972" s="501"/>
      <c r="I1972" s="500"/>
      <c r="J1972" s="500"/>
      <c r="K1972" s="501"/>
      <c r="L1972" s="501"/>
      <c r="M1972" s="501"/>
      <c r="N1972" s="501"/>
      <c r="O1972" s="501"/>
      <c r="P1972" s="501"/>
      <c r="Q1972" s="501"/>
      <c r="R1972" s="501"/>
      <c r="S1972" s="500"/>
    </row>
    <row r="1973" customFormat="false" ht="13.2" hidden="false" customHeight="false" outlineLevel="0" collapsed="false">
      <c r="A1973" s="497"/>
      <c r="B1973" s="498" t="s">
        <v>742</v>
      </c>
      <c r="C1973" s="499" t="s">
        <v>711</v>
      </c>
      <c r="D1973" s="500" t="s">
        <v>354</v>
      </c>
      <c r="E1973" s="501"/>
      <c r="F1973" s="501" t="n">
        <v>9.55180007840456</v>
      </c>
      <c r="G1973" s="501"/>
      <c r="H1973" s="501"/>
      <c r="I1973" s="500"/>
      <c r="J1973" s="500"/>
      <c r="K1973" s="501"/>
      <c r="L1973" s="501"/>
      <c r="M1973" s="501"/>
      <c r="N1973" s="501"/>
      <c r="O1973" s="501"/>
      <c r="P1973" s="501" t="n">
        <v>1.45371449E-005</v>
      </c>
      <c r="Q1973" s="501"/>
      <c r="R1973" s="501"/>
      <c r="S1973" s="500"/>
    </row>
    <row r="1974" customFormat="false" ht="13.2" hidden="false" customHeight="false" outlineLevel="0" collapsed="false">
      <c r="A1974" s="497"/>
      <c r="B1974" s="498" t="s">
        <v>742</v>
      </c>
      <c r="C1974" s="499" t="s">
        <v>711</v>
      </c>
      <c r="D1974" s="500" t="s">
        <v>195</v>
      </c>
      <c r="E1974" s="501" t="n">
        <v>11.9936639658942</v>
      </c>
      <c r="F1974" s="501" t="n">
        <v>8.05199264959862</v>
      </c>
      <c r="G1974" s="501" t="n">
        <v>1.0391956432567</v>
      </c>
      <c r="H1974" s="501" t="n">
        <v>0.00745256270042</v>
      </c>
      <c r="I1974" s="500"/>
      <c r="J1974" s="500"/>
      <c r="K1974" s="501" t="n">
        <v>51.8999168061161</v>
      </c>
      <c r="L1974" s="501" t="n">
        <v>38.4044249700613</v>
      </c>
      <c r="M1974" s="501" t="n">
        <v>0.0042148301737</v>
      </c>
      <c r="N1974" s="501"/>
      <c r="O1974" s="501" t="n">
        <v>0.09680184824458</v>
      </c>
      <c r="P1974" s="501" t="n">
        <v>0.10580277126478</v>
      </c>
      <c r="Q1974" s="501"/>
      <c r="R1974" s="501"/>
      <c r="S1974" s="500"/>
    </row>
    <row r="1975" customFormat="false" ht="13.2" hidden="false" customHeight="false" outlineLevel="0" collapsed="false">
      <c r="A1975" s="497"/>
      <c r="B1975" s="498" t="s">
        <v>742</v>
      </c>
      <c r="C1975" s="499" t="s">
        <v>711</v>
      </c>
      <c r="D1975" s="500" t="s">
        <v>186</v>
      </c>
      <c r="E1975" s="501" t="n">
        <v>0.526299450067</v>
      </c>
      <c r="F1975" s="501" t="n">
        <v>0.0794397104056</v>
      </c>
      <c r="G1975" s="501" t="n">
        <v>0.06384194636</v>
      </c>
      <c r="H1975" s="501" t="n">
        <v>7.448935112E-005</v>
      </c>
      <c r="I1975" s="500"/>
      <c r="J1975" s="500"/>
      <c r="K1975" s="501" t="n">
        <v>0.174977636334</v>
      </c>
      <c r="L1975" s="501"/>
      <c r="M1975" s="501" t="n">
        <v>0.0001064315654</v>
      </c>
      <c r="N1975" s="501"/>
      <c r="O1975" s="501"/>
      <c r="P1975" s="501" t="n">
        <v>0.0008514525232</v>
      </c>
      <c r="Q1975" s="501"/>
      <c r="R1975" s="501"/>
      <c r="S1975" s="500"/>
    </row>
    <row r="1976" customFormat="false" ht="13.2" hidden="false" customHeight="false" outlineLevel="0" collapsed="false">
      <c r="A1976" s="497"/>
      <c r="B1976" s="498" t="s">
        <v>742</v>
      </c>
      <c r="C1976" s="499" t="s">
        <v>711</v>
      </c>
      <c r="D1976" s="500" t="s">
        <v>192</v>
      </c>
      <c r="E1976" s="501" t="n">
        <v>0.414082934072728</v>
      </c>
      <c r="F1976" s="501" t="n">
        <v>0.0887679786240386</v>
      </c>
      <c r="G1976" s="501" t="n">
        <v>0.0351878709154096</v>
      </c>
      <c r="H1976" s="501"/>
      <c r="I1976" s="500"/>
      <c r="J1976" s="500"/>
      <c r="K1976" s="501" t="n">
        <v>0.34732301197026</v>
      </c>
      <c r="L1976" s="501"/>
      <c r="M1976" s="501" t="n">
        <v>0.000351878859122496</v>
      </c>
      <c r="N1976" s="501"/>
      <c r="O1976" s="501"/>
      <c r="P1976" s="501" t="n">
        <v>0.00281502965701997</v>
      </c>
      <c r="Q1976" s="501"/>
      <c r="R1976" s="501"/>
      <c r="S1976" s="500"/>
    </row>
    <row r="1977" customFormat="false" ht="24" hidden="false" customHeight="false" outlineLevel="0" collapsed="false">
      <c r="A1977" s="497"/>
      <c r="B1977" s="498" t="s">
        <v>742</v>
      </c>
      <c r="C1977" s="499" t="s">
        <v>711</v>
      </c>
      <c r="D1977" s="500" t="s">
        <v>421</v>
      </c>
      <c r="E1977" s="501" t="n">
        <v>0.0027944277758</v>
      </c>
      <c r="F1977" s="501" t="n">
        <v>0.04817322260098</v>
      </c>
      <c r="G1977" s="501" t="n">
        <v>0.00248393570158</v>
      </c>
      <c r="H1977" s="501" t="n">
        <v>0.0117461736</v>
      </c>
      <c r="I1977" s="500"/>
      <c r="J1977" s="500"/>
      <c r="K1977" s="501" t="n">
        <v>0.05216265020764</v>
      </c>
      <c r="L1977" s="501" t="n">
        <v>0.01552459820962</v>
      </c>
      <c r="M1977" s="501" t="n">
        <v>0.00031049207422</v>
      </c>
      <c r="N1977" s="501" t="n">
        <v>0.00465737935612</v>
      </c>
      <c r="O1977" s="501" t="n">
        <v>0.07762299125076</v>
      </c>
      <c r="P1977" s="501" t="n">
        <v>1.086732012E-005</v>
      </c>
      <c r="Q1977" s="501" t="n">
        <v>0.00310498144</v>
      </c>
      <c r="R1977" s="501"/>
      <c r="S1977" s="500"/>
    </row>
    <row r="1978" customFormat="false" ht="13.2" hidden="false" customHeight="false" outlineLevel="0" collapsed="false">
      <c r="A1978" s="497"/>
      <c r="B1978" s="498" t="s">
        <v>742</v>
      </c>
      <c r="C1978" s="499" t="s">
        <v>711</v>
      </c>
      <c r="D1978" s="500" t="s">
        <v>429</v>
      </c>
      <c r="E1978" s="501" t="n">
        <v>0.0004409623432</v>
      </c>
      <c r="F1978" s="501" t="n">
        <v>0.00095001246912</v>
      </c>
      <c r="G1978" s="501" t="n">
        <v>1.92044412E-005</v>
      </c>
      <c r="H1978" s="501" t="n">
        <v>2.54216704E-006</v>
      </c>
      <c r="I1978" s="500"/>
      <c r="J1978" s="500"/>
      <c r="K1978" s="501" t="n">
        <v>0.000591811305</v>
      </c>
      <c r="L1978" s="501" t="n">
        <v>0.00443845859418</v>
      </c>
      <c r="M1978" s="501" t="n">
        <v>0.00038044047192</v>
      </c>
      <c r="N1978" s="501" t="n">
        <v>0.00038118038358</v>
      </c>
      <c r="O1978" s="501" t="n">
        <v>0.0221996108</v>
      </c>
      <c r="P1978" s="501" t="n">
        <v>2.5362536E-006</v>
      </c>
      <c r="Q1978" s="501" t="n">
        <v>0.00025362536</v>
      </c>
      <c r="R1978" s="501"/>
      <c r="S1978" s="500"/>
    </row>
    <row r="1979" customFormat="false" ht="13.2" hidden="false" customHeight="false" outlineLevel="0" collapsed="false">
      <c r="A1979" s="497"/>
      <c r="B1979" s="498" t="s">
        <v>742</v>
      </c>
      <c r="C1979" s="499" t="s">
        <v>711</v>
      </c>
      <c r="D1979" s="500" t="s">
        <v>375</v>
      </c>
      <c r="E1979" s="501"/>
      <c r="F1979" s="501"/>
      <c r="G1979" s="501"/>
      <c r="H1979" s="501" t="n">
        <v>0.190544205464275</v>
      </c>
      <c r="I1979" s="500"/>
      <c r="J1979" s="500"/>
      <c r="K1979" s="501"/>
      <c r="L1979" s="501"/>
      <c r="M1979" s="501"/>
      <c r="N1979" s="501"/>
      <c r="O1979" s="501"/>
      <c r="P1979" s="501"/>
      <c r="Q1979" s="501"/>
      <c r="R1979" s="501"/>
      <c r="S1979" s="500"/>
    </row>
    <row r="1980" customFormat="false" ht="13.2" hidden="false" customHeight="false" outlineLevel="0" collapsed="false">
      <c r="A1980" s="497"/>
      <c r="B1980" s="498" t="s">
        <v>742</v>
      </c>
      <c r="C1980" s="499" t="s">
        <v>711</v>
      </c>
      <c r="D1980" s="500" t="s">
        <v>403</v>
      </c>
      <c r="E1980" s="501" t="n">
        <v>0.0314313620249784</v>
      </c>
      <c r="F1980" s="501"/>
      <c r="G1980" s="501"/>
      <c r="H1980" s="501" t="n">
        <v>0.467327961349618</v>
      </c>
      <c r="I1980" s="500"/>
      <c r="J1980" s="500"/>
      <c r="K1980" s="501"/>
      <c r="L1980" s="501"/>
      <c r="M1980" s="501"/>
      <c r="N1980" s="501"/>
      <c r="O1980" s="501"/>
      <c r="P1980" s="501"/>
      <c r="Q1980" s="501"/>
      <c r="R1980" s="501" t="n">
        <v>34.0043300295952</v>
      </c>
      <c r="S1980" s="500"/>
    </row>
    <row r="1981" customFormat="false" ht="13.2" hidden="false" customHeight="false" outlineLevel="0" collapsed="false">
      <c r="A1981" s="497"/>
      <c r="B1981" s="498" t="s">
        <v>742</v>
      </c>
      <c r="C1981" s="499" t="s">
        <v>711</v>
      </c>
      <c r="D1981" s="500" t="s">
        <v>415</v>
      </c>
      <c r="E1981" s="501" t="n">
        <v>0.0292394587045917</v>
      </c>
      <c r="F1981" s="501" t="n">
        <v>0.108573162102757</v>
      </c>
      <c r="G1981" s="501" t="n">
        <v>0.00827224092211479</v>
      </c>
      <c r="H1981" s="501" t="n">
        <v>0.00930627103737915</v>
      </c>
      <c r="I1981" s="500"/>
      <c r="J1981" s="500"/>
      <c r="K1981" s="501" t="n">
        <v>0.774140193246037</v>
      </c>
      <c r="L1981" s="501"/>
      <c r="M1981" s="501"/>
      <c r="N1981" s="501"/>
      <c r="O1981" s="501" t="n">
        <v>0.0229320283790349</v>
      </c>
      <c r="P1981" s="501" t="n">
        <v>0.379754389956818</v>
      </c>
      <c r="Q1981" s="501"/>
      <c r="R1981" s="501"/>
      <c r="S1981" s="500"/>
    </row>
    <row r="1982" customFormat="false" ht="13.2" hidden="false" customHeight="false" outlineLevel="0" collapsed="false">
      <c r="A1982" s="497"/>
      <c r="B1982" s="498" t="s">
        <v>742</v>
      </c>
      <c r="C1982" s="499" t="s">
        <v>712</v>
      </c>
      <c r="D1982" s="500" t="s">
        <v>168</v>
      </c>
      <c r="E1982" s="501" t="n">
        <v>0.62980767315208</v>
      </c>
      <c r="F1982" s="501" t="n">
        <v>0.03578641092137</v>
      </c>
      <c r="G1982" s="501" t="n">
        <v>1.63452681491357</v>
      </c>
      <c r="H1982" s="501"/>
      <c r="I1982" s="500"/>
      <c r="J1982" s="500"/>
      <c r="K1982" s="501" t="n">
        <v>0.40896429037741</v>
      </c>
      <c r="L1982" s="501" t="n">
        <v>0.48763216792765</v>
      </c>
      <c r="M1982" s="501" t="n">
        <v>0.05667416476615</v>
      </c>
      <c r="N1982" s="501" t="n">
        <v>0.00903366721662</v>
      </c>
      <c r="O1982" s="501" t="n">
        <v>0.03175296541426</v>
      </c>
      <c r="P1982" s="501" t="n">
        <v>0.01511391891915</v>
      </c>
      <c r="Q1982" s="501"/>
      <c r="R1982" s="501"/>
      <c r="S1982" s="500"/>
    </row>
    <row r="1983" customFormat="false" ht="13.2" hidden="false" customHeight="false" outlineLevel="0" collapsed="false">
      <c r="A1983" s="497"/>
      <c r="B1983" s="498" t="s">
        <v>742</v>
      </c>
      <c r="C1983" s="499" t="s">
        <v>712</v>
      </c>
      <c r="D1983" s="500" t="s">
        <v>221</v>
      </c>
      <c r="E1983" s="501" t="n">
        <v>0.184767484212</v>
      </c>
      <c r="F1983" s="501" t="n">
        <v>0.10826922366102</v>
      </c>
      <c r="G1983" s="501" t="n">
        <v>0.49580427627609</v>
      </c>
      <c r="H1983" s="501"/>
      <c r="I1983" s="500"/>
      <c r="J1983" s="500"/>
      <c r="K1983" s="501" t="n">
        <v>1.83458800631831</v>
      </c>
      <c r="L1983" s="501" t="n">
        <v>0.03966986395738</v>
      </c>
      <c r="M1983" s="501" t="n">
        <v>0.00349752037253</v>
      </c>
      <c r="N1983" s="501" t="n">
        <v>0.00490950390606</v>
      </c>
      <c r="O1983" s="501" t="n">
        <v>0.21190642401481</v>
      </c>
      <c r="P1983" s="501" t="n">
        <v>0.08196371148476</v>
      </c>
      <c r="Q1983" s="501"/>
      <c r="R1983" s="501"/>
      <c r="S1983" s="500"/>
    </row>
    <row r="1984" customFormat="false" ht="13.2" hidden="false" customHeight="false" outlineLevel="0" collapsed="false">
      <c r="A1984" s="497"/>
      <c r="B1984" s="498" t="s">
        <v>742</v>
      </c>
      <c r="C1984" s="499" t="s">
        <v>712</v>
      </c>
      <c r="D1984" s="500" t="s">
        <v>268</v>
      </c>
      <c r="E1984" s="501" t="n">
        <v>0.005167552296</v>
      </c>
      <c r="F1984" s="501" t="n">
        <v>0.1224959414216</v>
      </c>
      <c r="G1984" s="501" t="n">
        <v>0.0033589089924</v>
      </c>
      <c r="H1984" s="501" t="n">
        <v>0.00450299</v>
      </c>
      <c r="I1984" s="500"/>
      <c r="J1984" s="500"/>
      <c r="K1984" s="501" t="n">
        <v>0.25838245926665</v>
      </c>
      <c r="L1984" s="501" t="n">
        <v>0.155329147206</v>
      </c>
      <c r="M1984" s="501" t="n">
        <v>0.007848623196</v>
      </c>
      <c r="N1984" s="501" t="n">
        <v>0.0043924194516</v>
      </c>
      <c r="O1984" s="501" t="n">
        <v>0.05167552296</v>
      </c>
      <c r="P1984" s="501" t="n">
        <v>0.00043924194516</v>
      </c>
      <c r="Q1984" s="501" t="n">
        <v>0.645944037</v>
      </c>
      <c r="R1984" s="501"/>
      <c r="S1984" s="500"/>
    </row>
    <row r="1985" customFormat="false" ht="13.2" hidden="false" customHeight="false" outlineLevel="0" collapsed="false">
      <c r="A1985" s="497"/>
      <c r="B1985" s="498" t="s">
        <v>742</v>
      </c>
      <c r="C1985" s="499" t="s">
        <v>712</v>
      </c>
      <c r="D1985" s="500" t="s">
        <v>240</v>
      </c>
      <c r="E1985" s="501"/>
      <c r="F1985" s="501" t="n">
        <v>0.22430734463014</v>
      </c>
      <c r="G1985" s="501"/>
      <c r="H1985" s="501"/>
      <c r="I1985" s="500"/>
      <c r="J1985" s="500"/>
      <c r="K1985" s="501"/>
      <c r="L1985" s="501"/>
      <c r="M1985" s="501"/>
      <c r="N1985" s="501"/>
      <c r="O1985" s="501"/>
      <c r="P1985" s="501"/>
      <c r="Q1985" s="501"/>
      <c r="R1985" s="501"/>
      <c r="S1985" s="500"/>
    </row>
    <row r="1986" customFormat="false" ht="13.2" hidden="false" customHeight="false" outlineLevel="0" collapsed="false">
      <c r="A1986" s="497"/>
      <c r="B1986" s="498" t="s">
        <v>742</v>
      </c>
      <c r="C1986" s="499" t="s">
        <v>712</v>
      </c>
      <c r="D1986" s="500" t="s">
        <v>354</v>
      </c>
      <c r="E1986" s="501"/>
      <c r="F1986" s="501" t="n">
        <v>2.41329939132185</v>
      </c>
      <c r="G1986" s="501"/>
      <c r="H1986" s="501"/>
      <c r="I1986" s="500"/>
      <c r="J1986" s="500"/>
      <c r="K1986" s="501"/>
      <c r="L1986" s="501"/>
      <c r="M1986" s="501"/>
      <c r="N1986" s="501"/>
      <c r="O1986" s="501"/>
      <c r="P1986" s="501" t="n">
        <v>3.63867708E-006</v>
      </c>
      <c r="Q1986" s="501"/>
      <c r="R1986" s="501"/>
      <c r="S1986" s="500"/>
    </row>
    <row r="1987" customFormat="false" ht="13.2" hidden="false" customHeight="false" outlineLevel="0" collapsed="false">
      <c r="A1987" s="497"/>
      <c r="B1987" s="498" t="s">
        <v>742</v>
      </c>
      <c r="C1987" s="499" t="s">
        <v>712</v>
      </c>
      <c r="D1987" s="500" t="s">
        <v>195</v>
      </c>
      <c r="E1987" s="501" t="n">
        <v>3.35571368376708</v>
      </c>
      <c r="F1987" s="501" t="n">
        <v>2.08764458571728</v>
      </c>
      <c r="G1987" s="501" t="n">
        <v>0.29030913372449</v>
      </c>
      <c r="H1987" s="501" t="n">
        <v>0.0020078169577</v>
      </c>
      <c r="I1987" s="500"/>
      <c r="J1987" s="500"/>
      <c r="K1987" s="501" t="n">
        <v>13.4571204553466</v>
      </c>
      <c r="L1987" s="501" t="n">
        <v>10.0162770263813</v>
      </c>
      <c r="M1987" s="501" t="n">
        <v>0.00114357169711</v>
      </c>
      <c r="N1987" s="501"/>
      <c r="O1987" s="501" t="n">
        <v>0.02559773029099</v>
      </c>
      <c r="P1987" s="501" t="n">
        <v>0.02839508974968</v>
      </c>
      <c r="Q1987" s="501"/>
      <c r="R1987" s="501"/>
      <c r="S1987" s="500"/>
    </row>
    <row r="1988" customFormat="false" ht="13.2" hidden="false" customHeight="false" outlineLevel="0" collapsed="false">
      <c r="A1988" s="497"/>
      <c r="B1988" s="498" t="s">
        <v>742</v>
      </c>
      <c r="C1988" s="499" t="s">
        <v>712</v>
      </c>
      <c r="D1988" s="500" t="s">
        <v>186</v>
      </c>
      <c r="E1988" s="501" t="n">
        <v>0.408186346888</v>
      </c>
      <c r="F1988" s="501" t="n">
        <v>0.0634737335761</v>
      </c>
      <c r="G1988" s="501" t="n">
        <v>0.04952730412</v>
      </c>
      <c r="H1988" s="501" t="n">
        <v>5.779143524E-005</v>
      </c>
      <c r="I1988" s="500"/>
      <c r="J1988" s="500"/>
      <c r="K1988" s="501" t="n">
        <v>0.139156690674</v>
      </c>
      <c r="L1988" s="501"/>
      <c r="M1988" s="501" t="n">
        <v>8.25838286E-005</v>
      </c>
      <c r="N1988" s="501"/>
      <c r="O1988" s="501"/>
      <c r="P1988" s="501" t="n">
        <v>0.0006606706288</v>
      </c>
      <c r="Q1988" s="501"/>
      <c r="R1988" s="501"/>
      <c r="S1988" s="500"/>
    </row>
    <row r="1989" customFormat="false" ht="13.2" hidden="false" customHeight="false" outlineLevel="0" collapsed="false">
      <c r="A1989" s="497"/>
      <c r="B1989" s="498" t="s">
        <v>742</v>
      </c>
      <c r="C1989" s="499" t="s">
        <v>712</v>
      </c>
      <c r="D1989" s="500" t="s">
        <v>192</v>
      </c>
      <c r="E1989" s="501" t="n">
        <v>5.51452228E-005</v>
      </c>
      <c r="F1989" s="501" t="n">
        <v>1.375787272E-005</v>
      </c>
      <c r="G1989" s="501" t="n">
        <v>4.63164712E-006</v>
      </c>
      <c r="H1989" s="501"/>
      <c r="I1989" s="500"/>
      <c r="J1989" s="500"/>
      <c r="K1989" s="501" t="n">
        <v>5.246781844E-005</v>
      </c>
      <c r="L1989" s="501"/>
      <c r="M1989" s="501" t="n">
        <v>4.63506E-008</v>
      </c>
      <c r="N1989" s="501"/>
      <c r="O1989" s="501"/>
      <c r="P1989" s="501" t="n">
        <v>3.7052808E-007</v>
      </c>
      <c r="Q1989" s="501"/>
      <c r="R1989" s="501"/>
      <c r="S1989" s="500"/>
    </row>
    <row r="1990" customFormat="false" ht="24" hidden="false" customHeight="false" outlineLevel="0" collapsed="false">
      <c r="A1990" s="497"/>
      <c r="B1990" s="498" t="s">
        <v>742</v>
      </c>
      <c r="C1990" s="499" t="s">
        <v>712</v>
      </c>
      <c r="D1990" s="500" t="s">
        <v>421</v>
      </c>
      <c r="E1990" s="501" t="n">
        <v>0.00197825908774</v>
      </c>
      <c r="F1990" s="501" t="n">
        <v>0.01904078625071</v>
      </c>
      <c r="G1990" s="501" t="n">
        <v>0.00175845245997</v>
      </c>
      <c r="H1990" s="501" t="n">
        <v>0.0026731152</v>
      </c>
      <c r="I1990" s="500"/>
      <c r="J1990" s="500"/>
      <c r="K1990" s="501" t="n">
        <v>0.03692750300229</v>
      </c>
      <c r="L1990" s="501" t="n">
        <v>0.01099032823478</v>
      </c>
      <c r="M1990" s="501" t="n">
        <v>0.00021980662777</v>
      </c>
      <c r="N1990" s="501" t="n">
        <v>0.00329709841979</v>
      </c>
      <c r="O1990" s="501" t="n">
        <v>0.05495164120972</v>
      </c>
      <c r="P1990" s="501" t="n">
        <v>7.69328806E-006</v>
      </c>
      <c r="Q1990" s="501" t="n">
        <v>0.00219810418</v>
      </c>
      <c r="R1990" s="501"/>
      <c r="S1990" s="500"/>
    </row>
    <row r="1991" customFormat="false" ht="13.2" hidden="false" customHeight="false" outlineLevel="0" collapsed="false">
      <c r="A1991" s="497"/>
      <c r="B1991" s="498" t="s">
        <v>742</v>
      </c>
      <c r="C1991" s="499" t="s">
        <v>712</v>
      </c>
      <c r="D1991" s="500" t="s">
        <v>429</v>
      </c>
      <c r="E1991" s="501" t="n">
        <v>0.0001298743274</v>
      </c>
      <c r="F1991" s="501" t="n">
        <v>0.00030358577384</v>
      </c>
      <c r="G1991" s="501" t="n">
        <v>5.1970639E-006</v>
      </c>
      <c r="H1991" s="501" t="n">
        <v>5.7852928E-007</v>
      </c>
      <c r="I1991" s="500"/>
      <c r="J1991" s="500"/>
      <c r="K1991" s="501" t="n">
        <v>0.00013615659125</v>
      </c>
      <c r="L1991" s="501" t="n">
        <v>0.00142339771676</v>
      </c>
      <c r="M1991" s="501" t="n">
        <v>0.00012200578344</v>
      </c>
      <c r="N1991" s="501" t="n">
        <v>0.00012217416756</v>
      </c>
      <c r="O1991" s="501" t="n">
        <v>0.0068234231</v>
      </c>
      <c r="P1991" s="501" t="n">
        <v>8.133682E-007</v>
      </c>
      <c r="Q1991" s="501" t="n">
        <v>8.133682E-005</v>
      </c>
      <c r="R1991" s="501"/>
      <c r="S1991" s="500"/>
    </row>
    <row r="1992" customFormat="false" ht="13.2" hidden="false" customHeight="false" outlineLevel="0" collapsed="false">
      <c r="A1992" s="497"/>
      <c r="B1992" s="498" t="s">
        <v>742</v>
      </c>
      <c r="C1992" s="499" t="s">
        <v>712</v>
      </c>
      <c r="D1992" s="500" t="s">
        <v>375</v>
      </c>
      <c r="E1992" s="501"/>
      <c r="F1992" s="501"/>
      <c r="G1992" s="501"/>
      <c r="H1992" s="501" t="n">
        <v>0.143419799539717</v>
      </c>
      <c r="I1992" s="500"/>
      <c r="J1992" s="500"/>
      <c r="K1992" s="501"/>
      <c r="L1992" s="501"/>
      <c r="M1992" s="501"/>
      <c r="N1992" s="501"/>
      <c r="O1992" s="501"/>
      <c r="P1992" s="501"/>
      <c r="Q1992" s="501"/>
      <c r="R1992" s="501"/>
      <c r="S1992" s="500"/>
    </row>
    <row r="1993" customFormat="false" ht="13.2" hidden="false" customHeight="false" outlineLevel="0" collapsed="false">
      <c r="A1993" s="497"/>
      <c r="B1993" s="498" t="s">
        <v>742</v>
      </c>
      <c r="C1993" s="499" t="s">
        <v>712</v>
      </c>
      <c r="D1993" s="500" t="s">
        <v>403</v>
      </c>
      <c r="E1993" s="501" t="n">
        <v>0.032271056066836</v>
      </c>
      <c r="F1993" s="501"/>
      <c r="G1993" s="501"/>
      <c r="H1993" s="501" t="n">
        <v>0.3537596142422</v>
      </c>
      <c r="I1993" s="500"/>
      <c r="J1993" s="500"/>
      <c r="K1993" s="501"/>
      <c r="L1993" s="501"/>
      <c r="M1993" s="501"/>
      <c r="N1993" s="501"/>
      <c r="O1993" s="501"/>
      <c r="P1993" s="501"/>
      <c r="Q1993" s="501"/>
      <c r="R1993" s="501" t="n">
        <v>36.4727937295796</v>
      </c>
      <c r="S1993" s="500"/>
    </row>
    <row r="1994" customFormat="false" ht="13.2" hidden="false" customHeight="false" outlineLevel="0" collapsed="false">
      <c r="A1994" s="497"/>
      <c r="B1994" s="498" t="s">
        <v>742</v>
      </c>
      <c r="C1994" s="499" t="s">
        <v>712</v>
      </c>
      <c r="D1994" s="500" t="s">
        <v>415</v>
      </c>
      <c r="E1994" s="501" t="n">
        <v>0.0196833998166135</v>
      </c>
      <c r="F1994" s="501" t="n">
        <v>0.0846986318282011</v>
      </c>
      <c r="G1994" s="501" t="n">
        <v>0.00645322909167247</v>
      </c>
      <c r="H1994" s="501" t="n">
        <v>0.00725988272813153</v>
      </c>
      <c r="I1994" s="500"/>
      <c r="J1994" s="500"/>
      <c r="K1994" s="501" t="n">
        <v>0.603911813391809</v>
      </c>
      <c r="L1994" s="501"/>
      <c r="M1994" s="501"/>
      <c r="N1994" s="501"/>
      <c r="O1994" s="501" t="n">
        <v>0.0154094255796077</v>
      </c>
      <c r="P1994" s="501" t="n">
        <v>0.255180087598304</v>
      </c>
      <c r="Q1994" s="501"/>
      <c r="R1994" s="501"/>
      <c r="S1994" s="500"/>
    </row>
    <row r="1995" customFormat="false" ht="13.2" hidden="false" customHeight="false" outlineLevel="0" collapsed="false">
      <c r="A1995" s="497"/>
      <c r="B1995" s="498" t="s">
        <v>742</v>
      </c>
      <c r="C1995" s="499" t="s">
        <v>713</v>
      </c>
      <c r="D1995" s="500" t="s">
        <v>168</v>
      </c>
      <c r="E1995" s="501" t="n">
        <v>0.0673839036786</v>
      </c>
      <c r="F1995" s="501" t="n">
        <v>0.00781103690041</v>
      </c>
      <c r="G1995" s="501" t="n">
        <v>0.26308531498062</v>
      </c>
      <c r="H1995" s="501"/>
      <c r="I1995" s="500"/>
      <c r="J1995" s="500"/>
      <c r="K1995" s="501" t="n">
        <v>0.04183142505808</v>
      </c>
      <c r="L1995" s="501" t="n">
        <v>0.50124103885598</v>
      </c>
      <c r="M1995" s="501" t="n">
        <v>0.01203947862061</v>
      </c>
      <c r="N1995" s="501" t="n">
        <v>0.00101817485599</v>
      </c>
      <c r="O1995" s="501" t="n">
        <v>0.0100962446047</v>
      </c>
      <c r="P1995" s="501" t="n">
        <v>0.00336613531887</v>
      </c>
      <c r="Q1995" s="501"/>
      <c r="R1995" s="501"/>
      <c r="S1995" s="500"/>
    </row>
    <row r="1996" customFormat="false" ht="13.2" hidden="false" customHeight="false" outlineLevel="0" collapsed="false">
      <c r="A1996" s="497"/>
      <c r="B1996" s="498" t="s">
        <v>742</v>
      </c>
      <c r="C1996" s="499" t="s">
        <v>713</v>
      </c>
      <c r="D1996" s="500" t="s">
        <v>221</v>
      </c>
      <c r="E1996" s="501" t="n">
        <v>0.04280995361145</v>
      </c>
      <c r="F1996" s="501" t="n">
        <v>0.04115946411246</v>
      </c>
      <c r="G1996" s="501" t="n">
        <v>0.04492275407222</v>
      </c>
      <c r="H1996" s="501"/>
      <c r="I1996" s="500"/>
      <c r="J1996" s="500"/>
      <c r="K1996" s="501" t="n">
        <v>0.5280572975996</v>
      </c>
      <c r="L1996" s="501" t="n">
        <v>0.00152279759934</v>
      </c>
      <c r="M1996" s="501" t="n">
        <v>0.00014860334717</v>
      </c>
      <c r="N1996" s="501" t="n">
        <v>0.00018931835849</v>
      </c>
      <c r="O1996" s="501" t="n">
        <v>0.03459801574272</v>
      </c>
      <c r="P1996" s="501" t="n">
        <v>0.02122293526182</v>
      </c>
      <c r="Q1996" s="501"/>
      <c r="R1996" s="501"/>
      <c r="S1996" s="500"/>
    </row>
    <row r="1997" customFormat="false" ht="13.2" hidden="false" customHeight="false" outlineLevel="0" collapsed="false">
      <c r="A1997" s="497"/>
      <c r="B1997" s="498" t="s">
        <v>742</v>
      </c>
      <c r="C1997" s="499" t="s">
        <v>713</v>
      </c>
      <c r="D1997" s="500" t="s">
        <v>268</v>
      </c>
      <c r="E1997" s="501"/>
      <c r="F1997" s="501" t="n">
        <v>0.10130979536016</v>
      </c>
      <c r="G1997" s="501"/>
      <c r="H1997" s="501" t="n">
        <v>0.0004449</v>
      </c>
      <c r="I1997" s="500"/>
      <c r="J1997" s="500"/>
      <c r="K1997" s="501" t="n">
        <v>4.1638183E-007</v>
      </c>
      <c r="L1997" s="501" t="n">
        <v>0.00275657928</v>
      </c>
      <c r="M1997" s="501"/>
      <c r="N1997" s="501"/>
      <c r="O1997" s="501"/>
      <c r="P1997" s="501"/>
      <c r="Q1997" s="501"/>
      <c r="R1997" s="501"/>
      <c r="S1997" s="500"/>
    </row>
    <row r="1998" customFormat="false" ht="13.2" hidden="false" customHeight="false" outlineLevel="0" collapsed="false">
      <c r="A1998" s="497"/>
      <c r="B1998" s="498" t="s">
        <v>742</v>
      </c>
      <c r="C1998" s="499" t="s">
        <v>713</v>
      </c>
      <c r="D1998" s="500" t="s">
        <v>240</v>
      </c>
      <c r="E1998" s="501"/>
      <c r="F1998" s="501" t="n">
        <v>0.02785023096853</v>
      </c>
      <c r="G1998" s="501"/>
      <c r="H1998" s="501"/>
      <c r="I1998" s="500"/>
      <c r="J1998" s="500"/>
      <c r="K1998" s="501"/>
      <c r="L1998" s="501"/>
      <c r="M1998" s="501"/>
      <c r="N1998" s="501"/>
      <c r="O1998" s="501"/>
      <c r="P1998" s="501"/>
      <c r="Q1998" s="501"/>
      <c r="R1998" s="501"/>
      <c r="S1998" s="500"/>
    </row>
    <row r="1999" customFormat="false" ht="13.2" hidden="false" customHeight="false" outlineLevel="0" collapsed="false">
      <c r="A1999" s="497"/>
      <c r="B1999" s="498" t="s">
        <v>742</v>
      </c>
      <c r="C1999" s="499" t="s">
        <v>713</v>
      </c>
      <c r="D1999" s="500" t="s">
        <v>354</v>
      </c>
      <c r="E1999" s="501"/>
      <c r="F1999" s="501" t="n">
        <v>0.21769321336245</v>
      </c>
      <c r="G1999" s="501"/>
      <c r="H1999" s="501"/>
      <c r="I1999" s="500"/>
      <c r="J1999" s="500"/>
      <c r="K1999" s="501"/>
      <c r="L1999" s="501"/>
      <c r="M1999" s="501"/>
      <c r="N1999" s="501"/>
      <c r="O1999" s="501"/>
      <c r="P1999" s="501" t="n">
        <v>1.1330449E-006</v>
      </c>
      <c r="Q1999" s="501"/>
      <c r="R1999" s="501"/>
      <c r="S1999" s="500"/>
    </row>
    <row r="2000" customFormat="false" ht="13.2" hidden="false" customHeight="false" outlineLevel="0" collapsed="false">
      <c r="A2000" s="497"/>
      <c r="B2000" s="498" t="s">
        <v>742</v>
      </c>
      <c r="C2000" s="499" t="s">
        <v>713</v>
      </c>
      <c r="D2000" s="500" t="s">
        <v>195</v>
      </c>
      <c r="E2000" s="501" t="n">
        <v>0.83121269704402</v>
      </c>
      <c r="F2000" s="501" t="n">
        <v>0.30731337563583</v>
      </c>
      <c r="G2000" s="501" t="n">
        <v>0.07258516519381</v>
      </c>
      <c r="H2000" s="501" t="n">
        <v>0.00039957696137</v>
      </c>
      <c r="I2000" s="500"/>
      <c r="J2000" s="500"/>
      <c r="K2000" s="501" t="n">
        <v>2.07892933839055</v>
      </c>
      <c r="L2000" s="501" t="n">
        <v>1.56906529252811</v>
      </c>
      <c r="M2000" s="501" t="n">
        <v>0.00024163116462</v>
      </c>
      <c r="N2000" s="501"/>
      <c r="O2000" s="501" t="n">
        <v>0.00444069948306</v>
      </c>
      <c r="P2000" s="501" t="n">
        <v>0.00550933717046</v>
      </c>
      <c r="Q2000" s="501"/>
      <c r="R2000" s="501"/>
      <c r="S2000" s="500"/>
    </row>
    <row r="2001" customFormat="false" ht="13.2" hidden="false" customHeight="false" outlineLevel="0" collapsed="false">
      <c r="A2001" s="497"/>
      <c r="B2001" s="498" t="s">
        <v>742</v>
      </c>
      <c r="C2001" s="499" t="s">
        <v>713</v>
      </c>
      <c r="D2001" s="500" t="s">
        <v>186</v>
      </c>
      <c r="E2001" s="501" t="n">
        <v>0.4302837977925</v>
      </c>
      <c r="F2001" s="501" t="n">
        <v>0.0755216647917</v>
      </c>
      <c r="G2001" s="501" t="n">
        <v>0.05217932288</v>
      </c>
      <c r="H2001" s="501" t="n">
        <v>6.090485841E-005</v>
      </c>
      <c r="I2001" s="500"/>
      <c r="J2001" s="500"/>
      <c r="K2001" s="501" t="n">
        <v>0.162525887379</v>
      </c>
      <c r="L2001" s="501"/>
      <c r="M2001" s="501" t="n">
        <v>8.7081465E-005</v>
      </c>
      <c r="N2001" s="501"/>
      <c r="O2001" s="501"/>
      <c r="P2001" s="501" t="n">
        <v>0.00069665172</v>
      </c>
      <c r="Q2001" s="501"/>
      <c r="R2001" s="501"/>
      <c r="S2001" s="500"/>
    </row>
    <row r="2002" customFormat="false" ht="24" hidden="false" customHeight="false" outlineLevel="0" collapsed="false">
      <c r="A2002" s="497"/>
      <c r="B2002" s="498" t="s">
        <v>742</v>
      </c>
      <c r="C2002" s="499" t="s">
        <v>713</v>
      </c>
      <c r="D2002" s="500" t="s">
        <v>421</v>
      </c>
      <c r="E2002" s="501" t="n">
        <v>0.00087854926712</v>
      </c>
      <c r="F2002" s="501" t="n">
        <v>0.00574221898237</v>
      </c>
      <c r="G2002" s="501" t="n">
        <v>0.00078093269786</v>
      </c>
      <c r="H2002" s="501"/>
      <c r="I2002" s="500"/>
      <c r="J2002" s="500"/>
      <c r="K2002" s="501" t="n">
        <v>0.01639958551049</v>
      </c>
      <c r="L2002" s="501" t="n">
        <v>0.00488082894148</v>
      </c>
      <c r="M2002" s="501" t="n">
        <v>9.761656926E-005</v>
      </c>
      <c r="N2002" s="501" t="n">
        <v>0.00146424874249</v>
      </c>
      <c r="O2002" s="501" t="n">
        <v>0.02440414517896</v>
      </c>
      <c r="P2002" s="501" t="n">
        <v>3.41657932E-006</v>
      </c>
      <c r="Q2002" s="501" t="n">
        <v>0.00097614237</v>
      </c>
      <c r="R2002" s="501"/>
      <c r="S2002" s="500"/>
    </row>
    <row r="2003" customFormat="false" ht="13.2" hidden="false" customHeight="false" outlineLevel="0" collapsed="false">
      <c r="A2003" s="497"/>
      <c r="B2003" s="498" t="s">
        <v>742</v>
      </c>
      <c r="C2003" s="499" t="s">
        <v>713</v>
      </c>
      <c r="D2003" s="500" t="s">
        <v>429</v>
      </c>
      <c r="E2003" s="501" t="n">
        <v>2.5406275E-005</v>
      </c>
      <c r="F2003" s="501" t="n">
        <v>7.5202574E-005</v>
      </c>
      <c r="G2003" s="501" t="n">
        <v>7.113757E-007</v>
      </c>
      <c r="H2003" s="501"/>
      <c r="I2003" s="500"/>
      <c r="J2003" s="500"/>
      <c r="K2003" s="501" t="n">
        <v>1.27031375E-006</v>
      </c>
      <c r="L2003" s="501" t="n">
        <v>0.00035568785</v>
      </c>
      <c r="M2003" s="501" t="n">
        <v>3.048753E-005</v>
      </c>
      <c r="N2003" s="501" t="n">
        <v>3.048753E-005</v>
      </c>
      <c r="O2003" s="501" t="n">
        <v>0.0015243765</v>
      </c>
      <c r="P2003" s="501" t="n">
        <v>2.032502E-007</v>
      </c>
      <c r="Q2003" s="501" t="n">
        <v>2.032502E-005</v>
      </c>
      <c r="R2003" s="501"/>
      <c r="S2003" s="500"/>
    </row>
    <row r="2004" customFormat="false" ht="13.2" hidden="false" customHeight="false" outlineLevel="0" collapsed="false">
      <c r="A2004" s="497"/>
      <c r="B2004" s="498" t="s">
        <v>742</v>
      </c>
      <c r="C2004" s="499" t="s">
        <v>713</v>
      </c>
      <c r="D2004" s="500" t="s">
        <v>375</v>
      </c>
      <c r="E2004" s="501"/>
      <c r="F2004" s="501"/>
      <c r="G2004" s="501"/>
      <c r="H2004" s="501" t="n">
        <v>0.186762375623176</v>
      </c>
      <c r="I2004" s="500"/>
      <c r="J2004" s="500"/>
      <c r="K2004" s="501"/>
      <c r="L2004" s="501"/>
      <c r="M2004" s="501"/>
      <c r="N2004" s="501"/>
      <c r="O2004" s="501"/>
      <c r="P2004" s="501"/>
      <c r="Q2004" s="501"/>
      <c r="R2004" s="501"/>
      <c r="S2004" s="500"/>
    </row>
    <row r="2005" customFormat="false" ht="13.2" hidden="false" customHeight="false" outlineLevel="0" collapsed="false">
      <c r="A2005" s="497"/>
      <c r="B2005" s="498" t="s">
        <v>742</v>
      </c>
      <c r="C2005" s="499" t="s">
        <v>713</v>
      </c>
      <c r="D2005" s="500" t="s">
        <v>403</v>
      </c>
      <c r="E2005" s="501" t="n">
        <v>0.050903248963499</v>
      </c>
      <c r="F2005" s="501"/>
      <c r="G2005" s="501"/>
      <c r="H2005" s="501" t="n">
        <v>0.518185884739392</v>
      </c>
      <c r="I2005" s="500"/>
      <c r="J2005" s="500"/>
      <c r="K2005" s="501"/>
      <c r="L2005" s="501"/>
      <c r="M2005" s="501"/>
      <c r="N2005" s="501"/>
      <c r="O2005" s="501"/>
      <c r="P2005" s="501"/>
      <c r="Q2005" s="501"/>
      <c r="R2005" s="501" t="n">
        <v>36.7899175956285</v>
      </c>
      <c r="S2005" s="500"/>
    </row>
    <row r="2006" customFormat="false" ht="13.2" hidden="false" customHeight="false" outlineLevel="0" collapsed="false">
      <c r="A2006" s="497"/>
      <c r="B2006" s="498" t="s">
        <v>742</v>
      </c>
      <c r="C2006" s="499" t="s">
        <v>713</v>
      </c>
      <c r="D2006" s="500" t="s">
        <v>415</v>
      </c>
      <c r="E2006" s="501" t="n">
        <v>0.0157795555913695</v>
      </c>
      <c r="F2006" s="501" t="n">
        <v>0.0741709400970643</v>
      </c>
      <c r="G2006" s="501" t="n">
        <v>0.00565111924549061</v>
      </c>
      <c r="H2006" s="501" t="n">
        <v>0.00635750915117694</v>
      </c>
      <c r="I2006" s="500"/>
      <c r="J2006" s="500"/>
      <c r="K2006" s="501" t="n">
        <v>0.528848057733079</v>
      </c>
      <c r="L2006" s="501"/>
      <c r="M2006" s="501"/>
      <c r="N2006" s="501"/>
      <c r="O2006" s="501" t="n">
        <v>0.0122878712445263</v>
      </c>
      <c r="P2006" s="501" t="n">
        <v>0.203487147809356</v>
      </c>
      <c r="Q2006" s="501"/>
      <c r="R2006" s="501"/>
      <c r="S2006" s="500"/>
    </row>
    <row r="2007" customFormat="false" ht="13.2" hidden="false" customHeight="false" outlineLevel="0" collapsed="false">
      <c r="A2007" s="497"/>
      <c r="B2007" s="498" t="s">
        <v>742</v>
      </c>
      <c r="C2007" s="499" t="s">
        <v>716</v>
      </c>
      <c r="D2007" s="500" t="s">
        <v>168</v>
      </c>
      <c r="E2007" s="501" t="n">
        <v>0.04219946943108</v>
      </c>
      <c r="F2007" s="501" t="n">
        <v>0.00697696124109</v>
      </c>
      <c r="G2007" s="501" t="n">
        <v>0.17193554153718</v>
      </c>
      <c r="H2007" s="501"/>
      <c r="I2007" s="500"/>
      <c r="J2007" s="500"/>
      <c r="K2007" s="501" t="n">
        <v>0.03877962425328</v>
      </c>
      <c r="L2007" s="501" t="n">
        <v>0.5610767206311</v>
      </c>
      <c r="M2007" s="501" t="n">
        <v>0.01479991241457</v>
      </c>
      <c r="N2007" s="501" t="n">
        <v>0.00030608689227</v>
      </c>
      <c r="O2007" s="501" t="n">
        <v>0.0137301367323</v>
      </c>
      <c r="P2007" s="501" t="n">
        <v>0.00375165278379</v>
      </c>
      <c r="Q2007" s="501"/>
      <c r="R2007" s="501"/>
      <c r="S2007" s="500"/>
    </row>
    <row r="2008" customFormat="false" ht="13.2" hidden="false" customHeight="false" outlineLevel="0" collapsed="false">
      <c r="A2008" s="497"/>
      <c r="B2008" s="498" t="s">
        <v>742</v>
      </c>
      <c r="C2008" s="499" t="s">
        <v>716</v>
      </c>
      <c r="D2008" s="500" t="s">
        <v>221</v>
      </c>
      <c r="E2008" s="501" t="n">
        <v>0.04018615943805</v>
      </c>
      <c r="F2008" s="501" t="n">
        <v>0.04088892959862</v>
      </c>
      <c r="G2008" s="501" t="n">
        <v>0.04117710952542</v>
      </c>
      <c r="H2008" s="501"/>
      <c r="I2008" s="500"/>
      <c r="J2008" s="500"/>
      <c r="K2008" s="501" t="n">
        <v>0.52756601516184</v>
      </c>
      <c r="L2008" s="501" t="n">
        <v>0.00164756800806</v>
      </c>
      <c r="M2008" s="501" t="n">
        <v>0.00012241306977</v>
      </c>
      <c r="N2008" s="501" t="n">
        <v>0.00020045815965</v>
      </c>
      <c r="O2008" s="501" t="n">
        <v>0.03509528490528</v>
      </c>
      <c r="P2008" s="501" t="n">
        <v>0.02130967780878</v>
      </c>
      <c r="Q2008" s="501"/>
      <c r="R2008" s="501"/>
      <c r="S2008" s="500"/>
    </row>
    <row r="2009" customFormat="false" ht="13.2" hidden="false" customHeight="false" outlineLevel="0" collapsed="false">
      <c r="A2009" s="497"/>
      <c r="B2009" s="498" t="s">
        <v>742</v>
      </c>
      <c r="C2009" s="499" t="s">
        <v>716</v>
      </c>
      <c r="D2009" s="500" t="s">
        <v>268</v>
      </c>
      <c r="E2009" s="501"/>
      <c r="F2009" s="501" t="n">
        <v>0.0535542572352</v>
      </c>
      <c r="G2009" s="501"/>
      <c r="H2009" s="501" t="n">
        <v>0.00038658</v>
      </c>
      <c r="I2009" s="500"/>
      <c r="J2009" s="500"/>
      <c r="K2009" s="501" t="n">
        <v>3.5623347E-007</v>
      </c>
      <c r="L2009" s="501"/>
      <c r="M2009" s="501"/>
      <c r="N2009" s="501"/>
      <c r="O2009" s="501"/>
      <c r="P2009" s="501"/>
      <c r="Q2009" s="501"/>
      <c r="R2009" s="501"/>
      <c r="S2009" s="500"/>
    </row>
    <row r="2010" customFormat="false" ht="13.2" hidden="false" customHeight="false" outlineLevel="0" collapsed="false">
      <c r="A2010" s="497"/>
      <c r="B2010" s="498" t="s">
        <v>742</v>
      </c>
      <c r="C2010" s="499" t="s">
        <v>716</v>
      </c>
      <c r="D2010" s="500" t="s">
        <v>240</v>
      </c>
      <c r="E2010" s="501"/>
      <c r="F2010" s="501" t="n">
        <v>0.02325724214121</v>
      </c>
      <c r="G2010" s="501"/>
      <c r="H2010" s="501"/>
      <c r="I2010" s="500"/>
      <c r="J2010" s="500"/>
      <c r="K2010" s="501"/>
      <c r="L2010" s="501"/>
      <c r="M2010" s="501"/>
      <c r="N2010" s="501"/>
      <c r="O2010" s="501"/>
      <c r="P2010" s="501"/>
      <c r="Q2010" s="501"/>
      <c r="R2010" s="501"/>
      <c r="S2010" s="500"/>
    </row>
    <row r="2011" customFormat="false" ht="13.2" hidden="false" customHeight="false" outlineLevel="0" collapsed="false">
      <c r="A2011" s="497"/>
      <c r="B2011" s="498" t="s">
        <v>742</v>
      </c>
      <c r="C2011" s="499" t="s">
        <v>716</v>
      </c>
      <c r="D2011" s="500" t="s">
        <v>354</v>
      </c>
      <c r="E2011" s="501"/>
      <c r="F2011" s="501" t="n">
        <v>0.16684389075177</v>
      </c>
      <c r="G2011" s="501"/>
      <c r="H2011" s="501"/>
      <c r="I2011" s="500"/>
      <c r="J2011" s="500"/>
      <c r="K2011" s="501"/>
      <c r="L2011" s="501"/>
      <c r="M2011" s="501"/>
      <c r="N2011" s="501"/>
      <c r="O2011" s="501"/>
      <c r="P2011" s="501" t="n">
        <v>1.39825986E-006</v>
      </c>
      <c r="Q2011" s="501"/>
      <c r="R2011" s="501"/>
      <c r="S2011" s="500"/>
    </row>
    <row r="2012" customFormat="false" ht="13.2" hidden="false" customHeight="false" outlineLevel="0" collapsed="false">
      <c r="A2012" s="497"/>
      <c r="B2012" s="498" t="s">
        <v>742</v>
      </c>
      <c r="C2012" s="499" t="s">
        <v>716</v>
      </c>
      <c r="D2012" s="500" t="s">
        <v>195</v>
      </c>
      <c r="E2012" s="501" t="n">
        <v>0.7860627124977</v>
      </c>
      <c r="F2012" s="501" t="n">
        <v>0.27054267722955</v>
      </c>
      <c r="G2012" s="501" t="n">
        <v>0.06965238724473</v>
      </c>
      <c r="H2012" s="501" t="n">
        <v>0.00036848438349</v>
      </c>
      <c r="I2012" s="500"/>
      <c r="J2012" s="500"/>
      <c r="K2012" s="501" t="n">
        <v>1.87975377853467</v>
      </c>
      <c r="L2012" s="501" t="n">
        <v>1.39281204610215</v>
      </c>
      <c r="M2012" s="501" t="n">
        <v>0.00022672569078</v>
      </c>
      <c r="N2012" s="501"/>
      <c r="O2012" s="501" t="n">
        <v>0.0039873426849</v>
      </c>
      <c r="P2012" s="501" t="n">
        <v>0.00507477753486</v>
      </c>
      <c r="Q2012" s="501"/>
      <c r="R2012" s="501"/>
      <c r="S2012" s="500"/>
    </row>
    <row r="2013" customFormat="false" ht="13.2" hidden="false" customHeight="false" outlineLevel="0" collapsed="false">
      <c r="A2013" s="497"/>
      <c r="B2013" s="498" t="s">
        <v>742</v>
      </c>
      <c r="C2013" s="499" t="s">
        <v>716</v>
      </c>
      <c r="D2013" s="500" t="s">
        <v>186</v>
      </c>
      <c r="E2013" s="501" t="n">
        <v>0.4388394790425</v>
      </c>
      <c r="F2013" s="501" t="n">
        <v>0.0804418259601</v>
      </c>
      <c r="G2013" s="501" t="n">
        <v>0.0532243344</v>
      </c>
      <c r="H2013" s="501" t="n">
        <v>6.213210405E-005</v>
      </c>
      <c r="I2013" s="500"/>
      <c r="J2013" s="500"/>
      <c r="K2013" s="501" t="n">
        <v>0.172067975727</v>
      </c>
      <c r="L2013" s="501"/>
      <c r="M2013" s="501" t="n">
        <v>8.8855413E-005</v>
      </c>
      <c r="N2013" s="501"/>
      <c r="O2013" s="501"/>
      <c r="P2013" s="501" t="n">
        <v>0.000710843304</v>
      </c>
      <c r="Q2013" s="501"/>
      <c r="R2013" s="501"/>
      <c r="S2013" s="500"/>
    </row>
    <row r="2014" customFormat="false" ht="24" hidden="false" customHeight="false" outlineLevel="0" collapsed="false">
      <c r="A2014" s="497"/>
      <c r="B2014" s="498" t="s">
        <v>742</v>
      </c>
      <c r="C2014" s="499" t="s">
        <v>716</v>
      </c>
      <c r="D2014" s="500" t="s">
        <v>421</v>
      </c>
      <c r="E2014" s="501" t="n">
        <v>0.00049286321256</v>
      </c>
      <c r="F2014" s="501" t="n">
        <v>0.00353299811025</v>
      </c>
      <c r="G2014" s="501" t="n">
        <v>0.00043810067634</v>
      </c>
      <c r="H2014" s="501"/>
      <c r="I2014" s="500"/>
      <c r="J2014" s="500"/>
      <c r="K2014" s="501" t="n">
        <v>0.00920011169037</v>
      </c>
      <c r="L2014" s="501" t="n">
        <v>0.00273812835732</v>
      </c>
      <c r="M2014" s="501" t="n">
        <v>5.476253622E-005</v>
      </c>
      <c r="N2014" s="501" t="n">
        <v>0.00082143862317</v>
      </c>
      <c r="O2014" s="501" t="n">
        <v>0.01369064255976</v>
      </c>
      <c r="P2014" s="501" t="n">
        <v>1.91666364E-006</v>
      </c>
      <c r="Q2014" s="501" t="n">
        <v>0.00054759057</v>
      </c>
      <c r="R2014" s="501"/>
      <c r="S2014" s="500"/>
    </row>
    <row r="2015" customFormat="false" ht="13.2" hidden="false" customHeight="false" outlineLevel="0" collapsed="false">
      <c r="A2015" s="497"/>
      <c r="B2015" s="498" t="s">
        <v>742</v>
      </c>
      <c r="C2015" s="499" t="s">
        <v>716</v>
      </c>
      <c r="D2015" s="500" t="s">
        <v>429</v>
      </c>
      <c r="E2015" s="501" t="n">
        <v>1.8845775E-005</v>
      </c>
      <c r="F2015" s="501" t="n">
        <v>5.5783494E-005</v>
      </c>
      <c r="G2015" s="501" t="n">
        <v>5.276817E-007</v>
      </c>
      <c r="H2015" s="501"/>
      <c r="I2015" s="500"/>
      <c r="J2015" s="500"/>
      <c r="K2015" s="501" t="n">
        <v>9.4228875E-007</v>
      </c>
      <c r="L2015" s="501" t="n">
        <v>0.00026384085</v>
      </c>
      <c r="M2015" s="501" t="n">
        <v>2.261493E-005</v>
      </c>
      <c r="N2015" s="501" t="n">
        <v>2.261493E-005</v>
      </c>
      <c r="O2015" s="501" t="n">
        <v>0.0011307465</v>
      </c>
      <c r="P2015" s="501" t="n">
        <v>1.507662E-007</v>
      </c>
      <c r="Q2015" s="501" t="n">
        <v>1.507662E-005</v>
      </c>
      <c r="R2015" s="501"/>
      <c r="S2015" s="500"/>
    </row>
    <row r="2016" customFormat="false" ht="13.2" hidden="false" customHeight="false" outlineLevel="0" collapsed="false">
      <c r="A2016" s="497"/>
      <c r="B2016" s="498" t="s">
        <v>742</v>
      </c>
      <c r="C2016" s="499" t="s">
        <v>716</v>
      </c>
      <c r="D2016" s="500" t="s">
        <v>375</v>
      </c>
      <c r="E2016" s="501"/>
      <c r="F2016" s="501"/>
      <c r="G2016" s="501"/>
      <c r="H2016" s="501" t="n">
        <v>0.14587697769694</v>
      </c>
      <c r="I2016" s="500"/>
      <c r="J2016" s="500"/>
      <c r="K2016" s="501"/>
      <c r="L2016" s="501"/>
      <c r="M2016" s="501"/>
      <c r="N2016" s="501"/>
      <c r="O2016" s="501"/>
      <c r="P2016" s="501"/>
      <c r="Q2016" s="501"/>
      <c r="R2016" s="501"/>
      <c r="S2016" s="500"/>
    </row>
    <row r="2017" customFormat="false" ht="13.2" hidden="false" customHeight="false" outlineLevel="0" collapsed="false">
      <c r="A2017" s="497"/>
      <c r="B2017" s="498" t="s">
        <v>742</v>
      </c>
      <c r="C2017" s="499" t="s">
        <v>716</v>
      </c>
      <c r="D2017" s="500" t="s">
        <v>403</v>
      </c>
      <c r="E2017" s="501" t="n">
        <v>0.0562247647666808</v>
      </c>
      <c r="F2017" s="501"/>
      <c r="G2017" s="501"/>
      <c r="H2017" s="501" t="n">
        <v>0.534653535701095</v>
      </c>
      <c r="I2017" s="500"/>
      <c r="J2017" s="500"/>
      <c r="K2017" s="501"/>
      <c r="L2017" s="501"/>
      <c r="M2017" s="501"/>
      <c r="N2017" s="501"/>
      <c r="O2017" s="501"/>
      <c r="P2017" s="501"/>
      <c r="Q2017" s="501"/>
      <c r="R2017" s="501" t="n">
        <v>36.5720307511969</v>
      </c>
      <c r="S2017" s="500"/>
    </row>
    <row r="2018" customFormat="false" ht="13.2" hidden="false" customHeight="false" outlineLevel="0" collapsed="false">
      <c r="A2018" s="497"/>
      <c r="B2018" s="498" t="s">
        <v>742</v>
      </c>
      <c r="C2018" s="499" t="s">
        <v>716</v>
      </c>
      <c r="D2018" s="500" t="s">
        <v>415</v>
      </c>
      <c r="E2018" s="501" t="n">
        <v>0.0134836459960688</v>
      </c>
      <c r="F2018" s="501" t="n">
        <v>0.0688918144286713</v>
      </c>
      <c r="G2018" s="501" t="n">
        <v>0.00524890014694638</v>
      </c>
      <c r="H2018" s="501" t="n">
        <v>0.00590501266531468</v>
      </c>
      <c r="I2018" s="500"/>
      <c r="J2018" s="500"/>
      <c r="K2018" s="501" t="n">
        <v>0.491207233003004</v>
      </c>
      <c r="L2018" s="501"/>
      <c r="M2018" s="501"/>
      <c r="N2018" s="501"/>
      <c r="O2018" s="501" t="n">
        <v>0.0107999152928338</v>
      </c>
      <c r="P2018" s="501" t="n">
        <v>0.178846597249328</v>
      </c>
      <c r="Q2018" s="501"/>
      <c r="R2018" s="501"/>
      <c r="S2018" s="500"/>
    </row>
    <row r="2019" customFormat="false" ht="13.2" hidden="false" customHeight="false" outlineLevel="0" collapsed="false">
      <c r="A2019" s="497"/>
      <c r="B2019" s="498" t="s">
        <v>742</v>
      </c>
      <c r="C2019" s="499" t="s">
        <v>719</v>
      </c>
      <c r="D2019" s="500" t="s">
        <v>168</v>
      </c>
      <c r="E2019" s="501" t="n">
        <v>0.14389331162596</v>
      </c>
      <c r="F2019" s="501" t="n">
        <v>0.01683380626497</v>
      </c>
      <c r="G2019" s="501" t="n">
        <v>0.60847830144422</v>
      </c>
      <c r="H2019" s="501"/>
      <c r="I2019" s="500"/>
      <c r="J2019" s="500"/>
      <c r="K2019" s="501" t="n">
        <v>0.13309411301752</v>
      </c>
      <c r="L2019" s="501" t="n">
        <v>0.31474253121622</v>
      </c>
      <c r="M2019" s="501" t="n">
        <v>0.01259250483613</v>
      </c>
      <c r="N2019" s="501" t="n">
        <v>0.00259210357739</v>
      </c>
      <c r="O2019" s="501" t="n">
        <v>0.01318513737418</v>
      </c>
      <c r="P2019" s="501" t="n">
        <v>0.00853069883511</v>
      </c>
      <c r="Q2019" s="501"/>
      <c r="R2019" s="501"/>
      <c r="S2019" s="500"/>
    </row>
    <row r="2020" customFormat="false" ht="13.2" hidden="false" customHeight="false" outlineLevel="0" collapsed="false">
      <c r="A2020" s="497"/>
      <c r="B2020" s="498" t="s">
        <v>742</v>
      </c>
      <c r="C2020" s="499" t="s">
        <v>719</v>
      </c>
      <c r="D2020" s="500" t="s">
        <v>221</v>
      </c>
      <c r="E2020" s="501" t="n">
        <v>0.11845351735933</v>
      </c>
      <c r="F2020" s="501" t="n">
        <v>0.15812609841502</v>
      </c>
      <c r="G2020" s="501" t="n">
        <v>0.1025362360213</v>
      </c>
      <c r="H2020" s="501"/>
      <c r="I2020" s="500"/>
      <c r="J2020" s="500"/>
      <c r="K2020" s="501" t="n">
        <v>1.97581672188104</v>
      </c>
      <c r="L2020" s="501" t="n">
        <v>0.0019708983983</v>
      </c>
      <c r="M2020" s="501" t="n">
        <v>0.00018718725625</v>
      </c>
      <c r="N2020" s="501" t="n">
        <v>0.00025187980601</v>
      </c>
      <c r="O2020" s="501" t="n">
        <v>0.11959175560424</v>
      </c>
      <c r="P2020" s="501" t="n">
        <v>0.07907188981866</v>
      </c>
      <c r="Q2020" s="501"/>
      <c r="R2020" s="501"/>
      <c r="S2020" s="500"/>
    </row>
    <row r="2021" customFormat="false" ht="13.2" hidden="false" customHeight="false" outlineLevel="0" collapsed="false">
      <c r="A2021" s="497"/>
      <c r="B2021" s="498" t="s">
        <v>742</v>
      </c>
      <c r="C2021" s="499" t="s">
        <v>719</v>
      </c>
      <c r="D2021" s="500" t="s">
        <v>268</v>
      </c>
      <c r="E2021" s="501"/>
      <c r="F2021" s="501" t="n">
        <v>0.11234454623584</v>
      </c>
      <c r="G2021" s="501"/>
      <c r="H2021" s="501" t="n">
        <v>0.00111806</v>
      </c>
      <c r="I2021" s="500"/>
      <c r="J2021" s="500"/>
      <c r="K2021" s="501" t="n">
        <v>1.12856371E-006</v>
      </c>
      <c r="L2021" s="501"/>
      <c r="M2021" s="501"/>
      <c r="N2021" s="501"/>
      <c r="O2021" s="501"/>
      <c r="P2021" s="501"/>
      <c r="Q2021" s="501"/>
      <c r="R2021" s="501"/>
      <c r="S2021" s="500"/>
    </row>
    <row r="2022" customFormat="false" ht="13.2" hidden="false" customHeight="false" outlineLevel="0" collapsed="false">
      <c r="A2022" s="497"/>
      <c r="B2022" s="498" t="s">
        <v>742</v>
      </c>
      <c r="C2022" s="499" t="s">
        <v>719</v>
      </c>
      <c r="D2022" s="500" t="s">
        <v>240</v>
      </c>
      <c r="E2022" s="501"/>
      <c r="F2022" s="501" t="n">
        <v>0.05170355090361</v>
      </c>
      <c r="G2022" s="501"/>
      <c r="H2022" s="501"/>
      <c r="I2022" s="500"/>
      <c r="J2022" s="500"/>
      <c r="K2022" s="501"/>
      <c r="L2022" s="501"/>
      <c r="M2022" s="501"/>
      <c r="N2022" s="501"/>
      <c r="O2022" s="501"/>
      <c r="P2022" s="501"/>
      <c r="Q2022" s="501"/>
      <c r="R2022" s="501"/>
      <c r="S2022" s="500"/>
    </row>
    <row r="2023" customFormat="false" ht="13.2" hidden="false" customHeight="false" outlineLevel="0" collapsed="false">
      <c r="A2023" s="497"/>
      <c r="B2023" s="498" t="s">
        <v>742</v>
      </c>
      <c r="C2023" s="499" t="s">
        <v>719</v>
      </c>
      <c r="D2023" s="500" t="s">
        <v>354</v>
      </c>
      <c r="E2023" s="501"/>
      <c r="F2023" s="501" t="n">
        <v>0.64396883936969</v>
      </c>
      <c r="G2023" s="501"/>
      <c r="H2023" s="501"/>
      <c r="I2023" s="500"/>
      <c r="J2023" s="500"/>
      <c r="K2023" s="501"/>
      <c r="L2023" s="501"/>
      <c r="M2023" s="501"/>
      <c r="N2023" s="501"/>
      <c r="O2023" s="501"/>
      <c r="P2023" s="501" t="n">
        <v>3.09669742E-006</v>
      </c>
      <c r="Q2023" s="501"/>
      <c r="R2023" s="501"/>
      <c r="S2023" s="500"/>
    </row>
    <row r="2024" customFormat="false" ht="13.2" hidden="false" customHeight="false" outlineLevel="0" collapsed="false">
      <c r="A2024" s="497"/>
      <c r="B2024" s="498" t="s">
        <v>742</v>
      </c>
      <c r="C2024" s="499" t="s">
        <v>719</v>
      </c>
      <c r="D2024" s="500" t="s">
        <v>195</v>
      </c>
      <c r="E2024" s="501" t="n">
        <v>1.43058893120878</v>
      </c>
      <c r="F2024" s="501" t="n">
        <v>0.59329082709051</v>
      </c>
      <c r="G2024" s="501" t="n">
        <v>0.13001759252393</v>
      </c>
      <c r="H2024" s="501" t="n">
        <v>0.00070171548825</v>
      </c>
      <c r="I2024" s="500"/>
      <c r="J2024" s="500"/>
      <c r="K2024" s="501" t="n">
        <v>3.65109616703591</v>
      </c>
      <c r="L2024" s="501" t="n">
        <v>2.74943026301007</v>
      </c>
      <c r="M2024" s="501" t="n">
        <v>0.00043133156302</v>
      </c>
      <c r="N2024" s="501"/>
      <c r="O2024" s="501" t="n">
        <v>0.00762730360842</v>
      </c>
      <c r="P2024" s="501" t="n">
        <v>0.00982771694694</v>
      </c>
      <c r="Q2024" s="501"/>
      <c r="R2024" s="501"/>
      <c r="S2024" s="500"/>
    </row>
    <row r="2025" customFormat="false" ht="13.2" hidden="false" customHeight="false" outlineLevel="0" collapsed="false">
      <c r="A2025" s="497"/>
      <c r="B2025" s="498" t="s">
        <v>742</v>
      </c>
      <c r="C2025" s="499" t="s">
        <v>719</v>
      </c>
      <c r="D2025" s="500" t="s">
        <v>186</v>
      </c>
      <c r="E2025" s="501" t="n">
        <v>0.5965315967305</v>
      </c>
      <c r="F2025" s="501" t="n">
        <v>0.0989995910801</v>
      </c>
      <c r="G2025" s="501" t="n">
        <v>0.07209101336</v>
      </c>
      <c r="H2025" s="501" t="n">
        <v>8.413393217E-005</v>
      </c>
      <c r="I2025" s="500"/>
      <c r="J2025" s="500"/>
      <c r="K2025" s="501" t="n">
        <v>0.214496505863</v>
      </c>
      <c r="L2025" s="501"/>
      <c r="M2025" s="501" t="n">
        <v>0.0001202626886</v>
      </c>
      <c r="N2025" s="501"/>
      <c r="O2025" s="501"/>
      <c r="P2025" s="501" t="n">
        <v>0.0009621015088</v>
      </c>
      <c r="Q2025" s="501"/>
      <c r="R2025" s="501"/>
      <c r="S2025" s="500"/>
    </row>
    <row r="2026" customFormat="false" ht="24" hidden="false" customHeight="false" outlineLevel="0" collapsed="false">
      <c r="A2026" s="497"/>
      <c r="B2026" s="498" t="s">
        <v>742</v>
      </c>
      <c r="C2026" s="499" t="s">
        <v>719</v>
      </c>
      <c r="D2026" s="500" t="s">
        <v>421</v>
      </c>
      <c r="E2026" s="501" t="n">
        <v>0.00099307310156</v>
      </c>
      <c r="F2026" s="501" t="n">
        <v>0.00627222136085</v>
      </c>
      <c r="G2026" s="501" t="n">
        <v>0.00088273177006</v>
      </c>
      <c r="H2026" s="501"/>
      <c r="I2026" s="500"/>
      <c r="J2026" s="500"/>
      <c r="K2026" s="501" t="n">
        <v>0.01853736453161</v>
      </c>
      <c r="L2026" s="501" t="n">
        <v>0.00551707268056</v>
      </c>
      <c r="M2026" s="501" t="n">
        <v>0.00011034151298</v>
      </c>
      <c r="N2026" s="501" t="n">
        <v>0.00165512174033</v>
      </c>
      <c r="O2026" s="501" t="n">
        <v>0.0275853640056</v>
      </c>
      <c r="P2026" s="501" t="n">
        <v>3.86192928E-006</v>
      </c>
      <c r="Q2026" s="501" t="n">
        <v>0.00110326369</v>
      </c>
      <c r="R2026" s="501"/>
      <c r="S2026" s="500"/>
    </row>
    <row r="2027" customFormat="false" ht="13.2" hidden="false" customHeight="false" outlineLevel="0" collapsed="false">
      <c r="A2027" s="497"/>
      <c r="B2027" s="498" t="s">
        <v>742</v>
      </c>
      <c r="C2027" s="499" t="s">
        <v>719</v>
      </c>
      <c r="D2027" s="500" t="s">
        <v>429</v>
      </c>
      <c r="E2027" s="501" t="n">
        <v>9.4657875E-005</v>
      </c>
      <c r="F2027" s="501" t="n">
        <v>0.00028018731</v>
      </c>
      <c r="G2027" s="501" t="n">
        <v>2.6504205E-006</v>
      </c>
      <c r="H2027" s="501"/>
      <c r="I2027" s="500"/>
      <c r="J2027" s="500"/>
      <c r="K2027" s="501" t="n">
        <v>4.73289375E-006</v>
      </c>
      <c r="L2027" s="501" t="n">
        <v>0.00132521025</v>
      </c>
      <c r="M2027" s="501" t="n">
        <v>0.00011358945</v>
      </c>
      <c r="N2027" s="501" t="n">
        <v>0.00011358945</v>
      </c>
      <c r="O2027" s="501" t="n">
        <v>0.0056794725</v>
      </c>
      <c r="P2027" s="501" t="n">
        <v>7.57263E-007</v>
      </c>
      <c r="Q2027" s="501" t="n">
        <v>7.57263E-005</v>
      </c>
      <c r="R2027" s="501"/>
      <c r="S2027" s="500"/>
    </row>
    <row r="2028" customFormat="false" ht="13.2" hidden="false" customHeight="false" outlineLevel="0" collapsed="false">
      <c r="A2028" s="497"/>
      <c r="B2028" s="498" t="s">
        <v>742</v>
      </c>
      <c r="C2028" s="499" t="s">
        <v>719</v>
      </c>
      <c r="D2028" s="500" t="s">
        <v>375</v>
      </c>
      <c r="E2028" s="501"/>
      <c r="F2028" s="501"/>
      <c r="G2028" s="501"/>
      <c r="H2028" s="501" t="n">
        <v>0.198083678944435</v>
      </c>
      <c r="I2028" s="500"/>
      <c r="J2028" s="500"/>
      <c r="K2028" s="501"/>
      <c r="L2028" s="501"/>
      <c r="M2028" s="501"/>
      <c r="N2028" s="501"/>
      <c r="O2028" s="501"/>
      <c r="P2028" s="501"/>
      <c r="Q2028" s="501"/>
      <c r="R2028" s="501"/>
      <c r="S2028" s="500"/>
    </row>
    <row r="2029" customFormat="false" ht="13.2" hidden="false" customHeight="false" outlineLevel="0" collapsed="false">
      <c r="A2029" s="497"/>
      <c r="B2029" s="498" t="s">
        <v>742</v>
      </c>
      <c r="C2029" s="499" t="s">
        <v>719</v>
      </c>
      <c r="D2029" s="500" t="s">
        <v>403</v>
      </c>
      <c r="E2029" s="501" t="n">
        <v>0.0582222159514001</v>
      </c>
      <c r="F2029" s="501"/>
      <c r="G2029" s="501"/>
      <c r="H2029" s="501" t="n">
        <v>0.616615998025896</v>
      </c>
      <c r="I2029" s="500"/>
      <c r="J2029" s="500"/>
      <c r="K2029" s="501"/>
      <c r="L2029" s="501"/>
      <c r="M2029" s="501"/>
      <c r="N2029" s="501"/>
      <c r="O2029" s="501"/>
      <c r="P2029" s="501"/>
      <c r="Q2029" s="501"/>
      <c r="R2029" s="501" t="n">
        <v>37.1898644521024</v>
      </c>
      <c r="S2029" s="500"/>
    </row>
    <row r="2030" customFormat="false" ht="13.2" hidden="false" customHeight="false" outlineLevel="0" collapsed="false">
      <c r="A2030" s="497"/>
      <c r="B2030" s="498" t="s">
        <v>742</v>
      </c>
      <c r="C2030" s="499" t="s">
        <v>719</v>
      </c>
      <c r="D2030" s="500" t="s">
        <v>415</v>
      </c>
      <c r="E2030" s="501" t="n">
        <v>0.0843986541102101</v>
      </c>
      <c r="F2030" s="501" t="n">
        <v>0.26845015093281</v>
      </c>
      <c r="G2030" s="501" t="n">
        <v>0.020453344832976</v>
      </c>
      <c r="H2030" s="501" t="n">
        <v>0.023010012937098</v>
      </c>
      <c r="I2030" s="500"/>
      <c r="J2030" s="500"/>
      <c r="K2030" s="501" t="n">
        <v>1.91408307260471</v>
      </c>
      <c r="L2030" s="501"/>
      <c r="M2030" s="501"/>
      <c r="N2030" s="501"/>
      <c r="O2030" s="501" t="n">
        <v>0.0569794971298349</v>
      </c>
      <c r="P2030" s="501" t="n">
        <v>0.943580472470067</v>
      </c>
      <c r="Q2030" s="501"/>
      <c r="R2030" s="501"/>
      <c r="S2030" s="500"/>
    </row>
    <row r="2031" customFormat="false" ht="13.2" hidden="false" customHeight="false" outlineLevel="0" collapsed="false">
      <c r="A2031" s="497"/>
      <c r="B2031" s="498" t="s">
        <v>742</v>
      </c>
      <c r="C2031" s="499" t="s">
        <v>723</v>
      </c>
      <c r="D2031" s="500" t="s">
        <v>168</v>
      </c>
      <c r="E2031" s="501" t="n">
        <v>0.56463286698827</v>
      </c>
      <c r="F2031" s="501" t="n">
        <v>0.03758855681311</v>
      </c>
      <c r="G2031" s="501" t="n">
        <v>1.26458482593283</v>
      </c>
      <c r="H2031" s="501"/>
      <c r="I2031" s="500"/>
      <c r="J2031" s="500"/>
      <c r="K2031" s="501" t="n">
        <v>0.49906526858397</v>
      </c>
      <c r="L2031" s="501" t="n">
        <v>0.21145789320316</v>
      </c>
      <c r="M2031" s="501" t="n">
        <v>0.04257643991364</v>
      </c>
      <c r="N2031" s="501" t="n">
        <v>0.00768463773685</v>
      </c>
      <c r="O2031" s="501" t="n">
        <v>0.02680964301427</v>
      </c>
      <c r="P2031" s="501" t="n">
        <v>0.0717124770359</v>
      </c>
      <c r="Q2031" s="501"/>
      <c r="R2031" s="501"/>
      <c r="S2031" s="500"/>
    </row>
    <row r="2032" customFormat="false" ht="13.2" hidden="false" customHeight="false" outlineLevel="0" collapsed="false">
      <c r="A2032" s="497"/>
      <c r="B2032" s="498" t="s">
        <v>742</v>
      </c>
      <c r="C2032" s="499" t="s">
        <v>723</v>
      </c>
      <c r="D2032" s="500" t="s">
        <v>221</v>
      </c>
      <c r="E2032" s="501" t="n">
        <v>0.18840257757597</v>
      </c>
      <c r="F2032" s="501" t="n">
        <v>0.24831028980532</v>
      </c>
      <c r="G2032" s="501" t="n">
        <v>0.19974360999886</v>
      </c>
      <c r="H2032" s="501"/>
      <c r="I2032" s="500"/>
      <c r="J2032" s="500"/>
      <c r="K2032" s="501" t="n">
        <v>3.1144220597528</v>
      </c>
      <c r="L2032" s="501" t="n">
        <v>0.00371621038659</v>
      </c>
      <c r="M2032" s="501" t="n">
        <v>0.00036718219135</v>
      </c>
      <c r="N2032" s="501" t="n">
        <v>0.00047798191724</v>
      </c>
      <c r="O2032" s="501" t="n">
        <v>0.19053828581751</v>
      </c>
      <c r="P2032" s="501" t="n">
        <v>0.12441207237083</v>
      </c>
      <c r="Q2032" s="501"/>
      <c r="R2032" s="501"/>
      <c r="S2032" s="500"/>
    </row>
    <row r="2033" customFormat="false" ht="13.2" hidden="false" customHeight="false" outlineLevel="0" collapsed="false">
      <c r="A2033" s="497"/>
      <c r="B2033" s="498" t="s">
        <v>742</v>
      </c>
      <c r="C2033" s="499" t="s">
        <v>723</v>
      </c>
      <c r="D2033" s="500" t="s">
        <v>268</v>
      </c>
      <c r="E2033" s="501" t="n">
        <v>0.007609065</v>
      </c>
      <c r="F2033" s="501" t="n">
        <v>0.15265140628225</v>
      </c>
      <c r="G2033" s="501" t="n">
        <v>0.00494589225</v>
      </c>
      <c r="H2033" s="501" t="n">
        <v>0.0906994112</v>
      </c>
      <c r="I2033" s="500"/>
      <c r="J2033" s="500"/>
      <c r="K2033" s="501" t="n">
        <v>0.38045534689821</v>
      </c>
      <c r="L2033" s="501" t="n">
        <v>0.2168583525</v>
      </c>
      <c r="M2033" s="501" t="n">
        <v>0.0114449454936</v>
      </c>
      <c r="N2033" s="501" t="n">
        <v>0.00646770525</v>
      </c>
      <c r="O2033" s="501" t="n">
        <v>0.07609065</v>
      </c>
      <c r="P2033" s="501" t="n">
        <v>0.000646770525</v>
      </c>
      <c r="Q2033" s="501" t="n">
        <v>0.951133125</v>
      </c>
      <c r="R2033" s="501"/>
      <c r="S2033" s="500"/>
    </row>
    <row r="2034" customFormat="false" ht="13.2" hidden="false" customHeight="false" outlineLevel="0" collapsed="false">
      <c r="A2034" s="497"/>
      <c r="B2034" s="498" t="s">
        <v>742</v>
      </c>
      <c r="C2034" s="499" t="s">
        <v>723</v>
      </c>
      <c r="D2034" s="500" t="s">
        <v>240</v>
      </c>
      <c r="E2034" s="501"/>
      <c r="F2034" s="501" t="n">
        <v>0.10450466143876</v>
      </c>
      <c r="G2034" s="501"/>
      <c r="H2034" s="501"/>
      <c r="I2034" s="500"/>
      <c r="J2034" s="500"/>
      <c r="K2034" s="501"/>
      <c r="L2034" s="501"/>
      <c r="M2034" s="501"/>
      <c r="N2034" s="501"/>
      <c r="O2034" s="501"/>
      <c r="P2034" s="501"/>
      <c r="Q2034" s="501"/>
      <c r="R2034" s="501"/>
      <c r="S2034" s="500"/>
    </row>
    <row r="2035" customFormat="false" ht="13.2" hidden="false" customHeight="false" outlineLevel="0" collapsed="false">
      <c r="A2035" s="497"/>
      <c r="B2035" s="498" t="s">
        <v>742</v>
      </c>
      <c r="C2035" s="499" t="s">
        <v>723</v>
      </c>
      <c r="D2035" s="500" t="s">
        <v>354</v>
      </c>
      <c r="E2035" s="501"/>
      <c r="F2035" s="501" t="n">
        <v>1.27062123836717</v>
      </c>
      <c r="G2035" s="501"/>
      <c r="H2035" s="501"/>
      <c r="I2035" s="500"/>
      <c r="J2035" s="500"/>
      <c r="K2035" s="501"/>
      <c r="L2035" s="501"/>
      <c r="M2035" s="501"/>
      <c r="N2035" s="501"/>
      <c r="O2035" s="501"/>
      <c r="P2035" s="501" t="n">
        <v>4.16850268E-006</v>
      </c>
      <c r="Q2035" s="501"/>
      <c r="R2035" s="501"/>
      <c r="S2035" s="500"/>
    </row>
    <row r="2036" customFormat="false" ht="13.2" hidden="false" customHeight="false" outlineLevel="0" collapsed="false">
      <c r="A2036" s="497"/>
      <c r="B2036" s="498" t="s">
        <v>742</v>
      </c>
      <c r="C2036" s="499" t="s">
        <v>723</v>
      </c>
      <c r="D2036" s="500" t="s">
        <v>195</v>
      </c>
      <c r="E2036" s="501" t="n">
        <v>2.24830929255289</v>
      </c>
      <c r="F2036" s="501" t="n">
        <v>1.12249784068279</v>
      </c>
      <c r="G2036" s="501" t="n">
        <v>0.20384447139313</v>
      </c>
      <c r="H2036" s="501" t="n">
        <v>0.00123325273997</v>
      </c>
      <c r="I2036" s="500"/>
      <c r="J2036" s="500"/>
      <c r="K2036" s="501" t="n">
        <v>6.95105832994619</v>
      </c>
      <c r="L2036" s="501" t="n">
        <v>5.18793863138151</v>
      </c>
      <c r="M2036" s="501" t="n">
        <v>0.00073482185569</v>
      </c>
      <c r="N2036" s="501"/>
      <c r="O2036" s="501" t="n">
        <v>0.01420649318136</v>
      </c>
      <c r="P2036" s="501" t="n">
        <v>0.01767823773678</v>
      </c>
      <c r="Q2036" s="501"/>
      <c r="R2036" s="501"/>
      <c r="S2036" s="500"/>
    </row>
    <row r="2037" customFormat="false" ht="13.2" hidden="false" customHeight="false" outlineLevel="0" collapsed="false">
      <c r="A2037" s="497"/>
      <c r="B2037" s="498" t="s">
        <v>742</v>
      </c>
      <c r="C2037" s="499" t="s">
        <v>723</v>
      </c>
      <c r="D2037" s="500" t="s">
        <v>186</v>
      </c>
      <c r="E2037" s="501" t="n">
        <v>0.7415050673675</v>
      </c>
      <c r="F2037" s="501" t="n">
        <v>0.1194079364826</v>
      </c>
      <c r="G2037" s="501" t="n">
        <v>0.08948956702</v>
      </c>
      <c r="H2037" s="501" t="n">
        <v>0.00010443101314</v>
      </c>
      <c r="I2037" s="500"/>
      <c r="J2037" s="500"/>
      <c r="K2037" s="501" t="n">
        <v>0.259741046348</v>
      </c>
      <c r="L2037" s="501"/>
      <c r="M2037" s="501" t="n">
        <v>0.0001492553515</v>
      </c>
      <c r="N2037" s="501"/>
      <c r="O2037" s="501"/>
      <c r="P2037" s="501" t="n">
        <v>0.001194042812</v>
      </c>
      <c r="Q2037" s="501"/>
      <c r="R2037" s="501"/>
      <c r="S2037" s="500"/>
    </row>
    <row r="2038" customFormat="false" ht="13.2" hidden="false" customHeight="false" outlineLevel="0" collapsed="false">
      <c r="A2038" s="497"/>
      <c r="B2038" s="498" t="s">
        <v>742</v>
      </c>
      <c r="C2038" s="499" t="s">
        <v>723</v>
      </c>
      <c r="D2038" s="500" t="s">
        <v>192</v>
      </c>
      <c r="E2038" s="501" t="n">
        <v>0.00135991582221</v>
      </c>
      <c r="F2038" s="501" t="n">
        <v>0.00069285044791</v>
      </c>
      <c r="G2038" s="501" t="n">
        <v>0.00013393262752</v>
      </c>
      <c r="H2038" s="501"/>
      <c r="I2038" s="500"/>
      <c r="J2038" s="500"/>
      <c r="K2038" s="501" t="n">
        <v>0.00155946524748</v>
      </c>
      <c r="L2038" s="501"/>
      <c r="M2038" s="501" t="n">
        <v>1.33930475E-006</v>
      </c>
      <c r="N2038" s="501"/>
      <c r="O2038" s="501"/>
      <c r="P2038" s="501" t="n">
        <v>1.071456447E-005</v>
      </c>
      <c r="Q2038" s="501"/>
      <c r="R2038" s="501"/>
      <c r="S2038" s="500"/>
    </row>
    <row r="2039" customFormat="false" ht="24" hidden="false" customHeight="false" outlineLevel="0" collapsed="false">
      <c r="A2039" s="497"/>
      <c r="B2039" s="498" t="s">
        <v>742</v>
      </c>
      <c r="C2039" s="499" t="s">
        <v>723</v>
      </c>
      <c r="D2039" s="500" t="s">
        <v>421</v>
      </c>
      <c r="E2039" s="501" t="n">
        <v>0.00321339302158</v>
      </c>
      <c r="F2039" s="501" t="n">
        <v>0.03443136451945</v>
      </c>
      <c r="G2039" s="501" t="n">
        <v>0.00285634945389</v>
      </c>
      <c r="H2039" s="501"/>
      <c r="I2039" s="500"/>
      <c r="J2039" s="500"/>
      <c r="K2039" s="501" t="n">
        <v>0.05998333692947</v>
      </c>
      <c r="L2039" s="501" t="n">
        <v>0.01785218352992</v>
      </c>
      <c r="M2039" s="501" t="n">
        <v>0.00035704373777</v>
      </c>
      <c r="N2039" s="501" t="n">
        <v>0.00535565490571</v>
      </c>
      <c r="O2039" s="501" t="n">
        <v>0.08926091802551</v>
      </c>
      <c r="P2039" s="501" t="n">
        <v>1.249655883E-005</v>
      </c>
      <c r="Q2039" s="501" t="n">
        <v>0.00357026757</v>
      </c>
      <c r="R2039" s="501"/>
      <c r="S2039" s="500"/>
    </row>
    <row r="2040" customFormat="false" ht="13.2" hidden="false" customHeight="false" outlineLevel="0" collapsed="false">
      <c r="A2040" s="497"/>
      <c r="B2040" s="498" t="s">
        <v>742</v>
      </c>
      <c r="C2040" s="499" t="s">
        <v>723</v>
      </c>
      <c r="D2040" s="500" t="s">
        <v>429</v>
      </c>
      <c r="E2040" s="501" t="n">
        <v>0.00023553119</v>
      </c>
      <c r="F2040" s="501" t="n">
        <v>0.0004528054232</v>
      </c>
      <c r="G2040" s="501" t="n">
        <v>7.79211018E-005</v>
      </c>
      <c r="H2040" s="501"/>
      <c r="I2040" s="500"/>
      <c r="J2040" s="500"/>
      <c r="K2040" s="501" t="n">
        <v>3.98541275E-005</v>
      </c>
      <c r="L2040" s="501" t="n">
        <v>0.0025977989</v>
      </c>
      <c r="M2040" s="501" t="n">
        <v>0.00019242098</v>
      </c>
      <c r="N2040" s="501" t="n">
        <v>0.00032130162</v>
      </c>
      <c r="O2040" s="501" t="n">
        <v>0.011462201</v>
      </c>
      <c r="P2040" s="501" t="n">
        <v>1.5436364E-006</v>
      </c>
      <c r="Q2040" s="501" t="n">
        <v>0.00021420108</v>
      </c>
      <c r="R2040" s="501"/>
      <c r="S2040" s="500"/>
    </row>
    <row r="2041" customFormat="false" ht="13.2" hidden="false" customHeight="false" outlineLevel="0" collapsed="false">
      <c r="A2041" s="497"/>
      <c r="B2041" s="498" t="s">
        <v>742</v>
      </c>
      <c r="C2041" s="499" t="s">
        <v>723</v>
      </c>
      <c r="D2041" s="500" t="s">
        <v>375</v>
      </c>
      <c r="E2041" s="501"/>
      <c r="F2041" s="501"/>
      <c r="G2041" s="501"/>
      <c r="H2041" s="501" t="n">
        <v>0.32908806739322</v>
      </c>
      <c r="I2041" s="500"/>
      <c r="J2041" s="500"/>
      <c r="K2041" s="501"/>
      <c r="L2041" s="501"/>
      <c r="M2041" s="501"/>
      <c r="N2041" s="501"/>
      <c r="O2041" s="501"/>
      <c r="P2041" s="501"/>
      <c r="Q2041" s="501"/>
      <c r="R2041" s="501"/>
      <c r="S2041" s="500"/>
    </row>
    <row r="2042" customFormat="false" ht="13.2" hidden="false" customHeight="false" outlineLevel="0" collapsed="false">
      <c r="A2042" s="497"/>
      <c r="B2042" s="498" t="s">
        <v>742</v>
      </c>
      <c r="C2042" s="499" t="s">
        <v>723</v>
      </c>
      <c r="D2042" s="500" t="s">
        <v>403</v>
      </c>
      <c r="E2042" s="501" t="n">
        <v>0.0672402061600616</v>
      </c>
      <c r="F2042" s="501"/>
      <c r="G2042" s="501"/>
      <c r="H2042" s="501" t="n">
        <v>0.868188975813803</v>
      </c>
      <c r="I2042" s="500"/>
      <c r="J2042" s="500"/>
      <c r="K2042" s="501"/>
      <c r="L2042" s="501"/>
      <c r="M2042" s="501"/>
      <c r="N2042" s="501"/>
      <c r="O2042" s="501"/>
      <c r="P2042" s="501"/>
      <c r="Q2042" s="501"/>
      <c r="R2042" s="501" t="n">
        <v>35.5907197907063</v>
      </c>
      <c r="S2042" s="500"/>
    </row>
    <row r="2043" customFormat="false" ht="13.2" hidden="false" customHeight="false" outlineLevel="0" collapsed="false">
      <c r="A2043" s="497"/>
      <c r="B2043" s="498" t="s">
        <v>742</v>
      </c>
      <c r="C2043" s="499" t="s">
        <v>723</v>
      </c>
      <c r="D2043" s="500" t="s">
        <v>415</v>
      </c>
      <c r="E2043" s="501" t="n">
        <v>0.115469315683987</v>
      </c>
      <c r="F2043" s="501" t="n">
        <v>0.366304726242272</v>
      </c>
      <c r="G2043" s="501" t="n">
        <v>0.0279089315232207</v>
      </c>
      <c r="H2043" s="501" t="n">
        <v>0.0313975479636233</v>
      </c>
      <c r="I2043" s="500"/>
      <c r="J2043" s="500"/>
      <c r="K2043" s="501" t="n">
        <v>2.61179840457948</v>
      </c>
      <c r="L2043" s="501"/>
      <c r="M2043" s="501"/>
      <c r="N2043" s="501"/>
      <c r="O2043" s="501" t="n">
        <v>0.0843903688444992</v>
      </c>
      <c r="P2043" s="501" t="n">
        <v>1.39750450806491</v>
      </c>
      <c r="Q2043" s="501"/>
      <c r="R2043" s="501"/>
      <c r="S2043" s="500"/>
    </row>
    <row r="2044" customFormat="false" ht="13.2" hidden="false" customHeight="false" outlineLevel="0" collapsed="false">
      <c r="A2044" s="497"/>
      <c r="B2044" s="498" t="s">
        <v>742</v>
      </c>
      <c r="C2044" s="499" t="s">
        <v>735</v>
      </c>
      <c r="D2044" s="500" t="s">
        <v>161</v>
      </c>
      <c r="E2044" s="501" t="n">
        <v>0</v>
      </c>
      <c r="F2044" s="501" t="n">
        <v>0</v>
      </c>
      <c r="G2044" s="501" t="n">
        <v>0</v>
      </c>
      <c r="H2044" s="501"/>
      <c r="I2044" s="500"/>
      <c r="J2044" s="500"/>
      <c r="K2044" s="501" t="n">
        <v>0</v>
      </c>
      <c r="L2044" s="501" t="n">
        <v>0</v>
      </c>
      <c r="M2044" s="501" t="n">
        <v>0</v>
      </c>
      <c r="N2044" s="501" t="n">
        <v>0</v>
      </c>
      <c r="O2044" s="501" t="n">
        <v>0</v>
      </c>
      <c r="P2044" s="501" t="n">
        <v>0</v>
      </c>
      <c r="Q2044" s="501"/>
      <c r="R2044" s="501"/>
      <c r="S2044" s="500"/>
    </row>
    <row r="2045" customFormat="false" ht="13.2" hidden="false" customHeight="false" outlineLevel="0" collapsed="false">
      <c r="A2045" s="497"/>
      <c r="B2045" s="498" t="s">
        <v>742</v>
      </c>
      <c r="C2045" s="499" t="s">
        <v>735</v>
      </c>
      <c r="D2045" s="500" t="s">
        <v>168</v>
      </c>
      <c r="E2045" s="501" t="n">
        <v>1.07159246220934</v>
      </c>
      <c r="F2045" s="501" t="n">
        <v>0.05418183192599</v>
      </c>
      <c r="G2045" s="501" t="n">
        <v>1.48206110727477</v>
      </c>
      <c r="H2045" s="501"/>
      <c r="I2045" s="500"/>
      <c r="J2045" s="500"/>
      <c r="K2045" s="501" t="n">
        <v>0.89418353581909</v>
      </c>
      <c r="L2045" s="501" t="n">
        <v>0.24391779052459</v>
      </c>
      <c r="M2045" s="501" t="n">
        <v>0.09077543286975</v>
      </c>
      <c r="N2045" s="501" t="n">
        <v>0.01068761940042</v>
      </c>
      <c r="O2045" s="501" t="n">
        <v>0.04828965990164</v>
      </c>
      <c r="P2045" s="501" t="n">
        <v>0.16038194708289</v>
      </c>
      <c r="Q2045" s="501"/>
      <c r="R2045" s="501"/>
      <c r="S2045" s="500"/>
    </row>
    <row r="2046" customFormat="false" ht="13.2" hidden="false" customHeight="false" outlineLevel="0" collapsed="false">
      <c r="A2046" s="497"/>
      <c r="B2046" s="498" t="s">
        <v>742</v>
      </c>
      <c r="C2046" s="499" t="s">
        <v>735</v>
      </c>
      <c r="D2046" s="500" t="s">
        <v>221</v>
      </c>
      <c r="E2046" s="501" t="n">
        <v>0.16110830481331</v>
      </c>
      <c r="F2046" s="501" t="n">
        <v>0.20175849980261</v>
      </c>
      <c r="G2046" s="501" t="n">
        <v>0.23393132974581</v>
      </c>
      <c r="H2046" s="501"/>
      <c r="I2046" s="500"/>
      <c r="J2046" s="500"/>
      <c r="K2046" s="501" t="n">
        <v>2.57410063402592</v>
      </c>
      <c r="L2046" s="501" t="n">
        <v>0.00594515444398</v>
      </c>
      <c r="M2046" s="501" t="n">
        <v>0.0005438059202</v>
      </c>
      <c r="N2046" s="501" t="n">
        <v>0.00074326348033</v>
      </c>
      <c r="O2046" s="501" t="n">
        <v>0.16595274132112</v>
      </c>
      <c r="P2046" s="501" t="n">
        <v>0.10309233122378</v>
      </c>
      <c r="Q2046" s="501"/>
      <c r="R2046" s="501"/>
      <c r="S2046" s="500"/>
    </row>
    <row r="2047" customFormat="false" ht="13.2" hidden="false" customHeight="false" outlineLevel="0" collapsed="false">
      <c r="A2047" s="497"/>
      <c r="B2047" s="498" t="s">
        <v>742</v>
      </c>
      <c r="C2047" s="499" t="s">
        <v>735</v>
      </c>
      <c r="D2047" s="500" t="s">
        <v>268</v>
      </c>
      <c r="E2047" s="501" t="n">
        <v>0.0092346916</v>
      </c>
      <c r="F2047" s="501" t="n">
        <v>0.10980899728228</v>
      </c>
      <c r="G2047" s="501" t="n">
        <v>0.00600254954</v>
      </c>
      <c r="H2047" s="501" t="n">
        <v>0.2105685082</v>
      </c>
      <c r="I2047" s="500"/>
      <c r="J2047" s="500"/>
      <c r="K2047" s="501" t="n">
        <v>0.46173690950032</v>
      </c>
      <c r="L2047" s="501" t="n">
        <v>0.26322784515</v>
      </c>
      <c r="M2047" s="501" t="n">
        <v>0.0139256909646</v>
      </c>
      <c r="N2047" s="501" t="n">
        <v>0.00784948786</v>
      </c>
      <c r="O2047" s="501" t="n">
        <v>0.092346916</v>
      </c>
      <c r="P2047" s="501" t="n">
        <v>0.000784948786</v>
      </c>
      <c r="Q2047" s="501" t="n">
        <v>1.15433645</v>
      </c>
      <c r="R2047" s="501"/>
      <c r="S2047" s="500"/>
    </row>
    <row r="2048" customFormat="false" ht="13.2" hidden="false" customHeight="false" outlineLevel="0" collapsed="false">
      <c r="A2048" s="497"/>
      <c r="B2048" s="498" t="s">
        <v>742</v>
      </c>
      <c r="C2048" s="499" t="s">
        <v>735</v>
      </c>
      <c r="D2048" s="500" t="s">
        <v>240</v>
      </c>
      <c r="E2048" s="501"/>
      <c r="F2048" s="501" t="n">
        <v>0.11983439561819</v>
      </c>
      <c r="G2048" s="501"/>
      <c r="H2048" s="501"/>
      <c r="I2048" s="500"/>
      <c r="J2048" s="500"/>
      <c r="K2048" s="501"/>
      <c r="L2048" s="501"/>
      <c r="M2048" s="501"/>
      <c r="N2048" s="501"/>
      <c r="O2048" s="501"/>
      <c r="P2048" s="501"/>
      <c r="Q2048" s="501"/>
      <c r="R2048" s="501"/>
      <c r="S2048" s="500"/>
    </row>
    <row r="2049" customFormat="false" ht="13.2" hidden="false" customHeight="false" outlineLevel="0" collapsed="false">
      <c r="A2049" s="497"/>
      <c r="B2049" s="498" t="s">
        <v>742</v>
      </c>
      <c r="C2049" s="499" t="s">
        <v>735</v>
      </c>
      <c r="D2049" s="500" t="s">
        <v>354</v>
      </c>
      <c r="E2049" s="501"/>
      <c r="F2049" s="501" t="n">
        <v>2.93538771463524</v>
      </c>
      <c r="G2049" s="501"/>
      <c r="H2049" s="501"/>
      <c r="I2049" s="500"/>
      <c r="J2049" s="500"/>
      <c r="K2049" s="501"/>
      <c r="L2049" s="501"/>
      <c r="M2049" s="501"/>
      <c r="N2049" s="501"/>
      <c r="O2049" s="501"/>
      <c r="P2049" s="501" t="n">
        <v>3.46744767E-006</v>
      </c>
      <c r="Q2049" s="501"/>
      <c r="R2049" s="501"/>
      <c r="S2049" s="500"/>
    </row>
    <row r="2050" customFormat="false" ht="13.2" hidden="false" customHeight="false" outlineLevel="0" collapsed="false">
      <c r="A2050" s="497"/>
      <c r="B2050" s="498" t="s">
        <v>742</v>
      </c>
      <c r="C2050" s="499" t="s">
        <v>735</v>
      </c>
      <c r="D2050" s="500" t="s">
        <v>195</v>
      </c>
      <c r="E2050" s="501" t="n">
        <v>2.61075859862506</v>
      </c>
      <c r="F2050" s="501" t="n">
        <v>1.44632496518743</v>
      </c>
      <c r="G2050" s="501" t="n">
        <v>0.23067781636682</v>
      </c>
      <c r="H2050" s="501" t="n">
        <v>0.00157172495326</v>
      </c>
      <c r="I2050" s="500"/>
      <c r="J2050" s="500"/>
      <c r="K2050" s="501" t="n">
        <v>9.35858722251285</v>
      </c>
      <c r="L2050" s="501" t="n">
        <v>6.96692261958697</v>
      </c>
      <c r="M2050" s="501" t="n">
        <v>0.00090320613175</v>
      </c>
      <c r="N2050" s="501"/>
      <c r="O2050" s="501" t="n">
        <v>0.01913796862757</v>
      </c>
      <c r="P2050" s="501" t="n">
        <v>0.0228315775022</v>
      </c>
      <c r="Q2050" s="501"/>
      <c r="R2050" s="501"/>
      <c r="S2050" s="500"/>
    </row>
    <row r="2051" customFormat="false" ht="13.2" hidden="false" customHeight="false" outlineLevel="0" collapsed="false">
      <c r="A2051" s="497"/>
      <c r="B2051" s="498" t="s">
        <v>742</v>
      </c>
      <c r="C2051" s="499" t="s">
        <v>735</v>
      </c>
      <c r="D2051" s="500" t="s">
        <v>213</v>
      </c>
      <c r="E2051" s="501" t="n">
        <v>0.060896559372</v>
      </c>
      <c r="F2051" s="501" t="n">
        <v>0.00203048924595</v>
      </c>
      <c r="G2051" s="501" t="n">
        <v>0.01088439348</v>
      </c>
      <c r="H2051" s="501" t="n">
        <v>5.3595698E-006</v>
      </c>
      <c r="I2051" s="500"/>
      <c r="J2051" s="500"/>
      <c r="K2051" s="501" t="n">
        <v>0.001940047294</v>
      </c>
      <c r="L2051" s="501" t="n">
        <v>0.000112492479</v>
      </c>
      <c r="M2051" s="501" t="n">
        <v>1.17793562E-005</v>
      </c>
      <c r="N2051" s="501" t="n">
        <v>5.20053731E-005</v>
      </c>
      <c r="O2051" s="501" t="n">
        <v>0.00428765584</v>
      </c>
      <c r="P2051" s="501" t="n">
        <v>0.000321574188</v>
      </c>
      <c r="Q2051" s="501" t="n">
        <v>0.00021436559</v>
      </c>
      <c r="R2051" s="501"/>
      <c r="S2051" s="500"/>
    </row>
    <row r="2052" customFormat="false" ht="13.2" hidden="false" customHeight="false" outlineLevel="0" collapsed="false">
      <c r="A2052" s="497"/>
      <c r="B2052" s="498" t="s">
        <v>742</v>
      </c>
      <c r="C2052" s="499" t="s">
        <v>735</v>
      </c>
      <c r="D2052" s="500" t="s">
        <v>186</v>
      </c>
      <c r="E2052" s="501" t="n">
        <v>0.6704840871815</v>
      </c>
      <c r="F2052" s="501" t="n">
        <v>0.1172732109247</v>
      </c>
      <c r="G2052" s="501" t="n">
        <v>0.08105919282</v>
      </c>
      <c r="H2052" s="501" t="n">
        <v>9.461337244E-005</v>
      </c>
      <c r="I2052" s="500"/>
      <c r="J2052" s="500"/>
      <c r="K2052" s="501" t="n">
        <v>0.252188167029</v>
      </c>
      <c r="L2052" s="501"/>
      <c r="M2052" s="501" t="n">
        <v>0.0001352759113</v>
      </c>
      <c r="N2052" s="501"/>
      <c r="O2052" s="501"/>
      <c r="P2052" s="501" t="n">
        <v>0.0010822072904</v>
      </c>
      <c r="Q2052" s="501"/>
      <c r="R2052" s="501"/>
      <c r="S2052" s="500"/>
    </row>
    <row r="2053" customFormat="false" ht="13.2" hidden="false" customHeight="false" outlineLevel="0" collapsed="false">
      <c r="A2053" s="497"/>
      <c r="B2053" s="498" t="s">
        <v>742</v>
      </c>
      <c r="C2053" s="499" t="s">
        <v>735</v>
      </c>
      <c r="D2053" s="500" t="s">
        <v>192</v>
      </c>
      <c r="E2053" s="501" t="n">
        <v>0.00280828428153</v>
      </c>
      <c r="F2053" s="501" t="n">
        <v>0.0005871330995</v>
      </c>
      <c r="G2053" s="501" t="n">
        <v>0.00024697823695</v>
      </c>
      <c r="H2053" s="501"/>
      <c r="I2053" s="500"/>
      <c r="J2053" s="500"/>
      <c r="K2053" s="501" t="n">
        <v>0.00189749185833</v>
      </c>
      <c r="L2053" s="501"/>
      <c r="M2053" s="501" t="n">
        <v>2.46970647E-006</v>
      </c>
      <c r="N2053" s="501"/>
      <c r="O2053" s="501"/>
      <c r="P2053" s="501" t="n">
        <v>1.975815756E-005</v>
      </c>
      <c r="Q2053" s="501"/>
      <c r="R2053" s="501"/>
      <c r="S2053" s="500"/>
    </row>
    <row r="2054" customFormat="false" ht="24" hidden="false" customHeight="false" outlineLevel="0" collapsed="false">
      <c r="A2054" s="497"/>
      <c r="B2054" s="498" t="s">
        <v>742</v>
      </c>
      <c r="C2054" s="499" t="s">
        <v>735</v>
      </c>
      <c r="D2054" s="500" t="s">
        <v>421</v>
      </c>
      <c r="E2054" s="501" t="n">
        <v>0.00552012435638</v>
      </c>
      <c r="F2054" s="501" t="n">
        <v>0.06871873732039</v>
      </c>
      <c r="G2054" s="501" t="n">
        <v>0.00490677714903</v>
      </c>
      <c r="H2054" s="501"/>
      <c r="I2054" s="500"/>
      <c r="J2054" s="500"/>
      <c r="K2054" s="501" t="n">
        <v>0.10304232037842</v>
      </c>
      <c r="L2054" s="501" t="n">
        <v>0.03066735714062</v>
      </c>
      <c r="M2054" s="501" t="n">
        <v>0.00061334703136</v>
      </c>
      <c r="N2054" s="501" t="n">
        <v>0.00920020709071</v>
      </c>
      <c r="O2054" s="501" t="n">
        <v>0.15333678616203</v>
      </c>
      <c r="P2054" s="501" t="n">
        <v>2.146721533E-005</v>
      </c>
      <c r="Q2054" s="501" t="n">
        <v>0.00613343682</v>
      </c>
      <c r="R2054" s="501"/>
      <c r="S2054" s="500"/>
    </row>
    <row r="2055" customFormat="false" ht="13.2" hidden="false" customHeight="false" outlineLevel="0" collapsed="false">
      <c r="A2055" s="497"/>
      <c r="B2055" s="498" t="s">
        <v>742</v>
      </c>
      <c r="C2055" s="499" t="s">
        <v>735</v>
      </c>
      <c r="D2055" s="500" t="s">
        <v>429</v>
      </c>
      <c r="E2055" s="501" t="n">
        <v>0.00237553299</v>
      </c>
      <c r="F2055" s="501" t="n">
        <v>0.0003690650892</v>
      </c>
      <c r="G2055" s="501" t="n">
        <v>0.002011180485</v>
      </c>
      <c r="H2055" s="501"/>
      <c r="I2055" s="500"/>
      <c r="J2055" s="500"/>
      <c r="K2055" s="501" t="n">
        <v>0.0008842941975</v>
      </c>
      <c r="L2055" s="501" t="n">
        <v>0.0141822705</v>
      </c>
      <c r="M2055" s="501" t="n">
        <v>0.00039094386</v>
      </c>
      <c r="N2055" s="501" t="n">
        <v>0.0039047949</v>
      </c>
      <c r="O2055" s="501" t="n">
        <v>0.069745065</v>
      </c>
      <c r="P2055" s="501" t="n">
        <v>9.7176576E-006</v>
      </c>
      <c r="Q2055" s="501" t="n">
        <v>0.0026031966</v>
      </c>
      <c r="R2055" s="501"/>
      <c r="S2055" s="500"/>
    </row>
    <row r="2056" customFormat="false" ht="13.2" hidden="false" customHeight="false" outlineLevel="0" collapsed="false">
      <c r="A2056" s="497"/>
      <c r="B2056" s="498" t="s">
        <v>742</v>
      </c>
      <c r="C2056" s="499" t="s">
        <v>735</v>
      </c>
      <c r="D2056" s="500" t="s">
        <v>375</v>
      </c>
      <c r="E2056" s="501"/>
      <c r="F2056" s="501"/>
      <c r="G2056" s="501"/>
      <c r="H2056" s="501" t="n">
        <v>0.441522693462793</v>
      </c>
      <c r="I2056" s="500"/>
      <c r="J2056" s="500"/>
      <c r="K2056" s="501"/>
      <c r="L2056" s="501"/>
      <c r="M2056" s="501"/>
      <c r="N2056" s="501"/>
      <c r="O2056" s="501"/>
      <c r="P2056" s="501"/>
      <c r="Q2056" s="501"/>
      <c r="R2056" s="501"/>
      <c r="S2056" s="500"/>
    </row>
    <row r="2057" customFormat="false" ht="13.2" hidden="false" customHeight="false" outlineLevel="0" collapsed="false">
      <c r="A2057" s="497"/>
      <c r="B2057" s="498" t="s">
        <v>742</v>
      </c>
      <c r="C2057" s="499" t="s">
        <v>735</v>
      </c>
      <c r="D2057" s="500" t="s">
        <v>403</v>
      </c>
      <c r="E2057" s="501" t="n">
        <v>0.0762470170201708</v>
      </c>
      <c r="F2057" s="501"/>
      <c r="G2057" s="501"/>
      <c r="H2057" s="501" t="n">
        <v>1.08543323395113</v>
      </c>
      <c r="I2057" s="500"/>
      <c r="J2057" s="500"/>
      <c r="K2057" s="501"/>
      <c r="L2057" s="501"/>
      <c r="M2057" s="501"/>
      <c r="N2057" s="501"/>
      <c r="O2057" s="501"/>
      <c r="P2057" s="501"/>
      <c r="Q2057" s="501"/>
      <c r="R2057" s="501" t="n">
        <v>32.9487878834007</v>
      </c>
      <c r="S2057" s="500"/>
    </row>
    <row r="2058" customFormat="false" ht="13.2" hidden="false" customHeight="false" outlineLevel="0" collapsed="false">
      <c r="A2058" s="497"/>
      <c r="B2058" s="498" t="s">
        <v>742</v>
      </c>
      <c r="C2058" s="499" t="s">
        <v>735</v>
      </c>
      <c r="D2058" s="500" t="s">
        <v>415</v>
      </c>
      <c r="E2058" s="501" t="n">
        <v>0.0448607054083705</v>
      </c>
      <c r="F2058" s="501" t="n">
        <v>0.180170877539692</v>
      </c>
      <c r="G2058" s="501" t="n">
        <v>0.0137273049554051</v>
      </c>
      <c r="H2058" s="501" t="n">
        <v>0.0154432180748308</v>
      </c>
      <c r="I2058" s="500"/>
      <c r="J2058" s="500"/>
      <c r="K2058" s="501" t="n">
        <v>1.28464083807267</v>
      </c>
      <c r="L2058" s="501"/>
      <c r="M2058" s="501"/>
      <c r="N2058" s="501"/>
      <c r="O2058" s="501" t="n">
        <v>0.0480496807766964</v>
      </c>
      <c r="P2058" s="501" t="n">
        <v>0.795702713662092</v>
      </c>
      <c r="Q2058" s="501"/>
      <c r="R2058" s="501"/>
      <c r="S2058" s="500"/>
    </row>
    <row r="2059" customFormat="false" ht="13.2" hidden="false" customHeight="false" outlineLevel="0" collapsed="false">
      <c r="A2059" s="497"/>
      <c r="B2059" s="498" t="s">
        <v>742</v>
      </c>
      <c r="C2059" s="499" t="s">
        <v>739</v>
      </c>
      <c r="D2059" s="500" t="s">
        <v>161</v>
      </c>
      <c r="E2059" s="501" t="n">
        <v>0</v>
      </c>
      <c r="F2059" s="501" t="n">
        <v>0</v>
      </c>
      <c r="G2059" s="501" t="n">
        <v>0</v>
      </c>
      <c r="H2059" s="501"/>
      <c r="I2059" s="500"/>
      <c r="J2059" s="500"/>
      <c r="K2059" s="501" t="n">
        <v>0</v>
      </c>
      <c r="L2059" s="501" t="n">
        <v>0</v>
      </c>
      <c r="M2059" s="501" t="n">
        <v>0</v>
      </c>
      <c r="N2059" s="501" t="n">
        <v>0</v>
      </c>
      <c r="O2059" s="501" t="n">
        <v>0</v>
      </c>
      <c r="P2059" s="501" t="n">
        <v>0</v>
      </c>
      <c r="Q2059" s="501"/>
      <c r="R2059" s="501"/>
      <c r="S2059" s="500"/>
    </row>
    <row r="2060" customFormat="false" ht="13.2" hidden="false" customHeight="false" outlineLevel="0" collapsed="false">
      <c r="A2060" s="497"/>
      <c r="B2060" s="498" t="s">
        <v>742</v>
      </c>
      <c r="C2060" s="499" t="s">
        <v>739</v>
      </c>
      <c r="D2060" s="500" t="s">
        <v>168</v>
      </c>
      <c r="E2060" s="501" t="n">
        <v>1.30273891043526</v>
      </c>
      <c r="F2060" s="501" t="n">
        <v>0.06703263449985</v>
      </c>
      <c r="G2060" s="501" t="n">
        <v>2.18473276765407</v>
      </c>
      <c r="H2060" s="501"/>
      <c r="I2060" s="500"/>
      <c r="J2060" s="500"/>
      <c r="K2060" s="501" t="n">
        <v>0.97935976271479</v>
      </c>
      <c r="L2060" s="501" t="n">
        <v>0.26595339693106</v>
      </c>
      <c r="M2060" s="501" t="n">
        <v>0.10808173361308</v>
      </c>
      <c r="N2060" s="501" t="n">
        <v>0.01311747049624</v>
      </c>
      <c r="O2060" s="501" t="n">
        <v>0.05968959670647</v>
      </c>
      <c r="P2060" s="501" t="n">
        <v>0.20840320234856</v>
      </c>
      <c r="Q2060" s="501"/>
      <c r="R2060" s="501"/>
      <c r="S2060" s="500"/>
    </row>
    <row r="2061" customFormat="false" ht="13.2" hidden="false" customHeight="false" outlineLevel="0" collapsed="false">
      <c r="A2061" s="497"/>
      <c r="B2061" s="498" t="s">
        <v>742</v>
      </c>
      <c r="C2061" s="499" t="s">
        <v>739</v>
      </c>
      <c r="D2061" s="500" t="s">
        <v>221</v>
      </c>
      <c r="E2061" s="501" t="n">
        <v>0.17500780428768</v>
      </c>
      <c r="F2061" s="501" t="n">
        <v>0.20510481569361</v>
      </c>
      <c r="G2061" s="501" t="n">
        <v>0.30373614847646</v>
      </c>
      <c r="H2061" s="501"/>
      <c r="I2061" s="500"/>
      <c r="J2061" s="500"/>
      <c r="K2061" s="501" t="n">
        <v>2.73452668670087</v>
      </c>
      <c r="L2061" s="501" t="n">
        <v>0.01572835754812</v>
      </c>
      <c r="M2061" s="501" t="n">
        <v>0.00134375108628</v>
      </c>
      <c r="N2061" s="501" t="n">
        <v>0.00193952378601</v>
      </c>
      <c r="O2061" s="501" t="n">
        <v>0.20119927891792</v>
      </c>
      <c r="P2061" s="501" t="n">
        <v>0.11225372058447</v>
      </c>
      <c r="Q2061" s="501"/>
      <c r="R2061" s="501"/>
      <c r="S2061" s="500"/>
    </row>
    <row r="2062" customFormat="false" ht="13.2" hidden="false" customHeight="false" outlineLevel="0" collapsed="false">
      <c r="A2062" s="497"/>
      <c r="B2062" s="498" t="s">
        <v>742</v>
      </c>
      <c r="C2062" s="499" t="s">
        <v>739</v>
      </c>
      <c r="D2062" s="500" t="s">
        <v>268</v>
      </c>
      <c r="E2062" s="501" t="n">
        <v>0.0319745888</v>
      </c>
      <c r="F2062" s="501" t="n">
        <v>0.13372880110585</v>
      </c>
      <c r="G2062" s="501" t="n">
        <v>0.02078348272</v>
      </c>
      <c r="H2062" s="501" t="n">
        <v>0.1761459711</v>
      </c>
      <c r="I2062" s="500"/>
      <c r="J2062" s="500"/>
      <c r="K2062" s="501" t="n">
        <v>1.59873280216887</v>
      </c>
      <c r="L2062" s="501" t="n">
        <v>0.9114607656</v>
      </c>
      <c r="M2062" s="501" t="n">
        <v>0.0480230425983</v>
      </c>
      <c r="N2062" s="501" t="n">
        <v>0.02717840048</v>
      </c>
      <c r="O2062" s="501" t="n">
        <v>0.319745888</v>
      </c>
      <c r="P2062" s="501" t="n">
        <v>0.002717840048</v>
      </c>
      <c r="Q2062" s="501" t="n">
        <v>3.9968236</v>
      </c>
      <c r="R2062" s="501"/>
      <c r="S2062" s="500"/>
    </row>
    <row r="2063" customFormat="false" ht="13.2" hidden="false" customHeight="false" outlineLevel="0" collapsed="false">
      <c r="A2063" s="497"/>
      <c r="B2063" s="498" t="s">
        <v>742</v>
      </c>
      <c r="C2063" s="499" t="s">
        <v>739</v>
      </c>
      <c r="D2063" s="500" t="s">
        <v>240</v>
      </c>
      <c r="E2063" s="501"/>
      <c r="F2063" s="501" t="n">
        <v>0.20099802500438</v>
      </c>
      <c r="G2063" s="501"/>
      <c r="H2063" s="501"/>
      <c r="I2063" s="500"/>
      <c r="J2063" s="500"/>
      <c r="K2063" s="501"/>
      <c r="L2063" s="501"/>
      <c r="M2063" s="501"/>
      <c r="N2063" s="501"/>
      <c r="O2063" s="501"/>
      <c r="P2063" s="501"/>
      <c r="Q2063" s="501"/>
      <c r="R2063" s="501"/>
      <c r="S2063" s="500"/>
    </row>
    <row r="2064" customFormat="false" ht="13.2" hidden="false" customHeight="false" outlineLevel="0" collapsed="false">
      <c r="A2064" s="497"/>
      <c r="B2064" s="498" t="s">
        <v>742</v>
      </c>
      <c r="C2064" s="499" t="s">
        <v>739</v>
      </c>
      <c r="D2064" s="500" t="s">
        <v>354</v>
      </c>
      <c r="E2064" s="501"/>
      <c r="F2064" s="501" t="n">
        <v>2.14650690843089</v>
      </c>
      <c r="G2064" s="501"/>
      <c r="H2064" s="501"/>
      <c r="I2064" s="500"/>
      <c r="J2064" s="500"/>
      <c r="K2064" s="501"/>
      <c r="L2064" s="501"/>
      <c r="M2064" s="501"/>
      <c r="N2064" s="501"/>
      <c r="O2064" s="501"/>
      <c r="P2064" s="501" t="n">
        <v>5.132354E-006</v>
      </c>
      <c r="Q2064" s="501"/>
      <c r="R2064" s="501"/>
      <c r="S2064" s="500"/>
    </row>
    <row r="2065" customFormat="false" ht="13.2" hidden="false" customHeight="false" outlineLevel="0" collapsed="false">
      <c r="A2065" s="497"/>
      <c r="B2065" s="498" t="s">
        <v>742</v>
      </c>
      <c r="C2065" s="499" t="s">
        <v>739</v>
      </c>
      <c r="D2065" s="500" t="s">
        <v>195</v>
      </c>
      <c r="E2065" s="501" t="n">
        <v>4.02985586140246</v>
      </c>
      <c r="F2065" s="501" t="n">
        <v>2.11144405773585</v>
      </c>
      <c r="G2065" s="501" t="n">
        <v>0.34761347754421</v>
      </c>
      <c r="H2065" s="501" t="n">
        <v>0.00236401046722</v>
      </c>
      <c r="I2065" s="500"/>
      <c r="J2065" s="500"/>
      <c r="K2065" s="501" t="n">
        <v>13.82814217654</v>
      </c>
      <c r="L2065" s="501" t="n">
        <v>10.5178432839913</v>
      </c>
      <c r="M2065" s="501" t="n">
        <v>0.00135052972525</v>
      </c>
      <c r="N2065" s="501"/>
      <c r="O2065" s="501" t="n">
        <v>0.02903759763202</v>
      </c>
      <c r="P2065" s="501" t="n">
        <v>0.03403674595993</v>
      </c>
      <c r="Q2065" s="501"/>
      <c r="R2065" s="501"/>
      <c r="S2065" s="500"/>
    </row>
    <row r="2066" customFormat="false" ht="13.2" hidden="false" customHeight="false" outlineLevel="0" collapsed="false">
      <c r="A2066" s="497"/>
      <c r="B2066" s="498" t="s">
        <v>742</v>
      </c>
      <c r="C2066" s="499" t="s">
        <v>739</v>
      </c>
      <c r="D2066" s="500" t="s">
        <v>213</v>
      </c>
      <c r="E2066" s="501" t="n">
        <v>0.287851472832</v>
      </c>
      <c r="F2066" s="501" t="n">
        <v>0.0095979038232</v>
      </c>
      <c r="G2066" s="501" t="n">
        <v>0.05144935488</v>
      </c>
      <c r="H2066" s="501" t="n">
        <v>2.53341088E-005</v>
      </c>
      <c r="I2066" s="500"/>
      <c r="J2066" s="500"/>
      <c r="K2066" s="501" t="n">
        <v>0.009170394464</v>
      </c>
      <c r="L2066" s="501" t="n">
        <v>0.000531739824</v>
      </c>
      <c r="M2066" s="501" t="n">
        <v>5.56797472E-005</v>
      </c>
      <c r="N2066" s="501" t="n">
        <v>0.0002458237936</v>
      </c>
      <c r="O2066" s="501" t="n">
        <v>0.02026728704</v>
      </c>
      <c r="P2066" s="501" t="n">
        <v>0.001520046528</v>
      </c>
      <c r="Q2066" s="501" t="n">
        <v>0.00101328304</v>
      </c>
      <c r="R2066" s="501"/>
      <c r="S2066" s="500"/>
    </row>
    <row r="2067" customFormat="false" ht="13.2" hidden="false" customHeight="false" outlineLevel="0" collapsed="false">
      <c r="A2067" s="497"/>
      <c r="B2067" s="498" t="s">
        <v>742</v>
      </c>
      <c r="C2067" s="499" t="s">
        <v>739</v>
      </c>
      <c r="D2067" s="500" t="s">
        <v>186</v>
      </c>
      <c r="E2067" s="501" t="n">
        <v>0.621197305918</v>
      </c>
      <c r="F2067" s="501" t="n">
        <v>0.126379158166</v>
      </c>
      <c r="G2067" s="501" t="n">
        <v>0.07522791696</v>
      </c>
      <c r="H2067" s="501" t="n">
        <v>8.784575462E-005</v>
      </c>
      <c r="I2067" s="500"/>
      <c r="J2067" s="500"/>
      <c r="K2067" s="501" t="n">
        <v>0.266486001517</v>
      </c>
      <c r="L2067" s="501"/>
      <c r="M2067" s="501" t="n">
        <v>0.0001256992676</v>
      </c>
      <c r="N2067" s="501"/>
      <c r="O2067" s="501"/>
      <c r="P2067" s="501" t="n">
        <v>0.0010055941408</v>
      </c>
      <c r="Q2067" s="501"/>
      <c r="R2067" s="501"/>
      <c r="S2067" s="500"/>
    </row>
    <row r="2068" customFormat="false" ht="13.2" hidden="false" customHeight="false" outlineLevel="0" collapsed="false">
      <c r="A2068" s="497"/>
      <c r="B2068" s="498" t="s">
        <v>742</v>
      </c>
      <c r="C2068" s="499" t="s">
        <v>739</v>
      </c>
      <c r="D2068" s="500" t="s">
        <v>192</v>
      </c>
      <c r="E2068" s="501" t="n">
        <v>0.00416633414154</v>
      </c>
      <c r="F2068" s="501" t="n">
        <v>0.00062021820317</v>
      </c>
      <c r="G2068" s="501" t="n">
        <v>0.00035107955328</v>
      </c>
      <c r="H2068" s="501"/>
      <c r="I2068" s="500"/>
      <c r="J2068" s="500"/>
      <c r="K2068" s="501" t="n">
        <v>0.00235102906605</v>
      </c>
      <c r="L2068" s="501"/>
      <c r="M2068" s="501" t="n">
        <v>3.51066332E-006</v>
      </c>
      <c r="N2068" s="501"/>
      <c r="O2068" s="501"/>
      <c r="P2068" s="501" t="n">
        <v>2.808629382E-005</v>
      </c>
      <c r="Q2068" s="501"/>
      <c r="R2068" s="501"/>
      <c r="S2068" s="500"/>
    </row>
    <row r="2069" customFormat="false" ht="24" hidden="false" customHeight="false" outlineLevel="0" collapsed="false">
      <c r="A2069" s="497"/>
      <c r="B2069" s="498" t="s">
        <v>742</v>
      </c>
      <c r="C2069" s="499" t="s">
        <v>739</v>
      </c>
      <c r="D2069" s="500" t="s">
        <v>421</v>
      </c>
      <c r="E2069" s="501" t="n">
        <v>0.00492711191215</v>
      </c>
      <c r="F2069" s="501" t="n">
        <v>0.05912202478196</v>
      </c>
      <c r="G2069" s="501" t="n">
        <v>0.00437965499647</v>
      </c>
      <c r="H2069" s="501"/>
      <c r="I2069" s="500"/>
      <c r="J2069" s="500"/>
      <c r="K2069" s="501" t="n">
        <v>0.09197275562278</v>
      </c>
      <c r="L2069" s="501" t="n">
        <v>0.02737284379087</v>
      </c>
      <c r="M2069" s="501" t="n">
        <v>0.00054745676085</v>
      </c>
      <c r="N2069" s="501" t="n">
        <v>0.00821185307726</v>
      </c>
      <c r="O2069" s="501" t="n">
        <v>0.13686421967057</v>
      </c>
      <c r="P2069" s="501" t="n">
        <v>1.916096531E-005</v>
      </c>
      <c r="Q2069" s="501" t="n">
        <v>0.00547451728</v>
      </c>
      <c r="R2069" s="501"/>
      <c r="S2069" s="500"/>
    </row>
    <row r="2070" customFormat="false" ht="13.2" hidden="false" customHeight="false" outlineLevel="0" collapsed="false">
      <c r="A2070" s="497"/>
      <c r="B2070" s="498" t="s">
        <v>742</v>
      </c>
      <c r="C2070" s="499" t="s">
        <v>739</v>
      </c>
      <c r="D2070" s="500" t="s">
        <v>429</v>
      </c>
      <c r="E2070" s="501" t="n">
        <v>0.010065998045</v>
      </c>
      <c r="F2070" s="501" t="n">
        <v>0.0005395713806</v>
      </c>
      <c r="G2070" s="501" t="n">
        <v>0.0088210758747</v>
      </c>
      <c r="H2070" s="501"/>
      <c r="I2070" s="500"/>
      <c r="J2070" s="500"/>
      <c r="K2070" s="501" t="n">
        <v>0.00386476675625</v>
      </c>
      <c r="L2070" s="501" t="n">
        <v>0.05716283135</v>
      </c>
      <c r="M2070" s="501" t="n">
        <v>0.00127841891</v>
      </c>
      <c r="N2070" s="501" t="n">
        <v>0.01670810283</v>
      </c>
      <c r="O2070" s="501" t="n">
        <v>0.2843450015</v>
      </c>
      <c r="P2070" s="501" t="n">
        <v>3.9749534E-005</v>
      </c>
      <c r="Q2070" s="501" t="n">
        <v>0.01113873522</v>
      </c>
      <c r="R2070" s="501"/>
      <c r="S2070" s="500"/>
    </row>
    <row r="2071" customFormat="false" ht="13.2" hidden="false" customHeight="false" outlineLevel="0" collapsed="false">
      <c r="A2071" s="497"/>
      <c r="B2071" s="498" t="s">
        <v>742</v>
      </c>
      <c r="C2071" s="499" t="s">
        <v>739</v>
      </c>
      <c r="D2071" s="500" t="s">
        <v>375</v>
      </c>
      <c r="E2071" s="501"/>
      <c r="F2071" s="501"/>
      <c r="G2071" s="501"/>
      <c r="H2071" s="501" t="n">
        <v>0.477167314585985</v>
      </c>
      <c r="I2071" s="500"/>
      <c r="J2071" s="500"/>
      <c r="K2071" s="501"/>
      <c r="L2071" s="501"/>
      <c r="M2071" s="501"/>
      <c r="N2071" s="501"/>
      <c r="O2071" s="501"/>
      <c r="P2071" s="501"/>
      <c r="Q2071" s="501"/>
      <c r="R2071" s="501"/>
      <c r="S2071" s="500"/>
    </row>
    <row r="2072" customFormat="false" ht="13.2" hidden="false" customHeight="false" outlineLevel="0" collapsed="false">
      <c r="A2072" s="497"/>
      <c r="B2072" s="498" t="s">
        <v>742</v>
      </c>
      <c r="C2072" s="499" t="s">
        <v>739</v>
      </c>
      <c r="D2072" s="500" t="s">
        <v>403</v>
      </c>
      <c r="E2072" s="501" t="n">
        <v>0.0671381029612951</v>
      </c>
      <c r="F2072" s="501"/>
      <c r="G2072" s="501"/>
      <c r="H2072" s="501" t="n">
        <v>1.05124764418034</v>
      </c>
      <c r="I2072" s="500"/>
      <c r="J2072" s="500"/>
      <c r="K2072" s="501"/>
      <c r="L2072" s="501"/>
      <c r="M2072" s="501"/>
      <c r="N2072" s="501"/>
      <c r="O2072" s="501"/>
      <c r="P2072" s="501"/>
      <c r="Q2072" s="501"/>
      <c r="R2072" s="501" t="n">
        <v>28.7591904949764</v>
      </c>
      <c r="S2072" s="500"/>
    </row>
    <row r="2073" customFormat="false" ht="13.2" hidden="false" customHeight="false" outlineLevel="0" collapsed="false">
      <c r="A2073" s="497"/>
      <c r="B2073" s="498" t="s">
        <v>742</v>
      </c>
      <c r="C2073" s="499" t="s">
        <v>739</v>
      </c>
      <c r="D2073" s="500" t="s">
        <v>415</v>
      </c>
      <c r="E2073" s="501" t="n">
        <v>0.0370306530818856</v>
      </c>
      <c r="F2073" s="501" t="n">
        <v>0.147343422321244</v>
      </c>
      <c r="G2073" s="501" t="n">
        <v>0.01122616551019</v>
      </c>
      <c r="H2073" s="501" t="n">
        <v>0.0126294361989638</v>
      </c>
      <c r="I2073" s="500"/>
      <c r="J2073" s="500"/>
      <c r="K2073" s="501" t="n">
        <v>1.05057698624773</v>
      </c>
      <c r="L2073" s="501"/>
      <c r="M2073" s="501"/>
      <c r="N2073" s="501"/>
      <c r="O2073" s="501" t="n">
        <v>0.0396552481215664</v>
      </c>
      <c r="P2073" s="501" t="n">
        <v>0.656690908893139</v>
      </c>
      <c r="Q2073" s="501"/>
      <c r="R2073" s="501"/>
      <c r="S2073" s="500"/>
    </row>
    <row r="2074" customFormat="false" ht="13.2" hidden="false" customHeight="false" outlineLevel="0" collapsed="false">
      <c r="A2074" s="497"/>
      <c r="B2074" s="498" t="s">
        <v>742</v>
      </c>
      <c r="C2074" s="499" t="s">
        <v>743</v>
      </c>
      <c r="D2074" s="500" t="s">
        <v>161</v>
      </c>
      <c r="E2074" s="501" t="n">
        <v>0</v>
      </c>
      <c r="F2074" s="501" t="n">
        <v>0</v>
      </c>
      <c r="G2074" s="501" t="n">
        <v>0</v>
      </c>
      <c r="H2074" s="501"/>
      <c r="I2074" s="500"/>
      <c r="J2074" s="500"/>
      <c r="K2074" s="501" t="n">
        <v>0</v>
      </c>
      <c r="L2074" s="501" t="n">
        <v>0</v>
      </c>
      <c r="M2074" s="501" t="n">
        <v>0</v>
      </c>
      <c r="N2074" s="501" t="n">
        <v>0</v>
      </c>
      <c r="O2074" s="501" t="n">
        <v>0</v>
      </c>
      <c r="P2074" s="501" t="n">
        <v>0</v>
      </c>
      <c r="Q2074" s="501"/>
      <c r="R2074" s="501"/>
      <c r="S2074" s="500"/>
    </row>
    <row r="2075" customFormat="false" ht="13.2" hidden="false" customHeight="false" outlineLevel="0" collapsed="false">
      <c r="A2075" s="497"/>
      <c r="B2075" s="498" t="s">
        <v>742</v>
      </c>
      <c r="C2075" s="499" t="s">
        <v>743</v>
      </c>
      <c r="D2075" s="500" t="s">
        <v>168</v>
      </c>
      <c r="E2075" s="501" t="n">
        <v>0.01940080289631</v>
      </c>
      <c r="F2075" s="501" t="n">
        <v>0.0009863376443</v>
      </c>
      <c r="G2075" s="501" t="n">
        <v>0.02668879509222</v>
      </c>
      <c r="H2075" s="501"/>
      <c r="I2075" s="500"/>
      <c r="J2075" s="500"/>
      <c r="K2075" s="501" t="n">
        <v>0.01782188885704</v>
      </c>
      <c r="L2075" s="501" t="n">
        <v>0.00395835499551</v>
      </c>
      <c r="M2075" s="501" t="n">
        <v>0.00178809344503</v>
      </c>
      <c r="N2075" s="501" t="n">
        <v>0.00020289640604</v>
      </c>
      <c r="O2075" s="501" t="n">
        <v>0.00093814083652</v>
      </c>
      <c r="P2075" s="501" t="n">
        <v>0.00308822206781</v>
      </c>
      <c r="Q2075" s="501"/>
      <c r="R2075" s="501"/>
      <c r="S2075" s="500"/>
    </row>
    <row r="2076" customFormat="false" ht="13.2" hidden="false" customHeight="false" outlineLevel="0" collapsed="false">
      <c r="A2076" s="497"/>
      <c r="B2076" s="498" t="s">
        <v>742</v>
      </c>
      <c r="C2076" s="499" t="s">
        <v>743</v>
      </c>
      <c r="D2076" s="500" t="s">
        <v>221</v>
      </c>
      <c r="E2076" s="501" t="n">
        <v>0.00319139091593</v>
      </c>
      <c r="F2076" s="501" t="n">
        <v>0.00411978503971</v>
      </c>
      <c r="G2076" s="501" t="n">
        <v>0.00440372790206</v>
      </c>
      <c r="H2076" s="501"/>
      <c r="I2076" s="500"/>
      <c r="J2076" s="500"/>
      <c r="K2076" s="501" t="n">
        <v>0.05197190333112</v>
      </c>
      <c r="L2076" s="501" t="n">
        <v>7.382648877E-005</v>
      </c>
      <c r="M2076" s="501" t="n">
        <v>7.22291248E-006</v>
      </c>
      <c r="N2076" s="501" t="n">
        <v>9.33314201E-006</v>
      </c>
      <c r="O2076" s="501" t="n">
        <v>0.00322809977667</v>
      </c>
      <c r="P2076" s="501" t="n">
        <v>0.00206903065702</v>
      </c>
      <c r="Q2076" s="501"/>
      <c r="R2076" s="501"/>
      <c r="S2076" s="500"/>
    </row>
    <row r="2077" customFormat="false" ht="13.2" hidden="false" customHeight="false" outlineLevel="0" collapsed="false">
      <c r="A2077" s="497"/>
      <c r="B2077" s="498" t="s">
        <v>742</v>
      </c>
      <c r="C2077" s="499" t="s">
        <v>743</v>
      </c>
      <c r="D2077" s="500" t="s">
        <v>268</v>
      </c>
      <c r="E2077" s="501" t="n">
        <v>4.01098E-005</v>
      </c>
      <c r="F2077" s="501" t="n">
        <v>0.00206951983875</v>
      </c>
      <c r="G2077" s="501" t="n">
        <v>2.607137E-005</v>
      </c>
      <c r="H2077" s="501" t="n">
        <v>0.0044881766</v>
      </c>
      <c r="I2077" s="500"/>
      <c r="J2077" s="500"/>
      <c r="K2077" s="501" t="n">
        <v>0.00200553270002</v>
      </c>
      <c r="L2077" s="501" t="n">
        <v>0.00114336135</v>
      </c>
      <c r="M2077" s="501" t="n">
        <v>6.17368398E-005</v>
      </c>
      <c r="N2077" s="501" t="n">
        <v>3.409333E-005</v>
      </c>
      <c r="O2077" s="501" t="n">
        <v>0.000401098</v>
      </c>
      <c r="P2077" s="501" t="n">
        <v>3.409333E-006</v>
      </c>
      <c r="Q2077" s="501" t="n">
        <v>0.005013725</v>
      </c>
      <c r="R2077" s="501"/>
      <c r="S2077" s="500"/>
    </row>
    <row r="2078" customFormat="false" ht="13.2" hidden="false" customHeight="false" outlineLevel="0" collapsed="false">
      <c r="A2078" s="497"/>
      <c r="B2078" s="498" t="s">
        <v>742</v>
      </c>
      <c r="C2078" s="499" t="s">
        <v>743</v>
      </c>
      <c r="D2078" s="500" t="s">
        <v>240</v>
      </c>
      <c r="E2078" s="501"/>
      <c r="F2078" s="501" t="n">
        <v>0.00198461027118</v>
      </c>
      <c r="G2078" s="501"/>
      <c r="H2078" s="501"/>
      <c r="I2078" s="500"/>
      <c r="J2078" s="500"/>
      <c r="K2078" s="501"/>
      <c r="L2078" s="501"/>
      <c r="M2078" s="501"/>
      <c r="N2078" s="501"/>
      <c r="O2078" s="501"/>
      <c r="P2078" s="501"/>
      <c r="Q2078" s="501"/>
      <c r="R2078" s="501"/>
      <c r="S2078" s="500"/>
    </row>
    <row r="2079" customFormat="false" ht="13.2" hidden="false" customHeight="false" outlineLevel="0" collapsed="false">
      <c r="A2079" s="497"/>
      <c r="B2079" s="498" t="s">
        <v>742</v>
      </c>
      <c r="C2079" s="499" t="s">
        <v>743</v>
      </c>
      <c r="D2079" s="500" t="s">
        <v>354</v>
      </c>
      <c r="E2079" s="501"/>
      <c r="F2079" s="501" t="n">
        <v>0.02521137540204</v>
      </c>
      <c r="G2079" s="501"/>
      <c r="H2079" s="501"/>
      <c r="I2079" s="500"/>
      <c r="J2079" s="500"/>
      <c r="K2079" s="501"/>
      <c r="L2079" s="501"/>
      <c r="M2079" s="501"/>
      <c r="N2079" s="501"/>
      <c r="O2079" s="501"/>
      <c r="P2079" s="501" t="n">
        <v>6.37094E-008</v>
      </c>
      <c r="Q2079" s="501"/>
      <c r="R2079" s="501"/>
      <c r="S2079" s="500"/>
    </row>
    <row r="2080" customFormat="false" ht="13.2" hidden="false" customHeight="false" outlineLevel="0" collapsed="false">
      <c r="A2080" s="497"/>
      <c r="B2080" s="498" t="s">
        <v>742</v>
      </c>
      <c r="C2080" s="499" t="s">
        <v>743</v>
      </c>
      <c r="D2080" s="500" t="s">
        <v>195</v>
      </c>
      <c r="E2080" s="501" t="n">
        <v>0.04700528560566</v>
      </c>
      <c r="F2080" s="501" t="n">
        <v>0.02657078574065</v>
      </c>
      <c r="G2080" s="501" t="n">
        <v>0.00418598204726</v>
      </c>
      <c r="H2080" s="501" t="n">
        <v>2.858612667E-005</v>
      </c>
      <c r="I2080" s="500"/>
      <c r="J2080" s="500"/>
      <c r="K2080" s="501" t="n">
        <v>0.17112867958852</v>
      </c>
      <c r="L2080" s="501" t="n">
        <v>0.12655060757725</v>
      </c>
      <c r="M2080" s="501" t="n">
        <v>1.64453118E-005</v>
      </c>
      <c r="N2080" s="501"/>
      <c r="O2080" s="501" t="n">
        <v>0.00034718087417</v>
      </c>
      <c r="P2080" s="501" t="n">
        <v>0.00041658551738</v>
      </c>
      <c r="Q2080" s="501"/>
      <c r="R2080" s="501"/>
      <c r="S2080" s="500"/>
    </row>
    <row r="2081" customFormat="false" ht="13.2" hidden="false" customHeight="false" outlineLevel="0" collapsed="false">
      <c r="A2081" s="497"/>
      <c r="B2081" s="498" t="s">
        <v>742</v>
      </c>
      <c r="C2081" s="499" t="s">
        <v>743</v>
      </c>
      <c r="D2081" s="500" t="s">
        <v>213</v>
      </c>
      <c r="E2081" s="501" t="n">
        <v>0.000361088772</v>
      </c>
      <c r="F2081" s="501" t="n">
        <v>1.203987345E-005</v>
      </c>
      <c r="G2081" s="501" t="n">
        <v>6.453948E-005</v>
      </c>
      <c r="H2081" s="501" t="n">
        <v>3.17798E-008</v>
      </c>
      <c r="I2081" s="500"/>
      <c r="J2081" s="500"/>
      <c r="K2081" s="501" t="n">
        <v>1.1503594E-005</v>
      </c>
      <c r="L2081" s="501" t="n">
        <v>6.67029E-007</v>
      </c>
      <c r="M2081" s="501" t="n">
        <v>6.98462E-008</v>
      </c>
      <c r="N2081" s="501" t="n">
        <v>3.083681E-007</v>
      </c>
      <c r="O2081" s="501" t="n">
        <v>2.542384E-005</v>
      </c>
      <c r="P2081" s="501" t="n">
        <v>1.906788E-006</v>
      </c>
      <c r="Q2081" s="501" t="n">
        <v>1.27109E-006</v>
      </c>
      <c r="R2081" s="501"/>
      <c r="S2081" s="500"/>
    </row>
    <row r="2082" customFormat="false" ht="13.2" hidden="false" customHeight="false" outlineLevel="0" collapsed="false">
      <c r="A2082" s="497"/>
      <c r="B2082" s="498" t="s">
        <v>742</v>
      </c>
      <c r="C2082" s="499" t="s">
        <v>743</v>
      </c>
      <c r="D2082" s="500" t="s">
        <v>186</v>
      </c>
      <c r="E2082" s="501" t="n">
        <v>0.0137159079455</v>
      </c>
      <c r="F2082" s="501" t="n">
        <v>0.002324655288</v>
      </c>
      <c r="G2082" s="501" t="n">
        <v>0.00165768186</v>
      </c>
      <c r="H2082" s="501" t="n">
        <v>1.93470592E-006</v>
      </c>
      <c r="I2082" s="500"/>
      <c r="J2082" s="500"/>
      <c r="K2082" s="501" t="n">
        <v>0.005021197012</v>
      </c>
      <c r="L2082" s="501"/>
      <c r="M2082" s="501" t="n">
        <v>2.7657781E-006</v>
      </c>
      <c r="N2082" s="501"/>
      <c r="O2082" s="501"/>
      <c r="P2082" s="501" t="n">
        <v>2.21262248E-005</v>
      </c>
      <c r="Q2082" s="501"/>
      <c r="R2082" s="501"/>
      <c r="S2082" s="500"/>
    </row>
    <row r="2083" customFormat="false" ht="13.2" hidden="false" customHeight="false" outlineLevel="0" collapsed="false">
      <c r="A2083" s="497"/>
      <c r="B2083" s="498" t="s">
        <v>742</v>
      </c>
      <c r="C2083" s="499" t="s">
        <v>743</v>
      </c>
      <c r="D2083" s="500" t="s">
        <v>192</v>
      </c>
      <c r="E2083" s="501" t="n">
        <v>4.917880314E-005</v>
      </c>
      <c r="F2083" s="501" t="n">
        <v>7.61297787E-006</v>
      </c>
      <c r="G2083" s="501" t="n">
        <v>4.26415973E-006</v>
      </c>
      <c r="H2083" s="501"/>
      <c r="I2083" s="500"/>
      <c r="J2083" s="500"/>
      <c r="K2083" s="501" t="n">
        <v>2.939793195E-005</v>
      </c>
      <c r="L2083" s="501"/>
      <c r="M2083" s="501" t="n">
        <v>4.264022E-008</v>
      </c>
      <c r="N2083" s="501"/>
      <c r="O2083" s="501"/>
      <c r="P2083" s="501" t="n">
        <v>3.4113057E-007</v>
      </c>
      <c r="Q2083" s="501"/>
      <c r="R2083" s="501"/>
      <c r="S2083" s="500"/>
    </row>
    <row r="2084" customFormat="false" ht="24" hidden="false" customHeight="false" outlineLevel="0" collapsed="false">
      <c r="A2084" s="497"/>
      <c r="B2084" s="498" t="s">
        <v>742</v>
      </c>
      <c r="C2084" s="499" t="s">
        <v>743</v>
      </c>
      <c r="D2084" s="500" t="s">
        <v>421</v>
      </c>
      <c r="E2084" s="501" t="n">
        <v>0.00011613837395</v>
      </c>
      <c r="F2084" s="501" t="n">
        <v>0.00145667152216</v>
      </c>
      <c r="G2084" s="501" t="n">
        <v>0.00010323410887</v>
      </c>
      <c r="H2084" s="501"/>
      <c r="I2084" s="500"/>
      <c r="J2084" s="500"/>
      <c r="K2084" s="501" t="n">
        <v>0.00216791629093</v>
      </c>
      <c r="L2084" s="501" t="n">
        <v>0.00064521317957</v>
      </c>
      <c r="M2084" s="501" t="n">
        <v>1.29042611E-005</v>
      </c>
      <c r="N2084" s="501" t="n">
        <v>0.00019356395266</v>
      </c>
      <c r="O2084" s="501" t="n">
        <v>0.00322606590632</v>
      </c>
      <c r="P2084" s="501" t="n">
        <v>4.5165091E-007</v>
      </c>
      <c r="Q2084" s="501" t="n">
        <v>0.00012904198</v>
      </c>
      <c r="R2084" s="501"/>
      <c r="S2084" s="500"/>
    </row>
    <row r="2085" customFormat="false" ht="13.2" hidden="false" customHeight="false" outlineLevel="0" collapsed="false">
      <c r="A2085" s="497"/>
      <c r="B2085" s="498" t="s">
        <v>742</v>
      </c>
      <c r="C2085" s="499" t="s">
        <v>743</v>
      </c>
      <c r="D2085" s="500" t="s">
        <v>429</v>
      </c>
      <c r="E2085" s="501" t="n">
        <v>1.861427E-005</v>
      </c>
      <c r="F2085" s="501" t="n">
        <v>6.7417436E-006</v>
      </c>
      <c r="G2085" s="501" t="n">
        <v>1.46355762E-005</v>
      </c>
      <c r="H2085" s="501"/>
      <c r="I2085" s="500"/>
      <c r="J2085" s="500"/>
      <c r="K2085" s="501" t="n">
        <v>6.4868375E-006</v>
      </c>
      <c r="L2085" s="501" t="n">
        <v>0.0001221521</v>
      </c>
      <c r="M2085" s="501" t="n">
        <v>4.48466E-006</v>
      </c>
      <c r="N2085" s="501" t="n">
        <v>2.998818E-005</v>
      </c>
      <c r="O2085" s="501" t="n">
        <v>0.000588569</v>
      </c>
      <c r="P2085" s="501" t="n">
        <v>8.1512E-008</v>
      </c>
      <c r="Q2085" s="501" t="n">
        <v>1.999212E-005</v>
      </c>
      <c r="R2085" s="501"/>
      <c r="S2085" s="500"/>
    </row>
    <row r="2086" customFormat="false" ht="13.2" hidden="false" customHeight="false" outlineLevel="0" collapsed="false">
      <c r="A2086" s="497"/>
      <c r="B2086" s="498" t="s">
        <v>742</v>
      </c>
      <c r="C2086" s="499" t="s">
        <v>743</v>
      </c>
      <c r="D2086" s="500" t="s">
        <v>375</v>
      </c>
      <c r="E2086" s="501"/>
      <c r="F2086" s="501"/>
      <c r="G2086" s="501"/>
      <c r="H2086" s="501" t="n">
        <v>0.00887826997137368</v>
      </c>
      <c r="I2086" s="500"/>
      <c r="J2086" s="500"/>
      <c r="K2086" s="501"/>
      <c r="L2086" s="501"/>
      <c r="M2086" s="501"/>
      <c r="N2086" s="501"/>
      <c r="O2086" s="501"/>
      <c r="P2086" s="501"/>
      <c r="Q2086" s="501"/>
      <c r="R2086" s="501"/>
      <c r="S2086" s="500"/>
    </row>
    <row r="2087" customFormat="false" ht="13.2" hidden="false" customHeight="false" outlineLevel="0" collapsed="false">
      <c r="A2087" s="497"/>
      <c r="B2087" s="498" t="s">
        <v>742</v>
      </c>
      <c r="C2087" s="499" t="s">
        <v>743</v>
      </c>
      <c r="D2087" s="500" t="s">
        <v>403</v>
      </c>
      <c r="E2087" s="501" t="n">
        <v>0.00159127699206443</v>
      </c>
      <c r="F2087" s="501"/>
      <c r="G2087" s="501"/>
      <c r="H2087" s="501" t="n">
        <v>0.0222553274651309</v>
      </c>
      <c r="I2087" s="500"/>
      <c r="J2087" s="500"/>
      <c r="K2087" s="501"/>
      <c r="L2087" s="501"/>
      <c r="M2087" s="501"/>
      <c r="N2087" s="501"/>
      <c r="O2087" s="501"/>
      <c r="P2087" s="501"/>
      <c r="Q2087" s="501"/>
      <c r="R2087" s="501" t="n">
        <v>0.687543199857851</v>
      </c>
      <c r="S2087" s="500"/>
    </row>
    <row r="2088" customFormat="false" ht="13.2" hidden="false" customHeight="false" outlineLevel="0" collapsed="false">
      <c r="A2088" s="497"/>
      <c r="B2088" s="498" t="s">
        <v>742</v>
      </c>
      <c r="C2088" s="499" t="s">
        <v>743</v>
      </c>
      <c r="D2088" s="500" t="s">
        <v>415</v>
      </c>
      <c r="E2088" s="501" t="n">
        <v>0.000918658965365098</v>
      </c>
      <c r="F2088" s="501" t="n">
        <v>0.00372955152652994</v>
      </c>
      <c r="G2088" s="501" t="n">
        <v>0.000284156306783233</v>
      </c>
      <c r="H2088" s="501" t="n">
        <v>0.000319675845131137</v>
      </c>
      <c r="I2088" s="500"/>
      <c r="J2088" s="500"/>
      <c r="K2088" s="501" t="n">
        <v>0.026592167747094</v>
      </c>
      <c r="L2088" s="501"/>
      <c r="M2088" s="501"/>
      <c r="N2088" s="501"/>
      <c r="O2088" s="501" t="n">
        <v>0.00100002503275733</v>
      </c>
      <c r="P2088" s="501" t="n">
        <v>0.0165604145424614</v>
      </c>
      <c r="Q2088" s="501"/>
      <c r="R2088" s="501"/>
      <c r="S2088" s="500"/>
    </row>
    <row r="2089" customFormat="false" ht="13.2" hidden="false" customHeight="false" outlineLevel="0" collapsed="false">
      <c r="A2089" s="497"/>
      <c r="B2089" s="498" t="s">
        <v>744</v>
      </c>
      <c r="C2089" s="499" t="s">
        <v>741</v>
      </c>
      <c r="D2089" s="500" t="s">
        <v>161</v>
      </c>
      <c r="E2089" s="501" t="n">
        <v>0</v>
      </c>
      <c r="F2089" s="501" t="n">
        <v>0</v>
      </c>
      <c r="G2089" s="501" t="n">
        <v>0</v>
      </c>
      <c r="H2089" s="501"/>
      <c r="I2089" s="500"/>
      <c r="J2089" s="500"/>
      <c r="K2089" s="501" t="n">
        <v>0</v>
      </c>
      <c r="L2089" s="501" t="n">
        <v>0</v>
      </c>
      <c r="M2089" s="501" t="n">
        <v>0</v>
      </c>
      <c r="N2089" s="501" t="n">
        <v>0</v>
      </c>
      <c r="O2089" s="501" t="n">
        <v>0</v>
      </c>
      <c r="P2089" s="501" t="n">
        <v>0</v>
      </c>
      <c r="Q2089" s="501"/>
      <c r="R2089" s="501"/>
      <c r="S2089" s="500"/>
    </row>
    <row r="2090" customFormat="false" ht="13.2" hidden="false" customHeight="false" outlineLevel="0" collapsed="false">
      <c r="A2090" s="497"/>
      <c r="B2090" s="498" t="s">
        <v>744</v>
      </c>
      <c r="C2090" s="499" t="s">
        <v>741</v>
      </c>
      <c r="D2090" s="500" t="s">
        <v>168</v>
      </c>
      <c r="E2090" s="501" t="n">
        <v>0.661785008619</v>
      </c>
      <c r="F2090" s="501" t="n">
        <v>0.02825630948652</v>
      </c>
      <c r="G2090" s="501" t="n">
        <v>0.95198934874326</v>
      </c>
      <c r="H2090" s="501"/>
      <c r="I2090" s="500"/>
      <c r="J2090" s="500"/>
      <c r="K2090" s="501" t="n">
        <v>0.4958461619832</v>
      </c>
      <c r="L2090" s="501" t="n">
        <v>0.18046884360612</v>
      </c>
      <c r="M2090" s="501" t="n">
        <v>0.07315228286694</v>
      </c>
      <c r="N2090" s="501" t="n">
        <v>0.00762574191627</v>
      </c>
      <c r="O2090" s="501" t="n">
        <v>0.01044654720246</v>
      </c>
      <c r="P2090" s="501" t="n">
        <v>0.00849373393731</v>
      </c>
      <c r="Q2090" s="501"/>
      <c r="R2090" s="501"/>
      <c r="S2090" s="500"/>
    </row>
    <row r="2091" customFormat="false" ht="13.2" hidden="false" customHeight="false" outlineLevel="0" collapsed="false">
      <c r="A2091" s="497"/>
      <c r="B2091" s="498" t="s">
        <v>744</v>
      </c>
      <c r="C2091" s="499" t="s">
        <v>741</v>
      </c>
      <c r="D2091" s="500" t="s">
        <v>221</v>
      </c>
      <c r="E2091" s="501" t="n">
        <v>0.18237195173616</v>
      </c>
      <c r="F2091" s="501" t="n">
        <v>0.23385175017708</v>
      </c>
      <c r="G2091" s="501" t="n">
        <v>0.10115241980229</v>
      </c>
      <c r="H2091" s="501"/>
      <c r="I2091" s="500"/>
      <c r="J2091" s="500"/>
      <c r="K2091" s="501" t="n">
        <v>2.86563632722107</v>
      </c>
      <c r="L2091" s="501" t="n">
        <v>0.0013965295677</v>
      </c>
      <c r="M2091" s="501" t="n">
        <v>0.00056416034751</v>
      </c>
      <c r="N2091" s="501" t="n">
        <v>0.00022242786804</v>
      </c>
      <c r="O2091" s="501" t="n">
        <v>0.16550604474264</v>
      </c>
      <c r="P2091" s="501" t="n">
        <v>0.11427141030624</v>
      </c>
      <c r="Q2091" s="501"/>
      <c r="R2091" s="501"/>
      <c r="S2091" s="500"/>
    </row>
    <row r="2092" customFormat="false" ht="13.2" hidden="false" customHeight="false" outlineLevel="0" collapsed="false">
      <c r="A2092" s="497"/>
      <c r="B2092" s="498" t="s">
        <v>744</v>
      </c>
      <c r="C2092" s="499" t="s">
        <v>741</v>
      </c>
      <c r="D2092" s="500" t="s">
        <v>268</v>
      </c>
      <c r="E2092" s="501" t="n">
        <v>0.016428118374</v>
      </c>
      <c r="F2092" s="501" t="n">
        <v>1.49414481981183</v>
      </c>
      <c r="G2092" s="501" t="n">
        <v>0.0213617326827</v>
      </c>
      <c r="H2092" s="501" t="n">
        <v>0.00421401</v>
      </c>
      <c r="I2092" s="500"/>
      <c r="J2092" s="500"/>
      <c r="K2092" s="501" t="n">
        <v>0.7837927943511</v>
      </c>
      <c r="L2092" s="501" t="n">
        <v>0.425317079493</v>
      </c>
      <c r="M2092" s="501" t="n">
        <v>0.022385109447</v>
      </c>
      <c r="N2092" s="501" t="n">
        <v>0.0126848953533</v>
      </c>
      <c r="O2092" s="501" t="n">
        <v>0.14923406298</v>
      </c>
      <c r="P2092" s="501" t="n">
        <v>0.00126848953533</v>
      </c>
      <c r="Q2092" s="501" t="n">
        <v>1.86542578725</v>
      </c>
      <c r="R2092" s="501"/>
      <c r="S2092" s="500"/>
    </row>
    <row r="2093" customFormat="false" ht="13.2" hidden="false" customHeight="false" outlineLevel="0" collapsed="false">
      <c r="A2093" s="497"/>
      <c r="B2093" s="498" t="s">
        <v>744</v>
      </c>
      <c r="C2093" s="499" t="s">
        <v>741</v>
      </c>
      <c r="D2093" s="500" t="s">
        <v>240</v>
      </c>
      <c r="E2093" s="501" t="n">
        <v>0</v>
      </c>
      <c r="F2093" s="501" t="n">
        <v>0.70678607164617</v>
      </c>
      <c r="G2093" s="501" t="n">
        <v>0</v>
      </c>
      <c r="H2093" s="501"/>
      <c r="I2093" s="500"/>
      <c r="J2093" s="500"/>
      <c r="K2093" s="501" t="n">
        <v>0</v>
      </c>
      <c r="L2093" s="501"/>
      <c r="M2093" s="501"/>
      <c r="N2093" s="501"/>
      <c r="O2093" s="501"/>
      <c r="P2093" s="501"/>
      <c r="Q2093" s="501"/>
      <c r="R2093" s="501"/>
      <c r="S2093" s="500"/>
    </row>
    <row r="2094" customFormat="false" ht="13.2" hidden="false" customHeight="false" outlineLevel="0" collapsed="false">
      <c r="A2094" s="497"/>
      <c r="B2094" s="498" t="s">
        <v>744</v>
      </c>
      <c r="C2094" s="499" t="s">
        <v>741</v>
      </c>
      <c r="D2094" s="500" t="s">
        <v>354</v>
      </c>
      <c r="E2094" s="501"/>
      <c r="F2094" s="501" t="n">
        <v>2.12514139774002</v>
      </c>
      <c r="G2094" s="501"/>
      <c r="H2094" s="501"/>
      <c r="I2094" s="500"/>
      <c r="J2094" s="500"/>
      <c r="K2094" s="501"/>
      <c r="L2094" s="501"/>
      <c r="M2094" s="501"/>
      <c r="N2094" s="501"/>
      <c r="O2094" s="501"/>
      <c r="P2094" s="501" t="n">
        <v>2.27955762E-006</v>
      </c>
      <c r="Q2094" s="501"/>
      <c r="R2094" s="501"/>
      <c r="S2094" s="500"/>
    </row>
    <row r="2095" customFormat="false" ht="13.2" hidden="false" customHeight="false" outlineLevel="0" collapsed="false">
      <c r="A2095" s="497"/>
      <c r="B2095" s="498" t="s">
        <v>744</v>
      </c>
      <c r="C2095" s="499" t="s">
        <v>741</v>
      </c>
      <c r="D2095" s="500" t="s">
        <v>195</v>
      </c>
      <c r="E2095" s="501" t="n">
        <v>2.25874049598915</v>
      </c>
      <c r="F2095" s="501" t="n">
        <v>2.08727169984363</v>
      </c>
      <c r="G2095" s="501" t="n">
        <v>0.19527647485875</v>
      </c>
      <c r="H2095" s="501" t="n">
        <v>0.00149718496698</v>
      </c>
      <c r="I2095" s="500"/>
      <c r="J2095" s="500"/>
      <c r="K2095" s="501" t="n">
        <v>9.51894102425037</v>
      </c>
      <c r="L2095" s="501" t="n">
        <v>7.40402664730155</v>
      </c>
      <c r="M2095" s="501" t="n">
        <v>0.00080876034006</v>
      </c>
      <c r="N2095" s="501"/>
      <c r="O2095" s="501" t="n">
        <v>0.01907053907214</v>
      </c>
      <c r="P2095" s="501" t="n">
        <v>0.02053180891905</v>
      </c>
      <c r="Q2095" s="501"/>
      <c r="R2095" s="501"/>
      <c r="S2095" s="500"/>
    </row>
    <row r="2096" customFormat="false" ht="13.2" hidden="false" customHeight="false" outlineLevel="0" collapsed="false">
      <c r="A2096" s="497"/>
      <c r="B2096" s="498" t="s">
        <v>744</v>
      </c>
      <c r="C2096" s="499" t="s">
        <v>741</v>
      </c>
      <c r="D2096" s="500" t="s">
        <v>213</v>
      </c>
      <c r="E2096" s="501" t="n">
        <v>1.799705107524</v>
      </c>
      <c r="F2096" s="501" t="n">
        <v>0.07452360799725</v>
      </c>
      <c r="G2096" s="501" t="n">
        <v>1.25696643588</v>
      </c>
      <c r="H2096" s="501" t="n">
        <v>0.0001417415532</v>
      </c>
      <c r="I2096" s="500"/>
      <c r="J2096" s="500"/>
      <c r="K2096" s="501" t="n">
        <v>0.053614760514</v>
      </c>
      <c r="L2096" s="501" t="n">
        <v>0.004128731745</v>
      </c>
      <c r="M2096" s="501" t="n">
        <v>0.0005422632426</v>
      </c>
      <c r="N2096" s="501" t="n">
        <v>0.0010292453277</v>
      </c>
      <c r="O2096" s="501" t="n">
        <v>0.11339324256</v>
      </c>
      <c r="P2096" s="501" t="n">
        <v>0.008504493192</v>
      </c>
      <c r="Q2096" s="501" t="n">
        <v>0.00566939598</v>
      </c>
      <c r="R2096" s="501"/>
      <c r="S2096" s="500"/>
    </row>
    <row r="2097" customFormat="false" ht="13.2" hidden="false" customHeight="false" outlineLevel="0" collapsed="false">
      <c r="A2097" s="497"/>
      <c r="B2097" s="498" t="s">
        <v>744</v>
      </c>
      <c r="C2097" s="499" t="s">
        <v>741</v>
      </c>
      <c r="D2097" s="500" t="s">
        <v>186</v>
      </c>
      <c r="E2097" s="501" t="n">
        <v>0.426288453156</v>
      </c>
      <c r="F2097" s="501" t="n">
        <v>0.0623604902532</v>
      </c>
      <c r="G2097" s="501" t="n">
        <v>0.05148012048</v>
      </c>
      <c r="H2097" s="501" t="n">
        <v>6.006161916E-005</v>
      </c>
      <c r="I2097" s="500"/>
      <c r="J2097" s="500"/>
      <c r="K2097" s="501" t="n">
        <v>0.13777750053</v>
      </c>
      <c r="L2097" s="501"/>
      <c r="M2097" s="501" t="n">
        <v>8.58061152E-005</v>
      </c>
      <c r="N2097" s="501"/>
      <c r="O2097" s="501"/>
      <c r="P2097" s="501" t="n">
        <v>0.0006864489216</v>
      </c>
      <c r="Q2097" s="501"/>
      <c r="R2097" s="501"/>
      <c r="S2097" s="500"/>
    </row>
    <row r="2098" customFormat="false" ht="13.2" hidden="false" customHeight="false" outlineLevel="0" collapsed="false">
      <c r="A2098" s="497"/>
      <c r="B2098" s="498" t="s">
        <v>744</v>
      </c>
      <c r="C2098" s="499" t="s">
        <v>741</v>
      </c>
      <c r="D2098" s="500" t="s">
        <v>192</v>
      </c>
      <c r="E2098" s="501" t="n">
        <v>0.00351002325594</v>
      </c>
      <c r="F2098" s="501" t="n">
        <v>0.00053704718538</v>
      </c>
      <c r="G2098" s="501" t="n">
        <v>0.00031337906766</v>
      </c>
      <c r="H2098" s="501"/>
      <c r="I2098" s="500"/>
      <c r="J2098" s="500"/>
      <c r="K2098" s="501" t="n">
        <v>0.00231095820462</v>
      </c>
      <c r="L2098" s="501"/>
      <c r="M2098" s="501" t="n">
        <v>3.1338927E-006</v>
      </c>
      <c r="N2098" s="501"/>
      <c r="O2098" s="501"/>
      <c r="P2098" s="501" t="n">
        <v>2.507025444E-005</v>
      </c>
      <c r="Q2098" s="501"/>
      <c r="R2098" s="501"/>
      <c r="S2098" s="500"/>
    </row>
    <row r="2099" customFormat="false" ht="24" hidden="false" customHeight="false" outlineLevel="0" collapsed="false">
      <c r="A2099" s="497"/>
      <c r="B2099" s="498" t="s">
        <v>744</v>
      </c>
      <c r="C2099" s="499" t="s">
        <v>741</v>
      </c>
      <c r="D2099" s="500" t="s">
        <v>421</v>
      </c>
      <c r="E2099" s="501" t="n">
        <v>0.01137055650201</v>
      </c>
      <c r="F2099" s="501" t="n">
        <v>0.08820987056241</v>
      </c>
      <c r="G2099" s="501" t="n">
        <v>0.01010716126119</v>
      </c>
      <c r="H2099" s="501" t="n">
        <v>0.0486651618</v>
      </c>
      <c r="I2099" s="500"/>
      <c r="J2099" s="500"/>
      <c r="K2099" s="501" t="n">
        <v>0.21225038737215</v>
      </c>
      <c r="L2099" s="501" t="n">
        <v>0.06316975804878</v>
      </c>
      <c r="M2099" s="501" t="n">
        <v>0.00126339524082</v>
      </c>
      <c r="N2099" s="501" t="n">
        <v>0.01895092750335</v>
      </c>
      <c r="O2099" s="501" t="n">
        <v>0.31584879068748</v>
      </c>
      <c r="P2099" s="501" t="n">
        <v>4.421893767E-005</v>
      </c>
      <c r="Q2099" s="501" t="n">
        <v>0.01263404556</v>
      </c>
      <c r="R2099" s="501"/>
      <c r="S2099" s="500"/>
    </row>
    <row r="2100" customFormat="false" ht="13.2" hidden="false" customHeight="false" outlineLevel="0" collapsed="false">
      <c r="A2100" s="497"/>
      <c r="B2100" s="498" t="s">
        <v>744</v>
      </c>
      <c r="C2100" s="499" t="s">
        <v>741</v>
      </c>
      <c r="D2100" s="500" t="s">
        <v>429</v>
      </c>
      <c r="E2100" s="501" t="n">
        <v>0.003030205875</v>
      </c>
      <c r="F2100" s="501" t="n">
        <v>0.000609279309</v>
      </c>
      <c r="G2100" s="501" t="n">
        <v>0.0025250148309</v>
      </c>
      <c r="H2100" s="501"/>
      <c r="I2100" s="500"/>
      <c r="J2100" s="500"/>
      <c r="K2100" s="501" t="n">
        <v>0.00111208278375</v>
      </c>
      <c r="L2100" s="501" t="n">
        <v>0.01848730545</v>
      </c>
      <c r="M2100" s="501" t="n">
        <v>0.00054981741</v>
      </c>
      <c r="N2100" s="501" t="n">
        <v>0.00495900261</v>
      </c>
      <c r="O2100" s="501" t="n">
        <v>0.0904792305</v>
      </c>
      <c r="P2100" s="501" t="n">
        <v>1.25888004E-005</v>
      </c>
      <c r="Q2100" s="501" t="n">
        <v>0.00330600174</v>
      </c>
      <c r="R2100" s="501"/>
      <c r="S2100" s="500"/>
    </row>
    <row r="2101" customFormat="false" ht="13.2" hidden="false" customHeight="false" outlineLevel="0" collapsed="false">
      <c r="A2101" s="497"/>
      <c r="B2101" s="498" t="s">
        <v>744</v>
      </c>
      <c r="C2101" s="499" t="s">
        <v>741</v>
      </c>
      <c r="D2101" s="500" t="s">
        <v>375</v>
      </c>
      <c r="E2101" s="501"/>
      <c r="F2101" s="501"/>
      <c r="G2101" s="501"/>
      <c r="H2101" s="501" t="n">
        <v>0.155445995670836</v>
      </c>
      <c r="I2101" s="500"/>
      <c r="J2101" s="500"/>
      <c r="K2101" s="501"/>
      <c r="L2101" s="501"/>
      <c r="M2101" s="501"/>
      <c r="N2101" s="501"/>
      <c r="O2101" s="501"/>
      <c r="P2101" s="501"/>
      <c r="Q2101" s="501"/>
      <c r="R2101" s="501"/>
      <c r="S2101" s="500"/>
    </row>
    <row r="2102" customFormat="false" ht="13.2" hidden="false" customHeight="false" outlineLevel="0" collapsed="false">
      <c r="A2102" s="497"/>
      <c r="B2102" s="498" t="s">
        <v>744</v>
      </c>
      <c r="C2102" s="499" t="s">
        <v>741</v>
      </c>
      <c r="D2102" s="500" t="s">
        <v>403</v>
      </c>
      <c r="E2102" s="501" t="n">
        <v>0.0607158502233353</v>
      </c>
      <c r="F2102" s="501"/>
      <c r="G2102" s="501"/>
      <c r="H2102" s="501" t="n">
        <v>0.898972628280575</v>
      </c>
      <c r="I2102" s="500"/>
      <c r="J2102" s="500"/>
      <c r="K2102" s="501"/>
      <c r="L2102" s="501"/>
      <c r="M2102" s="501"/>
      <c r="N2102" s="501"/>
      <c r="O2102" s="501"/>
      <c r="P2102" s="501"/>
      <c r="Q2102" s="501"/>
      <c r="R2102" s="501" t="n">
        <v>34.6051618437827</v>
      </c>
      <c r="S2102" s="500"/>
    </row>
    <row r="2103" customFormat="false" ht="13.2" hidden="false" customHeight="false" outlineLevel="0" collapsed="false">
      <c r="A2103" s="497"/>
      <c r="B2103" s="498" t="s">
        <v>744</v>
      </c>
      <c r="C2103" s="499" t="s">
        <v>741</v>
      </c>
      <c r="D2103" s="500" t="s">
        <v>415</v>
      </c>
      <c r="E2103" s="501" t="n">
        <v>0.0399152433733633</v>
      </c>
      <c r="F2103" s="501" t="n">
        <v>0.160179601011751</v>
      </c>
      <c r="G2103" s="501" t="n">
        <v>0.0122041600770858</v>
      </c>
      <c r="H2103" s="501" t="n">
        <v>0.0137296800867215</v>
      </c>
      <c r="I2103" s="500"/>
      <c r="J2103" s="500"/>
      <c r="K2103" s="501" t="n">
        <v>1.14210054197327</v>
      </c>
      <c r="L2103" s="501"/>
      <c r="M2103" s="501"/>
      <c r="N2103" s="501"/>
      <c r="O2103" s="501" t="n">
        <v>0.0370729409322997</v>
      </c>
      <c r="P2103" s="501" t="n">
        <v>0.613927901838884</v>
      </c>
      <c r="Q2103" s="501"/>
      <c r="R2103" s="501"/>
      <c r="S2103" s="500"/>
    </row>
    <row r="2104" customFormat="false" ht="13.2" hidden="false" customHeight="false" outlineLevel="0" collapsed="false">
      <c r="A2104" s="497"/>
      <c r="B2104" s="498" t="s">
        <v>744</v>
      </c>
      <c r="C2104" s="499" t="s">
        <v>737</v>
      </c>
      <c r="D2104" s="500" t="s">
        <v>161</v>
      </c>
      <c r="E2104" s="501" t="n">
        <v>0</v>
      </c>
      <c r="F2104" s="501" t="n">
        <v>0</v>
      </c>
      <c r="G2104" s="501" t="n">
        <v>0</v>
      </c>
      <c r="H2104" s="501"/>
      <c r="I2104" s="500"/>
      <c r="J2104" s="500"/>
      <c r="K2104" s="501" t="n">
        <v>0</v>
      </c>
      <c r="L2104" s="501" t="n">
        <v>0</v>
      </c>
      <c r="M2104" s="501" t="n">
        <v>0</v>
      </c>
      <c r="N2104" s="501" t="n">
        <v>0</v>
      </c>
      <c r="O2104" s="501" t="n">
        <v>0</v>
      </c>
      <c r="P2104" s="501" t="n">
        <v>0</v>
      </c>
      <c r="Q2104" s="501"/>
      <c r="R2104" s="501"/>
      <c r="S2104" s="500"/>
    </row>
    <row r="2105" customFormat="false" ht="13.2" hidden="false" customHeight="false" outlineLevel="0" collapsed="false">
      <c r="A2105" s="497"/>
      <c r="B2105" s="498" t="s">
        <v>744</v>
      </c>
      <c r="C2105" s="499" t="s">
        <v>737</v>
      </c>
      <c r="D2105" s="500" t="s">
        <v>168</v>
      </c>
      <c r="E2105" s="501" t="n">
        <v>0.72836662532443</v>
      </c>
      <c r="F2105" s="501" t="n">
        <v>0.03115130535172</v>
      </c>
      <c r="G2105" s="501" t="n">
        <v>1.04839389851115</v>
      </c>
      <c r="H2105" s="501"/>
      <c r="I2105" s="500"/>
      <c r="J2105" s="500"/>
      <c r="K2105" s="501" t="n">
        <v>0.54661491859773</v>
      </c>
      <c r="L2105" s="501" t="n">
        <v>0.19518011120893</v>
      </c>
      <c r="M2105" s="501" t="n">
        <v>0.08080998792757</v>
      </c>
      <c r="N2105" s="501" t="n">
        <v>0.00841675936363</v>
      </c>
      <c r="O2105" s="501" t="n">
        <v>0.0115803707867</v>
      </c>
      <c r="P2105" s="501" t="n">
        <v>0.00938094136546</v>
      </c>
      <c r="Q2105" s="501"/>
      <c r="R2105" s="501"/>
      <c r="S2105" s="500"/>
    </row>
    <row r="2106" customFormat="false" ht="13.2" hidden="false" customHeight="false" outlineLevel="0" collapsed="false">
      <c r="A2106" s="497"/>
      <c r="B2106" s="498" t="s">
        <v>744</v>
      </c>
      <c r="C2106" s="499" t="s">
        <v>737</v>
      </c>
      <c r="D2106" s="500" t="s">
        <v>221</v>
      </c>
      <c r="E2106" s="501" t="n">
        <v>0.20272800294123</v>
      </c>
      <c r="F2106" s="501" t="n">
        <v>0.26031872126514</v>
      </c>
      <c r="G2106" s="501" t="n">
        <v>0.11113160801308</v>
      </c>
      <c r="H2106" s="501"/>
      <c r="I2106" s="500"/>
      <c r="J2106" s="500"/>
      <c r="K2106" s="501" t="n">
        <v>3.18994738838558</v>
      </c>
      <c r="L2106" s="501" t="n">
        <v>0.00152409897512</v>
      </c>
      <c r="M2106" s="501" t="n">
        <v>0.00061284546294</v>
      </c>
      <c r="N2106" s="501" t="n">
        <v>0.00024242822939</v>
      </c>
      <c r="O2106" s="501" t="n">
        <v>0.18421860405966</v>
      </c>
      <c r="P2106" s="501" t="n">
        <v>0.12721002974894</v>
      </c>
      <c r="Q2106" s="501"/>
      <c r="R2106" s="501"/>
      <c r="S2106" s="500"/>
    </row>
    <row r="2107" customFormat="false" ht="13.2" hidden="false" customHeight="false" outlineLevel="0" collapsed="false">
      <c r="A2107" s="497"/>
      <c r="B2107" s="498" t="s">
        <v>744</v>
      </c>
      <c r="C2107" s="499" t="s">
        <v>737</v>
      </c>
      <c r="D2107" s="500" t="s">
        <v>268</v>
      </c>
      <c r="E2107" s="501" t="n">
        <v>0.017470291716</v>
      </c>
      <c r="F2107" s="501" t="n">
        <v>1.59615862238281</v>
      </c>
      <c r="G2107" s="501" t="n">
        <v>0.0227168865618</v>
      </c>
      <c r="H2107" s="501" t="n">
        <v>0.00469407</v>
      </c>
      <c r="I2107" s="500"/>
      <c r="J2107" s="500"/>
      <c r="K2107" s="501" t="n">
        <v>0.83351557568152</v>
      </c>
      <c r="L2107" s="501" t="n">
        <v>0.452298509262</v>
      </c>
      <c r="M2107" s="501" t="n">
        <v>0.023805184698</v>
      </c>
      <c r="N2107" s="501" t="n">
        <v>0.0134896046622</v>
      </c>
      <c r="O2107" s="501" t="n">
        <v>0.15870123132</v>
      </c>
      <c r="P2107" s="501" t="n">
        <v>0.00134896046622</v>
      </c>
      <c r="Q2107" s="501" t="n">
        <v>1.9837653915</v>
      </c>
      <c r="R2107" s="501"/>
      <c r="S2107" s="500"/>
    </row>
    <row r="2108" customFormat="false" ht="13.2" hidden="false" customHeight="false" outlineLevel="0" collapsed="false">
      <c r="A2108" s="497"/>
      <c r="B2108" s="498" t="s">
        <v>744</v>
      </c>
      <c r="C2108" s="499" t="s">
        <v>737</v>
      </c>
      <c r="D2108" s="500" t="s">
        <v>240</v>
      </c>
      <c r="E2108" s="501" t="n">
        <v>0</v>
      </c>
      <c r="F2108" s="501" t="n">
        <v>0.7788177650529</v>
      </c>
      <c r="G2108" s="501" t="n">
        <v>0</v>
      </c>
      <c r="H2108" s="501"/>
      <c r="I2108" s="500"/>
      <c r="J2108" s="500"/>
      <c r="K2108" s="501" t="n">
        <v>0</v>
      </c>
      <c r="L2108" s="501"/>
      <c r="M2108" s="501"/>
      <c r="N2108" s="501"/>
      <c r="O2108" s="501"/>
      <c r="P2108" s="501"/>
      <c r="Q2108" s="501"/>
      <c r="R2108" s="501"/>
      <c r="S2108" s="500"/>
    </row>
    <row r="2109" customFormat="false" ht="13.2" hidden="false" customHeight="false" outlineLevel="0" collapsed="false">
      <c r="A2109" s="497"/>
      <c r="B2109" s="498" t="s">
        <v>744</v>
      </c>
      <c r="C2109" s="499" t="s">
        <v>737</v>
      </c>
      <c r="D2109" s="500" t="s">
        <v>354</v>
      </c>
      <c r="E2109" s="501"/>
      <c r="F2109" s="501" t="n">
        <v>2.34204700977318</v>
      </c>
      <c r="G2109" s="501"/>
      <c r="H2109" s="501"/>
      <c r="I2109" s="500"/>
      <c r="J2109" s="500"/>
      <c r="K2109" s="501"/>
      <c r="L2109" s="501"/>
      <c r="M2109" s="501"/>
      <c r="N2109" s="501"/>
      <c r="O2109" s="501"/>
      <c r="P2109" s="501" t="n">
        <v>2.5125432E-006</v>
      </c>
      <c r="Q2109" s="501"/>
      <c r="R2109" s="501"/>
      <c r="S2109" s="500"/>
    </row>
    <row r="2110" customFormat="false" ht="13.2" hidden="false" customHeight="false" outlineLevel="0" collapsed="false">
      <c r="A2110" s="497"/>
      <c r="B2110" s="498" t="s">
        <v>744</v>
      </c>
      <c r="C2110" s="499" t="s">
        <v>737</v>
      </c>
      <c r="D2110" s="500" t="s">
        <v>195</v>
      </c>
      <c r="E2110" s="501" t="n">
        <v>2.52484699943174</v>
      </c>
      <c r="F2110" s="501" t="n">
        <v>2.32734420051295</v>
      </c>
      <c r="G2110" s="501" t="n">
        <v>0.21816029263664</v>
      </c>
      <c r="H2110" s="501" t="n">
        <v>0.00167493702798</v>
      </c>
      <c r="I2110" s="500"/>
      <c r="J2110" s="500"/>
      <c r="K2110" s="501" t="n">
        <v>10.6553824467808</v>
      </c>
      <c r="L2110" s="501" t="n">
        <v>8.29631401831831</v>
      </c>
      <c r="M2110" s="501" t="n">
        <v>0.00090437659725</v>
      </c>
      <c r="N2110" s="501"/>
      <c r="O2110" s="501" t="n">
        <v>0.02136694840926</v>
      </c>
      <c r="P2110" s="501" t="n">
        <v>0.02300686341013</v>
      </c>
      <c r="Q2110" s="501"/>
      <c r="R2110" s="501"/>
      <c r="S2110" s="500"/>
    </row>
    <row r="2111" customFormat="false" ht="13.2" hidden="false" customHeight="false" outlineLevel="0" collapsed="false">
      <c r="A2111" s="497"/>
      <c r="B2111" s="498" t="s">
        <v>744</v>
      </c>
      <c r="C2111" s="499" t="s">
        <v>737</v>
      </c>
      <c r="D2111" s="500" t="s">
        <v>213</v>
      </c>
      <c r="E2111" s="501" t="n">
        <v>1.929489498928</v>
      </c>
      <c r="F2111" s="501" t="n">
        <v>0.079865812618</v>
      </c>
      <c r="G2111" s="501" t="n">
        <v>1.34554912056</v>
      </c>
      <c r="H2111" s="501" t="n">
        <v>0.0001519998614</v>
      </c>
      <c r="I2111" s="500"/>
      <c r="J2111" s="500"/>
      <c r="K2111" s="501" t="n">
        <v>0.057489353168</v>
      </c>
      <c r="L2111" s="501" t="n">
        <v>0.00442469876</v>
      </c>
      <c r="M2111" s="501" t="n">
        <v>0.0005809400292</v>
      </c>
      <c r="N2111" s="501" t="n">
        <v>0.0011045881544</v>
      </c>
      <c r="O2111" s="501" t="n">
        <v>0.12159988912</v>
      </c>
      <c r="P2111" s="501" t="n">
        <v>0.009119991684</v>
      </c>
      <c r="Q2111" s="501" t="n">
        <v>0.00607970332</v>
      </c>
      <c r="R2111" s="501"/>
      <c r="S2111" s="500"/>
    </row>
    <row r="2112" customFormat="false" ht="13.2" hidden="false" customHeight="false" outlineLevel="0" collapsed="false">
      <c r="A2112" s="497"/>
      <c r="B2112" s="498" t="s">
        <v>744</v>
      </c>
      <c r="C2112" s="499" t="s">
        <v>737</v>
      </c>
      <c r="D2112" s="500" t="s">
        <v>186</v>
      </c>
      <c r="E2112" s="501" t="n">
        <v>0.4704581256135</v>
      </c>
      <c r="F2112" s="501" t="n">
        <v>0.0688961631584</v>
      </c>
      <c r="G2112" s="501" t="n">
        <v>0.0568224445</v>
      </c>
      <c r="H2112" s="501" t="n">
        <v>6.62946438E-005</v>
      </c>
      <c r="I2112" s="500"/>
      <c r="J2112" s="500"/>
      <c r="K2112" s="501" t="n">
        <v>0.15220052938</v>
      </c>
      <c r="L2112" s="501"/>
      <c r="M2112" s="501" t="n">
        <v>9.47112417E-005</v>
      </c>
      <c r="N2112" s="501"/>
      <c r="O2112" s="501"/>
      <c r="P2112" s="501" t="n">
        <v>0.0007576899336</v>
      </c>
      <c r="Q2112" s="501"/>
      <c r="R2112" s="501"/>
      <c r="S2112" s="500"/>
    </row>
    <row r="2113" customFormat="false" ht="13.2" hidden="false" customHeight="false" outlineLevel="0" collapsed="false">
      <c r="A2113" s="497"/>
      <c r="B2113" s="498" t="s">
        <v>744</v>
      </c>
      <c r="C2113" s="499" t="s">
        <v>737</v>
      </c>
      <c r="D2113" s="500" t="s">
        <v>192</v>
      </c>
      <c r="E2113" s="501" t="n">
        <v>0.0056392773649</v>
      </c>
      <c r="F2113" s="501" t="n">
        <v>0.00100984366145</v>
      </c>
      <c r="G2113" s="501" t="n">
        <v>0.00049616293996</v>
      </c>
      <c r="H2113" s="501"/>
      <c r="I2113" s="500"/>
      <c r="J2113" s="500"/>
      <c r="K2113" s="501" t="n">
        <v>0.00439653716698</v>
      </c>
      <c r="L2113" s="501"/>
      <c r="M2113" s="501" t="n">
        <v>4.96173749E-006</v>
      </c>
      <c r="N2113" s="501"/>
      <c r="O2113" s="501"/>
      <c r="P2113" s="501" t="n">
        <v>3.969295648E-005</v>
      </c>
      <c r="Q2113" s="501"/>
      <c r="R2113" s="501"/>
      <c r="S2113" s="500"/>
    </row>
    <row r="2114" customFormat="false" ht="24" hidden="false" customHeight="false" outlineLevel="0" collapsed="false">
      <c r="A2114" s="497"/>
      <c r="B2114" s="498" t="s">
        <v>744</v>
      </c>
      <c r="C2114" s="499" t="s">
        <v>737</v>
      </c>
      <c r="D2114" s="500" t="s">
        <v>421</v>
      </c>
      <c r="E2114" s="501" t="n">
        <v>0.01265132764895</v>
      </c>
      <c r="F2114" s="501" t="n">
        <v>0.09814576571041</v>
      </c>
      <c r="G2114" s="501" t="n">
        <v>0.01124562449935</v>
      </c>
      <c r="H2114" s="501" t="n">
        <v>0.0517524012</v>
      </c>
      <c r="I2114" s="500"/>
      <c r="J2114" s="500"/>
      <c r="K2114" s="501" t="n">
        <v>0.23615811537914</v>
      </c>
      <c r="L2114" s="501" t="n">
        <v>0.07028515328517</v>
      </c>
      <c r="M2114" s="501" t="n">
        <v>0.0014057031496</v>
      </c>
      <c r="N2114" s="501" t="n">
        <v>0.02108554607483</v>
      </c>
      <c r="O2114" s="501" t="n">
        <v>0.35142576689757</v>
      </c>
      <c r="P2114" s="501" t="n">
        <v>4.919971562E-005</v>
      </c>
      <c r="Q2114" s="501" t="n">
        <v>0.0140571261</v>
      </c>
      <c r="R2114" s="501"/>
      <c r="S2114" s="500"/>
    </row>
    <row r="2115" customFormat="false" ht="13.2" hidden="false" customHeight="false" outlineLevel="0" collapsed="false">
      <c r="A2115" s="497"/>
      <c r="B2115" s="498" t="s">
        <v>744</v>
      </c>
      <c r="C2115" s="499" t="s">
        <v>737</v>
      </c>
      <c r="D2115" s="500" t="s">
        <v>429</v>
      </c>
      <c r="E2115" s="501" t="n">
        <v>0.00323350216796</v>
      </c>
      <c r="F2115" s="501" t="n">
        <v>0.00067691442511</v>
      </c>
      <c r="G2115" s="501" t="n">
        <v>0.00268558027018</v>
      </c>
      <c r="H2115" s="501" t="n">
        <v>2.696606E-008</v>
      </c>
      <c r="I2115" s="500"/>
      <c r="J2115" s="500"/>
      <c r="K2115" s="501" t="n">
        <v>0.00118922944475</v>
      </c>
      <c r="L2115" s="501" t="n">
        <v>0.01979661220195</v>
      </c>
      <c r="M2115" s="501" t="n">
        <v>0.00059639712039</v>
      </c>
      <c r="N2115" s="501" t="n">
        <v>0.00528530176101</v>
      </c>
      <c r="O2115" s="501" t="n">
        <v>0.09683780714</v>
      </c>
      <c r="P2115" s="501" t="n">
        <v>1.34654146E-005</v>
      </c>
      <c r="Q2115" s="501" t="n">
        <v>0.00352352926</v>
      </c>
      <c r="R2115" s="501"/>
      <c r="S2115" s="500"/>
    </row>
    <row r="2116" customFormat="false" ht="13.2" hidden="false" customHeight="false" outlineLevel="0" collapsed="false">
      <c r="A2116" s="497"/>
      <c r="B2116" s="498" t="s">
        <v>744</v>
      </c>
      <c r="C2116" s="499" t="s">
        <v>737</v>
      </c>
      <c r="D2116" s="500" t="s">
        <v>375</v>
      </c>
      <c r="E2116" s="501"/>
      <c r="F2116" s="501"/>
      <c r="G2116" s="501"/>
      <c r="H2116" s="501" t="n">
        <v>0.177622547592022</v>
      </c>
      <c r="I2116" s="500"/>
      <c r="J2116" s="500"/>
      <c r="K2116" s="501"/>
      <c r="L2116" s="501"/>
      <c r="M2116" s="501"/>
      <c r="N2116" s="501"/>
      <c r="O2116" s="501"/>
      <c r="P2116" s="501"/>
      <c r="Q2116" s="501"/>
      <c r="R2116" s="501"/>
      <c r="S2116" s="500"/>
    </row>
    <row r="2117" customFormat="false" ht="13.2" hidden="false" customHeight="false" outlineLevel="0" collapsed="false">
      <c r="A2117" s="497"/>
      <c r="B2117" s="498" t="s">
        <v>744</v>
      </c>
      <c r="C2117" s="499" t="s">
        <v>737</v>
      </c>
      <c r="D2117" s="500" t="s">
        <v>403</v>
      </c>
      <c r="E2117" s="501" t="n">
        <v>0.0667264714084291</v>
      </c>
      <c r="F2117" s="501"/>
      <c r="G2117" s="501"/>
      <c r="H2117" s="501" t="n">
        <v>0.982115589964781</v>
      </c>
      <c r="I2117" s="500"/>
      <c r="J2117" s="500"/>
      <c r="K2117" s="501"/>
      <c r="L2117" s="501"/>
      <c r="M2117" s="501"/>
      <c r="N2117" s="501"/>
      <c r="O2117" s="501"/>
      <c r="P2117" s="501"/>
      <c r="Q2117" s="501"/>
      <c r="R2117" s="501" t="n">
        <v>38.1734765020586</v>
      </c>
      <c r="S2117" s="500"/>
    </row>
    <row r="2118" customFormat="false" ht="13.2" hidden="false" customHeight="false" outlineLevel="0" collapsed="false">
      <c r="A2118" s="497"/>
      <c r="B2118" s="498" t="s">
        <v>744</v>
      </c>
      <c r="C2118" s="499" t="s">
        <v>737</v>
      </c>
      <c r="D2118" s="500" t="s">
        <v>415</v>
      </c>
      <c r="E2118" s="501" t="n">
        <v>0.0472341740325569</v>
      </c>
      <c r="F2118" s="501" t="n">
        <v>0.192450117411674</v>
      </c>
      <c r="G2118" s="501" t="n">
        <v>0.0146628660885085</v>
      </c>
      <c r="H2118" s="501" t="n">
        <v>0.0164957243495721</v>
      </c>
      <c r="I2118" s="500"/>
      <c r="J2118" s="500"/>
      <c r="K2118" s="501" t="n">
        <v>1.37219335052887</v>
      </c>
      <c r="L2118" s="501"/>
      <c r="M2118" s="501"/>
      <c r="N2118" s="501"/>
      <c r="O2118" s="501" t="n">
        <v>0.0437048856173181</v>
      </c>
      <c r="P2118" s="501" t="n">
        <v>0.723752905822788</v>
      </c>
      <c r="Q2118" s="501"/>
      <c r="R2118" s="501"/>
      <c r="S2118" s="500"/>
    </row>
    <row r="2119" customFormat="false" ht="13.2" hidden="false" customHeight="false" outlineLevel="0" collapsed="false">
      <c r="A2119" s="497"/>
      <c r="B2119" s="498" t="s">
        <v>744</v>
      </c>
      <c r="C2119" s="499" t="s">
        <v>732</v>
      </c>
      <c r="D2119" s="500" t="s">
        <v>161</v>
      </c>
      <c r="E2119" s="501" t="n">
        <v>0</v>
      </c>
      <c r="F2119" s="501" t="n">
        <v>0</v>
      </c>
      <c r="G2119" s="501" t="n">
        <v>0</v>
      </c>
      <c r="H2119" s="501"/>
      <c r="I2119" s="500"/>
      <c r="J2119" s="500"/>
      <c r="K2119" s="501" t="n">
        <v>0</v>
      </c>
      <c r="L2119" s="501" t="n">
        <v>0</v>
      </c>
      <c r="M2119" s="501" t="n">
        <v>0</v>
      </c>
      <c r="N2119" s="501" t="n">
        <v>0</v>
      </c>
      <c r="O2119" s="501" t="n">
        <v>0</v>
      </c>
      <c r="P2119" s="501" t="n">
        <v>0</v>
      </c>
      <c r="Q2119" s="501"/>
      <c r="R2119" s="501"/>
      <c r="S2119" s="500"/>
    </row>
    <row r="2120" customFormat="false" ht="13.2" hidden="false" customHeight="false" outlineLevel="0" collapsed="false">
      <c r="A2120" s="497"/>
      <c r="B2120" s="498" t="s">
        <v>744</v>
      </c>
      <c r="C2120" s="499" t="s">
        <v>732</v>
      </c>
      <c r="D2120" s="500" t="s">
        <v>168</v>
      </c>
      <c r="E2120" s="501" t="n">
        <v>0.73875758765171</v>
      </c>
      <c r="F2120" s="501" t="n">
        <v>0.02953449353311</v>
      </c>
      <c r="G2120" s="501" t="n">
        <v>1.34513462291362</v>
      </c>
      <c r="H2120" s="501"/>
      <c r="I2120" s="500"/>
      <c r="J2120" s="500"/>
      <c r="K2120" s="501" t="n">
        <v>0.49621233319761</v>
      </c>
      <c r="L2120" s="501" t="n">
        <v>0.56769152612804</v>
      </c>
      <c r="M2120" s="501" t="n">
        <v>0.07531302830913</v>
      </c>
      <c r="N2120" s="501" t="n">
        <v>0.01009106957187</v>
      </c>
      <c r="O2120" s="501" t="n">
        <v>0.01236781639602</v>
      </c>
      <c r="P2120" s="501" t="n">
        <v>0.01471552839183</v>
      </c>
      <c r="Q2120" s="501"/>
      <c r="R2120" s="501"/>
      <c r="S2120" s="500"/>
    </row>
    <row r="2121" customFormat="false" ht="13.2" hidden="false" customHeight="false" outlineLevel="0" collapsed="false">
      <c r="A2121" s="497"/>
      <c r="B2121" s="498" t="s">
        <v>744</v>
      </c>
      <c r="C2121" s="499" t="s">
        <v>732</v>
      </c>
      <c r="D2121" s="500" t="s">
        <v>221</v>
      </c>
      <c r="E2121" s="501" t="n">
        <v>0.23119606813843</v>
      </c>
      <c r="F2121" s="501" t="n">
        <v>0.22937311874362</v>
      </c>
      <c r="G2121" s="501" t="n">
        <v>0.1822098384811</v>
      </c>
      <c r="H2121" s="501"/>
      <c r="I2121" s="500"/>
      <c r="J2121" s="500"/>
      <c r="K2121" s="501" t="n">
        <v>2.81341907330626</v>
      </c>
      <c r="L2121" s="501" t="n">
        <v>0.00280004714009</v>
      </c>
      <c r="M2121" s="501" t="n">
        <v>0.00126801452506</v>
      </c>
      <c r="N2121" s="501" t="n">
        <v>0.00046887964764</v>
      </c>
      <c r="O2121" s="501" t="n">
        <v>0.16376715946351</v>
      </c>
      <c r="P2121" s="501" t="n">
        <v>0.11193464847698</v>
      </c>
      <c r="Q2121" s="501"/>
      <c r="R2121" s="501"/>
      <c r="S2121" s="500"/>
    </row>
    <row r="2122" customFormat="false" ht="13.2" hidden="false" customHeight="false" outlineLevel="0" collapsed="false">
      <c r="A2122" s="497"/>
      <c r="B2122" s="498" t="s">
        <v>744</v>
      </c>
      <c r="C2122" s="499" t="s">
        <v>732</v>
      </c>
      <c r="D2122" s="500" t="s">
        <v>268</v>
      </c>
      <c r="E2122" s="501" t="n">
        <v>0.01209210748</v>
      </c>
      <c r="F2122" s="501" t="n">
        <v>0.75909131904479</v>
      </c>
      <c r="G2122" s="501" t="n">
        <v>0.0121917296152</v>
      </c>
      <c r="H2122" s="501" t="n">
        <v>0.1156978234325</v>
      </c>
      <c r="I2122" s="500"/>
      <c r="J2122" s="500"/>
      <c r="K2122" s="501" t="n">
        <v>0.58935694108088</v>
      </c>
      <c r="L2122" s="501" t="n">
        <v>0.327236612058</v>
      </c>
      <c r="M2122" s="501" t="n">
        <v>0.0173075112498</v>
      </c>
      <c r="N2122" s="501" t="n">
        <v>0.0097596884298</v>
      </c>
      <c r="O2122" s="501" t="n">
        <v>0.11481986388</v>
      </c>
      <c r="P2122" s="501" t="n">
        <v>0.00097596884298</v>
      </c>
      <c r="Q2122" s="501" t="n">
        <v>1.4352482985</v>
      </c>
      <c r="R2122" s="501"/>
      <c r="S2122" s="500"/>
    </row>
    <row r="2123" customFormat="false" ht="13.2" hidden="false" customHeight="false" outlineLevel="0" collapsed="false">
      <c r="A2123" s="497"/>
      <c r="B2123" s="498" t="s">
        <v>744</v>
      </c>
      <c r="C2123" s="499" t="s">
        <v>732</v>
      </c>
      <c r="D2123" s="500" t="s">
        <v>240</v>
      </c>
      <c r="E2123" s="501" t="n">
        <v>0</v>
      </c>
      <c r="F2123" s="501" t="n">
        <v>0.38922696347318</v>
      </c>
      <c r="G2123" s="501" t="n">
        <v>0</v>
      </c>
      <c r="H2123" s="501"/>
      <c r="I2123" s="500"/>
      <c r="J2123" s="500"/>
      <c r="K2123" s="501" t="n">
        <v>0</v>
      </c>
      <c r="L2123" s="501"/>
      <c r="M2123" s="501"/>
      <c r="N2123" s="501"/>
      <c r="O2123" s="501"/>
      <c r="P2123" s="501"/>
      <c r="Q2123" s="501"/>
      <c r="R2123" s="501"/>
      <c r="S2123" s="500"/>
    </row>
    <row r="2124" customFormat="false" ht="13.2" hidden="false" customHeight="false" outlineLevel="0" collapsed="false">
      <c r="A2124" s="497"/>
      <c r="B2124" s="498" t="s">
        <v>744</v>
      </c>
      <c r="C2124" s="499" t="s">
        <v>732</v>
      </c>
      <c r="D2124" s="500" t="s">
        <v>354</v>
      </c>
      <c r="E2124" s="501"/>
      <c r="F2124" s="501" t="n">
        <v>1.91875636578298</v>
      </c>
      <c r="G2124" s="501"/>
      <c r="H2124" s="501"/>
      <c r="I2124" s="500"/>
      <c r="J2124" s="500"/>
      <c r="K2124" s="501"/>
      <c r="L2124" s="501"/>
      <c r="M2124" s="501"/>
      <c r="N2124" s="501"/>
      <c r="O2124" s="501"/>
      <c r="P2124" s="501" t="n">
        <v>2.53104251E-006</v>
      </c>
      <c r="Q2124" s="501"/>
      <c r="R2124" s="501"/>
      <c r="S2124" s="500"/>
    </row>
    <row r="2125" customFormat="false" ht="13.2" hidden="false" customHeight="false" outlineLevel="0" collapsed="false">
      <c r="A2125" s="497"/>
      <c r="B2125" s="498" t="s">
        <v>744</v>
      </c>
      <c r="C2125" s="499" t="s">
        <v>732</v>
      </c>
      <c r="D2125" s="500" t="s">
        <v>195</v>
      </c>
      <c r="E2125" s="501" t="n">
        <v>2.4135451282323</v>
      </c>
      <c r="F2125" s="501" t="n">
        <v>1.92891561882109</v>
      </c>
      <c r="G2125" s="501" t="n">
        <v>0.21919057723568</v>
      </c>
      <c r="H2125" s="501" t="n">
        <v>0.00149426959917</v>
      </c>
      <c r="I2125" s="500"/>
      <c r="J2125" s="500"/>
      <c r="K2125" s="501" t="n">
        <v>8.84225937225972</v>
      </c>
      <c r="L2125" s="501" t="n">
        <v>6.93946834011064</v>
      </c>
      <c r="M2125" s="501" t="n">
        <v>0.00086094611841</v>
      </c>
      <c r="N2125" s="501"/>
      <c r="O2125" s="501" t="n">
        <v>0.0182061362571</v>
      </c>
      <c r="P2125" s="501" t="n">
        <v>0.02074922311104</v>
      </c>
      <c r="Q2125" s="501"/>
      <c r="R2125" s="501"/>
      <c r="S2125" s="500"/>
    </row>
    <row r="2126" customFormat="false" ht="13.2" hidden="false" customHeight="false" outlineLevel="0" collapsed="false">
      <c r="A2126" s="497"/>
      <c r="B2126" s="498" t="s">
        <v>744</v>
      </c>
      <c r="C2126" s="499" t="s">
        <v>732</v>
      </c>
      <c r="D2126" s="500" t="s">
        <v>213</v>
      </c>
      <c r="E2126" s="501" t="n">
        <v>0.769158195384</v>
      </c>
      <c r="F2126" s="501" t="n">
        <v>0.0317799857415</v>
      </c>
      <c r="G2126" s="501" t="n">
        <v>0.53269705368</v>
      </c>
      <c r="H2126" s="501" t="n">
        <v>6.06577392E-005</v>
      </c>
      <c r="I2126" s="500"/>
      <c r="J2126" s="500"/>
      <c r="K2126" s="501" t="n">
        <v>0.022931804604</v>
      </c>
      <c r="L2126" s="501" t="n">
        <v>0.00176066403</v>
      </c>
      <c r="M2126" s="501" t="n">
        <v>0.0002308173276</v>
      </c>
      <c r="N2126" s="501" t="n">
        <v>0.0004423246182</v>
      </c>
      <c r="O2126" s="501" t="n">
        <v>0.04852619136</v>
      </c>
      <c r="P2126" s="501" t="n">
        <v>0.003639464352</v>
      </c>
      <c r="Q2126" s="501" t="n">
        <v>0.00242624557</v>
      </c>
      <c r="R2126" s="501"/>
      <c r="S2126" s="500"/>
    </row>
    <row r="2127" customFormat="false" ht="13.2" hidden="false" customHeight="false" outlineLevel="0" collapsed="false">
      <c r="A2127" s="497"/>
      <c r="B2127" s="498" t="s">
        <v>744</v>
      </c>
      <c r="C2127" s="499" t="s">
        <v>732</v>
      </c>
      <c r="D2127" s="500" t="s">
        <v>186</v>
      </c>
      <c r="E2127" s="501" t="n">
        <v>0.5611322651205</v>
      </c>
      <c r="F2127" s="501" t="n">
        <v>0.0844744953927</v>
      </c>
      <c r="G2127" s="501" t="n">
        <v>0.06764798496</v>
      </c>
      <c r="H2127" s="501" t="n">
        <v>7.892984487E-005</v>
      </c>
      <c r="I2127" s="500"/>
      <c r="J2127" s="500"/>
      <c r="K2127" s="501" t="n">
        <v>0.185614027196</v>
      </c>
      <c r="L2127" s="501"/>
      <c r="M2127" s="501" t="n">
        <v>0.0001127754246</v>
      </c>
      <c r="N2127" s="501"/>
      <c r="O2127" s="501"/>
      <c r="P2127" s="501" t="n">
        <v>0.0009022033968</v>
      </c>
      <c r="Q2127" s="501"/>
      <c r="R2127" s="501"/>
      <c r="S2127" s="500"/>
    </row>
    <row r="2128" customFormat="false" ht="13.2" hidden="false" customHeight="false" outlineLevel="0" collapsed="false">
      <c r="A2128" s="497"/>
      <c r="B2128" s="498" t="s">
        <v>744</v>
      </c>
      <c r="C2128" s="499" t="s">
        <v>732</v>
      </c>
      <c r="D2128" s="500" t="s">
        <v>192</v>
      </c>
      <c r="E2128" s="501" t="n">
        <v>0.00960771117688</v>
      </c>
      <c r="F2128" s="501" t="n">
        <v>0.00182506978271</v>
      </c>
      <c r="G2128" s="501" t="n">
        <v>0.00092958566531</v>
      </c>
      <c r="H2128" s="501"/>
      <c r="I2128" s="500"/>
      <c r="J2128" s="500"/>
      <c r="K2128" s="501" t="n">
        <v>0.00848465461168</v>
      </c>
      <c r="L2128" s="501"/>
      <c r="M2128" s="501" t="n">
        <v>9.29589051E-006</v>
      </c>
      <c r="N2128" s="501"/>
      <c r="O2128" s="501"/>
      <c r="P2128" s="501" t="n">
        <v>7.436684525E-005</v>
      </c>
      <c r="Q2128" s="501"/>
      <c r="R2128" s="501"/>
      <c r="S2128" s="500"/>
    </row>
    <row r="2129" customFormat="false" ht="24" hidden="false" customHeight="false" outlineLevel="0" collapsed="false">
      <c r="A2129" s="497"/>
      <c r="B2129" s="498" t="s">
        <v>744</v>
      </c>
      <c r="C2129" s="499" t="s">
        <v>732</v>
      </c>
      <c r="D2129" s="500" t="s">
        <v>421</v>
      </c>
      <c r="E2129" s="501" t="n">
        <v>0.01116813492499</v>
      </c>
      <c r="F2129" s="501" t="n">
        <v>0.08663953587459</v>
      </c>
      <c r="G2129" s="501" t="n">
        <v>0.0099272310151</v>
      </c>
      <c r="H2129" s="501" t="n">
        <v>0.0197324406</v>
      </c>
      <c r="I2129" s="500"/>
      <c r="J2129" s="500"/>
      <c r="K2129" s="501" t="n">
        <v>0.20847185156708</v>
      </c>
      <c r="L2129" s="501" t="n">
        <v>0.06204519382372</v>
      </c>
      <c r="M2129" s="501" t="n">
        <v>0.00124090390989</v>
      </c>
      <c r="N2129" s="501" t="n">
        <v>0.01861355820447</v>
      </c>
      <c r="O2129" s="501" t="n">
        <v>0.31022596954113</v>
      </c>
      <c r="P2129" s="501" t="n">
        <v>4.343161897E-005</v>
      </c>
      <c r="Q2129" s="501" t="n">
        <v>0.01240910426</v>
      </c>
      <c r="R2129" s="501"/>
      <c r="S2129" s="500"/>
    </row>
    <row r="2130" customFormat="false" ht="13.2" hidden="false" customHeight="false" outlineLevel="0" collapsed="false">
      <c r="A2130" s="497"/>
      <c r="B2130" s="498" t="s">
        <v>744</v>
      </c>
      <c r="C2130" s="499" t="s">
        <v>732</v>
      </c>
      <c r="D2130" s="500" t="s">
        <v>429</v>
      </c>
      <c r="E2130" s="501" t="n">
        <v>0.00135164947432</v>
      </c>
      <c r="F2130" s="501" t="n">
        <v>0.00057647816263</v>
      </c>
      <c r="G2130" s="501" t="n">
        <v>0.00102793819671</v>
      </c>
      <c r="H2130" s="501" t="n">
        <v>2.4751404E-007</v>
      </c>
      <c r="I2130" s="500"/>
      <c r="J2130" s="500"/>
      <c r="K2130" s="501" t="n">
        <v>0.000512551157</v>
      </c>
      <c r="L2130" s="501" t="n">
        <v>0.00904889651168</v>
      </c>
      <c r="M2130" s="501" t="n">
        <v>0.00035603214998</v>
      </c>
      <c r="N2130" s="501" t="n">
        <v>0.00214391255911</v>
      </c>
      <c r="O2130" s="501" t="n">
        <v>0.04365115038</v>
      </c>
      <c r="P2130" s="501" t="n">
        <v>5.9917296E-006</v>
      </c>
      <c r="Q2130" s="501" t="n">
        <v>0.00142922686</v>
      </c>
      <c r="R2130" s="501"/>
      <c r="S2130" s="500"/>
    </row>
    <row r="2131" customFormat="false" ht="13.2" hidden="false" customHeight="false" outlineLevel="0" collapsed="false">
      <c r="A2131" s="497"/>
      <c r="B2131" s="498" t="s">
        <v>744</v>
      </c>
      <c r="C2131" s="499" t="s">
        <v>732</v>
      </c>
      <c r="D2131" s="500" t="s">
        <v>375</v>
      </c>
      <c r="E2131" s="501"/>
      <c r="F2131" s="501"/>
      <c r="G2131" s="501"/>
      <c r="H2131" s="501" t="n">
        <v>0.23651538393127</v>
      </c>
      <c r="I2131" s="500"/>
      <c r="J2131" s="500"/>
      <c r="K2131" s="501"/>
      <c r="L2131" s="501"/>
      <c r="M2131" s="501"/>
      <c r="N2131" s="501"/>
      <c r="O2131" s="501"/>
      <c r="P2131" s="501"/>
      <c r="Q2131" s="501"/>
      <c r="R2131" s="501"/>
      <c r="S2131" s="500"/>
    </row>
    <row r="2132" customFormat="false" ht="13.2" hidden="false" customHeight="false" outlineLevel="0" collapsed="false">
      <c r="A2132" s="497"/>
      <c r="B2132" s="498" t="s">
        <v>744</v>
      </c>
      <c r="C2132" s="499" t="s">
        <v>732</v>
      </c>
      <c r="D2132" s="500" t="s">
        <v>403</v>
      </c>
      <c r="E2132" s="501" t="n">
        <v>0.0807952034194847</v>
      </c>
      <c r="F2132" s="501"/>
      <c r="G2132" s="501"/>
      <c r="H2132" s="501" t="n">
        <v>0.96722171675374</v>
      </c>
      <c r="I2132" s="500"/>
      <c r="J2132" s="500"/>
      <c r="K2132" s="501"/>
      <c r="L2132" s="501"/>
      <c r="M2132" s="501"/>
      <c r="N2132" s="501"/>
      <c r="O2132" s="501"/>
      <c r="P2132" s="501"/>
      <c r="Q2132" s="501"/>
      <c r="R2132" s="501" t="n">
        <v>38.3986908316367</v>
      </c>
      <c r="S2132" s="500"/>
    </row>
    <row r="2133" customFormat="false" ht="13.2" hidden="false" customHeight="false" outlineLevel="0" collapsed="false">
      <c r="A2133" s="497"/>
      <c r="B2133" s="498" t="s">
        <v>744</v>
      </c>
      <c r="C2133" s="499" t="s">
        <v>732</v>
      </c>
      <c r="D2133" s="500" t="s">
        <v>415</v>
      </c>
      <c r="E2133" s="501" t="n">
        <v>0.0626119475151095</v>
      </c>
      <c r="F2133" s="501" t="n">
        <v>0.303799933354064</v>
      </c>
      <c r="G2133" s="501" t="n">
        <v>0.0231466615888811</v>
      </c>
      <c r="H2133" s="501" t="n">
        <v>0.0260399942874912</v>
      </c>
      <c r="I2133" s="500"/>
      <c r="J2133" s="500"/>
      <c r="K2133" s="501" t="n">
        <v>2.16613143211454</v>
      </c>
      <c r="L2133" s="501"/>
      <c r="M2133" s="501"/>
      <c r="N2133" s="501"/>
      <c r="O2133" s="501" t="n">
        <v>0.054531045985494</v>
      </c>
      <c r="P2133" s="501" t="n">
        <v>0.903034121519781</v>
      </c>
      <c r="Q2133" s="501"/>
      <c r="R2133" s="501"/>
      <c r="S2133" s="500"/>
    </row>
    <row r="2134" customFormat="false" ht="13.2" hidden="false" customHeight="false" outlineLevel="0" collapsed="false">
      <c r="A2134" s="497"/>
      <c r="B2134" s="498" t="s">
        <v>744</v>
      </c>
      <c r="C2134" s="499" t="s">
        <v>733</v>
      </c>
      <c r="D2134" s="500" t="s">
        <v>161</v>
      </c>
      <c r="E2134" s="501" t="n">
        <v>0</v>
      </c>
      <c r="F2134" s="501" t="n">
        <v>0</v>
      </c>
      <c r="G2134" s="501" t="n">
        <v>0</v>
      </c>
      <c r="H2134" s="501"/>
      <c r="I2134" s="500"/>
      <c r="J2134" s="500"/>
      <c r="K2134" s="501" t="n">
        <v>0</v>
      </c>
      <c r="L2134" s="501" t="n">
        <v>0</v>
      </c>
      <c r="M2134" s="501" t="n">
        <v>0</v>
      </c>
      <c r="N2134" s="501" t="n">
        <v>0</v>
      </c>
      <c r="O2134" s="501" t="n">
        <v>0</v>
      </c>
      <c r="P2134" s="501" t="n">
        <v>0</v>
      </c>
      <c r="Q2134" s="501"/>
      <c r="R2134" s="501"/>
      <c r="S2134" s="500"/>
    </row>
    <row r="2135" customFormat="false" ht="13.2" hidden="false" customHeight="false" outlineLevel="0" collapsed="false">
      <c r="A2135" s="497"/>
      <c r="B2135" s="498" t="s">
        <v>744</v>
      </c>
      <c r="C2135" s="499" t="s">
        <v>733</v>
      </c>
      <c r="D2135" s="500" t="s">
        <v>168</v>
      </c>
      <c r="E2135" s="501" t="n">
        <v>0.74684584753221</v>
      </c>
      <c r="F2135" s="501" t="n">
        <v>0.02855361437205</v>
      </c>
      <c r="G2135" s="501" t="n">
        <v>1.53588986237766</v>
      </c>
      <c r="H2135" s="501"/>
      <c r="I2135" s="500"/>
      <c r="J2135" s="500"/>
      <c r="K2135" s="501" t="n">
        <v>0.4649878148477</v>
      </c>
      <c r="L2135" s="501" t="n">
        <v>0.806137185668</v>
      </c>
      <c r="M2135" s="501" t="n">
        <v>0.07189060902595</v>
      </c>
      <c r="N2135" s="501" t="n">
        <v>0.01116641003858</v>
      </c>
      <c r="O2135" s="501" t="n">
        <v>0.01286778858471</v>
      </c>
      <c r="P2135" s="501" t="n">
        <v>0.01811967679274</v>
      </c>
      <c r="Q2135" s="501"/>
      <c r="R2135" s="501"/>
      <c r="S2135" s="500"/>
    </row>
    <row r="2136" customFormat="false" ht="13.2" hidden="false" customHeight="false" outlineLevel="0" collapsed="false">
      <c r="A2136" s="497"/>
      <c r="B2136" s="498" t="s">
        <v>744</v>
      </c>
      <c r="C2136" s="499" t="s">
        <v>733</v>
      </c>
      <c r="D2136" s="500" t="s">
        <v>221</v>
      </c>
      <c r="E2136" s="501" t="n">
        <v>0.24912605423125</v>
      </c>
      <c r="F2136" s="501" t="n">
        <v>0.20933386661878</v>
      </c>
      <c r="G2136" s="501" t="n">
        <v>0.22772024596117</v>
      </c>
      <c r="H2136" s="501"/>
      <c r="I2136" s="500"/>
      <c r="J2136" s="500"/>
      <c r="K2136" s="501" t="n">
        <v>2.56956814146639</v>
      </c>
      <c r="L2136" s="501" t="n">
        <v>0.00361884505313</v>
      </c>
      <c r="M2136" s="501" t="n">
        <v>0.00168853146673</v>
      </c>
      <c r="N2136" s="501" t="n">
        <v>0.00061416532426</v>
      </c>
      <c r="O2136" s="501" t="n">
        <v>0.15051283326128</v>
      </c>
      <c r="P2136" s="501" t="n">
        <v>0.10204291321013</v>
      </c>
      <c r="Q2136" s="501"/>
      <c r="R2136" s="501"/>
      <c r="S2136" s="500"/>
    </row>
    <row r="2137" customFormat="false" ht="13.2" hidden="false" customHeight="false" outlineLevel="0" collapsed="false">
      <c r="A2137" s="497"/>
      <c r="B2137" s="498" t="s">
        <v>744</v>
      </c>
      <c r="C2137" s="499" t="s">
        <v>733</v>
      </c>
      <c r="D2137" s="500" t="s">
        <v>268</v>
      </c>
      <c r="E2137" s="501" t="n">
        <v>0.008886623928</v>
      </c>
      <c r="F2137" s="501" t="n">
        <v>0.24404226774939</v>
      </c>
      <c r="G2137" s="501" t="n">
        <v>0.0057763055532</v>
      </c>
      <c r="H2137" s="501" t="n">
        <v>0.18632188913</v>
      </c>
      <c r="I2137" s="500"/>
      <c r="J2137" s="500"/>
      <c r="K2137" s="501" t="n">
        <v>0.44433539633024</v>
      </c>
      <c r="L2137" s="501" t="n">
        <v>0.253268781948</v>
      </c>
      <c r="M2137" s="501" t="n">
        <v>0.0134682547392</v>
      </c>
      <c r="N2137" s="501" t="n">
        <v>0.0075536303388</v>
      </c>
      <c r="O2137" s="501" t="n">
        <v>0.08886623928</v>
      </c>
      <c r="P2137" s="501" t="n">
        <v>0.00075536303388</v>
      </c>
      <c r="Q2137" s="501" t="n">
        <v>1.110827991</v>
      </c>
      <c r="R2137" s="501"/>
      <c r="S2137" s="500"/>
    </row>
    <row r="2138" customFormat="false" ht="13.2" hidden="false" customHeight="false" outlineLevel="0" collapsed="false">
      <c r="A2138" s="497"/>
      <c r="B2138" s="498" t="s">
        <v>744</v>
      </c>
      <c r="C2138" s="499" t="s">
        <v>733</v>
      </c>
      <c r="D2138" s="500" t="s">
        <v>240</v>
      </c>
      <c r="E2138" s="501"/>
      <c r="F2138" s="501" t="n">
        <v>0.14261422377146</v>
      </c>
      <c r="G2138" s="501"/>
      <c r="H2138" s="501"/>
      <c r="I2138" s="500"/>
      <c r="J2138" s="500"/>
      <c r="K2138" s="501"/>
      <c r="L2138" s="501"/>
      <c r="M2138" s="501"/>
      <c r="N2138" s="501"/>
      <c r="O2138" s="501"/>
      <c r="P2138" s="501"/>
      <c r="Q2138" s="501"/>
      <c r="R2138" s="501"/>
      <c r="S2138" s="500"/>
    </row>
    <row r="2139" customFormat="false" ht="13.2" hidden="false" customHeight="false" outlineLevel="0" collapsed="false">
      <c r="A2139" s="497"/>
      <c r="B2139" s="498" t="s">
        <v>744</v>
      </c>
      <c r="C2139" s="499" t="s">
        <v>733</v>
      </c>
      <c r="D2139" s="500" t="s">
        <v>354</v>
      </c>
      <c r="E2139" s="501"/>
      <c r="F2139" s="501" t="n">
        <v>1.65322229646661</v>
      </c>
      <c r="G2139" s="501"/>
      <c r="H2139" s="501"/>
      <c r="I2139" s="500"/>
      <c r="J2139" s="500"/>
      <c r="K2139" s="501"/>
      <c r="L2139" s="501"/>
      <c r="M2139" s="501"/>
      <c r="N2139" s="501"/>
      <c r="O2139" s="501"/>
      <c r="P2139" s="501" t="n">
        <v>2.54686869E-006</v>
      </c>
      <c r="Q2139" s="501"/>
      <c r="R2139" s="501"/>
      <c r="S2139" s="500"/>
    </row>
    <row r="2140" customFormat="false" ht="13.2" hidden="false" customHeight="false" outlineLevel="0" collapsed="false">
      <c r="A2140" s="497"/>
      <c r="B2140" s="498" t="s">
        <v>744</v>
      </c>
      <c r="C2140" s="499" t="s">
        <v>733</v>
      </c>
      <c r="D2140" s="500" t="s">
        <v>195</v>
      </c>
      <c r="E2140" s="501" t="n">
        <v>2.33631071136792</v>
      </c>
      <c r="F2140" s="501" t="n">
        <v>1.67115514857419</v>
      </c>
      <c r="G2140" s="501" t="n">
        <v>0.2193282788374</v>
      </c>
      <c r="H2140" s="501" t="n">
        <v>0.00137464110721</v>
      </c>
      <c r="I2140" s="500"/>
      <c r="J2140" s="500"/>
      <c r="K2140" s="501" t="n">
        <v>7.65693219474969</v>
      </c>
      <c r="L2140" s="501" t="n">
        <v>6.04904318813654</v>
      </c>
      <c r="M2140" s="501" t="n">
        <v>0.00083091244768</v>
      </c>
      <c r="N2140" s="501"/>
      <c r="O2140" s="501" t="n">
        <v>0.01612580598607</v>
      </c>
      <c r="P2140" s="501" t="n">
        <v>0.01923758137951</v>
      </c>
      <c r="Q2140" s="501"/>
      <c r="R2140" s="501"/>
      <c r="S2140" s="500"/>
    </row>
    <row r="2141" customFormat="false" ht="13.2" hidden="false" customHeight="false" outlineLevel="0" collapsed="false">
      <c r="A2141" s="497"/>
      <c r="B2141" s="498" t="s">
        <v>744</v>
      </c>
      <c r="C2141" s="499" t="s">
        <v>733</v>
      </c>
      <c r="D2141" s="500" t="s">
        <v>213</v>
      </c>
      <c r="E2141" s="501" t="n">
        <v>0.049958646672</v>
      </c>
      <c r="F2141" s="501" t="n">
        <v>0.001984145889</v>
      </c>
      <c r="G2141" s="501" t="n">
        <v>0.02944268784</v>
      </c>
      <c r="H2141" s="501" t="n">
        <v>4.0316856E-006</v>
      </c>
      <c r="I2141" s="500"/>
      <c r="J2141" s="500"/>
      <c r="K2141" s="501" t="n">
        <v>0.001509989352</v>
      </c>
      <c r="L2141" s="501" t="n">
        <v>0.00010992498</v>
      </c>
      <c r="M2141" s="501" t="n">
        <v>1.39216248E-005</v>
      </c>
      <c r="N2141" s="501" t="n">
        <v>3.15294756E-005</v>
      </c>
      <c r="O2141" s="501" t="n">
        <v>0.00322534848</v>
      </c>
      <c r="P2141" s="501" t="n">
        <v>0.000241901136</v>
      </c>
      <c r="Q2141" s="501" t="n">
        <v>0.00016134684</v>
      </c>
      <c r="R2141" s="501"/>
      <c r="S2141" s="500"/>
    </row>
    <row r="2142" customFormat="false" ht="13.2" hidden="false" customHeight="false" outlineLevel="0" collapsed="false">
      <c r="A2142" s="497"/>
      <c r="B2142" s="498" t="s">
        <v>744</v>
      </c>
      <c r="C2142" s="499" t="s">
        <v>733</v>
      </c>
      <c r="D2142" s="500" t="s">
        <v>186</v>
      </c>
      <c r="E2142" s="501" t="n">
        <v>0.619423863006</v>
      </c>
      <c r="F2142" s="501" t="n">
        <v>0.0944523467363</v>
      </c>
      <c r="G2142" s="501" t="n">
        <v>0.07460577772</v>
      </c>
      <c r="H2142" s="501" t="n">
        <v>8.705066334E-005</v>
      </c>
      <c r="I2142" s="500"/>
      <c r="J2142" s="500"/>
      <c r="K2142" s="501" t="n">
        <v>0.207024319495</v>
      </c>
      <c r="L2142" s="501"/>
      <c r="M2142" s="501" t="n">
        <v>0.0001243853202</v>
      </c>
      <c r="N2142" s="501"/>
      <c r="O2142" s="501"/>
      <c r="P2142" s="501" t="n">
        <v>0.0009950825616</v>
      </c>
      <c r="Q2142" s="501"/>
      <c r="R2142" s="501"/>
      <c r="S2142" s="500"/>
    </row>
    <row r="2143" customFormat="false" ht="13.2" hidden="false" customHeight="false" outlineLevel="0" collapsed="false">
      <c r="A2143" s="497"/>
      <c r="B2143" s="498" t="s">
        <v>744</v>
      </c>
      <c r="C2143" s="499" t="s">
        <v>733</v>
      </c>
      <c r="D2143" s="500" t="s">
        <v>192</v>
      </c>
      <c r="E2143" s="501" t="n">
        <v>0.01161527815537</v>
      </c>
      <c r="F2143" s="501" t="n">
        <v>0.00222113472244</v>
      </c>
      <c r="G2143" s="501" t="n">
        <v>0.00116132938401</v>
      </c>
      <c r="H2143" s="501"/>
      <c r="I2143" s="500"/>
      <c r="J2143" s="500"/>
      <c r="K2143" s="501" t="n">
        <v>0.01054298288694</v>
      </c>
      <c r="L2143" s="501"/>
      <c r="M2143" s="501" t="n">
        <v>1.161328192E-005</v>
      </c>
      <c r="N2143" s="501"/>
      <c r="O2143" s="501"/>
      <c r="P2143" s="501" t="n">
        <v>9.290638778E-005</v>
      </c>
      <c r="Q2143" s="501"/>
      <c r="R2143" s="501"/>
      <c r="S2143" s="500"/>
    </row>
    <row r="2144" customFormat="false" ht="24" hidden="false" customHeight="false" outlineLevel="0" collapsed="false">
      <c r="A2144" s="497"/>
      <c r="B2144" s="498" t="s">
        <v>744</v>
      </c>
      <c r="C2144" s="499" t="s">
        <v>733</v>
      </c>
      <c r="D2144" s="500" t="s">
        <v>421</v>
      </c>
      <c r="E2144" s="501" t="n">
        <v>0.01020924107976</v>
      </c>
      <c r="F2144" s="501" t="n">
        <v>0.07920068265021</v>
      </c>
      <c r="G2144" s="501" t="n">
        <v>0.00907488095978</v>
      </c>
      <c r="H2144" s="501"/>
      <c r="I2144" s="500"/>
      <c r="J2144" s="500"/>
      <c r="K2144" s="501" t="n">
        <v>0.19057250002314</v>
      </c>
      <c r="L2144" s="501" t="n">
        <v>0.0567180058663</v>
      </c>
      <c r="M2144" s="501" t="n">
        <v>0.00113436011997</v>
      </c>
      <c r="N2144" s="501" t="n">
        <v>0.0170154017996</v>
      </c>
      <c r="O2144" s="501" t="n">
        <v>0.28359002972859</v>
      </c>
      <c r="P2144" s="501" t="n">
        <v>3.970251088E-005</v>
      </c>
      <c r="Q2144" s="501" t="n">
        <v>0.01134365018</v>
      </c>
      <c r="R2144" s="501"/>
      <c r="S2144" s="500"/>
    </row>
    <row r="2145" customFormat="false" ht="13.2" hidden="false" customHeight="false" outlineLevel="0" collapsed="false">
      <c r="A2145" s="497"/>
      <c r="B2145" s="498" t="s">
        <v>744</v>
      </c>
      <c r="C2145" s="499" t="s">
        <v>733</v>
      </c>
      <c r="D2145" s="500" t="s">
        <v>429</v>
      </c>
      <c r="E2145" s="501" t="n">
        <v>0.00019092699952</v>
      </c>
      <c r="F2145" s="501" t="n">
        <v>0.00051205396256</v>
      </c>
      <c r="G2145" s="501" t="n">
        <v>6.37080676E-006</v>
      </c>
      <c r="H2145" s="501" t="n">
        <v>3.798732E-007</v>
      </c>
      <c r="I2145" s="500"/>
      <c r="J2145" s="500"/>
      <c r="K2145" s="501" t="n">
        <v>9.4697297E-005</v>
      </c>
      <c r="L2145" s="501" t="n">
        <v>0.00241368065012</v>
      </c>
      <c r="M2145" s="501" t="n">
        <v>0.00020688711708</v>
      </c>
      <c r="N2145" s="501" t="n">
        <v>0.00020699763768</v>
      </c>
      <c r="O2145" s="501" t="n">
        <v>0.01081924368</v>
      </c>
      <c r="P2145" s="501" t="n">
        <v>1.3792448E-006</v>
      </c>
      <c r="Q2145" s="501" t="n">
        <v>0.00013792448</v>
      </c>
      <c r="R2145" s="501"/>
      <c r="S2145" s="500"/>
    </row>
    <row r="2146" customFormat="false" ht="13.2" hidden="false" customHeight="false" outlineLevel="0" collapsed="false">
      <c r="A2146" s="497"/>
      <c r="B2146" s="498" t="s">
        <v>744</v>
      </c>
      <c r="C2146" s="499" t="s">
        <v>733</v>
      </c>
      <c r="D2146" s="500" t="s">
        <v>375</v>
      </c>
      <c r="E2146" s="501"/>
      <c r="F2146" s="501"/>
      <c r="G2146" s="501"/>
      <c r="H2146" s="501" t="n">
        <v>0.272416252063389</v>
      </c>
      <c r="I2146" s="500"/>
      <c r="J2146" s="500"/>
      <c r="K2146" s="501"/>
      <c r="L2146" s="501"/>
      <c r="M2146" s="501"/>
      <c r="N2146" s="501"/>
      <c r="O2146" s="501"/>
      <c r="P2146" s="501"/>
      <c r="Q2146" s="501"/>
      <c r="R2146" s="501"/>
      <c r="S2146" s="500"/>
    </row>
    <row r="2147" customFormat="false" ht="13.2" hidden="false" customHeight="false" outlineLevel="0" collapsed="false">
      <c r="A2147" s="497"/>
      <c r="B2147" s="498" t="s">
        <v>744</v>
      </c>
      <c r="C2147" s="499" t="s">
        <v>733</v>
      </c>
      <c r="D2147" s="500" t="s">
        <v>403</v>
      </c>
      <c r="E2147" s="501" t="n">
        <v>0.0899136670565594</v>
      </c>
      <c r="F2147" s="501"/>
      <c r="G2147" s="501"/>
      <c r="H2147" s="501" t="n">
        <v>0.961928290894285</v>
      </c>
      <c r="I2147" s="500"/>
      <c r="J2147" s="500"/>
      <c r="K2147" s="501"/>
      <c r="L2147" s="501"/>
      <c r="M2147" s="501"/>
      <c r="N2147" s="501"/>
      <c r="O2147" s="501"/>
      <c r="P2147" s="501"/>
      <c r="Q2147" s="501"/>
      <c r="R2147" s="501" t="n">
        <v>38.5951964707125</v>
      </c>
      <c r="S2147" s="500"/>
    </row>
    <row r="2148" customFormat="false" ht="13.2" hidden="false" customHeight="false" outlineLevel="0" collapsed="false">
      <c r="A2148" s="497"/>
      <c r="B2148" s="498" t="s">
        <v>744</v>
      </c>
      <c r="C2148" s="499" t="s">
        <v>733</v>
      </c>
      <c r="D2148" s="500" t="s">
        <v>415</v>
      </c>
      <c r="E2148" s="501" t="n">
        <v>0.0715197320033752</v>
      </c>
      <c r="F2148" s="501" t="n">
        <v>0.370297468493363</v>
      </c>
      <c r="G2148" s="501" t="n">
        <v>0.0282131404566372</v>
      </c>
      <c r="H2148" s="501" t="n">
        <v>0.0317397830137168</v>
      </c>
      <c r="I2148" s="500"/>
      <c r="J2148" s="500"/>
      <c r="K2148" s="501" t="n">
        <v>2.64026715503289</v>
      </c>
      <c r="L2148" s="501"/>
      <c r="M2148" s="501"/>
      <c r="N2148" s="501"/>
      <c r="O2148" s="501" t="n">
        <v>0.0606536454467146</v>
      </c>
      <c r="P2148" s="501" t="n">
        <v>1.00442436859759</v>
      </c>
      <c r="Q2148" s="501"/>
      <c r="R2148" s="501"/>
      <c r="S2148" s="500"/>
    </row>
    <row r="2149" customFormat="false" ht="13.2" hidden="false" customHeight="false" outlineLevel="0" collapsed="false">
      <c r="A2149" s="497"/>
      <c r="B2149" s="498" t="s">
        <v>744</v>
      </c>
      <c r="C2149" s="499" t="s">
        <v>734</v>
      </c>
      <c r="D2149" s="500" t="s">
        <v>161</v>
      </c>
      <c r="E2149" s="501" t="n">
        <v>0</v>
      </c>
      <c r="F2149" s="501" t="n">
        <v>0</v>
      </c>
      <c r="G2149" s="501" t="n">
        <v>0</v>
      </c>
      <c r="H2149" s="501"/>
      <c r="I2149" s="500"/>
      <c r="J2149" s="500"/>
      <c r="K2149" s="501" t="n">
        <v>0</v>
      </c>
      <c r="L2149" s="501" t="n">
        <v>0</v>
      </c>
      <c r="M2149" s="501" t="n">
        <v>0</v>
      </c>
      <c r="N2149" s="501" t="n">
        <v>0</v>
      </c>
      <c r="O2149" s="501" t="n">
        <v>0</v>
      </c>
      <c r="P2149" s="501" t="n">
        <v>0</v>
      </c>
      <c r="Q2149" s="501"/>
      <c r="R2149" s="501"/>
      <c r="S2149" s="500"/>
    </row>
    <row r="2150" customFormat="false" ht="13.2" hidden="false" customHeight="false" outlineLevel="0" collapsed="false">
      <c r="A2150" s="497"/>
      <c r="B2150" s="498" t="s">
        <v>744</v>
      </c>
      <c r="C2150" s="499" t="s">
        <v>734</v>
      </c>
      <c r="D2150" s="500" t="s">
        <v>168</v>
      </c>
      <c r="E2150" s="501" t="n">
        <v>0.45185600576027</v>
      </c>
      <c r="F2150" s="501" t="n">
        <v>0.02093110857431</v>
      </c>
      <c r="G2150" s="501" t="n">
        <v>0.79055977490142</v>
      </c>
      <c r="H2150" s="501"/>
      <c r="I2150" s="500"/>
      <c r="J2150" s="500"/>
      <c r="K2150" s="501" t="n">
        <v>0.32150862890805</v>
      </c>
      <c r="L2150" s="501" t="n">
        <v>0.25949118651669</v>
      </c>
      <c r="M2150" s="501" t="n">
        <v>0.04864748488435</v>
      </c>
      <c r="N2150" s="501" t="n">
        <v>0.00600443995406</v>
      </c>
      <c r="O2150" s="501" t="n">
        <v>0.00844082927062</v>
      </c>
      <c r="P2150" s="501" t="n">
        <v>0.01286133612646</v>
      </c>
      <c r="Q2150" s="501"/>
      <c r="R2150" s="501"/>
      <c r="S2150" s="500"/>
    </row>
    <row r="2151" customFormat="false" ht="13.2" hidden="false" customHeight="false" outlineLevel="0" collapsed="false">
      <c r="A2151" s="497"/>
      <c r="B2151" s="498" t="s">
        <v>744</v>
      </c>
      <c r="C2151" s="499" t="s">
        <v>734</v>
      </c>
      <c r="D2151" s="500" t="s">
        <v>221</v>
      </c>
      <c r="E2151" s="501" t="n">
        <v>0.16285790594609</v>
      </c>
      <c r="F2151" s="501" t="n">
        <v>0.13190259025161</v>
      </c>
      <c r="G2151" s="501" t="n">
        <v>0.09569438365287</v>
      </c>
      <c r="H2151" s="501"/>
      <c r="I2151" s="500"/>
      <c r="J2151" s="500"/>
      <c r="K2151" s="501" t="n">
        <v>1.62075518710981</v>
      </c>
      <c r="L2151" s="501" t="n">
        <v>0.00129567363367</v>
      </c>
      <c r="M2151" s="501" t="n">
        <v>0.00057233038133</v>
      </c>
      <c r="N2151" s="501" t="n">
        <v>0.00021539071953</v>
      </c>
      <c r="O2151" s="501" t="n">
        <v>0.09365653626993</v>
      </c>
      <c r="P2151" s="501" t="n">
        <v>0.06399390879543</v>
      </c>
      <c r="Q2151" s="501"/>
      <c r="R2151" s="501"/>
      <c r="S2151" s="500"/>
    </row>
    <row r="2152" customFormat="false" ht="13.2" hidden="false" customHeight="false" outlineLevel="0" collapsed="false">
      <c r="A2152" s="497"/>
      <c r="B2152" s="498" t="s">
        <v>744</v>
      </c>
      <c r="C2152" s="499" t="s">
        <v>734</v>
      </c>
      <c r="D2152" s="500" t="s">
        <v>268</v>
      </c>
      <c r="E2152" s="501" t="n">
        <v>0.002523113684</v>
      </c>
      <c r="F2152" s="501" t="n">
        <v>0.14825245673831</v>
      </c>
      <c r="G2152" s="501" t="n">
        <v>0.0016400238946</v>
      </c>
      <c r="H2152" s="501" t="n">
        <v>0.054265882015</v>
      </c>
      <c r="I2152" s="500"/>
      <c r="J2152" s="500"/>
      <c r="K2152" s="501" t="n">
        <v>0.12615831443061</v>
      </c>
      <c r="L2152" s="501" t="n">
        <v>0.071908739994</v>
      </c>
      <c r="M2152" s="501" t="n">
        <v>0.0038239423776</v>
      </c>
      <c r="N2152" s="501" t="n">
        <v>0.0021446466314</v>
      </c>
      <c r="O2152" s="501" t="n">
        <v>0.02523113684</v>
      </c>
      <c r="P2152" s="501" t="n">
        <v>0.00021446466314</v>
      </c>
      <c r="Q2152" s="501" t="n">
        <v>0.3153892105</v>
      </c>
      <c r="R2152" s="501"/>
      <c r="S2152" s="500"/>
    </row>
    <row r="2153" customFormat="false" ht="13.2" hidden="false" customHeight="false" outlineLevel="0" collapsed="false">
      <c r="A2153" s="497"/>
      <c r="B2153" s="498" t="s">
        <v>744</v>
      </c>
      <c r="C2153" s="499" t="s">
        <v>734</v>
      </c>
      <c r="D2153" s="500" t="s">
        <v>240</v>
      </c>
      <c r="E2153" s="501"/>
      <c r="F2153" s="501" t="n">
        <v>0.08278711709776</v>
      </c>
      <c r="G2153" s="501"/>
      <c r="H2153" s="501"/>
      <c r="I2153" s="500"/>
      <c r="J2153" s="500"/>
      <c r="K2153" s="501"/>
      <c r="L2153" s="501"/>
      <c r="M2153" s="501"/>
      <c r="N2153" s="501"/>
      <c r="O2153" s="501"/>
      <c r="P2153" s="501"/>
      <c r="Q2153" s="501"/>
      <c r="R2153" s="501"/>
      <c r="S2153" s="500"/>
    </row>
    <row r="2154" customFormat="false" ht="13.2" hidden="false" customHeight="false" outlineLevel="0" collapsed="false">
      <c r="A2154" s="497"/>
      <c r="B2154" s="498" t="s">
        <v>744</v>
      </c>
      <c r="C2154" s="499" t="s">
        <v>734</v>
      </c>
      <c r="D2154" s="500" t="s">
        <v>354</v>
      </c>
      <c r="E2154" s="501"/>
      <c r="F2154" s="501" t="n">
        <v>1.02329974530378</v>
      </c>
      <c r="G2154" s="501"/>
      <c r="H2154" s="501"/>
      <c r="I2154" s="500"/>
      <c r="J2154" s="500"/>
      <c r="K2154" s="501"/>
      <c r="L2154" s="501"/>
      <c r="M2154" s="501"/>
      <c r="N2154" s="501"/>
      <c r="O2154" s="501"/>
      <c r="P2154" s="501" t="n">
        <v>1.98828232E-006</v>
      </c>
      <c r="Q2154" s="501"/>
      <c r="R2154" s="501"/>
      <c r="S2154" s="500"/>
    </row>
    <row r="2155" customFormat="false" ht="13.2" hidden="false" customHeight="false" outlineLevel="0" collapsed="false">
      <c r="A2155" s="497"/>
      <c r="B2155" s="498" t="s">
        <v>744</v>
      </c>
      <c r="C2155" s="499" t="s">
        <v>734</v>
      </c>
      <c r="D2155" s="500" t="s">
        <v>195</v>
      </c>
      <c r="E2155" s="501" t="n">
        <v>1.84637213644622</v>
      </c>
      <c r="F2155" s="501" t="n">
        <v>1.17470746828168</v>
      </c>
      <c r="G2155" s="501" t="n">
        <v>0.16946254068017</v>
      </c>
      <c r="H2155" s="501" t="n">
        <v>0.0010237518956</v>
      </c>
      <c r="I2155" s="500"/>
      <c r="J2155" s="500"/>
      <c r="K2155" s="501" t="n">
        <v>5.39680475730904</v>
      </c>
      <c r="L2155" s="501" t="n">
        <v>4.32431637822623</v>
      </c>
      <c r="M2155" s="501" t="n">
        <v>0.00062386101426</v>
      </c>
      <c r="N2155" s="501"/>
      <c r="O2155" s="501" t="n">
        <v>0.01184843901088</v>
      </c>
      <c r="P2155" s="501" t="n">
        <v>0.01420501840748</v>
      </c>
      <c r="Q2155" s="501"/>
      <c r="R2155" s="501"/>
      <c r="S2155" s="500"/>
    </row>
    <row r="2156" customFormat="false" ht="13.2" hidden="false" customHeight="false" outlineLevel="0" collapsed="false">
      <c r="A2156" s="497"/>
      <c r="B2156" s="498" t="s">
        <v>744</v>
      </c>
      <c r="C2156" s="499" t="s">
        <v>734</v>
      </c>
      <c r="D2156" s="500" t="s">
        <v>213</v>
      </c>
      <c r="E2156" s="501" t="n">
        <v>0.015373049476</v>
      </c>
      <c r="F2156" s="501" t="n">
        <v>0.0006086982367</v>
      </c>
      <c r="G2156" s="501" t="n">
        <v>0.00894049866</v>
      </c>
      <c r="H2156" s="501" t="n">
        <v>1.24273925E-006</v>
      </c>
      <c r="I2156" s="500"/>
      <c r="J2156" s="500"/>
      <c r="K2156" s="501" t="n">
        <v>0.000465122348</v>
      </c>
      <c r="L2156" s="501" t="n">
        <v>3.3722894E-005</v>
      </c>
      <c r="M2156" s="501" t="n">
        <v>4.2591003E-006</v>
      </c>
      <c r="N2156" s="501" t="n">
        <v>9.7669598E-006</v>
      </c>
      <c r="O2156" s="501" t="n">
        <v>0.0009941914</v>
      </c>
      <c r="P2156" s="501" t="n">
        <v>7.4564355E-005</v>
      </c>
      <c r="Q2156" s="501" t="n">
        <v>4.973198E-005</v>
      </c>
      <c r="R2156" s="501"/>
      <c r="S2156" s="500"/>
    </row>
    <row r="2157" customFormat="false" ht="13.2" hidden="false" customHeight="false" outlineLevel="0" collapsed="false">
      <c r="A2157" s="497"/>
      <c r="B2157" s="498" t="s">
        <v>744</v>
      </c>
      <c r="C2157" s="499" t="s">
        <v>734</v>
      </c>
      <c r="D2157" s="500" t="s">
        <v>186</v>
      </c>
      <c r="E2157" s="501" t="n">
        <v>0.559962134085</v>
      </c>
      <c r="F2157" s="501" t="n">
        <v>0.0847710878412</v>
      </c>
      <c r="G2157" s="501" t="n">
        <v>0.0676123559</v>
      </c>
      <c r="H2157" s="501" t="n">
        <v>7.888927155E-005</v>
      </c>
      <c r="I2157" s="500"/>
      <c r="J2157" s="500"/>
      <c r="K2157" s="501" t="n">
        <v>0.186232169759</v>
      </c>
      <c r="L2157" s="501"/>
      <c r="M2157" s="501" t="n">
        <v>0.0001127200185</v>
      </c>
      <c r="N2157" s="501"/>
      <c r="O2157" s="501"/>
      <c r="P2157" s="501" t="n">
        <v>0.000901760148</v>
      </c>
      <c r="Q2157" s="501"/>
      <c r="R2157" s="501"/>
      <c r="S2157" s="500"/>
    </row>
    <row r="2158" customFormat="false" ht="13.2" hidden="false" customHeight="false" outlineLevel="0" collapsed="false">
      <c r="A2158" s="497"/>
      <c r="B2158" s="498" t="s">
        <v>744</v>
      </c>
      <c r="C2158" s="499" t="s">
        <v>734</v>
      </c>
      <c r="D2158" s="500" t="s">
        <v>192</v>
      </c>
      <c r="E2158" s="501" t="n">
        <v>0.00346926522473</v>
      </c>
      <c r="F2158" s="501" t="n">
        <v>0.00065771721686</v>
      </c>
      <c r="G2158" s="501" t="n">
        <v>0.00034592663287</v>
      </c>
      <c r="H2158" s="501"/>
      <c r="I2158" s="500"/>
      <c r="J2158" s="500"/>
      <c r="K2158" s="501" t="n">
        <v>0.00314223568595</v>
      </c>
      <c r="L2158" s="501"/>
      <c r="M2158" s="501" t="n">
        <v>3.45918849E-006</v>
      </c>
      <c r="N2158" s="501"/>
      <c r="O2158" s="501"/>
      <c r="P2158" s="501" t="n">
        <v>2.767412534E-005</v>
      </c>
      <c r="Q2158" s="501"/>
      <c r="R2158" s="501"/>
      <c r="S2158" s="500"/>
    </row>
    <row r="2159" customFormat="false" ht="24" hidden="false" customHeight="false" outlineLevel="0" collapsed="false">
      <c r="A2159" s="497"/>
      <c r="B2159" s="498" t="s">
        <v>744</v>
      </c>
      <c r="C2159" s="499" t="s">
        <v>734</v>
      </c>
      <c r="D2159" s="500" t="s">
        <v>421</v>
      </c>
      <c r="E2159" s="501" t="n">
        <v>0.00639317407185</v>
      </c>
      <c r="F2159" s="501" t="n">
        <v>0.04959661021272</v>
      </c>
      <c r="G2159" s="501" t="n">
        <v>0.00568282133216</v>
      </c>
      <c r="H2159" s="501"/>
      <c r="I2159" s="500"/>
      <c r="J2159" s="500"/>
      <c r="K2159" s="501" t="n">
        <v>0.11933924910229</v>
      </c>
      <c r="L2159" s="501" t="n">
        <v>0.03551763362827</v>
      </c>
      <c r="M2159" s="501" t="n">
        <v>0.0007103526419</v>
      </c>
      <c r="N2159" s="501" t="n">
        <v>0.01065529011952</v>
      </c>
      <c r="O2159" s="501" t="n">
        <v>0.17758816835119</v>
      </c>
      <c r="P2159" s="501" t="n">
        <v>2.486226618E-005</v>
      </c>
      <c r="Q2159" s="501" t="n">
        <v>0.00710360903</v>
      </c>
      <c r="R2159" s="501"/>
      <c r="S2159" s="500"/>
    </row>
    <row r="2160" customFormat="false" ht="13.2" hidden="false" customHeight="false" outlineLevel="0" collapsed="false">
      <c r="A2160" s="497"/>
      <c r="B2160" s="498" t="s">
        <v>744</v>
      </c>
      <c r="C2160" s="499" t="s">
        <v>734</v>
      </c>
      <c r="D2160" s="500" t="s">
        <v>429</v>
      </c>
      <c r="E2160" s="501" t="n">
        <v>0.00011946369456</v>
      </c>
      <c r="F2160" s="501" t="n">
        <v>0.00033853909568</v>
      </c>
      <c r="G2160" s="501" t="n">
        <v>3.63596178E-006</v>
      </c>
      <c r="H2160" s="501" t="n">
        <v>1.078546E-007</v>
      </c>
      <c r="I2160" s="500"/>
      <c r="J2160" s="500"/>
      <c r="K2160" s="501" t="n">
        <v>3.0149466E-005</v>
      </c>
      <c r="L2160" s="501" t="n">
        <v>0.00159887133886</v>
      </c>
      <c r="M2160" s="501" t="n">
        <v>0.00013704617274</v>
      </c>
      <c r="N2160" s="501" t="n">
        <v>0.00013707755204</v>
      </c>
      <c r="O2160" s="501" t="n">
        <v>0.00698714004</v>
      </c>
      <c r="P2160" s="501" t="n">
        <v>9.136404E-007</v>
      </c>
      <c r="Q2160" s="501" t="n">
        <v>9.136404E-005</v>
      </c>
      <c r="R2160" s="501"/>
      <c r="S2160" s="500"/>
    </row>
    <row r="2161" customFormat="false" ht="13.2" hidden="false" customHeight="false" outlineLevel="0" collapsed="false">
      <c r="A2161" s="497"/>
      <c r="B2161" s="498" t="s">
        <v>744</v>
      </c>
      <c r="C2161" s="499" t="s">
        <v>734</v>
      </c>
      <c r="D2161" s="500" t="s">
        <v>375</v>
      </c>
      <c r="E2161" s="501"/>
      <c r="F2161" s="501"/>
      <c r="G2161" s="501"/>
      <c r="H2161" s="501" t="n">
        <v>0.269563614954719</v>
      </c>
      <c r="I2161" s="500"/>
      <c r="J2161" s="500"/>
      <c r="K2161" s="501"/>
      <c r="L2161" s="501"/>
      <c r="M2161" s="501"/>
      <c r="N2161" s="501"/>
      <c r="O2161" s="501"/>
      <c r="P2161" s="501"/>
      <c r="Q2161" s="501"/>
      <c r="R2161" s="501"/>
      <c r="S2161" s="500"/>
    </row>
    <row r="2162" customFormat="false" ht="13.2" hidden="false" customHeight="false" outlineLevel="0" collapsed="false">
      <c r="A2162" s="497"/>
      <c r="B2162" s="498" t="s">
        <v>744</v>
      </c>
      <c r="C2162" s="499" t="s">
        <v>734</v>
      </c>
      <c r="D2162" s="500" t="s">
        <v>403</v>
      </c>
      <c r="E2162" s="501" t="n">
        <v>0.0682302976370991</v>
      </c>
      <c r="F2162" s="501"/>
      <c r="G2162" s="501"/>
      <c r="H2162" s="501" t="n">
        <v>0.774083822760744</v>
      </c>
      <c r="I2162" s="500"/>
      <c r="J2162" s="500"/>
      <c r="K2162" s="501"/>
      <c r="L2162" s="501"/>
      <c r="M2162" s="501"/>
      <c r="N2162" s="501"/>
      <c r="O2162" s="501"/>
      <c r="P2162" s="501"/>
      <c r="Q2162" s="501"/>
      <c r="R2162" s="501" t="n">
        <v>39.3555287708693</v>
      </c>
      <c r="S2162" s="500"/>
    </row>
    <row r="2163" customFormat="false" ht="13.2" hidden="false" customHeight="false" outlineLevel="0" collapsed="false">
      <c r="A2163" s="497"/>
      <c r="B2163" s="498" t="s">
        <v>744</v>
      </c>
      <c r="C2163" s="499" t="s">
        <v>734</v>
      </c>
      <c r="D2163" s="500" t="s">
        <v>415</v>
      </c>
      <c r="E2163" s="501" t="n">
        <v>0.1390583253417</v>
      </c>
      <c r="F2163" s="501" t="n">
        <v>0.805591180848285</v>
      </c>
      <c r="G2163" s="501" t="n">
        <v>0.0613783756836789</v>
      </c>
      <c r="H2163" s="501" t="n">
        <v>0.0690506726441388</v>
      </c>
      <c r="I2163" s="500"/>
      <c r="J2163" s="500"/>
      <c r="K2163" s="501" t="n">
        <v>5.74396563884696</v>
      </c>
      <c r="L2163" s="501"/>
      <c r="M2163" s="501"/>
      <c r="N2163" s="501"/>
      <c r="O2163" s="501" t="n">
        <v>0.122752883101347</v>
      </c>
      <c r="P2163" s="501" t="n">
        <v>2.03278774415831</v>
      </c>
      <c r="Q2163" s="501"/>
      <c r="R2163" s="501"/>
      <c r="S2163" s="500"/>
    </row>
    <row r="2164" customFormat="false" ht="13.2" hidden="false" customHeight="false" outlineLevel="0" collapsed="false">
      <c r="A2164" s="497"/>
      <c r="B2164" s="498" t="s">
        <v>744</v>
      </c>
      <c r="C2164" s="499" t="s">
        <v>728</v>
      </c>
      <c r="D2164" s="500" t="s">
        <v>161</v>
      </c>
      <c r="E2164" s="501" t="n">
        <v>4.495</v>
      </c>
      <c r="F2164" s="501" t="n">
        <v>0.04834438959</v>
      </c>
      <c r="G2164" s="501" t="n">
        <v>6.984</v>
      </c>
      <c r="H2164" s="501"/>
      <c r="I2164" s="500"/>
      <c r="J2164" s="500"/>
      <c r="K2164" s="501" t="n">
        <v>0.224857626</v>
      </c>
      <c r="L2164" s="501" t="n">
        <v>0.01863106044</v>
      </c>
      <c r="M2164" s="501" t="n">
        <v>0.00851246727</v>
      </c>
      <c r="N2164" s="501" t="n">
        <v>0.01654309677</v>
      </c>
      <c r="O2164" s="501" t="n">
        <v>0.11548045221</v>
      </c>
      <c r="P2164" s="501" t="n">
        <v>0.00032122518</v>
      </c>
      <c r="Q2164" s="501"/>
      <c r="R2164" s="501"/>
      <c r="S2164" s="500"/>
    </row>
    <row r="2165" customFormat="false" ht="13.2" hidden="false" customHeight="false" outlineLevel="0" collapsed="false">
      <c r="A2165" s="497"/>
      <c r="B2165" s="498" t="s">
        <v>744</v>
      </c>
      <c r="C2165" s="499" t="s">
        <v>728</v>
      </c>
      <c r="D2165" s="500" t="s">
        <v>168</v>
      </c>
      <c r="E2165" s="501" t="n">
        <v>0.33203259499635</v>
      </c>
      <c r="F2165" s="501" t="n">
        <v>0.01787861281743</v>
      </c>
      <c r="G2165" s="501" t="n">
        <v>0.49499750322126</v>
      </c>
      <c r="H2165" s="501"/>
      <c r="I2165" s="500"/>
      <c r="J2165" s="500"/>
      <c r="K2165" s="501" t="n">
        <v>0.26269745767662</v>
      </c>
      <c r="L2165" s="501" t="n">
        <v>0.0422847375798</v>
      </c>
      <c r="M2165" s="501" t="n">
        <v>0.03896353614093</v>
      </c>
      <c r="N2165" s="501" t="n">
        <v>0.00392181730338</v>
      </c>
      <c r="O2165" s="501" t="n">
        <v>0.00665820950841</v>
      </c>
      <c r="P2165" s="501" t="n">
        <v>0.01078546015326</v>
      </c>
      <c r="Q2165" s="501"/>
      <c r="R2165" s="501"/>
      <c r="S2165" s="500"/>
    </row>
    <row r="2166" customFormat="false" ht="13.2" hidden="false" customHeight="false" outlineLevel="0" collapsed="false">
      <c r="A2166" s="497"/>
      <c r="B2166" s="498" t="s">
        <v>744</v>
      </c>
      <c r="C2166" s="499" t="s">
        <v>728</v>
      </c>
      <c r="D2166" s="500" t="s">
        <v>221</v>
      </c>
      <c r="E2166" s="501" t="n">
        <v>0.12863577759315</v>
      </c>
      <c r="F2166" s="501" t="n">
        <v>0.10122396947178</v>
      </c>
      <c r="G2166" s="501" t="n">
        <v>0.04336652107383</v>
      </c>
      <c r="H2166" s="501"/>
      <c r="I2166" s="500"/>
      <c r="J2166" s="500"/>
      <c r="K2166" s="501" t="n">
        <v>1.24483046366493</v>
      </c>
      <c r="L2166" s="501" t="n">
        <v>0.00037444572867</v>
      </c>
      <c r="M2166" s="501" t="n">
        <v>0.00012969055131</v>
      </c>
      <c r="N2166" s="501" t="n">
        <v>5.72588313E-005</v>
      </c>
      <c r="O2166" s="501" t="n">
        <v>0.07113148040388</v>
      </c>
      <c r="P2166" s="501" t="n">
        <v>0.04892007597843</v>
      </c>
      <c r="Q2166" s="501"/>
      <c r="R2166" s="501"/>
      <c r="S2166" s="500"/>
    </row>
    <row r="2167" customFormat="false" ht="13.2" hidden="false" customHeight="false" outlineLevel="0" collapsed="false">
      <c r="A2167" s="497"/>
      <c r="B2167" s="498" t="s">
        <v>744</v>
      </c>
      <c r="C2167" s="499" t="s">
        <v>728</v>
      </c>
      <c r="D2167" s="500" t="s">
        <v>268</v>
      </c>
      <c r="E2167" s="501"/>
      <c r="F2167" s="501" t="n">
        <v>0.11055798384633</v>
      </c>
      <c r="G2167" s="501"/>
      <c r="H2167" s="501" t="n">
        <v>0.00190722</v>
      </c>
      <c r="I2167" s="500"/>
      <c r="J2167" s="500"/>
      <c r="K2167" s="501" t="n">
        <v>2.00857512E-006</v>
      </c>
      <c r="L2167" s="501"/>
      <c r="M2167" s="501"/>
      <c r="N2167" s="501"/>
      <c r="O2167" s="501"/>
      <c r="P2167" s="501"/>
      <c r="Q2167" s="501"/>
      <c r="R2167" s="501"/>
      <c r="S2167" s="500"/>
    </row>
    <row r="2168" customFormat="false" ht="13.2" hidden="false" customHeight="false" outlineLevel="0" collapsed="false">
      <c r="A2168" s="497"/>
      <c r="B2168" s="498" t="s">
        <v>744</v>
      </c>
      <c r="C2168" s="499" t="s">
        <v>728</v>
      </c>
      <c r="D2168" s="500" t="s">
        <v>240</v>
      </c>
      <c r="E2168" s="501"/>
      <c r="F2168" s="501" t="n">
        <v>0.05904659148546</v>
      </c>
      <c r="G2168" s="501"/>
      <c r="H2168" s="501"/>
      <c r="I2168" s="500"/>
      <c r="J2168" s="500"/>
      <c r="K2168" s="501"/>
      <c r="L2168" s="501"/>
      <c r="M2168" s="501"/>
      <c r="N2168" s="501"/>
      <c r="O2168" s="501"/>
      <c r="P2168" s="501"/>
      <c r="Q2168" s="501"/>
      <c r="R2168" s="501"/>
      <c r="S2168" s="500"/>
    </row>
    <row r="2169" customFormat="false" ht="13.2" hidden="false" customHeight="false" outlineLevel="0" collapsed="false">
      <c r="A2169" s="497"/>
      <c r="B2169" s="498" t="s">
        <v>744</v>
      </c>
      <c r="C2169" s="499" t="s">
        <v>728</v>
      </c>
      <c r="D2169" s="500" t="s">
        <v>354</v>
      </c>
      <c r="E2169" s="501"/>
      <c r="F2169" s="501" t="n">
        <v>0.77414007010875</v>
      </c>
      <c r="G2169" s="501"/>
      <c r="H2169" s="501"/>
      <c r="I2169" s="500"/>
      <c r="J2169" s="500"/>
      <c r="K2169" s="501"/>
      <c r="L2169" s="501"/>
      <c r="M2169" s="501"/>
      <c r="N2169" s="501"/>
      <c r="O2169" s="501"/>
      <c r="P2169" s="501" t="n">
        <v>1.77003639E-006</v>
      </c>
      <c r="Q2169" s="501"/>
      <c r="R2169" s="501"/>
      <c r="S2169" s="500"/>
    </row>
    <row r="2170" customFormat="false" ht="13.2" hidden="false" customHeight="false" outlineLevel="0" collapsed="false">
      <c r="A2170" s="497"/>
      <c r="B2170" s="498" t="s">
        <v>744</v>
      </c>
      <c r="C2170" s="499" t="s">
        <v>728</v>
      </c>
      <c r="D2170" s="500" t="s">
        <v>195</v>
      </c>
      <c r="E2170" s="501" t="n">
        <v>1.65177981821628</v>
      </c>
      <c r="F2170" s="501" t="n">
        <v>0.97789758776985</v>
      </c>
      <c r="G2170" s="501" t="n">
        <v>0.14963576110296</v>
      </c>
      <c r="H2170" s="501" t="n">
        <v>0.00088417806459</v>
      </c>
      <c r="I2170" s="500"/>
      <c r="J2170" s="500"/>
      <c r="K2170" s="501" t="n">
        <v>4.49856095356395</v>
      </c>
      <c r="L2170" s="501" t="n">
        <v>3.63849465203922</v>
      </c>
      <c r="M2170" s="501" t="n">
        <v>0.00054157528104</v>
      </c>
      <c r="N2170" s="501"/>
      <c r="O2170" s="501" t="n">
        <v>0.01014672086817</v>
      </c>
      <c r="P2170" s="501" t="n">
        <v>0.01219869123729</v>
      </c>
      <c r="Q2170" s="501"/>
      <c r="R2170" s="501"/>
      <c r="S2170" s="500"/>
    </row>
    <row r="2171" customFormat="false" ht="13.2" hidden="false" customHeight="false" outlineLevel="0" collapsed="false">
      <c r="A2171" s="497"/>
      <c r="B2171" s="498" t="s">
        <v>744</v>
      </c>
      <c r="C2171" s="499" t="s">
        <v>728</v>
      </c>
      <c r="D2171" s="500" t="s">
        <v>186</v>
      </c>
      <c r="E2171" s="501" t="n">
        <v>0.537548240502</v>
      </c>
      <c r="F2171" s="501" t="n">
        <v>0.0811130952801</v>
      </c>
      <c r="G2171" s="501" t="n">
        <v>0.0649789854</v>
      </c>
      <c r="H2171" s="501" t="n">
        <v>7.58160819E-005</v>
      </c>
      <c r="I2171" s="500"/>
      <c r="J2171" s="500"/>
      <c r="K2171" s="501" t="n">
        <v>0.178382163993</v>
      </c>
      <c r="L2171" s="501"/>
      <c r="M2171" s="501" t="n">
        <v>0.0001083273714</v>
      </c>
      <c r="N2171" s="501"/>
      <c r="O2171" s="501"/>
      <c r="P2171" s="501" t="n">
        <v>0.0008666189712</v>
      </c>
      <c r="Q2171" s="501"/>
      <c r="R2171" s="501"/>
      <c r="S2171" s="500"/>
    </row>
    <row r="2172" customFormat="false" ht="13.2" hidden="false" customHeight="false" outlineLevel="0" collapsed="false">
      <c r="A2172" s="497"/>
      <c r="B2172" s="498" t="s">
        <v>744</v>
      </c>
      <c r="C2172" s="499" t="s">
        <v>728</v>
      </c>
      <c r="D2172" s="500" t="s">
        <v>192</v>
      </c>
      <c r="E2172" s="501" t="n">
        <v>0.00022200054423</v>
      </c>
      <c r="F2172" s="501" t="n">
        <v>3.571024236E-005</v>
      </c>
      <c r="G2172" s="501" t="n">
        <v>2.115338571E-005</v>
      </c>
      <c r="H2172" s="501"/>
      <c r="I2172" s="500"/>
      <c r="J2172" s="500"/>
      <c r="K2172" s="501" t="n">
        <v>0.00019603469754</v>
      </c>
      <c r="L2172" s="501"/>
      <c r="M2172" s="501" t="n">
        <v>2.1142896E-007</v>
      </c>
      <c r="N2172" s="501"/>
      <c r="O2172" s="501"/>
      <c r="P2172" s="501" t="n">
        <v>1.69224906E-006</v>
      </c>
      <c r="Q2172" s="501"/>
      <c r="R2172" s="501"/>
      <c r="S2172" s="500"/>
    </row>
    <row r="2173" customFormat="false" ht="24" hidden="false" customHeight="false" outlineLevel="0" collapsed="false">
      <c r="A2173" s="497"/>
      <c r="B2173" s="498" t="s">
        <v>744</v>
      </c>
      <c r="C2173" s="499" t="s">
        <v>728</v>
      </c>
      <c r="D2173" s="500" t="s">
        <v>421</v>
      </c>
      <c r="E2173" s="501" t="n">
        <v>0.00488187888372</v>
      </c>
      <c r="F2173" s="501" t="n">
        <v>0.03787236844335</v>
      </c>
      <c r="G2173" s="501" t="n">
        <v>0.00433944780582</v>
      </c>
      <c r="H2173" s="501"/>
      <c r="I2173" s="500"/>
      <c r="J2173" s="500"/>
      <c r="K2173" s="501" t="n">
        <v>0.09112840555698</v>
      </c>
      <c r="L2173" s="501" t="n">
        <v>0.02712154926318</v>
      </c>
      <c r="M2173" s="501" t="n">
        <v>0.00054243094167</v>
      </c>
      <c r="N2173" s="501" t="n">
        <v>0.0081364648062</v>
      </c>
      <c r="O2173" s="501" t="n">
        <v>0.13560774645213</v>
      </c>
      <c r="P2173" s="501" t="n">
        <v>1.89850128E-005</v>
      </c>
      <c r="Q2173" s="501" t="n">
        <v>0.00542440614</v>
      </c>
      <c r="R2173" s="501"/>
      <c r="S2173" s="500"/>
    </row>
    <row r="2174" customFormat="false" ht="13.2" hidden="false" customHeight="false" outlineLevel="0" collapsed="false">
      <c r="A2174" s="497"/>
      <c r="B2174" s="498" t="s">
        <v>744</v>
      </c>
      <c r="C2174" s="499" t="s">
        <v>728</v>
      </c>
      <c r="D2174" s="500" t="s">
        <v>429</v>
      </c>
      <c r="E2174" s="501" t="n">
        <v>9.12741E-005</v>
      </c>
      <c r="F2174" s="501" t="n">
        <v>0.000270171336</v>
      </c>
      <c r="G2174" s="501" t="n">
        <v>2.5556748E-006</v>
      </c>
      <c r="H2174" s="501"/>
      <c r="I2174" s="500"/>
      <c r="J2174" s="500"/>
      <c r="K2174" s="501" t="n">
        <v>4.563705E-006</v>
      </c>
      <c r="L2174" s="501" t="n">
        <v>0.0012778374</v>
      </c>
      <c r="M2174" s="501" t="n">
        <v>0.00010952892</v>
      </c>
      <c r="N2174" s="501" t="n">
        <v>0.00010952892</v>
      </c>
      <c r="O2174" s="501" t="n">
        <v>0.005476446</v>
      </c>
      <c r="P2174" s="501" t="n">
        <v>7.301928E-007</v>
      </c>
      <c r="Q2174" s="501" t="n">
        <v>7.301928E-005</v>
      </c>
      <c r="R2174" s="501"/>
      <c r="S2174" s="500"/>
    </row>
    <row r="2175" customFormat="false" ht="13.2" hidden="false" customHeight="false" outlineLevel="0" collapsed="false">
      <c r="A2175" s="497"/>
      <c r="B2175" s="498" t="s">
        <v>744</v>
      </c>
      <c r="C2175" s="499" t="s">
        <v>728</v>
      </c>
      <c r="D2175" s="500" t="s">
        <v>375</v>
      </c>
      <c r="E2175" s="501"/>
      <c r="F2175" s="501"/>
      <c r="G2175" s="501"/>
      <c r="H2175" s="501" t="n">
        <v>0.269080388758108</v>
      </c>
      <c r="I2175" s="500"/>
      <c r="J2175" s="500"/>
      <c r="K2175" s="501"/>
      <c r="L2175" s="501"/>
      <c r="M2175" s="501"/>
      <c r="N2175" s="501"/>
      <c r="O2175" s="501"/>
      <c r="P2175" s="501"/>
      <c r="Q2175" s="501"/>
      <c r="R2175" s="501"/>
      <c r="S2175" s="500"/>
    </row>
    <row r="2176" customFormat="false" ht="13.2" hidden="false" customHeight="false" outlineLevel="0" collapsed="false">
      <c r="A2176" s="497"/>
      <c r="B2176" s="498" t="s">
        <v>744</v>
      </c>
      <c r="C2176" s="499" t="s">
        <v>728</v>
      </c>
      <c r="D2176" s="500" t="s">
        <v>403</v>
      </c>
      <c r="E2176" s="501" t="n">
        <v>0.059773407007677</v>
      </c>
      <c r="F2176" s="501"/>
      <c r="G2176" s="501"/>
      <c r="H2176" s="501" t="n">
        <v>0.701286938794716</v>
      </c>
      <c r="I2176" s="500"/>
      <c r="J2176" s="500"/>
      <c r="K2176" s="501"/>
      <c r="L2176" s="501"/>
      <c r="M2176" s="501"/>
      <c r="N2176" s="501"/>
      <c r="O2176" s="501"/>
      <c r="P2176" s="501"/>
      <c r="Q2176" s="501"/>
      <c r="R2176" s="501" t="n">
        <v>39.6963393926667</v>
      </c>
      <c r="S2176" s="500"/>
    </row>
    <row r="2177" customFormat="false" ht="13.2" hidden="false" customHeight="false" outlineLevel="0" collapsed="false">
      <c r="A2177" s="497"/>
      <c r="B2177" s="498" t="s">
        <v>744</v>
      </c>
      <c r="C2177" s="499" t="s">
        <v>728</v>
      </c>
      <c r="D2177" s="500" t="s">
        <v>415</v>
      </c>
      <c r="E2177" s="501" t="n">
        <v>0.166257710360632</v>
      </c>
      <c r="F2177" s="501" t="n">
        <v>0.9823121177167</v>
      </c>
      <c r="G2177" s="501" t="n">
        <v>0.0748428280165105</v>
      </c>
      <c r="H2177" s="501" t="n">
        <v>0.0841981815185743</v>
      </c>
      <c r="I2177" s="500"/>
      <c r="J2177" s="500"/>
      <c r="K2177" s="501" t="n">
        <v>7.00400796945953</v>
      </c>
      <c r="L2177" s="501"/>
      <c r="M2177" s="501"/>
      <c r="N2177" s="501"/>
      <c r="O2177" s="501" t="n">
        <v>0.14760660347432</v>
      </c>
      <c r="P2177" s="501" t="n">
        <v>2.44436535353473</v>
      </c>
      <c r="Q2177" s="501"/>
      <c r="R2177" s="501"/>
      <c r="S2177" s="500"/>
    </row>
    <row r="2178" customFormat="false" ht="13.2" hidden="false" customHeight="false" outlineLevel="0" collapsed="false">
      <c r="A2178" s="497"/>
      <c r="B2178" s="498" t="s">
        <v>744</v>
      </c>
      <c r="C2178" s="499" t="s">
        <v>725</v>
      </c>
      <c r="D2178" s="500" t="s">
        <v>161</v>
      </c>
      <c r="E2178" s="501" t="n">
        <v>0</v>
      </c>
      <c r="F2178" s="501" t="n">
        <v>0</v>
      </c>
      <c r="G2178" s="501" t="n">
        <v>0</v>
      </c>
      <c r="H2178" s="501"/>
      <c r="I2178" s="500"/>
      <c r="J2178" s="500"/>
      <c r="K2178" s="501" t="n">
        <v>0</v>
      </c>
      <c r="L2178" s="501" t="n">
        <v>0</v>
      </c>
      <c r="M2178" s="501" t="n">
        <v>0</v>
      </c>
      <c r="N2178" s="501" t="n">
        <v>0</v>
      </c>
      <c r="O2178" s="501" t="n">
        <v>0</v>
      </c>
      <c r="P2178" s="501" t="n">
        <v>0</v>
      </c>
      <c r="Q2178" s="501"/>
      <c r="R2178" s="501"/>
      <c r="S2178" s="500"/>
    </row>
    <row r="2179" customFormat="false" ht="13.2" hidden="false" customHeight="false" outlineLevel="0" collapsed="false">
      <c r="A2179" s="497"/>
      <c r="B2179" s="498" t="s">
        <v>744</v>
      </c>
      <c r="C2179" s="499" t="s">
        <v>725</v>
      </c>
      <c r="D2179" s="500" t="s">
        <v>168</v>
      </c>
      <c r="E2179" s="501" t="n">
        <v>0.24111643914878</v>
      </c>
      <c r="F2179" s="501" t="n">
        <v>0.0141499568933</v>
      </c>
      <c r="G2179" s="501" t="n">
        <v>0.40913339183708</v>
      </c>
      <c r="H2179" s="501"/>
      <c r="I2179" s="500"/>
      <c r="J2179" s="500"/>
      <c r="K2179" s="501" t="n">
        <v>0.19271300884616</v>
      </c>
      <c r="L2179" s="501" t="n">
        <v>0.02973340581584</v>
      </c>
      <c r="M2179" s="501" t="n">
        <v>0.02689655387342</v>
      </c>
      <c r="N2179" s="501" t="n">
        <v>0.0028534337474</v>
      </c>
      <c r="O2179" s="501" t="n">
        <v>0.00503761304098</v>
      </c>
      <c r="P2179" s="501" t="n">
        <v>0.00781664369456</v>
      </c>
      <c r="Q2179" s="501"/>
      <c r="R2179" s="501"/>
      <c r="S2179" s="500"/>
    </row>
    <row r="2180" customFormat="false" ht="13.2" hidden="false" customHeight="false" outlineLevel="0" collapsed="false">
      <c r="A2180" s="497"/>
      <c r="B2180" s="498" t="s">
        <v>744</v>
      </c>
      <c r="C2180" s="499" t="s">
        <v>725</v>
      </c>
      <c r="D2180" s="500" t="s">
        <v>221</v>
      </c>
      <c r="E2180" s="501" t="n">
        <v>0.12024372116362</v>
      </c>
      <c r="F2180" s="501" t="n">
        <v>0.08568746307116</v>
      </c>
      <c r="G2180" s="501" t="n">
        <v>0.04347604240818</v>
      </c>
      <c r="H2180" s="501"/>
      <c r="I2180" s="500"/>
      <c r="J2180" s="500"/>
      <c r="K2180" s="501" t="n">
        <v>1.0577855338459</v>
      </c>
      <c r="L2180" s="501" t="n">
        <v>0.00049284989922</v>
      </c>
      <c r="M2180" s="501" t="n">
        <v>0.00011690474546</v>
      </c>
      <c r="N2180" s="501" t="n">
        <v>6.918634232E-005</v>
      </c>
      <c r="O2180" s="501" t="n">
        <v>0.06108823502636</v>
      </c>
      <c r="P2180" s="501" t="n">
        <v>0.04158766949738</v>
      </c>
      <c r="Q2180" s="501"/>
      <c r="R2180" s="501"/>
      <c r="S2180" s="500"/>
    </row>
    <row r="2181" customFormat="false" ht="13.2" hidden="false" customHeight="false" outlineLevel="0" collapsed="false">
      <c r="A2181" s="497"/>
      <c r="B2181" s="498" t="s">
        <v>744</v>
      </c>
      <c r="C2181" s="499" t="s">
        <v>725</v>
      </c>
      <c r="D2181" s="500" t="s">
        <v>268</v>
      </c>
      <c r="E2181" s="501" t="n">
        <v>0.00555607728</v>
      </c>
      <c r="F2181" s="501" t="n">
        <v>0.1439675355017</v>
      </c>
      <c r="G2181" s="501" t="n">
        <v>0.009229261704</v>
      </c>
      <c r="H2181" s="501" t="n">
        <v>0.0193381134956</v>
      </c>
      <c r="I2181" s="500"/>
      <c r="J2181" s="500"/>
      <c r="K2181" s="501" t="n">
        <v>1.64678328E-006</v>
      </c>
      <c r="L2181" s="501" t="n">
        <v>0.001747859438</v>
      </c>
      <c r="M2181" s="501"/>
      <c r="N2181" s="501"/>
      <c r="O2181" s="501"/>
      <c r="P2181" s="501"/>
      <c r="Q2181" s="501"/>
      <c r="R2181" s="501"/>
      <c r="S2181" s="500"/>
    </row>
    <row r="2182" customFormat="false" ht="13.2" hidden="false" customHeight="false" outlineLevel="0" collapsed="false">
      <c r="A2182" s="497"/>
      <c r="B2182" s="498" t="s">
        <v>744</v>
      </c>
      <c r="C2182" s="499" t="s">
        <v>725</v>
      </c>
      <c r="D2182" s="500" t="s">
        <v>240</v>
      </c>
      <c r="E2182" s="501" t="n">
        <v>0</v>
      </c>
      <c r="F2182" s="501" t="n">
        <v>0.06296014247244</v>
      </c>
      <c r="G2182" s="501" t="n">
        <v>0</v>
      </c>
      <c r="H2182" s="501"/>
      <c r="I2182" s="500"/>
      <c r="J2182" s="500"/>
      <c r="K2182" s="501" t="n">
        <v>0</v>
      </c>
      <c r="L2182" s="501"/>
      <c r="M2182" s="501"/>
      <c r="N2182" s="501"/>
      <c r="O2182" s="501"/>
      <c r="P2182" s="501"/>
      <c r="Q2182" s="501"/>
      <c r="R2182" s="501"/>
      <c r="S2182" s="500"/>
    </row>
    <row r="2183" customFormat="false" ht="13.2" hidden="false" customHeight="false" outlineLevel="0" collapsed="false">
      <c r="A2183" s="497"/>
      <c r="B2183" s="498" t="s">
        <v>744</v>
      </c>
      <c r="C2183" s="499" t="s">
        <v>725</v>
      </c>
      <c r="D2183" s="500" t="s">
        <v>354</v>
      </c>
      <c r="E2183" s="501"/>
      <c r="F2183" s="501" t="n">
        <v>0.64423795856742</v>
      </c>
      <c r="G2183" s="501"/>
      <c r="H2183" s="501"/>
      <c r="I2183" s="500"/>
      <c r="J2183" s="500"/>
      <c r="K2183" s="501"/>
      <c r="L2183" s="501"/>
      <c r="M2183" s="501"/>
      <c r="N2183" s="501"/>
      <c r="O2183" s="501"/>
      <c r="P2183" s="501" t="n">
        <v>1.39257878E-006</v>
      </c>
      <c r="Q2183" s="501"/>
      <c r="R2183" s="501"/>
      <c r="S2183" s="500"/>
    </row>
    <row r="2184" customFormat="false" ht="13.2" hidden="false" customHeight="false" outlineLevel="0" collapsed="false">
      <c r="A2184" s="497"/>
      <c r="B2184" s="498" t="s">
        <v>744</v>
      </c>
      <c r="C2184" s="499" t="s">
        <v>725</v>
      </c>
      <c r="D2184" s="500" t="s">
        <v>195</v>
      </c>
      <c r="E2184" s="501" t="n">
        <v>1.43513176436312</v>
      </c>
      <c r="F2184" s="501" t="n">
        <v>0.81268769739022</v>
      </c>
      <c r="G2184" s="501" t="n">
        <v>0.12996591663868</v>
      </c>
      <c r="H2184" s="501" t="n">
        <v>0.00075947923454</v>
      </c>
      <c r="I2184" s="500"/>
      <c r="J2184" s="500"/>
      <c r="K2184" s="501" t="n">
        <v>3.83458795441682</v>
      </c>
      <c r="L2184" s="501" t="n">
        <v>3.09971977035852</v>
      </c>
      <c r="M2184" s="501" t="n">
        <v>0.0004645435386</v>
      </c>
      <c r="N2184" s="501"/>
      <c r="O2184" s="501" t="n">
        <v>0.0086453893883</v>
      </c>
      <c r="P2184" s="501" t="n">
        <v>0.01050844838746</v>
      </c>
      <c r="Q2184" s="501"/>
      <c r="R2184" s="501"/>
      <c r="S2184" s="500"/>
    </row>
    <row r="2185" customFormat="false" ht="13.2" hidden="false" customHeight="false" outlineLevel="0" collapsed="false">
      <c r="A2185" s="497"/>
      <c r="B2185" s="498" t="s">
        <v>744</v>
      </c>
      <c r="C2185" s="499" t="s">
        <v>725</v>
      </c>
      <c r="D2185" s="500" t="s">
        <v>186</v>
      </c>
      <c r="E2185" s="501" t="n">
        <v>0.493552289488</v>
      </c>
      <c r="F2185" s="501" t="n">
        <v>0.0743310741762</v>
      </c>
      <c r="G2185" s="501" t="n">
        <v>0.05963173672</v>
      </c>
      <c r="H2185" s="501" t="n">
        <v>6.957672644E-005</v>
      </c>
      <c r="I2185" s="500"/>
      <c r="J2185" s="500"/>
      <c r="K2185" s="501" t="n">
        <v>0.163481353726</v>
      </c>
      <c r="L2185" s="501"/>
      <c r="M2185" s="501" t="n">
        <v>9.94116956E-005</v>
      </c>
      <c r="N2185" s="501"/>
      <c r="O2185" s="501"/>
      <c r="P2185" s="501" t="n">
        <v>0.0007952935648</v>
      </c>
      <c r="Q2185" s="501"/>
      <c r="R2185" s="501"/>
      <c r="S2185" s="500"/>
    </row>
    <row r="2186" customFormat="false" ht="13.2" hidden="false" customHeight="false" outlineLevel="0" collapsed="false">
      <c r="A2186" s="497"/>
      <c r="B2186" s="498" t="s">
        <v>744</v>
      </c>
      <c r="C2186" s="499" t="s">
        <v>725</v>
      </c>
      <c r="D2186" s="500" t="s">
        <v>192</v>
      </c>
      <c r="E2186" s="501" t="n">
        <v>0.00014982551594</v>
      </c>
      <c r="F2186" s="501" t="n">
        <v>2.410041608E-005</v>
      </c>
      <c r="G2186" s="501" t="n">
        <v>1.427616738E-005</v>
      </c>
      <c r="H2186" s="501"/>
      <c r="I2186" s="500"/>
      <c r="J2186" s="500"/>
      <c r="K2186" s="501" t="n">
        <v>0.00013230147612</v>
      </c>
      <c r="L2186" s="501"/>
      <c r="M2186" s="501" t="n">
        <v>1.4269088E-007</v>
      </c>
      <c r="N2186" s="501"/>
      <c r="O2186" s="501"/>
      <c r="P2186" s="501" t="n">
        <v>1.14207868E-006</v>
      </c>
      <c r="Q2186" s="501"/>
      <c r="R2186" s="501"/>
      <c r="S2186" s="500"/>
    </row>
    <row r="2187" customFormat="false" ht="24" hidden="false" customHeight="false" outlineLevel="0" collapsed="false">
      <c r="A2187" s="497"/>
      <c r="B2187" s="498" t="s">
        <v>744</v>
      </c>
      <c r="C2187" s="499" t="s">
        <v>725</v>
      </c>
      <c r="D2187" s="500" t="s">
        <v>421</v>
      </c>
      <c r="E2187" s="501" t="n">
        <v>0.00439955258664</v>
      </c>
      <c r="F2187" s="501" t="n">
        <v>0.03219711037838</v>
      </c>
      <c r="G2187" s="501" t="n">
        <v>0.00391071331436</v>
      </c>
      <c r="H2187" s="501" t="n">
        <v>0.001062896976</v>
      </c>
      <c r="I2187" s="500"/>
      <c r="J2187" s="500"/>
      <c r="K2187" s="501" t="n">
        <v>0.0821249809538</v>
      </c>
      <c r="L2187" s="501" t="n">
        <v>0.02444195861428</v>
      </c>
      <c r="M2187" s="501" t="n">
        <v>0.00048883914902</v>
      </c>
      <c r="N2187" s="501" t="n">
        <v>0.00733258760264</v>
      </c>
      <c r="O2187" s="501" t="n">
        <v>0.12220979316366</v>
      </c>
      <c r="P2187" s="501" t="n">
        <v>1.710930744E-005</v>
      </c>
      <c r="Q2187" s="501" t="n">
        <v>0.00488847012</v>
      </c>
      <c r="R2187" s="501"/>
      <c r="S2187" s="500"/>
    </row>
    <row r="2188" customFormat="false" ht="13.2" hidden="false" customHeight="false" outlineLevel="0" collapsed="false">
      <c r="A2188" s="497"/>
      <c r="B2188" s="498" t="s">
        <v>744</v>
      </c>
      <c r="C2188" s="499" t="s">
        <v>725</v>
      </c>
      <c r="D2188" s="500" t="s">
        <v>429</v>
      </c>
      <c r="E2188" s="501" t="n">
        <v>7.90615E-005</v>
      </c>
      <c r="F2188" s="501" t="n">
        <v>0.00023402204</v>
      </c>
      <c r="G2188" s="501" t="n">
        <v>2.213722E-006</v>
      </c>
      <c r="H2188" s="501"/>
      <c r="I2188" s="500"/>
      <c r="J2188" s="500"/>
      <c r="K2188" s="501" t="n">
        <v>3.953075E-006</v>
      </c>
      <c r="L2188" s="501" t="n">
        <v>0.001106861</v>
      </c>
      <c r="M2188" s="501" t="n">
        <v>9.48738E-005</v>
      </c>
      <c r="N2188" s="501" t="n">
        <v>9.48738E-005</v>
      </c>
      <c r="O2188" s="501" t="n">
        <v>0.00474369</v>
      </c>
      <c r="P2188" s="501" t="n">
        <v>6.32492E-007</v>
      </c>
      <c r="Q2188" s="501" t="n">
        <v>6.32492E-005</v>
      </c>
      <c r="R2188" s="501"/>
      <c r="S2188" s="500"/>
    </row>
    <row r="2189" customFormat="false" ht="13.2" hidden="false" customHeight="false" outlineLevel="0" collapsed="false">
      <c r="A2189" s="497"/>
      <c r="B2189" s="498" t="s">
        <v>744</v>
      </c>
      <c r="C2189" s="499" t="s">
        <v>725</v>
      </c>
      <c r="D2189" s="500" t="s">
        <v>375</v>
      </c>
      <c r="E2189" s="501"/>
      <c r="F2189" s="501"/>
      <c r="G2189" s="501"/>
      <c r="H2189" s="501" t="n">
        <v>0.199883591393033</v>
      </c>
      <c r="I2189" s="500"/>
      <c r="J2189" s="500"/>
      <c r="K2189" s="501"/>
      <c r="L2189" s="501"/>
      <c r="M2189" s="501"/>
      <c r="N2189" s="501"/>
      <c r="O2189" s="501"/>
      <c r="P2189" s="501"/>
      <c r="Q2189" s="501"/>
      <c r="R2189" s="501"/>
      <c r="S2189" s="500"/>
    </row>
    <row r="2190" customFormat="false" ht="13.2" hidden="false" customHeight="false" outlineLevel="0" collapsed="false">
      <c r="A2190" s="497"/>
      <c r="B2190" s="498" t="s">
        <v>744</v>
      </c>
      <c r="C2190" s="499" t="s">
        <v>725</v>
      </c>
      <c r="D2190" s="500" t="s">
        <v>403</v>
      </c>
      <c r="E2190" s="501" t="n">
        <v>0.0519207823870892</v>
      </c>
      <c r="F2190" s="501"/>
      <c r="G2190" s="501"/>
      <c r="H2190" s="501" t="n">
        <v>0.602246033009577</v>
      </c>
      <c r="I2190" s="500"/>
      <c r="J2190" s="500"/>
      <c r="K2190" s="501"/>
      <c r="L2190" s="501"/>
      <c r="M2190" s="501"/>
      <c r="N2190" s="501"/>
      <c r="O2190" s="501"/>
      <c r="P2190" s="501"/>
      <c r="Q2190" s="501"/>
      <c r="R2190" s="501" t="n">
        <v>39.7778177738928</v>
      </c>
      <c r="S2190" s="500"/>
    </row>
    <row r="2191" customFormat="false" ht="13.2" hidden="false" customHeight="false" outlineLevel="0" collapsed="false">
      <c r="A2191" s="497"/>
      <c r="B2191" s="498" t="s">
        <v>744</v>
      </c>
      <c r="C2191" s="499" t="s">
        <v>725</v>
      </c>
      <c r="D2191" s="500" t="s">
        <v>415</v>
      </c>
      <c r="E2191" s="501" t="n">
        <v>0.126584182546231</v>
      </c>
      <c r="F2191" s="501" t="n">
        <v>0.752338726943392</v>
      </c>
      <c r="G2191" s="501" t="n">
        <v>0.0573210458623537</v>
      </c>
      <c r="H2191" s="501" t="n">
        <v>0.0644861765951479</v>
      </c>
      <c r="I2191" s="500"/>
      <c r="J2191" s="500"/>
      <c r="K2191" s="501" t="n">
        <v>5.36426899781385</v>
      </c>
      <c r="L2191" s="501"/>
      <c r="M2191" s="501"/>
      <c r="N2191" s="501"/>
      <c r="O2191" s="501" t="n">
        <v>0.11278517110625</v>
      </c>
      <c r="P2191" s="501" t="n">
        <v>1.86772243351949</v>
      </c>
      <c r="Q2191" s="501"/>
      <c r="R2191" s="501"/>
      <c r="S2191" s="500"/>
    </row>
    <row r="2192" customFormat="false" ht="13.2" hidden="false" customHeight="false" outlineLevel="0" collapsed="false">
      <c r="A2192" s="497"/>
      <c r="B2192" s="498" t="s">
        <v>744</v>
      </c>
      <c r="C2192" s="499" t="s">
        <v>729</v>
      </c>
      <c r="D2192" s="500" t="s">
        <v>161</v>
      </c>
      <c r="E2192" s="501" t="n">
        <v>4.473</v>
      </c>
      <c r="F2192" s="501" t="n">
        <v>0.03584182516</v>
      </c>
      <c r="G2192" s="501" t="n">
        <v>11.394</v>
      </c>
      <c r="H2192" s="501"/>
      <c r="I2192" s="500"/>
      <c r="J2192" s="500"/>
      <c r="K2192" s="501" t="n">
        <v>0.16003260788</v>
      </c>
      <c r="L2192" s="501" t="n">
        <v>0.01757847476</v>
      </c>
      <c r="M2192" s="501" t="n">
        <v>0.0102731346</v>
      </c>
      <c r="N2192" s="501" t="n">
        <v>0.0148389722</v>
      </c>
      <c r="O2192" s="501" t="n">
        <v>0.06631879114</v>
      </c>
      <c r="P2192" s="501" t="n">
        <v>0.00022829188</v>
      </c>
      <c r="Q2192" s="501"/>
      <c r="R2192" s="501"/>
      <c r="S2192" s="500"/>
    </row>
    <row r="2193" customFormat="false" ht="13.2" hidden="false" customHeight="false" outlineLevel="0" collapsed="false">
      <c r="A2193" s="497"/>
      <c r="B2193" s="498" t="s">
        <v>744</v>
      </c>
      <c r="C2193" s="499" t="s">
        <v>729</v>
      </c>
      <c r="D2193" s="500" t="s">
        <v>168</v>
      </c>
      <c r="E2193" s="501" t="n">
        <v>0.05161062570535</v>
      </c>
      <c r="F2193" s="501" t="n">
        <v>0.00637348187462</v>
      </c>
      <c r="G2193" s="501" t="n">
        <v>0.22960764175526</v>
      </c>
      <c r="H2193" s="501"/>
      <c r="I2193" s="500"/>
      <c r="J2193" s="500"/>
      <c r="K2193" s="501" t="n">
        <v>0.04686595103205</v>
      </c>
      <c r="L2193" s="501" t="n">
        <v>0.00358213118278</v>
      </c>
      <c r="M2193" s="501" t="n">
        <v>0.0017595632702</v>
      </c>
      <c r="N2193" s="501" t="n">
        <v>0.00062557993734</v>
      </c>
      <c r="O2193" s="501" t="n">
        <v>0.00165473358059</v>
      </c>
      <c r="P2193" s="501" t="n">
        <v>0.00164176986191</v>
      </c>
      <c r="Q2193" s="501"/>
      <c r="R2193" s="501"/>
      <c r="S2193" s="500"/>
    </row>
    <row r="2194" customFormat="false" ht="13.2" hidden="false" customHeight="false" outlineLevel="0" collapsed="false">
      <c r="A2194" s="497"/>
      <c r="B2194" s="498" t="s">
        <v>744</v>
      </c>
      <c r="C2194" s="499" t="s">
        <v>729</v>
      </c>
      <c r="D2194" s="500" t="s">
        <v>221</v>
      </c>
      <c r="E2194" s="501" t="n">
        <v>0.10260339726178</v>
      </c>
      <c r="F2194" s="501" t="n">
        <v>0.05331744251572</v>
      </c>
      <c r="G2194" s="501" t="n">
        <v>0.04367679149338</v>
      </c>
      <c r="H2194" s="501"/>
      <c r="I2194" s="500"/>
      <c r="J2194" s="500"/>
      <c r="K2194" s="501" t="n">
        <v>0.66808020220256</v>
      </c>
      <c r="L2194" s="501" t="n">
        <v>0.00073993272552</v>
      </c>
      <c r="M2194" s="501" t="n">
        <v>9.0178125E-005</v>
      </c>
      <c r="N2194" s="501" t="n">
        <v>9.407122287E-005</v>
      </c>
      <c r="O2194" s="501" t="n">
        <v>0.04016646066277</v>
      </c>
      <c r="P2194" s="501" t="n">
        <v>0.02631262579026</v>
      </c>
      <c r="Q2194" s="501"/>
      <c r="R2194" s="501"/>
      <c r="S2194" s="500"/>
    </row>
    <row r="2195" customFormat="false" ht="13.2" hidden="false" customHeight="false" outlineLevel="0" collapsed="false">
      <c r="A2195" s="497"/>
      <c r="B2195" s="498" t="s">
        <v>744</v>
      </c>
      <c r="C2195" s="499" t="s">
        <v>729</v>
      </c>
      <c r="D2195" s="500" t="s">
        <v>268</v>
      </c>
      <c r="E2195" s="501" t="n">
        <v>0.01715144652</v>
      </c>
      <c r="F2195" s="501" t="n">
        <v>0.21385083721201</v>
      </c>
      <c r="G2195" s="501" t="n">
        <v>0.028490458386</v>
      </c>
      <c r="H2195" s="501" t="n">
        <v>0.0557173274179</v>
      </c>
      <c r="I2195" s="500"/>
      <c r="J2195" s="500"/>
      <c r="K2195" s="501" t="n">
        <v>8.9283558E-007</v>
      </c>
      <c r="L2195" s="501" t="n">
        <v>0.0053955904795</v>
      </c>
      <c r="M2195" s="501"/>
      <c r="N2195" s="501"/>
      <c r="O2195" s="501"/>
      <c r="P2195" s="501"/>
      <c r="Q2195" s="501"/>
      <c r="R2195" s="501"/>
      <c r="S2195" s="500"/>
    </row>
    <row r="2196" customFormat="false" ht="13.2" hidden="false" customHeight="false" outlineLevel="0" collapsed="false">
      <c r="A2196" s="497"/>
      <c r="B2196" s="498" t="s">
        <v>744</v>
      </c>
      <c r="C2196" s="499" t="s">
        <v>729</v>
      </c>
      <c r="D2196" s="500" t="s">
        <v>240</v>
      </c>
      <c r="E2196" s="501" t="n">
        <v>0</v>
      </c>
      <c r="F2196" s="501" t="n">
        <v>0.0711651211052</v>
      </c>
      <c r="G2196" s="501" t="n">
        <v>0</v>
      </c>
      <c r="H2196" s="501"/>
      <c r="I2196" s="500"/>
      <c r="J2196" s="500"/>
      <c r="K2196" s="501" t="n">
        <v>0</v>
      </c>
      <c r="L2196" s="501"/>
      <c r="M2196" s="501"/>
      <c r="N2196" s="501"/>
      <c r="O2196" s="501"/>
      <c r="P2196" s="501"/>
      <c r="Q2196" s="501"/>
      <c r="R2196" s="501"/>
      <c r="S2196" s="500"/>
    </row>
    <row r="2197" customFormat="false" ht="13.2" hidden="false" customHeight="false" outlineLevel="0" collapsed="false">
      <c r="A2197" s="497"/>
      <c r="B2197" s="498" t="s">
        <v>744</v>
      </c>
      <c r="C2197" s="499" t="s">
        <v>729</v>
      </c>
      <c r="D2197" s="500" t="s">
        <v>354</v>
      </c>
      <c r="E2197" s="501"/>
      <c r="F2197" s="501" t="n">
        <v>0.37362297780357</v>
      </c>
      <c r="G2197" s="501"/>
      <c r="H2197" s="501"/>
      <c r="I2197" s="500"/>
      <c r="J2197" s="500"/>
      <c r="K2197" s="501"/>
      <c r="L2197" s="501"/>
      <c r="M2197" s="501"/>
      <c r="N2197" s="501"/>
      <c r="O2197" s="501"/>
      <c r="P2197" s="501" t="n">
        <v>6.0647795E-007</v>
      </c>
      <c r="Q2197" s="501"/>
      <c r="R2197" s="501"/>
      <c r="S2197" s="500"/>
    </row>
    <row r="2198" customFormat="false" ht="13.2" hidden="false" customHeight="false" outlineLevel="0" collapsed="false">
      <c r="A2198" s="497"/>
      <c r="B2198" s="498" t="s">
        <v>744</v>
      </c>
      <c r="C2198" s="499" t="s">
        <v>729</v>
      </c>
      <c r="D2198" s="500" t="s">
        <v>195</v>
      </c>
      <c r="E2198" s="501" t="n">
        <v>0.9841128238826</v>
      </c>
      <c r="F2198" s="501" t="n">
        <v>0.46888944635934</v>
      </c>
      <c r="G2198" s="501" t="n">
        <v>0.08899415509079</v>
      </c>
      <c r="H2198" s="501" t="n">
        <v>0.00049996378111</v>
      </c>
      <c r="I2198" s="500"/>
      <c r="J2198" s="500"/>
      <c r="K2198" s="501" t="n">
        <v>2.45270919472564</v>
      </c>
      <c r="L2198" s="501" t="n">
        <v>1.9787995797616</v>
      </c>
      <c r="M2198" s="501" t="n">
        <v>0.00030413575437</v>
      </c>
      <c r="N2198" s="501"/>
      <c r="O2198" s="501" t="n">
        <v>0.00552200029942</v>
      </c>
      <c r="P2198" s="501" t="n">
        <v>0.00698969127073</v>
      </c>
      <c r="Q2198" s="501"/>
      <c r="R2198" s="501"/>
      <c r="S2198" s="500"/>
    </row>
    <row r="2199" customFormat="false" ht="13.2" hidden="false" customHeight="false" outlineLevel="0" collapsed="false">
      <c r="A2199" s="497"/>
      <c r="B2199" s="498" t="s">
        <v>744</v>
      </c>
      <c r="C2199" s="499" t="s">
        <v>729</v>
      </c>
      <c r="D2199" s="500" t="s">
        <v>186</v>
      </c>
      <c r="E2199" s="501" t="n">
        <v>0.402223669641</v>
      </c>
      <c r="F2199" s="501" t="n">
        <v>0.0602468875847</v>
      </c>
      <c r="G2199" s="501" t="n">
        <v>0.04853131784</v>
      </c>
      <c r="H2199" s="501" t="n">
        <v>5.662435968E-005</v>
      </c>
      <c r="I2199" s="500"/>
      <c r="J2199" s="500"/>
      <c r="K2199" s="501" t="n">
        <v>0.132538488818</v>
      </c>
      <c r="L2199" s="501"/>
      <c r="M2199" s="501" t="n">
        <v>8.09034852E-005</v>
      </c>
      <c r="N2199" s="501"/>
      <c r="O2199" s="501"/>
      <c r="P2199" s="501" t="n">
        <v>0.0006472278816</v>
      </c>
      <c r="Q2199" s="501"/>
      <c r="R2199" s="501"/>
      <c r="S2199" s="500"/>
    </row>
    <row r="2200" customFormat="false" ht="24" hidden="false" customHeight="false" outlineLevel="0" collapsed="false">
      <c r="A2200" s="497"/>
      <c r="B2200" s="498" t="s">
        <v>744</v>
      </c>
      <c r="C2200" s="499" t="s">
        <v>729</v>
      </c>
      <c r="D2200" s="500" t="s">
        <v>421</v>
      </c>
      <c r="E2200" s="501" t="n">
        <v>0.00339562358228</v>
      </c>
      <c r="F2200" s="501" t="n">
        <v>0.02037374101273</v>
      </c>
      <c r="G2200" s="501" t="n">
        <v>0.00301833196626</v>
      </c>
      <c r="H2200" s="501" t="n">
        <v>0.00326545812</v>
      </c>
      <c r="I2200" s="500"/>
      <c r="J2200" s="500"/>
      <c r="K2200" s="501" t="n">
        <v>0.06338497206098</v>
      </c>
      <c r="L2200" s="501" t="n">
        <v>0.0188645750296</v>
      </c>
      <c r="M2200" s="501" t="n">
        <v>0.00037729151983</v>
      </c>
      <c r="N2200" s="501" t="n">
        <v>0.00565937250888</v>
      </c>
      <c r="O2200" s="501" t="n">
        <v>0.094322875148</v>
      </c>
      <c r="P2200" s="501" t="n">
        <v>1.320515558E-005</v>
      </c>
      <c r="Q2200" s="501" t="n">
        <v>0.00377295656</v>
      </c>
      <c r="R2200" s="501"/>
      <c r="S2200" s="500"/>
    </row>
    <row r="2201" customFormat="false" ht="13.2" hidden="false" customHeight="false" outlineLevel="0" collapsed="false">
      <c r="A2201" s="497"/>
      <c r="B2201" s="498" t="s">
        <v>744</v>
      </c>
      <c r="C2201" s="499" t="s">
        <v>729</v>
      </c>
      <c r="D2201" s="500" t="s">
        <v>429</v>
      </c>
      <c r="E2201" s="501" t="n">
        <v>5.3625925E-005</v>
      </c>
      <c r="F2201" s="501" t="n">
        <v>0.000158732738</v>
      </c>
      <c r="G2201" s="501" t="n">
        <v>1.5015259E-006</v>
      </c>
      <c r="H2201" s="501"/>
      <c r="I2201" s="500"/>
      <c r="J2201" s="500"/>
      <c r="K2201" s="501" t="n">
        <v>2.68129625E-006</v>
      </c>
      <c r="L2201" s="501" t="n">
        <v>0.00075076295</v>
      </c>
      <c r="M2201" s="501" t="n">
        <v>6.435111E-005</v>
      </c>
      <c r="N2201" s="501" t="n">
        <v>6.435111E-005</v>
      </c>
      <c r="O2201" s="501" t="n">
        <v>0.0032175555</v>
      </c>
      <c r="P2201" s="501" t="n">
        <v>4.290074E-007</v>
      </c>
      <c r="Q2201" s="501" t="n">
        <v>4.290074E-005</v>
      </c>
      <c r="R2201" s="501"/>
      <c r="S2201" s="500"/>
    </row>
    <row r="2202" customFormat="false" ht="13.2" hidden="false" customHeight="false" outlineLevel="0" collapsed="false">
      <c r="A2202" s="497"/>
      <c r="B2202" s="498" t="s">
        <v>744</v>
      </c>
      <c r="C2202" s="499" t="s">
        <v>729</v>
      </c>
      <c r="D2202" s="500" t="s">
        <v>375</v>
      </c>
      <c r="E2202" s="501"/>
      <c r="F2202" s="501"/>
      <c r="G2202" s="501"/>
      <c r="H2202" s="501" t="n">
        <v>0.0560147548094611</v>
      </c>
      <c r="I2202" s="500"/>
      <c r="J2202" s="500"/>
      <c r="K2202" s="501"/>
      <c r="L2202" s="501"/>
      <c r="M2202" s="501"/>
      <c r="N2202" s="501"/>
      <c r="O2202" s="501"/>
      <c r="P2202" s="501"/>
      <c r="Q2202" s="501"/>
      <c r="R2202" s="501"/>
      <c r="S2202" s="500"/>
    </row>
    <row r="2203" customFormat="false" ht="13.2" hidden="false" customHeight="false" outlineLevel="0" collapsed="false">
      <c r="A2203" s="497"/>
      <c r="B2203" s="498" t="s">
        <v>744</v>
      </c>
      <c r="C2203" s="499" t="s">
        <v>729</v>
      </c>
      <c r="D2203" s="500" t="s">
        <v>403</v>
      </c>
      <c r="E2203" s="501" t="n">
        <v>0.035591034692059</v>
      </c>
      <c r="F2203" s="501"/>
      <c r="G2203" s="501"/>
      <c r="H2203" s="501" t="n">
        <v>0.396571503399867</v>
      </c>
      <c r="I2203" s="500"/>
      <c r="J2203" s="500"/>
      <c r="K2203" s="501"/>
      <c r="L2203" s="501"/>
      <c r="M2203" s="501"/>
      <c r="N2203" s="501"/>
      <c r="O2203" s="501"/>
      <c r="P2203" s="501"/>
      <c r="Q2203" s="501"/>
      <c r="R2203" s="501" t="n">
        <v>39.960242967236</v>
      </c>
      <c r="S2203" s="500"/>
    </row>
    <row r="2204" customFormat="false" ht="13.2" hidden="false" customHeight="false" outlineLevel="0" collapsed="false">
      <c r="A2204" s="497"/>
      <c r="B2204" s="498" t="s">
        <v>744</v>
      </c>
      <c r="C2204" s="499" t="s">
        <v>729</v>
      </c>
      <c r="D2204" s="500" t="s">
        <v>415</v>
      </c>
      <c r="E2204" s="501" t="n">
        <v>0.0434356983767984</v>
      </c>
      <c r="F2204" s="501" t="n">
        <v>0.270094407298104</v>
      </c>
      <c r="G2204" s="501" t="n">
        <v>0.0205786215084269</v>
      </c>
      <c r="H2204" s="501" t="n">
        <v>0.0231509491969803</v>
      </c>
      <c r="I2204" s="500"/>
      <c r="J2204" s="500"/>
      <c r="K2204" s="501" t="n">
        <v>1.92580682565493</v>
      </c>
      <c r="L2204" s="501"/>
      <c r="M2204" s="501"/>
      <c r="N2204" s="501"/>
      <c r="O2204" s="501" t="n">
        <v>0.0397816194076975</v>
      </c>
      <c r="P2204" s="501" t="n">
        <v>0.65878361739147</v>
      </c>
      <c r="Q2204" s="501"/>
      <c r="R2204" s="501"/>
      <c r="S2204" s="500"/>
    </row>
    <row r="2205" customFormat="false" ht="13.2" hidden="false" customHeight="false" outlineLevel="0" collapsed="false">
      <c r="A2205" s="497"/>
      <c r="B2205" s="498" t="s">
        <v>744</v>
      </c>
      <c r="C2205" s="499" t="s">
        <v>730</v>
      </c>
      <c r="D2205" s="500" t="s">
        <v>161</v>
      </c>
      <c r="E2205" s="501" t="n">
        <v>0</v>
      </c>
      <c r="F2205" s="501" t="n">
        <v>0</v>
      </c>
      <c r="G2205" s="501" t="n">
        <v>0</v>
      </c>
      <c r="H2205" s="501"/>
      <c r="I2205" s="500"/>
      <c r="J2205" s="500"/>
      <c r="K2205" s="501" t="n">
        <v>0</v>
      </c>
      <c r="L2205" s="501" t="n">
        <v>0</v>
      </c>
      <c r="M2205" s="501" t="n">
        <v>0</v>
      </c>
      <c r="N2205" s="501" t="n">
        <v>0</v>
      </c>
      <c r="O2205" s="501" t="n">
        <v>0</v>
      </c>
      <c r="P2205" s="501" t="n">
        <v>0</v>
      </c>
      <c r="Q2205" s="501"/>
      <c r="R2205" s="501"/>
      <c r="S2205" s="500"/>
    </row>
    <row r="2206" customFormat="false" ht="13.2" hidden="false" customHeight="false" outlineLevel="0" collapsed="false">
      <c r="A2206" s="497"/>
      <c r="B2206" s="498" t="s">
        <v>744</v>
      </c>
      <c r="C2206" s="499" t="s">
        <v>730</v>
      </c>
      <c r="D2206" s="500" t="s">
        <v>168</v>
      </c>
      <c r="E2206" s="501" t="n">
        <v>0.05161062570535</v>
      </c>
      <c r="F2206" s="501" t="n">
        <v>0.00637348187462</v>
      </c>
      <c r="G2206" s="501" t="n">
        <v>0.22960764175526</v>
      </c>
      <c r="H2206" s="501"/>
      <c r="I2206" s="500"/>
      <c r="J2206" s="500"/>
      <c r="K2206" s="501" t="n">
        <v>0.04686595103205</v>
      </c>
      <c r="L2206" s="501" t="n">
        <v>0.00358213118278</v>
      </c>
      <c r="M2206" s="501" t="n">
        <v>0.0017595632702</v>
      </c>
      <c r="N2206" s="501" t="n">
        <v>0.00062557993734</v>
      </c>
      <c r="O2206" s="501" t="n">
        <v>0.00165473358059</v>
      </c>
      <c r="P2206" s="501" t="n">
        <v>0.00164176986191</v>
      </c>
      <c r="Q2206" s="501"/>
      <c r="R2206" s="501"/>
      <c r="S2206" s="500"/>
    </row>
    <row r="2207" customFormat="false" ht="13.2" hidden="false" customHeight="false" outlineLevel="0" collapsed="false">
      <c r="A2207" s="497"/>
      <c r="B2207" s="498" t="s">
        <v>744</v>
      </c>
      <c r="C2207" s="499" t="s">
        <v>730</v>
      </c>
      <c r="D2207" s="500" t="s">
        <v>221</v>
      </c>
      <c r="E2207" s="501" t="n">
        <v>0.10260339726178</v>
      </c>
      <c r="F2207" s="501" t="n">
        <v>0.05331744251572</v>
      </c>
      <c r="G2207" s="501" t="n">
        <v>0.04367679149338</v>
      </c>
      <c r="H2207" s="501"/>
      <c r="I2207" s="500"/>
      <c r="J2207" s="500"/>
      <c r="K2207" s="501" t="n">
        <v>0.66808020220256</v>
      </c>
      <c r="L2207" s="501" t="n">
        <v>0.00073993272552</v>
      </c>
      <c r="M2207" s="501" t="n">
        <v>9.0178125E-005</v>
      </c>
      <c r="N2207" s="501" t="n">
        <v>9.407122287E-005</v>
      </c>
      <c r="O2207" s="501" t="n">
        <v>0.04016646066277</v>
      </c>
      <c r="P2207" s="501" t="n">
        <v>0.02631262579026</v>
      </c>
      <c r="Q2207" s="501"/>
      <c r="R2207" s="501"/>
      <c r="S2207" s="500"/>
    </row>
    <row r="2208" customFormat="false" ht="13.2" hidden="false" customHeight="false" outlineLevel="0" collapsed="false">
      <c r="A2208" s="497"/>
      <c r="B2208" s="498" t="s">
        <v>744</v>
      </c>
      <c r="C2208" s="499" t="s">
        <v>730</v>
      </c>
      <c r="D2208" s="500" t="s">
        <v>268</v>
      </c>
      <c r="E2208" s="501" t="n">
        <v>0.01715144652</v>
      </c>
      <c r="F2208" s="501" t="n">
        <v>0.21385083721201</v>
      </c>
      <c r="G2208" s="501" t="n">
        <v>0.028490458386</v>
      </c>
      <c r="H2208" s="501" t="n">
        <v>0.0557173274179</v>
      </c>
      <c r="I2208" s="500"/>
      <c r="J2208" s="500"/>
      <c r="K2208" s="501" t="n">
        <v>8.9283558E-007</v>
      </c>
      <c r="L2208" s="501" t="n">
        <v>0.0053955904795</v>
      </c>
      <c r="M2208" s="501"/>
      <c r="N2208" s="501"/>
      <c r="O2208" s="501"/>
      <c r="P2208" s="501"/>
      <c r="Q2208" s="501"/>
      <c r="R2208" s="501"/>
      <c r="S2208" s="500"/>
    </row>
    <row r="2209" customFormat="false" ht="13.2" hidden="false" customHeight="false" outlineLevel="0" collapsed="false">
      <c r="A2209" s="497"/>
      <c r="B2209" s="498" t="s">
        <v>744</v>
      </c>
      <c r="C2209" s="499" t="s">
        <v>730</v>
      </c>
      <c r="D2209" s="500" t="s">
        <v>240</v>
      </c>
      <c r="E2209" s="501" t="n">
        <v>0</v>
      </c>
      <c r="F2209" s="501" t="n">
        <v>0.0711651211052</v>
      </c>
      <c r="G2209" s="501" t="n">
        <v>0</v>
      </c>
      <c r="H2209" s="501"/>
      <c r="I2209" s="500"/>
      <c r="J2209" s="500"/>
      <c r="K2209" s="501" t="n">
        <v>0</v>
      </c>
      <c r="L2209" s="501"/>
      <c r="M2209" s="501"/>
      <c r="N2209" s="501"/>
      <c r="O2209" s="501"/>
      <c r="P2209" s="501"/>
      <c r="Q2209" s="501"/>
      <c r="R2209" s="501"/>
      <c r="S2209" s="500"/>
    </row>
    <row r="2210" customFormat="false" ht="13.2" hidden="false" customHeight="false" outlineLevel="0" collapsed="false">
      <c r="A2210" s="497"/>
      <c r="B2210" s="498" t="s">
        <v>744</v>
      </c>
      <c r="C2210" s="499" t="s">
        <v>730</v>
      </c>
      <c r="D2210" s="500" t="s">
        <v>354</v>
      </c>
      <c r="E2210" s="501"/>
      <c r="F2210" s="501" t="n">
        <v>0.37362297780357</v>
      </c>
      <c r="G2210" s="501"/>
      <c r="H2210" s="501"/>
      <c r="I2210" s="500"/>
      <c r="J2210" s="500"/>
      <c r="K2210" s="501"/>
      <c r="L2210" s="501"/>
      <c r="M2210" s="501"/>
      <c r="N2210" s="501"/>
      <c r="O2210" s="501"/>
      <c r="P2210" s="501" t="n">
        <v>6.0647795E-007</v>
      </c>
      <c r="Q2210" s="501"/>
      <c r="R2210" s="501"/>
      <c r="S2210" s="500"/>
    </row>
    <row r="2211" customFormat="false" ht="13.2" hidden="false" customHeight="false" outlineLevel="0" collapsed="false">
      <c r="A2211" s="497"/>
      <c r="B2211" s="498" t="s">
        <v>744</v>
      </c>
      <c r="C2211" s="499" t="s">
        <v>730</v>
      </c>
      <c r="D2211" s="500" t="s">
        <v>195</v>
      </c>
      <c r="E2211" s="501" t="n">
        <v>0.9841128238826</v>
      </c>
      <c r="F2211" s="501" t="n">
        <v>0.46888944635934</v>
      </c>
      <c r="G2211" s="501" t="n">
        <v>0.08899415509079</v>
      </c>
      <c r="H2211" s="501" t="n">
        <v>0.00049996378111</v>
      </c>
      <c r="I2211" s="500"/>
      <c r="J2211" s="500"/>
      <c r="K2211" s="501" t="n">
        <v>2.45270919472564</v>
      </c>
      <c r="L2211" s="501" t="n">
        <v>1.9787995797616</v>
      </c>
      <c r="M2211" s="501" t="n">
        <v>0.00030413575437</v>
      </c>
      <c r="N2211" s="501"/>
      <c r="O2211" s="501" t="n">
        <v>0.00552200029942</v>
      </c>
      <c r="P2211" s="501" t="n">
        <v>0.00698969127073</v>
      </c>
      <c r="Q2211" s="501"/>
      <c r="R2211" s="501"/>
      <c r="S2211" s="500"/>
    </row>
    <row r="2212" customFormat="false" ht="13.2" hidden="false" customHeight="false" outlineLevel="0" collapsed="false">
      <c r="A2212" s="497"/>
      <c r="B2212" s="498" t="s">
        <v>744</v>
      </c>
      <c r="C2212" s="499" t="s">
        <v>730</v>
      </c>
      <c r="D2212" s="500" t="s">
        <v>186</v>
      </c>
      <c r="E2212" s="501" t="n">
        <v>0.402223669641</v>
      </c>
      <c r="F2212" s="501" t="n">
        <v>0.0602468875847</v>
      </c>
      <c r="G2212" s="501" t="n">
        <v>0.04853131784</v>
      </c>
      <c r="H2212" s="501" t="n">
        <v>5.662435968E-005</v>
      </c>
      <c r="I2212" s="500"/>
      <c r="J2212" s="500"/>
      <c r="K2212" s="501" t="n">
        <v>0.132538488818</v>
      </c>
      <c r="L2212" s="501"/>
      <c r="M2212" s="501" t="n">
        <v>8.09034852E-005</v>
      </c>
      <c r="N2212" s="501"/>
      <c r="O2212" s="501"/>
      <c r="P2212" s="501" t="n">
        <v>0.0006472278816</v>
      </c>
      <c r="Q2212" s="501"/>
      <c r="R2212" s="501"/>
      <c r="S2212" s="500"/>
    </row>
    <row r="2213" customFormat="false" ht="24" hidden="false" customHeight="false" outlineLevel="0" collapsed="false">
      <c r="A2213" s="497"/>
      <c r="B2213" s="498" t="s">
        <v>744</v>
      </c>
      <c r="C2213" s="499" t="s">
        <v>730</v>
      </c>
      <c r="D2213" s="500" t="s">
        <v>421</v>
      </c>
      <c r="E2213" s="501" t="n">
        <v>0.00339562358228</v>
      </c>
      <c r="F2213" s="501" t="n">
        <v>0.02037374101273</v>
      </c>
      <c r="G2213" s="501" t="n">
        <v>0.00301833196626</v>
      </c>
      <c r="H2213" s="501" t="n">
        <v>0.00326545812</v>
      </c>
      <c r="I2213" s="500"/>
      <c r="J2213" s="500"/>
      <c r="K2213" s="501" t="n">
        <v>0.06338497206098</v>
      </c>
      <c r="L2213" s="501" t="n">
        <v>0.0188645750296</v>
      </c>
      <c r="M2213" s="501" t="n">
        <v>0.00037729151983</v>
      </c>
      <c r="N2213" s="501" t="n">
        <v>0.00565937250888</v>
      </c>
      <c r="O2213" s="501" t="n">
        <v>0.094322875148</v>
      </c>
      <c r="P2213" s="501" t="n">
        <v>1.320515558E-005</v>
      </c>
      <c r="Q2213" s="501" t="n">
        <v>0.00377295656</v>
      </c>
      <c r="R2213" s="501"/>
      <c r="S2213" s="500"/>
    </row>
    <row r="2214" customFormat="false" ht="13.2" hidden="false" customHeight="false" outlineLevel="0" collapsed="false">
      <c r="A2214" s="497"/>
      <c r="B2214" s="498" t="s">
        <v>744</v>
      </c>
      <c r="C2214" s="499" t="s">
        <v>730</v>
      </c>
      <c r="D2214" s="500" t="s">
        <v>429</v>
      </c>
      <c r="E2214" s="501" t="n">
        <v>5.3625925E-005</v>
      </c>
      <c r="F2214" s="501" t="n">
        <v>0.000158732738</v>
      </c>
      <c r="G2214" s="501" t="n">
        <v>1.5015259E-006</v>
      </c>
      <c r="H2214" s="501"/>
      <c r="I2214" s="500"/>
      <c r="J2214" s="500"/>
      <c r="K2214" s="501" t="n">
        <v>2.68129625E-006</v>
      </c>
      <c r="L2214" s="501" t="n">
        <v>0.00075076295</v>
      </c>
      <c r="M2214" s="501" t="n">
        <v>6.435111E-005</v>
      </c>
      <c r="N2214" s="501" t="n">
        <v>6.435111E-005</v>
      </c>
      <c r="O2214" s="501" t="n">
        <v>0.0032175555</v>
      </c>
      <c r="P2214" s="501" t="n">
        <v>4.290074E-007</v>
      </c>
      <c r="Q2214" s="501" t="n">
        <v>4.290074E-005</v>
      </c>
      <c r="R2214" s="501"/>
      <c r="S2214" s="500"/>
    </row>
    <row r="2215" customFormat="false" ht="13.2" hidden="false" customHeight="false" outlineLevel="0" collapsed="false">
      <c r="A2215" s="497"/>
      <c r="B2215" s="498" t="s">
        <v>744</v>
      </c>
      <c r="C2215" s="499" t="s">
        <v>730</v>
      </c>
      <c r="D2215" s="500" t="s">
        <v>375</v>
      </c>
      <c r="E2215" s="501"/>
      <c r="F2215" s="501"/>
      <c r="G2215" s="501"/>
      <c r="H2215" s="501" t="n">
        <v>0.0560147548094611</v>
      </c>
      <c r="I2215" s="500"/>
      <c r="J2215" s="500"/>
      <c r="K2215" s="501"/>
      <c r="L2215" s="501"/>
      <c r="M2215" s="501"/>
      <c r="N2215" s="501"/>
      <c r="O2215" s="501"/>
      <c r="P2215" s="501"/>
      <c r="Q2215" s="501"/>
      <c r="R2215" s="501"/>
      <c r="S2215" s="500"/>
    </row>
    <row r="2216" customFormat="false" ht="13.2" hidden="false" customHeight="false" outlineLevel="0" collapsed="false">
      <c r="A2216" s="497"/>
      <c r="B2216" s="498" t="s">
        <v>744</v>
      </c>
      <c r="C2216" s="499" t="s">
        <v>730</v>
      </c>
      <c r="D2216" s="500" t="s">
        <v>403</v>
      </c>
      <c r="E2216" s="501" t="n">
        <v>0.035591034692059</v>
      </c>
      <c r="F2216" s="501"/>
      <c r="G2216" s="501"/>
      <c r="H2216" s="501" t="n">
        <v>0.396571503399867</v>
      </c>
      <c r="I2216" s="500"/>
      <c r="J2216" s="500"/>
      <c r="K2216" s="501"/>
      <c r="L2216" s="501"/>
      <c r="M2216" s="501"/>
      <c r="N2216" s="501"/>
      <c r="O2216" s="501"/>
      <c r="P2216" s="501"/>
      <c r="Q2216" s="501"/>
      <c r="R2216" s="501" t="n">
        <v>39.960242967236</v>
      </c>
      <c r="S2216" s="500"/>
    </row>
    <row r="2217" customFormat="false" ht="13.2" hidden="false" customHeight="false" outlineLevel="0" collapsed="false">
      <c r="A2217" s="497"/>
      <c r="B2217" s="498" t="s">
        <v>744</v>
      </c>
      <c r="C2217" s="499" t="s">
        <v>730</v>
      </c>
      <c r="D2217" s="500" t="s">
        <v>415</v>
      </c>
      <c r="E2217" s="501" t="n">
        <v>0.0434356983767984</v>
      </c>
      <c r="F2217" s="501" t="n">
        <v>0.270094407298104</v>
      </c>
      <c r="G2217" s="501" t="n">
        <v>0.0205786215084269</v>
      </c>
      <c r="H2217" s="501" t="n">
        <v>0.0231509491969803</v>
      </c>
      <c r="I2217" s="500"/>
      <c r="J2217" s="500"/>
      <c r="K2217" s="501" t="n">
        <v>1.92580682565493</v>
      </c>
      <c r="L2217" s="501"/>
      <c r="M2217" s="501"/>
      <c r="N2217" s="501"/>
      <c r="O2217" s="501" t="n">
        <v>0.0397816194076975</v>
      </c>
      <c r="P2217" s="501" t="n">
        <v>0.65878361739147</v>
      </c>
      <c r="Q2217" s="501"/>
      <c r="R2217" s="501"/>
      <c r="S2217" s="500"/>
    </row>
    <row r="2218" customFormat="false" ht="13.2" hidden="false" customHeight="false" outlineLevel="0" collapsed="false">
      <c r="A2218" s="497"/>
      <c r="B2218" s="498" t="s">
        <v>744</v>
      </c>
      <c r="C2218" s="499" t="s">
        <v>726</v>
      </c>
      <c r="D2218" s="500" t="s">
        <v>161</v>
      </c>
      <c r="E2218" s="501" t="n">
        <v>0</v>
      </c>
      <c r="F2218" s="501" t="n">
        <v>0</v>
      </c>
      <c r="G2218" s="501" t="n">
        <v>0</v>
      </c>
      <c r="H2218" s="501"/>
      <c r="I2218" s="500"/>
      <c r="J2218" s="500"/>
      <c r="K2218" s="501" t="n">
        <v>0</v>
      </c>
      <c r="L2218" s="501" t="n">
        <v>0</v>
      </c>
      <c r="M2218" s="501" t="n">
        <v>0</v>
      </c>
      <c r="N2218" s="501" t="n">
        <v>0</v>
      </c>
      <c r="O2218" s="501" t="n">
        <v>0</v>
      </c>
      <c r="P2218" s="501" t="n">
        <v>0</v>
      </c>
      <c r="Q2218" s="501"/>
      <c r="R2218" s="501"/>
      <c r="S2218" s="500"/>
    </row>
    <row r="2219" customFormat="false" ht="13.2" hidden="false" customHeight="false" outlineLevel="0" collapsed="false">
      <c r="A2219" s="497"/>
      <c r="B2219" s="498" t="s">
        <v>744</v>
      </c>
      <c r="C2219" s="499" t="s">
        <v>726</v>
      </c>
      <c r="D2219" s="500" t="s">
        <v>168</v>
      </c>
      <c r="E2219" s="501" t="n">
        <v>1.09440598989666</v>
      </c>
      <c r="F2219" s="501" t="n">
        <v>0.03497861628573</v>
      </c>
      <c r="G2219" s="501" t="n">
        <v>0.98965422070854</v>
      </c>
      <c r="H2219" s="501"/>
      <c r="I2219" s="500"/>
      <c r="J2219" s="500"/>
      <c r="K2219" s="501" t="n">
        <v>0.77419853435187</v>
      </c>
      <c r="L2219" s="501" t="n">
        <v>0.15770009001558</v>
      </c>
      <c r="M2219" s="501" t="n">
        <v>0.15192213481383</v>
      </c>
      <c r="N2219" s="501" t="n">
        <v>0.01384934592294</v>
      </c>
      <c r="O2219" s="501" t="n">
        <v>0.01890976981974</v>
      </c>
      <c r="P2219" s="501" t="n">
        <v>0.01078853329059</v>
      </c>
      <c r="Q2219" s="501"/>
      <c r="R2219" s="501"/>
      <c r="S2219" s="500"/>
    </row>
    <row r="2220" customFormat="false" ht="13.2" hidden="false" customHeight="false" outlineLevel="0" collapsed="false">
      <c r="A2220" s="497"/>
      <c r="B2220" s="498" t="s">
        <v>744</v>
      </c>
      <c r="C2220" s="499" t="s">
        <v>726</v>
      </c>
      <c r="D2220" s="500" t="s">
        <v>221</v>
      </c>
      <c r="E2220" s="501" t="n">
        <v>0.10339574633301</v>
      </c>
      <c r="F2220" s="501" t="n">
        <v>0.06961561231458</v>
      </c>
      <c r="G2220" s="501" t="n">
        <v>0.05301476067378</v>
      </c>
      <c r="H2220" s="501"/>
      <c r="I2220" s="500"/>
      <c r="J2220" s="500"/>
      <c r="K2220" s="501" t="n">
        <v>0.87038726003619</v>
      </c>
      <c r="L2220" s="501" t="n">
        <v>0.00097771686768</v>
      </c>
      <c r="M2220" s="501" t="n">
        <v>0.0001280948031</v>
      </c>
      <c r="N2220" s="501" t="n">
        <v>0.00012531642507</v>
      </c>
      <c r="O2220" s="501" t="n">
        <v>0.05227795535835</v>
      </c>
      <c r="P2220" s="501" t="n">
        <v>0.03435557116986</v>
      </c>
      <c r="Q2220" s="501"/>
      <c r="R2220" s="501"/>
      <c r="S2220" s="500"/>
    </row>
    <row r="2221" customFormat="false" ht="13.2" hidden="false" customHeight="false" outlineLevel="0" collapsed="false">
      <c r="A2221" s="497"/>
      <c r="B2221" s="498" t="s">
        <v>744</v>
      </c>
      <c r="C2221" s="499" t="s">
        <v>726</v>
      </c>
      <c r="D2221" s="500" t="s">
        <v>268</v>
      </c>
      <c r="E2221" s="501" t="n">
        <v>0.00305441604</v>
      </c>
      <c r="F2221" s="501" t="n">
        <v>0.0930560075634</v>
      </c>
      <c r="G2221" s="501" t="n">
        <v>0.005073724422</v>
      </c>
      <c r="H2221" s="501" t="n">
        <v>0.0107497024833</v>
      </c>
      <c r="I2221" s="500"/>
      <c r="J2221" s="500"/>
      <c r="K2221" s="501" t="n">
        <v>1.15225371E-006</v>
      </c>
      <c r="L2221" s="501" t="n">
        <v>0.0009608739465</v>
      </c>
      <c r="M2221" s="501"/>
      <c r="N2221" s="501"/>
      <c r="O2221" s="501"/>
      <c r="P2221" s="501"/>
      <c r="Q2221" s="501"/>
      <c r="R2221" s="501"/>
      <c r="S2221" s="500"/>
    </row>
    <row r="2222" customFormat="false" ht="13.2" hidden="false" customHeight="false" outlineLevel="0" collapsed="false">
      <c r="A2222" s="497"/>
      <c r="B2222" s="498" t="s">
        <v>744</v>
      </c>
      <c r="C2222" s="499" t="s">
        <v>726</v>
      </c>
      <c r="D2222" s="500" t="s">
        <v>240</v>
      </c>
      <c r="E2222" s="501" t="n">
        <v>0</v>
      </c>
      <c r="F2222" s="501" t="n">
        <v>0.06104903201997</v>
      </c>
      <c r="G2222" s="501" t="n">
        <v>0</v>
      </c>
      <c r="H2222" s="501"/>
      <c r="I2222" s="500"/>
      <c r="J2222" s="500"/>
      <c r="K2222" s="501" t="n">
        <v>0</v>
      </c>
      <c r="L2222" s="501"/>
      <c r="M2222" s="501"/>
      <c r="N2222" s="501"/>
      <c r="O2222" s="501"/>
      <c r="P2222" s="501"/>
      <c r="Q2222" s="501"/>
      <c r="R2222" s="501"/>
      <c r="S2222" s="500"/>
    </row>
    <row r="2223" customFormat="false" ht="13.2" hidden="false" customHeight="false" outlineLevel="0" collapsed="false">
      <c r="A2223" s="497"/>
      <c r="B2223" s="498" t="s">
        <v>744</v>
      </c>
      <c r="C2223" s="499" t="s">
        <v>726</v>
      </c>
      <c r="D2223" s="500" t="s">
        <v>354</v>
      </c>
      <c r="E2223" s="501"/>
      <c r="F2223" s="501" t="n">
        <v>0.55850245468668</v>
      </c>
      <c r="G2223" s="501"/>
      <c r="H2223" s="501"/>
      <c r="I2223" s="500"/>
      <c r="J2223" s="500"/>
      <c r="K2223" s="501"/>
      <c r="L2223" s="501"/>
      <c r="M2223" s="501"/>
      <c r="N2223" s="501"/>
      <c r="O2223" s="501"/>
      <c r="P2223" s="501" t="n">
        <v>2.83420248E-006</v>
      </c>
      <c r="Q2223" s="501"/>
      <c r="R2223" s="501"/>
      <c r="S2223" s="500"/>
    </row>
    <row r="2224" customFormat="false" ht="13.2" hidden="false" customHeight="false" outlineLevel="0" collapsed="false">
      <c r="A2224" s="497"/>
      <c r="B2224" s="498" t="s">
        <v>744</v>
      </c>
      <c r="C2224" s="499" t="s">
        <v>726</v>
      </c>
      <c r="D2224" s="500" t="s">
        <v>195</v>
      </c>
      <c r="E2224" s="501" t="n">
        <v>1.72281574167432</v>
      </c>
      <c r="F2224" s="501" t="n">
        <v>0.80413640519751</v>
      </c>
      <c r="G2224" s="501" t="n">
        <v>0.14506283964543</v>
      </c>
      <c r="H2224" s="501" t="n">
        <v>0.00091101020628</v>
      </c>
      <c r="I2224" s="500"/>
      <c r="J2224" s="500"/>
      <c r="K2224" s="501" t="n">
        <v>4.47259675658691</v>
      </c>
      <c r="L2224" s="501" t="n">
        <v>3.82922191799913</v>
      </c>
      <c r="M2224" s="501" t="n">
        <v>0.00050965846641</v>
      </c>
      <c r="N2224" s="501"/>
      <c r="O2224" s="501" t="n">
        <v>0.01070305534578</v>
      </c>
      <c r="P2224" s="501" t="n">
        <v>0.01274560828473</v>
      </c>
      <c r="Q2224" s="501"/>
      <c r="R2224" s="501"/>
      <c r="S2224" s="500"/>
    </row>
    <row r="2225" customFormat="false" ht="13.2" hidden="false" customHeight="false" outlineLevel="0" collapsed="false">
      <c r="A2225" s="497"/>
      <c r="B2225" s="498" t="s">
        <v>744</v>
      </c>
      <c r="C2225" s="499" t="s">
        <v>726</v>
      </c>
      <c r="D2225" s="500" t="s">
        <v>186</v>
      </c>
      <c r="E2225" s="501" t="n">
        <v>0.5183053096905</v>
      </c>
      <c r="F2225" s="501" t="n">
        <v>0.0760629096771</v>
      </c>
      <c r="G2225" s="501" t="n">
        <v>0.06243410184</v>
      </c>
      <c r="H2225" s="501" t="n">
        <v>7.284213603E-005</v>
      </c>
      <c r="I2225" s="500"/>
      <c r="J2225" s="500"/>
      <c r="K2225" s="501" t="n">
        <v>0.167762659866</v>
      </c>
      <c r="L2225" s="501"/>
      <c r="M2225" s="501" t="n">
        <v>0.0001040662386</v>
      </c>
      <c r="N2225" s="501"/>
      <c r="O2225" s="501"/>
      <c r="P2225" s="501" t="n">
        <v>0.0008325299088</v>
      </c>
      <c r="Q2225" s="501"/>
      <c r="R2225" s="501"/>
      <c r="S2225" s="500"/>
    </row>
    <row r="2226" customFormat="false" ht="24" hidden="false" customHeight="false" outlineLevel="0" collapsed="false">
      <c r="A2226" s="497"/>
      <c r="B2226" s="498" t="s">
        <v>744</v>
      </c>
      <c r="C2226" s="499" t="s">
        <v>726</v>
      </c>
      <c r="D2226" s="500" t="s">
        <v>421</v>
      </c>
      <c r="E2226" s="501" t="n">
        <v>0.0043783013607</v>
      </c>
      <c r="F2226" s="501" t="n">
        <v>0.02626980818196</v>
      </c>
      <c r="G2226" s="501" t="n">
        <v>0.0038918235276</v>
      </c>
      <c r="H2226" s="501" t="n">
        <v>0.00058152924</v>
      </c>
      <c r="I2226" s="500"/>
      <c r="J2226" s="500"/>
      <c r="K2226" s="501" t="n">
        <v>0.08172829225185</v>
      </c>
      <c r="L2226" s="501" t="n">
        <v>0.02432389641816</v>
      </c>
      <c r="M2226" s="501" t="n">
        <v>0.00048647802279</v>
      </c>
      <c r="N2226" s="501" t="n">
        <v>0.00729716894613</v>
      </c>
      <c r="O2226" s="501" t="n">
        <v>0.12161948240103</v>
      </c>
      <c r="P2226" s="501" t="n">
        <v>1.702676058E-005</v>
      </c>
      <c r="Q2226" s="501" t="n">
        <v>0.00486476898</v>
      </c>
      <c r="R2226" s="501"/>
      <c r="S2226" s="500"/>
    </row>
    <row r="2227" customFormat="false" ht="13.2" hidden="false" customHeight="false" outlineLevel="0" collapsed="false">
      <c r="A2227" s="497"/>
      <c r="B2227" s="498" t="s">
        <v>744</v>
      </c>
      <c r="C2227" s="499" t="s">
        <v>726</v>
      </c>
      <c r="D2227" s="500" t="s">
        <v>429</v>
      </c>
      <c r="E2227" s="501" t="n">
        <v>6.4874325E-005</v>
      </c>
      <c r="F2227" s="501" t="n">
        <v>0.000192028002</v>
      </c>
      <c r="G2227" s="501" t="n">
        <v>1.8164811E-006</v>
      </c>
      <c r="H2227" s="501"/>
      <c r="I2227" s="500"/>
      <c r="J2227" s="500"/>
      <c r="K2227" s="501" t="n">
        <v>3.24371625E-006</v>
      </c>
      <c r="L2227" s="501" t="n">
        <v>0.00090824055</v>
      </c>
      <c r="M2227" s="501" t="n">
        <v>7.784919E-005</v>
      </c>
      <c r="N2227" s="501" t="n">
        <v>7.784919E-005</v>
      </c>
      <c r="O2227" s="501" t="n">
        <v>0.0038924595</v>
      </c>
      <c r="P2227" s="501" t="n">
        <v>5.189946E-007</v>
      </c>
      <c r="Q2227" s="501" t="n">
        <v>5.189946E-005</v>
      </c>
      <c r="R2227" s="501"/>
      <c r="S2227" s="500"/>
    </row>
    <row r="2228" customFormat="false" ht="13.2" hidden="false" customHeight="false" outlineLevel="0" collapsed="false">
      <c r="A2228" s="497"/>
      <c r="B2228" s="498" t="s">
        <v>744</v>
      </c>
      <c r="C2228" s="499" t="s">
        <v>726</v>
      </c>
      <c r="D2228" s="500" t="s">
        <v>375</v>
      </c>
      <c r="E2228" s="501"/>
      <c r="F2228" s="501"/>
      <c r="G2228" s="501"/>
      <c r="H2228" s="501" t="n">
        <v>0.348376540595089</v>
      </c>
      <c r="I2228" s="500"/>
      <c r="J2228" s="500"/>
      <c r="K2228" s="501"/>
      <c r="L2228" s="501"/>
      <c r="M2228" s="501"/>
      <c r="N2228" s="501"/>
      <c r="O2228" s="501"/>
      <c r="P2228" s="501"/>
      <c r="Q2228" s="501"/>
      <c r="R2228" s="501"/>
      <c r="S2228" s="500"/>
    </row>
    <row r="2229" customFormat="false" ht="13.2" hidden="false" customHeight="false" outlineLevel="0" collapsed="false">
      <c r="A2229" s="497"/>
      <c r="B2229" s="498" t="s">
        <v>744</v>
      </c>
      <c r="C2229" s="499" t="s">
        <v>726</v>
      </c>
      <c r="D2229" s="500" t="s">
        <v>403</v>
      </c>
      <c r="E2229" s="501" t="n">
        <v>0.0529585961749153</v>
      </c>
      <c r="F2229" s="501"/>
      <c r="G2229" s="501"/>
      <c r="H2229" s="501" t="n">
        <v>0.691185113186777</v>
      </c>
      <c r="I2229" s="500"/>
      <c r="J2229" s="500"/>
      <c r="K2229" s="501"/>
      <c r="L2229" s="501"/>
      <c r="M2229" s="501"/>
      <c r="N2229" s="501"/>
      <c r="O2229" s="501"/>
      <c r="P2229" s="501"/>
      <c r="Q2229" s="501"/>
      <c r="R2229" s="501" t="n">
        <v>38.8407472183342</v>
      </c>
      <c r="S2229" s="500"/>
    </row>
    <row r="2230" customFormat="false" ht="13.2" hidden="false" customHeight="false" outlineLevel="0" collapsed="false">
      <c r="A2230" s="497"/>
      <c r="B2230" s="498" t="s">
        <v>744</v>
      </c>
      <c r="C2230" s="499" t="s">
        <v>726</v>
      </c>
      <c r="D2230" s="500" t="s">
        <v>415</v>
      </c>
      <c r="E2230" s="501" t="n">
        <v>0.0531559634755231</v>
      </c>
      <c r="F2230" s="501" t="n">
        <v>0.291904281441947</v>
      </c>
      <c r="G2230" s="501" t="n">
        <v>0.0222403262051007</v>
      </c>
      <c r="H2230" s="501" t="n">
        <v>0.0250203669807383</v>
      </c>
      <c r="I2230" s="500"/>
      <c r="J2230" s="500"/>
      <c r="K2230" s="501" t="n">
        <v>2.0813139496752</v>
      </c>
      <c r="L2230" s="501"/>
      <c r="M2230" s="501"/>
      <c r="N2230" s="501"/>
      <c r="O2230" s="501" t="n">
        <v>0.0502425768609795</v>
      </c>
      <c r="P2230" s="501" t="n">
        <v>0.832017072817821</v>
      </c>
      <c r="Q2230" s="501"/>
      <c r="R2230" s="501"/>
      <c r="S2230" s="500"/>
    </row>
    <row r="2231" customFormat="false" ht="13.2" hidden="false" customHeight="false" outlineLevel="0" collapsed="false">
      <c r="A2231" s="497"/>
      <c r="B2231" s="498" t="s">
        <v>744</v>
      </c>
      <c r="C2231" s="499" t="s">
        <v>718</v>
      </c>
      <c r="D2231" s="500" t="s">
        <v>161</v>
      </c>
      <c r="E2231" s="501" t="n">
        <v>0</v>
      </c>
      <c r="F2231" s="501" t="n">
        <v>0</v>
      </c>
      <c r="G2231" s="501" t="n">
        <v>0</v>
      </c>
      <c r="H2231" s="501"/>
      <c r="I2231" s="500"/>
      <c r="J2231" s="500"/>
      <c r="K2231" s="501" t="n">
        <v>0</v>
      </c>
      <c r="L2231" s="501" t="n">
        <v>0</v>
      </c>
      <c r="M2231" s="501" t="n">
        <v>0</v>
      </c>
      <c r="N2231" s="501" t="n">
        <v>0</v>
      </c>
      <c r="O2231" s="501" t="n">
        <v>0</v>
      </c>
      <c r="P2231" s="501"/>
      <c r="Q2231" s="501"/>
      <c r="R2231" s="501"/>
      <c r="S2231" s="500"/>
    </row>
    <row r="2232" customFormat="false" ht="13.2" hidden="false" customHeight="false" outlineLevel="0" collapsed="false">
      <c r="A2232" s="497"/>
      <c r="B2232" s="498" t="s">
        <v>744</v>
      </c>
      <c r="C2232" s="499" t="s">
        <v>718</v>
      </c>
      <c r="D2232" s="500" t="s">
        <v>168</v>
      </c>
      <c r="E2232" s="501" t="n">
        <v>1.38082435401349</v>
      </c>
      <c r="F2232" s="501" t="n">
        <v>0.04556030000955</v>
      </c>
      <c r="G2232" s="501" t="n">
        <v>1.37931334262242</v>
      </c>
      <c r="H2232" s="501"/>
      <c r="I2232" s="500"/>
      <c r="J2232" s="500"/>
      <c r="K2232" s="501" t="n">
        <v>0.97387116652498</v>
      </c>
      <c r="L2232" s="501" t="n">
        <v>0.21172311291328</v>
      </c>
      <c r="M2232" s="501" t="n">
        <v>0.18783725231333</v>
      </c>
      <c r="N2232" s="501" t="n">
        <v>0.01751287420608</v>
      </c>
      <c r="O2232" s="501" t="n">
        <v>0.02801161636905</v>
      </c>
      <c r="P2232" s="501" t="n">
        <v>0.0150721373802</v>
      </c>
      <c r="Q2232" s="501"/>
      <c r="R2232" s="501"/>
      <c r="S2232" s="500"/>
    </row>
    <row r="2233" customFormat="false" ht="13.2" hidden="false" customHeight="false" outlineLevel="0" collapsed="false">
      <c r="A2233" s="497"/>
      <c r="B2233" s="498" t="s">
        <v>744</v>
      </c>
      <c r="C2233" s="499" t="s">
        <v>718</v>
      </c>
      <c r="D2233" s="500" t="s">
        <v>221</v>
      </c>
      <c r="E2233" s="501" t="n">
        <v>0.13158259582061</v>
      </c>
      <c r="F2233" s="501" t="n">
        <v>0.08796368725546</v>
      </c>
      <c r="G2233" s="501" t="n">
        <v>0.15000840929832</v>
      </c>
      <c r="H2233" s="501"/>
      <c r="I2233" s="500"/>
      <c r="J2233" s="500"/>
      <c r="K2233" s="501" t="n">
        <v>1.20079178357729</v>
      </c>
      <c r="L2233" s="501" t="n">
        <v>0.00924254116876</v>
      </c>
      <c r="M2233" s="501" t="n">
        <v>0.00083814027818</v>
      </c>
      <c r="N2233" s="501" t="n">
        <v>0.00114609780548</v>
      </c>
      <c r="O2233" s="501" t="n">
        <v>0.09350444169648</v>
      </c>
      <c r="P2233" s="501" t="n">
        <v>0.04943489778916</v>
      </c>
      <c r="Q2233" s="501"/>
      <c r="R2233" s="501"/>
      <c r="S2233" s="500"/>
    </row>
    <row r="2234" customFormat="false" ht="13.2" hidden="false" customHeight="false" outlineLevel="0" collapsed="false">
      <c r="A2234" s="497"/>
      <c r="B2234" s="498" t="s">
        <v>744</v>
      </c>
      <c r="C2234" s="499" t="s">
        <v>718</v>
      </c>
      <c r="D2234" s="500" t="s">
        <v>268</v>
      </c>
      <c r="E2234" s="501" t="n">
        <v>0.001091326092</v>
      </c>
      <c r="F2234" s="501" t="n">
        <v>0.08124612601829</v>
      </c>
      <c r="G2234" s="501" t="n">
        <v>0.0007093619598</v>
      </c>
      <c r="H2234" s="501" t="n">
        <v>0.00183318</v>
      </c>
      <c r="I2234" s="500"/>
      <c r="J2234" s="500"/>
      <c r="K2234" s="501" t="n">
        <v>0.05456840766865</v>
      </c>
      <c r="L2234" s="501" t="n">
        <v>0.031102793622</v>
      </c>
      <c r="M2234" s="501" t="n">
        <v>0.001657536642</v>
      </c>
      <c r="N2234" s="501" t="n">
        <v>0.0009276271782</v>
      </c>
      <c r="O2234" s="501" t="n">
        <v>0.01091326092</v>
      </c>
      <c r="P2234" s="501" t="n">
        <v>9.276271782E-005</v>
      </c>
      <c r="Q2234" s="501" t="n">
        <v>0.1364157615</v>
      </c>
      <c r="R2234" s="501"/>
      <c r="S2234" s="500"/>
    </row>
    <row r="2235" customFormat="false" ht="13.2" hidden="false" customHeight="false" outlineLevel="0" collapsed="false">
      <c r="A2235" s="497"/>
      <c r="B2235" s="498" t="s">
        <v>744</v>
      </c>
      <c r="C2235" s="499" t="s">
        <v>718</v>
      </c>
      <c r="D2235" s="500" t="s">
        <v>240</v>
      </c>
      <c r="E2235" s="501"/>
      <c r="F2235" s="501" t="n">
        <v>0.09818697666625</v>
      </c>
      <c r="G2235" s="501"/>
      <c r="H2235" s="501"/>
      <c r="I2235" s="500"/>
      <c r="J2235" s="500"/>
      <c r="K2235" s="501"/>
      <c r="L2235" s="501"/>
      <c r="M2235" s="501"/>
      <c r="N2235" s="501"/>
      <c r="O2235" s="501"/>
      <c r="P2235" s="501"/>
      <c r="Q2235" s="501"/>
      <c r="R2235" s="501"/>
      <c r="S2235" s="500"/>
    </row>
    <row r="2236" customFormat="false" ht="13.2" hidden="false" customHeight="false" outlineLevel="0" collapsed="false">
      <c r="A2236" s="497"/>
      <c r="B2236" s="498" t="s">
        <v>744</v>
      </c>
      <c r="C2236" s="499" t="s">
        <v>718</v>
      </c>
      <c r="D2236" s="500" t="s">
        <v>354</v>
      </c>
      <c r="E2236" s="501"/>
      <c r="F2236" s="501" t="n">
        <v>1.03120685344049</v>
      </c>
      <c r="G2236" s="501"/>
      <c r="H2236" s="501"/>
      <c r="I2236" s="500"/>
      <c r="J2236" s="500"/>
      <c r="K2236" s="501"/>
      <c r="L2236" s="501"/>
      <c r="M2236" s="501"/>
      <c r="N2236" s="501"/>
      <c r="O2236" s="501"/>
      <c r="P2236" s="501" t="n">
        <v>3.87978381E-006</v>
      </c>
      <c r="Q2236" s="501"/>
      <c r="R2236" s="501"/>
      <c r="S2236" s="500"/>
    </row>
    <row r="2237" customFormat="false" ht="13.2" hidden="false" customHeight="false" outlineLevel="0" collapsed="false">
      <c r="A2237" s="497"/>
      <c r="B2237" s="498" t="s">
        <v>744</v>
      </c>
      <c r="C2237" s="499" t="s">
        <v>718</v>
      </c>
      <c r="D2237" s="500" t="s">
        <v>195</v>
      </c>
      <c r="E2237" s="501" t="n">
        <v>2.3776168580269</v>
      </c>
      <c r="F2237" s="501" t="n">
        <v>1.22610551987577</v>
      </c>
      <c r="G2237" s="501" t="n">
        <v>0.20031953714392</v>
      </c>
      <c r="H2237" s="501" t="n">
        <v>0.00131508240705</v>
      </c>
      <c r="I2237" s="500"/>
      <c r="J2237" s="500"/>
      <c r="K2237" s="501" t="n">
        <v>7.19151264605211</v>
      </c>
      <c r="L2237" s="501" t="n">
        <v>5.89378578835439</v>
      </c>
      <c r="M2237" s="501" t="n">
        <v>0.00073271596766</v>
      </c>
      <c r="N2237" s="501"/>
      <c r="O2237" s="501" t="n">
        <v>0.01596887587052</v>
      </c>
      <c r="P2237" s="501" t="n">
        <v>0.01847420443776</v>
      </c>
      <c r="Q2237" s="501"/>
      <c r="R2237" s="501"/>
      <c r="S2237" s="500"/>
    </row>
    <row r="2238" customFormat="false" ht="13.2" hidden="false" customHeight="false" outlineLevel="0" collapsed="false">
      <c r="A2238" s="497"/>
      <c r="B2238" s="498" t="s">
        <v>744</v>
      </c>
      <c r="C2238" s="499" t="s">
        <v>718</v>
      </c>
      <c r="D2238" s="500" t="s">
        <v>186</v>
      </c>
      <c r="E2238" s="501" t="n">
        <v>0.5440545055365</v>
      </c>
      <c r="F2238" s="501" t="n">
        <v>0.0796630625214</v>
      </c>
      <c r="G2238" s="501" t="n">
        <v>0.06553779208</v>
      </c>
      <c r="H2238" s="501" t="n">
        <v>7.646282901E-005</v>
      </c>
      <c r="I2238" s="500"/>
      <c r="J2238" s="500"/>
      <c r="K2238" s="501" t="n">
        <v>0.175770514734</v>
      </c>
      <c r="L2238" s="501"/>
      <c r="M2238" s="501" t="n">
        <v>0.0001092379398</v>
      </c>
      <c r="N2238" s="501"/>
      <c r="O2238" s="501"/>
      <c r="P2238" s="501" t="n">
        <v>0.0008739035184</v>
      </c>
      <c r="Q2238" s="501"/>
      <c r="R2238" s="501"/>
      <c r="S2238" s="500"/>
    </row>
    <row r="2239" customFormat="false" ht="13.2" hidden="false" customHeight="false" outlineLevel="0" collapsed="false">
      <c r="A2239" s="497"/>
      <c r="B2239" s="498" t="s">
        <v>744</v>
      </c>
      <c r="C2239" s="499" t="s">
        <v>718</v>
      </c>
      <c r="D2239" s="500" t="s">
        <v>192</v>
      </c>
      <c r="E2239" s="501" t="n">
        <v>1.16460206E-005</v>
      </c>
      <c r="F2239" s="501" t="n">
        <v>2.90550044E-006</v>
      </c>
      <c r="G2239" s="501" t="n">
        <v>9.7814924E-007</v>
      </c>
      <c r="H2239" s="501"/>
      <c r="I2239" s="500"/>
      <c r="J2239" s="500"/>
      <c r="K2239" s="501" t="n">
        <v>1.108058438E-005</v>
      </c>
      <c r="L2239" s="501"/>
      <c r="M2239" s="501" t="n">
        <v>9.7887E-009</v>
      </c>
      <c r="N2239" s="501"/>
      <c r="O2239" s="501"/>
      <c r="P2239" s="501" t="n">
        <v>7.825116E-008</v>
      </c>
      <c r="Q2239" s="501"/>
      <c r="R2239" s="501"/>
      <c r="S2239" s="500"/>
    </row>
    <row r="2240" customFormat="false" ht="24" hidden="false" customHeight="false" outlineLevel="0" collapsed="false">
      <c r="A2240" s="497"/>
      <c r="B2240" s="498" t="s">
        <v>744</v>
      </c>
      <c r="C2240" s="499" t="s">
        <v>718</v>
      </c>
      <c r="D2240" s="500" t="s">
        <v>421</v>
      </c>
      <c r="E2240" s="501" t="n">
        <v>0.00452789783588</v>
      </c>
      <c r="F2240" s="501" t="n">
        <v>0.02867681587707</v>
      </c>
      <c r="G2240" s="501" t="n">
        <v>0.00402479820622</v>
      </c>
      <c r="H2240" s="501" t="n">
        <v>0.0005645304</v>
      </c>
      <c r="I2240" s="500"/>
      <c r="J2240" s="500"/>
      <c r="K2240" s="501" t="n">
        <v>0.08452076004535</v>
      </c>
      <c r="L2240" s="501" t="n">
        <v>0.02515498800374</v>
      </c>
      <c r="M2240" s="501" t="n">
        <v>0.00050309987124</v>
      </c>
      <c r="N2240" s="501" t="n">
        <v>0.00754649642041</v>
      </c>
      <c r="O2240" s="501" t="n">
        <v>0.12577494039081</v>
      </c>
      <c r="P2240" s="501" t="n">
        <v>1.760854452E-005</v>
      </c>
      <c r="Q2240" s="501" t="n">
        <v>0.0050309796</v>
      </c>
      <c r="R2240" s="501"/>
      <c r="S2240" s="500"/>
    </row>
    <row r="2241" customFormat="false" ht="13.2" hidden="false" customHeight="false" outlineLevel="0" collapsed="false">
      <c r="A2241" s="497"/>
      <c r="B2241" s="498" t="s">
        <v>744</v>
      </c>
      <c r="C2241" s="499" t="s">
        <v>718</v>
      </c>
      <c r="D2241" s="500" t="s">
        <v>429</v>
      </c>
      <c r="E2241" s="501" t="n">
        <v>8.55054048E-005</v>
      </c>
      <c r="F2241" s="501" t="n">
        <v>0.00023602307168</v>
      </c>
      <c r="G2241" s="501" t="n">
        <v>2.723728E-006</v>
      </c>
      <c r="H2241" s="501" t="n">
        <v>1.2217856E-007</v>
      </c>
      <c r="I2241" s="500"/>
      <c r="J2241" s="500"/>
      <c r="K2241" s="501" t="n">
        <v>3.165854E-005</v>
      </c>
      <c r="L2241" s="501" t="n">
        <v>0.00111368951102</v>
      </c>
      <c r="M2241" s="501" t="n">
        <v>9.545915688E-005</v>
      </c>
      <c r="N2241" s="501" t="n">
        <v>9.549471762E-005</v>
      </c>
      <c r="O2241" s="501" t="n">
        <v>0.0049256752</v>
      </c>
      <c r="P2241" s="501" t="n">
        <v>6.363936E-007</v>
      </c>
      <c r="Q2241" s="501" t="n">
        <v>6.363936E-005</v>
      </c>
      <c r="R2241" s="501"/>
      <c r="S2241" s="500"/>
    </row>
    <row r="2242" customFormat="false" ht="13.2" hidden="false" customHeight="false" outlineLevel="0" collapsed="false">
      <c r="A2242" s="497"/>
      <c r="B2242" s="498" t="s">
        <v>744</v>
      </c>
      <c r="C2242" s="499" t="s">
        <v>718</v>
      </c>
      <c r="D2242" s="500" t="s">
        <v>375</v>
      </c>
      <c r="E2242" s="501"/>
      <c r="F2242" s="501"/>
      <c r="G2242" s="501"/>
      <c r="H2242" s="501" t="n">
        <v>0.403527904211998</v>
      </c>
      <c r="I2242" s="500"/>
      <c r="J2242" s="500"/>
      <c r="K2242" s="501"/>
      <c r="L2242" s="501"/>
      <c r="M2242" s="501"/>
      <c r="N2242" s="501"/>
      <c r="O2242" s="501"/>
      <c r="P2242" s="501"/>
      <c r="Q2242" s="501"/>
      <c r="R2242" s="501"/>
      <c r="S2242" s="500"/>
    </row>
    <row r="2243" customFormat="false" ht="13.2" hidden="false" customHeight="false" outlineLevel="0" collapsed="false">
      <c r="A2243" s="497"/>
      <c r="B2243" s="498" t="s">
        <v>744</v>
      </c>
      <c r="C2243" s="499" t="s">
        <v>718</v>
      </c>
      <c r="D2243" s="500" t="s">
        <v>403</v>
      </c>
      <c r="E2243" s="501" t="n">
        <v>0.055711066671191</v>
      </c>
      <c r="F2243" s="501"/>
      <c r="G2243" s="501"/>
      <c r="H2243" s="501" t="n">
        <v>0.744896123559054</v>
      </c>
      <c r="I2243" s="500"/>
      <c r="J2243" s="500"/>
      <c r="K2243" s="501"/>
      <c r="L2243" s="501"/>
      <c r="M2243" s="501"/>
      <c r="N2243" s="501"/>
      <c r="O2243" s="501"/>
      <c r="P2243" s="501"/>
      <c r="Q2243" s="501"/>
      <c r="R2243" s="501" t="n">
        <v>38.3887062071995</v>
      </c>
      <c r="S2243" s="500"/>
    </row>
    <row r="2244" customFormat="false" ht="13.2" hidden="false" customHeight="false" outlineLevel="0" collapsed="false">
      <c r="A2244" s="497"/>
      <c r="B2244" s="498" t="s">
        <v>744</v>
      </c>
      <c r="C2244" s="499" t="s">
        <v>718</v>
      </c>
      <c r="D2244" s="500" t="s">
        <v>415</v>
      </c>
      <c r="E2244" s="501" t="n">
        <v>0.0543264977840728</v>
      </c>
      <c r="F2244" s="501" t="n">
        <v>0.289375488429713</v>
      </c>
      <c r="G2244" s="501" t="n">
        <v>0.0220476562613115</v>
      </c>
      <c r="H2244" s="501" t="n">
        <v>0.0248036132939754</v>
      </c>
      <c r="I2244" s="500"/>
      <c r="J2244" s="500"/>
      <c r="K2244" s="501" t="n">
        <v>2.0632833399623</v>
      </c>
      <c r="L2244" s="501"/>
      <c r="M2244" s="501"/>
      <c r="N2244" s="501"/>
      <c r="O2244" s="501" t="n">
        <v>0.0514087722970485</v>
      </c>
      <c r="P2244" s="501" t="n">
        <v>0.851329269239122</v>
      </c>
      <c r="Q2244" s="501"/>
      <c r="R2244" s="501"/>
      <c r="S2244" s="500"/>
    </row>
    <row r="2245" customFormat="false" ht="13.2" hidden="false" customHeight="false" outlineLevel="0" collapsed="false">
      <c r="A2245" s="497"/>
      <c r="B2245" s="498" t="s">
        <v>744</v>
      </c>
      <c r="C2245" s="499" t="s">
        <v>715</v>
      </c>
      <c r="D2245" s="500" t="s">
        <v>161</v>
      </c>
      <c r="E2245" s="501" t="n">
        <v>0</v>
      </c>
      <c r="F2245" s="501" t="n">
        <v>0</v>
      </c>
      <c r="G2245" s="501" t="n">
        <v>0</v>
      </c>
      <c r="H2245" s="501"/>
      <c r="I2245" s="500"/>
      <c r="J2245" s="500"/>
      <c r="K2245" s="501" t="n">
        <v>0</v>
      </c>
      <c r="L2245" s="501" t="n">
        <v>0</v>
      </c>
      <c r="M2245" s="501" t="n">
        <v>0</v>
      </c>
      <c r="N2245" s="501" t="n">
        <v>0</v>
      </c>
      <c r="O2245" s="501" t="n">
        <v>0</v>
      </c>
      <c r="P2245" s="501"/>
      <c r="Q2245" s="501"/>
      <c r="R2245" s="501"/>
      <c r="S2245" s="500"/>
    </row>
    <row r="2246" customFormat="false" ht="13.2" hidden="false" customHeight="false" outlineLevel="0" collapsed="false">
      <c r="A2246" s="497"/>
      <c r="B2246" s="498" t="s">
        <v>744</v>
      </c>
      <c r="C2246" s="499" t="s">
        <v>715</v>
      </c>
      <c r="D2246" s="500" t="s">
        <v>168</v>
      </c>
      <c r="E2246" s="501" t="n">
        <v>2.26855242732129</v>
      </c>
      <c r="F2246" s="501" t="n">
        <v>0.11263404641385</v>
      </c>
      <c r="G2246" s="501" t="n">
        <v>4.86511727970056</v>
      </c>
      <c r="H2246" s="501"/>
      <c r="I2246" s="500"/>
      <c r="J2246" s="500"/>
      <c r="K2246" s="501" t="n">
        <v>1.59011876654423</v>
      </c>
      <c r="L2246" s="501" t="n">
        <v>0.53753272691974</v>
      </c>
      <c r="M2246" s="501" t="n">
        <v>0.23205215827772</v>
      </c>
      <c r="N2246" s="501" t="n">
        <v>0.02929546528754</v>
      </c>
      <c r="O2246" s="501" t="n">
        <v>0.11112273130292</v>
      </c>
      <c r="P2246" s="501" t="n">
        <v>0.05064420927871</v>
      </c>
      <c r="Q2246" s="501"/>
      <c r="R2246" s="501"/>
      <c r="S2246" s="500"/>
    </row>
    <row r="2247" customFormat="false" ht="13.2" hidden="false" customHeight="false" outlineLevel="0" collapsed="false">
      <c r="A2247" s="497"/>
      <c r="B2247" s="498" t="s">
        <v>744</v>
      </c>
      <c r="C2247" s="499" t="s">
        <v>715</v>
      </c>
      <c r="D2247" s="500" t="s">
        <v>221</v>
      </c>
      <c r="E2247" s="501" t="n">
        <v>0.56803996858856</v>
      </c>
      <c r="F2247" s="501" t="n">
        <v>0.31817159721161</v>
      </c>
      <c r="G2247" s="501" t="n">
        <v>1.63915352618769</v>
      </c>
      <c r="H2247" s="501"/>
      <c r="I2247" s="500"/>
      <c r="J2247" s="500"/>
      <c r="K2247" s="501" t="n">
        <v>5.66837050373164</v>
      </c>
      <c r="L2247" s="501" t="n">
        <v>0.1380580179037</v>
      </c>
      <c r="M2247" s="501" t="n">
        <v>0.01184991479825</v>
      </c>
      <c r="N2247" s="501" t="n">
        <v>0.01705012155486</v>
      </c>
      <c r="O2247" s="501" t="n">
        <v>0.69737611838935</v>
      </c>
      <c r="P2247" s="501" t="n">
        <v>0.25753767134092</v>
      </c>
      <c r="Q2247" s="501"/>
      <c r="R2247" s="501"/>
      <c r="S2247" s="500"/>
    </row>
    <row r="2248" customFormat="false" ht="13.2" hidden="false" customHeight="false" outlineLevel="0" collapsed="false">
      <c r="A2248" s="497"/>
      <c r="B2248" s="498" t="s">
        <v>744</v>
      </c>
      <c r="C2248" s="499" t="s">
        <v>715</v>
      </c>
      <c r="D2248" s="500" t="s">
        <v>268</v>
      </c>
      <c r="E2248" s="501" t="n">
        <v>0.018209683416</v>
      </c>
      <c r="F2248" s="501" t="n">
        <v>0.30827112685493</v>
      </c>
      <c r="G2248" s="501" t="n">
        <v>0.0118362942204</v>
      </c>
      <c r="H2248" s="501" t="n">
        <v>0.01477358</v>
      </c>
      <c r="I2248" s="500"/>
      <c r="J2248" s="500"/>
      <c r="K2248" s="501" t="n">
        <v>0.9185221561445</v>
      </c>
      <c r="L2248" s="501" t="n">
        <v>0.519239770886</v>
      </c>
      <c r="M2248" s="501" t="n">
        <v>0.027657377316</v>
      </c>
      <c r="N2248" s="501" t="n">
        <v>0.0154782309036</v>
      </c>
      <c r="O2248" s="501" t="n">
        <v>0.18209683416</v>
      </c>
      <c r="P2248" s="501" t="n">
        <v>0.00154782309036</v>
      </c>
      <c r="Q2248" s="501" t="n">
        <v>2.276210427</v>
      </c>
      <c r="R2248" s="501"/>
      <c r="S2248" s="500"/>
    </row>
    <row r="2249" customFormat="false" ht="13.2" hidden="false" customHeight="false" outlineLevel="0" collapsed="false">
      <c r="A2249" s="497"/>
      <c r="B2249" s="498" t="s">
        <v>744</v>
      </c>
      <c r="C2249" s="499" t="s">
        <v>715</v>
      </c>
      <c r="D2249" s="500" t="s">
        <v>240</v>
      </c>
      <c r="E2249" s="501"/>
      <c r="F2249" s="501" t="n">
        <v>0.71359114458927</v>
      </c>
      <c r="G2249" s="501"/>
      <c r="H2249" s="501"/>
      <c r="I2249" s="500"/>
      <c r="J2249" s="500"/>
      <c r="K2249" s="501"/>
      <c r="L2249" s="501"/>
      <c r="M2249" s="501"/>
      <c r="N2249" s="501"/>
      <c r="O2249" s="501"/>
      <c r="P2249" s="501"/>
      <c r="Q2249" s="501"/>
      <c r="R2249" s="501"/>
      <c r="S2249" s="500"/>
    </row>
    <row r="2250" customFormat="false" ht="13.2" hidden="false" customHeight="false" outlineLevel="0" collapsed="false">
      <c r="A2250" s="497"/>
      <c r="B2250" s="498" t="s">
        <v>744</v>
      </c>
      <c r="C2250" s="499" t="s">
        <v>715</v>
      </c>
      <c r="D2250" s="500" t="s">
        <v>354</v>
      </c>
      <c r="E2250" s="501"/>
      <c r="F2250" s="501" t="n">
        <v>7.80076187433171</v>
      </c>
      <c r="G2250" s="501"/>
      <c r="H2250" s="501"/>
      <c r="I2250" s="500"/>
      <c r="J2250" s="500"/>
      <c r="K2250" s="501"/>
      <c r="L2250" s="501"/>
      <c r="M2250" s="501"/>
      <c r="N2250" s="501"/>
      <c r="O2250" s="501"/>
      <c r="P2250" s="501" t="n">
        <v>1.257191217E-005</v>
      </c>
      <c r="Q2250" s="501"/>
      <c r="R2250" s="501"/>
      <c r="S2250" s="500"/>
    </row>
    <row r="2251" customFormat="false" ht="13.2" hidden="false" customHeight="false" outlineLevel="0" collapsed="false">
      <c r="A2251" s="497"/>
      <c r="B2251" s="498" t="s">
        <v>744</v>
      </c>
      <c r="C2251" s="499" t="s">
        <v>715</v>
      </c>
      <c r="D2251" s="500" t="s">
        <v>195</v>
      </c>
      <c r="E2251" s="501" t="n">
        <v>10.0863135269208</v>
      </c>
      <c r="F2251" s="501" t="n">
        <v>6.67904399623453</v>
      </c>
      <c r="G2251" s="501" t="n">
        <v>0.87228750594493</v>
      </c>
      <c r="H2251" s="501" t="n">
        <v>0.00622730334823</v>
      </c>
      <c r="I2251" s="500"/>
      <c r="J2251" s="500"/>
      <c r="K2251" s="501" t="n">
        <v>42.8374063746289</v>
      </c>
      <c r="L2251" s="501" t="n">
        <v>31.8627011965198</v>
      </c>
      <c r="M2251" s="501" t="n">
        <v>0.00351770854261</v>
      </c>
      <c r="N2251" s="501"/>
      <c r="O2251" s="501" t="n">
        <v>0.0806064163534</v>
      </c>
      <c r="P2251" s="501" t="n">
        <v>0.08836196722754</v>
      </c>
      <c r="Q2251" s="501"/>
      <c r="R2251" s="501"/>
      <c r="S2251" s="500"/>
    </row>
    <row r="2252" customFormat="false" ht="13.2" hidden="false" customHeight="false" outlineLevel="0" collapsed="false">
      <c r="A2252" s="497"/>
      <c r="B2252" s="498" t="s">
        <v>744</v>
      </c>
      <c r="C2252" s="499" t="s">
        <v>715</v>
      </c>
      <c r="D2252" s="500" t="s">
        <v>186</v>
      </c>
      <c r="E2252" s="501" t="n">
        <v>0.5469062042615</v>
      </c>
      <c r="F2252" s="501" t="n">
        <v>0.0817680058224</v>
      </c>
      <c r="G2252" s="501" t="n">
        <v>0.06619637884</v>
      </c>
      <c r="H2252" s="501" t="n">
        <v>7.723479433E-005</v>
      </c>
      <c r="I2252" s="500"/>
      <c r="J2252" s="500"/>
      <c r="K2252" s="501" t="n">
        <v>0.18020258946</v>
      </c>
      <c r="L2252" s="501"/>
      <c r="M2252" s="501" t="n">
        <v>0.0001103500408</v>
      </c>
      <c r="N2252" s="501"/>
      <c r="O2252" s="501"/>
      <c r="P2252" s="501" t="n">
        <v>0.0008828003264</v>
      </c>
      <c r="Q2252" s="501"/>
      <c r="R2252" s="501"/>
      <c r="S2252" s="500"/>
    </row>
    <row r="2253" customFormat="false" ht="13.2" hidden="false" customHeight="false" outlineLevel="0" collapsed="false">
      <c r="A2253" s="497"/>
      <c r="B2253" s="498" t="s">
        <v>744</v>
      </c>
      <c r="C2253" s="499" t="s">
        <v>715</v>
      </c>
      <c r="D2253" s="500" t="s">
        <v>192</v>
      </c>
      <c r="E2253" s="501" t="n">
        <v>0.0001943235388</v>
      </c>
      <c r="F2253" s="501" t="n">
        <v>4.848069112E-005</v>
      </c>
      <c r="G2253" s="501" t="n">
        <v>1.632123352E-005</v>
      </c>
      <c r="H2253" s="501"/>
      <c r="I2253" s="500"/>
      <c r="J2253" s="500"/>
      <c r="K2253" s="501" t="n">
        <v>0.00018488876524</v>
      </c>
      <c r="L2253" s="501"/>
      <c r="M2253" s="501" t="n">
        <v>1.633326E-007</v>
      </c>
      <c r="N2253" s="501"/>
      <c r="O2253" s="501"/>
      <c r="P2253" s="501" t="n">
        <v>1.30568568E-006</v>
      </c>
      <c r="Q2253" s="501"/>
      <c r="R2253" s="501"/>
      <c r="S2253" s="500"/>
    </row>
    <row r="2254" customFormat="false" ht="24" hidden="false" customHeight="false" outlineLevel="0" collapsed="false">
      <c r="A2254" s="497"/>
      <c r="B2254" s="498" t="s">
        <v>744</v>
      </c>
      <c r="C2254" s="499" t="s">
        <v>715</v>
      </c>
      <c r="D2254" s="500" t="s">
        <v>421</v>
      </c>
      <c r="E2254" s="501" t="n">
        <v>0.00339510603236</v>
      </c>
      <c r="F2254" s="501" t="n">
        <v>0.04555671005726</v>
      </c>
      <c r="G2254" s="501" t="n">
        <v>0.00301787199579</v>
      </c>
      <c r="H2254" s="501" t="n">
        <v>0.0094196592</v>
      </c>
      <c r="I2254" s="500"/>
      <c r="J2254" s="500"/>
      <c r="K2254" s="501" t="n">
        <v>0.06337531143278</v>
      </c>
      <c r="L2254" s="501" t="n">
        <v>0.01886169975044</v>
      </c>
      <c r="M2254" s="501" t="n">
        <v>0.00037723410821</v>
      </c>
      <c r="N2254" s="501" t="n">
        <v>0.00565850985173</v>
      </c>
      <c r="O2254" s="501" t="n">
        <v>0.09430849902728</v>
      </c>
      <c r="P2254" s="501" t="n">
        <v>1.320328007E-005</v>
      </c>
      <c r="Q2254" s="501" t="n">
        <v>0.00377237895</v>
      </c>
      <c r="R2254" s="501"/>
      <c r="S2254" s="500"/>
    </row>
    <row r="2255" customFormat="false" ht="13.2" hidden="false" customHeight="false" outlineLevel="0" collapsed="false">
      <c r="A2255" s="497"/>
      <c r="B2255" s="498" t="s">
        <v>744</v>
      </c>
      <c r="C2255" s="499" t="s">
        <v>715</v>
      </c>
      <c r="D2255" s="500" t="s">
        <v>429</v>
      </c>
      <c r="E2255" s="501" t="n">
        <v>0.0003692337054</v>
      </c>
      <c r="F2255" s="501" t="n">
        <v>0.00080805579064</v>
      </c>
      <c r="G2255" s="501" t="n">
        <v>1.58378045E-005</v>
      </c>
      <c r="H2255" s="501" t="n">
        <v>2.03865088E-006</v>
      </c>
      <c r="I2255" s="500"/>
      <c r="J2255" s="500"/>
      <c r="K2255" s="501" t="n">
        <v>0.00047537431375</v>
      </c>
      <c r="L2255" s="501" t="n">
        <v>0.00377790451396</v>
      </c>
      <c r="M2255" s="501" t="n">
        <v>0.00032382132024</v>
      </c>
      <c r="N2255" s="501" t="n">
        <v>0.00032441468076</v>
      </c>
      <c r="O2255" s="501" t="n">
        <v>0.0187392821</v>
      </c>
      <c r="P2255" s="501" t="n">
        <v>2.1587958E-006</v>
      </c>
      <c r="Q2255" s="501" t="n">
        <v>0.00021587958</v>
      </c>
      <c r="R2255" s="501"/>
      <c r="S2255" s="500"/>
    </row>
    <row r="2256" customFormat="false" ht="13.2" hidden="false" customHeight="false" outlineLevel="0" collapsed="false">
      <c r="A2256" s="497"/>
      <c r="B2256" s="498" t="s">
        <v>744</v>
      </c>
      <c r="C2256" s="499" t="s">
        <v>715</v>
      </c>
      <c r="D2256" s="500" t="s">
        <v>375</v>
      </c>
      <c r="E2256" s="501"/>
      <c r="F2256" s="501"/>
      <c r="G2256" s="501"/>
      <c r="H2256" s="501" t="n">
        <v>0.258643828270043</v>
      </c>
      <c r="I2256" s="500"/>
      <c r="J2256" s="500"/>
      <c r="K2256" s="501"/>
      <c r="L2256" s="501"/>
      <c r="M2256" s="501"/>
      <c r="N2256" s="501"/>
      <c r="O2256" s="501"/>
      <c r="P2256" s="501"/>
      <c r="Q2256" s="501"/>
      <c r="R2256" s="501"/>
      <c r="S2256" s="500"/>
    </row>
    <row r="2257" customFormat="false" ht="13.2" hidden="false" customHeight="false" outlineLevel="0" collapsed="false">
      <c r="A2257" s="497"/>
      <c r="B2257" s="498" t="s">
        <v>744</v>
      </c>
      <c r="C2257" s="499" t="s">
        <v>715</v>
      </c>
      <c r="D2257" s="500" t="s">
        <v>403</v>
      </c>
      <c r="E2257" s="501" t="n">
        <v>0.038902414354603</v>
      </c>
      <c r="F2257" s="501"/>
      <c r="G2257" s="501"/>
      <c r="H2257" s="501" t="n">
        <v>0.56495797624393</v>
      </c>
      <c r="I2257" s="500"/>
      <c r="J2257" s="500"/>
      <c r="K2257" s="501"/>
      <c r="L2257" s="501"/>
      <c r="M2257" s="501"/>
      <c r="N2257" s="501"/>
      <c r="O2257" s="501"/>
      <c r="P2257" s="501"/>
      <c r="Q2257" s="501"/>
      <c r="R2257" s="501" t="n">
        <v>34.941190711953</v>
      </c>
      <c r="S2257" s="500"/>
    </row>
    <row r="2258" customFormat="false" ht="13.2" hidden="false" customHeight="false" outlineLevel="0" collapsed="false">
      <c r="A2258" s="497"/>
      <c r="B2258" s="498" t="s">
        <v>744</v>
      </c>
      <c r="C2258" s="499" t="s">
        <v>715</v>
      </c>
      <c r="D2258" s="500" t="s">
        <v>415</v>
      </c>
      <c r="E2258" s="501" t="n">
        <v>0.0381195956007392</v>
      </c>
      <c r="F2258" s="501" t="n">
        <v>0.167770108891127</v>
      </c>
      <c r="G2258" s="501" t="n">
        <v>0.012782484486943</v>
      </c>
      <c r="H2258" s="501" t="n">
        <v>0.0143802950478109</v>
      </c>
      <c r="I2258" s="500"/>
      <c r="J2258" s="500"/>
      <c r="K2258" s="501" t="n">
        <v>1.19622181027541</v>
      </c>
      <c r="L2258" s="501"/>
      <c r="M2258" s="501"/>
      <c r="N2258" s="501"/>
      <c r="O2258" s="501" t="n">
        <v>0.0325930924331094</v>
      </c>
      <c r="P2258" s="501" t="n">
        <v>0.539741610692292</v>
      </c>
      <c r="Q2258" s="501"/>
      <c r="R2258" s="501"/>
      <c r="S2258" s="500"/>
    </row>
    <row r="2259" customFormat="false" ht="13.2" hidden="false" customHeight="false" outlineLevel="0" collapsed="false">
      <c r="A2259" s="497"/>
      <c r="B2259" s="498" t="s">
        <v>744</v>
      </c>
      <c r="C2259" s="499" t="s">
        <v>711</v>
      </c>
      <c r="D2259" s="500" t="s">
        <v>168</v>
      </c>
      <c r="E2259" s="501" t="n">
        <v>0.79576449468267</v>
      </c>
      <c r="F2259" s="501" t="n">
        <v>0.04441128472727</v>
      </c>
      <c r="G2259" s="501" t="n">
        <v>2.02184233375806</v>
      </c>
      <c r="H2259" s="501"/>
      <c r="I2259" s="500"/>
      <c r="J2259" s="500"/>
      <c r="K2259" s="501" t="n">
        <v>0.52707755777339</v>
      </c>
      <c r="L2259" s="501" t="n">
        <v>0.50899311224639</v>
      </c>
      <c r="M2259" s="501" t="n">
        <v>0.07271233491182</v>
      </c>
      <c r="N2259" s="501" t="n">
        <v>0.01113385995148</v>
      </c>
      <c r="O2259" s="501" t="n">
        <v>0.04113511104325</v>
      </c>
      <c r="P2259" s="501" t="n">
        <v>0.01924037064136</v>
      </c>
      <c r="Q2259" s="501"/>
      <c r="R2259" s="501"/>
      <c r="S2259" s="500"/>
    </row>
    <row r="2260" customFormat="false" ht="13.2" hidden="false" customHeight="false" outlineLevel="0" collapsed="false">
      <c r="A2260" s="497"/>
      <c r="B2260" s="498" t="s">
        <v>744</v>
      </c>
      <c r="C2260" s="499" t="s">
        <v>711</v>
      </c>
      <c r="D2260" s="500" t="s">
        <v>221</v>
      </c>
      <c r="E2260" s="501" t="n">
        <v>0.23075290866545</v>
      </c>
      <c r="F2260" s="501" t="n">
        <v>0.13247007416795</v>
      </c>
      <c r="G2260" s="501" t="n">
        <v>0.64090916300067</v>
      </c>
      <c r="H2260" s="501"/>
      <c r="I2260" s="500"/>
      <c r="J2260" s="500"/>
      <c r="K2260" s="501" t="n">
        <v>2.29135862965848</v>
      </c>
      <c r="L2260" s="501" t="n">
        <v>0.05219279732505</v>
      </c>
      <c r="M2260" s="501" t="n">
        <v>0.00456609539398</v>
      </c>
      <c r="N2260" s="501" t="n">
        <v>0.00645542780959</v>
      </c>
      <c r="O2260" s="501" t="n">
        <v>0.27188503973464</v>
      </c>
      <c r="P2260" s="501" t="n">
        <v>0.10307218745769</v>
      </c>
      <c r="Q2260" s="501"/>
      <c r="R2260" s="501"/>
      <c r="S2260" s="500"/>
    </row>
    <row r="2261" customFormat="false" ht="13.2" hidden="false" customHeight="false" outlineLevel="0" collapsed="false">
      <c r="A2261" s="497"/>
      <c r="B2261" s="498" t="s">
        <v>744</v>
      </c>
      <c r="C2261" s="499" t="s">
        <v>711</v>
      </c>
      <c r="D2261" s="500" t="s">
        <v>268</v>
      </c>
      <c r="E2261" s="501" t="n">
        <v>0.006835914258</v>
      </c>
      <c r="F2261" s="501" t="n">
        <v>0.13213920014302</v>
      </c>
      <c r="G2261" s="501" t="n">
        <v>0.0044433442677</v>
      </c>
      <c r="H2261" s="501" t="n">
        <v>0.00579204</v>
      </c>
      <c r="I2261" s="500"/>
      <c r="J2261" s="500"/>
      <c r="K2261" s="501" t="n">
        <v>0.34186488098245</v>
      </c>
      <c r="L2261" s="501" t="n">
        <v>0.202440121218</v>
      </c>
      <c r="M2261" s="501" t="n">
        <v>0.010382578083</v>
      </c>
      <c r="N2261" s="501" t="n">
        <v>0.0058105271193</v>
      </c>
      <c r="O2261" s="501" t="n">
        <v>0.06835914258</v>
      </c>
      <c r="P2261" s="501" t="n">
        <v>0.00058105271193</v>
      </c>
      <c r="Q2261" s="501" t="n">
        <v>0.85448928225</v>
      </c>
      <c r="R2261" s="501"/>
      <c r="S2261" s="500"/>
    </row>
    <row r="2262" customFormat="false" ht="13.2" hidden="false" customHeight="false" outlineLevel="0" collapsed="false">
      <c r="A2262" s="497"/>
      <c r="B2262" s="498" t="s">
        <v>744</v>
      </c>
      <c r="C2262" s="499" t="s">
        <v>711</v>
      </c>
      <c r="D2262" s="500" t="s">
        <v>240</v>
      </c>
      <c r="E2262" s="501"/>
      <c r="F2262" s="501" t="n">
        <v>0.28567121017504</v>
      </c>
      <c r="G2262" s="501"/>
      <c r="H2262" s="501"/>
      <c r="I2262" s="500"/>
      <c r="J2262" s="500"/>
      <c r="K2262" s="501"/>
      <c r="L2262" s="501"/>
      <c r="M2262" s="501"/>
      <c r="N2262" s="501"/>
      <c r="O2262" s="501"/>
      <c r="P2262" s="501"/>
      <c r="Q2262" s="501"/>
      <c r="R2262" s="501"/>
      <c r="S2262" s="500"/>
    </row>
    <row r="2263" customFormat="false" ht="13.2" hidden="false" customHeight="false" outlineLevel="0" collapsed="false">
      <c r="A2263" s="497"/>
      <c r="B2263" s="498" t="s">
        <v>744</v>
      </c>
      <c r="C2263" s="499" t="s">
        <v>711</v>
      </c>
      <c r="D2263" s="500" t="s">
        <v>354</v>
      </c>
      <c r="E2263" s="501"/>
      <c r="F2263" s="501" t="n">
        <v>3.09175715407048</v>
      </c>
      <c r="G2263" s="501"/>
      <c r="H2263" s="501"/>
      <c r="I2263" s="500"/>
      <c r="J2263" s="500"/>
      <c r="K2263" s="501"/>
      <c r="L2263" s="501"/>
      <c r="M2263" s="501"/>
      <c r="N2263" s="501"/>
      <c r="O2263" s="501"/>
      <c r="P2263" s="501" t="n">
        <v>4.65806565E-006</v>
      </c>
      <c r="Q2263" s="501"/>
      <c r="R2263" s="501"/>
      <c r="S2263" s="500"/>
    </row>
    <row r="2264" customFormat="false" ht="13.2" hidden="false" customHeight="false" outlineLevel="0" collapsed="false">
      <c r="A2264" s="497"/>
      <c r="B2264" s="498" t="s">
        <v>744</v>
      </c>
      <c r="C2264" s="499" t="s">
        <v>711</v>
      </c>
      <c r="D2264" s="500" t="s">
        <v>195</v>
      </c>
      <c r="E2264" s="501" t="n">
        <v>4.16758684408912</v>
      </c>
      <c r="F2264" s="501" t="n">
        <v>2.65059598074741</v>
      </c>
      <c r="G2264" s="501" t="n">
        <v>0.36076643025129</v>
      </c>
      <c r="H2264" s="501" t="n">
        <v>0.00252062849101</v>
      </c>
      <c r="I2264" s="500"/>
      <c r="J2264" s="500"/>
      <c r="K2264" s="501" t="n">
        <v>17.0834353555028</v>
      </c>
      <c r="L2264" s="501" t="n">
        <v>12.6930777279715</v>
      </c>
      <c r="M2264" s="501" t="n">
        <v>0.00143282891793</v>
      </c>
      <c r="N2264" s="501"/>
      <c r="O2264" s="501" t="n">
        <v>0.03230705948239</v>
      </c>
      <c r="P2264" s="501" t="n">
        <v>0.03568898678311</v>
      </c>
      <c r="Q2264" s="501"/>
      <c r="R2264" s="501"/>
      <c r="S2264" s="500"/>
    </row>
    <row r="2265" customFormat="false" ht="13.2" hidden="false" customHeight="false" outlineLevel="0" collapsed="false">
      <c r="A2265" s="497"/>
      <c r="B2265" s="498" t="s">
        <v>744</v>
      </c>
      <c r="C2265" s="499" t="s">
        <v>711</v>
      </c>
      <c r="D2265" s="500" t="s">
        <v>186</v>
      </c>
      <c r="E2265" s="501" t="n">
        <v>0.4158154075995</v>
      </c>
      <c r="F2265" s="501" t="n">
        <v>0.064348127104</v>
      </c>
      <c r="G2265" s="501" t="n">
        <v>0.0504556953</v>
      </c>
      <c r="H2265" s="501" t="n">
        <v>5.88740517E-005</v>
      </c>
      <c r="I2265" s="500"/>
      <c r="J2265" s="500"/>
      <c r="K2265" s="501" t="n">
        <v>0.141186102063</v>
      </c>
      <c r="L2265" s="501"/>
      <c r="M2265" s="501" t="n">
        <v>8.41291209E-005</v>
      </c>
      <c r="N2265" s="501"/>
      <c r="O2265" s="501"/>
      <c r="P2265" s="501" t="n">
        <v>0.0006730329672</v>
      </c>
      <c r="Q2265" s="501"/>
      <c r="R2265" s="501"/>
      <c r="S2265" s="500"/>
    </row>
    <row r="2266" customFormat="false" ht="13.2" hidden="false" customHeight="false" outlineLevel="0" collapsed="false">
      <c r="A2266" s="497"/>
      <c r="B2266" s="498" t="s">
        <v>744</v>
      </c>
      <c r="C2266" s="499" t="s">
        <v>711</v>
      </c>
      <c r="D2266" s="500" t="s">
        <v>192</v>
      </c>
      <c r="E2266" s="501" t="n">
        <v>7.29490469E-005</v>
      </c>
      <c r="F2266" s="501" t="n">
        <v>1.819964906E-005</v>
      </c>
      <c r="G2266" s="501" t="n">
        <v>6.12699026E-006</v>
      </c>
      <c r="H2266" s="501"/>
      <c r="I2266" s="500"/>
      <c r="J2266" s="500"/>
      <c r="K2266" s="501" t="n">
        <v>6.940723337E-005</v>
      </c>
      <c r="L2266" s="501"/>
      <c r="M2266" s="501" t="n">
        <v>6.131505E-008</v>
      </c>
      <c r="N2266" s="501"/>
      <c r="O2266" s="501"/>
      <c r="P2266" s="501" t="n">
        <v>4.9015434E-007</v>
      </c>
      <c r="Q2266" s="501"/>
      <c r="R2266" s="501"/>
      <c r="S2266" s="500"/>
    </row>
    <row r="2267" customFormat="false" ht="24" hidden="false" customHeight="false" outlineLevel="0" collapsed="false">
      <c r="A2267" s="497"/>
      <c r="B2267" s="498" t="s">
        <v>744</v>
      </c>
      <c r="C2267" s="499" t="s">
        <v>711</v>
      </c>
      <c r="D2267" s="500" t="s">
        <v>421</v>
      </c>
      <c r="E2267" s="501" t="n">
        <v>0.00206623431532</v>
      </c>
      <c r="F2267" s="501" t="n">
        <v>0.02185225688415</v>
      </c>
      <c r="G2267" s="501" t="n">
        <v>0.00183665265739</v>
      </c>
      <c r="H2267" s="501" t="n">
        <v>0.0035361396</v>
      </c>
      <c r="I2267" s="500"/>
      <c r="J2267" s="500"/>
      <c r="K2267" s="501" t="n">
        <v>0.03856970707308</v>
      </c>
      <c r="L2267" s="501" t="n">
        <v>0.01147907944057</v>
      </c>
      <c r="M2267" s="501" t="n">
        <v>0.00022958165793</v>
      </c>
      <c r="N2267" s="501" t="n">
        <v>0.00344372377754</v>
      </c>
      <c r="O2267" s="501" t="n">
        <v>0.0573953972639</v>
      </c>
      <c r="P2267" s="501" t="n">
        <v>8.03541776E-006</v>
      </c>
      <c r="Q2267" s="501" t="n">
        <v>0.0022958596</v>
      </c>
      <c r="R2267" s="501"/>
      <c r="S2267" s="500"/>
    </row>
    <row r="2268" customFormat="false" ht="13.2" hidden="false" customHeight="false" outlineLevel="0" collapsed="false">
      <c r="A2268" s="497"/>
      <c r="B2268" s="498" t="s">
        <v>744</v>
      </c>
      <c r="C2268" s="499" t="s">
        <v>711</v>
      </c>
      <c r="D2268" s="500" t="s">
        <v>429</v>
      </c>
      <c r="E2268" s="501" t="n">
        <v>0.0001594754852</v>
      </c>
      <c r="F2268" s="501" t="n">
        <v>0.00036510500832</v>
      </c>
      <c r="G2268" s="501" t="n">
        <v>6.5297358E-006</v>
      </c>
      <c r="H2268" s="501" t="n">
        <v>7.6530944E-007</v>
      </c>
      <c r="I2268" s="500"/>
      <c r="J2268" s="500"/>
      <c r="K2268" s="501" t="n">
        <v>0.0001794987525</v>
      </c>
      <c r="L2268" s="501" t="n">
        <v>0.00171033755373</v>
      </c>
      <c r="M2268" s="501" t="n">
        <v>0.00014660071212</v>
      </c>
      <c r="N2268" s="501" t="n">
        <v>0.00014682345963</v>
      </c>
      <c r="O2268" s="501" t="n">
        <v>0.0082866358</v>
      </c>
      <c r="P2268" s="501" t="n">
        <v>9.773332E-007</v>
      </c>
      <c r="Q2268" s="501" t="n">
        <v>9.773332E-005</v>
      </c>
      <c r="R2268" s="501"/>
      <c r="S2268" s="500"/>
    </row>
    <row r="2269" customFormat="false" ht="13.2" hidden="false" customHeight="false" outlineLevel="0" collapsed="false">
      <c r="A2269" s="497"/>
      <c r="B2269" s="498" t="s">
        <v>744</v>
      </c>
      <c r="C2269" s="499" t="s">
        <v>711</v>
      </c>
      <c r="D2269" s="500" t="s">
        <v>375</v>
      </c>
      <c r="E2269" s="501"/>
      <c r="F2269" s="501"/>
      <c r="G2269" s="501"/>
      <c r="H2269" s="501" t="n">
        <v>0.135369977015746</v>
      </c>
      <c r="I2269" s="500"/>
      <c r="J2269" s="500"/>
      <c r="K2269" s="501"/>
      <c r="L2269" s="501"/>
      <c r="M2269" s="501"/>
      <c r="N2269" s="501"/>
      <c r="O2269" s="501"/>
      <c r="P2269" s="501"/>
      <c r="Q2269" s="501"/>
      <c r="R2269" s="501"/>
      <c r="S2269" s="500"/>
    </row>
    <row r="2270" customFormat="false" ht="13.2" hidden="false" customHeight="false" outlineLevel="0" collapsed="false">
      <c r="A2270" s="497"/>
      <c r="B2270" s="498" t="s">
        <v>744</v>
      </c>
      <c r="C2270" s="499" t="s">
        <v>711</v>
      </c>
      <c r="D2270" s="500" t="s">
        <v>403</v>
      </c>
      <c r="E2270" s="501" t="n">
        <v>0.0314623602038838</v>
      </c>
      <c r="F2270" s="501"/>
      <c r="G2270" s="501"/>
      <c r="H2270" s="501" t="n">
        <v>0.349416645812459</v>
      </c>
      <c r="I2270" s="500"/>
      <c r="J2270" s="500"/>
      <c r="K2270" s="501"/>
      <c r="L2270" s="501"/>
      <c r="M2270" s="501"/>
      <c r="N2270" s="501"/>
      <c r="O2270" s="501"/>
      <c r="P2270" s="501"/>
      <c r="Q2270" s="501"/>
      <c r="R2270" s="501" t="n">
        <v>36.2431313656552</v>
      </c>
      <c r="S2270" s="500"/>
    </row>
    <row r="2271" customFormat="false" ht="13.2" hidden="false" customHeight="false" outlineLevel="0" collapsed="false">
      <c r="A2271" s="497"/>
      <c r="B2271" s="498" t="s">
        <v>744</v>
      </c>
      <c r="C2271" s="499" t="s">
        <v>711</v>
      </c>
      <c r="D2271" s="500" t="s">
        <v>415</v>
      </c>
      <c r="E2271" s="501" t="n">
        <v>0.0202886896717063</v>
      </c>
      <c r="F2271" s="501" t="n">
        <v>0.0863859075528313</v>
      </c>
      <c r="G2271" s="501" t="n">
        <v>0.00658178343259667</v>
      </c>
      <c r="H2271" s="501" t="n">
        <v>0.00740450636167125</v>
      </c>
      <c r="I2271" s="500"/>
      <c r="J2271" s="500"/>
      <c r="K2271" s="501" t="n">
        <v>0.615942299841934</v>
      </c>
      <c r="L2271" s="501"/>
      <c r="M2271" s="501"/>
      <c r="N2271" s="501"/>
      <c r="O2271" s="501" t="n">
        <v>0.0159480240684813</v>
      </c>
      <c r="P2271" s="501" t="n">
        <v>0.264099278574051</v>
      </c>
      <c r="Q2271" s="501"/>
      <c r="R2271" s="501"/>
      <c r="S2271" s="500"/>
    </row>
    <row r="2272" customFormat="false" ht="13.2" hidden="false" customHeight="false" outlineLevel="0" collapsed="false">
      <c r="A2272" s="497"/>
      <c r="B2272" s="498" t="s">
        <v>744</v>
      </c>
      <c r="C2272" s="499" t="s">
        <v>712</v>
      </c>
      <c r="D2272" s="500" t="s">
        <v>168</v>
      </c>
      <c r="E2272" s="501" t="n">
        <v>0.11549780307504</v>
      </c>
      <c r="F2272" s="501" t="n">
        <v>0.0088689122199</v>
      </c>
      <c r="G2272" s="501" t="n">
        <v>0.43190958986145</v>
      </c>
      <c r="H2272" s="501"/>
      <c r="I2272" s="500"/>
      <c r="J2272" s="500"/>
      <c r="K2272" s="501" t="n">
        <v>0.04046451603588</v>
      </c>
      <c r="L2272" s="501" t="n">
        <v>0.44285166201105</v>
      </c>
      <c r="M2272" s="501" t="n">
        <v>0.00719039359656</v>
      </c>
      <c r="N2272" s="501" t="n">
        <v>0.0026026380945</v>
      </c>
      <c r="O2272" s="501" t="n">
        <v>0.00249950861334</v>
      </c>
      <c r="P2272" s="501" t="n">
        <v>0.00217021627467</v>
      </c>
      <c r="Q2272" s="501"/>
      <c r="R2272" s="501"/>
      <c r="S2272" s="500"/>
    </row>
    <row r="2273" customFormat="false" ht="13.2" hidden="false" customHeight="false" outlineLevel="0" collapsed="false">
      <c r="A2273" s="497"/>
      <c r="B2273" s="498" t="s">
        <v>744</v>
      </c>
      <c r="C2273" s="499" t="s">
        <v>712</v>
      </c>
      <c r="D2273" s="500" t="s">
        <v>221</v>
      </c>
      <c r="E2273" s="501" t="n">
        <v>0.03915100820961</v>
      </c>
      <c r="F2273" s="501" t="n">
        <v>0.02848571547021</v>
      </c>
      <c r="G2273" s="501" t="n">
        <v>0.04302174496311</v>
      </c>
      <c r="H2273" s="501"/>
      <c r="I2273" s="500"/>
      <c r="J2273" s="500"/>
      <c r="K2273" s="501" t="n">
        <v>0.35687005160904</v>
      </c>
      <c r="L2273" s="501" t="n">
        <v>0.00065122732539</v>
      </c>
      <c r="M2273" s="501" t="n">
        <v>0.00018114623262</v>
      </c>
      <c r="N2273" s="501" t="n">
        <v>9.436216464E-005</v>
      </c>
      <c r="O2273" s="501" t="n">
        <v>0.02180470067712</v>
      </c>
      <c r="P2273" s="501" t="n">
        <v>0.01400561795313</v>
      </c>
      <c r="Q2273" s="501"/>
      <c r="R2273" s="501"/>
      <c r="S2273" s="500"/>
    </row>
    <row r="2274" customFormat="false" ht="13.2" hidden="false" customHeight="false" outlineLevel="0" collapsed="false">
      <c r="A2274" s="497"/>
      <c r="B2274" s="498" t="s">
        <v>744</v>
      </c>
      <c r="C2274" s="499" t="s">
        <v>712</v>
      </c>
      <c r="D2274" s="500" t="s">
        <v>268</v>
      </c>
      <c r="E2274" s="501"/>
      <c r="F2274" s="501" t="n">
        <v>0.03389164489737</v>
      </c>
      <c r="G2274" s="501"/>
      <c r="H2274" s="501" t="n">
        <v>0.00048303</v>
      </c>
      <c r="I2274" s="500"/>
      <c r="J2274" s="500"/>
      <c r="K2274" s="501" t="n">
        <v>4.604886E-007</v>
      </c>
      <c r="L2274" s="501" t="n">
        <v>0.010161099585</v>
      </c>
      <c r="M2274" s="501"/>
      <c r="N2274" s="501"/>
      <c r="O2274" s="501"/>
      <c r="P2274" s="501"/>
      <c r="Q2274" s="501"/>
      <c r="R2274" s="501"/>
      <c r="S2274" s="500"/>
    </row>
    <row r="2275" customFormat="false" ht="13.2" hidden="false" customHeight="false" outlineLevel="0" collapsed="false">
      <c r="A2275" s="497"/>
      <c r="B2275" s="498" t="s">
        <v>744</v>
      </c>
      <c r="C2275" s="499" t="s">
        <v>712</v>
      </c>
      <c r="D2275" s="500" t="s">
        <v>240</v>
      </c>
      <c r="E2275" s="501"/>
      <c r="F2275" s="501" t="n">
        <v>0.03279642943779</v>
      </c>
      <c r="G2275" s="501"/>
      <c r="H2275" s="501"/>
      <c r="I2275" s="500"/>
      <c r="J2275" s="500"/>
      <c r="K2275" s="501"/>
      <c r="L2275" s="501"/>
      <c r="M2275" s="501"/>
      <c r="N2275" s="501"/>
      <c r="O2275" s="501"/>
      <c r="P2275" s="501"/>
      <c r="Q2275" s="501"/>
      <c r="R2275" s="501"/>
      <c r="S2275" s="500"/>
    </row>
    <row r="2276" customFormat="false" ht="13.2" hidden="false" customHeight="false" outlineLevel="0" collapsed="false">
      <c r="A2276" s="497"/>
      <c r="B2276" s="498" t="s">
        <v>744</v>
      </c>
      <c r="C2276" s="499" t="s">
        <v>712</v>
      </c>
      <c r="D2276" s="500" t="s">
        <v>354</v>
      </c>
      <c r="E2276" s="501"/>
      <c r="F2276" s="501" t="n">
        <v>0.30939245955243</v>
      </c>
      <c r="G2276" s="501"/>
      <c r="H2276" s="501"/>
      <c r="I2276" s="500"/>
      <c r="J2276" s="500"/>
      <c r="K2276" s="501"/>
      <c r="L2276" s="501"/>
      <c r="M2276" s="501"/>
      <c r="N2276" s="501"/>
      <c r="O2276" s="501"/>
      <c r="P2276" s="501" t="n">
        <v>4.0300803E-007</v>
      </c>
      <c r="Q2276" s="501"/>
      <c r="R2276" s="501"/>
      <c r="S2276" s="500"/>
    </row>
    <row r="2277" customFormat="false" ht="13.2" hidden="false" customHeight="false" outlineLevel="0" collapsed="false">
      <c r="A2277" s="497"/>
      <c r="B2277" s="498" t="s">
        <v>744</v>
      </c>
      <c r="C2277" s="499" t="s">
        <v>712</v>
      </c>
      <c r="D2277" s="500" t="s">
        <v>195</v>
      </c>
      <c r="E2277" s="501" t="n">
        <v>0.79682394773781</v>
      </c>
      <c r="F2277" s="501" t="n">
        <v>0.32416577769384</v>
      </c>
      <c r="G2277" s="501" t="n">
        <v>0.06856074107064</v>
      </c>
      <c r="H2277" s="501" t="n">
        <v>0.00039640034061</v>
      </c>
      <c r="I2277" s="500"/>
      <c r="J2277" s="500"/>
      <c r="K2277" s="501" t="n">
        <v>2.08768776346188</v>
      </c>
      <c r="L2277" s="501" t="n">
        <v>1.6189794937971</v>
      </c>
      <c r="M2277" s="501" t="n">
        <v>0.00023459656131</v>
      </c>
      <c r="N2277" s="501"/>
      <c r="O2277" s="501" t="n">
        <v>0.00452859511473</v>
      </c>
      <c r="P2277" s="501" t="n">
        <v>0.00549034471602</v>
      </c>
      <c r="Q2277" s="501"/>
      <c r="R2277" s="501"/>
      <c r="S2277" s="500"/>
    </row>
    <row r="2278" customFormat="false" ht="13.2" hidden="false" customHeight="false" outlineLevel="0" collapsed="false">
      <c r="A2278" s="497"/>
      <c r="B2278" s="498" t="s">
        <v>744</v>
      </c>
      <c r="C2278" s="499" t="s">
        <v>712</v>
      </c>
      <c r="D2278" s="500" t="s">
        <v>186</v>
      </c>
      <c r="E2278" s="501" t="n">
        <v>0.3682134711315</v>
      </c>
      <c r="F2278" s="501" t="n">
        <v>0.0578442175254</v>
      </c>
      <c r="G2278" s="501" t="n">
        <v>0.0446883255</v>
      </c>
      <c r="H2278" s="501" t="n">
        <v>5.21463087E-005</v>
      </c>
      <c r="I2278" s="500"/>
      <c r="J2278" s="500"/>
      <c r="K2278" s="501" t="n">
        <v>0.126623995956</v>
      </c>
      <c r="L2278" s="501"/>
      <c r="M2278" s="501" t="n">
        <v>7.45202583E-005</v>
      </c>
      <c r="N2278" s="501"/>
      <c r="O2278" s="501"/>
      <c r="P2278" s="501" t="n">
        <v>0.0005961620664</v>
      </c>
      <c r="Q2278" s="501"/>
      <c r="R2278" s="501"/>
      <c r="S2278" s="500"/>
    </row>
    <row r="2279" customFormat="false" ht="24" hidden="false" customHeight="false" outlineLevel="0" collapsed="false">
      <c r="A2279" s="497"/>
      <c r="B2279" s="498" t="s">
        <v>744</v>
      </c>
      <c r="C2279" s="499" t="s">
        <v>712</v>
      </c>
      <c r="D2279" s="500" t="s">
        <v>421</v>
      </c>
      <c r="E2279" s="501" t="n">
        <v>0.00175264199199</v>
      </c>
      <c r="F2279" s="501" t="n">
        <v>0.01051585211295</v>
      </c>
      <c r="G2279" s="501" t="n">
        <v>0.00155790393921</v>
      </c>
      <c r="H2279" s="501"/>
      <c r="I2279" s="500"/>
      <c r="J2279" s="500"/>
      <c r="K2279" s="501" t="n">
        <v>0.03271598433351</v>
      </c>
      <c r="L2279" s="501" t="n">
        <v>0.00973690006284</v>
      </c>
      <c r="M2279" s="501" t="n">
        <v>0.00019473805278</v>
      </c>
      <c r="N2279" s="501" t="n">
        <v>0.00292106998665</v>
      </c>
      <c r="O2279" s="501" t="n">
        <v>0.0486845003142</v>
      </c>
      <c r="P2279" s="501" t="n">
        <v>6.81587532E-006</v>
      </c>
      <c r="Q2279" s="501" t="n">
        <v>0.00194741595</v>
      </c>
      <c r="R2279" s="501"/>
      <c r="S2279" s="500"/>
    </row>
    <row r="2280" customFormat="false" ht="13.2" hidden="false" customHeight="false" outlineLevel="0" collapsed="false">
      <c r="A2280" s="497"/>
      <c r="B2280" s="498" t="s">
        <v>744</v>
      </c>
      <c r="C2280" s="499" t="s">
        <v>712</v>
      </c>
      <c r="D2280" s="500" t="s">
        <v>429</v>
      </c>
      <c r="E2280" s="501" t="n">
        <v>3.8239875E-005</v>
      </c>
      <c r="F2280" s="501" t="n">
        <v>0.00011319003</v>
      </c>
      <c r="G2280" s="501" t="n">
        <v>1.0707165E-006</v>
      </c>
      <c r="H2280" s="501"/>
      <c r="I2280" s="500"/>
      <c r="J2280" s="500"/>
      <c r="K2280" s="501" t="n">
        <v>1.91199375E-006</v>
      </c>
      <c r="L2280" s="501" t="n">
        <v>0.00053535825</v>
      </c>
      <c r="M2280" s="501" t="n">
        <v>4.588785E-005</v>
      </c>
      <c r="N2280" s="501" t="n">
        <v>4.588785E-005</v>
      </c>
      <c r="O2280" s="501" t="n">
        <v>0.0022943925</v>
      </c>
      <c r="P2280" s="501" t="n">
        <v>3.05919E-007</v>
      </c>
      <c r="Q2280" s="501" t="n">
        <v>3.05919E-005</v>
      </c>
      <c r="R2280" s="501"/>
      <c r="S2280" s="500"/>
    </row>
    <row r="2281" customFormat="false" ht="13.2" hidden="false" customHeight="false" outlineLevel="0" collapsed="false">
      <c r="A2281" s="497"/>
      <c r="B2281" s="498" t="s">
        <v>744</v>
      </c>
      <c r="C2281" s="499" t="s">
        <v>712</v>
      </c>
      <c r="D2281" s="500" t="s">
        <v>375</v>
      </c>
      <c r="E2281" s="501"/>
      <c r="F2281" s="501"/>
      <c r="G2281" s="501"/>
      <c r="H2281" s="501" t="n">
        <v>0.111627291922605</v>
      </c>
      <c r="I2281" s="500"/>
      <c r="J2281" s="500"/>
      <c r="K2281" s="501"/>
      <c r="L2281" s="501"/>
      <c r="M2281" s="501"/>
      <c r="N2281" s="501"/>
      <c r="O2281" s="501"/>
      <c r="P2281" s="501"/>
      <c r="Q2281" s="501"/>
      <c r="R2281" s="501"/>
      <c r="S2281" s="500"/>
    </row>
    <row r="2282" customFormat="false" ht="13.2" hidden="false" customHeight="false" outlineLevel="0" collapsed="false">
      <c r="A2282" s="497"/>
      <c r="B2282" s="498" t="s">
        <v>744</v>
      </c>
      <c r="C2282" s="499" t="s">
        <v>712</v>
      </c>
      <c r="D2282" s="500" t="s">
        <v>403</v>
      </c>
      <c r="E2282" s="501" t="n">
        <v>0.0314732573132332</v>
      </c>
      <c r="F2282" s="501"/>
      <c r="G2282" s="501"/>
      <c r="H2282" s="501" t="n">
        <v>0.298624629505563</v>
      </c>
      <c r="I2282" s="500"/>
      <c r="J2282" s="500"/>
      <c r="K2282" s="501"/>
      <c r="L2282" s="501"/>
      <c r="M2282" s="501"/>
      <c r="N2282" s="501"/>
      <c r="O2282" s="501"/>
      <c r="P2282" s="501"/>
      <c r="Q2282" s="501"/>
      <c r="R2282" s="501" t="n">
        <v>37.2091922154021</v>
      </c>
      <c r="S2282" s="500"/>
    </row>
    <row r="2283" customFormat="false" ht="13.2" hidden="false" customHeight="false" outlineLevel="0" collapsed="false">
      <c r="A2283" s="497"/>
      <c r="B2283" s="498" t="s">
        <v>744</v>
      </c>
      <c r="C2283" s="499" t="s">
        <v>712</v>
      </c>
      <c r="D2283" s="500" t="s">
        <v>415</v>
      </c>
      <c r="E2283" s="501" t="n">
        <v>0.0164297767878904</v>
      </c>
      <c r="F2283" s="501" t="n">
        <v>0.0767985866629195</v>
      </c>
      <c r="G2283" s="501" t="n">
        <v>0.00585132088860339</v>
      </c>
      <c r="H2283" s="501" t="n">
        <v>0.00658273599967881</v>
      </c>
      <c r="I2283" s="500"/>
      <c r="J2283" s="500"/>
      <c r="K2283" s="501" t="n">
        <v>0.547583505617964</v>
      </c>
      <c r="L2283" s="501"/>
      <c r="M2283" s="501"/>
      <c r="N2283" s="501"/>
      <c r="O2283" s="501" t="n">
        <v>0.0129360032956218</v>
      </c>
      <c r="P2283" s="501" t="n">
        <v>0.214220214575497</v>
      </c>
      <c r="Q2283" s="501"/>
      <c r="R2283" s="501"/>
      <c r="S2283" s="500"/>
    </row>
    <row r="2284" customFormat="false" ht="13.2" hidden="false" customHeight="false" outlineLevel="0" collapsed="false">
      <c r="A2284" s="497"/>
      <c r="B2284" s="498" t="s">
        <v>744</v>
      </c>
      <c r="C2284" s="499" t="s">
        <v>713</v>
      </c>
      <c r="D2284" s="500" t="s">
        <v>168</v>
      </c>
      <c r="E2284" s="501" t="n">
        <v>0.0796429978206</v>
      </c>
      <c r="F2284" s="501" t="n">
        <v>0.00794343580305</v>
      </c>
      <c r="G2284" s="501" t="n">
        <v>0.30473998427735</v>
      </c>
      <c r="H2284" s="501"/>
      <c r="I2284" s="500"/>
      <c r="J2284" s="500"/>
      <c r="K2284" s="501" t="n">
        <v>0.0396402996986</v>
      </c>
      <c r="L2284" s="501" t="n">
        <v>0.50068243859575</v>
      </c>
      <c r="M2284" s="501" t="n">
        <v>0.01091267044615</v>
      </c>
      <c r="N2284" s="501" t="n">
        <v>0.00147925189415</v>
      </c>
      <c r="O2284" s="501" t="n">
        <v>0.00799309598</v>
      </c>
      <c r="P2284" s="501" t="n">
        <v>0.0029437921778</v>
      </c>
      <c r="Q2284" s="501"/>
      <c r="R2284" s="501"/>
      <c r="S2284" s="500"/>
    </row>
    <row r="2285" customFormat="false" ht="13.2" hidden="false" customHeight="false" outlineLevel="0" collapsed="false">
      <c r="A2285" s="497"/>
      <c r="B2285" s="498" t="s">
        <v>744</v>
      </c>
      <c r="C2285" s="499" t="s">
        <v>713</v>
      </c>
      <c r="D2285" s="500" t="s">
        <v>221</v>
      </c>
      <c r="E2285" s="501" t="n">
        <v>0.039657332872</v>
      </c>
      <c r="F2285" s="501" t="n">
        <v>0.03455286581715</v>
      </c>
      <c r="G2285" s="501" t="n">
        <v>0.04211938615565</v>
      </c>
      <c r="H2285" s="501"/>
      <c r="I2285" s="500"/>
      <c r="J2285" s="500"/>
      <c r="K2285" s="501" t="n">
        <v>0.4403676364008</v>
      </c>
      <c r="L2285" s="501" t="n">
        <v>0.00113859817145</v>
      </c>
      <c r="M2285" s="501" t="n">
        <v>0.00015241609365</v>
      </c>
      <c r="N2285" s="501" t="n">
        <v>0.00014626015075</v>
      </c>
      <c r="O2285" s="501" t="n">
        <v>0.0283059235376</v>
      </c>
      <c r="P2285" s="501" t="n">
        <v>0.01757847062735</v>
      </c>
      <c r="Q2285" s="501"/>
      <c r="R2285" s="501"/>
      <c r="S2285" s="500"/>
    </row>
    <row r="2286" customFormat="false" ht="13.2" hidden="false" customHeight="false" outlineLevel="0" collapsed="false">
      <c r="A2286" s="497"/>
      <c r="B2286" s="498" t="s">
        <v>744</v>
      </c>
      <c r="C2286" s="499" t="s">
        <v>713</v>
      </c>
      <c r="D2286" s="500" t="s">
        <v>268</v>
      </c>
      <c r="E2286" s="501"/>
      <c r="F2286" s="501" t="n">
        <v>0.04350980804725</v>
      </c>
      <c r="G2286" s="501"/>
      <c r="H2286" s="501" t="n">
        <v>0.00043585</v>
      </c>
      <c r="I2286" s="500"/>
      <c r="J2286" s="500"/>
      <c r="K2286" s="501" t="n">
        <v>4.0949065E-007</v>
      </c>
      <c r="L2286" s="501" t="n">
        <v>0.005190674125</v>
      </c>
      <c r="M2286" s="501"/>
      <c r="N2286" s="501"/>
      <c r="O2286" s="501"/>
      <c r="P2286" s="501"/>
      <c r="Q2286" s="501"/>
      <c r="R2286" s="501"/>
      <c r="S2286" s="500"/>
    </row>
    <row r="2287" customFormat="false" ht="13.2" hidden="false" customHeight="false" outlineLevel="0" collapsed="false">
      <c r="A2287" s="497"/>
      <c r="B2287" s="498" t="s">
        <v>744</v>
      </c>
      <c r="C2287" s="499" t="s">
        <v>713</v>
      </c>
      <c r="D2287" s="500" t="s">
        <v>240</v>
      </c>
      <c r="E2287" s="501"/>
      <c r="F2287" s="501" t="n">
        <v>0.0281302013307</v>
      </c>
      <c r="G2287" s="501"/>
      <c r="H2287" s="501"/>
      <c r="I2287" s="500"/>
      <c r="J2287" s="500"/>
      <c r="K2287" s="501"/>
      <c r="L2287" s="501"/>
      <c r="M2287" s="501"/>
      <c r="N2287" s="501"/>
      <c r="O2287" s="501"/>
      <c r="P2287" s="501"/>
      <c r="Q2287" s="501"/>
      <c r="R2287" s="501"/>
      <c r="S2287" s="500"/>
    </row>
    <row r="2288" customFormat="false" ht="13.2" hidden="false" customHeight="false" outlineLevel="0" collapsed="false">
      <c r="A2288" s="497"/>
      <c r="B2288" s="498" t="s">
        <v>744</v>
      </c>
      <c r="C2288" s="499" t="s">
        <v>713</v>
      </c>
      <c r="D2288" s="500" t="s">
        <v>354</v>
      </c>
      <c r="E2288" s="501"/>
      <c r="F2288" s="501" t="n">
        <v>0.2396629596959</v>
      </c>
      <c r="G2288" s="501"/>
      <c r="H2288" s="501"/>
      <c r="I2288" s="500"/>
      <c r="J2288" s="500"/>
      <c r="K2288" s="501"/>
      <c r="L2288" s="501"/>
      <c r="M2288" s="501"/>
      <c r="N2288" s="501"/>
      <c r="O2288" s="501"/>
      <c r="P2288" s="501" t="n">
        <v>8.8984645E-007</v>
      </c>
      <c r="Q2288" s="501"/>
      <c r="R2288" s="501"/>
      <c r="S2288" s="500"/>
    </row>
    <row r="2289" customFormat="false" ht="13.2" hidden="false" customHeight="false" outlineLevel="0" collapsed="false">
      <c r="A2289" s="497"/>
      <c r="B2289" s="498" t="s">
        <v>744</v>
      </c>
      <c r="C2289" s="499" t="s">
        <v>713</v>
      </c>
      <c r="D2289" s="500" t="s">
        <v>195</v>
      </c>
      <c r="E2289" s="501" t="n">
        <v>0.79155932970375</v>
      </c>
      <c r="F2289" s="501" t="n">
        <v>0.29793516938125</v>
      </c>
      <c r="G2289" s="501" t="n">
        <v>0.06909467734735</v>
      </c>
      <c r="H2289" s="501" t="n">
        <v>0.0003827446158</v>
      </c>
      <c r="I2289" s="500"/>
      <c r="J2289" s="500"/>
      <c r="K2289" s="501" t="n">
        <v>1.98597282149265</v>
      </c>
      <c r="L2289" s="501" t="n">
        <v>1.50834582132175</v>
      </c>
      <c r="M2289" s="501" t="n">
        <v>0.00023074624785</v>
      </c>
      <c r="N2289" s="501"/>
      <c r="O2289" s="501" t="n">
        <v>0.00426383171475</v>
      </c>
      <c r="P2289" s="501" t="n">
        <v>0.0052870609142</v>
      </c>
      <c r="Q2289" s="501"/>
      <c r="R2289" s="501"/>
      <c r="S2289" s="500"/>
    </row>
    <row r="2290" customFormat="false" ht="13.2" hidden="false" customHeight="false" outlineLevel="0" collapsed="false">
      <c r="A2290" s="497"/>
      <c r="B2290" s="498" t="s">
        <v>744</v>
      </c>
      <c r="C2290" s="499" t="s">
        <v>713</v>
      </c>
      <c r="D2290" s="500" t="s">
        <v>186</v>
      </c>
      <c r="E2290" s="501" t="n">
        <v>0.402760690875</v>
      </c>
      <c r="F2290" s="501" t="n">
        <v>0.0688980482045</v>
      </c>
      <c r="G2290" s="501" t="n">
        <v>0.0488637755</v>
      </c>
      <c r="H2290" s="501" t="n">
        <v>5.703093225E-005</v>
      </c>
      <c r="I2290" s="500"/>
      <c r="J2290" s="500"/>
      <c r="K2290" s="501" t="n">
        <v>0.148853333765</v>
      </c>
      <c r="L2290" s="501"/>
      <c r="M2290" s="501" t="n">
        <v>8.15324025E-005</v>
      </c>
      <c r="N2290" s="501"/>
      <c r="O2290" s="501"/>
      <c r="P2290" s="501" t="n">
        <v>0.00065225922</v>
      </c>
      <c r="Q2290" s="501"/>
      <c r="R2290" s="501"/>
      <c r="S2290" s="500"/>
    </row>
    <row r="2291" customFormat="false" ht="24" hidden="false" customHeight="false" outlineLevel="0" collapsed="false">
      <c r="A2291" s="497"/>
      <c r="B2291" s="498" t="s">
        <v>744</v>
      </c>
      <c r="C2291" s="499" t="s">
        <v>713</v>
      </c>
      <c r="D2291" s="500" t="s">
        <v>421</v>
      </c>
      <c r="E2291" s="501" t="n">
        <v>0.00113640548395</v>
      </c>
      <c r="F2291" s="501" t="n">
        <v>0.0071001013125</v>
      </c>
      <c r="G2291" s="501" t="n">
        <v>0.00101013820155</v>
      </c>
      <c r="H2291" s="501"/>
      <c r="I2291" s="500"/>
      <c r="J2291" s="500"/>
      <c r="K2291" s="501" t="n">
        <v>0.0212129018259</v>
      </c>
      <c r="L2291" s="501" t="n">
        <v>0.0063133635604</v>
      </c>
      <c r="M2291" s="501" t="n">
        <v>0.0001262672824</v>
      </c>
      <c r="N2291" s="501" t="n">
        <v>0.0018940091084</v>
      </c>
      <c r="O2291" s="501" t="n">
        <v>0.0315668181802</v>
      </c>
      <c r="P2291" s="501" t="n">
        <v>4.4193648E-006</v>
      </c>
      <c r="Q2291" s="501" t="n">
        <v>0.0012626739</v>
      </c>
      <c r="R2291" s="501"/>
      <c r="S2291" s="500"/>
    </row>
    <row r="2292" customFormat="false" ht="13.2" hidden="false" customHeight="false" outlineLevel="0" collapsed="false">
      <c r="A2292" s="497"/>
      <c r="B2292" s="498" t="s">
        <v>744</v>
      </c>
      <c r="C2292" s="499" t="s">
        <v>713</v>
      </c>
      <c r="D2292" s="500" t="s">
        <v>429</v>
      </c>
      <c r="E2292" s="501" t="n">
        <v>2.8753E-005</v>
      </c>
      <c r="F2292" s="501" t="n">
        <v>8.510888E-005</v>
      </c>
      <c r="G2292" s="501" t="n">
        <v>8.05084E-007</v>
      </c>
      <c r="H2292" s="501"/>
      <c r="I2292" s="500"/>
      <c r="J2292" s="500"/>
      <c r="K2292" s="501" t="n">
        <v>1.43765E-006</v>
      </c>
      <c r="L2292" s="501" t="n">
        <v>0.000402542</v>
      </c>
      <c r="M2292" s="501" t="n">
        <v>3.45036E-005</v>
      </c>
      <c r="N2292" s="501" t="n">
        <v>3.45036E-005</v>
      </c>
      <c r="O2292" s="501" t="n">
        <v>0.00172518</v>
      </c>
      <c r="P2292" s="501" t="n">
        <v>2.30024E-007</v>
      </c>
      <c r="Q2292" s="501" t="n">
        <v>2.30024E-005</v>
      </c>
      <c r="R2292" s="501"/>
      <c r="S2292" s="500"/>
    </row>
    <row r="2293" customFormat="false" ht="13.2" hidden="false" customHeight="false" outlineLevel="0" collapsed="false">
      <c r="A2293" s="497"/>
      <c r="B2293" s="498" t="s">
        <v>744</v>
      </c>
      <c r="C2293" s="499" t="s">
        <v>713</v>
      </c>
      <c r="D2293" s="500" t="s">
        <v>375</v>
      </c>
      <c r="E2293" s="501"/>
      <c r="F2293" s="501"/>
      <c r="G2293" s="501"/>
      <c r="H2293" s="501" t="n">
        <v>0.128380825612599</v>
      </c>
      <c r="I2293" s="500"/>
      <c r="J2293" s="500"/>
      <c r="K2293" s="501"/>
      <c r="L2293" s="501"/>
      <c r="M2293" s="501"/>
      <c r="N2293" s="501"/>
      <c r="O2293" s="501"/>
      <c r="P2293" s="501"/>
      <c r="Q2293" s="501"/>
      <c r="R2293" s="501"/>
      <c r="S2293" s="500"/>
    </row>
    <row r="2294" customFormat="false" ht="13.2" hidden="false" customHeight="false" outlineLevel="0" collapsed="false">
      <c r="A2294" s="497"/>
      <c r="B2294" s="498" t="s">
        <v>744</v>
      </c>
      <c r="C2294" s="499" t="s">
        <v>713</v>
      </c>
      <c r="D2294" s="500" t="s">
        <v>403</v>
      </c>
      <c r="E2294" s="501" t="n">
        <v>0.0435807132727895</v>
      </c>
      <c r="F2294" s="501"/>
      <c r="G2294" s="501"/>
      <c r="H2294" s="501" t="n">
        <v>0.414080612219894</v>
      </c>
      <c r="I2294" s="500"/>
      <c r="J2294" s="500"/>
      <c r="K2294" s="501"/>
      <c r="L2294" s="501"/>
      <c r="M2294" s="501"/>
      <c r="N2294" s="501"/>
      <c r="O2294" s="501"/>
      <c r="P2294" s="501"/>
      <c r="Q2294" s="501"/>
      <c r="R2294" s="501" t="n">
        <v>36.8974876740561</v>
      </c>
      <c r="S2294" s="500"/>
    </row>
    <row r="2295" customFormat="false" ht="13.2" hidden="false" customHeight="false" outlineLevel="0" collapsed="false">
      <c r="A2295" s="497"/>
      <c r="B2295" s="498" t="s">
        <v>744</v>
      </c>
      <c r="C2295" s="499" t="s">
        <v>713</v>
      </c>
      <c r="D2295" s="500" t="s">
        <v>415</v>
      </c>
      <c r="E2295" s="501" t="n">
        <v>0.0149886302867177</v>
      </c>
      <c r="F2295" s="501" t="n">
        <v>0.0729308377283865</v>
      </c>
      <c r="G2295" s="501" t="n">
        <v>0.00555663525549612</v>
      </c>
      <c r="H2295" s="501" t="n">
        <v>0.00625121466243313</v>
      </c>
      <c r="I2295" s="500"/>
      <c r="J2295" s="500"/>
      <c r="K2295" s="501" t="n">
        <v>0.520005973107925</v>
      </c>
      <c r="L2295" s="501"/>
      <c r="M2295" s="501"/>
      <c r="N2295" s="501"/>
      <c r="O2295" s="501" t="n">
        <v>0.011891101225154</v>
      </c>
      <c r="P2295" s="501" t="n">
        <v>0.19691663628855</v>
      </c>
      <c r="Q2295" s="501"/>
      <c r="R2295" s="501"/>
      <c r="S2295" s="500"/>
    </row>
    <row r="2296" customFormat="false" ht="13.2" hidden="false" customHeight="false" outlineLevel="0" collapsed="false">
      <c r="A2296" s="497"/>
      <c r="B2296" s="498" t="s">
        <v>744</v>
      </c>
      <c r="C2296" s="499" t="s">
        <v>716</v>
      </c>
      <c r="D2296" s="500" t="s">
        <v>161</v>
      </c>
      <c r="E2296" s="501" t="n">
        <v>0</v>
      </c>
      <c r="F2296" s="501" t="n">
        <v>0</v>
      </c>
      <c r="G2296" s="501" t="n">
        <v>0</v>
      </c>
      <c r="H2296" s="501"/>
      <c r="I2296" s="500"/>
      <c r="J2296" s="500"/>
      <c r="K2296" s="501" t="n">
        <v>0</v>
      </c>
      <c r="L2296" s="501" t="n">
        <v>0</v>
      </c>
      <c r="M2296" s="501" t="n">
        <v>0</v>
      </c>
      <c r="N2296" s="501" t="n">
        <v>0</v>
      </c>
      <c r="O2296" s="501" t="n">
        <v>0</v>
      </c>
      <c r="P2296" s="501" t="n">
        <v>0</v>
      </c>
      <c r="Q2296" s="501"/>
      <c r="R2296" s="501"/>
      <c r="S2296" s="500"/>
    </row>
    <row r="2297" customFormat="false" ht="13.2" hidden="false" customHeight="false" outlineLevel="0" collapsed="false">
      <c r="A2297" s="497"/>
      <c r="B2297" s="498" t="s">
        <v>744</v>
      </c>
      <c r="C2297" s="499" t="s">
        <v>716</v>
      </c>
      <c r="D2297" s="500" t="s">
        <v>168</v>
      </c>
      <c r="E2297" s="501" t="n">
        <v>0.04863929711664</v>
      </c>
      <c r="F2297" s="501" t="n">
        <v>0.00723002108588</v>
      </c>
      <c r="G2297" s="501" t="n">
        <v>0.18336823171032</v>
      </c>
      <c r="H2297" s="501"/>
      <c r="I2297" s="500"/>
      <c r="J2297" s="500"/>
      <c r="K2297" s="501" t="n">
        <v>0.042368429964</v>
      </c>
      <c r="L2297" s="501" t="n">
        <v>0.557318541812</v>
      </c>
      <c r="M2297" s="501" t="n">
        <v>0.01524202672924</v>
      </c>
      <c r="N2297" s="501" t="n">
        <v>0.00038949389484</v>
      </c>
      <c r="O2297" s="501" t="n">
        <v>0.01418180801368</v>
      </c>
      <c r="P2297" s="501" t="n">
        <v>0.00382616775732</v>
      </c>
      <c r="Q2297" s="501"/>
      <c r="R2297" s="501"/>
      <c r="S2297" s="500"/>
    </row>
    <row r="2298" customFormat="false" ht="13.2" hidden="false" customHeight="false" outlineLevel="0" collapsed="false">
      <c r="A2298" s="497"/>
      <c r="B2298" s="498" t="s">
        <v>744</v>
      </c>
      <c r="C2298" s="499" t="s">
        <v>716</v>
      </c>
      <c r="D2298" s="500" t="s">
        <v>221</v>
      </c>
      <c r="E2298" s="501" t="n">
        <v>0.0409755101082</v>
      </c>
      <c r="F2298" s="501" t="n">
        <v>0.04173832654384</v>
      </c>
      <c r="G2298" s="501" t="n">
        <v>0.0423938821892</v>
      </c>
      <c r="H2298" s="501"/>
      <c r="I2298" s="500"/>
      <c r="J2298" s="500"/>
      <c r="K2298" s="501" t="n">
        <v>0.53827762863024</v>
      </c>
      <c r="L2298" s="501" t="n">
        <v>0.00167979409536</v>
      </c>
      <c r="M2298" s="501" t="n">
        <v>0.00012572215468</v>
      </c>
      <c r="N2298" s="501" t="n">
        <v>0.00020471402924</v>
      </c>
      <c r="O2298" s="501" t="n">
        <v>0.03579516948232</v>
      </c>
      <c r="P2298" s="501" t="n">
        <v>0.02173555909952</v>
      </c>
      <c r="Q2298" s="501"/>
      <c r="R2298" s="501"/>
      <c r="S2298" s="500"/>
    </row>
    <row r="2299" customFormat="false" ht="13.2" hidden="false" customHeight="false" outlineLevel="0" collapsed="false">
      <c r="A2299" s="497"/>
      <c r="B2299" s="498" t="s">
        <v>744</v>
      </c>
      <c r="C2299" s="499" t="s">
        <v>716</v>
      </c>
      <c r="D2299" s="500" t="s">
        <v>268</v>
      </c>
      <c r="E2299" s="501" t="n">
        <v>0.000145419632</v>
      </c>
      <c r="F2299" s="501" t="n">
        <v>0.05367639218376</v>
      </c>
      <c r="G2299" s="501" t="n">
        <v>9.45227608E-005</v>
      </c>
      <c r="H2299" s="501" t="n">
        <v>0.00040104</v>
      </c>
      <c r="I2299" s="500"/>
      <c r="J2299" s="500"/>
      <c r="K2299" s="501" t="n">
        <v>0.00727135588708</v>
      </c>
      <c r="L2299" s="501" t="n">
        <v>0.004192644584</v>
      </c>
      <c r="M2299" s="501" t="n">
        <v>0.0002184875904</v>
      </c>
      <c r="N2299" s="501" t="n">
        <v>0.0001236066872</v>
      </c>
      <c r="O2299" s="501" t="n">
        <v>0.00145419632</v>
      </c>
      <c r="P2299" s="501" t="n">
        <v>1.236066872E-005</v>
      </c>
      <c r="Q2299" s="501" t="n">
        <v>0.018177454</v>
      </c>
      <c r="R2299" s="501"/>
      <c r="S2299" s="500"/>
    </row>
    <row r="2300" customFormat="false" ht="13.2" hidden="false" customHeight="false" outlineLevel="0" collapsed="false">
      <c r="A2300" s="497"/>
      <c r="B2300" s="498" t="s">
        <v>744</v>
      </c>
      <c r="C2300" s="499" t="s">
        <v>716</v>
      </c>
      <c r="D2300" s="500" t="s">
        <v>240</v>
      </c>
      <c r="E2300" s="501"/>
      <c r="F2300" s="501" t="n">
        <v>0.0247557955398</v>
      </c>
      <c r="G2300" s="501"/>
      <c r="H2300" s="501"/>
      <c r="I2300" s="500"/>
      <c r="J2300" s="500"/>
      <c r="K2300" s="501"/>
      <c r="L2300" s="501"/>
      <c r="M2300" s="501"/>
      <c r="N2300" s="501"/>
      <c r="O2300" s="501"/>
      <c r="P2300" s="501"/>
      <c r="Q2300" s="501"/>
      <c r="R2300" s="501"/>
      <c r="S2300" s="500"/>
    </row>
    <row r="2301" customFormat="false" ht="13.2" hidden="false" customHeight="false" outlineLevel="0" collapsed="false">
      <c r="A2301" s="497"/>
      <c r="B2301" s="498" t="s">
        <v>744</v>
      </c>
      <c r="C2301" s="499" t="s">
        <v>716</v>
      </c>
      <c r="D2301" s="500" t="s">
        <v>354</v>
      </c>
      <c r="E2301" s="501"/>
      <c r="F2301" s="501" t="n">
        <v>0.17704917353364</v>
      </c>
      <c r="G2301" s="501"/>
      <c r="H2301" s="501"/>
      <c r="I2301" s="500"/>
      <c r="J2301" s="500"/>
      <c r="K2301" s="501"/>
      <c r="L2301" s="501"/>
      <c r="M2301" s="501"/>
      <c r="N2301" s="501"/>
      <c r="O2301" s="501"/>
      <c r="P2301" s="501" t="n">
        <v>1.40781824E-006</v>
      </c>
      <c r="Q2301" s="501"/>
      <c r="R2301" s="501"/>
      <c r="S2301" s="500"/>
    </row>
    <row r="2302" customFormat="false" ht="13.2" hidden="false" customHeight="false" outlineLevel="0" collapsed="false">
      <c r="A2302" s="497"/>
      <c r="B2302" s="498" t="s">
        <v>744</v>
      </c>
      <c r="C2302" s="499" t="s">
        <v>716</v>
      </c>
      <c r="D2302" s="500" t="s">
        <v>195</v>
      </c>
      <c r="E2302" s="501" t="n">
        <v>0.79972322616472</v>
      </c>
      <c r="F2302" s="501" t="n">
        <v>0.27777813174652</v>
      </c>
      <c r="G2302" s="501" t="n">
        <v>0.07091027458012</v>
      </c>
      <c r="H2302" s="501" t="n">
        <v>0.00037578473268</v>
      </c>
      <c r="I2302" s="500"/>
      <c r="J2302" s="500"/>
      <c r="K2302" s="501" t="n">
        <v>1.91607328479916</v>
      </c>
      <c r="L2302" s="501" t="n">
        <v>1.42288236141636</v>
      </c>
      <c r="M2302" s="501" t="n">
        <v>0.0002311623852</v>
      </c>
      <c r="N2302" s="501"/>
      <c r="O2302" s="501" t="n">
        <v>0.0040690421544</v>
      </c>
      <c r="P2302" s="501" t="n">
        <v>0.0051773219308</v>
      </c>
      <c r="Q2302" s="501"/>
      <c r="R2302" s="501"/>
      <c r="S2302" s="500"/>
    </row>
    <row r="2303" customFormat="false" ht="13.2" hidden="false" customHeight="false" outlineLevel="0" collapsed="false">
      <c r="A2303" s="497"/>
      <c r="B2303" s="498" t="s">
        <v>744</v>
      </c>
      <c r="C2303" s="499" t="s">
        <v>716</v>
      </c>
      <c r="D2303" s="500" t="s">
        <v>186</v>
      </c>
      <c r="E2303" s="501" t="n">
        <v>0.439653898206</v>
      </c>
      <c r="F2303" s="501" t="n">
        <v>0.0803878393404</v>
      </c>
      <c r="G2303" s="501" t="n">
        <v>0.0533182728</v>
      </c>
      <c r="H2303" s="501" t="n">
        <v>6.22413234E-005</v>
      </c>
      <c r="I2303" s="500"/>
      <c r="J2303" s="500"/>
      <c r="K2303" s="501" t="n">
        <v>0.1720064931</v>
      </c>
      <c r="L2303" s="501"/>
      <c r="M2303" s="501" t="n">
        <v>8.90104752E-005</v>
      </c>
      <c r="N2303" s="501"/>
      <c r="O2303" s="501"/>
      <c r="P2303" s="501" t="n">
        <v>0.0007120838016</v>
      </c>
      <c r="Q2303" s="501"/>
      <c r="R2303" s="501"/>
      <c r="S2303" s="500"/>
    </row>
    <row r="2304" customFormat="false" ht="13.2" hidden="false" customHeight="false" outlineLevel="0" collapsed="false">
      <c r="A2304" s="497"/>
      <c r="B2304" s="498" t="s">
        <v>744</v>
      </c>
      <c r="C2304" s="499" t="s">
        <v>716</v>
      </c>
      <c r="D2304" s="500" t="s">
        <v>192</v>
      </c>
      <c r="E2304" s="501" t="n">
        <v>1.628200432E-005</v>
      </c>
      <c r="F2304" s="501" t="n">
        <v>3.4083436E-006</v>
      </c>
      <c r="G2304" s="501" t="n">
        <v>2.02306256E-006</v>
      </c>
      <c r="H2304" s="501"/>
      <c r="I2304" s="500"/>
      <c r="J2304" s="500"/>
      <c r="K2304" s="501" t="n">
        <v>2.202971656E-005</v>
      </c>
      <c r="L2304" s="501"/>
      <c r="M2304" s="501" t="n">
        <v>2.023136E-008</v>
      </c>
      <c r="N2304" s="501"/>
      <c r="O2304" s="501"/>
      <c r="P2304" s="501" t="n">
        <v>1.6184408E-007</v>
      </c>
      <c r="Q2304" s="501"/>
      <c r="R2304" s="501"/>
      <c r="S2304" s="500"/>
    </row>
    <row r="2305" customFormat="false" ht="24" hidden="false" customHeight="false" outlineLevel="0" collapsed="false">
      <c r="A2305" s="497"/>
      <c r="B2305" s="498" t="s">
        <v>744</v>
      </c>
      <c r="C2305" s="499" t="s">
        <v>716</v>
      </c>
      <c r="D2305" s="500" t="s">
        <v>421</v>
      </c>
      <c r="E2305" s="501" t="n">
        <v>0.00051989146496</v>
      </c>
      <c r="F2305" s="501" t="n">
        <v>0.00414644600796</v>
      </c>
      <c r="G2305" s="501" t="n">
        <v>0.00046212578832</v>
      </c>
      <c r="H2305" s="501"/>
      <c r="I2305" s="500"/>
      <c r="J2305" s="500"/>
      <c r="K2305" s="501" t="n">
        <v>0.0097046390894</v>
      </c>
      <c r="L2305" s="501" t="n">
        <v>0.00288828532192</v>
      </c>
      <c r="M2305" s="501" t="n">
        <v>5.776567528E-005</v>
      </c>
      <c r="N2305" s="501" t="n">
        <v>0.00086648571172</v>
      </c>
      <c r="O2305" s="501" t="n">
        <v>0.01444142737768</v>
      </c>
      <c r="P2305" s="501" t="n">
        <v>2.02177424E-006</v>
      </c>
      <c r="Q2305" s="501" t="n">
        <v>0.00057762308</v>
      </c>
      <c r="R2305" s="501"/>
      <c r="S2305" s="500"/>
    </row>
    <row r="2306" customFormat="false" ht="13.2" hidden="false" customHeight="false" outlineLevel="0" collapsed="false">
      <c r="A2306" s="497"/>
      <c r="B2306" s="498" t="s">
        <v>744</v>
      </c>
      <c r="C2306" s="499" t="s">
        <v>716</v>
      </c>
      <c r="D2306" s="500" t="s">
        <v>429</v>
      </c>
      <c r="E2306" s="501" t="n">
        <v>7.319424352E-005</v>
      </c>
      <c r="F2306" s="501" t="n">
        <v>7.585861656E-005</v>
      </c>
      <c r="G2306" s="501" t="n">
        <v>5.420418232E-005</v>
      </c>
      <c r="H2306" s="501"/>
      <c r="I2306" s="500"/>
      <c r="J2306" s="500"/>
      <c r="K2306" s="501" t="n">
        <v>0.000333651147</v>
      </c>
      <c r="L2306" s="501" t="n">
        <v>0.00059546226384</v>
      </c>
      <c r="M2306" s="501" t="n">
        <v>4.490737768E-005</v>
      </c>
      <c r="N2306" s="501" t="n">
        <v>4.490737768E-005</v>
      </c>
      <c r="O2306" s="501" t="n">
        <v>0.002459997454</v>
      </c>
      <c r="P2306" s="501" t="n">
        <v>2.88207952E-006</v>
      </c>
      <c r="Q2306" s="501" t="n">
        <v>1.562968E-005</v>
      </c>
      <c r="R2306" s="501"/>
      <c r="S2306" s="500"/>
    </row>
    <row r="2307" customFormat="false" ht="13.2" hidden="false" customHeight="false" outlineLevel="0" collapsed="false">
      <c r="A2307" s="497"/>
      <c r="B2307" s="498" t="s">
        <v>744</v>
      </c>
      <c r="C2307" s="499" t="s">
        <v>716</v>
      </c>
      <c r="D2307" s="500" t="s">
        <v>375</v>
      </c>
      <c r="E2307" s="501"/>
      <c r="F2307" s="501"/>
      <c r="G2307" s="501"/>
      <c r="H2307" s="501" t="n">
        <v>0.148150947163788</v>
      </c>
      <c r="I2307" s="500"/>
      <c r="J2307" s="500"/>
      <c r="K2307" s="501"/>
      <c r="L2307" s="501"/>
      <c r="M2307" s="501"/>
      <c r="N2307" s="501"/>
      <c r="O2307" s="501"/>
      <c r="P2307" s="501"/>
      <c r="Q2307" s="501"/>
      <c r="R2307" s="501"/>
      <c r="S2307" s="500"/>
    </row>
    <row r="2308" customFormat="false" ht="13.2" hidden="false" customHeight="false" outlineLevel="0" collapsed="false">
      <c r="A2308" s="497"/>
      <c r="B2308" s="498" t="s">
        <v>744</v>
      </c>
      <c r="C2308" s="499" t="s">
        <v>716</v>
      </c>
      <c r="D2308" s="500" t="s">
        <v>403</v>
      </c>
      <c r="E2308" s="501" t="n">
        <v>0.0563074153996274</v>
      </c>
      <c r="F2308" s="501"/>
      <c r="G2308" s="501"/>
      <c r="H2308" s="501" t="n">
        <v>0.53648556990978</v>
      </c>
      <c r="I2308" s="500"/>
      <c r="J2308" s="500"/>
      <c r="K2308" s="501"/>
      <c r="L2308" s="501"/>
      <c r="M2308" s="501"/>
      <c r="N2308" s="501"/>
      <c r="O2308" s="501"/>
      <c r="P2308" s="501"/>
      <c r="Q2308" s="501"/>
      <c r="R2308" s="501" t="n">
        <v>36.5979268176616</v>
      </c>
      <c r="S2308" s="500"/>
    </row>
    <row r="2309" customFormat="false" ht="13.2" hidden="false" customHeight="false" outlineLevel="0" collapsed="false">
      <c r="A2309" s="497"/>
      <c r="B2309" s="498" t="s">
        <v>744</v>
      </c>
      <c r="C2309" s="499" t="s">
        <v>716</v>
      </c>
      <c r="D2309" s="500" t="s">
        <v>415</v>
      </c>
      <c r="E2309" s="501" t="n">
        <v>0.0136596119405145</v>
      </c>
      <c r="F2309" s="501" t="n">
        <v>0.0694804461529278</v>
      </c>
      <c r="G2309" s="501" t="n">
        <v>0.00529374827831831</v>
      </c>
      <c r="H2309" s="501" t="n">
        <v>0.0059554668131081</v>
      </c>
      <c r="I2309" s="500"/>
      <c r="J2309" s="500"/>
      <c r="K2309" s="501" t="n">
        <v>0.495404250644762</v>
      </c>
      <c r="L2309" s="501"/>
      <c r="M2309" s="501"/>
      <c r="N2309" s="501"/>
      <c r="O2309" s="501" t="n">
        <v>0.0109519234604948</v>
      </c>
      <c r="P2309" s="501" t="n">
        <v>0.181363852505794</v>
      </c>
      <c r="Q2309" s="501"/>
      <c r="R2309" s="501"/>
      <c r="S2309" s="500"/>
    </row>
    <row r="2310" customFormat="false" ht="13.2" hidden="false" customHeight="false" outlineLevel="0" collapsed="false">
      <c r="A2310" s="497"/>
      <c r="B2310" s="498" t="s">
        <v>744</v>
      </c>
      <c r="C2310" s="499" t="s">
        <v>719</v>
      </c>
      <c r="D2310" s="500" t="s">
        <v>161</v>
      </c>
      <c r="E2310" s="501" t="n">
        <v>0</v>
      </c>
      <c r="F2310" s="501" t="n">
        <v>0</v>
      </c>
      <c r="G2310" s="501" t="n">
        <v>0</v>
      </c>
      <c r="H2310" s="501"/>
      <c r="I2310" s="500"/>
      <c r="J2310" s="500"/>
      <c r="K2310" s="501" t="n">
        <v>0</v>
      </c>
      <c r="L2310" s="501" t="n">
        <v>0</v>
      </c>
      <c r="M2310" s="501" t="n">
        <v>0</v>
      </c>
      <c r="N2310" s="501" t="n">
        <v>0</v>
      </c>
      <c r="O2310" s="501" t="n">
        <v>0</v>
      </c>
      <c r="P2310" s="501" t="n">
        <v>0</v>
      </c>
      <c r="Q2310" s="501"/>
      <c r="R2310" s="501"/>
      <c r="S2310" s="500"/>
    </row>
    <row r="2311" customFormat="false" ht="13.2" hidden="false" customHeight="false" outlineLevel="0" collapsed="false">
      <c r="A2311" s="497"/>
      <c r="B2311" s="498" t="s">
        <v>744</v>
      </c>
      <c r="C2311" s="499" t="s">
        <v>719</v>
      </c>
      <c r="D2311" s="500" t="s">
        <v>168</v>
      </c>
      <c r="E2311" s="501" t="n">
        <v>0.13260101241132</v>
      </c>
      <c r="F2311" s="501" t="n">
        <v>0.01269215754941</v>
      </c>
      <c r="G2311" s="501" t="n">
        <v>0.42589133314068</v>
      </c>
      <c r="H2311" s="501"/>
      <c r="I2311" s="500"/>
      <c r="J2311" s="500"/>
      <c r="K2311" s="501" t="n">
        <v>0.10343707879502</v>
      </c>
      <c r="L2311" s="501" t="n">
        <v>0.44002548258391</v>
      </c>
      <c r="M2311" s="501" t="n">
        <v>0.01764821490629</v>
      </c>
      <c r="N2311" s="501" t="n">
        <v>0.00183021935595</v>
      </c>
      <c r="O2311" s="501" t="n">
        <v>0.01721307123607</v>
      </c>
      <c r="P2311" s="501" t="n">
        <v>0.00629847467305</v>
      </c>
      <c r="Q2311" s="501"/>
      <c r="R2311" s="501"/>
      <c r="S2311" s="500"/>
    </row>
    <row r="2312" customFormat="false" ht="13.2" hidden="false" customHeight="false" outlineLevel="0" collapsed="false">
      <c r="A2312" s="497"/>
      <c r="B2312" s="498" t="s">
        <v>744</v>
      </c>
      <c r="C2312" s="499" t="s">
        <v>719</v>
      </c>
      <c r="D2312" s="500" t="s">
        <v>221</v>
      </c>
      <c r="E2312" s="501" t="n">
        <v>0.07547010917267</v>
      </c>
      <c r="F2312" s="501" t="n">
        <v>0.09103742583187</v>
      </c>
      <c r="G2312" s="501" t="n">
        <v>0.07376027775661</v>
      </c>
      <c r="H2312" s="501"/>
      <c r="I2312" s="500"/>
      <c r="J2312" s="500"/>
      <c r="K2312" s="501" t="n">
        <v>1.148857209887</v>
      </c>
      <c r="L2312" s="501" t="n">
        <v>0.00202804421269</v>
      </c>
      <c r="M2312" s="501" t="n">
        <v>0.0001731262933</v>
      </c>
      <c r="N2312" s="501" t="n">
        <v>0.00025390905719</v>
      </c>
      <c r="O2312" s="501" t="n">
        <v>0.07195293795841</v>
      </c>
      <c r="P2312" s="501" t="n">
        <v>0.04607774269738</v>
      </c>
      <c r="Q2312" s="501"/>
      <c r="R2312" s="501"/>
      <c r="S2312" s="500"/>
    </row>
    <row r="2313" customFormat="false" ht="13.2" hidden="false" customHeight="false" outlineLevel="0" collapsed="false">
      <c r="A2313" s="497"/>
      <c r="B2313" s="498" t="s">
        <v>744</v>
      </c>
      <c r="C2313" s="499" t="s">
        <v>719</v>
      </c>
      <c r="D2313" s="500" t="s">
        <v>268</v>
      </c>
      <c r="E2313" s="501" t="n">
        <v>0.00117084189</v>
      </c>
      <c r="F2313" s="501" t="n">
        <v>0.07622288261365</v>
      </c>
      <c r="G2313" s="501" t="n">
        <v>0.0007610472285</v>
      </c>
      <c r="H2313" s="501" t="n">
        <v>0.0010645142</v>
      </c>
      <c r="I2313" s="500"/>
      <c r="J2313" s="500"/>
      <c r="K2313" s="501" t="n">
        <v>0.05854288221986</v>
      </c>
      <c r="L2313" s="501" t="n">
        <v>0.033756954555</v>
      </c>
      <c r="M2313" s="501" t="n">
        <v>0.0017592491106</v>
      </c>
      <c r="N2313" s="501" t="n">
        <v>0.0009952156065</v>
      </c>
      <c r="O2313" s="501" t="n">
        <v>0.0117084189</v>
      </c>
      <c r="P2313" s="501" t="n">
        <v>9.952156065E-005</v>
      </c>
      <c r="Q2313" s="501" t="n">
        <v>0.14635523625</v>
      </c>
      <c r="R2313" s="501"/>
      <c r="S2313" s="500"/>
    </row>
    <row r="2314" customFormat="false" ht="13.2" hidden="false" customHeight="false" outlineLevel="0" collapsed="false">
      <c r="A2314" s="497"/>
      <c r="B2314" s="498" t="s">
        <v>744</v>
      </c>
      <c r="C2314" s="499" t="s">
        <v>719</v>
      </c>
      <c r="D2314" s="500" t="s">
        <v>240</v>
      </c>
      <c r="E2314" s="501"/>
      <c r="F2314" s="501" t="n">
        <v>0.04587368642126</v>
      </c>
      <c r="G2314" s="501"/>
      <c r="H2314" s="501"/>
      <c r="I2314" s="500"/>
      <c r="J2314" s="500"/>
      <c r="K2314" s="501"/>
      <c r="L2314" s="501"/>
      <c r="M2314" s="501"/>
      <c r="N2314" s="501"/>
      <c r="O2314" s="501"/>
      <c r="P2314" s="501"/>
      <c r="Q2314" s="501"/>
      <c r="R2314" s="501"/>
      <c r="S2314" s="500"/>
    </row>
    <row r="2315" customFormat="false" ht="13.2" hidden="false" customHeight="false" outlineLevel="0" collapsed="false">
      <c r="A2315" s="497"/>
      <c r="B2315" s="498" t="s">
        <v>744</v>
      </c>
      <c r="C2315" s="499" t="s">
        <v>719</v>
      </c>
      <c r="D2315" s="500" t="s">
        <v>354</v>
      </c>
      <c r="E2315" s="501"/>
      <c r="F2315" s="501" t="n">
        <v>0.42573686483657</v>
      </c>
      <c r="G2315" s="501"/>
      <c r="H2315" s="501"/>
      <c r="I2315" s="500"/>
      <c r="J2315" s="500"/>
      <c r="K2315" s="501"/>
      <c r="L2315" s="501"/>
      <c r="M2315" s="501"/>
      <c r="N2315" s="501"/>
      <c r="O2315" s="501"/>
      <c r="P2315" s="501" t="n">
        <v>2.10199858E-006</v>
      </c>
      <c r="Q2315" s="501"/>
      <c r="R2315" s="501"/>
      <c r="S2315" s="500"/>
    </row>
    <row r="2316" customFormat="false" ht="13.2" hidden="false" customHeight="false" outlineLevel="0" collapsed="false">
      <c r="A2316" s="497"/>
      <c r="B2316" s="498" t="s">
        <v>744</v>
      </c>
      <c r="C2316" s="499" t="s">
        <v>719</v>
      </c>
      <c r="D2316" s="500" t="s">
        <v>195</v>
      </c>
      <c r="E2316" s="501" t="n">
        <v>1.13505370542229</v>
      </c>
      <c r="F2316" s="501" t="n">
        <v>0.44879450937059</v>
      </c>
      <c r="G2316" s="501" t="n">
        <v>0.10215628065228</v>
      </c>
      <c r="H2316" s="501" t="n">
        <v>0.00055113706432</v>
      </c>
      <c r="I2316" s="500"/>
      <c r="J2316" s="500"/>
      <c r="K2316" s="501" t="n">
        <v>2.83193286730064</v>
      </c>
      <c r="L2316" s="501" t="n">
        <v>2.13994763048346</v>
      </c>
      <c r="M2316" s="501" t="n">
        <v>0.00033843931054</v>
      </c>
      <c r="N2316" s="501"/>
      <c r="O2316" s="501" t="n">
        <v>0.00600040622961</v>
      </c>
      <c r="P2316" s="501" t="n">
        <v>0.00766799948298</v>
      </c>
      <c r="Q2316" s="501"/>
      <c r="R2316" s="501"/>
      <c r="S2316" s="500"/>
    </row>
    <row r="2317" customFormat="false" ht="13.2" hidden="false" customHeight="false" outlineLevel="0" collapsed="false">
      <c r="A2317" s="497"/>
      <c r="B2317" s="498" t="s">
        <v>744</v>
      </c>
      <c r="C2317" s="499" t="s">
        <v>719</v>
      </c>
      <c r="D2317" s="500" t="s">
        <v>186</v>
      </c>
      <c r="E2317" s="501" t="n">
        <v>0.50382791469</v>
      </c>
      <c r="F2317" s="501" t="n">
        <v>0.0869011200106</v>
      </c>
      <c r="G2317" s="501" t="n">
        <v>0.06097192812</v>
      </c>
      <c r="H2317" s="501" t="n">
        <v>7.116453384E-005</v>
      </c>
      <c r="I2317" s="500"/>
      <c r="J2317" s="500"/>
      <c r="K2317" s="501" t="n">
        <v>0.187327311293</v>
      </c>
      <c r="L2317" s="501"/>
      <c r="M2317" s="501" t="n">
        <v>0.000101742351</v>
      </c>
      <c r="N2317" s="501"/>
      <c r="O2317" s="501"/>
      <c r="P2317" s="501" t="n">
        <v>0.000813938808</v>
      </c>
      <c r="Q2317" s="501"/>
      <c r="R2317" s="501"/>
      <c r="S2317" s="500"/>
    </row>
    <row r="2318" customFormat="false" ht="13.2" hidden="false" customHeight="false" outlineLevel="0" collapsed="false">
      <c r="A2318" s="497"/>
      <c r="B2318" s="498" t="s">
        <v>744</v>
      </c>
      <c r="C2318" s="499" t="s">
        <v>719</v>
      </c>
      <c r="D2318" s="500" t="s">
        <v>192</v>
      </c>
      <c r="E2318" s="501" t="n">
        <v>0.00013411264926</v>
      </c>
      <c r="F2318" s="501" t="n">
        <v>2.791159031E-005</v>
      </c>
      <c r="G2318" s="501" t="n">
        <v>1.655123702E-005</v>
      </c>
      <c r="H2318" s="501"/>
      <c r="I2318" s="500"/>
      <c r="J2318" s="500"/>
      <c r="K2318" s="501" t="n">
        <v>0.00017918806413</v>
      </c>
      <c r="L2318" s="501"/>
      <c r="M2318" s="501" t="n">
        <v>1.655182E-007</v>
      </c>
      <c r="N2318" s="501"/>
      <c r="O2318" s="501"/>
      <c r="P2318" s="501" t="n">
        <v>1.32409137E-006</v>
      </c>
      <c r="Q2318" s="501"/>
      <c r="R2318" s="501"/>
      <c r="S2318" s="500"/>
    </row>
    <row r="2319" customFormat="false" ht="24" hidden="false" customHeight="false" outlineLevel="0" collapsed="false">
      <c r="A2319" s="497"/>
      <c r="B2319" s="498" t="s">
        <v>744</v>
      </c>
      <c r="C2319" s="499" t="s">
        <v>719</v>
      </c>
      <c r="D2319" s="500" t="s">
        <v>421</v>
      </c>
      <c r="E2319" s="501" t="n">
        <v>0.00090139274283</v>
      </c>
      <c r="F2319" s="501" t="n">
        <v>0.00957044274315</v>
      </c>
      <c r="G2319" s="501" t="n">
        <v>0.00080123805614</v>
      </c>
      <c r="H2319" s="501"/>
      <c r="I2319" s="500"/>
      <c r="J2319" s="500"/>
      <c r="K2319" s="501" t="n">
        <v>0.01682599700417</v>
      </c>
      <c r="L2319" s="501" t="n">
        <v>0.00500773709577</v>
      </c>
      <c r="M2319" s="501" t="n">
        <v>0.00010015474217</v>
      </c>
      <c r="N2319" s="501" t="n">
        <v>0.00150232117176</v>
      </c>
      <c r="O2319" s="501" t="n">
        <v>0.02503868614831</v>
      </c>
      <c r="P2319" s="501" t="n">
        <v>3.50539743E-006</v>
      </c>
      <c r="Q2319" s="501" t="n">
        <v>0.00100147877</v>
      </c>
      <c r="R2319" s="501"/>
      <c r="S2319" s="500"/>
    </row>
    <row r="2320" customFormat="false" ht="13.2" hidden="false" customHeight="false" outlineLevel="0" collapsed="false">
      <c r="A2320" s="497"/>
      <c r="B2320" s="498" t="s">
        <v>744</v>
      </c>
      <c r="C2320" s="499" t="s">
        <v>719</v>
      </c>
      <c r="D2320" s="500" t="s">
        <v>429</v>
      </c>
      <c r="E2320" s="501" t="n">
        <v>0.0004846839529</v>
      </c>
      <c r="F2320" s="501" t="n">
        <v>0.00030024627865</v>
      </c>
      <c r="G2320" s="501" t="n">
        <v>0.0004337272137</v>
      </c>
      <c r="H2320" s="501"/>
      <c r="I2320" s="500"/>
      <c r="J2320" s="500"/>
      <c r="K2320" s="501" t="n">
        <v>0.0026812425175</v>
      </c>
      <c r="L2320" s="501" t="n">
        <v>0.0033271318993</v>
      </c>
      <c r="M2320" s="501" t="n">
        <v>0.00023571004735</v>
      </c>
      <c r="N2320" s="501" t="n">
        <v>0.00023613228735</v>
      </c>
      <c r="O2320" s="501" t="n">
        <v>0.01351960998625</v>
      </c>
      <c r="P2320" s="501" t="n">
        <v>2.23667638E-005</v>
      </c>
      <c r="Q2320" s="501" t="n">
        <v>4.221648E-005</v>
      </c>
      <c r="R2320" s="501"/>
      <c r="S2320" s="500"/>
    </row>
    <row r="2321" customFormat="false" ht="13.2" hidden="false" customHeight="false" outlineLevel="0" collapsed="false">
      <c r="A2321" s="497"/>
      <c r="B2321" s="498" t="s">
        <v>744</v>
      </c>
      <c r="C2321" s="499" t="s">
        <v>719</v>
      </c>
      <c r="D2321" s="500" t="s">
        <v>375</v>
      </c>
      <c r="E2321" s="501"/>
      <c r="F2321" s="501"/>
      <c r="G2321" s="501"/>
      <c r="H2321" s="501" t="n">
        <v>0.183804367877117</v>
      </c>
      <c r="I2321" s="500"/>
      <c r="J2321" s="500"/>
      <c r="K2321" s="501"/>
      <c r="L2321" s="501"/>
      <c r="M2321" s="501"/>
      <c r="N2321" s="501"/>
      <c r="O2321" s="501"/>
      <c r="P2321" s="501"/>
      <c r="Q2321" s="501"/>
      <c r="R2321" s="501"/>
      <c r="S2321" s="500"/>
    </row>
    <row r="2322" customFormat="false" ht="13.2" hidden="false" customHeight="false" outlineLevel="0" collapsed="false">
      <c r="A2322" s="497"/>
      <c r="B2322" s="498" t="s">
        <v>744</v>
      </c>
      <c r="C2322" s="499" t="s">
        <v>719</v>
      </c>
      <c r="D2322" s="500" t="s">
        <v>403</v>
      </c>
      <c r="E2322" s="501" t="n">
        <v>0.0576757587630563</v>
      </c>
      <c r="F2322" s="501"/>
      <c r="G2322" s="501"/>
      <c r="H2322" s="501" t="n">
        <v>0.58046707665452</v>
      </c>
      <c r="I2322" s="500"/>
      <c r="J2322" s="500"/>
      <c r="K2322" s="501"/>
      <c r="L2322" s="501"/>
      <c r="M2322" s="501"/>
      <c r="N2322" s="501"/>
      <c r="O2322" s="501"/>
      <c r="P2322" s="501"/>
      <c r="Q2322" s="501"/>
      <c r="R2322" s="501" t="n">
        <v>37.0184985262181</v>
      </c>
      <c r="S2322" s="500"/>
    </row>
    <row r="2323" customFormat="false" ht="13.2" hidden="false" customHeight="false" outlineLevel="0" collapsed="false">
      <c r="A2323" s="497"/>
      <c r="B2323" s="498" t="s">
        <v>744</v>
      </c>
      <c r="C2323" s="499" t="s">
        <v>719</v>
      </c>
      <c r="D2323" s="500" t="s">
        <v>415</v>
      </c>
      <c r="E2323" s="501" t="n">
        <v>0.0410076062033381</v>
      </c>
      <c r="F2323" s="501" t="n">
        <v>0.147144310509031</v>
      </c>
      <c r="G2323" s="501" t="n">
        <v>0.0112109950864024</v>
      </c>
      <c r="H2323" s="501" t="n">
        <v>0.0126123694722027</v>
      </c>
      <c r="I2323" s="500"/>
      <c r="J2323" s="500"/>
      <c r="K2323" s="501" t="n">
        <v>1.04915729418204</v>
      </c>
      <c r="L2323" s="501"/>
      <c r="M2323" s="501"/>
      <c r="N2323" s="501"/>
      <c r="O2323" s="501" t="n">
        <v>0.0290490859960225</v>
      </c>
      <c r="P2323" s="501" t="n">
        <v>0.481052864094133</v>
      </c>
      <c r="Q2323" s="501"/>
      <c r="R2323" s="501"/>
      <c r="S2323" s="500"/>
    </row>
    <row r="2324" customFormat="false" ht="13.2" hidden="false" customHeight="false" outlineLevel="0" collapsed="false">
      <c r="A2324" s="497"/>
      <c r="B2324" s="498" t="s">
        <v>744</v>
      </c>
      <c r="C2324" s="499" t="s">
        <v>723</v>
      </c>
      <c r="D2324" s="500" t="s">
        <v>161</v>
      </c>
      <c r="E2324" s="501" t="n">
        <v>0</v>
      </c>
      <c r="F2324" s="501" t="n">
        <v>0</v>
      </c>
      <c r="G2324" s="501" t="n">
        <v>0</v>
      </c>
      <c r="H2324" s="501"/>
      <c r="I2324" s="500"/>
      <c r="J2324" s="500"/>
      <c r="K2324" s="501" t="n">
        <v>0</v>
      </c>
      <c r="L2324" s="501" t="n">
        <v>0</v>
      </c>
      <c r="M2324" s="501" t="n">
        <v>0</v>
      </c>
      <c r="N2324" s="501" t="n">
        <v>0</v>
      </c>
      <c r="O2324" s="501" t="n">
        <v>0</v>
      </c>
      <c r="P2324" s="501" t="n">
        <v>0</v>
      </c>
      <c r="Q2324" s="501"/>
      <c r="R2324" s="501"/>
      <c r="S2324" s="500"/>
    </row>
    <row r="2325" customFormat="false" ht="13.2" hidden="false" customHeight="false" outlineLevel="0" collapsed="false">
      <c r="A2325" s="497"/>
      <c r="B2325" s="498" t="s">
        <v>744</v>
      </c>
      <c r="C2325" s="499" t="s">
        <v>723</v>
      </c>
      <c r="D2325" s="500" t="s">
        <v>168</v>
      </c>
      <c r="E2325" s="501" t="n">
        <v>0.70598180071078</v>
      </c>
      <c r="F2325" s="501" t="n">
        <v>0.04066619002381</v>
      </c>
      <c r="G2325" s="501" t="n">
        <v>1.20009237848525</v>
      </c>
      <c r="H2325" s="501"/>
      <c r="I2325" s="500"/>
      <c r="J2325" s="500"/>
      <c r="K2325" s="501" t="n">
        <v>0.65735270224421</v>
      </c>
      <c r="L2325" s="501" t="n">
        <v>0.13387938704265</v>
      </c>
      <c r="M2325" s="501" t="n">
        <v>0.06094866518348</v>
      </c>
      <c r="N2325" s="501" t="n">
        <v>0.00822575858345</v>
      </c>
      <c r="O2325" s="501" t="n">
        <v>0.03433610997357</v>
      </c>
      <c r="P2325" s="501" t="n">
        <v>0.10286144152664</v>
      </c>
      <c r="Q2325" s="501"/>
      <c r="R2325" s="501"/>
      <c r="S2325" s="500"/>
    </row>
    <row r="2326" customFormat="false" ht="13.2" hidden="false" customHeight="false" outlineLevel="0" collapsed="false">
      <c r="A2326" s="497"/>
      <c r="B2326" s="498" t="s">
        <v>744</v>
      </c>
      <c r="C2326" s="499" t="s">
        <v>723</v>
      </c>
      <c r="D2326" s="500" t="s">
        <v>221</v>
      </c>
      <c r="E2326" s="501" t="n">
        <v>0.17156594279357</v>
      </c>
      <c r="F2326" s="501" t="n">
        <v>0.23005637120712</v>
      </c>
      <c r="G2326" s="501" t="n">
        <v>0.19681806948462</v>
      </c>
      <c r="H2326" s="501"/>
      <c r="I2326" s="500"/>
      <c r="J2326" s="500"/>
      <c r="K2326" s="501" t="n">
        <v>2.87811037445193</v>
      </c>
      <c r="L2326" s="501" t="n">
        <v>0.00265982238445</v>
      </c>
      <c r="M2326" s="501" t="n">
        <v>0.00027940740918</v>
      </c>
      <c r="N2326" s="501" t="n">
        <v>0.00034332158709</v>
      </c>
      <c r="O2326" s="501" t="n">
        <v>0.17435520814243</v>
      </c>
      <c r="P2326" s="501" t="n">
        <v>0.11460536262932</v>
      </c>
      <c r="Q2326" s="501"/>
      <c r="R2326" s="501"/>
      <c r="S2326" s="500"/>
    </row>
    <row r="2327" customFormat="false" ht="13.2" hidden="false" customHeight="false" outlineLevel="0" collapsed="false">
      <c r="A2327" s="497"/>
      <c r="B2327" s="498" t="s">
        <v>744</v>
      </c>
      <c r="C2327" s="499" t="s">
        <v>723</v>
      </c>
      <c r="D2327" s="500" t="s">
        <v>268</v>
      </c>
      <c r="E2327" s="501" t="n">
        <v>8.019465E-005</v>
      </c>
      <c r="F2327" s="501" t="n">
        <v>0.12471712028592</v>
      </c>
      <c r="G2327" s="501" t="n">
        <v>5.21265225E-005</v>
      </c>
      <c r="H2327" s="501" t="n">
        <v>0.1489698003</v>
      </c>
      <c r="I2327" s="500"/>
      <c r="J2327" s="500"/>
      <c r="K2327" s="501" t="n">
        <v>0.00401173631885</v>
      </c>
      <c r="L2327" s="501" t="n">
        <v>0.002312120175</v>
      </c>
      <c r="M2327" s="501" t="n">
        <v>0.0001724688459</v>
      </c>
      <c r="N2327" s="501" t="n">
        <v>6.81654525E-005</v>
      </c>
      <c r="O2327" s="501" t="n">
        <v>0.0008019465</v>
      </c>
      <c r="P2327" s="501" t="n">
        <v>6.81654525E-006</v>
      </c>
      <c r="Q2327" s="501" t="n">
        <v>0.01002433125</v>
      </c>
      <c r="R2327" s="501"/>
      <c r="S2327" s="500"/>
    </row>
    <row r="2328" customFormat="false" ht="13.2" hidden="false" customHeight="false" outlineLevel="0" collapsed="false">
      <c r="A2328" s="497"/>
      <c r="B2328" s="498" t="s">
        <v>744</v>
      </c>
      <c r="C2328" s="499" t="s">
        <v>723</v>
      </c>
      <c r="D2328" s="500" t="s">
        <v>240</v>
      </c>
      <c r="E2328" s="501"/>
      <c r="F2328" s="501" t="n">
        <v>0.08851066934986</v>
      </c>
      <c r="G2328" s="501"/>
      <c r="H2328" s="501"/>
      <c r="I2328" s="500"/>
      <c r="J2328" s="500"/>
      <c r="K2328" s="501"/>
      <c r="L2328" s="501"/>
      <c r="M2328" s="501"/>
      <c r="N2328" s="501"/>
      <c r="O2328" s="501"/>
      <c r="P2328" s="501"/>
      <c r="Q2328" s="501"/>
      <c r="R2328" s="501"/>
      <c r="S2328" s="500"/>
    </row>
    <row r="2329" customFormat="false" ht="13.2" hidden="false" customHeight="false" outlineLevel="0" collapsed="false">
      <c r="A2329" s="497"/>
      <c r="B2329" s="498" t="s">
        <v>744</v>
      </c>
      <c r="C2329" s="499" t="s">
        <v>723</v>
      </c>
      <c r="D2329" s="500" t="s">
        <v>354</v>
      </c>
      <c r="E2329" s="501"/>
      <c r="F2329" s="501" t="n">
        <v>1.17647329357818</v>
      </c>
      <c r="G2329" s="501"/>
      <c r="H2329" s="501"/>
      <c r="I2329" s="500"/>
      <c r="J2329" s="500"/>
      <c r="K2329" s="501"/>
      <c r="L2329" s="501"/>
      <c r="M2329" s="501"/>
      <c r="N2329" s="501"/>
      <c r="O2329" s="501"/>
      <c r="P2329" s="501" t="n">
        <v>3.63895527E-006</v>
      </c>
      <c r="Q2329" s="501"/>
      <c r="R2329" s="501"/>
      <c r="S2329" s="500"/>
    </row>
    <row r="2330" customFormat="false" ht="13.2" hidden="false" customHeight="false" outlineLevel="0" collapsed="false">
      <c r="A2330" s="497"/>
      <c r="B2330" s="498" t="s">
        <v>744</v>
      </c>
      <c r="C2330" s="499" t="s">
        <v>723</v>
      </c>
      <c r="D2330" s="500" t="s">
        <v>195</v>
      </c>
      <c r="E2330" s="501" t="n">
        <v>2.1721831290885</v>
      </c>
      <c r="F2330" s="501" t="n">
        <v>1.14928415091364</v>
      </c>
      <c r="G2330" s="501" t="n">
        <v>0.19591758248393</v>
      </c>
      <c r="H2330" s="501" t="n">
        <v>0.00124752480629</v>
      </c>
      <c r="I2330" s="500"/>
      <c r="J2330" s="500"/>
      <c r="K2330" s="501" t="n">
        <v>7.21584504044862</v>
      </c>
      <c r="L2330" s="501" t="n">
        <v>5.35876937435805</v>
      </c>
      <c r="M2330" s="501" t="n">
        <v>0.00073205055039</v>
      </c>
      <c r="N2330" s="501"/>
      <c r="O2330" s="501" t="n">
        <v>0.01468971261975</v>
      </c>
      <c r="P2330" s="501" t="n">
        <v>0.01802794104303</v>
      </c>
      <c r="Q2330" s="501"/>
      <c r="R2330" s="501"/>
      <c r="S2330" s="500"/>
    </row>
    <row r="2331" customFormat="false" ht="13.2" hidden="false" customHeight="false" outlineLevel="0" collapsed="false">
      <c r="A2331" s="497"/>
      <c r="B2331" s="498" t="s">
        <v>744</v>
      </c>
      <c r="C2331" s="499" t="s">
        <v>723</v>
      </c>
      <c r="D2331" s="500" t="s">
        <v>186</v>
      </c>
      <c r="E2331" s="501" t="n">
        <v>0.703087008889</v>
      </c>
      <c r="F2331" s="501" t="n">
        <v>0.1143921430276</v>
      </c>
      <c r="G2331" s="501" t="n">
        <v>0.08489144246</v>
      </c>
      <c r="H2331" s="501" t="n">
        <v>9.906771317E-005</v>
      </c>
      <c r="I2331" s="500"/>
      <c r="J2331" s="500"/>
      <c r="K2331" s="501" t="n">
        <v>0.248490623424</v>
      </c>
      <c r="L2331" s="501"/>
      <c r="M2331" s="501" t="n">
        <v>0.0001415965253</v>
      </c>
      <c r="N2331" s="501"/>
      <c r="O2331" s="501"/>
      <c r="P2331" s="501" t="n">
        <v>0.0011327722024</v>
      </c>
      <c r="Q2331" s="501"/>
      <c r="R2331" s="501"/>
      <c r="S2331" s="500"/>
    </row>
    <row r="2332" customFormat="false" ht="13.2" hidden="false" customHeight="false" outlineLevel="0" collapsed="false">
      <c r="A2332" s="497"/>
      <c r="B2332" s="498" t="s">
        <v>744</v>
      </c>
      <c r="C2332" s="499" t="s">
        <v>723</v>
      </c>
      <c r="D2332" s="500" t="s">
        <v>192</v>
      </c>
      <c r="E2332" s="501" t="n">
        <v>0.00153672394524</v>
      </c>
      <c r="F2332" s="501" t="n">
        <v>0.00023945626654</v>
      </c>
      <c r="G2332" s="501" t="n">
        <v>0.00013402577038</v>
      </c>
      <c r="H2332" s="501"/>
      <c r="I2332" s="500"/>
      <c r="J2332" s="500"/>
      <c r="K2332" s="501" t="n">
        <v>0.00093148161612</v>
      </c>
      <c r="L2332" s="501"/>
      <c r="M2332" s="501" t="n">
        <v>1.340216E-006</v>
      </c>
      <c r="N2332" s="501"/>
      <c r="O2332" s="501"/>
      <c r="P2332" s="501" t="n">
        <v>1.072198743E-005</v>
      </c>
      <c r="Q2332" s="501"/>
      <c r="R2332" s="501"/>
      <c r="S2332" s="500"/>
    </row>
    <row r="2333" customFormat="false" ht="24" hidden="false" customHeight="false" outlineLevel="0" collapsed="false">
      <c r="A2333" s="497"/>
      <c r="B2333" s="498" t="s">
        <v>744</v>
      </c>
      <c r="C2333" s="499" t="s">
        <v>723</v>
      </c>
      <c r="D2333" s="500" t="s">
        <v>421</v>
      </c>
      <c r="E2333" s="501" t="n">
        <v>0.00434715264419</v>
      </c>
      <c r="F2333" s="501" t="n">
        <v>0.0514580359106</v>
      </c>
      <c r="G2333" s="501" t="n">
        <v>0.00386413571</v>
      </c>
      <c r="H2333" s="501"/>
      <c r="I2333" s="500"/>
      <c r="J2333" s="500"/>
      <c r="K2333" s="501" t="n">
        <v>0.08114684916234</v>
      </c>
      <c r="L2333" s="501" t="n">
        <v>0.02415084787129</v>
      </c>
      <c r="M2333" s="501" t="n">
        <v>0.00048301692885</v>
      </c>
      <c r="N2333" s="501" t="n">
        <v>0.00724525423331</v>
      </c>
      <c r="O2333" s="501" t="n">
        <v>0.12075423974888</v>
      </c>
      <c r="P2333" s="501" t="n">
        <v>1.690564827E-005</v>
      </c>
      <c r="Q2333" s="501" t="n">
        <v>0.00483005723</v>
      </c>
      <c r="R2333" s="501"/>
      <c r="S2333" s="500"/>
    </row>
    <row r="2334" customFormat="false" ht="13.2" hidden="false" customHeight="false" outlineLevel="0" collapsed="false">
      <c r="A2334" s="497"/>
      <c r="B2334" s="498" t="s">
        <v>744</v>
      </c>
      <c r="C2334" s="499" t="s">
        <v>723</v>
      </c>
      <c r="D2334" s="500" t="s">
        <v>429</v>
      </c>
      <c r="E2334" s="501" t="n">
        <v>0.0002972592965</v>
      </c>
      <c r="F2334" s="501" t="n">
        <v>0.00039704791505</v>
      </c>
      <c r="G2334" s="501" t="n">
        <v>0.0001553539485</v>
      </c>
      <c r="H2334" s="501"/>
      <c r="I2334" s="500"/>
      <c r="J2334" s="500"/>
      <c r="K2334" s="501" t="n">
        <v>0.0002434000775</v>
      </c>
      <c r="L2334" s="501" t="n">
        <v>0.0027648100205</v>
      </c>
      <c r="M2334" s="501" t="n">
        <v>0.00018344737475</v>
      </c>
      <c r="N2334" s="501" t="n">
        <v>0.00039714953475</v>
      </c>
      <c r="O2334" s="501" t="n">
        <v>0.01234361808125</v>
      </c>
      <c r="P2334" s="501" t="n">
        <v>3.0797564E-006</v>
      </c>
      <c r="Q2334" s="501" t="n">
        <v>0.0002568756</v>
      </c>
      <c r="R2334" s="501"/>
      <c r="S2334" s="500"/>
    </row>
    <row r="2335" customFormat="false" ht="13.2" hidden="false" customHeight="false" outlineLevel="0" collapsed="false">
      <c r="A2335" s="497"/>
      <c r="B2335" s="498" t="s">
        <v>744</v>
      </c>
      <c r="C2335" s="499" t="s">
        <v>723</v>
      </c>
      <c r="D2335" s="500" t="s">
        <v>375</v>
      </c>
      <c r="E2335" s="501"/>
      <c r="F2335" s="501"/>
      <c r="G2335" s="501"/>
      <c r="H2335" s="501" t="n">
        <v>0.372991415564152</v>
      </c>
      <c r="I2335" s="500"/>
      <c r="J2335" s="500"/>
      <c r="K2335" s="501"/>
      <c r="L2335" s="501"/>
      <c r="M2335" s="501"/>
      <c r="N2335" s="501"/>
      <c r="O2335" s="501"/>
      <c r="P2335" s="501"/>
      <c r="Q2335" s="501"/>
      <c r="R2335" s="501"/>
      <c r="S2335" s="500"/>
    </row>
    <row r="2336" customFormat="false" ht="13.2" hidden="false" customHeight="false" outlineLevel="0" collapsed="false">
      <c r="A2336" s="497"/>
      <c r="B2336" s="498" t="s">
        <v>744</v>
      </c>
      <c r="C2336" s="499" t="s">
        <v>723</v>
      </c>
      <c r="D2336" s="500" t="s">
        <v>403</v>
      </c>
      <c r="E2336" s="501" t="n">
        <v>0.072099783751505</v>
      </c>
      <c r="F2336" s="501"/>
      <c r="G2336" s="501"/>
      <c r="H2336" s="501" t="n">
        <v>0.959861844489925</v>
      </c>
      <c r="I2336" s="500"/>
      <c r="J2336" s="500"/>
      <c r="K2336" s="501"/>
      <c r="L2336" s="501"/>
      <c r="M2336" s="501"/>
      <c r="N2336" s="501"/>
      <c r="O2336" s="501"/>
      <c r="P2336" s="501"/>
      <c r="Q2336" s="501"/>
      <c r="R2336" s="501" t="n">
        <v>34.976573392382</v>
      </c>
      <c r="S2336" s="500"/>
    </row>
    <row r="2337" customFormat="false" ht="13.2" hidden="false" customHeight="false" outlineLevel="0" collapsed="false">
      <c r="A2337" s="497"/>
      <c r="B2337" s="498" t="s">
        <v>744</v>
      </c>
      <c r="C2337" s="499" t="s">
        <v>723</v>
      </c>
      <c r="D2337" s="500" t="s">
        <v>415</v>
      </c>
      <c r="E2337" s="501" t="n">
        <v>0.0844226090758062</v>
      </c>
      <c r="F2337" s="501" t="n">
        <v>0.285576134388961</v>
      </c>
      <c r="G2337" s="501" t="n">
        <v>0.0217581816677303</v>
      </c>
      <c r="H2337" s="501" t="n">
        <v>0.0244779543761966</v>
      </c>
      <c r="I2337" s="500"/>
      <c r="J2337" s="500"/>
      <c r="K2337" s="501" t="n">
        <v>2.03619347157904</v>
      </c>
      <c r="L2337" s="501"/>
      <c r="M2337" s="501"/>
      <c r="N2337" s="501"/>
      <c r="O2337" s="501" t="n">
        <v>0.0689410858657554</v>
      </c>
      <c r="P2337" s="501" t="n">
        <v>1.14166438193691</v>
      </c>
      <c r="Q2337" s="501"/>
      <c r="R2337" s="501"/>
      <c r="S2337" s="500"/>
    </row>
    <row r="2338" customFormat="false" ht="13.2" hidden="false" customHeight="false" outlineLevel="0" collapsed="false">
      <c r="A2338" s="497"/>
      <c r="B2338" s="498" t="s">
        <v>744</v>
      </c>
      <c r="C2338" s="499" t="s">
        <v>735</v>
      </c>
      <c r="D2338" s="500" t="s">
        <v>161</v>
      </c>
      <c r="E2338" s="501" t="n">
        <v>0</v>
      </c>
      <c r="F2338" s="501" t="n">
        <v>0</v>
      </c>
      <c r="G2338" s="501" t="n">
        <v>0</v>
      </c>
      <c r="H2338" s="501"/>
      <c r="I2338" s="500"/>
      <c r="J2338" s="500"/>
      <c r="K2338" s="501" t="n">
        <v>0</v>
      </c>
      <c r="L2338" s="501" t="n">
        <v>0</v>
      </c>
      <c r="M2338" s="501" t="n">
        <v>0</v>
      </c>
      <c r="N2338" s="501" t="n">
        <v>0</v>
      </c>
      <c r="O2338" s="501" t="n">
        <v>0</v>
      </c>
      <c r="P2338" s="501" t="n">
        <v>0</v>
      </c>
      <c r="Q2338" s="501"/>
      <c r="R2338" s="501"/>
      <c r="S2338" s="500"/>
    </row>
    <row r="2339" customFormat="false" ht="13.2" hidden="false" customHeight="false" outlineLevel="0" collapsed="false">
      <c r="A2339" s="497"/>
      <c r="B2339" s="498" t="s">
        <v>744</v>
      </c>
      <c r="C2339" s="499" t="s">
        <v>735</v>
      </c>
      <c r="D2339" s="500" t="s">
        <v>168</v>
      </c>
      <c r="E2339" s="501" t="n">
        <v>1.2657338230507</v>
      </c>
      <c r="F2339" s="501" t="n">
        <v>0.13042704004345</v>
      </c>
      <c r="G2339" s="501" t="n">
        <v>1.83822101790401</v>
      </c>
      <c r="H2339" s="501"/>
      <c r="I2339" s="500"/>
      <c r="J2339" s="500"/>
      <c r="K2339" s="501" t="n">
        <v>2.02705553159401</v>
      </c>
      <c r="L2339" s="501" t="n">
        <v>0.19760549929765</v>
      </c>
      <c r="M2339" s="501" t="n">
        <v>0.0906740680522</v>
      </c>
      <c r="N2339" s="501" t="n">
        <v>0.01630117557857</v>
      </c>
      <c r="O2339" s="501" t="n">
        <v>0.08641335183741</v>
      </c>
      <c r="P2339" s="501" t="n">
        <v>0.1408108820716</v>
      </c>
      <c r="Q2339" s="501"/>
      <c r="R2339" s="501"/>
      <c r="S2339" s="500"/>
    </row>
    <row r="2340" customFormat="false" ht="13.2" hidden="false" customHeight="false" outlineLevel="0" collapsed="false">
      <c r="A2340" s="497"/>
      <c r="B2340" s="498" t="s">
        <v>744</v>
      </c>
      <c r="C2340" s="499" t="s">
        <v>735</v>
      </c>
      <c r="D2340" s="500" t="s">
        <v>221</v>
      </c>
      <c r="E2340" s="501" t="n">
        <v>0.15135214947677</v>
      </c>
      <c r="F2340" s="501" t="n">
        <v>0.19574416932784</v>
      </c>
      <c r="G2340" s="501" t="n">
        <v>0.20484485338882</v>
      </c>
      <c r="H2340" s="501"/>
      <c r="I2340" s="500"/>
      <c r="J2340" s="500"/>
      <c r="K2340" s="501" t="n">
        <v>2.46062011919765</v>
      </c>
      <c r="L2340" s="501" t="n">
        <v>0.00284434677193</v>
      </c>
      <c r="M2340" s="501" t="n">
        <v>0.00028947446482</v>
      </c>
      <c r="N2340" s="501" t="n">
        <v>0.00036289935161</v>
      </c>
      <c r="O2340" s="501" t="n">
        <v>0.15107744137159</v>
      </c>
      <c r="P2340" s="501" t="n">
        <v>0.09775727338528</v>
      </c>
      <c r="Q2340" s="501"/>
      <c r="R2340" s="501"/>
      <c r="S2340" s="500"/>
    </row>
    <row r="2341" customFormat="false" ht="13.2" hidden="false" customHeight="false" outlineLevel="0" collapsed="false">
      <c r="A2341" s="497"/>
      <c r="B2341" s="498" t="s">
        <v>744</v>
      </c>
      <c r="C2341" s="499" t="s">
        <v>735</v>
      </c>
      <c r="D2341" s="500" t="s">
        <v>268</v>
      </c>
      <c r="E2341" s="501" t="n">
        <v>0.095572297826</v>
      </c>
      <c r="F2341" s="501" t="n">
        <v>0.1294887029972</v>
      </c>
      <c r="G2341" s="501" t="n">
        <v>0.0068539935869</v>
      </c>
      <c r="H2341" s="501" t="n">
        <v>0.2117304743</v>
      </c>
      <c r="I2341" s="500"/>
      <c r="J2341" s="500"/>
      <c r="K2341" s="501" t="n">
        <v>0.02261686946429</v>
      </c>
      <c r="L2341" s="501" t="n">
        <v>0.013040357787</v>
      </c>
      <c r="M2341" s="501" t="n">
        <v>0.0007537395951</v>
      </c>
      <c r="N2341" s="501" t="n">
        <v>0.0003844531521</v>
      </c>
      <c r="O2341" s="501" t="n">
        <v>0.00452297826</v>
      </c>
      <c r="P2341" s="501" t="n">
        <v>3.844531521E-005</v>
      </c>
      <c r="Q2341" s="501" t="n">
        <v>0.05653722825</v>
      </c>
      <c r="R2341" s="501"/>
      <c r="S2341" s="500"/>
    </row>
    <row r="2342" customFormat="false" ht="13.2" hidden="false" customHeight="false" outlineLevel="0" collapsed="false">
      <c r="A2342" s="497"/>
      <c r="B2342" s="498" t="s">
        <v>744</v>
      </c>
      <c r="C2342" s="499" t="s">
        <v>735</v>
      </c>
      <c r="D2342" s="500" t="s">
        <v>240</v>
      </c>
      <c r="E2342" s="501"/>
      <c r="F2342" s="501" t="n">
        <v>0.09145567971806</v>
      </c>
      <c r="G2342" s="501"/>
      <c r="H2342" s="501"/>
      <c r="I2342" s="500"/>
      <c r="J2342" s="500"/>
      <c r="K2342" s="501"/>
      <c r="L2342" s="501"/>
      <c r="M2342" s="501"/>
      <c r="N2342" s="501"/>
      <c r="O2342" s="501"/>
      <c r="P2342" s="501"/>
      <c r="Q2342" s="501"/>
      <c r="R2342" s="501"/>
      <c r="S2342" s="500"/>
    </row>
    <row r="2343" customFormat="false" ht="13.2" hidden="false" customHeight="false" outlineLevel="0" collapsed="false">
      <c r="A2343" s="497"/>
      <c r="B2343" s="498" t="s">
        <v>744</v>
      </c>
      <c r="C2343" s="499" t="s">
        <v>735</v>
      </c>
      <c r="D2343" s="500" t="s">
        <v>354</v>
      </c>
      <c r="E2343" s="501"/>
      <c r="F2343" s="501" t="n">
        <v>1.1549108720231</v>
      </c>
      <c r="G2343" s="501"/>
      <c r="H2343" s="501"/>
      <c r="I2343" s="500"/>
      <c r="J2343" s="500"/>
      <c r="K2343" s="501"/>
      <c r="L2343" s="501"/>
      <c r="M2343" s="501"/>
      <c r="N2343" s="501"/>
      <c r="O2343" s="501"/>
      <c r="P2343" s="501" t="n">
        <v>2.92214119E-006</v>
      </c>
      <c r="Q2343" s="501"/>
      <c r="R2343" s="501"/>
      <c r="S2343" s="500"/>
    </row>
    <row r="2344" customFormat="false" ht="13.2" hidden="false" customHeight="false" outlineLevel="0" collapsed="false">
      <c r="A2344" s="497"/>
      <c r="B2344" s="498" t="s">
        <v>744</v>
      </c>
      <c r="C2344" s="499" t="s">
        <v>735</v>
      </c>
      <c r="D2344" s="500" t="s">
        <v>195</v>
      </c>
      <c r="E2344" s="501" t="n">
        <v>2.15235143243446</v>
      </c>
      <c r="F2344" s="501" t="n">
        <v>1.2191091259952</v>
      </c>
      <c r="G2344" s="501" t="n">
        <v>0.19249068387249</v>
      </c>
      <c r="H2344" s="501" t="n">
        <v>0.00130717330273</v>
      </c>
      <c r="I2344" s="500"/>
      <c r="J2344" s="500"/>
      <c r="K2344" s="501" t="n">
        <v>7.8104607605771</v>
      </c>
      <c r="L2344" s="501" t="n">
        <v>5.76780855215253</v>
      </c>
      <c r="M2344" s="501" t="n">
        <v>0.00075387236419</v>
      </c>
      <c r="N2344" s="501"/>
      <c r="O2344" s="501" t="n">
        <v>0.01581577235595</v>
      </c>
      <c r="P2344" s="501" t="n">
        <v>0.01905236039283</v>
      </c>
      <c r="Q2344" s="501"/>
      <c r="R2344" s="501"/>
      <c r="S2344" s="500"/>
    </row>
    <row r="2345" customFormat="false" ht="13.2" hidden="false" customHeight="false" outlineLevel="0" collapsed="false">
      <c r="A2345" s="497"/>
      <c r="B2345" s="498" t="s">
        <v>744</v>
      </c>
      <c r="C2345" s="499" t="s">
        <v>735</v>
      </c>
      <c r="D2345" s="500" t="s">
        <v>186</v>
      </c>
      <c r="E2345" s="501" t="n">
        <v>0.660415166067</v>
      </c>
      <c r="F2345" s="501" t="n">
        <v>0.1102447870528</v>
      </c>
      <c r="G2345" s="501" t="n">
        <v>0.07980020166</v>
      </c>
      <c r="H2345" s="501" t="n">
        <v>9.313235697E-005</v>
      </c>
      <c r="I2345" s="500"/>
      <c r="J2345" s="500"/>
      <c r="K2345" s="501" t="n">
        <v>0.238639191044</v>
      </c>
      <c r="L2345" s="501"/>
      <c r="M2345" s="501" t="n">
        <v>0.0001331288229</v>
      </c>
      <c r="N2345" s="501"/>
      <c r="O2345" s="501"/>
      <c r="P2345" s="501" t="n">
        <v>0.0010650305832</v>
      </c>
      <c r="Q2345" s="501"/>
      <c r="R2345" s="501"/>
      <c r="S2345" s="500"/>
    </row>
    <row r="2346" customFormat="false" ht="13.2" hidden="false" customHeight="false" outlineLevel="0" collapsed="false">
      <c r="A2346" s="497"/>
      <c r="B2346" s="498" t="s">
        <v>744</v>
      </c>
      <c r="C2346" s="499" t="s">
        <v>735</v>
      </c>
      <c r="D2346" s="500" t="s">
        <v>192</v>
      </c>
      <c r="E2346" s="501" t="n">
        <v>0.0022308623142</v>
      </c>
      <c r="F2346" s="501" t="n">
        <v>0.00034964283854</v>
      </c>
      <c r="G2346" s="501" t="n">
        <v>0.00019596622886</v>
      </c>
      <c r="H2346" s="501"/>
      <c r="I2346" s="500"/>
      <c r="J2346" s="500"/>
      <c r="K2346" s="501" t="n">
        <v>0.0013804842498</v>
      </c>
      <c r="L2346" s="501"/>
      <c r="M2346" s="501" t="n">
        <v>1.95960448E-006</v>
      </c>
      <c r="N2346" s="501"/>
      <c r="O2346" s="501"/>
      <c r="P2346" s="501" t="n">
        <v>1.567719027E-005</v>
      </c>
      <c r="Q2346" s="501"/>
      <c r="R2346" s="501"/>
      <c r="S2346" s="500"/>
    </row>
    <row r="2347" customFormat="false" ht="24" hidden="false" customHeight="false" outlineLevel="0" collapsed="false">
      <c r="A2347" s="497"/>
      <c r="B2347" s="498" t="s">
        <v>744</v>
      </c>
      <c r="C2347" s="499" t="s">
        <v>735</v>
      </c>
      <c r="D2347" s="500" t="s">
        <v>421</v>
      </c>
      <c r="E2347" s="501" t="n">
        <v>0.00555657687867</v>
      </c>
      <c r="F2347" s="501" t="n">
        <v>0.07061619615588</v>
      </c>
      <c r="G2347" s="501" t="n">
        <v>0.00493917938276</v>
      </c>
      <c r="H2347" s="501"/>
      <c r="I2347" s="500"/>
      <c r="J2347" s="500"/>
      <c r="K2347" s="501" t="n">
        <v>0.10372276728074</v>
      </c>
      <c r="L2347" s="501" t="n">
        <v>0.03086987110905</v>
      </c>
      <c r="M2347" s="501" t="n">
        <v>0.00061739730389</v>
      </c>
      <c r="N2347" s="501" t="n">
        <v>0.00926096127807</v>
      </c>
      <c r="O2347" s="501" t="n">
        <v>0.15434935593352</v>
      </c>
      <c r="P2347" s="501" t="n">
        <v>2.160899619E-005</v>
      </c>
      <c r="Q2347" s="501" t="n">
        <v>0.00617394707</v>
      </c>
      <c r="R2347" s="501"/>
      <c r="S2347" s="500"/>
    </row>
    <row r="2348" customFormat="false" ht="13.2" hidden="false" customHeight="false" outlineLevel="0" collapsed="false">
      <c r="A2348" s="497"/>
      <c r="B2348" s="498" t="s">
        <v>744</v>
      </c>
      <c r="C2348" s="499" t="s">
        <v>735</v>
      </c>
      <c r="D2348" s="500" t="s">
        <v>429</v>
      </c>
      <c r="E2348" s="501" t="n">
        <v>0.00046672405786</v>
      </c>
      <c r="F2348" s="501" t="n">
        <v>0.00036533844613</v>
      </c>
      <c r="G2348" s="501" t="n">
        <v>0.00034406450826</v>
      </c>
      <c r="H2348" s="501"/>
      <c r="I2348" s="500"/>
      <c r="J2348" s="500"/>
      <c r="K2348" s="501" t="n">
        <v>0.0011161467235</v>
      </c>
      <c r="L2348" s="501" t="n">
        <v>0.00354346419562</v>
      </c>
      <c r="M2348" s="501" t="n">
        <v>0.00021307759999</v>
      </c>
      <c r="N2348" s="501" t="n">
        <v>0.00051804855999</v>
      </c>
      <c r="O2348" s="501" t="n">
        <v>0.01567816597825</v>
      </c>
      <c r="P2348" s="501" t="n">
        <v>1.007066776E-005</v>
      </c>
      <c r="Q2348" s="501" t="n">
        <v>0.00030086184</v>
      </c>
      <c r="R2348" s="501"/>
      <c r="S2348" s="500"/>
    </row>
    <row r="2349" customFormat="false" ht="13.2" hidden="false" customHeight="false" outlineLevel="0" collapsed="false">
      <c r="A2349" s="497"/>
      <c r="B2349" s="498" t="s">
        <v>744</v>
      </c>
      <c r="C2349" s="499" t="s">
        <v>735</v>
      </c>
      <c r="D2349" s="500" t="s">
        <v>375</v>
      </c>
      <c r="E2349" s="501"/>
      <c r="F2349" s="501"/>
      <c r="G2349" s="501"/>
      <c r="H2349" s="501" t="n">
        <v>0.423155002133276</v>
      </c>
      <c r="I2349" s="500"/>
      <c r="J2349" s="500"/>
      <c r="K2349" s="501"/>
      <c r="L2349" s="501"/>
      <c r="M2349" s="501"/>
      <c r="N2349" s="501"/>
      <c r="O2349" s="501"/>
      <c r="P2349" s="501"/>
      <c r="Q2349" s="501"/>
      <c r="R2349" s="501"/>
      <c r="S2349" s="500"/>
    </row>
    <row r="2350" customFormat="false" ht="13.2" hidden="false" customHeight="false" outlineLevel="0" collapsed="false">
      <c r="A2350" s="497"/>
      <c r="B2350" s="498" t="s">
        <v>744</v>
      </c>
      <c r="C2350" s="499" t="s">
        <v>735</v>
      </c>
      <c r="D2350" s="500" t="s">
        <v>403</v>
      </c>
      <c r="E2350" s="501" t="n">
        <v>0.0770850905009413</v>
      </c>
      <c r="F2350" s="501"/>
      <c r="G2350" s="501"/>
      <c r="H2350" s="501" t="n">
        <v>1.06394123451755</v>
      </c>
      <c r="I2350" s="500"/>
      <c r="J2350" s="500"/>
      <c r="K2350" s="501"/>
      <c r="L2350" s="501"/>
      <c r="M2350" s="501"/>
      <c r="N2350" s="501"/>
      <c r="O2350" s="501"/>
      <c r="P2350" s="501"/>
      <c r="Q2350" s="501"/>
      <c r="R2350" s="501" t="n">
        <v>33.743610782174</v>
      </c>
      <c r="S2350" s="500"/>
    </row>
    <row r="2351" customFormat="false" ht="13.2" hidden="false" customHeight="false" outlineLevel="0" collapsed="false">
      <c r="A2351" s="497"/>
      <c r="B2351" s="498" t="s">
        <v>744</v>
      </c>
      <c r="C2351" s="499" t="s">
        <v>735</v>
      </c>
      <c r="D2351" s="500" t="s">
        <v>415</v>
      </c>
      <c r="E2351" s="501" t="n">
        <v>0.0443091810793764</v>
      </c>
      <c r="F2351" s="501" t="n">
        <v>0.18020200620457</v>
      </c>
      <c r="G2351" s="501" t="n">
        <v>0.0137296766632053</v>
      </c>
      <c r="H2351" s="501" t="n">
        <v>0.015445886246106</v>
      </c>
      <c r="I2351" s="500"/>
      <c r="J2351" s="500"/>
      <c r="K2351" s="501" t="n">
        <v>1.2848627893374</v>
      </c>
      <c r="L2351" s="501"/>
      <c r="M2351" s="501"/>
      <c r="N2351" s="501"/>
      <c r="O2351" s="501" t="n">
        <v>0.0480085466656587</v>
      </c>
      <c r="P2351" s="501" t="n">
        <v>0.795021532783308</v>
      </c>
      <c r="Q2351" s="501"/>
      <c r="R2351" s="501"/>
      <c r="S2351" s="500"/>
    </row>
    <row r="2352" customFormat="false" ht="13.2" hidden="false" customHeight="false" outlineLevel="0" collapsed="false">
      <c r="A2352" s="497"/>
      <c r="B2352" s="498" t="s">
        <v>744</v>
      </c>
      <c r="C2352" s="499" t="s">
        <v>739</v>
      </c>
      <c r="D2352" s="500" t="s">
        <v>161</v>
      </c>
      <c r="E2352" s="501" t="n">
        <v>0</v>
      </c>
      <c r="F2352" s="501" t="n">
        <v>0</v>
      </c>
      <c r="G2352" s="501" t="n">
        <v>0</v>
      </c>
      <c r="H2352" s="501"/>
      <c r="I2352" s="500"/>
      <c r="J2352" s="500"/>
      <c r="K2352" s="501" t="n">
        <v>0</v>
      </c>
      <c r="L2352" s="501" t="n">
        <v>0</v>
      </c>
      <c r="M2352" s="501" t="n">
        <v>0</v>
      </c>
      <c r="N2352" s="501" t="n">
        <v>0</v>
      </c>
      <c r="O2352" s="501" t="n">
        <v>0</v>
      </c>
      <c r="P2352" s="501" t="n">
        <v>0</v>
      </c>
      <c r="Q2352" s="501"/>
      <c r="R2352" s="501"/>
      <c r="S2352" s="500"/>
    </row>
    <row r="2353" customFormat="false" ht="13.2" hidden="false" customHeight="false" outlineLevel="0" collapsed="false">
      <c r="A2353" s="497"/>
      <c r="B2353" s="498" t="s">
        <v>744</v>
      </c>
      <c r="C2353" s="499" t="s">
        <v>739</v>
      </c>
      <c r="D2353" s="500" t="s">
        <v>168</v>
      </c>
      <c r="E2353" s="501" t="n">
        <v>0.98991513611276</v>
      </c>
      <c r="F2353" s="501" t="n">
        <v>0.04057268522242</v>
      </c>
      <c r="G2353" s="501" t="n">
        <v>3.55862026997218</v>
      </c>
      <c r="H2353" s="501"/>
      <c r="I2353" s="500"/>
      <c r="J2353" s="500"/>
      <c r="K2353" s="501" t="n">
        <v>0.7006583893253</v>
      </c>
      <c r="L2353" s="501" t="n">
        <v>0.1529964383825</v>
      </c>
      <c r="M2353" s="501" t="n">
        <v>0.06979638748216</v>
      </c>
      <c r="N2353" s="501" t="n">
        <v>0.00818215941266</v>
      </c>
      <c r="O2353" s="501" t="n">
        <v>0.03848691911242</v>
      </c>
      <c r="P2353" s="501" t="n">
        <v>0.11701830213488</v>
      </c>
      <c r="Q2353" s="501"/>
      <c r="R2353" s="501"/>
      <c r="S2353" s="500"/>
    </row>
    <row r="2354" customFormat="false" ht="13.2" hidden="false" customHeight="false" outlineLevel="0" collapsed="false">
      <c r="A2354" s="497"/>
      <c r="B2354" s="498" t="s">
        <v>744</v>
      </c>
      <c r="C2354" s="499" t="s">
        <v>739</v>
      </c>
      <c r="D2354" s="500" t="s">
        <v>221</v>
      </c>
      <c r="E2354" s="501" t="n">
        <v>0.1231406525209</v>
      </c>
      <c r="F2354" s="501" t="n">
        <v>0.16001283804576</v>
      </c>
      <c r="G2354" s="501" t="n">
        <v>0.1666826730394</v>
      </c>
      <c r="H2354" s="501"/>
      <c r="I2354" s="500"/>
      <c r="J2354" s="500"/>
      <c r="K2354" s="501" t="n">
        <v>2.01097026132266</v>
      </c>
      <c r="L2354" s="501" t="n">
        <v>0.00224447260114</v>
      </c>
      <c r="M2354" s="501" t="n">
        <v>0.00022968750372</v>
      </c>
      <c r="N2354" s="501" t="n">
        <v>0.00028629199346</v>
      </c>
      <c r="O2354" s="501" t="n">
        <v>0.12328473953358</v>
      </c>
      <c r="P2354" s="501" t="n">
        <v>0.07988211870208</v>
      </c>
      <c r="Q2354" s="501"/>
      <c r="R2354" s="501"/>
      <c r="S2354" s="500"/>
    </row>
    <row r="2355" customFormat="false" ht="13.2" hidden="false" customHeight="false" outlineLevel="0" collapsed="false">
      <c r="A2355" s="497"/>
      <c r="B2355" s="498" t="s">
        <v>744</v>
      </c>
      <c r="C2355" s="499" t="s">
        <v>739</v>
      </c>
      <c r="D2355" s="500" t="s">
        <v>268</v>
      </c>
      <c r="E2355" s="501" t="n">
        <v>1.4969668E-005</v>
      </c>
      <c r="F2355" s="501" t="n">
        <v>0.07879537419984</v>
      </c>
      <c r="G2355" s="501" t="n">
        <v>9.7302842E-006</v>
      </c>
      <c r="H2355" s="501" t="n">
        <v>0.176629499</v>
      </c>
      <c r="I2355" s="500"/>
      <c r="J2355" s="500"/>
      <c r="K2355" s="501" t="n">
        <v>0.00075007854842</v>
      </c>
      <c r="L2355" s="501" t="n">
        <v>0.000431595766</v>
      </c>
      <c r="M2355" s="501" t="n">
        <v>8.43894366E-005</v>
      </c>
      <c r="N2355" s="501" t="n">
        <v>1.27242178E-005</v>
      </c>
      <c r="O2355" s="501" t="n">
        <v>0.00014969668</v>
      </c>
      <c r="P2355" s="501" t="n">
        <v>1.27242178E-006</v>
      </c>
      <c r="Q2355" s="501" t="n">
        <v>0.0018712085</v>
      </c>
      <c r="R2355" s="501"/>
      <c r="S2355" s="500"/>
    </row>
    <row r="2356" customFormat="false" ht="13.2" hidden="false" customHeight="false" outlineLevel="0" collapsed="false">
      <c r="A2356" s="497"/>
      <c r="B2356" s="498" t="s">
        <v>744</v>
      </c>
      <c r="C2356" s="499" t="s">
        <v>739</v>
      </c>
      <c r="D2356" s="500" t="s">
        <v>240</v>
      </c>
      <c r="E2356" s="501"/>
      <c r="F2356" s="501" t="n">
        <v>0.071892739591</v>
      </c>
      <c r="G2356" s="501"/>
      <c r="H2356" s="501"/>
      <c r="I2356" s="500"/>
      <c r="J2356" s="500"/>
      <c r="K2356" s="501"/>
      <c r="L2356" s="501"/>
      <c r="M2356" s="501"/>
      <c r="N2356" s="501"/>
      <c r="O2356" s="501"/>
      <c r="P2356" s="501"/>
      <c r="Q2356" s="501"/>
      <c r="R2356" s="501"/>
      <c r="S2356" s="500"/>
    </row>
    <row r="2357" customFormat="false" ht="13.2" hidden="false" customHeight="false" outlineLevel="0" collapsed="false">
      <c r="A2357" s="497"/>
      <c r="B2357" s="498" t="s">
        <v>744</v>
      </c>
      <c r="C2357" s="499" t="s">
        <v>739</v>
      </c>
      <c r="D2357" s="500" t="s">
        <v>354</v>
      </c>
      <c r="E2357" s="501"/>
      <c r="F2357" s="501" t="n">
        <v>0.93334439740876</v>
      </c>
      <c r="G2357" s="501"/>
      <c r="H2357" s="501"/>
      <c r="I2357" s="500"/>
      <c r="J2357" s="500"/>
      <c r="K2357" s="501"/>
      <c r="L2357" s="501"/>
      <c r="M2357" s="501"/>
      <c r="N2357" s="501"/>
      <c r="O2357" s="501"/>
      <c r="P2357" s="501" t="n">
        <v>2.37324686E-006</v>
      </c>
      <c r="Q2357" s="501"/>
      <c r="R2357" s="501"/>
      <c r="S2357" s="500"/>
    </row>
    <row r="2358" customFormat="false" ht="13.2" hidden="false" customHeight="false" outlineLevel="0" collapsed="false">
      <c r="A2358" s="497"/>
      <c r="B2358" s="498" t="s">
        <v>744</v>
      </c>
      <c r="C2358" s="499" t="s">
        <v>739</v>
      </c>
      <c r="D2358" s="500" t="s">
        <v>195</v>
      </c>
      <c r="E2358" s="501" t="n">
        <v>1.73875466846828</v>
      </c>
      <c r="F2358" s="501" t="n">
        <v>0.99125411347968</v>
      </c>
      <c r="G2358" s="501" t="n">
        <v>0.15543050692578</v>
      </c>
      <c r="H2358" s="501" t="n">
        <v>0.00106168476802</v>
      </c>
      <c r="I2358" s="500"/>
      <c r="J2358" s="500"/>
      <c r="K2358" s="501" t="n">
        <v>6.37135158994844</v>
      </c>
      <c r="L2358" s="501" t="n">
        <v>4.69682978527914</v>
      </c>
      <c r="M2358" s="501" t="n">
        <v>0.0006113102375</v>
      </c>
      <c r="N2358" s="501"/>
      <c r="O2358" s="501" t="n">
        <v>0.0128759848431</v>
      </c>
      <c r="P2358" s="501" t="n">
        <v>0.0154926670871</v>
      </c>
      <c r="Q2358" s="501"/>
      <c r="R2358" s="501"/>
      <c r="S2358" s="500"/>
    </row>
    <row r="2359" customFormat="false" ht="13.2" hidden="false" customHeight="false" outlineLevel="0" collapsed="false">
      <c r="A2359" s="497"/>
      <c r="B2359" s="498" t="s">
        <v>744</v>
      </c>
      <c r="C2359" s="499" t="s">
        <v>739</v>
      </c>
      <c r="D2359" s="500" t="s">
        <v>186</v>
      </c>
      <c r="E2359" s="501" t="n">
        <v>0.536090303014</v>
      </c>
      <c r="F2359" s="501" t="n">
        <v>0.0897521582976</v>
      </c>
      <c r="G2359" s="501" t="n">
        <v>0.064782907</v>
      </c>
      <c r="H2359" s="501" t="n">
        <v>7.56067037E-005</v>
      </c>
      <c r="I2359" s="500"/>
      <c r="J2359" s="500"/>
      <c r="K2359" s="501" t="n">
        <v>0.19420299732</v>
      </c>
      <c r="L2359" s="501"/>
      <c r="M2359" s="501" t="n">
        <v>0.0001080780938</v>
      </c>
      <c r="N2359" s="501"/>
      <c r="O2359" s="501"/>
      <c r="P2359" s="501" t="n">
        <v>0.0008646247504</v>
      </c>
      <c r="Q2359" s="501"/>
      <c r="R2359" s="501"/>
      <c r="S2359" s="500"/>
    </row>
    <row r="2360" customFormat="false" ht="13.2" hidden="false" customHeight="false" outlineLevel="0" collapsed="false">
      <c r="A2360" s="497"/>
      <c r="B2360" s="498" t="s">
        <v>744</v>
      </c>
      <c r="C2360" s="499" t="s">
        <v>739</v>
      </c>
      <c r="D2360" s="500" t="s">
        <v>192</v>
      </c>
      <c r="E2360" s="501" t="n">
        <v>0.00182094522488</v>
      </c>
      <c r="F2360" s="501" t="n">
        <v>0.0002832618966</v>
      </c>
      <c r="G2360" s="501" t="n">
        <v>0.00015848027084</v>
      </c>
      <c r="H2360" s="501"/>
      <c r="I2360" s="500"/>
      <c r="J2360" s="500"/>
      <c r="K2360" s="501" t="n">
        <v>0.00109702771304</v>
      </c>
      <c r="L2360" s="501"/>
      <c r="M2360" s="501" t="n">
        <v>1.58475264E-006</v>
      </c>
      <c r="N2360" s="501"/>
      <c r="O2360" s="501"/>
      <c r="P2360" s="501" t="n">
        <v>1.267833382E-005</v>
      </c>
      <c r="Q2360" s="501"/>
      <c r="R2360" s="501"/>
      <c r="S2360" s="500"/>
    </row>
    <row r="2361" customFormat="false" ht="24" hidden="false" customHeight="false" outlineLevel="0" collapsed="false">
      <c r="A2361" s="497"/>
      <c r="B2361" s="498" t="s">
        <v>744</v>
      </c>
      <c r="C2361" s="499" t="s">
        <v>739</v>
      </c>
      <c r="D2361" s="500" t="s">
        <v>421</v>
      </c>
      <c r="E2361" s="501" t="n">
        <v>0.00455472566774</v>
      </c>
      <c r="F2361" s="501" t="n">
        <v>0.05729187528904</v>
      </c>
      <c r="G2361" s="501" t="n">
        <v>0.00404864498568</v>
      </c>
      <c r="H2361" s="501"/>
      <c r="I2361" s="500"/>
      <c r="J2361" s="500"/>
      <c r="K2361" s="501" t="n">
        <v>0.0850215448578</v>
      </c>
      <c r="L2361" s="501" t="n">
        <v>0.02530403112178</v>
      </c>
      <c r="M2361" s="501" t="n">
        <v>0.00050608052522</v>
      </c>
      <c r="N2361" s="501" t="n">
        <v>0.00759120928958</v>
      </c>
      <c r="O2361" s="501" t="n">
        <v>0.12652015592272</v>
      </c>
      <c r="P2361" s="501" t="n">
        <v>1.771289286E-005</v>
      </c>
      <c r="Q2361" s="501" t="n">
        <v>0.00506078182</v>
      </c>
      <c r="R2361" s="501"/>
      <c r="S2361" s="500"/>
    </row>
    <row r="2362" customFormat="false" ht="13.2" hidden="false" customHeight="false" outlineLevel="0" collapsed="false">
      <c r="A2362" s="497"/>
      <c r="B2362" s="498" t="s">
        <v>744</v>
      </c>
      <c r="C2362" s="499" t="s">
        <v>739</v>
      </c>
      <c r="D2362" s="500" t="s">
        <v>429</v>
      </c>
      <c r="E2362" s="501" t="n">
        <v>0.00025343872948</v>
      </c>
      <c r="F2362" s="501" t="n">
        <v>0.00025317112394</v>
      </c>
      <c r="G2362" s="501" t="n">
        <v>0.00015330210068</v>
      </c>
      <c r="H2362" s="501"/>
      <c r="I2362" s="500"/>
      <c r="J2362" s="500"/>
      <c r="K2362" s="501" t="n">
        <v>0.000102082103</v>
      </c>
      <c r="L2362" s="501" t="n">
        <v>0.00212248677716</v>
      </c>
      <c r="M2362" s="501" t="n">
        <v>0.00012157109182</v>
      </c>
      <c r="N2362" s="501" t="n">
        <v>0.00037605189182</v>
      </c>
      <c r="O2362" s="501" t="n">
        <v>0.0097360887085</v>
      </c>
      <c r="P2362" s="501" t="n">
        <v>1.59136048E-006</v>
      </c>
      <c r="Q2362" s="501" t="n">
        <v>0.00024922832</v>
      </c>
      <c r="R2362" s="501"/>
      <c r="S2362" s="500"/>
    </row>
    <row r="2363" customFormat="false" ht="13.2" hidden="false" customHeight="false" outlineLevel="0" collapsed="false">
      <c r="A2363" s="497"/>
      <c r="B2363" s="498" t="s">
        <v>744</v>
      </c>
      <c r="C2363" s="499" t="s">
        <v>739</v>
      </c>
      <c r="D2363" s="500" t="s">
        <v>375</v>
      </c>
      <c r="E2363" s="501"/>
      <c r="F2363" s="501"/>
      <c r="G2363" s="501"/>
      <c r="H2363" s="501" t="n">
        <v>0.343123335846849</v>
      </c>
      <c r="I2363" s="500"/>
      <c r="J2363" s="500"/>
      <c r="K2363" s="501"/>
      <c r="L2363" s="501"/>
      <c r="M2363" s="501"/>
      <c r="N2363" s="501"/>
      <c r="O2363" s="501"/>
      <c r="P2363" s="501"/>
      <c r="Q2363" s="501"/>
      <c r="R2363" s="501"/>
      <c r="S2363" s="500"/>
    </row>
    <row r="2364" customFormat="false" ht="13.2" hidden="false" customHeight="false" outlineLevel="0" collapsed="false">
      <c r="A2364" s="497"/>
      <c r="B2364" s="498" t="s">
        <v>744</v>
      </c>
      <c r="C2364" s="499" t="s">
        <v>739</v>
      </c>
      <c r="D2364" s="500" t="s">
        <v>403</v>
      </c>
      <c r="E2364" s="501" t="n">
        <v>0.0624568366454767</v>
      </c>
      <c r="F2364" s="501"/>
      <c r="G2364" s="501"/>
      <c r="H2364" s="501" t="n">
        <v>0.867444086039269</v>
      </c>
      <c r="I2364" s="500"/>
      <c r="J2364" s="500"/>
      <c r="K2364" s="501"/>
      <c r="L2364" s="501"/>
      <c r="M2364" s="501"/>
      <c r="N2364" s="501"/>
      <c r="O2364" s="501"/>
      <c r="P2364" s="501"/>
      <c r="Q2364" s="501"/>
      <c r="R2364" s="501" t="n">
        <v>27.0126342837487</v>
      </c>
      <c r="S2364" s="500"/>
    </row>
    <row r="2365" customFormat="false" ht="13.2" hidden="false" customHeight="false" outlineLevel="0" collapsed="false">
      <c r="A2365" s="497"/>
      <c r="B2365" s="498" t="s">
        <v>744</v>
      </c>
      <c r="C2365" s="499" t="s">
        <v>739</v>
      </c>
      <c r="D2365" s="500" t="s">
        <v>415</v>
      </c>
      <c r="E2365" s="501" t="n">
        <v>0.0361367352567331</v>
      </c>
      <c r="F2365" s="501" t="n">
        <v>0.146866834922662</v>
      </c>
      <c r="G2365" s="501" t="n">
        <v>0.0111898540893457</v>
      </c>
      <c r="H2365" s="501" t="n">
        <v>0.0125885858505139</v>
      </c>
      <c r="I2365" s="500"/>
      <c r="J2365" s="500"/>
      <c r="K2365" s="501" t="n">
        <v>1.04717885862861</v>
      </c>
      <c r="L2365" s="501"/>
      <c r="M2365" s="501"/>
      <c r="N2365" s="501"/>
      <c r="O2365" s="501" t="n">
        <v>0.0393626045013339</v>
      </c>
      <c r="P2365" s="501" t="n">
        <v>0.65184473054209</v>
      </c>
      <c r="Q2365" s="501"/>
      <c r="R2365" s="501"/>
      <c r="S2365" s="500"/>
    </row>
    <row r="2366" customFormat="false" ht="13.2" hidden="false" customHeight="false" outlineLevel="0" collapsed="false">
      <c r="A2366" s="497"/>
      <c r="B2366" s="498" t="s">
        <v>745</v>
      </c>
      <c r="C2366" s="499" t="s">
        <v>741</v>
      </c>
      <c r="D2366" s="500" t="s">
        <v>161</v>
      </c>
      <c r="E2366" s="501" t="n">
        <v>6.633</v>
      </c>
      <c r="F2366" s="501" t="n">
        <v>0.20465400202</v>
      </c>
      <c r="G2366" s="501" t="n">
        <v>19.205</v>
      </c>
      <c r="H2366" s="501"/>
      <c r="I2366" s="500"/>
      <c r="J2366" s="500"/>
      <c r="K2366" s="501" t="n">
        <v>0.615593481</v>
      </c>
      <c r="L2366" s="501" t="n">
        <v>0.36472401556</v>
      </c>
      <c r="M2366" s="501" t="n">
        <v>0.26569823148</v>
      </c>
      <c r="N2366" s="501" t="n">
        <v>0.28260674856</v>
      </c>
      <c r="O2366" s="501" t="n">
        <v>0.15234331473</v>
      </c>
      <c r="P2366" s="501" t="n">
        <v>0.00032516379</v>
      </c>
      <c r="Q2366" s="501"/>
      <c r="R2366" s="501"/>
      <c r="S2366" s="500"/>
    </row>
    <row r="2367" customFormat="false" ht="13.2" hidden="false" customHeight="false" outlineLevel="0" collapsed="false">
      <c r="A2367" s="497"/>
      <c r="B2367" s="498" t="s">
        <v>745</v>
      </c>
      <c r="C2367" s="499" t="s">
        <v>741</v>
      </c>
      <c r="D2367" s="500" t="s">
        <v>168</v>
      </c>
      <c r="E2367" s="501" t="n">
        <v>1.835130695614</v>
      </c>
      <c r="F2367" s="501" t="n">
        <v>0.14969038799112</v>
      </c>
      <c r="G2367" s="501" t="n">
        <v>24.8108830790656</v>
      </c>
      <c r="H2367" s="501"/>
      <c r="I2367" s="500"/>
      <c r="J2367" s="500"/>
      <c r="K2367" s="501" t="n">
        <v>0.6118421720292</v>
      </c>
      <c r="L2367" s="501" t="n">
        <v>0.44849835879872</v>
      </c>
      <c r="M2367" s="501" t="n">
        <v>0.30685422924564</v>
      </c>
      <c r="N2367" s="501" t="n">
        <v>0.26845669305462</v>
      </c>
      <c r="O2367" s="501" t="n">
        <v>0.03250178795076</v>
      </c>
      <c r="P2367" s="501" t="n">
        <v>0.00496856053486</v>
      </c>
      <c r="Q2367" s="501"/>
      <c r="R2367" s="501"/>
      <c r="S2367" s="500"/>
    </row>
    <row r="2368" customFormat="false" ht="13.2" hidden="false" customHeight="false" outlineLevel="0" collapsed="false">
      <c r="A2368" s="497"/>
      <c r="B2368" s="498" t="s">
        <v>745</v>
      </c>
      <c r="C2368" s="499" t="s">
        <v>741</v>
      </c>
      <c r="D2368" s="500" t="s">
        <v>221</v>
      </c>
      <c r="E2368" s="501" t="n">
        <v>0.10668171251296</v>
      </c>
      <c r="F2368" s="501" t="n">
        <v>0.13679573501048</v>
      </c>
      <c r="G2368" s="501" t="n">
        <v>0.05917090466274</v>
      </c>
      <c r="H2368" s="501"/>
      <c r="I2368" s="500"/>
      <c r="J2368" s="500"/>
      <c r="K2368" s="501" t="n">
        <v>1.67630486989342</v>
      </c>
      <c r="L2368" s="501" t="n">
        <v>0.0008169247762</v>
      </c>
      <c r="M2368" s="501" t="n">
        <v>0.00033001561606</v>
      </c>
      <c r="N2368" s="501" t="n">
        <v>0.00013011313224</v>
      </c>
      <c r="O2368" s="501" t="n">
        <v>0.09681570063984</v>
      </c>
      <c r="P2368" s="501" t="n">
        <v>0.06684509118144</v>
      </c>
      <c r="Q2368" s="501"/>
      <c r="R2368" s="501"/>
      <c r="S2368" s="500"/>
    </row>
    <row r="2369" customFormat="false" ht="13.2" hidden="false" customHeight="false" outlineLevel="0" collapsed="false">
      <c r="A2369" s="497"/>
      <c r="B2369" s="498" t="s">
        <v>745</v>
      </c>
      <c r="C2369" s="499" t="s">
        <v>741</v>
      </c>
      <c r="D2369" s="500" t="s">
        <v>268</v>
      </c>
      <c r="E2369" s="501" t="n">
        <v>0.009609919644</v>
      </c>
      <c r="F2369" s="501" t="n">
        <v>0.87402655179398</v>
      </c>
      <c r="G2369" s="501" t="n">
        <v>0.0124959249662</v>
      </c>
      <c r="H2369" s="501" t="n">
        <v>0.00246506</v>
      </c>
      <c r="I2369" s="500"/>
      <c r="J2369" s="500"/>
      <c r="K2369" s="501" t="n">
        <v>0.4584935170166</v>
      </c>
      <c r="L2369" s="501" t="n">
        <v>0.248796780258</v>
      </c>
      <c r="M2369" s="501" t="n">
        <v>0.013094567382</v>
      </c>
      <c r="N2369" s="501" t="n">
        <v>0.0074202548498</v>
      </c>
      <c r="O2369" s="501" t="n">
        <v>0.08729711588</v>
      </c>
      <c r="P2369" s="501" t="n">
        <v>0.00074202548498</v>
      </c>
      <c r="Q2369" s="501" t="n">
        <v>1.0912139485</v>
      </c>
      <c r="R2369" s="501"/>
      <c r="S2369" s="500"/>
    </row>
    <row r="2370" customFormat="false" ht="13.2" hidden="false" customHeight="false" outlineLevel="0" collapsed="false">
      <c r="A2370" s="497"/>
      <c r="B2370" s="498" t="s">
        <v>745</v>
      </c>
      <c r="C2370" s="499" t="s">
        <v>741</v>
      </c>
      <c r="D2370" s="500" t="s">
        <v>240</v>
      </c>
      <c r="E2370" s="501" t="n">
        <v>1.06865528</v>
      </c>
      <c r="F2370" s="501" t="n">
        <v>1.84586043245402</v>
      </c>
      <c r="G2370" s="501" t="n">
        <v>8.293</v>
      </c>
      <c r="H2370" s="501" t="n">
        <v>0</v>
      </c>
      <c r="I2370" s="500"/>
      <c r="J2370" s="500"/>
      <c r="K2370" s="501" t="n">
        <v>0.14343096</v>
      </c>
      <c r="L2370" s="501"/>
      <c r="M2370" s="501"/>
      <c r="N2370" s="501"/>
      <c r="O2370" s="501"/>
      <c r="P2370" s="501"/>
      <c r="Q2370" s="501"/>
      <c r="R2370" s="501"/>
      <c r="S2370" s="500"/>
    </row>
    <row r="2371" customFormat="false" ht="13.2" hidden="false" customHeight="false" outlineLevel="0" collapsed="false">
      <c r="A2371" s="497"/>
      <c r="B2371" s="498" t="s">
        <v>745</v>
      </c>
      <c r="C2371" s="499" t="s">
        <v>741</v>
      </c>
      <c r="D2371" s="500" t="s">
        <v>354</v>
      </c>
      <c r="E2371" s="501"/>
      <c r="F2371" s="501" t="n">
        <v>1.24313920800212</v>
      </c>
      <c r="G2371" s="501"/>
      <c r="H2371" s="501"/>
      <c r="I2371" s="500"/>
      <c r="J2371" s="500"/>
      <c r="K2371" s="501"/>
      <c r="L2371" s="501"/>
      <c r="M2371" s="501"/>
      <c r="N2371" s="501"/>
      <c r="O2371" s="501"/>
      <c r="P2371" s="501" t="n">
        <v>1.33346772E-006</v>
      </c>
      <c r="Q2371" s="501"/>
      <c r="R2371" s="501"/>
      <c r="S2371" s="500"/>
    </row>
    <row r="2372" customFormat="false" ht="13.2" hidden="false" customHeight="false" outlineLevel="0" collapsed="false">
      <c r="A2372" s="497"/>
      <c r="B2372" s="498" t="s">
        <v>745</v>
      </c>
      <c r="C2372" s="499" t="s">
        <v>741</v>
      </c>
      <c r="D2372" s="500" t="s">
        <v>195</v>
      </c>
      <c r="E2372" s="501" t="n">
        <v>1.3212903735499</v>
      </c>
      <c r="F2372" s="501" t="n">
        <v>1.22098665556478</v>
      </c>
      <c r="G2372" s="501" t="n">
        <v>0.1142304425275</v>
      </c>
      <c r="H2372" s="501" t="n">
        <v>0.00087580493988</v>
      </c>
      <c r="I2372" s="500"/>
      <c r="J2372" s="500"/>
      <c r="K2372" s="501" t="n">
        <v>5.56827363039922</v>
      </c>
      <c r="L2372" s="501" t="n">
        <v>4.3311168998643</v>
      </c>
      <c r="M2372" s="501" t="n">
        <v>0.00047309872636</v>
      </c>
      <c r="N2372" s="501"/>
      <c r="O2372" s="501" t="n">
        <v>0.01115565056684</v>
      </c>
      <c r="P2372" s="501" t="n">
        <v>0.0120104463193</v>
      </c>
      <c r="Q2372" s="501"/>
      <c r="R2372" s="501"/>
      <c r="S2372" s="500"/>
    </row>
    <row r="2373" customFormat="false" ht="13.2" hidden="false" customHeight="false" outlineLevel="0" collapsed="false">
      <c r="A2373" s="497"/>
      <c r="B2373" s="498" t="s">
        <v>745</v>
      </c>
      <c r="C2373" s="499" t="s">
        <v>741</v>
      </c>
      <c r="D2373" s="500" t="s">
        <v>213</v>
      </c>
      <c r="E2373" s="501" t="n">
        <v>1.052769469544</v>
      </c>
      <c r="F2373" s="501" t="n">
        <v>0.0435939082085</v>
      </c>
      <c r="G2373" s="501" t="n">
        <v>0.73528484328</v>
      </c>
      <c r="H2373" s="501" t="n">
        <v>8.29142392E-005</v>
      </c>
      <c r="I2373" s="500"/>
      <c r="J2373" s="500"/>
      <c r="K2373" s="501" t="n">
        <v>0.031362906484</v>
      </c>
      <c r="L2373" s="501" t="n">
        <v>0.00241517497</v>
      </c>
      <c r="M2373" s="501" t="n">
        <v>0.0003172065156</v>
      </c>
      <c r="N2373" s="501" t="n">
        <v>0.0006020753362</v>
      </c>
      <c r="O2373" s="501" t="n">
        <v>0.06633139136</v>
      </c>
      <c r="P2373" s="501" t="n">
        <v>0.004974854352</v>
      </c>
      <c r="Q2373" s="501" t="n">
        <v>0.00331641388</v>
      </c>
      <c r="R2373" s="501"/>
      <c r="S2373" s="500"/>
    </row>
    <row r="2374" customFormat="false" ht="13.2" hidden="false" customHeight="false" outlineLevel="0" collapsed="false">
      <c r="A2374" s="497"/>
      <c r="B2374" s="498" t="s">
        <v>745</v>
      </c>
      <c r="C2374" s="499" t="s">
        <v>741</v>
      </c>
      <c r="D2374" s="500" t="s">
        <v>186</v>
      </c>
      <c r="E2374" s="501" t="n">
        <v>0.249365002536</v>
      </c>
      <c r="F2374" s="501" t="n">
        <v>0.0364788764392</v>
      </c>
      <c r="G2374" s="501" t="n">
        <v>0.03011421088</v>
      </c>
      <c r="H2374" s="501" t="n">
        <v>3.513411096E-005</v>
      </c>
      <c r="I2374" s="500"/>
      <c r="J2374" s="500"/>
      <c r="K2374" s="501" t="n">
        <v>0.08059539618</v>
      </c>
      <c r="L2374" s="501"/>
      <c r="M2374" s="501" t="n">
        <v>5.01938112E-005</v>
      </c>
      <c r="N2374" s="501"/>
      <c r="O2374" s="501"/>
      <c r="P2374" s="501" t="n">
        <v>0.0004015504896</v>
      </c>
      <c r="Q2374" s="501"/>
      <c r="R2374" s="501"/>
      <c r="S2374" s="500"/>
    </row>
    <row r="2375" customFormat="false" ht="13.2" hidden="false" customHeight="false" outlineLevel="0" collapsed="false">
      <c r="A2375" s="497"/>
      <c r="B2375" s="498" t="s">
        <v>745</v>
      </c>
      <c r="C2375" s="499" t="s">
        <v>741</v>
      </c>
      <c r="D2375" s="500" t="s">
        <v>192</v>
      </c>
      <c r="E2375" s="501" t="n">
        <v>0.00205325044964</v>
      </c>
      <c r="F2375" s="501" t="n">
        <v>0.00031415529028</v>
      </c>
      <c r="G2375" s="501" t="n">
        <v>0.00018331665196</v>
      </c>
      <c r="H2375" s="501"/>
      <c r="I2375" s="500"/>
      <c r="J2375" s="500"/>
      <c r="K2375" s="501" t="n">
        <v>0.00135183604972</v>
      </c>
      <c r="L2375" s="501"/>
      <c r="M2375" s="501" t="n">
        <v>1.8332262E-006</v>
      </c>
      <c r="N2375" s="501"/>
      <c r="O2375" s="501"/>
      <c r="P2375" s="501" t="n">
        <v>1.466529064E-005</v>
      </c>
      <c r="Q2375" s="501"/>
      <c r="R2375" s="501"/>
      <c r="S2375" s="500"/>
    </row>
    <row r="2376" customFormat="false" ht="24" hidden="false" customHeight="false" outlineLevel="0" collapsed="false">
      <c r="A2376" s="497"/>
      <c r="B2376" s="498" t="s">
        <v>745</v>
      </c>
      <c r="C2376" s="499" t="s">
        <v>741</v>
      </c>
      <c r="D2376" s="500" t="s">
        <v>421</v>
      </c>
      <c r="E2376" s="501" t="n">
        <v>0.00665140899306</v>
      </c>
      <c r="F2376" s="501" t="n">
        <v>0.05159993059546</v>
      </c>
      <c r="G2376" s="501" t="n">
        <v>0.00591236350614</v>
      </c>
      <c r="H2376" s="501" t="n">
        <v>0.0284675508</v>
      </c>
      <c r="I2376" s="500"/>
      <c r="J2376" s="500"/>
      <c r="K2376" s="501" t="n">
        <v>0.1241596341479</v>
      </c>
      <c r="L2376" s="501" t="n">
        <v>0.03695227201068</v>
      </c>
      <c r="M2376" s="501" t="n">
        <v>0.00073904548692</v>
      </c>
      <c r="N2376" s="501" t="n">
        <v>0.0110856816551</v>
      </c>
      <c r="O2376" s="501" t="n">
        <v>0.18476136031288</v>
      </c>
      <c r="P2376" s="501" t="n">
        <v>2.586665302E-005</v>
      </c>
      <c r="Q2376" s="501" t="n">
        <v>0.00739050936</v>
      </c>
      <c r="R2376" s="501"/>
      <c r="S2376" s="500"/>
    </row>
    <row r="2377" customFormat="false" ht="13.2" hidden="false" customHeight="false" outlineLevel="0" collapsed="false">
      <c r="A2377" s="497"/>
      <c r="B2377" s="498" t="s">
        <v>745</v>
      </c>
      <c r="C2377" s="499" t="s">
        <v>741</v>
      </c>
      <c r="D2377" s="500" t="s">
        <v>429</v>
      </c>
      <c r="E2377" s="501" t="n">
        <v>0.00177257275</v>
      </c>
      <c r="F2377" s="501" t="n">
        <v>0.000356408754</v>
      </c>
      <c r="G2377" s="501" t="n">
        <v>0.0014770522754</v>
      </c>
      <c r="H2377" s="501"/>
      <c r="I2377" s="500"/>
      <c r="J2377" s="500"/>
      <c r="K2377" s="501" t="n">
        <v>0.0006505325775</v>
      </c>
      <c r="L2377" s="501" t="n">
        <v>0.0108144777</v>
      </c>
      <c r="M2377" s="501" t="n">
        <v>0.00032162546</v>
      </c>
      <c r="N2377" s="501" t="n">
        <v>0.00290085666</v>
      </c>
      <c r="O2377" s="501" t="n">
        <v>0.052927433</v>
      </c>
      <c r="P2377" s="501" t="n">
        <v>7.3640424E-006</v>
      </c>
      <c r="Q2377" s="501" t="n">
        <v>0.00193390444</v>
      </c>
      <c r="R2377" s="501"/>
      <c r="S2377" s="500"/>
    </row>
    <row r="2378" customFormat="false" ht="13.2" hidden="false" customHeight="false" outlineLevel="0" collapsed="false">
      <c r="A2378" s="497"/>
      <c r="B2378" s="498" t="s">
        <v>745</v>
      </c>
      <c r="C2378" s="499" t="s">
        <v>741</v>
      </c>
      <c r="D2378" s="500" t="s">
        <v>375</v>
      </c>
      <c r="E2378" s="501"/>
      <c r="F2378" s="501"/>
      <c r="G2378" s="501"/>
      <c r="H2378" s="501" t="n">
        <v>0.0909308962457021</v>
      </c>
      <c r="I2378" s="500"/>
      <c r="J2378" s="500"/>
      <c r="K2378" s="501"/>
      <c r="L2378" s="501"/>
      <c r="M2378" s="501"/>
      <c r="N2378" s="501"/>
      <c r="O2378" s="501"/>
      <c r="P2378" s="501"/>
      <c r="Q2378" s="501"/>
      <c r="R2378" s="501"/>
      <c r="S2378" s="500"/>
    </row>
    <row r="2379" customFormat="false" ht="13.2" hidden="false" customHeight="false" outlineLevel="0" collapsed="false">
      <c r="A2379" s="497"/>
      <c r="B2379" s="498" t="s">
        <v>745</v>
      </c>
      <c r="C2379" s="499" t="s">
        <v>741</v>
      </c>
      <c r="D2379" s="500" t="s">
        <v>403</v>
      </c>
      <c r="E2379" s="501" t="n">
        <v>0.0355168150411449</v>
      </c>
      <c r="F2379" s="501"/>
      <c r="G2379" s="501"/>
      <c r="H2379" s="501" t="n">
        <v>0.525870006732142</v>
      </c>
      <c r="I2379" s="500"/>
      <c r="J2379" s="500"/>
      <c r="K2379" s="501"/>
      <c r="L2379" s="501"/>
      <c r="M2379" s="501"/>
      <c r="N2379" s="501"/>
      <c r="O2379" s="501"/>
      <c r="P2379" s="501"/>
      <c r="Q2379" s="501"/>
      <c r="R2379" s="501" t="n">
        <v>20.2429040877063</v>
      </c>
      <c r="S2379" s="500"/>
    </row>
    <row r="2380" customFormat="false" ht="13.2" hidden="false" customHeight="false" outlineLevel="0" collapsed="false">
      <c r="A2380" s="497"/>
      <c r="B2380" s="498" t="s">
        <v>745</v>
      </c>
      <c r="C2380" s="499" t="s">
        <v>741</v>
      </c>
      <c r="D2380" s="500" t="s">
        <v>415</v>
      </c>
      <c r="E2380" s="501" t="n">
        <v>0.0233491305976832</v>
      </c>
      <c r="F2380" s="501" t="n">
        <v>0.0936999027695775</v>
      </c>
      <c r="G2380" s="501" t="n">
        <v>0.00713904021101543</v>
      </c>
      <c r="H2380" s="501" t="n">
        <v>0.00803142023739236</v>
      </c>
      <c r="I2380" s="500"/>
      <c r="J2380" s="500"/>
      <c r="K2380" s="501" t="n">
        <v>0.668091998357059</v>
      </c>
      <c r="L2380" s="501"/>
      <c r="M2380" s="501"/>
      <c r="N2380" s="501"/>
      <c r="O2380" s="501" t="n">
        <v>0.021686475298961</v>
      </c>
      <c r="P2380" s="501" t="n">
        <v>0.359128030950795</v>
      </c>
      <c r="Q2380" s="501"/>
      <c r="R2380" s="501"/>
      <c r="S2380" s="500"/>
    </row>
    <row r="2381" customFormat="false" ht="13.2" hidden="false" customHeight="false" outlineLevel="0" collapsed="false">
      <c r="A2381" s="497"/>
      <c r="B2381" s="498" t="s">
        <v>745</v>
      </c>
      <c r="C2381" s="499" t="s">
        <v>737</v>
      </c>
      <c r="D2381" s="500" t="s">
        <v>161</v>
      </c>
      <c r="E2381" s="501" t="n">
        <v>0</v>
      </c>
      <c r="F2381" s="501" t="n">
        <v>0</v>
      </c>
      <c r="G2381" s="501" t="n">
        <v>0</v>
      </c>
      <c r="H2381" s="501"/>
      <c r="I2381" s="500"/>
      <c r="J2381" s="500"/>
      <c r="K2381" s="501" t="n">
        <v>0</v>
      </c>
      <c r="L2381" s="501" t="n">
        <v>0</v>
      </c>
      <c r="M2381" s="501" t="n">
        <v>0</v>
      </c>
      <c r="N2381" s="501" t="n">
        <v>0</v>
      </c>
      <c r="O2381" s="501" t="n">
        <v>0</v>
      </c>
      <c r="P2381" s="501" t="n">
        <v>0</v>
      </c>
      <c r="Q2381" s="501"/>
      <c r="R2381" s="501"/>
      <c r="S2381" s="500"/>
    </row>
    <row r="2382" customFormat="false" ht="13.2" hidden="false" customHeight="false" outlineLevel="0" collapsed="false">
      <c r="A2382" s="497"/>
      <c r="B2382" s="498" t="s">
        <v>745</v>
      </c>
      <c r="C2382" s="499" t="s">
        <v>737</v>
      </c>
      <c r="D2382" s="500" t="s">
        <v>168</v>
      </c>
      <c r="E2382" s="501" t="n">
        <v>0.51473589027505</v>
      </c>
      <c r="F2382" s="501" t="n">
        <v>0.02281460489676</v>
      </c>
      <c r="G2382" s="501" t="n">
        <v>0.75049725394753</v>
      </c>
      <c r="H2382" s="501"/>
      <c r="I2382" s="500"/>
      <c r="J2382" s="500"/>
      <c r="K2382" s="501" t="n">
        <v>0.39982336233815</v>
      </c>
      <c r="L2382" s="501" t="n">
        <v>0.08507992674391</v>
      </c>
      <c r="M2382" s="501" t="n">
        <v>0.06167828946527</v>
      </c>
      <c r="N2382" s="501" t="n">
        <v>0.00631317107761</v>
      </c>
      <c r="O2382" s="501" t="n">
        <v>0.00945404684938</v>
      </c>
      <c r="P2382" s="501" t="n">
        <v>0.00713049868278</v>
      </c>
      <c r="Q2382" s="501"/>
      <c r="R2382" s="501"/>
      <c r="S2382" s="500"/>
    </row>
    <row r="2383" customFormat="false" ht="13.2" hidden="false" customHeight="false" outlineLevel="0" collapsed="false">
      <c r="A2383" s="497"/>
      <c r="B2383" s="498" t="s">
        <v>745</v>
      </c>
      <c r="C2383" s="499" t="s">
        <v>737</v>
      </c>
      <c r="D2383" s="500" t="s">
        <v>221</v>
      </c>
      <c r="E2383" s="501" t="n">
        <v>0.17406619601953</v>
      </c>
      <c r="F2383" s="501" t="n">
        <v>0.22905567861014</v>
      </c>
      <c r="G2383" s="501" t="n">
        <v>0.07550439949892</v>
      </c>
      <c r="H2383" s="501"/>
      <c r="I2383" s="500"/>
      <c r="J2383" s="500"/>
      <c r="K2383" s="501" t="n">
        <v>2.80659013338026</v>
      </c>
      <c r="L2383" s="501" t="n">
        <v>0.0008786719868</v>
      </c>
      <c r="M2383" s="501" t="n">
        <v>0.00030923576818</v>
      </c>
      <c r="N2383" s="501" t="n">
        <v>0.00013484728177</v>
      </c>
      <c r="O2383" s="501" t="n">
        <v>0.16180434092202</v>
      </c>
      <c r="P2383" s="501" t="n">
        <v>0.11201706543562</v>
      </c>
      <c r="Q2383" s="501"/>
      <c r="R2383" s="501"/>
      <c r="S2383" s="500"/>
    </row>
    <row r="2384" customFormat="false" ht="13.2" hidden="false" customHeight="false" outlineLevel="0" collapsed="false">
      <c r="A2384" s="497"/>
      <c r="B2384" s="498" t="s">
        <v>745</v>
      </c>
      <c r="C2384" s="499" t="s">
        <v>737</v>
      </c>
      <c r="D2384" s="500" t="s">
        <v>268</v>
      </c>
      <c r="E2384" s="501" t="n">
        <v>0.002979119532</v>
      </c>
      <c r="F2384" s="501" t="n">
        <v>0.38693024214859</v>
      </c>
      <c r="G2384" s="501" t="n">
        <v>0.0038737945286</v>
      </c>
      <c r="H2384" s="501" t="n">
        <v>0.00417773</v>
      </c>
      <c r="I2384" s="500"/>
      <c r="J2384" s="500"/>
      <c r="K2384" s="501" t="n">
        <v>0.142138804426</v>
      </c>
      <c r="L2384" s="501" t="n">
        <v>0.077128152474</v>
      </c>
      <c r="M2384" s="501" t="n">
        <v>0.004059376446</v>
      </c>
      <c r="N2384" s="501" t="n">
        <v>0.0023003133194</v>
      </c>
      <c r="O2384" s="501" t="n">
        <v>0.02706250964</v>
      </c>
      <c r="P2384" s="501" t="n">
        <v>0.00023003133194</v>
      </c>
      <c r="Q2384" s="501" t="n">
        <v>0.3382813705</v>
      </c>
      <c r="R2384" s="501"/>
      <c r="S2384" s="500"/>
    </row>
    <row r="2385" customFormat="false" ht="13.2" hidden="false" customHeight="false" outlineLevel="0" collapsed="false">
      <c r="A2385" s="497"/>
      <c r="B2385" s="498" t="s">
        <v>745</v>
      </c>
      <c r="C2385" s="499" t="s">
        <v>737</v>
      </c>
      <c r="D2385" s="500" t="s">
        <v>240</v>
      </c>
      <c r="E2385" s="501" t="n">
        <v>0</v>
      </c>
      <c r="F2385" s="501" t="n">
        <v>0.56454142706126</v>
      </c>
      <c r="G2385" s="501" t="n">
        <v>0</v>
      </c>
      <c r="H2385" s="501"/>
      <c r="I2385" s="500"/>
      <c r="J2385" s="500"/>
      <c r="K2385" s="501" t="n">
        <v>0</v>
      </c>
      <c r="L2385" s="501"/>
      <c r="M2385" s="501"/>
      <c r="N2385" s="501"/>
      <c r="O2385" s="501"/>
      <c r="P2385" s="501"/>
      <c r="Q2385" s="501"/>
      <c r="R2385" s="501"/>
      <c r="S2385" s="500"/>
    </row>
    <row r="2386" customFormat="false" ht="13.2" hidden="false" customHeight="false" outlineLevel="0" collapsed="false">
      <c r="A2386" s="497"/>
      <c r="B2386" s="498" t="s">
        <v>745</v>
      </c>
      <c r="C2386" s="499" t="s">
        <v>737</v>
      </c>
      <c r="D2386" s="500" t="s">
        <v>354</v>
      </c>
      <c r="E2386" s="501"/>
      <c r="F2386" s="501" t="n">
        <v>1.70262871463186</v>
      </c>
      <c r="G2386" s="501"/>
      <c r="H2386" s="501"/>
      <c r="I2386" s="500"/>
      <c r="J2386" s="500"/>
      <c r="K2386" s="501"/>
      <c r="L2386" s="501"/>
      <c r="M2386" s="501"/>
      <c r="N2386" s="501"/>
      <c r="O2386" s="501"/>
      <c r="P2386" s="501" t="n">
        <v>1.83146736E-006</v>
      </c>
      <c r="Q2386" s="501"/>
      <c r="R2386" s="501"/>
      <c r="S2386" s="500"/>
    </row>
    <row r="2387" customFormat="false" ht="13.2" hidden="false" customHeight="false" outlineLevel="0" collapsed="false">
      <c r="A2387" s="497"/>
      <c r="B2387" s="498" t="s">
        <v>745</v>
      </c>
      <c r="C2387" s="499" t="s">
        <v>737</v>
      </c>
      <c r="D2387" s="500" t="s">
        <v>195</v>
      </c>
      <c r="E2387" s="501" t="n">
        <v>2.3803547560061</v>
      </c>
      <c r="F2387" s="501" t="n">
        <v>2.10605615419789</v>
      </c>
      <c r="G2387" s="501" t="n">
        <v>0.2038316261264</v>
      </c>
      <c r="H2387" s="501" t="n">
        <v>0.00159971296074</v>
      </c>
      <c r="I2387" s="500"/>
      <c r="J2387" s="500"/>
      <c r="K2387" s="501" t="n">
        <v>10.27210280825</v>
      </c>
      <c r="L2387" s="501" t="n">
        <v>8.12367874313525</v>
      </c>
      <c r="M2387" s="501" t="n">
        <v>0.00085767551143</v>
      </c>
      <c r="N2387" s="501"/>
      <c r="O2387" s="501" t="n">
        <v>0.02089439969402</v>
      </c>
      <c r="P2387" s="501" t="n">
        <v>0.02253849070095</v>
      </c>
      <c r="Q2387" s="501"/>
      <c r="R2387" s="501"/>
      <c r="S2387" s="500"/>
    </row>
    <row r="2388" customFormat="false" ht="13.2" hidden="false" customHeight="false" outlineLevel="0" collapsed="false">
      <c r="A2388" s="497"/>
      <c r="B2388" s="498" t="s">
        <v>745</v>
      </c>
      <c r="C2388" s="499" t="s">
        <v>737</v>
      </c>
      <c r="D2388" s="500" t="s">
        <v>213</v>
      </c>
      <c r="E2388" s="501" t="n">
        <v>0.576911862352</v>
      </c>
      <c r="F2388" s="501" t="n">
        <v>0.023375579578</v>
      </c>
      <c r="G2388" s="501" t="n">
        <v>0.36983614824</v>
      </c>
      <c r="H2388" s="501" t="n">
        <v>4.60257986E-005</v>
      </c>
      <c r="I2388" s="500"/>
      <c r="J2388" s="500"/>
      <c r="K2388" s="501" t="n">
        <v>0.017318347472</v>
      </c>
      <c r="L2388" s="501" t="n">
        <v>0.00129504596</v>
      </c>
      <c r="M2388" s="501" t="n">
        <v>0.0001669575948</v>
      </c>
      <c r="N2388" s="501" t="n">
        <v>0.0003478989896</v>
      </c>
      <c r="O2388" s="501" t="n">
        <v>0.03682063888</v>
      </c>
      <c r="P2388" s="501" t="n">
        <v>0.002761547916</v>
      </c>
      <c r="Q2388" s="501" t="n">
        <v>0.00184085364</v>
      </c>
      <c r="R2388" s="501"/>
      <c r="S2388" s="500"/>
    </row>
    <row r="2389" customFormat="false" ht="13.2" hidden="false" customHeight="false" outlineLevel="0" collapsed="false">
      <c r="A2389" s="497"/>
      <c r="B2389" s="498" t="s">
        <v>745</v>
      </c>
      <c r="C2389" s="499" t="s">
        <v>737</v>
      </c>
      <c r="D2389" s="500" t="s">
        <v>186</v>
      </c>
      <c r="E2389" s="501" t="n">
        <v>0.3521248500405</v>
      </c>
      <c r="F2389" s="501" t="n">
        <v>0.0527022899936</v>
      </c>
      <c r="G2389" s="501" t="n">
        <v>0.04265601894</v>
      </c>
      <c r="H2389" s="501" t="n">
        <v>4.976914548E-005</v>
      </c>
      <c r="I2389" s="500"/>
      <c r="J2389" s="500"/>
      <c r="K2389" s="501" t="n">
        <v>0.11617094414</v>
      </c>
      <c r="L2389" s="501"/>
      <c r="M2389" s="501" t="n">
        <v>7.11085251E-005</v>
      </c>
      <c r="N2389" s="501"/>
      <c r="O2389" s="501"/>
      <c r="P2389" s="501" t="n">
        <v>0.0005688682008</v>
      </c>
      <c r="Q2389" s="501"/>
      <c r="R2389" s="501"/>
      <c r="S2389" s="500"/>
    </row>
    <row r="2390" customFormat="false" ht="13.2" hidden="false" customHeight="false" outlineLevel="0" collapsed="false">
      <c r="A2390" s="497"/>
      <c r="B2390" s="498" t="s">
        <v>745</v>
      </c>
      <c r="C2390" s="499" t="s">
        <v>737</v>
      </c>
      <c r="D2390" s="500" t="s">
        <v>192</v>
      </c>
      <c r="E2390" s="501" t="n">
        <v>0.03123031889182</v>
      </c>
      <c r="F2390" s="501" t="n">
        <v>0.00713737823939</v>
      </c>
      <c r="G2390" s="501" t="n">
        <v>0.00267084497508</v>
      </c>
      <c r="H2390" s="501"/>
      <c r="I2390" s="500"/>
      <c r="J2390" s="500"/>
      <c r="K2390" s="501" t="n">
        <v>0.03153264576366</v>
      </c>
      <c r="L2390" s="501"/>
      <c r="M2390" s="501" t="n">
        <v>2.670846175E-005</v>
      </c>
      <c r="N2390" s="501"/>
      <c r="O2390" s="501"/>
      <c r="P2390" s="501" t="n">
        <v>0.00021366753312</v>
      </c>
      <c r="Q2390" s="501"/>
      <c r="R2390" s="501"/>
      <c r="S2390" s="500"/>
    </row>
    <row r="2391" customFormat="false" ht="24" hidden="false" customHeight="false" outlineLevel="0" collapsed="false">
      <c r="A2391" s="497"/>
      <c r="B2391" s="498" t="s">
        <v>745</v>
      </c>
      <c r="C2391" s="499" t="s">
        <v>737</v>
      </c>
      <c r="D2391" s="500" t="s">
        <v>421</v>
      </c>
      <c r="E2391" s="501" t="n">
        <v>0.01103898587053</v>
      </c>
      <c r="F2391" s="501" t="n">
        <v>0.08563763048883</v>
      </c>
      <c r="G2391" s="501" t="n">
        <v>0.00981243188957</v>
      </c>
      <c r="H2391" s="501" t="n">
        <v>0.0088250724</v>
      </c>
      <c r="I2391" s="500"/>
      <c r="J2391" s="500"/>
      <c r="K2391" s="501" t="n">
        <v>0.2060610690291</v>
      </c>
      <c r="L2391" s="501" t="n">
        <v>0.06132769913679</v>
      </c>
      <c r="M2391" s="501" t="n">
        <v>0.00122655398096</v>
      </c>
      <c r="N2391" s="501" t="n">
        <v>0.01839830967585</v>
      </c>
      <c r="O2391" s="501" t="n">
        <v>0.30663849576439</v>
      </c>
      <c r="P2391" s="501" t="n">
        <v>4.292932046E-005</v>
      </c>
      <c r="Q2391" s="501" t="n">
        <v>0.01226548518</v>
      </c>
      <c r="R2391" s="501"/>
      <c r="S2391" s="500"/>
    </row>
    <row r="2392" customFormat="false" ht="13.2" hidden="false" customHeight="false" outlineLevel="0" collapsed="false">
      <c r="A2392" s="497"/>
      <c r="B2392" s="498" t="s">
        <v>745</v>
      </c>
      <c r="C2392" s="499" t="s">
        <v>737</v>
      </c>
      <c r="D2392" s="500" t="s">
        <v>429</v>
      </c>
      <c r="E2392" s="501" t="n">
        <v>0.0007270578146</v>
      </c>
      <c r="F2392" s="501" t="n">
        <v>0.00057556780685</v>
      </c>
      <c r="G2392" s="501" t="n">
        <v>0.0004640318995</v>
      </c>
      <c r="H2392" s="501" t="n">
        <v>4.327081E-007</v>
      </c>
      <c r="I2392" s="500"/>
      <c r="J2392" s="500"/>
      <c r="K2392" s="501" t="n">
        <v>0.00030754098625</v>
      </c>
      <c r="L2392" s="501" t="n">
        <v>0.00554290178825</v>
      </c>
      <c r="M2392" s="501" t="n">
        <v>0.00028745111765</v>
      </c>
      <c r="N2392" s="501" t="n">
        <v>0.00108715053135</v>
      </c>
      <c r="O2392" s="501" t="n">
        <v>0.0263359779</v>
      </c>
      <c r="P2392" s="501" t="n">
        <v>3.5345222E-006</v>
      </c>
      <c r="Q2392" s="501" t="n">
        <v>0.00072468282</v>
      </c>
      <c r="R2392" s="501"/>
      <c r="S2392" s="500"/>
    </row>
    <row r="2393" customFormat="false" ht="13.2" hidden="false" customHeight="false" outlineLevel="0" collapsed="false">
      <c r="A2393" s="497"/>
      <c r="B2393" s="498" t="s">
        <v>745</v>
      </c>
      <c r="C2393" s="499" t="s">
        <v>737</v>
      </c>
      <c r="D2393" s="500" t="s">
        <v>375</v>
      </c>
      <c r="E2393" s="501"/>
      <c r="F2393" s="501"/>
      <c r="G2393" s="501"/>
      <c r="H2393" s="501" t="n">
        <v>0.225805327165491</v>
      </c>
      <c r="I2393" s="500"/>
      <c r="J2393" s="500"/>
      <c r="K2393" s="501"/>
      <c r="L2393" s="501"/>
      <c r="M2393" s="501"/>
      <c r="N2393" s="501"/>
      <c r="O2393" s="501"/>
      <c r="P2393" s="501"/>
      <c r="Q2393" s="501"/>
      <c r="R2393" s="501"/>
      <c r="S2393" s="500"/>
    </row>
    <row r="2394" customFormat="false" ht="13.2" hidden="false" customHeight="false" outlineLevel="0" collapsed="false">
      <c r="A2394" s="497"/>
      <c r="B2394" s="498" t="s">
        <v>745</v>
      </c>
      <c r="C2394" s="499" t="s">
        <v>737</v>
      </c>
      <c r="D2394" s="500" t="s">
        <v>403</v>
      </c>
      <c r="E2394" s="501" t="n">
        <v>0.0456530319727142</v>
      </c>
      <c r="F2394" s="501"/>
      <c r="G2394" s="501"/>
      <c r="H2394" s="501" t="n">
        <v>0.582051123488589</v>
      </c>
      <c r="I2394" s="500"/>
      <c r="J2394" s="500"/>
      <c r="K2394" s="501"/>
      <c r="L2394" s="501"/>
      <c r="M2394" s="501"/>
      <c r="N2394" s="501"/>
      <c r="O2394" s="501"/>
      <c r="P2394" s="501"/>
      <c r="Q2394" s="501"/>
      <c r="R2394" s="501" t="n">
        <v>28.3074014037548</v>
      </c>
      <c r="S2394" s="500"/>
    </row>
    <row r="2395" customFormat="false" ht="13.2" hidden="false" customHeight="false" outlineLevel="0" collapsed="false">
      <c r="A2395" s="497"/>
      <c r="B2395" s="498" t="s">
        <v>745</v>
      </c>
      <c r="C2395" s="499" t="s">
        <v>737</v>
      </c>
      <c r="D2395" s="500" t="s">
        <v>415</v>
      </c>
      <c r="E2395" s="501" t="n">
        <v>0.0840487811870056</v>
      </c>
      <c r="F2395" s="501" t="n">
        <v>0.383816882454648</v>
      </c>
      <c r="G2395" s="501" t="n">
        <v>0.0292431910441637</v>
      </c>
      <c r="H2395" s="501" t="n">
        <v>0.0328985899246842</v>
      </c>
      <c r="I2395" s="500"/>
      <c r="J2395" s="500"/>
      <c r="K2395" s="501" t="n">
        <v>2.73666226349125</v>
      </c>
      <c r="L2395" s="501"/>
      <c r="M2395" s="501"/>
      <c r="N2395" s="501"/>
      <c r="O2395" s="501" t="n">
        <v>0.0754030439999128</v>
      </c>
      <c r="P2395" s="501" t="n">
        <v>1.24867440863856</v>
      </c>
      <c r="Q2395" s="501"/>
      <c r="R2395" s="501"/>
      <c r="S2395" s="500"/>
    </row>
    <row r="2396" customFormat="false" ht="13.2" hidden="false" customHeight="false" outlineLevel="0" collapsed="false">
      <c r="A2396" s="497"/>
      <c r="B2396" s="498" t="s">
        <v>745</v>
      </c>
      <c r="C2396" s="499" t="s">
        <v>732</v>
      </c>
      <c r="D2396" s="500" t="s">
        <v>161</v>
      </c>
      <c r="E2396" s="501" t="n">
        <v>0</v>
      </c>
      <c r="F2396" s="501" t="n">
        <v>0</v>
      </c>
      <c r="G2396" s="501" t="n">
        <v>0</v>
      </c>
      <c r="H2396" s="501"/>
      <c r="I2396" s="500"/>
      <c r="J2396" s="500"/>
      <c r="K2396" s="501" t="n">
        <v>0</v>
      </c>
      <c r="L2396" s="501" t="n">
        <v>0</v>
      </c>
      <c r="M2396" s="501" t="n">
        <v>0</v>
      </c>
      <c r="N2396" s="501" t="n">
        <v>0</v>
      </c>
      <c r="O2396" s="501" t="n">
        <v>0</v>
      </c>
      <c r="P2396" s="501" t="n">
        <v>0</v>
      </c>
      <c r="Q2396" s="501"/>
      <c r="R2396" s="501"/>
      <c r="S2396" s="500"/>
    </row>
    <row r="2397" customFormat="false" ht="13.2" hidden="false" customHeight="false" outlineLevel="0" collapsed="false">
      <c r="A2397" s="497"/>
      <c r="B2397" s="498" t="s">
        <v>745</v>
      </c>
      <c r="C2397" s="499" t="s">
        <v>732</v>
      </c>
      <c r="D2397" s="500" t="s">
        <v>168</v>
      </c>
      <c r="E2397" s="501" t="n">
        <v>0.62661428382479</v>
      </c>
      <c r="F2397" s="501" t="n">
        <v>0.02777648305798</v>
      </c>
      <c r="G2397" s="501" t="n">
        <v>0.92979813108115</v>
      </c>
      <c r="H2397" s="501"/>
      <c r="I2397" s="500"/>
      <c r="J2397" s="500"/>
      <c r="K2397" s="501" t="n">
        <v>0.48554876124629</v>
      </c>
      <c r="L2397" s="501" t="n">
        <v>0.11566708261535</v>
      </c>
      <c r="M2397" s="501" t="n">
        <v>0.07537172137935</v>
      </c>
      <c r="N2397" s="501" t="n">
        <v>0.00781814625812</v>
      </c>
      <c r="O2397" s="501" t="n">
        <v>0.0117189378324</v>
      </c>
      <c r="P2397" s="501" t="n">
        <v>0.00902413404469</v>
      </c>
      <c r="Q2397" s="501"/>
      <c r="R2397" s="501"/>
      <c r="S2397" s="500"/>
    </row>
    <row r="2398" customFormat="false" ht="13.2" hidden="false" customHeight="false" outlineLevel="0" collapsed="false">
      <c r="A2398" s="497"/>
      <c r="B2398" s="498" t="s">
        <v>745</v>
      </c>
      <c r="C2398" s="499" t="s">
        <v>732</v>
      </c>
      <c r="D2398" s="500" t="s">
        <v>221</v>
      </c>
      <c r="E2398" s="501" t="n">
        <v>0.21754493044939</v>
      </c>
      <c r="F2398" s="501" t="n">
        <v>0.28330857616934</v>
      </c>
      <c r="G2398" s="501" t="n">
        <v>0.09515195838183</v>
      </c>
      <c r="H2398" s="501"/>
      <c r="I2398" s="500"/>
      <c r="J2398" s="500"/>
      <c r="K2398" s="501" t="n">
        <v>3.47145391758223</v>
      </c>
      <c r="L2398" s="501" t="n">
        <v>0.00110801364856</v>
      </c>
      <c r="M2398" s="501" t="n">
        <v>0.00039320550931</v>
      </c>
      <c r="N2398" s="501" t="n">
        <v>0.00017080944849</v>
      </c>
      <c r="O2398" s="501" t="n">
        <v>0.20016981423312</v>
      </c>
      <c r="P2398" s="501" t="n">
        <v>0.1385508862527</v>
      </c>
      <c r="Q2398" s="501"/>
      <c r="R2398" s="501"/>
      <c r="S2398" s="500"/>
    </row>
    <row r="2399" customFormat="false" ht="13.2" hidden="false" customHeight="false" outlineLevel="0" collapsed="false">
      <c r="A2399" s="497"/>
      <c r="B2399" s="498" t="s">
        <v>745</v>
      </c>
      <c r="C2399" s="499" t="s">
        <v>732</v>
      </c>
      <c r="D2399" s="500" t="s">
        <v>268</v>
      </c>
      <c r="E2399" s="501" t="n">
        <v>0.002022971118</v>
      </c>
      <c r="F2399" s="501" t="n">
        <v>0.32232111465722</v>
      </c>
      <c r="G2399" s="501" t="n">
        <v>0.0024444999047</v>
      </c>
      <c r="H2399" s="501" t="n">
        <v>0.011048236205</v>
      </c>
      <c r="I2399" s="500"/>
      <c r="J2399" s="500"/>
      <c r="K2399" s="501" t="n">
        <v>0.09717681518522</v>
      </c>
      <c r="L2399" s="501" t="n">
        <v>0.053120492733</v>
      </c>
      <c r="M2399" s="501" t="n">
        <v>0.0028002671922</v>
      </c>
      <c r="N2399" s="501" t="n">
        <v>0.0015842953973</v>
      </c>
      <c r="O2399" s="501" t="n">
        <v>0.01863876938</v>
      </c>
      <c r="P2399" s="501" t="n">
        <v>0.00015842953973</v>
      </c>
      <c r="Q2399" s="501" t="n">
        <v>0.23298461725</v>
      </c>
      <c r="R2399" s="501"/>
      <c r="S2399" s="500"/>
    </row>
    <row r="2400" customFormat="false" ht="13.2" hidden="false" customHeight="false" outlineLevel="0" collapsed="false">
      <c r="A2400" s="497"/>
      <c r="B2400" s="498" t="s">
        <v>745</v>
      </c>
      <c r="C2400" s="499" t="s">
        <v>732</v>
      </c>
      <c r="D2400" s="500" t="s">
        <v>240</v>
      </c>
      <c r="E2400" s="501" t="n">
        <v>0</v>
      </c>
      <c r="F2400" s="501" t="n">
        <v>0.66811757801381</v>
      </c>
      <c r="G2400" s="501" t="n">
        <v>0</v>
      </c>
      <c r="H2400" s="501"/>
      <c r="I2400" s="500"/>
      <c r="J2400" s="500"/>
      <c r="K2400" s="501" t="n">
        <v>0</v>
      </c>
      <c r="L2400" s="501"/>
      <c r="M2400" s="501"/>
      <c r="N2400" s="501"/>
      <c r="O2400" s="501"/>
      <c r="P2400" s="501"/>
      <c r="Q2400" s="501"/>
      <c r="R2400" s="501"/>
      <c r="S2400" s="500"/>
    </row>
    <row r="2401" customFormat="false" ht="13.2" hidden="false" customHeight="false" outlineLevel="0" collapsed="false">
      <c r="A2401" s="497"/>
      <c r="B2401" s="498" t="s">
        <v>745</v>
      </c>
      <c r="C2401" s="499" t="s">
        <v>732</v>
      </c>
      <c r="D2401" s="500" t="s">
        <v>354</v>
      </c>
      <c r="E2401" s="501"/>
      <c r="F2401" s="501" t="n">
        <v>2.05527520458836</v>
      </c>
      <c r="G2401" s="501"/>
      <c r="H2401" s="501"/>
      <c r="I2401" s="500"/>
      <c r="J2401" s="500"/>
      <c r="K2401" s="501"/>
      <c r="L2401" s="501"/>
      <c r="M2401" s="501"/>
      <c r="N2401" s="501"/>
      <c r="O2401" s="501"/>
      <c r="P2401" s="501" t="n">
        <v>2.23642068E-006</v>
      </c>
      <c r="Q2401" s="501"/>
      <c r="R2401" s="501"/>
      <c r="S2401" s="500"/>
    </row>
    <row r="2402" customFormat="false" ht="13.2" hidden="false" customHeight="false" outlineLevel="0" collapsed="false">
      <c r="A2402" s="497"/>
      <c r="B2402" s="498" t="s">
        <v>745</v>
      </c>
      <c r="C2402" s="499" t="s">
        <v>732</v>
      </c>
      <c r="D2402" s="500" t="s">
        <v>195</v>
      </c>
      <c r="E2402" s="501" t="n">
        <v>2.97315493873495</v>
      </c>
      <c r="F2402" s="501" t="n">
        <v>2.60546196554372</v>
      </c>
      <c r="G2402" s="501" t="n">
        <v>0.25495540359457</v>
      </c>
      <c r="H2402" s="501" t="n">
        <v>0.00199470241554</v>
      </c>
      <c r="I2402" s="500"/>
      <c r="J2402" s="500"/>
      <c r="K2402" s="501" t="n">
        <v>12.7839380693299</v>
      </c>
      <c r="L2402" s="501" t="n">
        <v>10.1271858157867</v>
      </c>
      <c r="M2402" s="501" t="n">
        <v>0.00107162743111</v>
      </c>
      <c r="N2402" s="501"/>
      <c r="O2402" s="501" t="n">
        <v>0.02606198745368</v>
      </c>
      <c r="P2402" s="501" t="n">
        <v>0.02817746697886</v>
      </c>
      <c r="Q2402" s="501"/>
      <c r="R2402" s="501"/>
      <c r="S2402" s="500"/>
    </row>
    <row r="2403" customFormat="false" ht="13.2" hidden="false" customHeight="false" outlineLevel="0" collapsed="false">
      <c r="A2403" s="497"/>
      <c r="B2403" s="498" t="s">
        <v>745</v>
      </c>
      <c r="C2403" s="499" t="s">
        <v>732</v>
      </c>
      <c r="D2403" s="500" t="s">
        <v>213</v>
      </c>
      <c r="E2403" s="501" t="n">
        <v>0.529958915564</v>
      </c>
      <c r="F2403" s="501" t="n">
        <v>0.02124917360675</v>
      </c>
      <c r="G2403" s="501" t="n">
        <v>0.32530678308</v>
      </c>
      <c r="H2403" s="501" t="n">
        <v>4.25368222E-005</v>
      </c>
      <c r="I2403" s="500"/>
      <c r="J2403" s="500"/>
      <c r="K2403" s="501" t="n">
        <v>0.015966262174</v>
      </c>
      <c r="L2403" s="501" t="n">
        <v>0.001177239535</v>
      </c>
      <c r="M2403" s="501" t="n">
        <v>0.0001503742626</v>
      </c>
      <c r="N2403" s="501" t="n">
        <v>0.0003274172947</v>
      </c>
      <c r="O2403" s="501" t="n">
        <v>0.03402945776</v>
      </c>
      <c r="P2403" s="501" t="n">
        <v>0.002552209332</v>
      </c>
      <c r="Q2403" s="501" t="n">
        <v>0.00170127184</v>
      </c>
      <c r="R2403" s="501"/>
      <c r="S2403" s="500"/>
    </row>
    <row r="2404" customFormat="false" ht="13.2" hidden="false" customHeight="false" outlineLevel="0" collapsed="false">
      <c r="A2404" s="497"/>
      <c r="B2404" s="498" t="s">
        <v>745</v>
      </c>
      <c r="C2404" s="499" t="s">
        <v>732</v>
      </c>
      <c r="D2404" s="500" t="s">
        <v>186</v>
      </c>
      <c r="E2404" s="501" t="n">
        <v>0.4358241450315</v>
      </c>
      <c r="F2404" s="501" t="n">
        <v>0.0654859729762</v>
      </c>
      <c r="G2404" s="501" t="n">
        <v>0.0528036355</v>
      </c>
      <c r="H2404" s="501" t="n">
        <v>6.16094907E-005</v>
      </c>
      <c r="I2404" s="500"/>
      <c r="J2404" s="500"/>
      <c r="K2404" s="501" t="n">
        <v>0.144267938874</v>
      </c>
      <c r="L2404" s="501"/>
      <c r="M2404" s="501" t="n">
        <v>8.80270563E-005</v>
      </c>
      <c r="N2404" s="501"/>
      <c r="O2404" s="501"/>
      <c r="P2404" s="501" t="n">
        <v>0.0007042164504</v>
      </c>
      <c r="Q2404" s="501"/>
      <c r="R2404" s="501"/>
      <c r="S2404" s="500"/>
    </row>
    <row r="2405" customFormat="false" ht="13.2" hidden="false" customHeight="false" outlineLevel="0" collapsed="false">
      <c r="A2405" s="497"/>
      <c r="B2405" s="498" t="s">
        <v>745</v>
      </c>
      <c r="C2405" s="499" t="s">
        <v>732</v>
      </c>
      <c r="D2405" s="500" t="s">
        <v>192</v>
      </c>
      <c r="E2405" s="501" t="n">
        <v>0.042025412213</v>
      </c>
      <c r="F2405" s="501" t="n">
        <v>0.00962738170555</v>
      </c>
      <c r="G2405" s="501" t="n">
        <v>0.00359762345596</v>
      </c>
      <c r="H2405" s="501"/>
      <c r="I2405" s="500"/>
      <c r="J2405" s="500"/>
      <c r="K2405" s="501" t="n">
        <v>0.04256545043536</v>
      </c>
      <c r="L2405" s="501"/>
      <c r="M2405" s="501" t="n">
        <v>3.597623619E-005</v>
      </c>
      <c r="N2405" s="501"/>
      <c r="O2405" s="501"/>
      <c r="P2405" s="501" t="n">
        <v>0.00028780979998</v>
      </c>
      <c r="Q2405" s="501"/>
      <c r="R2405" s="501"/>
      <c r="S2405" s="500"/>
    </row>
    <row r="2406" customFormat="false" ht="24" hidden="false" customHeight="false" outlineLevel="0" collapsed="false">
      <c r="A2406" s="497"/>
      <c r="B2406" s="498" t="s">
        <v>745</v>
      </c>
      <c r="C2406" s="499" t="s">
        <v>732</v>
      </c>
      <c r="D2406" s="500" t="s">
        <v>421</v>
      </c>
      <c r="E2406" s="501" t="n">
        <v>0.01364355045498</v>
      </c>
      <c r="F2406" s="501" t="n">
        <v>0.10584317675248</v>
      </c>
      <c r="G2406" s="501" t="n">
        <v>0.01212760042098</v>
      </c>
      <c r="H2406" s="501" t="n">
        <v>0.005145399</v>
      </c>
      <c r="I2406" s="500"/>
      <c r="J2406" s="500"/>
      <c r="K2406" s="501" t="n">
        <v>0.25467960783347</v>
      </c>
      <c r="L2406" s="501" t="n">
        <v>0.07579750237029</v>
      </c>
      <c r="M2406" s="501" t="n">
        <v>0.001515950034</v>
      </c>
      <c r="N2406" s="501" t="n">
        <v>0.02273925061208</v>
      </c>
      <c r="O2406" s="501" t="n">
        <v>0.37898751191113</v>
      </c>
      <c r="P2406" s="501" t="n">
        <v>5.305814077E-005</v>
      </c>
      <c r="Q2406" s="501" t="n">
        <v>0.01515941526</v>
      </c>
      <c r="R2406" s="501"/>
      <c r="S2406" s="500"/>
    </row>
    <row r="2407" customFormat="false" ht="13.2" hidden="false" customHeight="false" outlineLevel="0" collapsed="false">
      <c r="A2407" s="497"/>
      <c r="B2407" s="498" t="s">
        <v>745</v>
      </c>
      <c r="C2407" s="499" t="s">
        <v>732</v>
      </c>
      <c r="D2407" s="500" t="s">
        <v>429</v>
      </c>
      <c r="E2407" s="501" t="n">
        <v>0.00056610278968</v>
      </c>
      <c r="F2407" s="501" t="n">
        <v>0.00070843465947</v>
      </c>
      <c r="G2407" s="501" t="n">
        <v>0.00027545970434</v>
      </c>
      <c r="H2407" s="501" t="n">
        <v>5.9608266E-007</v>
      </c>
      <c r="I2407" s="500"/>
      <c r="J2407" s="500"/>
      <c r="K2407" s="501" t="n">
        <v>0.0002634841605</v>
      </c>
      <c r="L2407" s="501" t="n">
        <v>0.00498783096237</v>
      </c>
      <c r="M2407" s="501" t="n">
        <v>0.00031811775077</v>
      </c>
      <c r="N2407" s="501" t="n">
        <v>0.00078447706929</v>
      </c>
      <c r="O2407" s="501" t="n">
        <v>0.02331086912</v>
      </c>
      <c r="P2407" s="501" t="n">
        <v>3.0642522E-006</v>
      </c>
      <c r="Q2407" s="501" t="n">
        <v>0.00052286872</v>
      </c>
      <c r="R2407" s="501"/>
      <c r="S2407" s="500"/>
    </row>
    <row r="2408" customFormat="false" ht="13.2" hidden="false" customHeight="false" outlineLevel="0" collapsed="false">
      <c r="A2408" s="497"/>
      <c r="B2408" s="498" t="s">
        <v>745</v>
      </c>
      <c r="C2408" s="499" t="s">
        <v>732</v>
      </c>
      <c r="D2408" s="500" t="s">
        <v>375</v>
      </c>
      <c r="E2408" s="501"/>
      <c r="F2408" s="501"/>
      <c r="G2408" s="501"/>
      <c r="H2408" s="501" t="n">
        <v>0.291847747999374</v>
      </c>
      <c r="I2408" s="500"/>
      <c r="J2408" s="500"/>
      <c r="K2408" s="501"/>
      <c r="L2408" s="501"/>
      <c r="M2408" s="501"/>
      <c r="N2408" s="501"/>
      <c r="O2408" s="501"/>
      <c r="P2408" s="501"/>
      <c r="Q2408" s="501"/>
      <c r="R2408" s="501"/>
      <c r="S2408" s="500"/>
    </row>
    <row r="2409" customFormat="false" ht="13.2" hidden="false" customHeight="false" outlineLevel="0" collapsed="false">
      <c r="A2409" s="497"/>
      <c r="B2409" s="498" t="s">
        <v>745</v>
      </c>
      <c r="C2409" s="499" t="s">
        <v>732</v>
      </c>
      <c r="D2409" s="500" t="s">
        <v>403</v>
      </c>
      <c r="E2409" s="501" t="n">
        <v>0.0560568600749648</v>
      </c>
      <c r="F2409" s="501"/>
      <c r="G2409" s="501"/>
      <c r="H2409" s="501" t="n">
        <v>0.691406042066945</v>
      </c>
      <c r="I2409" s="500"/>
      <c r="J2409" s="500"/>
      <c r="K2409" s="501"/>
      <c r="L2409" s="501"/>
      <c r="M2409" s="501"/>
      <c r="N2409" s="501"/>
      <c r="O2409" s="501"/>
      <c r="P2409" s="501"/>
      <c r="Q2409" s="501"/>
      <c r="R2409" s="501" t="n">
        <v>34.6288787260994</v>
      </c>
      <c r="S2409" s="500"/>
    </row>
    <row r="2410" customFormat="false" ht="13.2" hidden="false" customHeight="false" outlineLevel="0" collapsed="false">
      <c r="A2410" s="497"/>
      <c r="B2410" s="498" t="s">
        <v>745</v>
      </c>
      <c r="C2410" s="499" t="s">
        <v>732</v>
      </c>
      <c r="D2410" s="500" t="s">
        <v>415</v>
      </c>
      <c r="E2410" s="501" t="n">
        <v>0.110162668257665</v>
      </c>
      <c r="F2410" s="501" t="n">
        <v>0.507544840432181</v>
      </c>
      <c r="G2410" s="501" t="n">
        <v>0.0386700830805471</v>
      </c>
      <c r="H2410" s="501" t="n">
        <v>0.0435038434656155</v>
      </c>
      <c r="I2410" s="500"/>
      <c r="J2410" s="500"/>
      <c r="K2410" s="501" t="n">
        <v>3.61885804229719</v>
      </c>
      <c r="L2410" s="501"/>
      <c r="M2410" s="501"/>
      <c r="N2410" s="501"/>
      <c r="O2410" s="501" t="n">
        <v>0.098542182756806</v>
      </c>
      <c r="P2410" s="501" t="n">
        <v>1.63185854645271</v>
      </c>
      <c r="Q2410" s="501"/>
      <c r="R2410" s="501"/>
      <c r="S2410" s="500"/>
    </row>
    <row r="2411" customFormat="false" ht="13.2" hidden="false" customHeight="false" outlineLevel="0" collapsed="false">
      <c r="A2411" s="497"/>
      <c r="B2411" s="498" t="s">
        <v>745</v>
      </c>
      <c r="C2411" s="499" t="s">
        <v>733</v>
      </c>
      <c r="D2411" s="500" t="s">
        <v>161</v>
      </c>
      <c r="E2411" s="501" t="n">
        <v>0</v>
      </c>
      <c r="F2411" s="501" t="n">
        <v>0</v>
      </c>
      <c r="G2411" s="501" t="n">
        <v>0</v>
      </c>
      <c r="H2411" s="501"/>
      <c r="I2411" s="500"/>
      <c r="J2411" s="500"/>
      <c r="K2411" s="501" t="n">
        <v>0</v>
      </c>
      <c r="L2411" s="501" t="n">
        <v>0</v>
      </c>
      <c r="M2411" s="501" t="n">
        <v>0</v>
      </c>
      <c r="N2411" s="501" t="n">
        <v>0</v>
      </c>
      <c r="O2411" s="501" t="n">
        <v>0</v>
      </c>
      <c r="P2411" s="501" t="n">
        <v>0</v>
      </c>
      <c r="Q2411" s="501"/>
      <c r="R2411" s="501"/>
      <c r="S2411" s="500"/>
    </row>
    <row r="2412" customFormat="false" ht="13.2" hidden="false" customHeight="false" outlineLevel="0" collapsed="false">
      <c r="A2412" s="497"/>
      <c r="B2412" s="498" t="s">
        <v>745</v>
      </c>
      <c r="C2412" s="499" t="s">
        <v>733</v>
      </c>
      <c r="D2412" s="500" t="s">
        <v>168</v>
      </c>
      <c r="E2412" s="501" t="n">
        <v>0.63556944795198</v>
      </c>
      <c r="F2412" s="501" t="n">
        <v>0.02681949792747</v>
      </c>
      <c r="G2412" s="501" t="n">
        <v>1.11034978693437</v>
      </c>
      <c r="H2412" s="501"/>
      <c r="I2412" s="500"/>
      <c r="J2412" s="500"/>
      <c r="K2412" s="501" t="n">
        <v>0.45013545239627</v>
      </c>
      <c r="L2412" s="501" t="n">
        <v>0.37001717122985</v>
      </c>
      <c r="M2412" s="501" t="n">
        <v>0.06979241818006</v>
      </c>
      <c r="N2412" s="501" t="n">
        <v>0.00865739536355</v>
      </c>
      <c r="O2412" s="501" t="n">
        <v>0.01162403282667</v>
      </c>
      <c r="P2412" s="501" t="n">
        <v>0.0127076620931</v>
      </c>
      <c r="Q2412" s="501"/>
      <c r="R2412" s="501"/>
      <c r="S2412" s="500"/>
    </row>
    <row r="2413" customFormat="false" ht="13.2" hidden="false" customHeight="false" outlineLevel="0" collapsed="false">
      <c r="A2413" s="497"/>
      <c r="B2413" s="498" t="s">
        <v>745</v>
      </c>
      <c r="C2413" s="499" t="s">
        <v>733</v>
      </c>
      <c r="D2413" s="500" t="s">
        <v>221</v>
      </c>
      <c r="E2413" s="501" t="n">
        <v>0.22097150855158</v>
      </c>
      <c r="F2413" s="501" t="n">
        <v>0.23635877493124</v>
      </c>
      <c r="G2413" s="501" t="n">
        <v>0.13987661387797</v>
      </c>
      <c r="H2413" s="501"/>
      <c r="I2413" s="500"/>
      <c r="J2413" s="500"/>
      <c r="K2413" s="501" t="n">
        <v>2.89839729344937</v>
      </c>
      <c r="L2413" s="501" t="n">
        <v>0.00197545743551</v>
      </c>
      <c r="M2413" s="501" t="n">
        <v>0.00085284569239</v>
      </c>
      <c r="N2413" s="501" t="n">
        <v>0.00032580915013</v>
      </c>
      <c r="O2413" s="501" t="n">
        <v>0.1679475190481</v>
      </c>
      <c r="P2413" s="501" t="n">
        <v>0.11540495696681</v>
      </c>
      <c r="Q2413" s="501"/>
      <c r="R2413" s="501"/>
      <c r="S2413" s="500"/>
    </row>
    <row r="2414" customFormat="false" ht="13.2" hidden="false" customHeight="false" outlineLevel="0" collapsed="false">
      <c r="A2414" s="497"/>
      <c r="B2414" s="498" t="s">
        <v>745</v>
      </c>
      <c r="C2414" s="499" t="s">
        <v>733</v>
      </c>
      <c r="D2414" s="500" t="s">
        <v>268</v>
      </c>
      <c r="E2414" s="501" t="n">
        <v>0.003593322096</v>
      </c>
      <c r="F2414" s="501" t="n">
        <v>0.1980947351004</v>
      </c>
      <c r="G2414" s="501" t="n">
        <v>0.0023356593624</v>
      </c>
      <c r="H2414" s="501" t="n">
        <v>0.07812027866</v>
      </c>
      <c r="I2414" s="500"/>
      <c r="J2414" s="500"/>
      <c r="K2414" s="501" t="n">
        <v>0.17967080606348</v>
      </c>
      <c r="L2414" s="501" t="n">
        <v>0.102409679736</v>
      </c>
      <c r="M2414" s="501" t="n">
        <v>0.0054459126144</v>
      </c>
      <c r="N2414" s="501" t="n">
        <v>0.0030543237816</v>
      </c>
      <c r="O2414" s="501" t="n">
        <v>0.03593322096</v>
      </c>
      <c r="P2414" s="501" t="n">
        <v>0.00030543237816</v>
      </c>
      <c r="Q2414" s="501" t="n">
        <v>0.449165262</v>
      </c>
      <c r="R2414" s="501"/>
      <c r="S2414" s="500"/>
    </row>
    <row r="2415" customFormat="false" ht="13.2" hidden="false" customHeight="false" outlineLevel="0" collapsed="false">
      <c r="A2415" s="497"/>
      <c r="B2415" s="498" t="s">
        <v>745</v>
      </c>
      <c r="C2415" s="499" t="s">
        <v>733</v>
      </c>
      <c r="D2415" s="500" t="s">
        <v>240</v>
      </c>
      <c r="E2415" s="501"/>
      <c r="F2415" s="501" t="n">
        <v>0.39319101722414</v>
      </c>
      <c r="G2415" s="501"/>
      <c r="H2415" s="501"/>
      <c r="I2415" s="500"/>
      <c r="J2415" s="500"/>
      <c r="K2415" s="501"/>
      <c r="L2415" s="501"/>
      <c r="M2415" s="501"/>
      <c r="N2415" s="501"/>
      <c r="O2415" s="501"/>
      <c r="P2415" s="501"/>
      <c r="Q2415" s="501"/>
      <c r="R2415" s="501"/>
      <c r="S2415" s="500"/>
    </row>
    <row r="2416" customFormat="false" ht="13.2" hidden="false" customHeight="false" outlineLevel="0" collapsed="false">
      <c r="A2416" s="497"/>
      <c r="B2416" s="498" t="s">
        <v>745</v>
      </c>
      <c r="C2416" s="499" t="s">
        <v>733</v>
      </c>
      <c r="D2416" s="500" t="s">
        <v>354</v>
      </c>
      <c r="E2416" s="501"/>
      <c r="F2416" s="501" t="n">
        <v>1.74564103028077</v>
      </c>
      <c r="G2416" s="501"/>
      <c r="H2416" s="501"/>
      <c r="I2416" s="500"/>
      <c r="J2416" s="500"/>
      <c r="K2416" s="501"/>
      <c r="L2416" s="501"/>
      <c r="M2416" s="501"/>
      <c r="N2416" s="501"/>
      <c r="O2416" s="501"/>
      <c r="P2416" s="501" t="n">
        <v>2.29055499E-006</v>
      </c>
      <c r="Q2416" s="501"/>
      <c r="R2416" s="501"/>
      <c r="S2416" s="500"/>
    </row>
    <row r="2417" customFormat="false" ht="13.2" hidden="false" customHeight="false" outlineLevel="0" collapsed="false">
      <c r="A2417" s="497"/>
      <c r="B2417" s="498" t="s">
        <v>745</v>
      </c>
      <c r="C2417" s="499" t="s">
        <v>733</v>
      </c>
      <c r="D2417" s="500" t="s">
        <v>195</v>
      </c>
      <c r="E2417" s="501" t="n">
        <v>2.60951805449256</v>
      </c>
      <c r="F2417" s="501" t="n">
        <v>2.08436942195654</v>
      </c>
      <c r="G2417" s="501" t="n">
        <v>0.23187631074766</v>
      </c>
      <c r="H2417" s="501" t="n">
        <v>0.00165314148061</v>
      </c>
      <c r="I2417" s="500"/>
      <c r="J2417" s="500"/>
      <c r="K2417" s="501" t="n">
        <v>10.0278159217729</v>
      </c>
      <c r="L2417" s="501" t="n">
        <v>7.95357147623591</v>
      </c>
      <c r="M2417" s="501" t="n">
        <v>0.00093075416785</v>
      </c>
      <c r="N2417" s="501"/>
      <c r="O2417" s="501" t="n">
        <v>0.02076772170355</v>
      </c>
      <c r="P2417" s="501" t="n">
        <v>0.023287725682</v>
      </c>
      <c r="Q2417" s="501"/>
      <c r="R2417" s="501"/>
      <c r="S2417" s="500"/>
    </row>
    <row r="2418" customFormat="false" ht="13.2" hidden="false" customHeight="false" outlineLevel="0" collapsed="false">
      <c r="A2418" s="497"/>
      <c r="B2418" s="498" t="s">
        <v>745</v>
      </c>
      <c r="C2418" s="499" t="s">
        <v>733</v>
      </c>
      <c r="D2418" s="500" t="s">
        <v>213</v>
      </c>
      <c r="E2418" s="501" t="n">
        <v>0.209187310968</v>
      </c>
      <c r="F2418" s="501" t="n">
        <v>0.0082405572885</v>
      </c>
      <c r="G2418" s="501" t="n">
        <v>0.11893490496</v>
      </c>
      <c r="H2418" s="501" t="n">
        <v>1.69589214E-005</v>
      </c>
      <c r="I2418" s="500"/>
      <c r="J2418" s="500"/>
      <c r="K2418" s="501" t="n">
        <v>0.006339935988</v>
      </c>
      <c r="L2418" s="501" t="n">
        <v>0.00045654057</v>
      </c>
      <c r="M2418" s="501" t="n">
        <v>5.73902712E-005</v>
      </c>
      <c r="N2418" s="501" t="n">
        <v>0.0001343805714</v>
      </c>
      <c r="O2418" s="501" t="n">
        <v>0.01356713712</v>
      </c>
      <c r="P2418" s="501" t="n">
        <v>0.001017535284</v>
      </c>
      <c r="Q2418" s="501" t="n">
        <v>0.00067829088</v>
      </c>
      <c r="R2418" s="501"/>
      <c r="S2418" s="500"/>
    </row>
    <row r="2419" customFormat="false" ht="13.2" hidden="false" customHeight="false" outlineLevel="0" collapsed="false">
      <c r="A2419" s="497"/>
      <c r="B2419" s="498" t="s">
        <v>745</v>
      </c>
      <c r="C2419" s="499" t="s">
        <v>733</v>
      </c>
      <c r="D2419" s="500" t="s">
        <v>186</v>
      </c>
      <c r="E2419" s="501" t="n">
        <v>0.5157878434995</v>
      </c>
      <c r="F2419" s="501" t="n">
        <v>0.0781709610521</v>
      </c>
      <c r="G2419" s="501" t="n">
        <v>0.0623147587</v>
      </c>
      <c r="H2419" s="501" t="n">
        <v>7.27082745E-005</v>
      </c>
      <c r="I2419" s="500"/>
      <c r="J2419" s="500"/>
      <c r="K2419" s="501" t="n">
        <v>0.171747686809</v>
      </c>
      <c r="L2419" s="501"/>
      <c r="M2419" s="501" t="n">
        <v>0.0001038888219</v>
      </c>
      <c r="N2419" s="501"/>
      <c r="O2419" s="501"/>
      <c r="P2419" s="501" t="n">
        <v>0.0008311105752</v>
      </c>
      <c r="Q2419" s="501"/>
      <c r="R2419" s="501"/>
      <c r="S2419" s="500"/>
    </row>
    <row r="2420" customFormat="false" ht="13.2" hidden="false" customHeight="false" outlineLevel="0" collapsed="false">
      <c r="A2420" s="497"/>
      <c r="B2420" s="498" t="s">
        <v>745</v>
      </c>
      <c r="C2420" s="499" t="s">
        <v>733</v>
      </c>
      <c r="D2420" s="500" t="s">
        <v>192</v>
      </c>
      <c r="E2420" s="501" t="n">
        <v>0.02779725203341</v>
      </c>
      <c r="F2420" s="501" t="n">
        <v>0.00621217464097</v>
      </c>
      <c r="G2420" s="501" t="n">
        <v>0.00244359776979</v>
      </c>
      <c r="H2420" s="501"/>
      <c r="I2420" s="500"/>
      <c r="J2420" s="500"/>
      <c r="K2420" s="501" t="n">
        <v>0.0277529213016</v>
      </c>
      <c r="L2420" s="501"/>
      <c r="M2420" s="501" t="n">
        <v>2.443595665E-005</v>
      </c>
      <c r="N2420" s="501"/>
      <c r="O2420" s="501"/>
      <c r="P2420" s="501" t="n">
        <v>0.00019548779498</v>
      </c>
      <c r="Q2420" s="501"/>
      <c r="R2420" s="501"/>
      <c r="S2420" s="500"/>
    </row>
    <row r="2421" customFormat="false" ht="24" hidden="false" customHeight="false" outlineLevel="0" collapsed="false">
      <c r="A2421" s="497"/>
      <c r="B2421" s="498" t="s">
        <v>745</v>
      </c>
      <c r="C2421" s="499" t="s">
        <v>733</v>
      </c>
      <c r="D2421" s="500" t="s">
        <v>421</v>
      </c>
      <c r="E2421" s="501" t="n">
        <v>0.01142640493845</v>
      </c>
      <c r="F2421" s="501" t="n">
        <v>0.08864312865786</v>
      </c>
      <c r="G2421" s="501" t="n">
        <v>0.01015680439355</v>
      </c>
      <c r="H2421" s="501"/>
      <c r="I2421" s="500"/>
      <c r="J2421" s="500"/>
      <c r="K2421" s="501" t="n">
        <v>0.2132928917745</v>
      </c>
      <c r="L2421" s="501" t="n">
        <v>0.06348002730439</v>
      </c>
      <c r="M2421" s="501" t="n">
        <v>0.00126960053019</v>
      </c>
      <c r="N2421" s="501" t="n">
        <v>0.01904400814901</v>
      </c>
      <c r="O2421" s="501" t="n">
        <v>0.31740013669722</v>
      </c>
      <c r="P2421" s="501" t="n">
        <v>4.443590704E-005</v>
      </c>
      <c r="Q2421" s="501" t="n">
        <v>0.0126959816</v>
      </c>
      <c r="R2421" s="501"/>
      <c r="S2421" s="500"/>
    </row>
    <row r="2422" customFormat="false" ht="13.2" hidden="false" customHeight="false" outlineLevel="0" collapsed="false">
      <c r="A2422" s="497"/>
      <c r="B2422" s="498" t="s">
        <v>745</v>
      </c>
      <c r="C2422" s="499" t="s">
        <v>733</v>
      </c>
      <c r="D2422" s="500" t="s">
        <v>429</v>
      </c>
      <c r="E2422" s="501" t="n">
        <v>0.00022098058276</v>
      </c>
      <c r="F2422" s="501" t="n">
        <v>0.00058702001159</v>
      </c>
      <c r="G2422" s="501" t="n">
        <v>7.48241998E-006</v>
      </c>
      <c r="H2422" s="501" t="n">
        <v>4.7999022E-007</v>
      </c>
      <c r="I2422" s="500"/>
      <c r="J2422" s="500"/>
      <c r="K2422" s="501" t="n">
        <v>0.00011864262725</v>
      </c>
      <c r="L2422" s="501" t="n">
        <v>0.00276608949899</v>
      </c>
      <c r="M2422" s="501" t="n">
        <v>0.00023709367839</v>
      </c>
      <c r="N2422" s="501" t="n">
        <v>0.00023723326773</v>
      </c>
      <c r="O2422" s="501" t="n">
        <v>0.01245473334</v>
      </c>
      <c r="P2422" s="501" t="n">
        <v>1.580621E-006</v>
      </c>
      <c r="Q2422" s="501" t="n">
        <v>0.0001580621</v>
      </c>
      <c r="R2422" s="501"/>
      <c r="S2422" s="500"/>
    </row>
    <row r="2423" customFormat="false" ht="13.2" hidden="false" customHeight="false" outlineLevel="0" collapsed="false">
      <c r="A2423" s="497"/>
      <c r="B2423" s="498" t="s">
        <v>745</v>
      </c>
      <c r="C2423" s="499" t="s">
        <v>733</v>
      </c>
      <c r="D2423" s="500" t="s">
        <v>375</v>
      </c>
      <c r="E2423" s="501"/>
      <c r="F2423" s="501"/>
      <c r="G2423" s="501"/>
      <c r="H2423" s="501" t="n">
        <v>0.28825929462587</v>
      </c>
      <c r="I2423" s="500"/>
      <c r="J2423" s="500"/>
      <c r="K2423" s="501"/>
      <c r="L2423" s="501"/>
      <c r="M2423" s="501"/>
      <c r="N2423" s="501"/>
      <c r="O2423" s="501"/>
      <c r="P2423" s="501"/>
      <c r="Q2423" s="501"/>
      <c r="R2423" s="501"/>
      <c r="S2423" s="500"/>
    </row>
    <row r="2424" customFormat="false" ht="13.2" hidden="false" customHeight="false" outlineLevel="0" collapsed="false">
      <c r="A2424" s="497"/>
      <c r="B2424" s="498" t="s">
        <v>745</v>
      </c>
      <c r="C2424" s="499" t="s">
        <v>733</v>
      </c>
      <c r="D2424" s="500" t="s">
        <v>403</v>
      </c>
      <c r="E2424" s="501" t="n">
        <v>0.068939900409835</v>
      </c>
      <c r="F2424" s="501"/>
      <c r="G2424" s="501"/>
      <c r="H2424" s="501" t="n">
        <v>0.780730749523926</v>
      </c>
      <c r="I2424" s="500"/>
      <c r="J2424" s="500"/>
      <c r="K2424" s="501"/>
      <c r="L2424" s="501"/>
      <c r="M2424" s="501"/>
      <c r="N2424" s="501"/>
      <c r="O2424" s="501"/>
      <c r="P2424" s="501"/>
      <c r="Q2424" s="501"/>
      <c r="R2424" s="501" t="n">
        <v>36.5097794844831</v>
      </c>
      <c r="S2424" s="500"/>
    </row>
    <row r="2425" customFormat="false" ht="13.2" hidden="false" customHeight="false" outlineLevel="0" collapsed="false">
      <c r="A2425" s="497"/>
      <c r="B2425" s="498" t="s">
        <v>745</v>
      </c>
      <c r="C2425" s="499" t="s">
        <v>733</v>
      </c>
      <c r="D2425" s="500" t="s">
        <v>415</v>
      </c>
      <c r="E2425" s="501" t="n">
        <v>0.104803986698804</v>
      </c>
      <c r="F2425" s="501" t="n">
        <v>0.52336993065937</v>
      </c>
      <c r="G2425" s="501" t="n">
        <v>0.0398758042407139</v>
      </c>
      <c r="H2425" s="501" t="n">
        <v>0.0448602797708032</v>
      </c>
      <c r="I2425" s="500"/>
      <c r="J2425" s="500"/>
      <c r="K2425" s="501" t="n">
        <v>3.73169291022724</v>
      </c>
      <c r="L2425" s="501"/>
      <c r="M2425" s="501"/>
      <c r="N2425" s="501"/>
      <c r="O2425" s="501" t="n">
        <v>0.0922642714523667</v>
      </c>
      <c r="P2425" s="501" t="n">
        <v>1.52789633525119</v>
      </c>
      <c r="Q2425" s="501"/>
      <c r="R2425" s="501"/>
      <c r="S2425" s="500"/>
    </row>
    <row r="2426" customFormat="false" ht="13.2" hidden="false" customHeight="false" outlineLevel="0" collapsed="false">
      <c r="A2426" s="497"/>
      <c r="B2426" s="498" t="s">
        <v>745</v>
      </c>
      <c r="C2426" s="499" t="s">
        <v>734</v>
      </c>
      <c r="D2426" s="500" t="s">
        <v>161</v>
      </c>
      <c r="E2426" s="501" t="n">
        <v>0</v>
      </c>
      <c r="F2426" s="501" t="n">
        <v>0</v>
      </c>
      <c r="G2426" s="501" t="n">
        <v>0</v>
      </c>
      <c r="H2426" s="501"/>
      <c r="I2426" s="500"/>
      <c r="J2426" s="500"/>
      <c r="K2426" s="501" t="n">
        <v>0</v>
      </c>
      <c r="L2426" s="501" t="n">
        <v>0</v>
      </c>
      <c r="M2426" s="501" t="n">
        <v>0</v>
      </c>
      <c r="N2426" s="501" t="n">
        <v>0</v>
      </c>
      <c r="O2426" s="501" t="n">
        <v>0</v>
      </c>
      <c r="P2426" s="501" t="n">
        <v>0</v>
      </c>
      <c r="Q2426" s="501"/>
      <c r="R2426" s="501"/>
      <c r="S2426" s="500"/>
    </row>
    <row r="2427" customFormat="false" ht="13.2" hidden="false" customHeight="false" outlineLevel="0" collapsed="false">
      <c r="A2427" s="497"/>
      <c r="B2427" s="498" t="s">
        <v>745</v>
      </c>
      <c r="C2427" s="499" t="s">
        <v>734</v>
      </c>
      <c r="D2427" s="500" t="s">
        <v>168</v>
      </c>
      <c r="E2427" s="501" t="n">
        <v>0.33355432653724</v>
      </c>
      <c r="F2427" s="501" t="n">
        <v>0.01791738254203</v>
      </c>
      <c r="G2427" s="501" t="n">
        <v>0.49883016433125</v>
      </c>
      <c r="H2427" s="501"/>
      <c r="I2427" s="500"/>
      <c r="J2427" s="500"/>
      <c r="K2427" s="501" t="n">
        <v>0.26343533042752</v>
      </c>
      <c r="L2427" s="501" t="n">
        <v>0.04511076587455</v>
      </c>
      <c r="M2427" s="501" t="n">
        <v>0.03908379979438</v>
      </c>
      <c r="N2427" s="501" t="n">
        <v>0.00394847257925</v>
      </c>
      <c r="O2427" s="501" t="n">
        <v>0.0066809184401</v>
      </c>
      <c r="P2427" s="501" t="n">
        <v>0.01081215952422</v>
      </c>
      <c r="Q2427" s="501"/>
      <c r="R2427" s="501"/>
      <c r="S2427" s="500"/>
    </row>
    <row r="2428" customFormat="false" ht="13.2" hidden="false" customHeight="false" outlineLevel="0" collapsed="false">
      <c r="A2428" s="497"/>
      <c r="B2428" s="498" t="s">
        <v>745</v>
      </c>
      <c r="C2428" s="499" t="s">
        <v>734</v>
      </c>
      <c r="D2428" s="500" t="s">
        <v>221</v>
      </c>
      <c r="E2428" s="501" t="n">
        <v>0.1290764437164</v>
      </c>
      <c r="F2428" s="501" t="n">
        <v>0.1016199521102</v>
      </c>
      <c r="G2428" s="501" t="n">
        <v>0.04404718539101</v>
      </c>
      <c r="H2428" s="501"/>
      <c r="I2428" s="500"/>
      <c r="J2428" s="500"/>
      <c r="K2428" s="501" t="n">
        <v>1.24968249735809</v>
      </c>
      <c r="L2428" s="501" t="n">
        <v>0.00038644088019</v>
      </c>
      <c r="M2428" s="501" t="n">
        <v>0.00013545598293</v>
      </c>
      <c r="N2428" s="501" t="n">
        <v>5.931811289E-005</v>
      </c>
      <c r="O2428" s="501" t="n">
        <v>0.07142237060905</v>
      </c>
      <c r="P2428" s="501" t="n">
        <v>0.049114687516</v>
      </c>
      <c r="Q2428" s="501"/>
      <c r="R2428" s="501"/>
      <c r="S2428" s="500"/>
    </row>
    <row r="2429" customFormat="false" ht="13.2" hidden="false" customHeight="false" outlineLevel="0" collapsed="false">
      <c r="A2429" s="497"/>
      <c r="B2429" s="498" t="s">
        <v>745</v>
      </c>
      <c r="C2429" s="499" t="s">
        <v>734</v>
      </c>
      <c r="D2429" s="500" t="s">
        <v>268</v>
      </c>
      <c r="E2429" s="501" t="n">
        <v>3.2898502E-005</v>
      </c>
      <c r="F2429" s="501" t="n">
        <v>0.11104751185099</v>
      </c>
      <c r="G2429" s="501" t="n">
        <v>2.13840263E-005</v>
      </c>
      <c r="H2429" s="501" t="n">
        <v>0.0025898477325</v>
      </c>
      <c r="I2429" s="500"/>
      <c r="J2429" s="500"/>
      <c r="K2429" s="501" t="n">
        <v>0.00164694170338</v>
      </c>
      <c r="L2429" s="501" t="n">
        <v>0.000937607307</v>
      </c>
      <c r="M2429" s="501" t="n">
        <v>4.98598128E-005</v>
      </c>
      <c r="N2429" s="501" t="n">
        <v>2.79637267E-005</v>
      </c>
      <c r="O2429" s="501" t="n">
        <v>0.00032898502</v>
      </c>
      <c r="P2429" s="501" t="n">
        <v>2.79637267E-006</v>
      </c>
      <c r="Q2429" s="501" t="n">
        <v>0.00411231275</v>
      </c>
      <c r="R2429" s="501"/>
      <c r="S2429" s="500"/>
    </row>
    <row r="2430" customFormat="false" ht="13.2" hidden="false" customHeight="false" outlineLevel="0" collapsed="false">
      <c r="A2430" s="497"/>
      <c r="B2430" s="498" t="s">
        <v>745</v>
      </c>
      <c r="C2430" s="499" t="s">
        <v>734</v>
      </c>
      <c r="D2430" s="500" t="s">
        <v>240</v>
      </c>
      <c r="E2430" s="501"/>
      <c r="F2430" s="501" t="n">
        <v>0.05935348594815</v>
      </c>
      <c r="G2430" s="501"/>
      <c r="H2430" s="501"/>
      <c r="I2430" s="500"/>
      <c r="J2430" s="500"/>
      <c r="K2430" s="501"/>
      <c r="L2430" s="501"/>
      <c r="M2430" s="501"/>
      <c r="N2430" s="501"/>
      <c r="O2430" s="501"/>
      <c r="P2430" s="501"/>
      <c r="Q2430" s="501"/>
      <c r="R2430" s="501"/>
      <c r="S2430" s="500"/>
    </row>
    <row r="2431" customFormat="false" ht="13.2" hidden="false" customHeight="false" outlineLevel="0" collapsed="false">
      <c r="A2431" s="497"/>
      <c r="B2431" s="498" t="s">
        <v>745</v>
      </c>
      <c r="C2431" s="499" t="s">
        <v>734</v>
      </c>
      <c r="D2431" s="500" t="s">
        <v>354</v>
      </c>
      <c r="E2431" s="501"/>
      <c r="F2431" s="501" t="n">
        <v>0.77736200562374</v>
      </c>
      <c r="G2431" s="501"/>
      <c r="H2431" s="501"/>
      <c r="I2431" s="500"/>
      <c r="J2431" s="500"/>
      <c r="K2431" s="501"/>
      <c r="L2431" s="501"/>
      <c r="M2431" s="501"/>
      <c r="N2431" s="501"/>
      <c r="O2431" s="501"/>
      <c r="P2431" s="501" t="n">
        <v>1.77283805E-006</v>
      </c>
      <c r="Q2431" s="501"/>
      <c r="R2431" s="501"/>
      <c r="S2431" s="500"/>
    </row>
    <row r="2432" customFormat="false" ht="13.2" hidden="false" customHeight="false" outlineLevel="0" collapsed="false">
      <c r="A2432" s="497"/>
      <c r="B2432" s="498" t="s">
        <v>745</v>
      </c>
      <c r="C2432" s="499" t="s">
        <v>734</v>
      </c>
      <c r="D2432" s="500" t="s">
        <v>195</v>
      </c>
      <c r="E2432" s="501" t="n">
        <v>1.65424473293521</v>
      </c>
      <c r="F2432" s="501" t="n">
        <v>0.98042305511631</v>
      </c>
      <c r="G2432" s="501" t="n">
        <v>0.14988749243361</v>
      </c>
      <c r="H2432" s="501" t="n">
        <v>0.00088595670993</v>
      </c>
      <c r="I2432" s="500"/>
      <c r="J2432" s="500"/>
      <c r="K2432" s="501" t="n">
        <v>4.51006476155291</v>
      </c>
      <c r="L2432" s="501" t="n">
        <v>3.64726605217718</v>
      </c>
      <c r="M2432" s="501" t="n">
        <v>0.00054262371386</v>
      </c>
      <c r="N2432" s="501"/>
      <c r="O2432" s="501" t="n">
        <v>0.0101684302819</v>
      </c>
      <c r="P2432" s="501" t="n">
        <v>0.01222423806558</v>
      </c>
      <c r="Q2432" s="501"/>
      <c r="R2432" s="501"/>
      <c r="S2432" s="500"/>
    </row>
    <row r="2433" customFormat="false" ht="13.2" hidden="false" customHeight="false" outlineLevel="0" collapsed="false">
      <c r="A2433" s="497"/>
      <c r="B2433" s="498" t="s">
        <v>745</v>
      </c>
      <c r="C2433" s="499" t="s">
        <v>734</v>
      </c>
      <c r="D2433" s="500" t="s">
        <v>213</v>
      </c>
      <c r="E2433" s="501" t="n">
        <v>0.000184948148</v>
      </c>
      <c r="F2433" s="501" t="n">
        <v>7.34535725E-006</v>
      </c>
      <c r="G2433" s="501" t="n">
        <v>0.00010899756</v>
      </c>
      <c r="H2433" s="501" t="n">
        <v>1.49254E-008</v>
      </c>
      <c r="I2433" s="500"/>
      <c r="J2433" s="500"/>
      <c r="K2433" s="501" t="n">
        <v>5.590018E-006</v>
      </c>
      <c r="L2433" s="501" t="n">
        <v>4.06945E-007</v>
      </c>
      <c r="M2433" s="501" t="n">
        <v>5.15382E-008</v>
      </c>
      <c r="N2433" s="501" t="n">
        <v>1.167229E-007</v>
      </c>
      <c r="O2433" s="501" t="n">
        <v>1.194032E-005</v>
      </c>
      <c r="P2433" s="501" t="n">
        <v>8.95524E-007</v>
      </c>
      <c r="Q2433" s="501" t="n">
        <v>5.9731E-007</v>
      </c>
      <c r="R2433" s="501"/>
      <c r="S2433" s="500"/>
    </row>
    <row r="2434" customFormat="false" ht="13.2" hidden="false" customHeight="false" outlineLevel="0" collapsed="false">
      <c r="A2434" s="497"/>
      <c r="B2434" s="498" t="s">
        <v>745</v>
      </c>
      <c r="C2434" s="499" t="s">
        <v>734</v>
      </c>
      <c r="D2434" s="500" t="s">
        <v>186</v>
      </c>
      <c r="E2434" s="501" t="n">
        <v>0.537828814341</v>
      </c>
      <c r="F2434" s="501" t="n">
        <v>0.0811590776023</v>
      </c>
      <c r="G2434" s="501" t="n">
        <v>0.06501190038</v>
      </c>
      <c r="H2434" s="501" t="n">
        <v>7.585449471E-005</v>
      </c>
      <c r="I2434" s="500"/>
      <c r="J2434" s="500"/>
      <c r="K2434" s="501" t="n">
        <v>0.178480720938</v>
      </c>
      <c r="L2434" s="501"/>
      <c r="M2434" s="501" t="n">
        <v>0.0001083822777</v>
      </c>
      <c r="N2434" s="501"/>
      <c r="O2434" s="501"/>
      <c r="P2434" s="501" t="n">
        <v>0.0008670582216</v>
      </c>
      <c r="Q2434" s="501"/>
      <c r="R2434" s="501"/>
      <c r="S2434" s="500"/>
    </row>
    <row r="2435" customFormat="false" ht="13.2" hidden="false" customHeight="false" outlineLevel="0" collapsed="false">
      <c r="A2435" s="497"/>
      <c r="B2435" s="498" t="s">
        <v>745</v>
      </c>
      <c r="C2435" s="499" t="s">
        <v>734</v>
      </c>
      <c r="D2435" s="500" t="s">
        <v>192</v>
      </c>
      <c r="E2435" s="501" t="n">
        <v>0.00026416943496</v>
      </c>
      <c r="F2435" s="501" t="n">
        <v>4.379924112E-005</v>
      </c>
      <c r="G2435" s="501" t="n">
        <v>2.537345885E-005</v>
      </c>
      <c r="H2435" s="501"/>
      <c r="I2435" s="500"/>
      <c r="J2435" s="500"/>
      <c r="K2435" s="501" t="n">
        <v>0.0002343311392</v>
      </c>
      <c r="L2435" s="501"/>
      <c r="M2435" s="501" t="n">
        <v>2.5363004E-007</v>
      </c>
      <c r="N2435" s="501"/>
      <c r="O2435" s="501"/>
      <c r="P2435" s="501" t="n">
        <v>2.02985513E-006</v>
      </c>
      <c r="Q2435" s="501"/>
      <c r="R2435" s="501"/>
      <c r="S2435" s="500"/>
    </row>
    <row r="2436" customFormat="false" ht="24" hidden="false" customHeight="false" outlineLevel="0" collapsed="false">
      <c r="A2436" s="497"/>
      <c r="B2436" s="498" t="s">
        <v>745</v>
      </c>
      <c r="C2436" s="499" t="s">
        <v>734</v>
      </c>
      <c r="D2436" s="500" t="s">
        <v>421</v>
      </c>
      <c r="E2436" s="501" t="n">
        <v>0.00490139628291</v>
      </c>
      <c r="F2436" s="501" t="n">
        <v>0.03802377943749</v>
      </c>
      <c r="G2436" s="501" t="n">
        <v>0.00435679660544</v>
      </c>
      <c r="H2436" s="501"/>
      <c r="I2436" s="500"/>
      <c r="J2436" s="500"/>
      <c r="K2436" s="501" t="n">
        <v>0.09149273034239</v>
      </c>
      <c r="L2436" s="501" t="n">
        <v>0.02722997925853</v>
      </c>
      <c r="M2436" s="501" t="n">
        <v>0.00054459954175</v>
      </c>
      <c r="N2436" s="501" t="n">
        <v>0.00816899380485</v>
      </c>
      <c r="O2436" s="501" t="n">
        <v>0.13614989642984</v>
      </c>
      <c r="P2436" s="501" t="n">
        <v>1.906091372E-005</v>
      </c>
      <c r="Q2436" s="501" t="n">
        <v>0.00544609196</v>
      </c>
      <c r="R2436" s="501"/>
      <c r="S2436" s="500"/>
    </row>
    <row r="2437" customFormat="false" ht="13.2" hidden="false" customHeight="false" outlineLevel="0" collapsed="false">
      <c r="A2437" s="497"/>
      <c r="B2437" s="498" t="s">
        <v>745</v>
      </c>
      <c r="C2437" s="499" t="s">
        <v>734</v>
      </c>
      <c r="D2437" s="500" t="s">
        <v>429</v>
      </c>
      <c r="E2437" s="501" t="n">
        <v>9.163919168E-005</v>
      </c>
      <c r="F2437" s="501" t="n">
        <v>0.00027105546704</v>
      </c>
      <c r="G2437" s="501" t="n">
        <v>2.56969139E-006</v>
      </c>
      <c r="H2437" s="501" t="n">
        <v>1.4063E-009</v>
      </c>
      <c r="I2437" s="500"/>
      <c r="J2437" s="500"/>
      <c r="K2437" s="501" t="n">
        <v>4.8971905E-006</v>
      </c>
      <c r="L2437" s="501" t="n">
        <v>0.00128198875833</v>
      </c>
      <c r="M2437" s="501" t="n">
        <v>0.00010988475147</v>
      </c>
      <c r="N2437" s="501" t="n">
        <v>0.00010988516062</v>
      </c>
      <c r="O2437" s="501" t="n">
        <v>0.00549599562</v>
      </c>
      <c r="P2437" s="501" t="n">
        <v>7.32565E-007</v>
      </c>
      <c r="Q2437" s="501" t="n">
        <v>7.32565E-005</v>
      </c>
      <c r="R2437" s="501"/>
      <c r="S2437" s="500"/>
    </row>
    <row r="2438" customFormat="false" ht="13.2" hidden="false" customHeight="false" outlineLevel="0" collapsed="false">
      <c r="A2438" s="497"/>
      <c r="B2438" s="498" t="s">
        <v>745</v>
      </c>
      <c r="C2438" s="499" t="s">
        <v>734</v>
      </c>
      <c r="D2438" s="500" t="s">
        <v>375</v>
      </c>
      <c r="E2438" s="501"/>
      <c r="F2438" s="501"/>
      <c r="G2438" s="501"/>
      <c r="H2438" s="501" t="n">
        <v>0.269081459497022</v>
      </c>
      <c r="I2438" s="500"/>
      <c r="J2438" s="500"/>
      <c r="K2438" s="501"/>
      <c r="L2438" s="501"/>
      <c r="M2438" s="501"/>
      <c r="N2438" s="501"/>
      <c r="O2438" s="501"/>
      <c r="P2438" s="501"/>
      <c r="Q2438" s="501"/>
      <c r="R2438" s="501"/>
      <c r="S2438" s="500"/>
    </row>
    <row r="2439" customFormat="false" ht="13.2" hidden="false" customHeight="false" outlineLevel="0" collapsed="false">
      <c r="A2439" s="497"/>
      <c r="B2439" s="498" t="s">
        <v>745</v>
      </c>
      <c r="C2439" s="499" t="s">
        <v>734</v>
      </c>
      <c r="D2439" s="500" t="s">
        <v>403</v>
      </c>
      <c r="E2439" s="501" t="n">
        <v>0.0598824815493399</v>
      </c>
      <c r="F2439" s="501"/>
      <c r="G2439" s="501"/>
      <c r="H2439" s="501" t="n">
        <v>0.702222444562241</v>
      </c>
      <c r="I2439" s="500"/>
      <c r="J2439" s="500"/>
      <c r="K2439" s="501"/>
      <c r="L2439" s="501"/>
      <c r="M2439" s="501"/>
      <c r="N2439" s="501"/>
      <c r="O2439" s="501"/>
      <c r="P2439" s="501"/>
      <c r="Q2439" s="501"/>
      <c r="R2439" s="501" t="n">
        <v>39.6905990319423</v>
      </c>
      <c r="S2439" s="500"/>
    </row>
    <row r="2440" customFormat="false" ht="13.2" hidden="false" customHeight="false" outlineLevel="0" collapsed="false">
      <c r="A2440" s="497"/>
      <c r="B2440" s="498" t="s">
        <v>745</v>
      </c>
      <c r="C2440" s="499" t="s">
        <v>734</v>
      </c>
      <c r="D2440" s="500" t="s">
        <v>415</v>
      </c>
      <c r="E2440" s="501" t="n">
        <v>0.165900019198335</v>
      </c>
      <c r="F2440" s="501" t="n">
        <v>0.980005249957427</v>
      </c>
      <c r="G2440" s="501" t="n">
        <v>0.074667066663423</v>
      </c>
      <c r="H2440" s="501" t="n">
        <v>0.0840004499963509</v>
      </c>
      <c r="I2440" s="500"/>
      <c r="J2440" s="500"/>
      <c r="K2440" s="501" t="n">
        <v>6.98755971449146</v>
      </c>
      <c r="L2440" s="501"/>
      <c r="M2440" s="501"/>
      <c r="N2440" s="501"/>
      <c r="O2440" s="501" t="n">
        <v>0.147278514425572</v>
      </c>
      <c r="P2440" s="501" t="n">
        <v>2.43893219888747</v>
      </c>
      <c r="Q2440" s="501"/>
      <c r="R2440" s="501"/>
      <c r="S2440" s="500"/>
    </row>
    <row r="2441" customFormat="false" ht="13.2" hidden="false" customHeight="false" outlineLevel="0" collapsed="false">
      <c r="A2441" s="497"/>
      <c r="B2441" s="498" t="s">
        <v>745</v>
      </c>
      <c r="C2441" s="499" t="s">
        <v>728</v>
      </c>
      <c r="D2441" s="500" t="s">
        <v>161</v>
      </c>
      <c r="E2441" s="501" t="n">
        <v>0</v>
      </c>
      <c r="F2441" s="501" t="n">
        <v>0</v>
      </c>
      <c r="G2441" s="501" t="n">
        <v>0</v>
      </c>
      <c r="H2441" s="501"/>
      <c r="I2441" s="500"/>
      <c r="J2441" s="500"/>
      <c r="K2441" s="501" t="n">
        <v>0</v>
      </c>
      <c r="L2441" s="501" t="n">
        <v>0</v>
      </c>
      <c r="M2441" s="501" t="n">
        <v>0</v>
      </c>
      <c r="N2441" s="501" t="n">
        <v>0</v>
      </c>
      <c r="O2441" s="501" t="n">
        <v>0</v>
      </c>
      <c r="P2441" s="501" t="n">
        <v>0</v>
      </c>
      <c r="Q2441" s="501"/>
      <c r="R2441" s="501"/>
      <c r="S2441" s="500"/>
    </row>
    <row r="2442" customFormat="false" ht="13.2" hidden="false" customHeight="false" outlineLevel="0" collapsed="false">
      <c r="A2442" s="497"/>
      <c r="B2442" s="498" t="s">
        <v>745</v>
      </c>
      <c r="C2442" s="499" t="s">
        <v>728</v>
      </c>
      <c r="D2442" s="500" t="s">
        <v>168</v>
      </c>
      <c r="E2442" s="501" t="n">
        <v>0.31396885165521</v>
      </c>
      <c r="F2442" s="501" t="n">
        <v>0.01753484583186</v>
      </c>
      <c r="G2442" s="501" t="n">
        <v>0.52527003096897</v>
      </c>
      <c r="H2442" s="501"/>
      <c r="I2442" s="500"/>
      <c r="J2442" s="500"/>
      <c r="K2442" s="501" t="n">
        <v>0.2464092774828</v>
      </c>
      <c r="L2442" s="501" t="n">
        <v>0.03886684518699</v>
      </c>
      <c r="M2442" s="501" t="n">
        <v>0.03523727684061</v>
      </c>
      <c r="N2442" s="501" t="n">
        <v>0.00378667285965</v>
      </c>
      <c r="O2442" s="501" t="n">
        <v>0.00675368729118</v>
      </c>
      <c r="P2442" s="501" t="n">
        <v>0.00907045591878</v>
      </c>
      <c r="Q2442" s="501"/>
      <c r="R2442" s="501"/>
      <c r="S2442" s="500"/>
    </row>
    <row r="2443" customFormat="false" ht="13.2" hidden="false" customHeight="false" outlineLevel="0" collapsed="false">
      <c r="A2443" s="497"/>
      <c r="B2443" s="498" t="s">
        <v>745</v>
      </c>
      <c r="C2443" s="499" t="s">
        <v>728</v>
      </c>
      <c r="D2443" s="500" t="s">
        <v>221</v>
      </c>
      <c r="E2443" s="501" t="n">
        <v>0.13992991088625</v>
      </c>
      <c r="F2443" s="501" t="n">
        <v>0.09714970444878</v>
      </c>
      <c r="G2443" s="501" t="n">
        <v>0.04592736939834</v>
      </c>
      <c r="H2443" s="501"/>
      <c r="I2443" s="500"/>
      <c r="J2443" s="500"/>
      <c r="K2443" s="501" t="n">
        <v>1.19596988482164</v>
      </c>
      <c r="L2443" s="501" t="n">
        <v>0.00037824819651</v>
      </c>
      <c r="M2443" s="501" t="n">
        <v>0.00013395971466</v>
      </c>
      <c r="N2443" s="501" t="n">
        <v>5.817251988E-005</v>
      </c>
      <c r="O2443" s="501" t="n">
        <v>0.06826098119418</v>
      </c>
      <c r="P2443" s="501" t="n">
        <v>0.04684360835655</v>
      </c>
      <c r="Q2443" s="501"/>
      <c r="R2443" s="501"/>
      <c r="S2443" s="500"/>
    </row>
    <row r="2444" customFormat="false" ht="13.2" hidden="false" customHeight="false" outlineLevel="0" collapsed="false">
      <c r="A2444" s="497"/>
      <c r="B2444" s="498" t="s">
        <v>745</v>
      </c>
      <c r="C2444" s="499" t="s">
        <v>728</v>
      </c>
      <c r="D2444" s="500" t="s">
        <v>268</v>
      </c>
      <c r="E2444" s="501"/>
      <c r="F2444" s="501" t="n">
        <v>0.09772657401024</v>
      </c>
      <c r="G2444" s="501"/>
      <c r="H2444" s="501" t="n">
        <v>0.00179397</v>
      </c>
      <c r="I2444" s="500"/>
      <c r="J2444" s="500"/>
      <c r="K2444" s="501" t="n">
        <v>1.92557745E-006</v>
      </c>
      <c r="L2444" s="501"/>
      <c r="M2444" s="501"/>
      <c r="N2444" s="501"/>
      <c r="O2444" s="501"/>
      <c r="P2444" s="501"/>
      <c r="Q2444" s="501"/>
      <c r="R2444" s="501"/>
      <c r="S2444" s="500"/>
    </row>
    <row r="2445" customFormat="false" ht="13.2" hidden="false" customHeight="false" outlineLevel="0" collapsed="false">
      <c r="A2445" s="497"/>
      <c r="B2445" s="498" t="s">
        <v>745</v>
      </c>
      <c r="C2445" s="499" t="s">
        <v>728</v>
      </c>
      <c r="D2445" s="500" t="s">
        <v>240</v>
      </c>
      <c r="E2445" s="501"/>
      <c r="F2445" s="501" t="n">
        <v>0.05617292812542</v>
      </c>
      <c r="G2445" s="501"/>
      <c r="H2445" s="501"/>
      <c r="I2445" s="500"/>
      <c r="J2445" s="500"/>
      <c r="K2445" s="501"/>
      <c r="L2445" s="501"/>
      <c r="M2445" s="501"/>
      <c r="N2445" s="501"/>
      <c r="O2445" s="501"/>
      <c r="P2445" s="501"/>
      <c r="Q2445" s="501"/>
      <c r="R2445" s="501"/>
      <c r="S2445" s="500"/>
    </row>
    <row r="2446" customFormat="false" ht="13.2" hidden="false" customHeight="false" outlineLevel="0" collapsed="false">
      <c r="A2446" s="497"/>
      <c r="B2446" s="498" t="s">
        <v>745</v>
      </c>
      <c r="C2446" s="499" t="s">
        <v>728</v>
      </c>
      <c r="D2446" s="500" t="s">
        <v>354</v>
      </c>
      <c r="E2446" s="501"/>
      <c r="F2446" s="501" t="n">
        <v>0.73688063574753</v>
      </c>
      <c r="G2446" s="501"/>
      <c r="H2446" s="501"/>
      <c r="I2446" s="500"/>
      <c r="J2446" s="500"/>
      <c r="K2446" s="501"/>
      <c r="L2446" s="501"/>
      <c r="M2446" s="501"/>
      <c r="N2446" s="501"/>
      <c r="O2446" s="501"/>
      <c r="P2446" s="501" t="n">
        <v>1.64023092E-006</v>
      </c>
      <c r="Q2446" s="501"/>
      <c r="R2446" s="501"/>
      <c r="S2446" s="500"/>
    </row>
    <row r="2447" customFormat="false" ht="13.2" hidden="false" customHeight="false" outlineLevel="0" collapsed="false">
      <c r="A2447" s="497"/>
      <c r="B2447" s="498" t="s">
        <v>745</v>
      </c>
      <c r="C2447" s="499" t="s">
        <v>728</v>
      </c>
      <c r="D2447" s="500" t="s">
        <v>195</v>
      </c>
      <c r="E2447" s="501" t="n">
        <v>1.56550700055546</v>
      </c>
      <c r="F2447" s="501" t="n">
        <v>0.89920477010142</v>
      </c>
      <c r="G2447" s="501" t="n">
        <v>0.14374056733893</v>
      </c>
      <c r="H2447" s="501" t="n">
        <v>0.00082717682346</v>
      </c>
      <c r="I2447" s="500"/>
      <c r="J2447" s="500"/>
      <c r="K2447" s="501" t="n">
        <v>4.19903274423762</v>
      </c>
      <c r="L2447" s="501" t="n">
        <v>3.36224563485462</v>
      </c>
      <c r="M2447" s="501" t="n">
        <v>0.0005142802068</v>
      </c>
      <c r="N2447" s="501"/>
      <c r="O2447" s="501" t="n">
        <v>0.00936614028627</v>
      </c>
      <c r="P2447" s="501" t="n">
        <v>0.01152234810189</v>
      </c>
      <c r="Q2447" s="501"/>
      <c r="R2447" s="501"/>
      <c r="S2447" s="500"/>
    </row>
    <row r="2448" customFormat="false" ht="13.2" hidden="false" customHeight="false" outlineLevel="0" collapsed="false">
      <c r="A2448" s="497"/>
      <c r="B2448" s="498" t="s">
        <v>745</v>
      </c>
      <c r="C2448" s="499" t="s">
        <v>728</v>
      </c>
      <c r="D2448" s="500" t="s">
        <v>186</v>
      </c>
      <c r="E2448" s="501" t="n">
        <v>0.4988907888435</v>
      </c>
      <c r="F2448" s="501" t="n">
        <v>0.0756335133342</v>
      </c>
      <c r="G2448" s="501" t="n">
        <v>0.06031074312</v>
      </c>
      <c r="H2448" s="501" t="n">
        <v>7.037005239E-005</v>
      </c>
      <c r="I2448" s="500"/>
      <c r="J2448" s="500"/>
      <c r="K2448" s="501" t="n">
        <v>0.16621155198</v>
      </c>
      <c r="L2448" s="501"/>
      <c r="M2448" s="501" t="n">
        <v>0.0001005479802</v>
      </c>
      <c r="N2448" s="501"/>
      <c r="O2448" s="501"/>
      <c r="P2448" s="501" t="n">
        <v>0.0008043838416</v>
      </c>
      <c r="Q2448" s="501"/>
      <c r="R2448" s="501"/>
      <c r="S2448" s="500"/>
    </row>
    <row r="2449" customFormat="false" ht="13.2" hidden="false" customHeight="false" outlineLevel="0" collapsed="false">
      <c r="A2449" s="497"/>
      <c r="B2449" s="498" t="s">
        <v>745</v>
      </c>
      <c r="C2449" s="499" t="s">
        <v>728</v>
      </c>
      <c r="D2449" s="500" t="s">
        <v>192</v>
      </c>
      <c r="E2449" s="501" t="n">
        <v>0.0001554639354</v>
      </c>
      <c r="F2449" s="501" t="n">
        <v>2.50073928E-005</v>
      </c>
      <c r="G2449" s="501" t="n">
        <v>1.48134258E-005</v>
      </c>
      <c r="H2449" s="501"/>
      <c r="I2449" s="500"/>
      <c r="J2449" s="500"/>
      <c r="K2449" s="501" t="n">
        <v>0.0001372804092</v>
      </c>
      <c r="L2449" s="501"/>
      <c r="M2449" s="501" t="n">
        <v>1.480608E-007</v>
      </c>
      <c r="N2449" s="501"/>
      <c r="O2449" s="501"/>
      <c r="P2449" s="501" t="n">
        <v>1.1850588E-006</v>
      </c>
      <c r="Q2449" s="501"/>
      <c r="R2449" s="501"/>
      <c r="S2449" s="500"/>
    </row>
    <row r="2450" customFormat="false" ht="24" hidden="false" customHeight="false" outlineLevel="0" collapsed="false">
      <c r="A2450" s="497"/>
      <c r="B2450" s="498" t="s">
        <v>745</v>
      </c>
      <c r="C2450" s="499" t="s">
        <v>728</v>
      </c>
      <c r="D2450" s="500" t="s">
        <v>421</v>
      </c>
      <c r="E2450" s="501" t="n">
        <v>0.00468054982782</v>
      </c>
      <c r="F2450" s="501" t="n">
        <v>0.03631050896607</v>
      </c>
      <c r="G2450" s="501" t="n">
        <v>0.00416048865372</v>
      </c>
      <c r="H2450" s="501" t="n">
        <v>0.001322318277</v>
      </c>
      <c r="I2450" s="500"/>
      <c r="J2450" s="500"/>
      <c r="K2450" s="501" t="n">
        <v>0.08737026278958</v>
      </c>
      <c r="L2450" s="501" t="n">
        <v>0.02600305437798</v>
      </c>
      <c r="M2450" s="501" t="n">
        <v>0.00052006103703</v>
      </c>
      <c r="N2450" s="501" t="n">
        <v>0.00780091632414</v>
      </c>
      <c r="O2450" s="501" t="n">
        <v>0.13001527206864</v>
      </c>
      <c r="P2450" s="501" t="n">
        <v>1.820208654E-005</v>
      </c>
      <c r="Q2450" s="501" t="n">
        <v>0.00520066602</v>
      </c>
      <c r="R2450" s="501"/>
      <c r="S2450" s="500"/>
    </row>
    <row r="2451" customFormat="false" ht="13.2" hidden="false" customHeight="false" outlineLevel="0" collapsed="false">
      <c r="A2451" s="497"/>
      <c r="B2451" s="498" t="s">
        <v>745</v>
      </c>
      <c r="C2451" s="499" t="s">
        <v>728</v>
      </c>
      <c r="D2451" s="500" t="s">
        <v>429</v>
      </c>
      <c r="E2451" s="501" t="n">
        <v>8.7357375E-005</v>
      </c>
      <c r="F2451" s="501" t="n">
        <v>0.00025857783</v>
      </c>
      <c r="G2451" s="501" t="n">
        <v>2.4460065E-006</v>
      </c>
      <c r="H2451" s="501"/>
      <c r="I2451" s="500"/>
      <c r="J2451" s="500"/>
      <c r="K2451" s="501" t="n">
        <v>4.36786875E-006</v>
      </c>
      <c r="L2451" s="501" t="n">
        <v>0.00122300325</v>
      </c>
      <c r="M2451" s="501" t="n">
        <v>0.00010482885</v>
      </c>
      <c r="N2451" s="501" t="n">
        <v>0.00010482885</v>
      </c>
      <c r="O2451" s="501" t="n">
        <v>0.0052414425</v>
      </c>
      <c r="P2451" s="501" t="n">
        <v>6.98859E-007</v>
      </c>
      <c r="Q2451" s="501" t="n">
        <v>6.98859E-005</v>
      </c>
      <c r="R2451" s="501"/>
      <c r="S2451" s="500"/>
    </row>
    <row r="2452" customFormat="false" ht="13.2" hidden="false" customHeight="false" outlineLevel="0" collapsed="false">
      <c r="A2452" s="497"/>
      <c r="B2452" s="498" t="s">
        <v>745</v>
      </c>
      <c r="C2452" s="499" t="s">
        <v>728</v>
      </c>
      <c r="D2452" s="500" t="s">
        <v>375</v>
      </c>
      <c r="E2452" s="501"/>
      <c r="F2452" s="501"/>
      <c r="G2452" s="501"/>
      <c r="H2452" s="501" t="n">
        <v>0.224610125317753</v>
      </c>
      <c r="I2452" s="500"/>
      <c r="J2452" s="500"/>
      <c r="K2452" s="501"/>
      <c r="L2452" s="501"/>
      <c r="M2452" s="501"/>
      <c r="N2452" s="501"/>
      <c r="O2452" s="501"/>
      <c r="P2452" s="501"/>
      <c r="Q2452" s="501"/>
      <c r="R2452" s="501"/>
      <c r="S2452" s="500"/>
    </row>
    <row r="2453" customFormat="false" ht="13.2" hidden="false" customHeight="false" outlineLevel="0" collapsed="false">
      <c r="A2453" s="497"/>
      <c r="B2453" s="498" t="s">
        <v>745</v>
      </c>
      <c r="C2453" s="499" t="s">
        <v>728</v>
      </c>
      <c r="D2453" s="500" t="s">
        <v>403</v>
      </c>
      <c r="E2453" s="501" t="n">
        <v>0.0551371309215514</v>
      </c>
      <c r="F2453" s="501"/>
      <c r="G2453" s="501"/>
      <c r="H2453" s="501" t="n">
        <v>0.618614203240735</v>
      </c>
      <c r="I2453" s="500"/>
      <c r="J2453" s="500"/>
      <c r="K2453" s="501"/>
      <c r="L2453" s="501"/>
      <c r="M2453" s="501"/>
      <c r="N2453" s="501"/>
      <c r="O2453" s="501"/>
      <c r="P2453" s="501"/>
      <c r="Q2453" s="501"/>
      <c r="R2453" s="501" t="n">
        <v>38.847467946719</v>
      </c>
      <c r="S2453" s="500"/>
    </row>
    <row r="2454" customFormat="false" ht="13.2" hidden="false" customHeight="false" outlineLevel="0" collapsed="false">
      <c r="A2454" s="497"/>
      <c r="B2454" s="498" t="s">
        <v>745</v>
      </c>
      <c r="C2454" s="499" t="s">
        <v>728</v>
      </c>
      <c r="D2454" s="500" t="s">
        <v>415</v>
      </c>
      <c r="E2454" s="501" t="n">
        <v>0.196690625983222</v>
      </c>
      <c r="F2454" s="501" t="n">
        <v>1.18091689559102</v>
      </c>
      <c r="G2454" s="501" t="n">
        <v>0.0899746206164588</v>
      </c>
      <c r="H2454" s="501" t="n">
        <v>0.101221448193516</v>
      </c>
      <c r="I2454" s="500"/>
      <c r="J2454" s="500"/>
      <c r="K2454" s="501" t="n">
        <v>8.42008481704828</v>
      </c>
      <c r="L2454" s="501"/>
      <c r="M2454" s="501"/>
      <c r="N2454" s="501"/>
      <c r="O2454" s="501" t="n">
        <v>0.176365445912037</v>
      </c>
      <c r="P2454" s="501" t="n">
        <v>2.92061178430334</v>
      </c>
      <c r="Q2454" s="501"/>
      <c r="R2454" s="501"/>
      <c r="S2454" s="500"/>
    </row>
    <row r="2455" customFormat="false" ht="13.2" hidden="false" customHeight="false" outlineLevel="0" collapsed="false">
      <c r="A2455" s="497"/>
      <c r="B2455" s="498" t="s">
        <v>745</v>
      </c>
      <c r="C2455" s="499" t="s">
        <v>725</v>
      </c>
      <c r="D2455" s="500" t="s">
        <v>161</v>
      </c>
      <c r="E2455" s="501" t="n">
        <v>0</v>
      </c>
      <c r="F2455" s="501" t="n">
        <v>0</v>
      </c>
      <c r="G2455" s="501" t="n">
        <v>0</v>
      </c>
      <c r="H2455" s="501"/>
      <c r="I2455" s="500"/>
      <c r="J2455" s="500"/>
      <c r="K2455" s="501" t="n">
        <v>0</v>
      </c>
      <c r="L2455" s="501" t="n">
        <v>0</v>
      </c>
      <c r="M2455" s="501" t="n">
        <v>0</v>
      </c>
      <c r="N2455" s="501" t="n">
        <v>0</v>
      </c>
      <c r="O2455" s="501" t="n">
        <v>0</v>
      </c>
      <c r="P2455" s="501" t="n">
        <v>0</v>
      </c>
      <c r="Q2455" s="501"/>
      <c r="R2455" s="501"/>
      <c r="S2455" s="500"/>
    </row>
    <row r="2456" customFormat="false" ht="13.2" hidden="false" customHeight="false" outlineLevel="0" collapsed="false">
      <c r="A2456" s="497"/>
      <c r="B2456" s="498" t="s">
        <v>745</v>
      </c>
      <c r="C2456" s="499" t="s">
        <v>725</v>
      </c>
      <c r="D2456" s="500" t="s">
        <v>168</v>
      </c>
      <c r="E2456" s="501" t="n">
        <v>0.27175399704119</v>
      </c>
      <c r="F2456" s="501" t="n">
        <v>0.01633307461243</v>
      </c>
      <c r="G2456" s="501" t="n">
        <v>0.54849303810145</v>
      </c>
      <c r="H2456" s="501"/>
      <c r="I2456" s="500"/>
      <c r="J2456" s="500"/>
      <c r="K2456" s="501" t="n">
        <v>0.21073844531575</v>
      </c>
      <c r="L2456" s="501" t="n">
        <v>0.03180710572857</v>
      </c>
      <c r="M2456" s="501" t="n">
        <v>0.02786312031054</v>
      </c>
      <c r="N2456" s="501" t="n">
        <v>0.00339337351393</v>
      </c>
      <c r="O2456" s="501" t="n">
        <v>0.0065575775053</v>
      </c>
      <c r="P2456" s="501" t="n">
        <v>0.00619262100239</v>
      </c>
      <c r="Q2456" s="501"/>
      <c r="R2456" s="501"/>
      <c r="S2456" s="500"/>
    </row>
    <row r="2457" customFormat="false" ht="13.2" hidden="false" customHeight="false" outlineLevel="0" collapsed="false">
      <c r="A2457" s="497"/>
      <c r="B2457" s="498" t="s">
        <v>745</v>
      </c>
      <c r="C2457" s="499" t="s">
        <v>725</v>
      </c>
      <c r="D2457" s="500" t="s">
        <v>221</v>
      </c>
      <c r="E2457" s="501" t="n">
        <v>0.15331525462126</v>
      </c>
      <c r="F2457" s="501" t="n">
        <v>0.08862443791036</v>
      </c>
      <c r="G2457" s="501" t="n">
        <v>0.04936616206447</v>
      </c>
      <c r="H2457" s="501"/>
      <c r="I2457" s="500"/>
      <c r="J2457" s="500"/>
      <c r="K2457" s="501" t="n">
        <v>1.09358918931373</v>
      </c>
      <c r="L2457" s="501" t="n">
        <v>0.00040702643398</v>
      </c>
      <c r="M2457" s="501" t="n">
        <v>0.00013710546389</v>
      </c>
      <c r="N2457" s="501" t="n">
        <v>6.178061201E-005</v>
      </c>
      <c r="O2457" s="501" t="n">
        <v>0.06243506015631</v>
      </c>
      <c r="P2457" s="501" t="n">
        <v>0.04261552829692</v>
      </c>
      <c r="Q2457" s="501"/>
      <c r="R2457" s="501"/>
      <c r="S2457" s="500"/>
    </row>
    <row r="2458" customFormat="false" ht="13.2" hidden="false" customHeight="false" outlineLevel="0" collapsed="false">
      <c r="A2458" s="497"/>
      <c r="B2458" s="498" t="s">
        <v>745</v>
      </c>
      <c r="C2458" s="499" t="s">
        <v>725</v>
      </c>
      <c r="D2458" s="500" t="s">
        <v>268</v>
      </c>
      <c r="E2458" s="501" t="n">
        <v>0.00111085884</v>
      </c>
      <c r="F2458" s="501" t="n">
        <v>0.08731885357178</v>
      </c>
      <c r="G2458" s="501" t="n">
        <v>0.001845259962</v>
      </c>
      <c r="H2458" s="501" t="n">
        <v>0.0051283102143</v>
      </c>
      <c r="I2458" s="500"/>
      <c r="J2458" s="500"/>
      <c r="K2458" s="501" t="n">
        <v>1.74284611E-006</v>
      </c>
      <c r="L2458" s="501" t="n">
        <v>0.0003494597015</v>
      </c>
      <c r="M2458" s="501"/>
      <c r="N2458" s="501"/>
      <c r="O2458" s="501"/>
      <c r="P2458" s="501"/>
      <c r="Q2458" s="501"/>
      <c r="R2458" s="501"/>
      <c r="S2458" s="500"/>
    </row>
    <row r="2459" customFormat="false" ht="13.2" hidden="false" customHeight="false" outlineLevel="0" collapsed="false">
      <c r="A2459" s="497"/>
      <c r="B2459" s="498" t="s">
        <v>745</v>
      </c>
      <c r="C2459" s="499" t="s">
        <v>725</v>
      </c>
      <c r="D2459" s="500" t="s">
        <v>240</v>
      </c>
      <c r="E2459" s="501" t="n">
        <v>0</v>
      </c>
      <c r="F2459" s="501" t="n">
        <v>0.05313202881848</v>
      </c>
      <c r="G2459" s="501" t="n">
        <v>0</v>
      </c>
      <c r="H2459" s="501"/>
      <c r="I2459" s="500"/>
      <c r="J2459" s="500"/>
      <c r="K2459" s="501" t="n">
        <v>0</v>
      </c>
      <c r="L2459" s="501"/>
      <c r="M2459" s="501"/>
      <c r="N2459" s="501"/>
      <c r="O2459" s="501"/>
      <c r="P2459" s="501"/>
      <c r="Q2459" s="501"/>
      <c r="R2459" s="501"/>
      <c r="S2459" s="500"/>
    </row>
    <row r="2460" customFormat="false" ht="13.2" hidden="false" customHeight="false" outlineLevel="0" collapsed="false">
      <c r="A2460" s="497"/>
      <c r="B2460" s="498" t="s">
        <v>745</v>
      </c>
      <c r="C2460" s="499" t="s">
        <v>725</v>
      </c>
      <c r="D2460" s="500" t="s">
        <v>354</v>
      </c>
      <c r="E2460" s="501"/>
      <c r="F2460" s="501" t="n">
        <v>0.66133639934501</v>
      </c>
      <c r="G2460" s="501"/>
      <c r="H2460" s="501"/>
      <c r="I2460" s="500"/>
      <c r="J2460" s="500"/>
      <c r="K2460" s="501"/>
      <c r="L2460" s="501"/>
      <c r="M2460" s="501"/>
      <c r="N2460" s="501"/>
      <c r="O2460" s="501"/>
      <c r="P2460" s="501" t="n">
        <v>1.39196878E-006</v>
      </c>
      <c r="Q2460" s="501"/>
      <c r="R2460" s="501"/>
      <c r="S2460" s="500"/>
    </row>
    <row r="2461" customFormat="false" ht="13.2" hidden="false" customHeight="false" outlineLevel="0" collapsed="false">
      <c r="A2461" s="497"/>
      <c r="B2461" s="498" t="s">
        <v>745</v>
      </c>
      <c r="C2461" s="499" t="s">
        <v>725</v>
      </c>
      <c r="D2461" s="500" t="s">
        <v>195</v>
      </c>
      <c r="E2461" s="501" t="n">
        <v>1.40739457697074</v>
      </c>
      <c r="F2461" s="501" t="n">
        <v>0.76140920017201</v>
      </c>
      <c r="G2461" s="501" t="n">
        <v>0.1319672998902</v>
      </c>
      <c r="H2461" s="501" t="n">
        <v>0.00072637681276</v>
      </c>
      <c r="I2461" s="500"/>
      <c r="J2461" s="500"/>
      <c r="K2461" s="501" t="n">
        <v>3.66759587098541</v>
      </c>
      <c r="L2461" s="501" t="n">
        <v>2.88677419860168</v>
      </c>
      <c r="M2461" s="501" t="n">
        <v>0.00046256123489</v>
      </c>
      <c r="N2461" s="501"/>
      <c r="O2461" s="501" t="n">
        <v>0.00802682426722</v>
      </c>
      <c r="P2461" s="501" t="n">
        <v>0.01028437322347</v>
      </c>
      <c r="Q2461" s="501"/>
      <c r="R2461" s="501"/>
      <c r="S2461" s="500"/>
    </row>
    <row r="2462" customFormat="false" ht="13.2" hidden="false" customHeight="false" outlineLevel="0" collapsed="false">
      <c r="A2462" s="497"/>
      <c r="B2462" s="498" t="s">
        <v>745</v>
      </c>
      <c r="C2462" s="499" t="s">
        <v>725</v>
      </c>
      <c r="D2462" s="500" t="s">
        <v>186</v>
      </c>
      <c r="E2462" s="501" t="n">
        <v>0.4386353327685</v>
      </c>
      <c r="F2462" s="501" t="n">
        <v>0.0669838658582</v>
      </c>
      <c r="G2462" s="501" t="n">
        <v>0.05302748556</v>
      </c>
      <c r="H2462" s="501" t="n">
        <v>6.187307697E-005</v>
      </c>
      <c r="I2462" s="500"/>
      <c r="J2462" s="500"/>
      <c r="K2462" s="501" t="n">
        <v>0.147032293131</v>
      </c>
      <c r="L2462" s="501"/>
      <c r="M2462" s="501" t="n">
        <v>8.84098512E-005</v>
      </c>
      <c r="N2462" s="501"/>
      <c r="O2462" s="501"/>
      <c r="P2462" s="501" t="n">
        <v>0.0007072788096</v>
      </c>
      <c r="Q2462" s="501"/>
      <c r="R2462" s="501"/>
      <c r="S2462" s="500"/>
    </row>
    <row r="2463" customFormat="false" ht="13.2" hidden="false" customHeight="false" outlineLevel="0" collapsed="false">
      <c r="A2463" s="497"/>
      <c r="B2463" s="498" t="s">
        <v>745</v>
      </c>
      <c r="C2463" s="499" t="s">
        <v>725</v>
      </c>
      <c r="D2463" s="500" t="s">
        <v>192</v>
      </c>
      <c r="E2463" s="501" t="n">
        <v>5.239167215E-005</v>
      </c>
      <c r="F2463" s="501" t="n">
        <v>8.4275438E-006</v>
      </c>
      <c r="G2463" s="501" t="n">
        <v>4.99215555E-006</v>
      </c>
      <c r="H2463" s="501"/>
      <c r="I2463" s="500"/>
      <c r="J2463" s="500"/>
      <c r="K2463" s="501" t="n">
        <v>4.62637857E-005</v>
      </c>
      <c r="L2463" s="501"/>
      <c r="M2463" s="501" t="n">
        <v>4.98968E-008</v>
      </c>
      <c r="N2463" s="501"/>
      <c r="O2463" s="501"/>
      <c r="P2463" s="501" t="n">
        <v>3.993673E-007</v>
      </c>
      <c r="Q2463" s="501"/>
      <c r="R2463" s="501"/>
      <c r="S2463" s="500"/>
    </row>
    <row r="2464" customFormat="false" ht="24" hidden="false" customHeight="false" outlineLevel="0" collapsed="false">
      <c r="A2464" s="497"/>
      <c r="B2464" s="498" t="s">
        <v>745</v>
      </c>
      <c r="C2464" s="499" t="s">
        <v>725</v>
      </c>
      <c r="D2464" s="500" t="s">
        <v>421</v>
      </c>
      <c r="E2464" s="501" t="n">
        <v>0.00431632631854</v>
      </c>
      <c r="F2464" s="501" t="n">
        <v>0.03309838122899</v>
      </c>
      <c r="G2464" s="501" t="n">
        <v>0.0038367344338</v>
      </c>
      <c r="H2464" s="501" t="n">
        <v>0.003296905353</v>
      </c>
      <c r="I2464" s="500"/>
      <c r="J2464" s="500"/>
      <c r="K2464" s="501" t="n">
        <v>0.08057142335098</v>
      </c>
      <c r="L2464" s="501" t="n">
        <v>0.02397959024212</v>
      </c>
      <c r="M2464" s="501" t="n">
        <v>0.00047959174913</v>
      </c>
      <c r="N2464" s="501" t="n">
        <v>0.00719387705962</v>
      </c>
      <c r="O2464" s="501" t="n">
        <v>0.11989795143721</v>
      </c>
      <c r="P2464" s="501" t="n">
        <v>1.678569012E-005</v>
      </c>
      <c r="Q2464" s="501" t="n">
        <v>0.0047959148</v>
      </c>
      <c r="R2464" s="501"/>
      <c r="S2464" s="500"/>
    </row>
    <row r="2465" customFormat="false" ht="13.2" hidden="false" customHeight="false" outlineLevel="0" collapsed="false">
      <c r="A2465" s="497"/>
      <c r="B2465" s="498" t="s">
        <v>745</v>
      </c>
      <c r="C2465" s="499" t="s">
        <v>725</v>
      </c>
      <c r="D2465" s="500" t="s">
        <v>429</v>
      </c>
      <c r="E2465" s="501" t="n">
        <v>7.97056E-005</v>
      </c>
      <c r="F2465" s="501" t="n">
        <v>0.000235928576</v>
      </c>
      <c r="G2465" s="501" t="n">
        <v>2.2317568E-006</v>
      </c>
      <c r="H2465" s="501"/>
      <c r="I2465" s="500"/>
      <c r="J2465" s="500"/>
      <c r="K2465" s="501" t="n">
        <v>3.98528E-006</v>
      </c>
      <c r="L2465" s="501" t="n">
        <v>0.0011158784</v>
      </c>
      <c r="M2465" s="501" t="n">
        <v>9.564672E-005</v>
      </c>
      <c r="N2465" s="501" t="n">
        <v>9.564672E-005</v>
      </c>
      <c r="O2465" s="501" t="n">
        <v>0.004782336</v>
      </c>
      <c r="P2465" s="501" t="n">
        <v>6.376448E-007</v>
      </c>
      <c r="Q2465" s="501" t="n">
        <v>6.376448E-005</v>
      </c>
      <c r="R2465" s="501"/>
      <c r="S2465" s="500"/>
    </row>
    <row r="2466" customFormat="false" ht="13.2" hidden="false" customHeight="false" outlineLevel="0" collapsed="false">
      <c r="A2466" s="497"/>
      <c r="B2466" s="498" t="s">
        <v>745</v>
      </c>
      <c r="C2466" s="499" t="s">
        <v>725</v>
      </c>
      <c r="D2466" s="500" t="s">
        <v>375</v>
      </c>
      <c r="E2466" s="501"/>
      <c r="F2466" s="501"/>
      <c r="G2466" s="501"/>
      <c r="H2466" s="501" t="n">
        <v>0.151542944222708</v>
      </c>
      <c r="I2466" s="500"/>
      <c r="J2466" s="500"/>
      <c r="K2466" s="501"/>
      <c r="L2466" s="501"/>
      <c r="M2466" s="501"/>
      <c r="N2466" s="501"/>
      <c r="O2466" s="501"/>
      <c r="P2466" s="501"/>
      <c r="Q2466" s="501"/>
      <c r="R2466" s="501"/>
      <c r="S2466" s="500"/>
    </row>
    <row r="2467" customFormat="false" ht="13.2" hidden="false" customHeight="false" outlineLevel="0" collapsed="false">
      <c r="A2467" s="497"/>
      <c r="B2467" s="498" t="s">
        <v>745</v>
      </c>
      <c r="C2467" s="499" t="s">
        <v>725</v>
      </c>
      <c r="D2467" s="500" t="s">
        <v>403</v>
      </c>
      <c r="E2467" s="501" t="n">
        <v>0.0473950282377407</v>
      </c>
      <c r="F2467" s="501"/>
      <c r="G2467" s="501"/>
      <c r="H2467" s="501" t="n">
        <v>0.488716635751842</v>
      </c>
      <c r="I2467" s="500"/>
      <c r="J2467" s="500"/>
      <c r="K2467" s="501"/>
      <c r="L2467" s="501"/>
      <c r="M2467" s="501"/>
      <c r="N2467" s="501"/>
      <c r="O2467" s="501"/>
      <c r="P2467" s="501"/>
      <c r="Q2467" s="501"/>
      <c r="R2467" s="501" t="n">
        <v>37.7366062894906</v>
      </c>
      <c r="S2467" s="500"/>
    </row>
    <row r="2468" customFormat="false" ht="13.2" hidden="false" customHeight="false" outlineLevel="0" collapsed="false">
      <c r="A2468" s="497"/>
      <c r="B2468" s="498" t="s">
        <v>745</v>
      </c>
      <c r="C2468" s="499" t="s">
        <v>725</v>
      </c>
      <c r="D2468" s="500" t="s">
        <v>415</v>
      </c>
      <c r="E2468" s="501" t="n">
        <v>0.229329181479349</v>
      </c>
      <c r="F2468" s="501" t="n">
        <v>1.39969047822135</v>
      </c>
      <c r="G2468" s="501" t="n">
        <v>0.10664308405496</v>
      </c>
      <c r="H2468" s="501" t="n">
        <v>0.11997346956183</v>
      </c>
      <c r="I2468" s="500"/>
      <c r="J2468" s="500"/>
      <c r="K2468" s="501" t="n">
        <v>9.97996775915399</v>
      </c>
      <c r="L2468" s="501"/>
      <c r="M2468" s="501"/>
      <c r="N2468" s="501"/>
      <c r="O2468" s="501" t="n">
        <v>0.207741405620323</v>
      </c>
      <c r="P2468" s="501" t="n">
        <v>3.44019767707254</v>
      </c>
      <c r="Q2468" s="501"/>
      <c r="R2468" s="501"/>
      <c r="S2468" s="500"/>
    </row>
    <row r="2469" customFormat="false" ht="13.2" hidden="false" customHeight="false" outlineLevel="0" collapsed="false">
      <c r="A2469" s="497"/>
      <c r="B2469" s="498" t="s">
        <v>745</v>
      </c>
      <c r="C2469" s="499" t="s">
        <v>729</v>
      </c>
      <c r="D2469" s="500" t="s">
        <v>161</v>
      </c>
      <c r="E2469" s="501" t="n">
        <v>0</v>
      </c>
      <c r="F2469" s="501" t="n">
        <v>0</v>
      </c>
      <c r="G2469" s="501" t="n">
        <v>0</v>
      </c>
      <c r="H2469" s="501"/>
      <c r="I2469" s="500"/>
      <c r="J2469" s="500"/>
      <c r="K2469" s="501" t="n">
        <v>0</v>
      </c>
      <c r="L2469" s="501" t="n">
        <v>0</v>
      </c>
      <c r="M2469" s="501" t="n">
        <v>0</v>
      </c>
      <c r="N2469" s="501" t="n">
        <v>0</v>
      </c>
      <c r="O2469" s="501" t="n">
        <v>0</v>
      </c>
      <c r="P2469" s="501" t="n">
        <v>0</v>
      </c>
      <c r="Q2469" s="501"/>
      <c r="R2469" s="501"/>
      <c r="S2469" s="500"/>
    </row>
    <row r="2470" customFormat="false" ht="13.2" hidden="false" customHeight="false" outlineLevel="0" collapsed="false">
      <c r="A2470" s="497"/>
      <c r="B2470" s="498" t="s">
        <v>745</v>
      </c>
      <c r="C2470" s="499" t="s">
        <v>729</v>
      </c>
      <c r="D2470" s="500" t="s">
        <v>168</v>
      </c>
      <c r="E2470" s="501" t="n">
        <v>4.87017365256887</v>
      </c>
      <c r="F2470" s="501" t="n">
        <v>0.39376854645058</v>
      </c>
      <c r="G2470" s="501" t="n">
        <v>38.9865140523344</v>
      </c>
      <c r="H2470" s="501"/>
      <c r="I2470" s="500"/>
      <c r="J2470" s="500"/>
      <c r="K2470" s="501" t="n">
        <v>0.5880443198643</v>
      </c>
      <c r="L2470" s="501" t="n">
        <v>0.70354752879327</v>
      </c>
      <c r="M2470" s="501" t="n">
        <v>0.54096413198817</v>
      </c>
      <c r="N2470" s="501" t="n">
        <v>0.53781888039857</v>
      </c>
      <c r="O2470" s="501" t="n">
        <v>0.05577332345428</v>
      </c>
      <c r="P2470" s="501" t="n">
        <v>0.00194671861984</v>
      </c>
      <c r="Q2470" s="501"/>
      <c r="R2470" s="501"/>
      <c r="S2470" s="500"/>
    </row>
    <row r="2471" customFormat="false" ht="13.2" hidden="false" customHeight="false" outlineLevel="0" collapsed="false">
      <c r="A2471" s="497"/>
      <c r="B2471" s="498" t="s">
        <v>745</v>
      </c>
      <c r="C2471" s="499" t="s">
        <v>729</v>
      </c>
      <c r="D2471" s="500" t="s">
        <v>221</v>
      </c>
      <c r="E2471" s="501" t="n">
        <v>0.10828362647369</v>
      </c>
      <c r="F2471" s="501" t="n">
        <v>0.05637637425902</v>
      </c>
      <c r="G2471" s="501" t="n">
        <v>0.04441150223522</v>
      </c>
      <c r="H2471" s="501"/>
      <c r="I2471" s="500"/>
      <c r="J2471" s="500"/>
      <c r="K2471" s="501" t="n">
        <v>0.70496390170696</v>
      </c>
      <c r="L2471" s="501" t="n">
        <v>0.00070850840943</v>
      </c>
      <c r="M2471" s="501" t="n">
        <v>9.497059662E-005</v>
      </c>
      <c r="N2471" s="501" t="n">
        <v>9.106433022E-005</v>
      </c>
      <c r="O2471" s="501" t="n">
        <v>0.04207328123072</v>
      </c>
      <c r="P2471" s="501" t="n">
        <v>0.02771045540703</v>
      </c>
      <c r="Q2471" s="501"/>
      <c r="R2471" s="501"/>
      <c r="S2471" s="500"/>
    </row>
    <row r="2472" customFormat="false" ht="13.2" hidden="false" customHeight="false" outlineLevel="0" collapsed="false">
      <c r="A2472" s="497"/>
      <c r="B2472" s="498" t="s">
        <v>745</v>
      </c>
      <c r="C2472" s="499" t="s">
        <v>729</v>
      </c>
      <c r="D2472" s="500" t="s">
        <v>268</v>
      </c>
      <c r="E2472" s="501" t="n">
        <v>0.11744744304</v>
      </c>
      <c r="F2472" s="501" t="n">
        <v>0.20083511769026</v>
      </c>
      <c r="G2472" s="501" t="n">
        <v>0.025952115228</v>
      </c>
      <c r="H2472" s="501" t="n">
        <v>0.0549512399642</v>
      </c>
      <c r="I2472" s="500"/>
      <c r="J2472" s="500"/>
      <c r="K2472" s="501" t="n">
        <v>9.6760629E-007</v>
      </c>
      <c r="L2472" s="501" t="n">
        <v>0.004914873041</v>
      </c>
      <c r="M2472" s="501"/>
      <c r="N2472" s="501"/>
      <c r="O2472" s="501"/>
      <c r="P2472" s="501"/>
      <c r="Q2472" s="501"/>
      <c r="R2472" s="501"/>
      <c r="S2472" s="500"/>
    </row>
    <row r="2473" customFormat="false" ht="13.2" hidden="false" customHeight="false" outlineLevel="0" collapsed="false">
      <c r="A2473" s="497"/>
      <c r="B2473" s="498" t="s">
        <v>745</v>
      </c>
      <c r="C2473" s="499" t="s">
        <v>729</v>
      </c>
      <c r="D2473" s="500" t="s">
        <v>240</v>
      </c>
      <c r="E2473" s="501" t="n">
        <v>0.7514930189</v>
      </c>
      <c r="F2473" s="501" t="n">
        <v>0.82603956244214</v>
      </c>
      <c r="G2473" s="501" t="n">
        <v>7.1483683184</v>
      </c>
      <c r="H2473" s="501" t="n">
        <v>0</v>
      </c>
      <c r="I2473" s="500"/>
      <c r="J2473" s="500"/>
      <c r="K2473" s="501" t="n">
        <v>0.1215995992</v>
      </c>
      <c r="L2473" s="501"/>
      <c r="M2473" s="501"/>
      <c r="N2473" s="501"/>
      <c r="O2473" s="501"/>
      <c r="P2473" s="501"/>
      <c r="Q2473" s="501"/>
      <c r="R2473" s="501"/>
      <c r="S2473" s="500"/>
    </row>
    <row r="2474" customFormat="false" ht="13.2" hidden="false" customHeight="false" outlineLevel="0" collapsed="false">
      <c r="A2474" s="497"/>
      <c r="B2474" s="498" t="s">
        <v>745</v>
      </c>
      <c r="C2474" s="499" t="s">
        <v>729</v>
      </c>
      <c r="D2474" s="500" t="s">
        <v>354</v>
      </c>
      <c r="E2474" s="501"/>
      <c r="F2474" s="501" t="n">
        <v>0.39824471315187</v>
      </c>
      <c r="G2474" s="501"/>
      <c r="H2474" s="501"/>
      <c r="I2474" s="500"/>
      <c r="J2474" s="500"/>
      <c r="K2474" s="501"/>
      <c r="L2474" s="501"/>
      <c r="M2474" s="501"/>
      <c r="N2474" s="501"/>
      <c r="O2474" s="501"/>
      <c r="P2474" s="501" t="n">
        <v>6.7158634E-007</v>
      </c>
      <c r="Q2474" s="501"/>
      <c r="R2474" s="501"/>
      <c r="S2474" s="500"/>
    </row>
    <row r="2475" customFormat="false" ht="13.2" hidden="false" customHeight="false" outlineLevel="0" collapsed="false">
      <c r="A2475" s="497"/>
      <c r="B2475" s="498" t="s">
        <v>745</v>
      </c>
      <c r="C2475" s="499" t="s">
        <v>729</v>
      </c>
      <c r="D2475" s="500" t="s">
        <v>195</v>
      </c>
      <c r="E2475" s="501" t="n">
        <v>1.01798133524482</v>
      </c>
      <c r="F2475" s="501" t="n">
        <v>0.49086182043846</v>
      </c>
      <c r="G2475" s="501" t="n">
        <v>0.09264731264263</v>
      </c>
      <c r="H2475" s="501" t="n">
        <v>0.0005172654092</v>
      </c>
      <c r="I2475" s="500"/>
      <c r="J2475" s="500"/>
      <c r="K2475" s="501" t="n">
        <v>2.54601830965526</v>
      </c>
      <c r="L2475" s="501" t="n">
        <v>2.04460773500414</v>
      </c>
      <c r="M2475" s="501" t="n">
        <v>0.00031718600046</v>
      </c>
      <c r="N2475" s="501"/>
      <c r="O2475" s="501" t="n">
        <v>0.00570215812955</v>
      </c>
      <c r="P2475" s="501" t="n">
        <v>0.00725294233727</v>
      </c>
      <c r="Q2475" s="501"/>
      <c r="R2475" s="501"/>
      <c r="S2475" s="500"/>
    </row>
    <row r="2476" customFormat="false" ht="13.2" hidden="false" customHeight="false" outlineLevel="0" collapsed="false">
      <c r="A2476" s="497"/>
      <c r="B2476" s="498" t="s">
        <v>745</v>
      </c>
      <c r="C2476" s="499" t="s">
        <v>729</v>
      </c>
      <c r="D2476" s="500" t="s">
        <v>186</v>
      </c>
      <c r="E2476" s="501" t="n">
        <v>0.4027975029375</v>
      </c>
      <c r="F2476" s="501" t="n">
        <v>0.060478396786</v>
      </c>
      <c r="G2476" s="501" t="n">
        <v>0.04861005736</v>
      </c>
      <c r="H2476" s="501" t="n">
        <v>5.671654527E-005</v>
      </c>
      <c r="I2476" s="500"/>
      <c r="J2476" s="500"/>
      <c r="K2476" s="501" t="n">
        <v>0.133007933644</v>
      </c>
      <c r="L2476" s="501"/>
      <c r="M2476" s="501" t="n">
        <v>8.1036009E-005</v>
      </c>
      <c r="N2476" s="501"/>
      <c r="O2476" s="501"/>
      <c r="P2476" s="501" t="n">
        <v>0.000648288072</v>
      </c>
      <c r="Q2476" s="501"/>
      <c r="R2476" s="501"/>
      <c r="S2476" s="500"/>
    </row>
    <row r="2477" customFormat="false" ht="24" hidden="false" customHeight="false" outlineLevel="0" collapsed="false">
      <c r="A2477" s="497"/>
      <c r="B2477" s="498" t="s">
        <v>745</v>
      </c>
      <c r="C2477" s="499" t="s">
        <v>729</v>
      </c>
      <c r="D2477" s="500" t="s">
        <v>421</v>
      </c>
      <c r="E2477" s="501" t="n">
        <v>0.00346828203718</v>
      </c>
      <c r="F2477" s="501" t="n">
        <v>0.02146917958073</v>
      </c>
      <c r="G2477" s="501" t="n">
        <v>0.00308291726352</v>
      </c>
      <c r="H2477" s="501" t="n">
        <v>0.003367696869</v>
      </c>
      <c r="I2477" s="500"/>
      <c r="J2477" s="500"/>
      <c r="K2477" s="501" t="n">
        <v>0.0647412632101</v>
      </c>
      <c r="L2477" s="501" t="n">
        <v>0.01926823310366</v>
      </c>
      <c r="M2477" s="501" t="n">
        <v>0.00038536467365</v>
      </c>
      <c r="N2477" s="501" t="n">
        <v>0.00578046992862</v>
      </c>
      <c r="O2477" s="501" t="n">
        <v>0.09634116554308</v>
      </c>
      <c r="P2477" s="501" t="n">
        <v>1.348772002E-005</v>
      </c>
      <c r="Q2477" s="501" t="n">
        <v>0.00385368082</v>
      </c>
      <c r="R2477" s="501"/>
      <c r="S2477" s="500"/>
    </row>
    <row r="2478" customFormat="false" ht="13.2" hidden="false" customHeight="false" outlineLevel="0" collapsed="false">
      <c r="A2478" s="497"/>
      <c r="B2478" s="498" t="s">
        <v>745</v>
      </c>
      <c r="C2478" s="499" t="s">
        <v>729</v>
      </c>
      <c r="D2478" s="500" t="s">
        <v>429</v>
      </c>
      <c r="E2478" s="501" t="n">
        <v>5.5817525E-005</v>
      </c>
      <c r="F2478" s="501" t="n">
        <v>0.000165219874</v>
      </c>
      <c r="G2478" s="501" t="n">
        <v>1.5628907E-006</v>
      </c>
      <c r="H2478" s="501"/>
      <c r="I2478" s="500"/>
      <c r="J2478" s="500"/>
      <c r="K2478" s="501" t="n">
        <v>2.79087625E-006</v>
      </c>
      <c r="L2478" s="501" t="n">
        <v>0.00078144535</v>
      </c>
      <c r="M2478" s="501" t="n">
        <v>6.698103E-005</v>
      </c>
      <c r="N2478" s="501" t="n">
        <v>6.698103E-005</v>
      </c>
      <c r="O2478" s="501" t="n">
        <v>0.0033490515</v>
      </c>
      <c r="P2478" s="501" t="n">
        <v>4.465402E-007</v>
      </c>
      <c r="Q2478" s="501" t="n">
        <v>4.465402E-005</v>
      </c>
      <c r="R2478" s="501"/>
      <c r="S2478" s="500"/>
    </row>
    <row r="2479" customFormat="false" ht="13.2" hidden="false" customHeight="false" outlineLevel="0" collapsed="false">
      <c r="A2479" s="497"/>
      <c r="B2479" s="498" t="s">
        <v>745</v>
      </c>
      <c r="C2479" s="499" t="s">
        <v>729</v>
      </c>
      <c r="D2479" s="500" t="s">
        <v>375</v>
      </c>
      <c r="E2479" s="501"/>
      <c r="F2479" s="501"/>
      <c r="G2479" s="501"/>
      <c r="H2479" s="501" t="n">
        <v>0.061780827081134</v>
      </c>
      <c r="I2479" s="500"/>
      <c r="J2479" s="500"/>
      <c r="K2479" s="501"/>
      <c r="L2479" s="501"/>
      <c r="M2479" s="501"/>
      <c r="N2479" s="501"/>
      <c r="O2479" s="501"/>
      <c r="P2479" s="501"/>
      <c r="Q2479" s="501"/>
      <c r="R2479" s="501"/>
      <c r="S2479" s="500"/>
    </row>
    <row r="2480" customFormat="false" ht="13.2" hidden="false" customHeight="false" outlineLevel="0" collapsed="false">
      <c r="A2480" s="497"/>
      <c r="B2480" s="498" t="s">
        <v>745</v>
      </c>
      <c r="C2480" s="499" t="s">
        <v>729</v>
      </c>
      <c r="D2480" s="500" t="s">
        <v>403</v>
      </c>
      <c r="E2480" s="501" t="n">
        <v>0.036368287999253</v>
      </c>
      <c r="F2480" s="501"/>
      <c r="G2480" s="501"/>
      <c r="H2480" s="501" t="n">
        <v>0.399153271442611</v>
      </c>
      <c r="I2480" s="500"/>
      <c r="J2480" s="500"/>
      <c r="K2480" s="501"/>
      <c r="L2480" s="501"/>
      <c r="M2480" s="501"/>
      <c r="N2480" s="501"/>
      <c r="O2480" s="501"/>
      <c r="P2480" s="501"/>
      <c r="Q2480" s="501"/>
      <c r="R2480" s="501" t="n">
        <v>39.6851736140932</v>
      </c>
      <c r="S2480" s="500"/>
    </row>
    <row r="2481" customFormat="false" ht="13.2" hidden="false" customHeight="false" outlineLevel="0" collapsed="false">
      <c r="A2481" s="497"/>
      <c r="B2481" s="498" t="s">
        <v>745</v>
      </c>
      <c r="C2481" s="499" t="s">
        <v>729</v>
      </c>
      <c r="D2481" s="500" t="s">
        <v>415</v>
      </c>
      <c r="E2481" s="501" t="n">
        <v>0.0634308036933449</v>
      </c>
      <c r="F2481" s="501" t="n">
        <v>0.392622347152463</v>
      </c>
      <c r="G2481" s="501" t="n">
        <v>0.0299140835925686</v>
      </c>
      <c r="H2481" s="501" t="n">
        <v>0.0336533440416397</v>
      </c>
      <c r="I2481" s="500"/>
      <c r="J2481" s="500"/>
      <c r="K2481" s="501" t="n">
        <v>2.79944632550776</v>
      </c>
      <c r="L2481" s="501"/>
      <c r="M2481" s="501"/>
      <c r="N2481" s="501"/>
      <c r="O2481" s="501" t="n">
        <v>0.0579424132475066</v>
      </c>
      <c r="P2481" s="501" t="n">
        <v>0.95952636337871</v>
      </c>
      <c r="Q2481" s="501"/>
      <c r="R2481" s="501"/>
      <c r="S2481" s="500"/>
    </row>
    <row r="2482" customFormat="false" ht="13.2" hidden="false" customHeight="false" outlineLevel="0" collapsed="false">
      <c r="A2482" s="497"/>
      <c r="B2482" s="498" t="s">
        <v>745</v>
      </c>
      <c r="C2482" s="499" t="s">
        <v>730</v>
      </c>
      <c r="D2482" s="500" t="s">
        <v>161</v>
      </c>
      <c r="E2482" s="501" t="n">
        <v>0</v>
      </c>
      <c r="F2482" s="501" t="n">
        <v>0</v>
      </c>
      <c r="G2482" s="501" t="n">
        <v>0</v>
      </c>
      <c r="H2482" s="501"/>
      <c r="I2482" s="500"/>
      <c r="J2482" s="500"/>
      <c r="K2482" s="501" t="n">
        <v>0</v>
      </c>
      <c r="L2482" s="501" t="n">
        <v>0</v>
      </c>
      <c r="M2482" s="501" t="n">
        <v>0</v>
      </c>
      <c r="N2482" s="501" t="n">
        <v>0</v>
      </c>
      <c r="O2482" s="501" t="n">
        <v>0</v>
      </c>
      <c r="P2482" s="501" t="n">
        <v>0</v>
      </c>
      <c r="Q2482" s="501"/>
      <c r="R2482" s="501"/>
      <c r="S2482" s="500"/>
    </row>
    <row r="2483" customFormat="false" ht="13.2" hidden="false" customHeight="false" outlineLevel="0" collapsed="false">
      <c r="A2483" s="497"/>
      <c r="B2483" s="498" t="s">
        <v>745</v>
      </c>
      <c r="C2483" s="499" t="s">
        <v>730</v>
      </c>
      <c r="D2483" s="500" t="s">
        <v>168</v>
      </c>
      <c r="E2483" s="501" t="n">
        <v>0.05161062570535</v>
      </c>
      <c r="F2483" s="501" t="n">
        <v>0.00637348187462</v>
      </c>
      <c r="G2483" s="501" t="n">
        <v>0.22960764175526</v>
      </c>
      <c r="H2483" s="501"/>
      <c r="I2483" s="500"/>
      <c r="J2483" s="500"/>
      <c r="K2483" s="501" t="n">
        <v>0.04686595103205</v>
      </c>
      <c r="L2483" s="501" t="n">
        <v>0.00358213118278</v>
      </c>
      <c r="M2483" s="501" t="n">
        <v>0.0017595632702</v>
      </c>
      <c r="N2483" s="501" t="n">
        <v>0.00062557993734</v>
      </c>
      <c r="O2483" s="501" t="n">
        <v>0.00165473358059</v>
      </c>
      <c r="P2483" s="501" t="n">
        <v>0.00164176986191</v>
      </c>
      <c r="Q2483" s="501"/>
      <c r="R2483" s="501"/>
      <c r="S2483" s="500"/>
    </row>
    <row r="2484" customFormat="false" ht="13.2" hidden="false" customHeight="false" outlineLevel="0" collapsed="false">
      <c r="A2484" s="497"/>
      <c r="B2484" s="498" t="s">
        <v>745</v>
      </c>
      <c r="C2484" s="499" t="s">
        <v>730</v>
      </c>
      <c r="D2484" s="500" t="s">
        <v>221</v>
      </c>
      <c r="E2484" s="501" t="n">
        <v>0.10260339726178</v>
      </c>
      <c r="F2484" s="501" t="n">
        <v>0.05331744251572</v>
      </c>
      <c r="G2484" s="501" t="n">
        <v>0.04367679149338</v>
      </c>
      <c r="H2484" s="501"/>
      <c r="I2484" s="500"/>
      <c r="J2484" s="500"/>
      <c r="K2484" s="501" t="n">
        <v>0.66808020220256</v>
      </c>
      <c r="L2484" s="501" t="n">
        <v>0.00073993272552</v>
      </c>
      <c r="M2484" s="501" t="n">
        <v>9.0178125E-005</v>
      </c>
      <c r="N2484" s="501" t="n">
        <v>9.407122287E-005</v>
      </c>
      <c r="O2484" s="501" t="n">
        <v>0.04016646066277</v>
      </c>
      <c r="P2484" s="501" t="n">
        <v>0.02631262579026</v>
      </c>
      <c r="Q2484" s="501"/>
      <c r="R2484" s="501"/>
      <c r="S2484" s="500"/>
    </row>
    <row r="2485" customFormat="false" ht="13.2" hidden="false" customHeight="false" outlineLevel="0" collapsed="false">
      <c r="A2485" s="497"/>
      <c r="B2485" s="498" t="s">
        <v>745</v>
      </c>
      <c r="C2485" s="499" t="s">
        <v>730</v>
      </c>
      <c r="D2485" s="500" t="s">
        <v>268</v>
      </c>
      <c r="E2485" s="501" t="n">
        <v>0.01715144652</v>
      </c>
      <c r="F2485" s="501" t="n">
        <v>0.21385083721201</v>
      </c>
      <c r="G2485" s="501" t="n">
        <v>0.028490458386</v>
      </c>
      <c r="H2485" s="501" t="n">
        <v>0.0557173274179</v>
      </c>
      <c r="I2485" s="500"/>
      <c r="J2485" s="500"/>
      <c r="K2485" s="501" t="n">
        <v>8.9283558E-007</v>
      </c>
      <c r="L2485" s="501" t="n">
        <v>0.0053955904795</v>
      </c>
      <c r="M2485" s="501"/>
      <c r="N2485" s="501"/>
      <c r="O2485" s="501"/>
      <c r="P2485" s="501"/>
      <c r="Q2485" s="501"/>
      <c r="R2485" s="501"/>
      <c r="S2485" s="500"/>
    </row>
    <row r="2486" customFormat="false" ht="13.2" hidden="false" customHeight="false" outlineLevel="0" collapsed="false">
      <c r="A2486" s="497"/>
      <c r="B2486" s="498" t="s">
        <v>745</v>
      </c>
      <c r="C2486" s="499" t="s">
        <v>730</v>
      </c>
      <c r="D2486" s="500" t="s">
        <v>240</v>
      </c>
      <c r="E2486" s="501" t="n">
        <v>0</v>
      </c>
      <c r="F2486" s="501" t="n">
        <v>0.0711651211052</v>
      </c>
      <c r="G2486" s="501" t="n">
        <v>0</v>
      </c>
      <c r="H2486" s="501"/>
      <c r="I2486" s="500"/>
      <c r="J2486" s="500"/>
      <c r="K2486" s="501" t="n">
        <v>0</v>
      </c>
      <c r="L2486" s="501"/>
      <c r="M2486" s="501"/>
      <c r="N2486" s="501"/>
      <c r="O2486" s="501"/>
      <c r="P2486" s="501"/>
      <c r="Q2486" s="501"/>
      <c r="R2486" s="501"/>
      <c r="S2486" s="500"/>
    </row>
    <row r="2487" customFormat="false" ht="13.2" hidden="false" customHeight="false" outlineLevel="0" collapsed="false">
      <c r="A2487" s="497"/>
      <c r="B2487" s="498" t="s">
        <v>745</v>
      </c>
      <c r="C2487" s="499" t="s">
        <v>730</v>
      </c>
      <c r="D2487" s="500" t="s">
        <v>354</v>
      </c>
      <c r="E2487" s="501"/>
      <c r="F2487" s="501" t="n">
        <v>0.37362297780357</v>
      </c>
      <c r="G2487" s="501"/>
      <c r="H2487" s="501"/>
      <c r="I2487" s="500"/>
      <c r="J2487" s="500"/>
      <c r="K2487" s="501"/>
      <c r="L2487" s="501"/>
      <c r="M2487" s="501"/>
      <c r="N2487" s="501"/>
      <c r="O2487" s="501"/>
      <c r="P2487" s="501" t="n">
        <v>6.0647795E-007</v>
      </c>
      <c r="Q2487" s="501"/>
      <c r="R2487" s="501"/>
      <c r="S2487" s="500"/>
    </row>
    <row r="2488" customFormat="false" ht="13.2" hidden="false" customHeight="false" outlineLevel="0" collapsed="false">
      <c r="A2488" s="497"/>
      <c r="B2488" s="498" t="s">
        <v>745</v>
      </c>
      <c r="C2488" s="499" t="s">
        <v>730</v>
      </c>
      <c r="D2488" s="500" t="s">
        <v>195</v>
      </c>
      <c r="E2488" s="501" t="n">
        <v>0.9841128238826</v>
      </c>
      <c r="F2488" s="501" t="n">
        <v>0.46888944635934</v>
      </c>
      <c r="G2488" s="501" t="n">
        <v>0.08899415509079</v>
      </c>
      <c r="H2488" s="501" t="n">
        <v>0.00049996378111</v>
      </c>
      <c r="I2488" s="500"/>
      <c r="J2488" s="500"/>
      <c r="K2488" s="501" t="n">
        <v>2.45270919472564</v>
      </c>
      <c r="L2488" s="501" t="n">
        <v>1.9787995797616</v>
      </c>
      <c r="M2488" s="501" t="n">
        <v>0.00030413575437</v>
      </c>
      <c r="N2488" s="501"/>
      <c r="O2488" s="501" t="n">
        <v>0.00552200029942</v>
      </c>
      <c r="P2488" s="501" t="n">
        <v>0.00698969127073</v>
      </c>
      <c r="Q2488" s="501"/>
      <c r="R2488" s="501"/>
      <c r="S2488" s="500"/>
    </row>
    <row r="2489" customFormat="false" ht="13.2" hidden="false" customHeight="false" outlineLevel="0" collapsed="false">
      <c r="A2489" s="497"/>
      <c r="B2489" s="498" t="s">
        <v>745</v>
      </c>
      <c r="C2489" s="499" t="s">
        <v>730</v>
      </c>
      <c r="D2489" s="500" t="s">
        <v>186</v>
      </c>
      <c r="E2489" s="501" t="n">
        <v>0.402223669641</v>
      </c>
      <c r="F2489" s="501" t="n">
        <v>0.0602468875847</v>
      </c>
      <c r="G2489" s="501" t="n">
        <v>0.04853131784</v>
      </c>
      <c r="H2489" s="501" t="n">
        <v>5.662435968E-005</v>
      </c>
      <c r="I2489" s="500"/>
      <c r="J2489" s="500"/>
      <c r="K2489" s="501" t="n">
        <v>0.132538488818</v>
      </c>
      <c r="L2489" s="501"/>
      <c r="M2489" s="501" t="n">
        <v>8.09034852E-005</v>
      </c>
      <c r="N2489" s="501"/>
      <c r="O2489" s="501"/>
      <c r="P2489" s="501" t="n">
        <v>0.0006472278816</v>
      </c>
      <c r="Q2489" s="501"/>
      <c r="R2489" s="501"/>
      <c r="S2489" s="500"/>
    </row>
    <row r="2490" customFormat="false" ht="24" hidden="false" customHeight="false" outlineLevel="0" collapsed="false">
      <c r="A2490" s="497"/>
      <c r="B2490" s="498" t="s">
        <v>745</v>
      </c>
      <c r="C2490" s="499" t="s">
        <v>730</v>
      </c>
      <c r="D2490" s="500" t="s">
        <v>421</v>
      </c>
      <c r="E2490" s="501" t="n">
        <v>0.00339562358228</v>
      </c>
      <c r="F2490" s="501" t="n">
        <v>0.02037374101273</v>
      </c>
      <c r="G2490" s="501" t="n">
        <v>0.00301833196626</v>
      </c>
      <c r="H2490" s="501" t="n">
        <v>0.00326545812</v>
      </c>
      <c r="I2490" s="500"/>
      <c r="J2490" s="500"/>
      <c r="K2490" s="501" t="n">
        <v>0.06338497206098</v>
      </c>
      <c r="L2490" s="501" t="n">
        <v>0.0188645750296</v>
      </c>
      <c r="M2490" s="501" t="n">
        <v>0.00037729151983</v>
      </c>
      <c r="N2490" s="501" t="n">
        <v>0.00565937250888</v>
      </c>
      <c r="O2490" s="501" t="n">
        <v>0.094322875148</v>
      </c>
      <c r="P2490" s="501" t="n">
        <v>1.320515558E-005</v>
      </c>
      <c r="Q2490" s="501" t="n">
        <v>0.00377295656</v>
      </c>
      <c r="R2490" s="501"/>
      <c r="S2490" s="500"/>
    </row>
    <row r="2491" customFormat="false" ht="13.2" hidden="false" customHeight="false" outlineLevel="0" collapsed="false">
      <c r="A2491" s="497"/>
      <c r="B2491" s="498" t="s">
        <v>745</v>
      </c>
      <c r="C2491" s="499" t="s">
        <v>730</v>
      </c>
      <c r="D2491" s="500" t="s">
        <v>429</v>
      </c>
      <c r="E2491" s="501" t="n">
        <v>5.3625925E-005</v>
      </c>
      <c r="F2491" s="501" t="n">
        <v>0.000158732738</v>
      </c>
      <c r="G2491" s="501" t="n">
        <v>1.5015259E-006</v>
      </c>
      <c r="H2491" s="501"/>
      <c r="I2491" s="500"/>
      <c r="J2491" s="500"/>
      <c r="K2491" s="501" t="n">
        <v>2.68129625E-006</v>
      </c>
      <c r="L2491" s="501" t="n">
        <v>0.00075076295</v>
      </c>
      <c r="M2491" s="501" t="n">
        <v>6.435111E-005</v>
      </c>
      <c r="N2491" s="501" t="n">
        <v>6.435111E-005</v>
      </c>
      <c r="O2491" s="501" t="n">
        <v>0.0032175555</v>
      </c>
      <c r="P2491" s="501" t="n">
        <v>4.290074E-007</v>
      </c>
      <c r="Q2491" s="501" t="n">
        <v>4.290074E-005</v>
      </c>
      <c r="R2491" s="501"/>
      <c r="S2491" s="500"/>
    </row>
    <row r="2492" customFormat="false" ht="13.2" hidden="false" customHeight="false" outlineLevel="0" collapsed="false">
      <c r="A2492" s="497"/>
      <c r="B2492" s="498" t="s">
        <v>745</v>
      </c>
      <c r="C2492" s="499" t="s">
        <v>730</v>
      </c>
      <c r="D2492" s="500" t="s">
        <v>375</v>
      </c>
      <c r="E2492" s="501"/>
      <c r="F2492" s="501"/>
      <c r="G2492" s="501"/>
      <c r="H2492" s="501" t="n">
        <v>0.0560147548094611</v>
      </c>
      <c r="I2492" s="500"/>
      <c r="J2492" s="500"/>
      <c r="K2492" s="501"/>
      <c r="L2492" s="501"/>
      <c r="M2492" s="501"/>
      <c r="N2492" s="501"/>
      <c r="O2492" s="501"/>
      <c r="P2492" s="501"/>
      <c r="Q2492" s="501"/>
      <c r="R2492" s="501"/>
      <c r="S2492" s="500"/>
    </row>
    <row r="2493" customFormat="false" ht="13.2" hidden="false" customHeight="false" outlineLevel="0" collapsed="false">
      <c r="A2493" s="497"/>
      <c r="B2493" s="498" t="s">
        <v>745</v>
      </c>
      <c r="C2493" s="499" t="s">
        <v>730</v>
      </c>
      <c r="D2493" s="500" t="s">
        <v>403</v>
      </c>
      <c r="E2493" s="501" t="n">
        <v>0.035591034692059</v>
      </c>
      <c r="F2493" s="501"/>
      <c r="G2493" s="501"/>
      <c r="H2493" s="501" t="n">
        <v>0.396571503399867</v>
      </c>
      <c r="I2493" s="500"/>
      <c r="J2493" s="500"/>
      <c r="K2493" s="501"/>
      <c r="L2493" s="501"/>
      <c r="M2493" s="501"/>
      <c r="N2493" s="501"/>
      <c r="O2493" s="501"/>
      <c r="P2493" s="501"/>
      <c r="Q2493" s="501"/>
      <c r="R2493" s="501" t="n">
        <v>39.960242967236</v>
      </c>
      <c r="S2493" s="500"/>
    </row>
    <row r="2494" customFormat="false" ht="13.2" hidden="false" customHeight="false" outlineLevel="0" collapsed="false">
      <c r="A2494" s="497"/>
      <c r="B2494" s="498" t="s">
        <v>745</v>
      </c>
      <c r="C2494" s="499" t="s">
        <v>730</v>
      </c>
      <c r="D2494" s="500" t="s">
        <v>415</v>
      </c>
      <c r="E2494" s="501" t="n">
        <v>0.0434356983767984</v>
      </c>
      <c r="F2494" s="501" t="n">
        <v>0.270094407298104</v>
      </c>
      <c r="G2494" s="501" t="n">
        <v>0.0205786215084269</v>
      </c>
      <c r="H2494" s="501" t="n">
        <v>0.0231509491969803</v>
      </c>
      <c r="I2494" s="500"/>
      <c r="J2494" s="500"/>
      <c r="K2494" s="501" t="n">
        <v>1.92580682565493</v>
      </c>
      <c r="L2494" s="501"/>
      <c r="M2494" s="501"/>
      <c r="N2494" s="501"/>
      <c r="O2494" s="501" t="n">
        <v>0.0397816194076975</v>
      </c>
      <c r="P2494" s="501" t="n">
        <v>0.65878361739147</v>
      </c>
      <c r="Q2494" s="501"/>
      <c r="R2494" s="501"/>
      <c r="S2494" s="500"/>
    </row>
    <row r="2495" customFormat="false" ht="13.2" hidden="false" customHeight="false" outlineLevel="0" collapsed="false">
      <c r="A2495" s="497"/>
      <c r="B2495" s="498" t="s">
        <v>745</v>
      </c>
      <c r="C2495" s="499" t="s">
        <v>726</v>
      </c>
      <c r="D2495" s="500" t="s">
        <v>161</v>
      </c>
      <c r="E2495" s="501" t="n">
        <v>0</v>
      </c>
      <c r="F2495" s="501" t="n">
        <v>0</v>
      </c>
      <c r="G2495" s="501" t="n">
        <v>0</v>
      </c>
      <c r="H2495" s="501"/>
      <c r="I2495" s="500"/>
      <c r="J2495" s="500"/>
      <c r="K2495" s="501" t="n">
        <v>0</v>
      </c>
      <c r="L2495" s="501" t="n">
        <v>0</v>
      </c>
      <c r="M2495" s="501" t="n">
        <v>0</v>
      </c>
      <c r="N2495" s="501" t="n">
        <v>0</v>
      </c>
      <c r="O2495" s="501" t="n">
        <v>0</v>
      </c>
      <c r="P2495" s="501" t="n">
        <v>0</v>
      </c>
      <c r="Q2495" s="501"/>
      <c r="R2495" s="501"/>
      <c r="S2495" s="500"/>
    </row>
    <row r="2496" customFormat="false" ht="13.2" hidden="false" customHeight="false" outlineLevel="0" collapsed="false">
      <c r="A2496" s="497"/>
      <c r="B2496" s="498" t="s">
        <v>745</v>
      </c>
      <c r="C2496" s="499" t="s">
        <v>726</v>
      </c>
      <c r="D2496" s="500" t="s">
        <v>168</v>
      </c>
      <c r="E2496" s="501" t="n">
        <v>0.2341368719115</v>
      </c>
      <c r="F2496" s="501" t="n">
        <v>0.01138080846918</v>
      </c>
      <c r="G2496" s="501" t="n">
        <v>0.36265873974464</v>
      </c>
      <c r="H2496" s="501"/>
      <c r="I2496" s="500"/>
      <c r="J2496" s="500"/>
      <c r="K2496" s="501" t="n">
        <v>0.1741759022734</v>
      </c>
      <c r="L2496" s="501" t="n">
        <v>0.03055791499552</v>
      </c>
      <c r="M2496" s="501" t="n">
        <v>0.0280428787051</v>
      </c>
      <c r="N2496" s="501" t="n">
        <v>0.00294020651456</v>
      </c>
      <c r="O2496" s="501" t="n">
        <v>0.00467504457806</v>
      </c>
      <c r="P2496" s="501" t="n">
        <v>0.00324287721224</v>
      </c>
      <c r="Q2496" s="501"/>
      <c r="R2496" s="501"/>
      <c r="S2496" s="500"/>
    </row>
    <row r="2497" customFormat="false" ht="13.2" hidden="false" customHeight="false" outlineLevel="0" collapsed="false">
      <c r="A2497" s="497"/>
      <c r="B2497" s="498" t="s">
        <v>745</v>
      </c>
      <c r="C2497" s="499" t="s">
        <v>726</v>
      </c>
      <c r="D2497" s="500" t="s">
        <v>221</v>
      </c>
      <c r="E2497" s="501" t="n">
        <v>0.10275060034782</v>
      </c>
      <c r="F2497" s="501" t="n">
        <v>0.05617456032908</v>
      </c>
      <c r="G2497" s="501" t="n">
        <v>0.04531485518192</v>
      </c>
      <c r="H2497" s="501"/>
      <c r="I2497" s="500"/>
      <c r="J2497" s="500"/>
      <c r="K2497" s="501" t="n">
        <v>0.70354575275134</v>
      </c>
      <c r="L2497" s="501" t="n">
        <v>0.00078161384528</v>
      </c>
      <c r="M2497" s="501" t="n">
        <v>9.6822221E-005</v>
      </c>
      <c r="N2497" s="501" t="n">
        <v>9.954792408E-005</v>
      </c>
      <c r="O2497" s="501" t="n">
        <v>0.04228968709148</v>
      </c>
      <c r="P2497" s="501" t="n">
        <v>0.02772257821584</v>
      </c>
      <c r="Q2497" s="501"/>
      <c r="R2497" s="501"/>
      <c r="S2497" s="500"/>
    </row>
    <row r="2498" customFormat="false" ht="13.2" hidden="false" customHeight="false" outlineLevel="0" collapsed="false">
      <c r="A2498" s="497"/>
      <c r="B2498" s="498" t="s">
        <v>745</v>
      </c>
      <c r="C2498" s="499" t="s">
        <v>726</v>
      </c>
      <c r="D2498" s="500" t="s">
        <v>268</v>
      </c>
      <c r="E2498" s="501" t="n">
        <v>0.01468544688</v>
      </c>
      <c r="F2498" s="501" t="n">
        <v>0.19272569738174</v>
      </c>
      <c r="G2498" s="501" t="n">
        <v>0.024394158984</v>
      </c>
      <c r="H2498" s="501" t="n">
        <v>0.0478512048876</v>
      </c>
      <c r="I2498" s="500"/>
      <c r="J2498" s="500"/>
      <c r="K2498" s="501" t="n">
        <v>9.3831602E-007</v>
      </c>
      <c r="L2498" s="501" t="n">
        <v>0.004619823598</v>
      </c>
      <c r="M2498" s="501"/>
      <c r="N2498" s="501"/>
      <c r="O2498" s="501"/>
      <c r="P2498" s="501"/>
      <c r="Q2498" s="501"/>
      <c r="R2498" s="501"/>
      <c r="S2498" s="500"/>
    </row>
    <row r="2499" customFormat="false" ht="13.2" hidden="false" customHeight="false" outlineLevel="0" collapsed="false">
      <c r="A2499" s="497"/>
      <c r="B2499" s="498" t="s">
        <v>745</v>
      </c>
      <c r="C2499" s="499" t="s">
        <v>726</v>
      </c>
      <c r="D2499" s="500" t="s">
        <v>240</v>
      </c>
      <c r="E2499" s="501" t="n">
        <v>0</v>
      </c>
      <c r="F2499" s="501" t="n">
        <v>0.0694003949925</v>
      </c>
      <c r="G2499" s="501" t="n">
        <v>0</v>
      </c>
      <c r="H2499" s="501"/>
      <c r="I2499" s="500"/>
      <c r="J2499" s="500"/>
      <c r="K2499" s="501" t="n">
        <v>0</v>
      </c>
      <c r="L2499" s="501"/>
      <c r="M2499" s="501"/>
      <c r="N2499" s="501"/>
      <c r="O2499" s="501"/>
      <c r="P2499" s="501"/>
      <c r="Q2499" s="501"/>
      <c r="R2499" s="501"/>
      <c r="S2499" s="500"/>
    </row>
    <row r="2500" customFormat="false" ht="13.2" hidden="false" customHeight="false" outlineLevel="0" collapsed="false">
      <c r="A2500" s="497"/>
      <c r="B2500" s="498" t="s">
        <v>745</v>
      </c>
      <c r="C2500" s="499" t="s">
        <v>726</v>
      </c>
      <c r="D2500" s="500" t="s">
        <v>354</v>
      </c>
      <c r="E2500" s="501"/>
      <c r="F2500" s="501" t="n">
        <v>0.40601371110598</v>
      </c>
      <c r="G2500" s="501"/>
      <c r="H2500" s="501"/>
      <c r="I2500" s="500"/>
      <c r="J2500" s="500"/>
      <c r="K2500" s="501"/>
      <c r="L2500" s="501"/>
      <c r="M2500" s="501"/>
      <c r="N2500" s="501"/>
      <c r="O2500" s="501"/>
      <c r="P2500" s="501" t="n">
        <v>9.964501E-007</v>
      </c>
      <c r="Q2500" s="501"/>
      <c r="R2500" s="501"/>
      <c r="S2500" s="500"/>
    </row>
    <row r="2501" customFormat="false" ht="13.2" hidden="false" customHeight="false" outlineLevel="0" collapsed="false">
      <c r="A2501" s="497"/>
      <c r="B2501" s="498" t="s">
        <v>745</v>
      </c>
      <c r="C2501" s="499" t="s">
        <v>726</v>
      </c>
      <c r="D2501" s="500" t="s">
        <v>195</v>
      </c>
      <c r="E2501" s="501" t="n">
        <v>1.1134907417636</v>
      </c>
      <c r="F2501" s="501" t="n">
        <v>0.52760712285626</v>
      </c>
      <c r="G2501" s="501" t="n">
        <v>0.09881532442576</v>
      </c>
      <c r="H2501" s="501" t="n">
        <v>0.00057195132594</v>
      </c>
      <c r="I2501" s="500"/>
      <c r="J2501" s="500"/>
      <c r="K2501" s="501" t="n">
        <v>2.80645659878646</v>
      </c>
      <c r="L2501" s="501" t="n">
        <v>2.3028459045017</v>
      </c>
      <c r="M2501" s="501" t="n">
        <v>0.00034013393448</v>
      </c>
      <c r="N2501" s="501"/>
      <c r="O2501" s="501" t="n">
        <v>0.00642930614488</v>
      </c>
      <c r="P2501" s="501" t="n">
        <v>0.00799773786032</v>
      </c>
      <c r="Q2501" s="501"/>
      <c r="R2501" s="501"/>
      <c r="S2501" s="500"/>
    </row>
    <row r="2502" customFormat="false" ht="13.2" hidden="false" customHeight="false" outlineLevel="0" collapsed="false">
      <c r="A2502" s="497"/>
      <c r="B2502" s="498" t="s">
        <v>745</v>
      </c>
      <c r="C2502" s="499" t="s">
        <v>726</v>
      </c>
      <c r="D2502" s="500" t="s">
        <v>186</v>
      </c>
      <c r="E2502" s="501" t="n">
        <v>0.422574993439</v>
      </c>
      <c r="F2502" s="501" t="n">
        <v>0.0630201896088</v>
      </c>
      <c r="G2502" s="501" t="n">
        <v>0.05096877056</v>
      </c>
      <c r="H2502" s="501" t="n">
        <v>5.946768062E-005</v>
      </c>
      <c r="I2502" s="500"/>
      <c r="J2502" s="500"/>
      <c r="K2502" s="501" t="n">
        <v>0.138714827792</v>
      </c>
      <c r="L2502" s="501"/>
      <c r="M2502" s="501" t="n">
        <v>8.49644108E-005</v>
      </c>
      <c r="N2502" s="501"/>
      <c r="O2502" s="501"/>
      <c r="P2502" s="501" t="n">
        <v>0.0006797152864</v>
      </c>
      <c r="Q2502" s="501"/>
      <c r="R2502" s="501"/>
      <c r="S2502" s="500"/>
    </row>
    <row r="2503" customFormat="false" ht="24" hidden="false" customHeight="false" outlineLevel="0" collapsed="false">
      <c r="A2503" s="497"/>
      <c r="B2503" s="498" t="s">
        <v>745</v>
      </c>
      <c r="C2503" s="499" t="s">
        <v>726</v>
      </c>
      <c r="D2503" s="500" t="s">
        <v>421</v>
      </c>
      <c r="E2503" s="501" t="n">
        <v>0.00356790494772</v>
      </c>
      <c r="F2503" s="501" t="n">
        <v>0.02140742929262</v>
      </c>
      <c r="G2503" s="501" t="n">
        <v>0.00317147099324</v>
      </c>
      <c r="H2503" s="501" t="n">
        <v>0.00279595728</v>
      </c>
      <c r="I2503" s="500"/>
      <c r="J2503" s="500"/>
      <c r="K2503" s="501" t="n">
        <v>0.06660089117302</v>
      </c>
      <c r="L2503" s="501" t="n">
        <v>0.019821693796</v>
      </c>
      <c r="M2503" s="501" t="n">
        <v>0.00039643390832</v>
      </c>
      <c r="N2503" s="501" t="n">
        <v>0.00594650814242</v>
      </c>
      <c r="O2503" s="501" t="n">
        <v>0.0991084690343</v>
      </c>
      <c r="P2503" s="501" t="n">
        <v>1.387515272E-005</v>
      </c>
      <c r="Q2503" s="501" t="n">
        <v>0.00396437124</v>
      </c>
      <c r="R2503" s="501"/>
      <c r="S2503" s="500"/>
    </row>
    <row r="2504" customFormat="false" ht="13.2" hidden="false" customHeight="false" outlineLevel="0" collapsed="false">
      <c r="A2504" s="497"/>
      <c r="B2504" s="498" t="s">
        <v>745</v>
      </c>
      <c r="C2504" s="499" t="s">
        <v>726</v>
      </c>
      <c r="D2504" s="500" t="s">
        <v>429</v>
      </c>
      <c r="E2504" s="501" t="n">
        <v>5.55992E-005</v>
      </c>
      <c r="F2504" s="501" t="n">
        <v>0.000164573632</v>
      </c>
      <c r="G2504" s="501" t="n">
        <v>1.5567776E-006</v>
      </c>
      <c r="H2504" s="501"/>
      <c r="I2504" s="500"/>
      <c r="J2504" s="500"/>
      <c r="K2504" s="501" t="n">
        <v>2.77996E-006</v>
      </c>
      <c r="L2504" s="501" t="n">
        <v>0.0007783888</v>
      </c>
      <c r="M2504" s="501" t="n">
        <v>6.671904E-005</v>
      </c>
      <c r="N2504" s="501" t="n">
        <v>6.671904E-005</v>
      </c>
      <c r="O2504" s="501" t="n">
        <v>0.003335952</v>
      </c>
      <c r="P2504" s="501" t="n">
        <v>4.447936E-007</v>
      </c>
      <c r="Q2504" s="501" t="n">
        <v>4.447936E-005</v>
      </c>
      <c r="R2504" s="501"/>
      <c r="S2504" s="500"/>
    </row>
    <row r="2505" customFormat="false" ht="13.2" hidden="false" customHeight="false" outlineLevel="0" collapsed="false">
      <c r="A2505" s="497"/>
      <c r="B2505" s="498" t="s">
        <v>745</v>
      </c>
      <c r="C2505" s="499" t="s">
        <v>726</v>
      </c>
      <c r="D2505" s="500" t="s">
        <v>375</v>
      </c>
      <c r="E2505" s="501"/>
      <c r="F2505" s="501"/>
      <c r="G2505" s="501"/>
      <c r="H2505" s="501" t="n">
        <v>0.107191905532893</v>
      </c>
      <c r="I2505" s="500"/>
      <c r="J2505" s="500"/>
      <c r="K2505" s="501"/>
      <c r="L2505" s="501"/>
      <c r="M2505" s="501"/>
      <c r="N2505" s="501"/>
      <c r="O2505" s="501"/>
      <c r="P2505" s="501"/>
      <c r="Q2505" s="501"/>
      <c r="R2505" s="501"/>
      <c r="S2505" s="500"/>
    </row>
    <row r="2506" customFormat="false" ht="13.2" hidden="false" customHeight="false" outlineLevel="0" collapsed="false">
      <c r="A2506" s="497"/>
      <c r="B2506" s="498" t="s">
        <v>745</v>
      </c>
      <c r="C2506" s="499" t="s">
        <v>726</v>
      </c>
      <c r="D2506" s="500" t="s">
        <v>403</v>
      </c>
      <c r="E2506" s="501" t="n">
        <v>0.0386338581921686</v>
      </c>
      <c r="F2506" s="501"/>
      <c r="G2506" s="501"/>
      <c r="H2506" s="501" t="n">
        <v>0.44817106367167</v>
      </c>
      <c r="I2506" s="500"/>
      <c r="J2506" s="500"/>
      <c r="K2506" s="501"/>
      <c r="L2506" s="501"/>
      <c r="M2506" s="501"/>
      <c r="N2506" s="501"/>
      <c r="O2506" s="501"/>
      <c r="P2506" s="501"/>
      <c r="Q2506" s="501"/>
      <c r="R2506" s="501" t="n">
        <v>39.7676131225815</v>
      </c>
      <c r="S2506" s="500"/>
    </row>
    <row r="2507" customFormat="false" ht="13.2" hidden="false" customHeight="false" outlineLevel="0" collapsed="false">
      <c r="A2507" s="497"/>
      <c r="B2507" s="498" t="s">
        <v>745</v>
      </c>
      <c r="C2507" s="499" t="s">
        <v>726</v>
      </c>
      <c r="D2507" s="500" t="s">
        <v>415</v>
      </c>
      <c r="E2507" s="501" t="n">
        <v>0.0451406558528418</v>
      </c>
      <c r="F2507" s="501" t="n">
        <v>0.273934241226619</v>
      </c>
      <c r="G2507" s="501" t="n">
        <v>0.0208711802839329</v>
      </c>
      <c r="H2507" s="501" t="n">
        <v>0.0234800778194245</v>
      </c>
      <c r="I2507" s="500"/>
      <c r="J2507" s="500"/>
      <c r="K2507" s="501" t="n">
        <v>1.9531853206889</v>
      </c>
      <c r="L2507" s="501"/>
      <c r="M2507" s="501"/>
      <c r="N2507" s="501"/>
      <c r="O2507" s="501" t="n">
        <v>0.0416159179998047</v>
      </c>
      <c r="P2507" s="501" t="n">
        <v>0.689159602076766</v>
      </c>
      <c r="Q2507" s="501"/>
      <c r="R2507" s="501"/>
      <c r="S2507" s="500"/>
    </row>
    <row r="2508" customFormat="false" ht="13.2" hidden="false" customHeight="false" outlineLevel="0" collapsed="false">
      <c r="A2508" s="497"/>
      <c r="B2508" s="498" t="s">
        <v>745</v>
      </c>
      <c r="C2508" s="499" t="s">
        <v>718</v>
      </c>
      <c r="D2508" s="500" t="s">
        <v>161</v>
      </c>
      <c r="E2508" s="501" t="n">
        <v>0</v>
      </c>
      <c r="F2508" s="501" t="n">
        <v>0</v>
      </c>
      <c r="G2508" s="501" t="n">
        <v>0</v>
      </c>
      <c r="H2508" s="501"/>
      <c r="I2508" s="500"/>
      <c r="J2508" s="500"/>
      <c r="K2508" s="501" t="n">
        <v>0</v>
      </c>
      <c r="L2508" s="501" t="n">
        <v>0</v>
      </c>
      <c r="M2508" s="501" t="n">
        <v>0</v>
      </c>
      <c r="N2508" s="501" t="n">
        <v>0</v>
      </c>
      <c r="O2508" s="501" t="n">
        <v>0</v>
      </c>
      <c r="P2508" s="501" t="n">
        <v>0</v>
      </c>
      <c r="Q2508" s="501"/>
      <c r="R2508" s="501"/>
      <c r="S2508" s="500"/>
    </row>
    <row r="2509" customFormat="false" ht="13.2" hidden="false" customHeight="false" outlineLevel="0" collapsed="false">
      <c r="A2509" s="497"/>
      <c r="B2509" s="498" t="s">
        <v>745</v>
      </c>
      <c r="C2509" s="499" t="s">
        <v>718</v>
      </c>
      <c r="D2509" s="500" t="s">
        <v>168</v>
      </c>
      <c r="E2509" s="501" t="n">
        <v>1.00337612594718</v>
      </c>
      <c r="F2509" s="501" t="n">
        <v>0.03232758006221</v>
      </c>
      <c r="G2509" s="501" t="n">
        <v>0.91187740446774</v>
      </c>
      <c r="H2509" s="501"/>
      <c r="I2509" s="500"/>
      <c r="J2509" s="500"/>
      <c r="K2509" s="501" t="n">
        <v>0.71053400448211</v>
      </c>
      <c r="L2509" s="501" t="n">
        <v>0.14443064998254</v>
      </c>
      <c r="M2509" s="501" t="n">
        <v>0.13910035677387</v>
      </c>
      <c r="N2509" s="501" t="n">
        <v>0.01270250922342</v>
      </c>
      <c r="O2509" s="501" t="n">
        <v>0.01739570204686</v>
      </c>
      <c r="P2509" s="501" t="n">
        <v>0.00999812720779</v>
      </c>
      <c r="Q2509" s="501"/>
      <c r="R2509" s="501"/>
      <c r="S2509" s="500"/>
    </row>
    <row r="2510" customFormat="false" ht="13.2" hidden="false" customHeight="false" outlineLevel="0" collapsed="false">
      <c r="A2510" s="497"/>
      <c r="B2510" s="498" t="s">
        <v>745</v>
      </c>
      <c r="C2510" s="499" t="s">
        <v>718</v>
      </c>
      <c r="D2510" s="500" t="s">
        <v>221</v>
      </c>
      <c r="E2510" s="501" t="n">
        <v>0.09818541994793</v>
      </c>
      <c r="F2510" s="501" t="n">
        <v>0.06587366243366</v>
      </c>
      <c r="G2510" s="501" t="n">
        <v>0.05237266046118</v>
      </c>
      <c r="H2510" s="501"/>
      <c r="I2510" s="500"/>
      <c r="J2510" s="500"/>
      <c r="K2510" s="501" t="n">
        <v>0.82365694589303</v>
      </c>
      <c r="L2510" s="501" t="n">
        <v>0.000955788728</v>
      </c>
      <c r="M2510" s="501" t="n">
        <v>0.00013664457314</v>
      </c>
      <c r="N2510" s="501" t="n">
        <v>0.00012380029495</v>
      </c>
      <c r="O2510" s="501" t="n">
        <v>0.04949365779083</v>
      </c>
      <c r="P2510" s="501" t="n">
        <v>0.0324916096297</v>
      </c>
      <c r="Q2510" s="501"/>
      <c r="R2510" s="501"/>
      <c r="S2510" s="500"/>
    </row>
    <row r="2511" customFormat="false" ht="13.2" hidden="false" customHeight="false" outlineLevel="0" collapsed="false">
      <c r="A2511" s="497"/>
      <c r="B2511" s="498" t="s">
        <v>745</v>
      </c>
      <c r="C2511" s="499" t="s">
        <v>718</v>
      </c>
      <c r="D2511" s="500" t="s">
        <v>268</v>
      </c>
      <c r="E2511" s="501" t="n">
        <v>0.00267640308</v>
      </c>
      <c r="F2511" s="501" t="n">
        <v>0.10039548189232</v>
      </c>
      <c r="G2511" s="501" t="n">
        <v>0.004445802894</v>
      </c>
      <c r="H2511" s="501" t="n">
        <v>0.0094930685741</v>
      </c>
      <c r="I2511" s="500"/>
      <c r="J2511" s="500"/>
      <c r="K2511" s="501" t="n">
        <v>0.03259196948407</v>
      </c>
      <c r="L2511" s="501" t="n">
        <v>0.0008419566805</v>
      </c>
      <c r="M2511" s="501"/>
      <c r="N2511" s="501"/>
      <c r="O2511" s="501"/>
      <c r="P2511" s="501"/>
      <c r="Q2511" s="501"/>
      <c r="R2511" s="501"/>
      <c r="S2511" s="500"/>
    </row>
    <row r="2512" customFormat="false" ht="13.2" hidden="false" customHeight="false" outlineLevel="0" collapsed="false">
      <c r="A2512" s="497"/>
      <c r="B2512" s="498" t="s">
        <v>745</v>
      </c>
      <c r="C2512" s="499" t="s">
        <v>718</v>
      </c>
      <c r="D2512" s="500" t="s">
        <v>240</v>
      </c>
      <c r="E2512" s="501" t="n">
        <v>0</v>
      </c>
      <c r="F2512" s="501" t="n">
        <v>0.05742018772045</v>
      </c>
      <c r="G2512" s="501" t="n">
        <v>0</v>
      </c>
      <c r="H2512" s="501"/>
      <c r="I2512" s="500"/>
      <c r="J2512" s="500"/>
      <c r="K2512" s="501" t="n">
        <v>0</v>
      </c>
      <c r="L2512" s="501"/>
      <c r="M2512" s="501"/>
      <c r="N2512" s="501"/>
      <c r="O2512" s="501"/>
      <c r="P2512" s="501"/>
      <c r="Q2512" s="501"/>
      <c r="R2512" s="501"/>
      <c r="S2512" s="500"/>
    </row>
    <row r="2513" customFormat="false" ht="13.2" hidden="false" customHeight="false" outlineLevel="0" collapsed="false">
      <c r="A2513" s="497"/>
      <c r="B2513" s="498" t="s">
        <v>745</v>
      </c>
      <c r="C2513" s="499" t="s">
        <v>718</v>
      </c>
      <c r="D2513" s="500" t="s">
        <v>354</v>
      </c>
      <c r="E2513" s="501"/>
      <c r="F2513" s="501" t="n">
        <v>0.5260074422256</v>
      </c>
      <c r="G2513" s="501"/>
      <c r="H2513" s="501"/>
      <c r="I2513" s="500"/>
      <c r="J2513" s="500"/>
      <c r="K2513" s="501"/>
      <c r="L2513" s="501"/>
      <c r="M2513" s="501"/>
      <c r="N2513" s="501"/>
      <c r="O2513" s="501"/>
      <c r="P2513" s="501" t="n">
        <v>2.64616116E-006</v>
      </c>
      <c r="Q2513" s="501"/>
      <c r="R2513" s="501"/>
      <c r="S2513" s="500"/>
    </row>
    <row r="2514" customFormat="false" ht="13.2" hidden="false" customHeight="false" outlineLevel="0" collapsed="false">
      <c r="A2514" s="497"/>
      <c r="B2514" s="498" t="s">
        <v>745</v>
      </c>
      <c r="C2514" s="499" t="s">
        <v>718</v>
      </c>
      <c r="D2514" s="500" t="s">
        <v>195</v>
      </c>
      <c r="E2514" s="501" t="n">
        <v>1.648480663859</v>
      </c>
      <c r="F2514" s="501" t="n">
        <v>0.76413647116591</v>
      </c>
      <c r="G2514" s="501" t="n">
        <v>0.13891602311911</v>
      </c>
      <c r="H2514" s="501" t="n">
        <v>0.00086890425928</v>
      </c>
      <c r="I2514" s="500"/>
      <c r="J2514" s="500"/>
      <c r="K2514" s="501" t="n">
        <v>4.26984010027907</v>
      </c>
      <c r="L2514" s="501" t="n">
        <v>3.64417527726361</v>
      </c>
      <c r="M2514" s="501" t="n">
        <v>0.00048704421449</v>
      </c>
      <c r="N2514" s="501"/>
      <c r="O2514" s="501" t="n">
        <v>0.01019028094802</v>
      </c>
      <c r="P2514" s="501" t="n">
        <v>0.01215381243245</v>
      </c>
      <c r="Q2514" s="501"/>
      <c r="R2514" s="501"/>
      <c r="S2514" s="500"/>
    </row>
    <row r="2515" customFormat="false" ht="13.2" hidden="false" customHeight="false" outlineLevel="0" collapsed="false">
      <c r="A2515" s="497"/>
      <c r="B2515" s="498" t="s">
        <v>745</v>
      </c>
      <c r="C2515" s="499" t="s">
        <v>718</v>
      </c>
      <c r="D2515" s="500" t="s">
        <v>186</v>
      </c>
      <c r="E2515" s="501" t="n">
        <v>0.5139069602345</v>
      </c>
      <c r="F2515" s="501" t="n">
        <v>0.0763534975863</v>
      </c>
      <c r="G2515" s="501" t="n">
        <v>0.06191099688</v>
      </c>
      <c r="H2515" s="501" t="n">
        <v>7.223387851E-005</v>
      </c>
      <c r="I2515" s="500"/>
      <c r="J2515" s="500"/>
      <c r="K2515" s="501" t="n">
        <v>0.168072781106</v>
      </c>
      <c r="L2515" s="501"/>
      <c r="M2515" s="501" t="n">
        <v>0.0001032025234</v>
      </c>
      <c r="N2515" s="501"/>
      <c r="O2515" s="501"/>
      <c r="P2515" s="501" t="n">
        <v>0.0008256201872</v>
      </c>
      <c r="Q2515" s="501"/>
      <c r="R2515" s="501"/>
      <c r="S2515" s="500"/>
    </row>
    <row r="2516" customFormat="false" ht="24" hidden="false" customHeight="false" outlineLevel="0" collapsed="false">
      <c r="A2516" s="497"/>
      <c r="B2516" s="498" t="s">
        <v>745</v>
      </c>
      <c r="C2516" s="499" t="s">
        <v>718</v>
      </c>
      <c r="D2516" s="500" t="s">
        <v>421</v>
      </c>
      <c r="E2516" s="501" t="n">
        <v>0.00414140215286</v>
      </c>
      <c r="F2516" s="501" t="n">
        <v>0.02484841295748</v>
      </c>
      <c r="G2516" s="501" t="n">
        <v>0.00368124645004</v>
      </c>
      <c r="H2516" s="501" t="n">
        <v>0.00050955948</v>
      </c>
      <c r="I2516" s="500"/>
      <c r="J2516" s="500"/>
      <c r="K2516" s="501" t="n">
        <v>0.07730617376221</v>
      </c>
      <c r="L2516" s="501" t="n">
        <v>0.02300778972728</v>
      </c>
      <c r="M2516" s="501" t="n">
        <v>0.00046015587711</v>
      </c>
      <c r="N2516" s="501" t="n">
        <v>0.00690233694333</v>
      </c>
      <c r="O2516" s="501" t="n">
        <v>0.11503894894107</v>
      </c>
      <c r="P2516" s="501" t="n">
        <v>1.610548158E-005</v>
      </c>
      <c r="Q2516" s="501" t="n">
        <v>0.00460154622</v>
      </c>
      <c r="R2516" s="501"/>
      <c r="S2516" s="500"/>
    </row>
    <row r="2517" customFormat="false" ht="13.2" hidden="false" customHeight="false" outlineLevel="0" collapsed="false">
      <c r="A2517" s="497"/>
      <c r="B2517" s="498" t="s">
        <v>745</v>
      </c>
      <c r="C2517" s="499" t="s">
        <v>718</v>
      </c>
      <c r="D2517" s="500" t="s">
        <v>429</v>
      </c>
      <c r="E2517" s="501" t="n">
        <v>6.1569925E-005</v>
      </c>
      <c r="F2517" s="501" t="n">
        <v>0.000182246978</v>
      </c>
      <c r="G2517" s="501" t="n">
        <v>1.7239579E-006</v>
      </c>
      <c r="H2517" s="501"/>
      <c r="I2517" s="500"/>
      <c r="J2517" s="500"/>
      <c r="K2517" s="501" t="n">
        <v>3.07849625E-006</v>
      </c>
      <c r="L2517" s="501" t="n">
        <v>0.00086197895</v>
      </c>
      <c r="M2517" s="501" t="n">
        <v>7.388391E-005</v>
      </c>
      <c r="N2517" s="501" t="n">
        <v>7.388391E-005</v>
      </c>
      <c r="O2517" s="501" t="n">
        <v>0.0036941955</v>
      </c>
      <c r="P2517" s="501" t="n">
        <v>4.925594E-007</v>
      </c>
      <c r="Q2517" s="501" t="n">
        <v>4.925594E-005</v>
      </c>
      <c r="R2517" s="501"/>
      <c r="S2517" s="500"/>
    </row>
    <row r="2518" customFormat="false" ht="13.2" hidden="false" customHeight="false" outlineLevel="0" collapsed="false">
      <c r="A2518" s="497"/>
      <c r="B2518" s="498" t="s">
        <v>745</v>
      </c>
      <c r="C2518" s="499" t="s">
        <v>718</v>
      </c>
      <c r="D2518" s="500" t="s">
        <v>375</v>
      </c>
      <c r="E2518" s="501"/>
      <c r="F2518" s="501"/>
      <c r="G2518" s="501"/>
      <c r="H2518" s="501" t="n">
        <v>0.321868834944883</v>
      </c>
      <c r="I2518" s="500"/>
      <c r="J2518" s="500"/>
      <c r="K2518" s="501"/>
      <c r="L2518" s="501"/>
      <c r="M2518" s="501"/>
      <c r="N2518" s="501"/>
      <c r="O2518" s="501"/>
      <c r="P2518" s="501"/>
      <c r="Q2518" s="501"/>
      <c r="R2518" s="501"/>
      <c r="S2518" s="500"/>
    </row>
    <row r="2519" customFormat="false" ht="13.2" hidden="false" customHeight="false" outlineLevel="0" collapsed="false">
      <c r="A2519" s="497"/>
      <c r="B2519" s="498" t="s">
        <v>745</v>
      </c>
      <c r="C2519" s="499" t="s">
        <v>718</v>
      </c>
      <c r="D2519" s="500" t="s">
        <v>403</v>
      </c>
      <c r="E2519" s="501" t="n">
        <v>0.0522525734861214</v>
      </c>
      <c r="F2519" s="501"/>
      <c r="G2519" s="501"/>
      <c r="H2519" s="501" t="n">
        <v>0.662011859110839</v>
      </c>
      <c r="I2519" s="500"/>
      <c r="J2519" s="500"/>
      <c r="K2519" s="501"/>
      <c r="L2519" s="501"/>
      <c r="M2519" s="501"/>
      <c r="N2519" s="501"/>
      <c r="O2519" s="501"/>
      <c r="P2519" s="501"/>
      <c r="Q2519" s="501"/>
      <c r="R2519" s="501" t="n">
        <v>38.3365501695388</v>
      </c>
      <c r="S2519" s="500"/>
    </row>
    <row r="2520" customFormat="false" ht="13.2" hidden="false" customHeight="false" outlineLevel="0" collapsed="false">
      <c r="A2520" s="497"/>
      <c r="B2520" s="498" t="s">
        <v>745</v>
      </c>
      <c r="C2520" s="499" t="s">
        <v>718</v>
      </c>
      <c r="D2520" s="500" t="s">
        <v>415</v>
      </c>
      <c r="E2520" s="501" t="n">
        <v>0.0513407900372285</v>
      </c>
      <c r="F2520" s="501" t="n">
        <v>0.284203766105495</v>
      </c>
      <c r="G2520" s="501" t="n">
        <v>0.0216536202747044</v>
      </c>
      <c r="H2520" s="501" t="n">
        <v>0.0243603228090424</v>
      </c>
      <c r="I2520" s="500"/>
      <c r="J2520" s="500"/>
      <c r="K2520" s="501" t="n">
        <v>2.02640831447768</v>
      </c>
      <c r="L2520" s="501"/>
      <c r="M2520" s="501"/>
      <c r="N2520" s="501"/>
      <c r="O2520" s="501" t="n">
        <v>0.0484279450226595</v>
      </c>
      <c r="P2520" s="501" t="n">
        <v>0.801966769575241</v>
      </c>
      <c r="Q2520" s="501"/>
      <c r="R2520" s="501"/>
      <c r="S2520" s="500"/>
    </row>
    <row r="2521" customFormat="false" ht="13.2" hidden="false" customHeight="false" outlineLevel="0" collapsed="false">
      <c r="A2521" s="497"/>
      <c r="B2521" s="498" t="s">
        <v>745</v>
      </c>
      <c r="C2521" s="499" t="s">
        <v>715</v>
      </c>
      <c r="D2521" s="500" t="s">
        <v>161</v>
      </c>
      <c r="E2521" s="501" t="n">
        <v>0</v>
      </c>
      <c r="F2521" s="501" t="n">
        <v>0</v>
      </c>
      <c r="G2521" s="501" t="n">
        <v>0</v>
      </c>
      <c r="H2521" s="501"/>
      <c r="I2521" s="500"/>
      <c r="J2521" s="500"/>
      <c r="K2521" s="501" t="n">
        <v>0</v>
      </c>
      <c r="L2521" s="501" t="n">
        <v>0</v>
      </c>
      <c r="M2521" s="501" t="n">
        <v>0</v>
      </c>
      <c r="N2521" s="501" t="n">
        <v>0</v>
      </c>
      <c r="O2521" s="501" t="n">
        <v>0</v>
      </c>
      <c r="P2521" s="501"/>
      <c r="Q2521" s="501"/>
      <c r="R2521" s="501"/>
      <c r="S2521" s="500"/>
    </row>
    <row r="2522" customFormat="false" ht="13.2" hidden="false" customHeight="false" outlineLevel="0" collapsed="false">
      <c r="A2522" s="497"/>
      <c r="B2522" s="498" t="s">
        <v>745</v>
      </c>
      <c r="C2522" s="499" t="s">
        <v>715</v>
      </c>
      <c r="D2522" s="500" t="s">
        <v>168</v>
      </c>
      <c r="E2522" s="501" t="n">
        <v>0.16321740922266</v>
      </c>
      <c r="F2522" s="501" t="n">
        <v>0.00811871648818</v>
      </c>
      <c r="G2522" s="501" t="n">
        <v>0.21235494451242</v>
      </c>
      <c r="H2522" s="501"/>
      <c r="I2522" s="500"/>
      <c r="J2522" s="500"/>
      <c r="K2522" s="501" t="n">
        <v>0.12279365759602</v>
      </c>
      <c r="L2522" s="501" t="n">
        <v>0.02457056591747</v>
      </c>
      <c r="M2522" s="501" t="n">
        <v>0.02025214889124</v>
      </c>
      <c r="N2522" s="501" t="n">
        <v>0.00212121609634</v>
      </c>
      <c r="O2522" s="501" t="n">
        <v>0.00370676941961</v>
      </c>
      <c r="P2522" s="501" t="n">
        <v>0.00281312085289</v>
      </c>
      <c r="Q2522" s="501"/>
      <c r="R2522" s="501"/>
      <c r="S2522" s="500"/>
    </row>
    <row r="2523" customFormat="false" ht="13.2" hidden="false" customHeight="false" outlineLevel="0" collapsed="false">
      <c r="A2523" s="497"/>
      <c r="B2523" s="498" t="s">
        <v>745</v>
      </c>
      <c r="C2523" s="499" t="s">
        <v>715</v>
      </c>
      <c r="D2523" s="500" t="s">
        <v>221</v>
      </c>
      <c r="E2523" s="501" t="n">
        <v>0.05427380007429</v>
      </c>
      <c r="F2523" s="501" t="n">
        <v>0.03331449886228</v>
      </c>
      <c r="G2523" s="501" t="n">
        <v>0.05245120872064</v>
      </c>
      <c r="H2523" s="501"/>
      <c r="I2523" s="500"/>
      <c r="J2523" s="500"/>
      <c r="K2523" s="501" t="n">
        <v>0.42367356255434</v>
      </c>
      <c r="L2523" s="501" t="n">
        <v>0.00128377691893</v>
      </c>
      <c r="M2523" s="501" t="n">
        <v>0.00025502721873</v>
      </c>
      <c r="N2523" s="501" t="n">
        <v>0.00017462470583</v>
      </c>
      <c r="O2523" s="501" t="n">
        <v>0.02705211011621</v>
      </c>
      <c r="P2523" s="501" t="n">
        <v>0.01666236081611</v>
      </c>
      <c r="Q2523" s="501"/>
      <c r="R2523" s="501"/>
      <c r="S2523" s="500"/>
    </row>
    <row r="2524" customFormat="false" ht="13.2" hidden="false" customHeight="false" outlineLevel="0" collapsed="false">
      <c r="A2524" s="497"/>
      <c r="B2524" s="498" t="s">
        <v>745</v>
      </c>
      <c r="C2524" s="499" t="s">
        <v>715</v>
      </c>
      <c r="D2524" s="500" t="s">
        <v>268</v>
      </c>
      <c r="E2524" s="501" t="n">
        <v>7.0588854E-005</v>
      </c>
      <c r="F2524" s="501" t="n">
        <v>0.17036362402643</v>
      </c>
      <c r="G2524" s="501" t="n">
        <v>4.58827551E-005</v>
      </c>
      <c r="H2524" s="501" t="n">
        <v>0.00056398</v>
      </c>
      <c r="I2524" s="500"/>
      <c r="J2524" s="500"/>
      <c r="K2524" s="501" t="n">
        <v>0.31996985653355</v>
      </c>
      <c r="L2524" s="501" t="n">
        <v>0.002057851544</v>
      </c>
      <c r="M2524" s="501" t="n">
        <v>0.000107212329</v>
      </c>
      <c r="N2524" s="501" t="n">
        <v>6.00005259E-005</v>
      </c>
      <c r="O2524" s="501" t="n">
        <v>0.00070588854</v>
      </c>
      <c r="P2524" s="501" t="n">
        <v>6.00005259E-006</v>
      </c>
      <c r="Q2524" s="501" t="n">
        <v>0.00882360675</v>
      </c>
      <c r="R2524" s="501"/>
      <c r="S2524" s="500"/>
    </row>
    <row r="2525" customFormat="false" ht="13.2" hidden="false" customHeight="false" outlineLevel="0" collapsed="false">
      <c r="A2525" s="497"/>
      <c r="B2525" s="498" t="s">
        <v>745</v>
      </c>
      <c r="C2525" s="499" t="s">
        <v>715</v>
      </c>
      <c r="D2525" s="500" t="s">
        <v>240</v>
      </c>
      <c r="E2525" s="501"/>
      <c r="F2525" s="501" t="n">
        <v>0.02867247419495</v>
      </c>
      <c r="G2525" s="501"/>
      <c r="H2525" s="501"/>
      <c r="I2525" s="500"/>
      <c r="J2525" s="500"/>
      <c r="K2525" s="501"/>
      <c r="L2525" s="501"/>
      <c r="M2525" s="501"/>
      <c r="N2525" s="501"/>
      <c r="O2525" s="501"/>
      <c r="P2525" s="501"/>
      <c r="Q2525" s="501"/>
      <c r="R2525" s="501"/>
      <c r="S2525" s="500"/>
    </row>
    <row r="2526" customFormat="false" ht="13.2" hidden="false" customHeight="false" outlineLevel="0" collapsed="false">
      <c r="A2526" s="497"/>
      <c r="B2526" s="498" t="s">
        <v>745</v>
      </c>
      <c r="C2526" s="499" t="s">
        <v>715</v>
      </c>
      <c r="D2526" s="500" t="s">
        <v>354</v>
      </c>
      <c r="E2526" s="501"/>
      <c r="F2526" s="501" t="n">
        <v>0.26148611497131</v>
      </c>
      <c r="G2526" s="501"/>
      <c r="H2526" s="501"/>
      <c r="I2526" s="500"/>
      <c r="J2526" s="500"/>
      <c r="K2526" s="501"/>
      <c r="L2526" s="501"/>
      <c r="M2526" s="501"/>
      <c r="N2526" s="501"/>
      <c r="O2526" s="501"/>
      <c r="P2526" s="501" t="n">
        <v>9.3372092E-007</v>
      </c>
      <c r="Q2526" s="501"/>
      <c r="R2526" s="501"/>
      <c r="S2526" s="500"/>
    </row>
    <row r="2527" customFormat="false" ht="13.2" hidden="false" customHeight="false" outlineLevel="0" collapsed="false">
      <c r="A2527" s="497"/>
      <c r="B2527" s="498" t="s">
        <v>745</v>
      </c>
      <c r="C2527" s="499" t="s">
        <v>715</v>
      </c>
      <c r="D2527" s="500" t="s">
        <v>195</v>
      </c>
      <c r="E2527" s="501" t="n">
        <v>0.99554086896121</v>
      </c>
      <c r="F2527" s="501" t="n">
        <v>0.42105046603668</v>
      </c>
      <c r="G2527" s="501" t="n">
        <v>0.08529021663346</v>
      </c>
      <c r="H2527" s="501" t="n">
        <v>0.00050169169878</v>
      </c>
      <c r="I2527" s="500"/>
      <c r="J2527" s="500"/>
      <c r="K2527" s="501" t="n">
        <v>2.54960314976712</v>
      </c>
      <c r="L2527" s="501" t="n">
        <v>2.04671300629879</v>
      </c>
      <c r="M2527" s="501" t="n">
        <v>0.00029110991082</v>
      </c>
      <c r="N2527" s="501"/>
      <c r="O2527" s="501" t="n">
        <v>0.00573080296605</v>
      </c>
      <c r="P2527" s="501" t="n">
        <v>0.00699702248763</v>
      </c>
      <c r="Q2527" s="501"/>
      <c r="R2527" s="501"/>
      <c r="S2527" s="500"/>
    </row>
    <row r="2528" customFormat="false" ht="13.2" hidden="false" customHeight="false" outlineLevel="0" collapsed="false">
      <c r="A2528" s="497"/>
      <c r="B2528" s="498" t="s">
        <v>745</v>
      </c>
      <c r="C2528" s="499" t="s">
        <v>715</v>
      </c>
      <c r="D2528" s="500" t="s">
        <v>186</v>
      </c>
      <c r="E2528" s="501" t="n">
        <v>0.469678473456</v>
      </c>
      <c r="F2528" s="501" t="n">
        <v>0.0780927137308</v>
      </c>
      <c r="G2528" s="501" t="n">
        <v>0.05664812618</v>
      </c>
      <c r="H2528" s="501" t="n">
        <v>6.611169831E-005</v>
      </c>
      <c r="I2528" s="500"/>
      <c r="J2528" s="500"/>
      <c r="K2528" s="501" t="n">
        <v>0.169007750037</v>
      </c>
      <c r="L2528" s="501"/>
      <c r="M2528" s="501" t="n">
        <v>9.45024147E-005</v>
      </c>
      <c r="N2528" s="501"/>
      <c r="O2528" s="501"/>
      <c r="P2528" s="501" t="n">
        <v>0.0007560193176</v>
      </c>
      <c r="Q2528" s="501"/>
      <c r="R2528" s="501"/>
      <c r="S2528" s="500"/>
    </row>
    <row r="2529" customFormat="false" ht="13.2" hidden="false" customHeight="false" outlineLevel="0" collapsed="false">
      <c r="A2529" s="497"/>
      <c r="B2529" s="498" t="s">
        <v>745</v>
      </c>
      <c r="C2529" s="499" t="s">
        <v>715</v>
      </c>
      <c r="D2529" s="500" t="s">
        <v>192</v>
      </c>
      <c r="E2529" s="501" t="n">
        <v>7.532847E-007</v>
      </c>
      <c r="F2529" s="501" t="n">
        <v>1.8793278E-007</v>
      </c>
      <c r="G2529" s="501" t="n">
        <v>6.326838E-008</v>
      </c>
      <c r="H2529" s="501"/>
      <c r="I2529" s="500"/>
      <c r="J2529" s="500"/>
      <c r="K2529" s="501" t="n">
        <v>7.1671131E-007</v>
      </c>
      <c r="L2529" s="501"/>
      <c r="M2529" s="501" t="n">
        <v>6.3315E-010</v>
      </c>
      <c r="N2529" s="501"/>
      <c r="O2529" s="501"/>
      <c r="P2529" s="501" t="n">
        <v>5.06142E-009</v>
      </c>
      <c r="Q2529" s="501"/>
      <c r="R2529" s="501"/>
      <c r="S2529" s="500"/>
    </row>
    <row r="2530" customFormat="false" ht="24" hidden="false" customHeight="false" outlineLevel="0" collapsed="false">
      <c r="A2530" s="497"/>
      <c r="B2530" s="498" t="s">
        <v>745</v>
      </c>
      <c r="C2530" s="499" t="s">
        <v>715</v>
      </c>
      <c r="D2530" s="500" t="s">
        <v>421</v>
      </c>
      <c r="E2530" s="501" t="n">
        <v>0.002017447319</v>
      </c>
      <c r="F2530" s="501" t="n">
        <v>0.01220231658333</v>
      </c>
      <c r="G2530" s="501" t="n">
        <v>0.00179328655314</v>
      </c>
      <c r="H2530" s="501" t="n">
        <v>3.65148E-005</v>
      </c>
      <c r="I2530" s="500"/>
      <c r="J2530" s="500"/>
      <c r="K2530" s="501" t="n">
        <v>0.0376590172778</v>
      </c>
      <c r="L2530" s="501" t="n">
        <v>0.01120804079971</v>
      </c>
      <c r="M2530" s="501" t="n">
        <v>0.0002241607917</v>
      </c>
      <c r="N2530" s="501" t="n">
        <v>0.00336241230239</v>
      </c>
      <c r="O2530" s="501" t="n">
        <v>0.05604020423912</v>
      </c>
      <c r="P2530" s="501" t="n">
        <v>7.84561637E-006</v>
      </c>
      <c r="Q2530" s="501" t="n">
        <v>0.00224158681</v>
      </c>
      <c r="R2530" s="501"/>
      <c r="S2530" s="500"/>
    </row>
    <row r="2531" customFormat="false" ht="13.2" hidden="false" customHeight="false" outlineLevel="0" collapsed="false">
      <c r="A2531" s="497"/>
      <c r="B2531" s="498" t="s">
        <v>745</v>
      </c>
      <c r="C2531" s="499" t="s">
        <v>715</v>
      </c>
      <c r="D2531" s="500" t="s">
        <v>429</v>
      </c>
      <c r="E2531" s="501" t="n">
        <v>3.33323326E-005</v>
      </c>
      <c r="F2531" s="501" t="n">
        <v>9.755939816E-005</v>
      </c>
      <c r="G2531" s="501" t="n">
        <v>9.546229E-007</v>
      </c>
      <c r="H2531" s="501" t="n">
        <v>7.90272E-009</v>
      </c>
      <c r="I2531" s="500"/>
      <c r="J2531" s="500"/>
      <c r="K2531" s="501" t="n">
        <v>3.43781375E-006</v>
      </c>
      <c r="L2531" s="501" t="n">
        <v>0.00046125909599</v>
      </c>
      <c r="M2531" s="501" t="n">
        <v>3.953649756E-005</v>
      </c>
      <c r="N2531" s="501" t="n">
        <v>3.953879769E-005</v>
      </c>
      <c r="O2531" s="501" t="n">
        <v>0.0019867029</v>
      </c>
      <c r="P2531" s="501" t="n">
        <v>2.635766E-007</v>
      </c>
      <c r="Q2531" s="501" t="n">
        <v>2.635766E-005</v>
      </c>
      <c r="R2531" s="501"/>
      <c r="S2531" s="500"/>
    </row>
    <row r="2532" customFormat="false" ht="13.2" hidden="false" customHeight="false" outlineLevel="0" collapsed="false">
      <c r="A2532" s="497"/>
      <c r="B2532" s="498" t="s">
        <v>745</v>
      </c>
      <c r="C2532" s="499" t="s">
        <v>715</v>
      </c>
      <c r="D2532" s="500" t="s">
        <v>375</v>
      </c>
      <c r="E2532" s="501"/>
      <c r="F2532" s="501"/>
      <c r="G2532" s="501"/>
      <c r="H2532" s="501" t="n">
        <v>0.0762662689207126</v>
      </c>
      <c r="I2532" s="500"/>
      <c r="J2532" s="500"/>
      <c r="K2532" s="501"/>
      <c r="L2532" s="501"/>
      <c r="M2532" s="501"/>
      <c r="N2532" s="501"/>
      <c r="O2532" s="501"/>
      <c r="P2532" s="501"/>
      <c r="Q2532" s="501"/>
      <c r="R2532" s="501"/>
      <c r="S2532" s="500"/>
    </row>
    <row r="2533" customFormat="false" ht="13.2" hidden="false" customHeight="false" outlineLevel="0" collapsed="false">
      <c r="A2533" s="497"/>
      <c r="B2533" s="498" t="s">
        <v>745</v>
      </c>
      <c r="C2533" s="499" t="s">
        <v>715</v>
      </c>
      <c r="D2533" s="500" t="s">
        <v>403</v>
      </c>
      <c r="E2533" s="501" t="n">
        <v>0.0451550890677891</v>
      </c>
      <c r="F2533" s="501"/>
      <c r="G2533" s="501"/>
      <c r="H2533" s="501" t="n">
        <v>0.392202763155421</v>
      </c>
      <c r="I2533" s="500"/>
      <c r="J2533" s="500"/>
      <c r="K2533" s="501"/>
      <c r="L2533" s="501"/>
      <c r="M2533" s="501"/>
      <c r="N2533" s="501"/>
      <c r="O2533" s="501"/>
      <c r="P2533" s="501"/>
      <c r="Q2533" s="501"/>
      <c r="R2533" s="501" t="n">
        <v>33.9676618366542</v>
      </c>
      <c r="S2533" s="500"/>
    </row>
    <row r="2534" customFormat="false" ht="13.2" hidden="false" customHeight="false" outlineLevel="0" collapsed="false">
      <c r="A2534" s="497"/>
      <c r="B2534" s="498" t="s">
        <v>745</v>
      </c>
      <c r="C2534" s="499" t="s">
        <v>715</v>
      </c>
      <c r="D2534" s="500" t="s">
        <v>415</v>
      </c>
      <c r="E2534" s="501" t="n">
        <v>0.0348608211666425</v>
      </c>
      <c r="F2534" s="501" t="n">
        <v>0.214666436564288</v>
      </c>
      <c r="G2534" s="501" t="n">
        <v>0.0163555380239457</v>
      </c>
      <c r="H2534" s="501" t="n">
        <v>0.018399980276939</v>
      </c>
      <c r="I2534" s="500"/>
      <c r="J2534" s="500"/>
      <c r="K2534" s="501" t="n">
        <v>1.53059847817674</v>
      </c>
      <c r="L2534" s="501"/>
      <c r="M2534" s="501"/>
      <c r="N2534" s="501"/>
      <c r="O2534" s="501" t="n">
        <v>0.0319067883758049</v>
      </c>
      <c r="P2534" s="501" t="n">
        <v>0.52837641550333</v>
      </c>
      <c r="Q2534" s="501"/>
      <c r="R2534" s="501"/>
      <c r="S2534" s="500"/>
    </row>
    <row r="2535" customFormat="false" ht="13.2" hidden="false" customHeight="false" outlineLevel="0" collapsed="false">
      <c r="A2535" s="497"/>
      <c r="B2535" s="498" t="s">
        <v>745</v>
      </c>
      <c r="C2535" s="499" t="s">
        <v>711</v>
      </c>
      <c r="D2535" s="500" t="s">
        <v>168</v>
      </c>
      <c r="E2535" s="501" t="n">
        <v>0.04413795812084</v>
      </c>
      <c r="F2535" s="501" t="n">
        <v>0.00505720734822</v>
      </c>
      <c r="G2535" s="501" t="n">
        <v>0.16534775441395</v>
      </c>
      <c r="H2535" s="501"/>
      <c r="I2535" s="500"/>
      <c r="J2535" s="500"/>
      <c r="K2535" s="501" t="n">
        <v>0.02823683083648</v>
      </c>
      <c r="L2535" s="501" t="n">
        <v>0.10500490447163</v>
      </c>
      <c r="M2535" s="501" t="n">
        <v>0.00218991413296</v>
      </c>
      <c r="N2535" s="501" t="n">
        <v>0.00086773575414</v>
      </c>
      <c r="O2535" s="501" t="n">
        <v>0.00141588512762</v>
      </c>
      <c r="P2535" s="501" t="n">
        <v>0.00163563883301</v>
      </c>
      <c r="Q2535" s="501"/>
      <c r="R2535" s="501"/>
      <c r="S2535" s="500"/>
    </row>
    <row r="2536" customFormat="false" ht="13.2" hidden="false" customHeight="false" outlineLevel="0" collapsed="false">
      <c r="A2536" s="497"/>
      <c r="B2536" s="498" t="s">
        <v>745</v>
      </c>
      <c r="C2536" s="499" t="s">
        <v>711</v>
      </c>
      <c r="D2536" s="500" t="s">
        <v>221</v>
      </c>
      <c r="E2536" s="501" t="n">
        <v>0.04475890520587</v>
      </c>
      <c r="F2536" s="501" t="n">
        <v>0.02776923249715</v>
      </c>
      <c r="G2536" s="501" t="n">
        <v>0.04475569262657</v>
      </c>
      <c r="H2536" s="501"/>
      <c r="I2536" s="500"/>
      <c r="J2536" s="500"/>
      <c r="K2536" s="501" t="n">
        <v>0.34789997758128</v>
      </c>
      <c r="L2536" s="501" t="n">
        <v>0.00070403015465</v>
      </c>
      <c r="M2536" s="501" t="n">
        <v>0.00020966681702</v>
      </c>
      <c r="N2536" s="501" t="n">
        <v>0.0001035525052</v>
      </c>
      <c r="O2536" s="501" t="n">
        <v>0.02117250923236</v>
      </c>
      <c r="P2536" s="501" t="n">
        <v>0.01354767253603</v>
      </c>
      <c r="Q2536" s="501"/>
      <c r="R2536" s="501"/>
      <c r="S2536" s="500"/>
    </row>
    <row r="2537" customFormat="false" ht="13.2" hidden="false" customHeight="false" outlineLevel="0" collapsed="false">
      <c r="A2537" s="497"/>
      <c r="B2537" s="498" t="s">
        <v>745</v>
      </c>
      <c r="C2537" s="499" t="s">
        <v>711</v>
      </c>
      <c r="D2537" s="500" t="s">
        <v>268</v>
      </c>
      <c r="E2537" s="501"/>
      <c r="F2537" s="501" t="n">
        <v>0.14738060484303</v>
      </c>
      <c r="G2537" s="501"/>
      <c r="H2537" s="501" t="n">
        <v>0.00045925</v>
      </c>
      <c r="I2537" s="500"/>
      <c r="J2537" s="500"/>
      <c r="K2537" s="501" t="n">
        <v>0.2719266733858</v>
      </c>
      <c r="L2537" s="501" t="n">
        <v>0.002387394555</v>
      </c>
      <c r="M2537" s="501"/>
      <c r="N2537" s="501"/>
      <c r="O2537" s="501"/>
      <c r="P2537" s="501"/>
      <c r="Q2537" s="501"/>
      <c r="R2537" s="501"/>
      <c r="S2537" s="500"/>
    </row>
    <row r="2538" customFormat="false" ht="13.2" hidden="false" customHeight="false" outlineLevel="0" collapsed="false">
      <c r="A2538" s="497"/>
      <c r="B2538" s="498" t="s">
        <v>745</v>
      </c>
      <c r="C2538" s="499" t="s">
        <v>711</v>
      </c>
      <c r="D2538" s="500" t="s">
        <v>240</v>
      </c>
      <c r="E2538" s="501"/>
      <c r="F2538" s="501" t="n">
        <v>0.02470643965397</v>
      </c>
      <c r="G2538" s="501"/>
      <c r="H2538" s="501"/>
      <c r="I2538" s="500"/>
      <c r="J2538" s="500"/>
      <c r="K2538" s="501"/>
      <c r="L2538" s="501"/>
      <c r="M2538" s="501"/>
      <c r="N2538" s="501"/>
      <c r="O2538" s="501"/>
      <c r="P2538" s="501"/>
      <c r="Q2538" s="501"/>
      <c r="R2538" s="501"/>
      <c r="S2538" s="500"/>
    </row>
    <row r="2539" customFormat="false" ht="13.2" hidden="false" customHeight="false" outlineLevel="0" collapsed="false">
      <c r="A2539" s="497"/>
      <c r="B2539" s="498" t="s">
        <v>745</v>
      </c>
      <c r="C2539" s="499" t="s">
        <v>711</v>
      </c>
      <c r="D2539" s="500" t="s">
        <v>354</v>
      </c>
      <c r="E2539" s="501"/>
      <c r="F2539" s="501" t="n">
        <v>0.21799418705757</v>
      </c>
      <c r="G2539" s="501"/>
      <c r="H2539" s="501"/>
      <c r="I2539" s="500"/>
      <c r="J2539" s="500"/>
      <c r="K2539" s="501"/>
      <c r="L2539" s="501"/>
      <c r="M2539" s="501"/>
      <c r="N2539" s="501"/>
      <c r="O2539" s="501"/>
      <c r="P2539" s="501" t="n">
        <v>5.6414413E-007</v>
      </c>
      <c r="Q2539" s="501"/>
      <c r="R2539" s="501"/>
      <c r="S2539" s="500"/>
    </row>
    <row r="2540" customFormat="false" ht="13.2" hidden="false" customHeight="false" outlineLevel="0" collapsed="false">
      <c r="A2540" s="497"/>
      <c r="B2540" s="498" t="s">
        <v>745</v>
      </c>
      <c r="C2540" s="499" t="s">
        <v>711</v>
      </c>
      <c r="D2540" s="500" t="s">
        <v>195</v>
      </c>
      <c r="E2540" s="501" t="n">
        <v>0.84177806396643</v>
      </c>
      <c r="F2540" s="501" t="n">
        <v>0.33798847225612</v>
      </c>
      <c r="G2540" s="501" t="n">
        <v>0.07251580935092</v>
      </c>
      <c r="H2540" s="501" t="n">
        <v>0.00041472986739</v>
      </c>
      <c r="I2540" s="500"/>
      <c r="J2540" s="500"/>
      <c r="K2540" s="501" t="n">
        <v>2.10232440111328</v>
      </c>
      <c r="L2540" s="501" t="n">
        <v>1.65773123331534</v>
      </c>
      <c r="M2540" s="501" t="n">
        <v>0.00024430733957</v>
      </c>
      <c r="N2540" s="501"/>
      <c r="O2540" s="501" t="n">
        <v>0.00467092387555</v>
      </c>
      <c r="P2540" s="501" t="n">
        <v>0.00576639834958</v>
      </c>
      <c r="Q2540" s="501"/>
      <c r="R2540" s="501"/>
      <c r="S2540" s="500"/>
    </row>
    <row r="2541" customFormat="false" ht="13.2" hidden="false" customHeight="false" outlineLevel="0" collapsed="false">
      <c r="A2541" s="497"/>
      <c r="B2541" s="498" t="s">
        <v>745</v>
      </c>
      <c r="C2541" s="499" t="s">
        <v>711</v>
      </c>
      <c r="D2541" s="500" t="s">
        <v>186</v>
      </c>
      <c r="E2541" s="501" t="n">
        <v>0.4394906691365</v>
      </c>
      <c r="F2541" s="501" t="n">
        <v>0.0732721421362</v>
      </c>
      <c r="G2541" s="501" t="n">
        <v>0.05307936898</v>
      </c>
      <c r="H2541" s="501" t="n">
        <v>6.194713606E-005</v>
      </c>
      <c r="I2541" s="500"/>
      <c r="J2541" s="500"/>
      <c r="K2541" s="501" t="n">
        <v>0.158603025084</v>
      </c>
      <c r="L2541" s="501"/>
      <c r="M2541" s="501" t="n">
        <v>8.85504373E-005</v>
      </c>
      <c r="N2541" s="501"/>
      <c r="O2541" s="501"/>
      <c r="P2541" s="501" t="n">
        <v>0.0007084034984</v>
      </c>
      <c r="Q2541" s="501"/>
      <c r="R2541" s="501"/>
      <c r="S2541" s="500"/>
    </row>
    <row r="2542" customFormat="false" ht="24" hidden="false" customHeight="false" outlineLevel="0" collapsed="false">
      <c r="A2542" s="497"/>
      <c r="B2542" s="498" t="s">
        <v>745</v>
      </c>
      <c r="C2542" s="499" t="s">
        <v>711</v>
      </c>
      <c r="D2542" s="500" t="s">
        <v>421</v>
      </c>
      <c r="E2542" s="501" t="n">
        <v>0.00172679168973</v>
      </c>
      <c r="F2542" s="501" t="n">
        <v>0.01036075034909</v>
      </c>
      <c r="G2542" s="501" t="n">
        <v>0.00153492596263</v>
      </c>
      <c r="H2542" s="501"/>
      <c r="I2542" s="500"/>
      <c r="J2542" s="500"/>
      <c r="K2542" s="501" t="n">
        <v>0.03223344550709</v>
      </c>
      <c r="L2542" s="501" t="n">
        <v>0.00959328730564</v>
      </c>
      <c r="M2542" s="501" t="n">
        <v>0.0001918657271</v>
      </c>
      <c r="N2542" s="501" t="n">
        <v>0.00287798623599</v>
      </c>
      <c r="O2542" s="501" t="n">
        <v>0.04796643670108</v>
      </c>
      <c r="P2542" s="501" t="n">
        <v>6.7152964E-006</v>
      </c>
      <c r="Q2542" s="501" t="n">
        <v>0.00191864917</v>
      </c>
      <c r="R2542" s="501"/>
      <c r="S2542" s="500"/>
    </row>
    <row r="2543" customFormat="false" ht="13.2" hidden="false" customHeight="false" outlineLevel="0" collapsed="false">
      <c r="A2543" s="497"/>
      <c r="B2543" s="498" t="s">
        <v>745</v>
      </c>
      <c r="C2543" s="499" t="s">
        <v>711</v>
      </c>
      <c r="D2543" s="500" t="s">
        <v>429</v>
      </c>
      <c r="E2543" s="501" t="n">
        <v>3.0378525E-005</v>
      </c>
      <c r="F2543" s="501" t="n">
        <v>8.9920434E-005</v>
      </c>
      <c r="G2543" s="501" t="n">
        <v>8.505987E-007</v>
      </c>
      <c r="H2543" s="501"/>
      <c r="I2543" s="500"/>
      <c r="J2543" s="500"/>
      <c r="K2543" s="501" t="n">
        <v>1.51892625E-006</v>
      </c>
      <c r="L2543" s="501" t="n">
        <v>0.00042529935</v>
      </c>
      <c r="M2543" s="501" t="n">
        <v>3.645423E-005</v>
      </c>
      <c r="N2543" s="501" t="n">
        <v>3.645423E-005</v>
      </c>
      <c r="O2543" s="501" t="n">
        <v>0.0018227115</v>
      </c>
      <c r="P2543" s="501" t="n">
        <v>2.430282E-007</v>
      </c>
      <c r="Q2543" s="501" t="n">
        <v>2.430282E-005</v>
      </c>
      <c r="R2543" s="501"/>
      <c r="S2543" s="500"/>
    </row>
    <row r="2544" customFormat="false" ht="13.2" hidden="false" customHeight="false" outlineLevel="0" collapsed="false">
      <c r="A2544" s="497"/>
      <c r="B2544" s="498" t="s">
        <v>745</v>
      </c>
      <c r="C2544" s="499" t="s">
        <v>711</v>
      </c>
      <c r="D2544" s="500" t="s">
        <v>375</v>
      </c>
      <c r="E2544" s="501"/>
      <c r="F2544" s="501"/>
      <c r="G2544" s="501"/>
      <c r="H2544" s="501" t="n">
        <v>0.054539417359401</v>
      </c>
      <c r="I2544" s="500"/>
      <c r="J2544" s="500"/>
      <c r="K2544" s="501"/>
      <c r="L2544" s="501"/>
      <c r="M2544" s="501"/>
      <c r="N2544" s="501"/>
      <c r="O2544" s="501"/>
      <c r="P2544" s="501"/>
      <c r="Q2544" s="501"/>
      <c r="R2544" s="501"/>
      <c r="S2544" s="500"/>
    </row>
    <row r="2545" customFormat="false" ht="13.2" hidden="false" customHeight="false" outlineLevel="0" collapsed="false">
      <c r="A2545" s="497"/>
      <c r="B2545" s="498" t="s">
        <v>745</v>
      </c>
      <c r="C2545" s="499" t="s">
        <v>711</v>
      </c>
      <c r="D2545" s="500" t="s">
        <v>403</v>
      </c>
      <c r="E2545" s="501" t="n">
        <v>0.0410001415694362</v>
      </c>
      <c r="F2545" s="501"/>
      <c r="G2545" s="501"/>
      <c r="H2545" s="501" t="n">
        <v>0.338291357882146</v>
      </c>
      <c r="I2545" s="500"/>
      <c r="J2545" s="500"/>
      <c r="K2545" s="501"/>
      <c r="L2545" s="501"/>
      <c r="M2545" s="501"/>
      <c r="N2545" s="501"/>
      <c r="O2545" s="501"/>
      <c r="P2545" s="501"/>
      <c r="Q2545" s="501"/>
      <c r="R2545" s="501" t="n">
        <v>34.3067908726001</v>
      </c>
      <c r="S2545" s="500"/>
    </row>
    <row r="2546" customFormat="false" ht="13.2" hidden="false" customHeight="false" outlineLevel="0" collapsed="false">
      <c r="A2546" s="497"/>
      <c r="B2546" s="498" t="s">
        <v>745</v>
      </c>
      <c r="C2546" s="499" t="s">
        <v>711</v>
      </c>
      <c r="D2546" s="500" t="s">
        <v>415</v>
      </c>
      <c r="E2546" s="501" t="n">
        <v>0.028805919583213</v>
      </c>
      <c r="F2546" s="501" t="n">
        <v>0.175782938350146</v>
      </c>
      <c r="G2546" s="501" t="n">
        <v>0.0133929857790587</v>
      </c>
      <c r="H2546" s="501" t="n">
        <v>0.0150671090014411</v>
      </c>
      <c r="I2546" s="500"/>
      <c r="J2546" s="500"/>
      <c r="K2546" s="501" t="n">
        <v>1.25335428413651</v>
      </c>
      <c r="L2546" s="501"/>
      <c r="M2546" s="501"/>
      <c r="N2546" s="501"/>
      <c r="O2546" s="501" t="n">
        <v>0.0257183672562368</v>
      </c>
      <c r="P2546" s="501" t="n">
        <v>0.425896161763282</v>
      </c>
      <c r="Q2546" s="501"/>
      <c r="R2546" s="501"/>
      <c r="S2546" s="500"/>
    </row>
    <row r="2547" customFormat="false" ht="13.2" hidden="false" customHeight="false" outlineLevel="0" collapsed="false">
      <c r="A2547" s="497"/>
      <c r="B2547" s="498" t="s">
        <v>745</v>
      </c>
      <c r="C2547" s="499" t="s">
        <v>712</v>
      </c>
      <c r="D2547" s="500" t="s">
        <v>168</v>
      </c>
      <c r="E2547" s="501" t="n">
        <v>0.08607619058933</v>
      </c>
      <c r="F2547" s="501" t="n">
        <v>0.00729755842425</v>
      </c>
      <c r="G2547" s="501" t="n">
        <v>0.3220063744354</v>
      </c>
      <c r="H2547" s="501"/>
      <c r="I2547" s="500"/>
      <c r="J2547" s="500"/>
      <c r="K2547" s="501" t="n">
        <v>0.03542465363401</v>
      </c>
      <c r="L2547" s="501" t="n">
        <v>0.3035496252329</v>
      </c>
      <c r="M2547" s="501" t="n">
        <v>0.00512862949462</v>
      </c>
      <c r="N2547" s="501" t="n">
        <v>0.0018873231879</v>
      </c>
      <c r="O2547" s="501" t="n">
        <v>0.00205278926198</v>
      </c>
      <c r="P2547" s="501" t="n">
        <v>0.00194991159149</v>
      </c>
      <c r="Q2547" s="501"/>
      <c r="R2547" s="501"/>
      <c r="S2547" s="500"/>
    </row>
    <row r="2548" customFormat="false" ht="13.2" hidden="false" customHeight="false" outlineLevel="0" collapsed="false">
      <c r="A2548" s="497"/>
      <c r="B2548" s="498" t="s">
        <v>745</v>
      </c>
      <c r="C2548" s="499" t="s">
        <v>712</v>
      </c>
      <c r="D2548" s="500" t="s">
        <v>221</v>
      </c>
      <c r="E2548" s="501" t="n">
        <v>0.04146688041682</v>
      </c>
      <c r="F2548" s="501" t="n">
        <v>0.02819242935607</v>
      </c>
      <c r="G2548" s="501" t="n">
        <v>0.04374020457707</v>
      </c>
      <c r="H2548" s="501"/>
      <c r="I2548" s="500"/>
      <c r="J2548" s="500"/>
      <c r="K2548" s="501" t="n">
        <v>0.35319824796798</v>
      </c>
      <c r="L2548" s="501" t="n">
        <v>0.00067305502838</v>
      </c>
      <c r="M2548" s="501" t="n">
        <v>0.00019292287799</v>
      </c>
      <c r="N2548" s="501" t="n">
        <v>9.815980738E-005</v>
      </c>
      <c r="O2548" s="501" t="n">
        <v>0.02154566032789</v>
      </c>
      <c r="P2548" s="501" t="n">
        <v>0.01381783612276</v>
      </c>
      <c r="Q2548" s="501"/>
      <c r="R2548" s="501"/>
      <c r="S2548" s="500"/>
    </row>
    <row r="2549" customFormat="false" ht="13.2" hidden="false" customHeight="false" outlineLevel="0" collapsed="false">
      <c r="A2549" s="497"/>
      <c r="B2549" s="498" t="s">
        <v>745</v>
      </c>
      <c r="C2549" s="499" t="s">
        <v>712</v>
      </c>
      <c r="D2549" s="500" t="s">
        <v>268</v>
      </c>
      <c r="E2549" s="501"/>
      <c r="F2549" s="501" t="n">
        <v>0.08069993538009</v>
      </c>
      <c r="G2549" s="501"/>
      <c r="H2549" s="501" t="n">
        <v>0.00047326</v>
      </c>
      <c r="I2549" s="500"/>
      <c r="J2549" s="500"/>
      <c r="K2549" s="501" t="n">
        <v>0.1121495753992</v>
      </c>
      <c r="L2549" s="501" t="n">
        <v>0.00695581887</v>
      </c>
      <c r="M2549" s="501"/>
      <c r="N2549" s="501"/>
      <c r="O2549" s="501"/>
      <c r="P2549" s="501"/>
      <c r="Q2549" s="501"/>
      <c r="R2549" s="501"/>
      <c r="S2549" s="500"/>
    </row>
    <row r="2550" customFormat="false" ht="13.2" hidden="false" customHeight="false" outlineLevel="0" collapsed="false">
      <c r="A2550" s="497"/>
      <c r="B2550" s="498" t="s">
        <v>745</v>
      </c>
      <c r="C2550" s="499" t="s">
        <v>712</v>
      </c>
      <c r="D2550" s="500" t="s">
        <v>240</v>
      </c>
      <c r="E2550" s="501"/>
      <c r="F2550" s="501" t="n">
        <v>0.02946246054863</v>
      </c>
      <c r="G2550" s="501"/>
      <c r="H2550" s="501"/>
      <c r="I2550" s="500"/>
      <c r="J2550" s="500"/>
      <c r="K2550" s="501"/>
      <c r="L2550" s="501"/>
      <c r="M2550" s="501"/>
      <c r="N2550" s="501"/>
      <c r="O2550" s="501"/>
      <c r="P2550" s="501"/>
      <c r="Q2550" s="501"/>
      <c r="R2550" s="501"/>
      <c r="S2550" s="500"/>
    </row>
    <row r="2551" customFormat="false" ht="13.2" hidden="false" customHeight="false" outlineLevel="0" collapsed="false">
      <c r="A2551" s="497"/>
      <c r="B2551" s="498" t="s">
        <v>745</v>
      </c>
      <c r="C2551" s="499" t="s">
        <v>712</v>
      </c>
      <c r="D2551" s="500" t="s">
        <v>354</v>
      </c>
      <c r="E2551" s="501"/>
      <c r="F2551" s="501" t="n">
        <v>0.27172154020251</v>
      </c>
      <c r="G2551" s="501"/>
      <c r="H2551" s="501"/>
      <c r="I2551" s="500"/>
      <c r="J2551" s="500"/>
      <c r="K2551" s="501"/>
      <c r="L2551" s="501"/>
      <c r="M2551" s="501"/>
      <c r="N2551" s="501"/>
      <c r="O2551" s="501"/>
      <c r="P2551" s="501" t="n">
        <v>4.6949581E-007</v>
      </c>
      <c r="Q2551" s="501"/>
      <c r="R2551" s="501"/>
      <c r="S2551" s="500"/>
    </row>
    <row r="2552" customFormat="false" ht="13.2" hidden="false" customHeight="false" outlineLevel="0" collapsed="false">
      <c r="A2552" s="497"/>
      <c r="B2552" s="498" t="s">
        <v>745</v>
      </c>
      <c r="C2552" s="499" t="s">
        <v>712</v>
      </c>
      <c r="D2552" s="500" t="s">
        <v>195</v>
      </c>
      <c r="E2552" s="501" t="n">
        <v>0.81542593867557</v>
      </c>
      <c r="F2552" s="501" t="n">
        <v>0.32989174074673</v>
      </c>
      <c r="G2552" s="501" t="n">
        <v>0.07019722661783</v>
      </c>
      <c r="H2552" s="501" t="n">
        <v>0.00040399063527</v>
      </c>
      <c r="I2552" s="500"/>
      <c r="J2552" s="500"/>
      <c r="K2552" s="501" t="n">
        <v>2.09388618835651</v>
      </c>
      <c r="L2552" s="501" t="n">
        <v>1.63508723374785</v>
      </c>
      <c r="M2552" s="501" t="n">
        <v>0.00023861972147</v>
      </c>
      <c r="N2552" s="501"/>
      <c r="O2552" s="501" t="n">
        <v>0.00458764624516</v>
      </c>
      <c r="P2552" s="501" t="n">
        <v>0.00560462189014</v>
      </c>
      <c r="Q2552" s="501"/>
      <c r="R2552" s="501"/>
      <c r="S2552" s="500"/>
    </row>
    <row r="2553" customFormat="false" ht="13.2" hidden="false" customHeight="false" outlineLevel="0" collapsed="false">
      <c r="A2553" s="497"/>
      <c r="B2553" s="498" t="s">
        <v>745</v>
      </c>
      <c r="C2553" s="499" t="s">
        <v>712</v>
      </c>
      <c r="D2553" s="500" t="s">
        <v>186</v>
      </c>
      <c r="E2553" s="501" t="n">
        <v>0.3976385126255</v>
      </c>
      <c r="F2553" s="501" t="n">
        <v>0.0642115624588</v>
      </c>
      <c r="G2553" s="501" t="n">
        <v>0.0481524658</v>
      </c>
      <c r="H2553" s="501" t="n">
        <v>5.619245725E-005</v>
      </c>
      <c r="I2553" s="500"/>
      <c r="J2553" s="500"/>
      <c r="K2553" s="501" t="n">
        <v>0.139822761192</v>
      </c>
      <c r="L2553" s="501"/>
      <c r="M2553" s="501" t="n">
        <v>8.03124316E-005</v>
      </c>
      <c r="N2553" s="501"/>
      <c r="O2553" s="501"/>
      <c r="P2553" s="501" t="n">
        <v>0.0006424994528</v>
      </c>
      <c r="Q2553" s="501"/>
      <c r="R2553" s="501"/>
      <c r="S2553" s="500"/>
    </row>
    <row r="2554" customFormat="false" ht="24" hidden="false" customHeight="false" outlineLevel="0" collapsed="false">
      <c r="A2554" s="497"/>
      <c r="B2554" s="498" t="s">
        <v>745</v>
      </c>
      <c r="C2554" s="499" t="s">
        <v>712</v>
      </c>
      <c r="D2554" s="500" t="s">
        <v>421</v>
      </c>
      <c r="E2554" s="501" t="n">
        <v>0.00174211661388</v>
      </c>
      <c r="F2554" s="501" t="n">
        <v>0.0104526998648</v>
      </c>
      <c r="G2554" s="501" t="n">
        <v>0.00154854807637</v>
      </c>
      <c r="H2554" s="501"/>
      <c r="I2554" s="500"/>
      <c r="J2554" s="500"/>
      <c r="K2554" s="501" t="n">
        <v>0.03251951067032</v>
      </c>
      <c r="L2554" s="501" t="n">
        <v>0.00967842575368</v>
      </c>
      <c r="M2554" s="501" t="n">
        <v>0.00019356853751</v>
      </c>
      <c r="N2554" s="501" t="n">
        <v>0.00290352772545</v>
      </c>
      <c r="O2554" s="501" t="n">
        <v>0.0483921288397</v>
      </c>
      <c r="P2554" s="501" t="n">
        <v>6.77492269E-006</v>
      </c>
      <c r="Q2554" s="501" t="n">
        <v>0.00193570285</v>
      </c>
      <c r="R2554" s="501"/>
      <c r="S2554" s="500"/>
    </row>
    <row r="2555" customFormat="false" ht="13.2" hidden="false" customHeight="false" outlineLevel="0" collapsed="false">
      <c r="A2555" s="497"/>
      <c r="B2555" s="498" t="s">
        <v>745</v>
      </c>
      <c r="C2555" s="499" t="s">
        <v>712</v>
      </c>
      <c r="D2555" s="500" t="s">
        <v>429</v>
      </c>
      <c r="E2555" s="501" t="n">
        <v>3.5000625E-005</v>
      </c>
      <c r="F2555" s="501" t="n">
        <v>0.00010360185</v>
      </c>
      <c r="G2555" s="501" t="n">
        <v>9.800175E-007</v>
      </c>
      <c r="H2555" s="501"/>
      <c r="I2555" s="500"/>
      <c r="J2555" s="500"/>
      <c r="K2555" s="501" t="n">
        <v>1.75003125E-006</v>
      </c>
      <c r="L2555" s="501" t="n">
        <v>0.00049000875</v>
      </c>
      <c r="M2555" s="501" t="n">
        <v>4.200075E-005</v>
      </c>
      <c r="N2555" s="501" t="n">
        <v>4.200075E-005</v>
      </c>
      <c r="O2555" s="501" t="n">
        <v>0.0021000375</v>
      </c>
      <c r="P2555" s="501" t="n">
        <v>2.80005E-007</v>
      </c>
      <c r="Q2555" s="501" t="n">
        <v>2.80005E-005</v>
      </c>
      <c r="R2555" s="501"/>
      <c r="S2555" s="500"/>
    </row>
    <row r="2556" customFormat="false" ht="13.2" hidden="false" customHeight="false" outlineLevel="0" collapsed="false">
      <c r="A2556" s="497"/>
      <c r="B2556" s="498" t="s">
        <v>745</v>
      </c>
      <c r="C2556" s="499" t="s">
        <v>712</v>
      </c>
      <c r="D2556" s="500" t="s">
        <v>375</v>
      </c>
      <c r="E2556" s="501"/>
      <c r="F2556" s="501"/>
      <c r="G2556" s="501"/>
      <c r="H2556" s="501" t="n">
        <v>0.0880914938376079</v>
      </c>
      <c r="I2556" s="500"/>
      <c r="J2556" s="500"/>
      <c r="K2556" s="501"/>
      <c r="L2556" s="501"/>
      <c r="M2556" s="501"/>
      <c r="N2556" s="501"/>
      <c r="O2556" s="501"/>
      <c r="P2556" s="501"/>
      <c r="Q2556" s="501"/>
      <c r="R2556" s="501"/>
      <c r="S2556" s="500"/>
    </row>
    <row r="2557" customFormat="false" ht="13.2" hidden="false" customHeight="false" outlineLevel="0" collapsed="false">
      <c r="A2557" s="497"/>
      <c r="B2557" s="498" t="s">
        <v>745</v>
      </c>
      <c r="C2557" s="499" t="s">
        <v>712</v>
      </c>
      <c r="D2557" s="500" t="s">
        <v>403</v>
      </c>
      <c r="E2557" s="501" t="n">
        <v>0.0354048216155542</v>
      </c>
      <c r="F2557" s="501"/>
      <c r="G2557" s="501"/>
      <c r="H2557" s="501" t="n">
        <v>0.315007332255048</v>
      </c>
      <c r="I2557" s="500"/>
      <c r="J2557" s="500"/>
      <c r="K2557" s="501"/>
      <c r="L2557" s="501"/>
      <c r="M2557" s="501"/>
      <c r="N2557" s="501"/>
      <c r="O2557" s="501"/>
      <c r="P2557" s="501"/>
      <c r="Q2557" s="501"/>
      <c r="R2557" s="501" t="n">
        <v>36.0150557045552</v>
      </c>
      <c r="S2557" s="500"/>
    </row>
    <row r="2558" customFormat="false" ht="13.2" hidden="false" customHeight="false" outlineLevel="0" collapsed="false">
      <c r="A2558" s="497"/>
      <c r="B2558" s="498" t="s">
        <v>745</v>
      </c>
      <c r="C2558" s="499" t="s">
        <v>712</v>
      </c>
      <c r="D2558" s="500" t="s">
        <v>415</v>
      </c>
      <c r="E2558" s="501" t="n">
        <v>0.021535279272276</v>
      </c>
      <c r="F2558" s="501" t="n">
        <v>0.117628144623456</v>
      </c>
      <c r="G2558" s="501" t="n">
        <v>0.00896214435226329</v>
      </c>
      <c r="H2558" s="501" t="n">
        <v>0.0100824123962962</v>
      </c>
      <c r="I2558" s="500"/>
      <c r="J2558" s="500"/>
      <c r="K2558" s="501" t="n">
        <v>0.838703348473837</v>
      </c>
      <c r="L2558" s="501"/>
      <c r="M2558" s="501"/>
      <c r="N2558" s="501"/>
      <c r="O2558" s="501" t="n">
        <v>0.0182087705014875</v>
      </c>
      <c r="P2558" s="501" t="n">
        <v>0.301537239504634</v>
      </c>
      <c r="Q2558" s="501"/>
      <c r="R2558" s="501"/>
      <c r="S2558" s="500"/>
    </row>
    <row r="2559" customFormat="false" ht="13.2" hidden="false" customHeight="false" outlineLevel="0" collapsed="false">
      <c r="A2559" s="497"/>
      <c r="B2559" s="498" t="s">
        <v>745</v>
      </c>
      <c r="C2559" s="499" t="s">
        <v>713</v>
      </c>
      <c r="D2559" s="500" t="s">
        <v>161</v>
      </c>
      <c r="E2559" s="501" t="n">
        <v>0</v>
      </c>
      <c r="F2559" s="501" t="n">
        <v>0</v>
      </c>
      <c r="G2559" s="501" t="n">
        <v>0</v>
      </c>
      <c r="H2559" s="501"/>
      <c r="I2559" s="500"/>
      <c r="J2559" s="500"/>
      <c r="K2559" s="501" t="n">
        <v>0</v>
      </c>
      <c r="L2559" s="501" t="n">
        <v>0</v>
      </c>
      <c r="M2559" s="501" t="n">
        <v>0</v>
      </c>
      <c r="N2559" s="501" t="n">
        <v>0</v>
      </c>
      <c r="O2559" s="501" t="n">
        <v>0</v>
      </c>
      <c r="P2559" s="501" t="n">
        <v>0</v>
      </c>
      <c r="Q2559" s="501"/>
      <c r="R2559" s="501"/>
      <c r="S2559" s="500"/>
    </row>
    <row r="2560" customFormat="false" ht="13.2" hidden="false" customHeight="false" outlineLevel="0" collapsed="false">
      <c r="A2560" s="497"/>
      <c r="B2560" s="498" t="s">
        <v>745</v>
      </c>
      <c r="C2560" s="499" t="s">
        <v>713</v>
      </c>
      <c r="D2560" s="500" t="s">
        <v>168</v>
      </c>
      <c r="E2560" s="501" t="n">
        <v>0.11056270827064</v>
      </c>
      <c r="F2560" s="501" t="n">
        <v>0.00882042080686</v>
      </c>
      <c r="G2560" s="501" t="n">
        <v>0.40408959677935</v>
      </c>
      <c r="H2560" s="501"/>
      <c r="I2560" s="500"/>
      <c r="J2560" s="500"/>
      <c r="K2560" s="501" t="n">
        <v>0.0434652304523</v>
      </c>
      <c r="L2560" s="501" t="n">
        <v>0.4568447191974</v>
      </c>
      <c r="M2560" s="501" t="n">
        <v>0.0087083928036</v>
      </c>
      <c r="N2560" s="501" t="n">
        <v>0.00234090387103</v>
      </c>
      <c r="O2560" s="501" t="n">
        <v>0.00455774954972</v>
      </c>
      <c r="P2560" s="501" t="n">
        <v>0.00247002616287</v>
      </c>
      <c r="Q2560" s="501"/>
      <c r="R2560" s="501"/>
      <c r="S2560" s="500"/>
    </row>
    <row r="2561" customFormat="false" ht="13.2" hidden="false" customHeight="false" outlineLevel="0" collapsed="false">
      <c r="A2561" s="497"/>
      <c r="B2561" s="498" t="s">
        <v>745</v>
      </c>
      <c r="C2561" s="499" t="s">
        <v>713</v>
      </c>
      <c r="D2561" s="500" t="s">
        <v>221</v>
      </c>
      <c r="E2561" s="501" t="n">
        <v>0.04001931269382</v>
      </c>
      <c r="F2561" s="501" t="n">
        <v>0.0310774640026</v>
      </c>
      <c r="G2561" s="501" t="n">
        <v>0.04385385522503</v>
      </c>
      <c r="H2561" s="501"/>
      <c r="I2561" s="500"/>
      <c r="J2561" s="500"/>
      <c r="K2561" s="501" t="n">
        <v>0.39165168433502</v>
      </c>
      <c r="L2561" s="501" t="n">
        <v>0.00082675819264</v>
      </c>
      <c r="M2561" s="501" t="n">
        <v>0.00017552299684</v>
      </c>
      <c r="N2561" s="501" t="n">
        <v>0.0001138006572</v>
      </c>
      <c r="O2561" s="501" t="n">
        <v>0.02439116574619</v>
      </c>
      <c r="P2561" s="501" t="n">
        <v>0.01546447974866</v>
      </c>
      <c r="Q2561" s="501"/>
      <c r="R2561" s="501"/>
      <c r="S2561" s="500"/>
    </row>
    <row r="2562" customFormat="false" ht="13.2" hidden="false" customHeight="false" outlineLevel="0" collapsed="false">
      <c r="A2562" s="497"/>
      <c r="B2562" s="498" t="s">
        <v>745</v>
      </c>
      <c r="C2562" s="499" t="s">
        <v>713</v>
      </c>
      <c r="D2562" s="500" t="s">
        <v>268</v>
      </c>
      <c r="E2562" s="501" t="n">
        <v>0.000131519226</v>
      </c>
      <c r="F2562" s="501" t="n">
        <v>0.03689226045872</v>
      </c>
      <c r="G2562" s="501" t="n">
        <v>8.54874969E-005</v>
      </c>
      <c r="H2562" s="501" t="n">
        <v>0.00048197</v>
      </c>
      <c r="I2562" s="500"/>
      <c r="J2562" s="500"/>
      <c r="K2562" s="501" t="n">
        <v>0.0065764228309</v>
      </c>
      <c r="L2562" s="501" t="n">
        <v>0.012461091732</v>
      </c>
      <c r="M2562" s="501" t="n">
        <v>0.0001976027472</v>
      </c>
      <c r="N2562" s="501" t="n">
        <v>0.0001117913421</v>
      </c>
      <c r="O2562" s="501" t="n">
        <v>0.00131519226</v>
      </c>
      <c r="P2562" s="501" t="n">
        <v>1.117913421E-005</v>
      </c>
      <c r="Q2562" s="501" t="n">
        <v>0.01643990325</v>
      </c>
      <c r="R2562" s="501"/>
      <c r="S2562" s="500"/>
    </row>
    <row r="2563" customFormat="false" ht="13.2" hidden="false" customHeight="false" outlineLevel="0" collapsed="false">
      <c r="A2563" s="497"/>
      <c r="B2563" s="498" t="s">
        <v>745</v>
      </c>
      <c r="C2563" s="499" t="s">
        <v>713</v>
      </c>
      <c r="D2563" s="500" t="s">
        <v>240</v>
      </c>
      <c r="E2563" s="501"/>
      <c r="F2563" s="501" t="n">
        <v>0.03275256681231</v>
      </c>
      <c r="G2563" s="501"/>
      <c r="H2563" s="501"/>
      <c r="I2563" s="500"/>
      <c r="J2563" s="500"/>
      <c r="K2563" s="501"/>
      <c r="L2563" s="501"/>
      <c r="M2563" s="501"/>
      <c r="N2563" s="501"/>
      <c r="O2563" s="501"/>
      <c r="P2563" s="501"/>
      <c r="Q2563" s="501"/>
      <c r="R2563" s="501"/>
      <c r="S2563" s="500"/>
    </row>
    <row r="2564" customFormat="false" ht="13.2" hidden="false" customHeight="false" outlineLevel="0" collapsed="false">
      <c r="A2564" s="497"/>
      <c r="B2564" s="498" t="s">
        <v>745</v>
      </c>
      <c r="C2564" s="499" t="s">
        <v>713</v>
      </c>
      <c r="D2564" s="500" t="s">
        <v>354</v>
      </c>
      <c r="E2564" s="501"/>
      <c r="F2564" s="501" t="n">
        <v>0.29770286004384</v>
      </c>
      <c r="G2564" s="501"/>
      <c r="H2564" s="501"/>
      <c r="I2564" s="500"/>
      <c r="J2564" s="500"/>
      <c r="K2564" s="501"/>
      <c r="L2564" s="501"/>
      <c r="M2564" s="501"/>
      <c r="N2564" s="501"/>
      <c r="O2564" s="501"/>
      <c r="P2564" s="501" t="n">
        <v>5.5786306E-007</v>
      </c>
      <c r="Q2564" s="501"/>
      <c r="R2564" s="501"/>
      <c r="S2564" s="500"/>
    </row>
    <row r="2565" customFormat="false" ht="13.2" hidden="false" customHeight="false" outlineLevel="0" collapsed="false">
      <c r="A2565" s="497"/>
      <c r="B2565" s="498" t="s">
        <v>745</v>
      </c>
      <c r="C2565" s="499" t="s">
        <v>713</v>
      </c>
      <c r="D2565" s="500" t="s">
        <v>195</v>
      </c>
      <c r="E2565" s="501" t="n">
        <v>0.80764605890153</v>
      </c>
      <c r="F2565" s="501" t="n">
        <v>0.32285280103059</v>
      </c>
      <c r="G2565" s="501" t="n">
        <v>0.06986286649868</v>
      </c>
      <c r="H2565" s="501" t="n">
        <v>0.00039892636348</v>
      </c>
      <c r="I2565" s="500"/>
      <c r="J2565" s="500"/>
      <c r="K2565" s="501" t="n">
        <v>2.09011932748705</v>
      </c>
      <c r="L2565" s="501" t="n">
        <v>1.61305277018238</v>
      </c>
      <c r="M2565" s="501" t="n">
        <v>0.00023746719981</v>
      </c>
      <c r="N2565" s="501"/>
      <c r="O2565" s="501" t="n">
        <v>0.00452325701466</v>
      </c>
      <c r="P2565" s="501" t="n">
        <v>0.00552237806652</v>
      </c>
      <c r="Q2565" s="501"/>
      <c r="R2565" s="501"/>
      <c r="S2565" s="500"/>
    </row>
    <row r="2566" customFormat="false" ht="13.2" hidden="false" customHeight="false" outlineLevel="0" collapsed="false">
      <c r="A2566" s="497"/>
      <c r="B2566" s="498" t="s">
        <v>745</v>
      </c>
      <c r="C2566" s="499" t="s">
        <v>713</v>
      </c>
      <c r="D2566" s="500" t="s">
        <v>186</v>
      </c>
      <c r="E2566" s="501" t="n">
        <v>0.3793460278385</v>
      </c>
      <c r="F2566" s="501" t="n">
        <v>0.0611180927978</v>
      </c>
      <c r="G2566" s="501" t="n">
        <v>0.0460297766</v>
      </c>
      <c r="H2566" s="501" t="n">
        <v>5.371497925E-005</v>
      </c>
      <c r="I2566" s="500"/>
      <c r="J2566" s="500"/>
      <c r="K2566" s="501" t="n">
        <v>0.133250991463</v>
      </c>
      <c r="L2566" s="501"/>
      <c r="M2566" s="501" t="n">
        <v>7.67705872E-005</v>
      </c>
      <c r="N2566" s="501"/>
      <c r="O2566" s="501"/>
      <c r="P2566" s="501" t="n">
        <v>0.0006141646976</v>
      </c>
      <c r="Q2566" s="501"/>
      <c r="R2566" s="501"/>
      <c r="S2566" s="500"/>
    </row>
    <row r="2567" customFormat="false" ht="13.2" hidden="false" customHeight="false" outlineLevel="0" collapsed="false">
      <c r="A2567" s="497"/>
      <c r="B2567" s="498" t="s">
        <v>745</v>
      </c>
      <c r="C2567" s="499" t="s">
        <v>713</v>
      </c>
      <c r="D2567" s="500" t="s">
        <v>192</v>
      </c>
      <c r="E2567" s="501" t="n">
        <v>1.472563626E-005</v>
      </c>
      <c r="F2567" s="501" t="n">
        <v>3.08254605E-006</v>
      </c>
      <c r="G2567" s="501" t="n">
        <v>1.82968158E-006</v>
      </c>
      <c r="H2567" s="501"/>
      <c r="I2567" s="500"/>
      <c r="J2567" s="500"/>
      <c r="K2567" s="501" t="n">
        <v>1.992393483E-005</v>
      </c>
      <c r="L2567" s="501"/>
      <c r="M2567" s="501" t="n">
        <v>1.829748E-008</v>
      </c>
      <c r="N2567" s="501"/>
      <c r="O2567" s="501"/>
      <c r="P2567" s="501" t="n">
        <v>1.4637369E-007</v>
      </c>
      <c r="Q2567" s="501"/>
      <c r="R2567" s="501"/>
      <c r="S2567" s="500"/>
    </row>
    <row r="2568" customFormat="false" ht="24" hidden="false" customHeight="false" outlineLevel="0" collapsed="false">
      <c r="A2568" s="497"/>
      <c r="B2568" s="498" t="s">
        <v>745</v>
      </c>
      <c r="C2568" s="499" t="s">
        <v>713</v>
      </c>
      <c r="D2568" s="500" t="s">
        <v>421</v>
      </c>
      <c r="E2568" s="501" t="n">
        <v>0.00159215164439</v>
      </c>
      <c r="F2568" s="501" t="n">
        <v>0.01004562974243</v>
      </c>
      <c r="G2568" s="501" t="n">
        <v>0.0014152458655</v>
      </c>
      <c r="H2568" s="501"/>
      <c r="I2568" s="500"/>
      <c r="J2568" s="500"/>
      <c r="K2568" s="501" t="n">
        <v>0.02972016422303</v>
      </c>
      <c r="L2568" s="501" t="n">
        <v>0.0088452869227</v>
      </c>
      <c r="M2568" s="501" t="n">
        <v>0.00017690577766</v>
      </c>
      <c r="N2568" s="501" t="n">
        <v>0.00265358606562</v>
      </c>
      <c r="O2568" s="501" t="n">
        <v>0.04422643472247</v>
      </c>
      <c r="P2568" s="501" t="n">
        <v>6.19173628E-006</v>
      </c>
      <c r="Q2568" s="501" t="n">
        <v>0.0017690839</v>
      </c>
      <c r="R2568" s="501"/>
      <c r="S2568" s="500"/>
    </row>
    <row r="2569" customFormat="false" ht="13.2" hidden="false" customHeight="false" outlineLevel="0" collapsed="false">
      <c r="A2569" s="497"/>
      <c r="B2569" s="498" t="s">
        <v>745</v>
      </c>
      <c r="C2569" s="499" t="s">
        <v>713</v>
      </c>
      <c r="D2569" s="500" t="s">
        <v>429</v>
      </c>
      <c r="E2569" s="501" t="n">
        <v>8.454690186E-005</v>
      </c>
      <c r="F2569" s="501" t="n">
        <v>0.00012292095933</v>
      </c>
      <c r="G2569" s="501" t="n">
        <v>4.953667686E-005</v>
      </c>
      <c r="H2569" s="501"/>
      <c r="I2569" s="500"/>
      <c r="J2569" s="500"/>
      <c r="K2569" s="501" t="n">
        <v>0.000302675481</v>
      </c>
      <c r="L2569" s="501" t="n">
        <v>0.00079543141362</v>
      </c>
      <c r="M2569" s="501" t="n">
        <v>6.263376099E-005</v>
      </c>
      <c r="N2569" s="501" t="n">
        <v>6.263376099E-005</v>
      </c>
      <c r="O2569" s="501" t="n">
        <v>0.00332580065325</v>
      </c>
      <c r="P2569" s="501" t="n">
        <v>2.75337996E-006</v>
      </c>
      <c r="Q2569" s="501" t="n">
        <v>2.8815E-005</v>
      </c>
      <c r="R2569" s="501"/>
      <c r="S2569" s="500"/>
    </row>
    <row r="2570" customFormat="false" ht="13.2" hidden="false" customHeight="false" outlineLevel="0" collapsed="false">
      <c r="A2570" s="497"/>
      <c r="B2570" s="498" t="s">
        <v>745</v>
      </c>
      <c r="C2570" s="499" t="s">
        <v>713</v>
      </c>
      <c r="D2570" s="500" t="s">
        <v>375</v>
      </c>
      <c r="E2570" s="501"/>
      <c r="F2570" s="501"/>
      <c r="G2570" s="501"/>
      <c r="H2570" s="501" t="n">
        <v>0.118721337264876</v>
      </c>
      <c r="I2570" s="500"/>
      <c r="J2570" s="500"/>
      <c r="K2570" s="501"/>
      <c r="L2570" s="501"/>
      <c r="M2570" s="501"/>
      <c r="N2570" s="501"/>
      <c r="O2570" s="501"/>
      <c r="P2570" s="501"/>
      <c r="Q2570" s="501"/>
      <c r="R2570" s="501"/>
      <c r="S2570" s="500"/>
    </row>
    <row r="2571" customFormat="false" ht="13.2" hidden="false" customHeight="false" outlineLevel="0" collapsed="false">
      <c r="A2571" s="497"/>
      <c r="B2571" s="498" t="s">
        <v>745</v>
      </c>
      <c r="C2571" s="499" t="s">
        <v>713</v>
      </c>
      <c r="D2571" s="500" t="s">
        <v>403</v>
      </c>
      <c r="E2571" s="501" t="n">
        <v>0.0351854915191959</v>
      </c>
      <c r="F2571" s="501"/>
      <c r="G2571" s="501"/>
      <c r="H2571" s="501" t="n">
        <v>0.334968283801885</v>
      </c>
      <c r="I2571" s="500"/>
      <c r="J2571" s="500"/>
      <c r="K2571" s="501"/>
      <c r="L2571" s="501"/>
      <c r="M2571" s="501"/>
      <c r="N2571" s="501"/>
      <c r="O2571" s="501"/>
      <c r="P2571" s="501"/>
      <c r="Q2571" s="501"/>
      <c r="R2571" s="501" t="n">
        <v>37.1412672639876</v>
      </c>
      <c r="S2571" s="500"/>
    </row>
    <row r="2572" customFormat="false" ht="13.2" hidden="false" customHeight="false" outlineLevel="0" collapsed="false">
      <c r="A2572" s="497"/>
      <c r="B2572" s="498" t="s">
        <v>745</v>
      </c>
      <c r="C2572" s="499" t="s">
        <v>713</v>
      </c>
      <c r="D2572" s="500" t="s">
        <v>415</v>
      </c>
      <c r="E2572" s="501" t="n">
        <v>0.0161571749097725</v>
      </c>
      <c r="F2572" s="501" t="n">
        <v>0.0761742072045803</v>
      </c>
      <c r="G2572" s="501" t="n">
        <v>0.00580374912034898</v>
      </c>
      <c r="H2572" s="501" t="n">
        <v>0.0065292177603926</v>
      </c>
      <c r="I2572" s="500"/>
      <c r="J2572" s="500"/>
      <c r="K2572" s="501" t="n">
        <v>0.543131602171696</v>
      </c>
      <c r="L2572" s="501"/>
      <c r="M2572" s="501"/>
      <c r="N2572" s="501"/>
      <c r="O2572" s="501" t="n">
        <v>0.0127605050151338</v>
      </c>
      <c r="P2572" s="501" t="n">
        <v>0.211313963050615</v>
      </c>
      <c r="Q2572" s="501"/>
      <c r="R2572" s="501"/>
      <c r="S2572" s="500"/>
    </row>
    <row r="2573" customFormat="false" ht="13.2" hidden="false" customHeight="false" outlineLevel="0" collapsed="false">
      <c r="A2573" s="497"/>
      <c r="B2573" s="498" t="s">
        <v>745</v>
      </c>
      <c r="C2573" s="499" t="s">
        <v>716</v>
      </c>
      <c r="D2573" s="500" t="s">
        <v>161</v>
      </c>
      <c r="E2573" s="501" t="n">
        <v>0</v>
      </c>
      <c r="F2573" s="501" t="n">
        <v>0</v>
      </c>
      <c r="G2573" s="501" t="n">
        <v>0</v>
      </c>
      <c r="H2573" s="501"/>
      <c r="I2573" s="500"/>
      <c r="J2573" s="500"/>
      <c r="K2573" s="501" t="n">
        <v>0</v>
      </c>
      <c r="L2573" s="501" t="n">
        <v>0</v>
      </c>
      <c r="M2573" s="501" t="n">
        <v>0</v>
      </c>
      <c r="N2573" s="501" t="n">
        <v>0</v>
      </c>
      <c r="O2573" s="501" t="n">
        <v>0</v>
      </c>
      <c r="P2573" s="501" t="n">
        <v>0</v>
      </c>
      <c r="Q2573" s="501"/>
      <c r="R2573" s="501"/>
      <c r="S2573" s="500"/>
    </row>
    <row r="2574" customFormat="false" ht="13.2" hidden="false" customHeight="false" outlineLevel="0" collapsed="false">
      <c r="A2574" s="497"/>
      <c r="B2574" s="498" t="s">
        <v>745</v>
      </c>
      <c r="C2574" s="499" t="s">
        <v>716</v>
      </c>
      <c r="D2574" s="500" t="s">
        <v>168</v>
      </c>
      <c r="E2574" s="501" t="n">
        <v>0.53729161636044</v>
      </c>
      <c r="F2574" s="501" t="n">
        <v>0.02642657690647</v>
      </c>
      <c r="G2574" s="501" t="n">
        <v>1.05488161054263</v>
      </c>
      <c r="H2574" s="501"/>
      <c r="I2574" s="500"/>
      <c r="J2574" s="500"/>
      <c r="K2574" s="501" t="n">
        <v>0.31366155068826</v>
      </c>
      <c r="L2574" s="501" t="n">
        <v>0.2724644175391</v>
      </c>
      <c r="M2574" s="501" t="n">
        <v>0.04848755353073</v>
      </c>
      <c r="N2574" s="501" t="n">
        <v>0.00675480595056</v>
      </c>
      <c r="O2574" s="501" t="n">
        <v>0.0480443050649</v>
      </c>
      <c r="P2574" s="501" t="n">
        <v>0.00942632097852</v>
      </c>
      <c r="Q2574" s="501"/>
      <c r="R2574" s="501"/>
      <c r="S2574" s="500"/>
    </row>
    <row r="2575" customFormat="false" ht="13.2" hidden="false" customHeight="false" outlineLevel="0" collapsed="false">
      <c r="A2575" s="497"/>
      <c r="B2575" s="498" t="s">
        <v>745</v>
      </c>
      <c r="C2575" s="499" t="s">
        <v>716</v>
      </c>
      <c r="D2575" s="500" t="s">
        <v>221</v>
      </c>
      <c r="E2575" s="501" t="n">
        <v>0.10073712727347</v>
      </c>
      <c r="F2575" s="501" t="n">
        <v>0.10572293383118</v>
      </c>
      <c r="G2575" s="501" t="n">
        <v>0.13452560087407</v>
      </c>
      <c r="H2575" s="501"/>
      <c r="I2575" s="500"/>
      <c r="J2575" s="500"/>
      <c r="K2575" s="501" t="n">
        <v>1.34483019824514</v>
      </c>
      <c r="L2575" s="501" t="n">
        <v>0.00409316728122</v>
      </c>
      <c r="M2575" s="501" t="n">
        <v>0.00037781399741</v>
      </c>
      <c r="N2575" s="501" t="n">
        <v>0.00052406803789</v>
      </c>
      <c r="O2575" s="501" t="n">
        <v>0.08843762090537</v>
      </c>
      <c r="P2575" s="501" t="n">
        <v>0.05379016263664</v>
      </c>
      <c r="Q2575" s="501"/>
      <c r="R2575" s="501"/>
      <c r="S2575" s="500"/>
    </row>
    <row r="2576" customFormat="false" ht="13.2" hidden="false" customHeight="false" outlineLevel="0" collapsed="false">
      <c r="A2576" s="497"/>
      <c r="B2576" s="498" t="s">
        <v>745</v>
      </c>
      <c r="C2576" s="499" t="s">
        <v>716</v>
      </c>
      <c r="D2576" s="500" t="s">
        <v>268</v>
      </c>
      <c r="E2576" s="501" t="n">
        <v>0.011129948158</v>
      </c>
      <c r="F2576" s="501" t="n">
        <v>0.06257655966108</v>
      </c>
      <c r="G2576" s="501" t="n">
        <v>0.0072344663027</v>
      </c>
      <c r="H2576" s="501" t="n">
        <v>0.00149757</v>
      </c>
      <c r="I2576" s="500"/>
      <c r="J2576" s="500"/>
      <c r="K2576" s="501" t="n">
        <v>0.55649915025857</v>
      </c>
      <c r="L2576" s="501" t="n">
        <v>0.321173547016</v>
      </c>
      <c r="M2576" s="501" t="n">
        <v>0.0167223332976</v>
      </c>
      <c r="N2576" s="501" t="n">
        <v>0.0094604559343</v>
      </c>
      <c r="O2576" s="501" t="n">
        <v>0.11129948158</v>
      </c>
      <c r="P2576" s="501" t="n">
        <v>0.00094604559343</v>
      </c>
      <c r="Q2576" s="501" t="n">
        <v>1.39124351975</v>
      </c>
      <c r="R2576" s="501"/>
      <c r="S2576" s="500"/>
    </row>
    <row r="2577" customFormat="false" ht="13.2" hidden="false" customHeight="false" outlineLevel="0" collapsed="false">
      <c r="A2577" s="497"/>
      <c r="B2577" s="498" t="s">
        <v>745</v>
      </c>
      <c r="C2577" s="499" t="s">
        <v>716</v>
      </c>
      <c r="D2577" s="500" t="s">
        <v>240</v>
      </c>
      <c r="E2577" s="501"/>
      <c r="F2577" s="501" t="n">
        <v>0.13831220005338</v>
      </c>
      <c r="G2577" s="501"/>
      <c r="H2577" s="501"/>
      <c r="I2577" s="500"/>
      <c r="J2577" s="500"/>
      <c r="K2577" s="501"/>
      <c r="L2577" s="501"/>
      <c r="M2577" s="501"/>
      <c r="N2577" s="501"/>
      <c r="O2577" s="501"/>
      <c r="P2577" s="501"/>
      <c r="Q2577" s="501"/>
      <c r="R2577" s="501"/>
      <c r="S2577" s="500"/>
    </row>
    <row r="2578" customFormat="false" ht="13.2" hidden="false" customHeight="false" outlineLevel="0" collapsed="false">
      <c r="A2578" s="497"/>
      <c r="B2578" s="498" t="s">
        <v>745</v>
      </c>
      <c r="C2578" s="499" t="s">
        <v>716</v>
      </c>
      <c r="D2578" s="500" t="s">
        <v>354</v>
      </c>
      <c r="E2578" s="501"/>
      <c r="F2578" s="501" t="n">
        <v>0.95256722213397</v>
      </c>
      <c r="G2578" s="501"/>
      <c r="H2578" s="501"/>
      <c r="I2578" s="500"/>
      <c r="J2578" s="500"/>
      <c r="K2578" s="501"/>
      <c r="L2578" s="501"/>
      <c r="M2578" s="501"/>
      <c r="N2578" s="501"/>
      <c r="O2578" s="501"/>
      <c r="P2578" s="501" t="n">
        <v>2.10795052E-006</v>
      </c>
      <c r="Q2578" s="501"/>
      <c r="R2578" s="501"/>
      <c r="S2578" s="500"/>
    </row>
    <row r="2579" customFormat="false" ht="13.2" hidden="false" customHeight="false" outlineLevel="0" collapsed="false">
      <c r="A2579" s="497"/>
      <c r="B2579" s="498" t="s">
        <v>745</v>
      </c>
      <c r="C2579" s="499" t="s">
        <v>716</v>
      </c>
      <c r="D2579" s="500" t="s">
        <v>195</v>
      </c>
      <c r="E2579" s="501" t="n">
        <v>1.83512750797625</v>
      </c>
      <c r="F2579" s="501" t="n">
        <v>0.82692289382036</v>
      </c>
      <c r="G2579" s="501" t="n">
        <v>0.16618331584901</v>
      </c>
      <c r="H2579" s="501" t="n">
        <v>0.00092952075429</v>
      </c>
      <c r="I2579" s="500"/>
      <c r="J2579" s="500"/>
      <c r="K2579" s="501" t="n">
        <v>4.6730388775115</v>
      </c>
      <c r="L2579" s="501" t="n">
        <v>3.70630680435729</v>
      </c>
      <c r="M2579" s="501" t="n">
        <v>0.00056744737977</v>
      </c>
      <c r="N2579" s="501"/>
      <c r="O2579" s="501" t="n">
        <v>0.01027178940516</v>
      </c>
      <c r="P2579" s="501" t="n">
        <v>0.01295561279594</v>
      </c>
      <c r="Q2579" s="501"/>
      <c r="R2579" s="501"/>
      <c r="S2579" s="500"/>
    </row>
    <row r="2580" customFormat="false" ht="13.2" hidden="false" customHeight="false" outlineLevel="0" collapsed="false">
      <c r="A2580" s="497"/>
      <c r="B2580" s="498" t="s">
        <v>745</v>
      </c>
      <c r="C2580" s="499" t="s">
        <v>716</v>
      </c>
      <c r="D2580" s="500" t="s">
        <v>186</v>
      </c>
      <c r="E2580" s="501" t="n">
        <v>0.501017502432</v>
      </c>
      <c r="F2580" s="501" t="n">
        <v>0.0760135091919</v>
      </c>
      <c r="G2580" s="501" t="n">
        <v>0.0603961062</v>
      </c>
      <c r="H2580" s="501" t="n">
        <v>7.0469835E-005</v>
      </c>
      <c r="I2580" s="500"/>
      <c r="J2580" s="500"/>
      <c r="K2580" s="501" t="n">
        <v>0.166808698692</v>
      </c>
      <c r="L2580" s="501"/>
      <c r="M2580" s="501" t="n">
        <v>0.0001006910214</v>
      </c>
      <c r="N2580" s="501"/>
      <c r="O2580" s="501"/>
      <c r="P2580" s="501" t="n">
        <v>0.0008055281712</v>
      </c>
      <c r="Q2580" s="501"/>
      <c r="R2580" s="501"/>
      <c r="S2580" s="500"/>
    </row>
    <row r="2581" customFormat="false" ht="13.2" hidden="false" customHeight="false" outlineLevel="0" collapsed="false">
      <c r="A2581" s="497"/>
      <c r="B2581" s="498" t="s">
        <v>745</v>
      </c>
      <c r="C2581" s="499" t="s">
        <v>716</v>
      </c>
      <c r="D2581" s="500" t="s">
        <v>192</v>
      </c>
      <c r="E2581" s="501" t="n">
        <v>0.00124617193358</v>
      </c>
      <c r="F2581" s="501" t="n">
        <v>0.00026086359215</v>
      </c>
      <c r="G2581" s="501" t="n">
        <v>0.00015483866314</v>
      </c>
      <c r="H2581" s="501"/>
      <c r="I2581" s="500"/>
      <c r="J2581" s="500"/>
      <c r="K2581" s="501" t="n">
        <v>0.00168608323289</v>
      </c>
      <c r="L2581" s="501"/>
      <c r="M2581" s="501" t="n">
        <v>1.54844284E-006</v>
      </c>
      <c r="N2581" s="501"/>
      <c r="O2581" s="501"/>
      <c r="P2581" s="501" t="n">
        <v>1.238702227E-005</v>
      </c>
      <c r="Q2581" s="501"/>
      <c r="R2581" s="501"/>
      <c r="S2581" s="500"/>
    </row>
    <row r="2582" customFormat="false" ht="24" hidden="false" customHeight="false" outlineLevel="0" collapsed="false">
      <c r="A2582" s="497"/>
      <c r="B2582" s="498" t="s">
        <v>745</v>
      </c>
      <c r="C2582" s="499" t="s">
        <v>716</v>
      </c>
      <c r="D2582" s="500" t="s">
        <v>421</v>
      </c>
      <c r="E2582" s="501" t="n">
        <v>0.00259852055257</v>
      </c>
      <c r="F2582" s="501" t="n">
        <v>0.05069271296814</v>
      </c>
      <c r="G2582" s="501" t="n">
        <v>0.0023097959904</v>
      </c>
      <c r="H2582" s="501"/>
      <c r="I2582" s="500"/>
      <c r="J2582" s="500"/>
      <c r="K2582" s="501" t="n">
        <v>0.04850571702142</v>
      </c>
      <c r="L2582" s="501" t="n">
        <v>0.01443622523006</v>
      </c>
      <c r="M2582" s="501" t="n">
        <v>0.00028872445808</v>
      </c>
      <c r="N2582" s="501" t="n">
        <v>0.00433086761783</v>
      </c>
      <c r="O2582" s="501" t="n">
        <v>0.07218112651637</v>
      </c>
      <c r="P2582" s="501" t="n">
        <v>1.01053888E-005</v>
      </c>
      <c r="Q2582" s="501" t="n">
        <v>0.00288729727</v>
      </c>
      <c r="R2582" s="501"/>
      <c r="S2582" s="500"/>
    </row>
    <row r="2583" customFormat="false" ht="13.2" hidden="false" customHeight="false" outlineLevel="0" collapsed="false">
      <c r="A2583" s="497"/>
      <c r="B2583" s="498" t="s">
        <v>745</v>
      </c>
      <c r="C2583" s="499" t="s">
        <v>716</v>
      </c>
      <c r="D2583" s="500" t="s">
        <v>429</v>
      </c>
      <c r="E2583" s="501" t="n">
        <v>0.00417911769338</v>
      </c>
      <c r="F2583" s="501" t="n">
        <v>0.00159409170039</v>
      </c>
      <c r="G2583" s="501" t="n">
        <v>0.00410877062708</v>
      </c>
      <c r="H2583" s="501"/>
      <c r="I2583" s="500"/>
      <c r="J2583" s="500"/>
      <c r="K2583" s="501" t="n">
        <v>0.02546543268675</v>
      </c>
      <c r="L2583" s="501" t="n">
        <v>0.02565369456846</v>
      </c>
      <c r="M2583" s="501" t="n">
        <v>0.00172954591817</v>
      </c>
      <c r="N2583" s="501" t="n">
        <v>0.00172954591817</v>
      </c>
      <c r="O2583" s="501" t="n">
        <v>0.10290427226975</v>
      </c>
      <c r="P2583" s="501" t="n">
        <v>0.00020920157888</v>
      </c>
      <c r="Q2583" s="501" t="n">
        <v>5.789882E-005</v>
      </c>
      <c r="R2583" s="501"/>
      <c r="S2583" s="500"/>
    </row>
    <row r="2584" customFormat="false" ht="13.2" hidden="false" customHeight="false" outlineLevel="0" collapsed="false">
      <c r="A2584" s="497"/>
      <c r="B2584" s="498" t="s">
        <v>745</v>
      </c>
      <c r="C2584" s="499" t="s">
        <v>716</v>
      </c>
      <c r="D2584" s="500" t="s">
        <v>375</v>
      </c>
      <c r="E2584" s="501"/>
      <c r="F2584" s="501"/>
      <c r="G2584" s="501"/>
      <c r="H2584" s="501" t="n">
        <v>0.319568655188894</v>
      </c>
      <c r="I2584" s="500"/>
      <c r="J2584" s="500"/>
      <c r="K2584" s="501"/>
      <c r="L2584" s="501"/>
      <c r="M2584" s="501"/>
      <c r="N2584" s="501"/>
      <c r="O2584" s="501"/>
      <c r="P2584" s="501"/>
      <c r="Q2584" s="501"/>
      <c r="R2584" s="501"/>
      <c r="S2584" s="500"/>
    </row>
    <row r="2585" customFormat="false" ht="13.2" hidden="false" customHeight="false" outlineLevel="0" collapsed="false">
      <c r="A2585" s="497"/>
      <c r="B2585" s="498" t="s">
        <v>745</v>
      </c>
      <c r="C2585" s="499" t="s">
        <v>716</v>
      </c>
      <c r="D2585" s="500" t="s">
        <v>403</v>
      </c>
      <c r="E2585" s="501" t="n">
        <v>0.06209477493671</v>
      </c>
      <c r="F2585" s="501"/>
      <c r="G2585" s="501"/>
      <c r="H2585" s="501" t="n">
        <v>0.670518824741718</v>
      </c>
      <c r="I2585" s="500"/>
      <c r="J2585" s="500"/>
      <c r="K2585" s="501"/>
      <c r="L2585" s="501"/>
      <c r="M2585" s="501"/>
      <c r="N2585" s="501"/>
      <c r="O2585" s="501"/>
      <c r="P2585" s="501"/>
      <c r="Q2585" s="501"/>
      <c r="R2585" s="501" t="n">
        <v>38.7222088386205</v>
      </c>
      <c r="S2585" s="500"/>
    </row>
    <row r="2586" customFormat="false" ht="13.2" hidden="false" customHeight="false" outlineLevel="0" collapsed="false">
      <c r="A2586" s="497"/>
      <c r="B2586" s="498" t="s">
        <v>745</v>
      </c>
      <c r="C2586" s="499" t="s">
        <v>716</v>
      </c>
      <c r="D2586" s="500" t="s">
        <v>415</v>
      </c>
      <c r="E2586" s="501" t="n">
        <v>0.0270887842949371</v>
      </c>
      <c r="F2586" s="501" t="n">
        <v>0.114446770511793</v>
      </c>
      <c r="G2586" s="501" t="n">
        <v>0.00871975394375562</v>
      </c>
      <c r="H2586" s="501" t="n">
        <v>0.00980972318672507</v>
      </c>
      <c r="I2586" s="500"/>
      <c r="J2586" s="500"/>
      <c r="K2586" s="501" t="n">
        <v>0.816019754094777</v>
      </c>
      <c r="L2586" s="501"/>
      <c r="M2586" s="501"/>
      <c r="N2586" s="501"/>
      <c r="O2586" s="501" t="n">
        <v>0.0225378711445394</v>
      </c>
      <c r="P2586" s="501" t="n">
        <v>0.373227146153573</v>
      </c>
      <c r="Q2586" s="501"/>
      <c r="R2586" s="501"/>
      <c r="S2586" s="500"/>
    </row>
    <row r="2587" customFormat="false" ht="13.2" hidden="false" customHeight="false" outlineLevel="0" collapsed="false">
      <c r="A2587" s="497"/>
      <c r="B2587" s="498" t="s">
        <v>745</v>
      </c>
      <c r="C2587" s="499" t="s">
        <v>719</v>
      </c>
      <c r="D2587" s="500" t="s">
        <v>161</v>
      </c>
      <c r="E2587" s="501" t="n">
        <v>0</v>
      </c>
      <c r="F2587" s="501" t="n">
        <v>0</v>
      </c>
      <c r="G2587" s="501" t="n">
        <v>0</v>
      </c>
      <c r="H2587" s="501"/>
      <c r="I2587" s="500"/>
      <c r="J2587" s="500"/>
      <c r="K2587" s="501" t="n">
        <v>0</v>
      </c>
      <c r="L2587" s="501" t="n">
        <v>0</v>
      </c>
      <c r="M2587" s="501" t="n">
        <v>0</v>
      </c>
      <c r="N2587" s="501" t="n">
        <v>0</v>
      </c>
      <c r="O2587" s="501" t="n">
        <v>0</v>
      </c>
      <c r="P2587" s="501" t="n">
        <v>0</v>
      </c>
      <c r="Q2587" s="501"/>
      <c r="R2587" s="501"/>
      <c r="S2587" s="500"/>
    </row>
    <row r="2588" customFormat="false" ht="13.2" hidden="false" customHeight="false" outlineLevel="0" collapsed="false">
      <c r="A2588" s="497"/>
      <c r="B2588" s="498" t="s">
        <v>745</v>
      </c>
      <c r="C2588" s="499" t="s">
        <v>719</v>
      </c>
      <c r="D2588" s="500" t="s">
        <v>168</v>
      </c>
      <c r="E2588" s="501" t="n">
        <v>0.56623473617932</v>
      </c>
      <c r="F2588" s="501" t="n">
        <v>0.02759263409189</v>
      </c>
      <c r="G2588" s="501" t="n">
        <v>1.10268288925576</v>
      </c>
      <c r="H2588" s="501"/>
      <c r="I2588" s="500"/>
      <c r="J2588" s="500"/>
      <c r="K2588" s="501" t="n">
        <v>0.3308819446997</v>
      </c>
      <c r="L2588" s="501" t="n">
        <v>0.25780783737625</v>
      </c>
      <c r="M2588" s="501" t="n">
        <v>0.05082838586297</v>
      </c>
      <c r="N2588" s="501" t="n">
        <v>0.00709221098452</v>
      </c>
      <c r="O2588" s="501" t="n">
        <v>0.05053137049444</v>
      </c>
      <c r="P2588" s="501" t="n">
        <v>0.00982944819291</v>
      </c>
      <c r="Q2588" s="501"/>
      <c r="R2588" s="501"/>
      <c r="S2588" s="500"/>
    </row>
    <row r="2589" customFormat="false" ht="13.2" hidden="false" customHeight="false" outlineLevel="0" collapsed="false">
      <c r="A2589" s="497"/>
      <c r="B2589" s="498" t="s">
        <v>745</v>
      </c>
      <c r="C2589" s="499" t="s">
        <v>719</v>
      </c>
      <c r="D2589" s="500" t="s">
        <v>221</v>
      </c>
      <c r="E2589" s="501" t="n">
        <v>0.1045712855601</v>
      </c>
      <c r="F2589" s="501" t="n">
        <v>0.11016161446677</v>
      </c>
      <c r="G2589" s="501" t="n">
        <v>0.1403354427789</v>
      </c>
      <c r="H2589" s="501"/>
      <c r="I2589" s="500"/>
      <c r="J2589" s="500"/>
      <c r="K2589" s="501" t="n">
        <v>1.40120502408902</v>
      </c>
      <c r="L2589" s="501" t="n">
        <v>0.00427618994803</v>
      </c>
      <c r="M2589" s="501" t="n">
        <v>0.00039212539599</v>
      </c>
      <c r="N2589" s="501" t="n">
        <v>0.00054752697517</v>
      </c>
      <c r="O2589" s="501" t="n">
        <v>0.09218057832951</v>
      </c>
      <c r="P2589" s="501" t="n">
        <v>0.05604600357711</v>
      </c>
      <c r="Q2589" s="501"/>
      <c r="R2589" s="501"/>
      <c r="S2589" s="500"/>
    </row>
    <row r="2590" customFormat="false" ht="13.2" hidden="false" customHeight="false" outlineLevel="0" collapsed="false">
      <c r="A2590" s="497"/>
      <c r="B2590" s="498" t="s">
        <v>745</v>
      </c>
      <c r="C2590" s="499" t="s">
        <v>719</v>
      </c>
      <c r="D2590" s="500" t="s">
        <v>268</v>
      </c>
      <c r="E2590" s="501" t="n">
        <v>0.011829245506</v>
      </c>
      <c r="F2590" s="501" t="n">
        <v>0.06372251972783</v>
      </c>
      <c r="G2590" s="501" t="n">
        <v>0.0076890095789</v>
      </c>
      <c r="H2590" s="501" t="n">
        <v>0.00156452</v>
      </c>
      <c r="I2590" s="500"/>
      <c r="J2590" s="500"/>
      <c r="K2590" s="501" t="n">
        <v>0.59146410166569</v>
      </c>
      <c r="L2590" s="501" t="n">
        <v>0.341053139947</v>
      </c>
      <c r="M2590" s="501" t="n">
        <v>0.0177730015632</v>
      </c>
      <c r="N2590" s="501" t="n">
        <v>0.0100548586801</v>
      </c>
      <c r="O2590" s="501" t="n">
        <v>0.11829245506</v>
      </c>
      <c r="P2590" s="501" t="n">
        <v>0.00100548586801</v>
      </c>
      <c r="Q2590" s="501" t="n">
        <v>1.47865568825</v>
      </c>
      <c r="R2590" s="501"/>
      <c r="S2590" s="500"/>
    </row>
    <row r="2591" customFormat="false" ht="13.2" hidden="false" customHeight="false" outlineLevel="0" collapsed="false">
      <c r="A2591" s="497"/>
      <c r="B2591" s="498" t="s">
        <v>745</v>
      </c>
      <c r="C2591" s="499" t="s">
        <v>719</v>
      </c>
      <c r="D2591" s="500" t="s">
        <v>240</v>
      </c>
      <c r="E2591" s="501"/>
      <c r="F2591" s="501" t="n">
        <v>0.14525918931105</v>
      </c>
      <c r="G2591" s="501"/>
      <c r="H2591" s="501"/>
      <c r="I2591" s="500"/>
      <c r="J2591" s="500"/>
      <c r="K2591" s="501"/>
      <c r="L2591" s="501"/>
      <c r="M2591" s="501"/>
      <c r="N2591" s="501"/>
      <c r="O2591" s="501"/>
      <c r="P2591" s="501"/>
      <c r="Q2591" s="501"/>
      <c r="R2591" s="501"/>
      <c r="S2591" s="500"/>
    </row>
    <row r="2592" customFormat="false" ht="13.2" hidden="false" customHeight="false" outlineLevel="0" collapsed="false">
      <c r="A2592" s="497"/>
      <c r="B2592" s="498" t="s">
        <v>745</v>
      </c>
      <c r="C2592" s="499" t="s">
        <v>719</v>
      </c>
      <c r="D2592" s="500" t="s">
        <v>354</v>
      </c>
      <c r="E2592" s="501"/>
      <c r="F2592" s="501" t="n">
        <v>0.99772489811742</v>
      </c>
      <c r="G2592" s="501"/>
      <c r="H2592" s="501"/>
      <c r="I2592" s="500"/>
      <c r="J2592" s="500"/>
      <c r="K2592" s="501"/>
      <c r="L2592" s="501"/>
      <c r="M2592" s="501"/>
      <c r="N2592" s="501"/>
      <c r="O2592" s="501"/>
      <c r="P2592" s="501" t="n">
        <v>2.18187857E-006</v>
      </c>
      <c r="Q2592" s="501"/>
      <c r="R2592" s="501"/>
      <c r="S2592" s="500"/>
    </row>
    <row r="2593" customFormat="false" ht="13.2" hidden="false" customHeight="false" outlineLevel="0" collapsed="false">
      <c r="A2593" s="497"/>
      <c r="B2593" s="498" t="s">
        <v>745</v>
      </c>
      <c r="C2593" s="499" t="s">
        <v>719</v>
      </c>
      <c r="D2593" s="500" t="s">
        <v>195</v>
      </c>
      <c r="E2593" s="501" t="n">
        <v>1.90070698646026</v>
      </c>
      <c r="F2593" s="501" t="n">
        <v>0.86029266129866</v>
      </c>
      <c r="G2593" s="501" t="n">
        <v>0.17227917136741</v>
      </c>
      <c r="H2593" s="501" t="n">
        <v>0.00096393960604</v>
      </c>
      <c r="I2593" s="500"/>
      <c r="J2593" s="500"/>
      <c r="K2593" s="501" t="n">
        <v>4.84236800355708</v>
      </c>
      <c r="L2593" s="501" t="n">
        <v>3.84496248558663</v>
      </c>
      <c r="M2593" s="501" t="n">
        <v>0.0005886181518</v>
      </c>
      <c r="N2593" s="501"/>
      <c r="O2593" s="501" t="n">
        <v>0.01065059110995</v>
      </c>
      <c r="P2593" s="501" t="n">
        <v>0.0134384023988</v>
      </c>
      <c r="Q2593" s="501"/>
      <c r="R2593" s="501"/>
      <c r="S2593" s="500"/>
    </row>
    <row r="2594" customFormat="false" ht="13.2" hidden="false" customHeight="false" outlineLevel="0" collapsed="false">
      <c r="A2594" s="497"/>
      <c r="B2594" s="498" t="s">
        <v>745</v>
      </c>
      <c r="C2594" s="499" t="s">
        <v>719</v>
      </c>
      <c r="D2594" s="500" t="s">
        <v>186</v>
      </c>
      <c r="E2594" s="501" t="n">
        <v>0.5069991661355</v>
      </c>
      <c r="F2594" s="501" t="n">
        <v>0.0764004182597</v>
      </c>
      <c r="G2594" s="501" t="n">
        <v>0.0610974959</v>
      </c>
      <c r="H2594" s="501" t="n">
        <v>7.12870792E-005</v>
      </c>
      <c r="I2594" s="500"/>
      <c r="J2594" s="500"/>
      <c r="K2594" s="501" t="n">
        <v>0.16781565223</v>
      </c>
      <c r="L2594" s="501"/>
      <c r="M2594" s="501" t="n">
        <v>0.0001018558291</v>
      </c>
      <c r="N2594" s="501"/>
      <c r="O2594" s="501"/>
      <c r="P2594" s="501" t="n">
        <v>0.0008148466328</v>
      </c>
      <c r="Q2594" s="501"/>
      <c r="R2594" s="501"/>
      <c r="S2594" s="500"/>
    </row>
    <row r="2595" customFormat="false" ht="13.2" hidden="false" customHeight="false" outlineLevel="0" collapsed="false">
      <c r="A2595" s="497"/>
      <c r="B2595" s="498" t="s">
        <v>745</v>
      </c>
      <c r="C2595" s="499" t="s">
        <v>719</v>
      </c>
      <c r="D2595" s="500" t="s">
        <v>192</v>
      </c>
      <c r="E2595" s="501" t="n">
        <v>0.00132446921906</v>
      </c>
      <c r="F2595" s="501" t="n">
        <v>0.00027725371505</v>
      </c>
      <c r="G2595" s="501" t="n">
        <v>0.00016456721398</v>
      </c>
      <c r="H2595" s="501"/>
      <c r="I2595" s="500"/>
      <c r="J2595" s="500"/>
      <c r="K2595" s="501" t="n">
        <v>0.00179202025223</v>
      </c>
      <c r="L2595" s="501"/>
      <c r="M2595" s="501" t="n">
        <v>1.64573188E-006</v>
      </c>
      <c r="N2595" s="501"/>
      <c r="O2595" s="501"/>
      <c r="P2595" s="501" t="n">
        <v>1.316530189E-005</v>
      </c>
      <c r="Q2595" s="501"/>
      <c r="R2595" s="501"/>
      <c r="S2595" s="500"/>
    </row>
    <row r="2596" customFormat="false" ht="24" hidden="false" customHeight="false" outlineLevel="0" collapsed="false">
      <c r="A2596" s="497"/>
      <c r="B2596" s="498" t="s">
        <v>745</v>
      </c>
      <c r="C2596" s="499" t="s">
        <v>719</v>
      </c>
      <c r="D2596" s="500" t="s">
        <v>421</v>
      </c>
      <c r="E2596" s="501" t="n">
        <v>0.00269363775108</v>
      </c>
      <c r="F2596" s="501" t="n">
        <v>0.05344965744593</v>
      </c>
      <c r="G2596" s="501" t="n">
        <v>0.00239434460791</v>
      </c>
      <c r="H2596" s="501"/>
      <c r="I2596" s="500"/>
      <c r="J2596" s="500"/>
      <c r="K2596" s="501" t="n">
        <v>0.05028123810225</v>
      </c>
      <c r="L2596" s="501" t="n">
        <v>0.01496465412366</v>
      </c>
      <c r="M2596" s="501" t="n">
        <v>0.00029929303254</v>
      </c>
      <c r="N2596" s="501" t="n">
        <v>0.00448939628606</v>
      </c>
      <c r="O2596" s="501" t="n">
        <v>0.07482327098159</v>
      </c>
      <c r="P2596" s="501" t="n">
        <v>1.047529052E-005</v>
      </c>
      <c r="Q2596" s="501" t="n">
        <v>0.00299298644</v>
      </c>
      <c r="R2596" s="501"/>
      <c r="S2596" s="500"/>
    </row>
    <row r="2597" customFormat="false" ht="13.2" hidden="false" customHeight="false" outlineLevel="0" collapsed="false">
      <c r="A2597" s="497"/>
      <c r="B2597" s="498" t="s">
        <v>745</v>
      </c>
      <c r="C2597" s="499" t="s">
        <v>719</v>
      </c>
      <c r="D2597" s="500" t="s">
        <v>429</v>
      </c>
      <c r="E2597" s="501" t="n">
        <v>0.00443993595266</v>
      </c>
      <c r="F2597" s="501" t="n">
        <v>0.00168904897473</v>
      </c>
      <c r="G2597" s="501" t="n">
        <v>0.00436687649606</v>
      </c>
      <c r="H2597" s="501"/>
      <c r="I2597" s="500"/>
      <c r="J2597" s="500"/>
      <c r="K2597" s="501" t="n">
        <v>0.027065344176</v>
      </c>
      <c r="L2597" s="501" t="n">
        <v>0.02724092833722</v>
      </c>
      <c r="M2597" s="501" t="n">
        <v>0.00183610564319</v>
      </c>
      <c r="N2597" s="501" t="n">
        <v>0.00183610564319</v>
      </c>
      <c r="O2597" s="501" t="n">
        <v>0.10926436943825</v>
      </c>
      <c r="P2597" s="501" t="n">
        <v>0.00022233171116</v>
      </c>
      <c r="Q2597" s="501" t="n">
        <v>6.013124E-005</v>
      </c>
      <c r="R2597" s="501"/>
      <c r="S2597" s="500"/>
    </row>
    <row r="2598" customFormat="false" ht="13.2" hidden="false" customHeight="false" outlineLevel="0" collapsed="false">
      <c r="A2598" s="497"/>
      <c r="B2598" s="498" t="s">
        <v>745</v>
      </c>
      <c r="C2598" s="499" t="s">
        <v>719</v>
      </c>
      <c r="D2598" s="500" t="s">
        <v>375</v>
      </c>
      <c r="E2598" s="501"/>
      <c r="F2598" s="501"/>
      <c r="G2598" s="501"/>
      <c r="H2598" s="501" t="n">
        <v>0.331489368384038</v>
      </c>
      <c r="I2598" s="500"/>
      <c r="J2598" s="500"/>
      <c r="K2598" s="501"/>
      <c r="L2598" s="501"/>
      <c r="M2598" s="501"/>
      <c r="N2598" s="501"/>
      <c r="O2598" s="501"/>
      <c r="P2598" s="501"/>
      <c r="Q2598" s="501"/>
      <c r="R2598" s="501"/>
      <c r="S2598" s="500"/>
    </row>
    <row r="2599" customFormat="false" ht="13.2" hidden="false" customHeight="false" outlineLevel="0" collapsed="false">
      <c r="A2599" s="497"/>
      <c r="B2599" s="498" t="s">
        <v>745</v>
      </c>
      <c r="C2599" s="499" t="s">
        <v>719</v>
      </c>
      <c r="D2599" s="500" t="s">
        <v>403</v>
      </c>
      <c r="E2599" s="501" t="n">
        <v>0.0631927771775564</v>
      </c>
      <c r="F2599" s="501"/>
      <c r="G2599" s="501"/>
      <c r="H2599" s="501" t="n">
        <v>0.686008798650336</v>
      </c>
      <c r="I2599" s="500"/>
      <c r="J2599" s="500"/>
      <c r="K2599" s="501"/>
      <c r="L2599" s="501"/>
      <c r="M2599" s="501"/>
      <c r="N2599" s="501"/>
      <c r="O2599" s="501"/>
      <c r="P2599" s="501"/>
      <c r="Q2599" s="501"/>
      <c r="R2599" s="501" t="n">
        <v>38.837760636977</v>
      </c>
      <c r="S2599" s="500"/>
    </row>
    <row r="2600" customFormat="false" ht="13.2" hidden="false" customHeight="false" outlineLevel="0" collapsed="false">
      <c r="A2600" s="497"/>
      <c r="B2600" s="498" t="s">
        <v>745</v>
      </c>
      <c r="C2600" s="499" t="s">
        <v>719</v>
      </c>
      <c r="D2600" s="500" t="s">
        <v>415</v>
      </c>
      <c r="E2600" s="501" t="n">
        <v>0.0278563939642481</v>
      </c>
      <c r="F2600" s="501" t="n">
        <v>0.117074296388079</v>
      </c>
      <c r="G2600" s="501" t="n">
        <v>0.00891994639147271</v>
      </c>
      <c r="H2600" s="501" t="n">
        <v>0.0100349396904068</v>
      </c>
      <c r="I2600" s="500"/>
      <c r="J2600" s="500"/>
      <c r="K2600" s="501" t="n">
        <v>0.834754341447981</v>
      </c>
      <c r="L2600" s="501"/>
      <c r="M2600" s="501"/>
      <c r="N2600" s="501"/>
      <c r="O2600" s="501" t="n">
        <v>0.0232121214569161</v>
      </c>
      <c r="P2600" s="501" t="n">
        <v>0.38439273132653</v>
      </c>
      <c r="Q2600" s="501"/>
      <c r="R2600" s="501"/>
      <c r="S2600" s="500"/>
    </row>
    <row r="2601" customFormat="false" ht="13.2" hidden="false" customHeight="false" outlineLevel="0" collapsed="false">
      <c r="A2601" s="497"/>
      <c r="B2601" s="498" t="s">
        <v>745</v>
      </c>
      <c r="C2601" s="499" t="s">
        <v>723</v>
      </c>
      <c r="D2601" s="500" t="s">
        <v>161</v>
      </c>
      <c r="E2601" s="501" t="n">
        <v>0</v>
      </c>
      <c r="F2601" s="501" t="n">
        <v>0</v>
      </c>
      <c r="G2601" s="501" t="n">
        <v>0</v>
      </c>
      <c r="H2601" s="501"/>
      <c r="I2601" s="500"/>
      <c r="J2601" s="500"/>
      <c r="K2601" s="501" t="n">
        <v>0</v>
      </c>
      <c r="L2601" s="501" t="n">
        <v>0</v>
      </c>
      <c r="M2601" s="501" t="n">
        <v>0</v>
      </c>
      <c r="N2601" s="501" t="n">
        <v>0</v>
      </c>
      <c r="O2601" s="501" t="n">
        <v>0</v>
      </c>
      <c r="P2601" s="501" t="n">
        <v>0</v>
      </c>
      <c r="Q2601" s="501"/>
      <c r="R2601" s="501"/>
      <c r="S2601" s="500"/>
    </row>
    <row r="2602" customFormat="false" ht="13.2" hidden="false" customHeight="false" outlineLevel="0" collapsed="false">
      <c r="A2602" s="497"/>
      <c r="B2602" s="498" t="s">
        <v>745</v>
      </c>
      <c r="C2602" s="499" t="s">
        <v>723</v>
      </c>
      <c r="D2602" s="500" t="s">
        <v>168</v>
      </c>
      <c r="E2602" s="501" t="n">
        <v>0.68355714743306</v>
      </c>
      <c r="F2602" s="501" t="n">
        <v>0.03370962503147</v>
      </c>
      <c r="G2602" s="501" t="n">
        <v>1.16864184879527</v>
      </c>
      <c r="H2602" s="501"/>
      <c r="I2602" s="500"/>
      <c r="J2602" s="500"/>
      <c r="K2602" s="501" t="n">
        <v>0.49222485048639</v>
      </c>
      <c r="L2602" s="501" t="n">
        <v>0.22797715841885</v>
      </c>
      <c r="M2602" s="501" t="n">
        <v>0.06189518441596</v>
      </c>
      <c r="N2602" s="501" t="n">
        <v>0.00802681323629</v>
      </c>
      <c r="O2602" s="501" t="n">
        <v>0.04986431166211</v>
      </c>
      <c r="P2602" s="501" t="n">
        <v>0.04956674105128</v>
      </c>
      <c r="Q2602" s="501"/>
      <c r="R2602" s="501"/>
      <c r="S2602" s="500"/>
    </row>
    <row r="2603" customFormat="false" ht="13.2" hidden="false" customHeight="false" outlineLevel="0" collapsed="false">
      <c r="A2603" s="497"/>
      <c r="B2603" s="498" t="s">
        <v>745</v>
      </c>
      <c r="C2603" s="499" t="s">
        <v>723</v>
      </c>
      <c r="D2603" s="500" t="s">
        <v>221</v>
      </c>
      <c r="E2603" s="501" t="n">
        <v>0.12062585467433</v>
      </c>
      <c r="F2603" s="501" t="n">
        <v>0.13809881097782</v>
      </c>
      <c r="G2603" s="501" t="n">
        <v>0.16278044008878</v>
      </c>
      <c r="H2603" s="501"/>
      <c r="I2603" s="500"/>
      <c r="J2603" s="500"/>
      <c r="K2603" s="501" t="n">
        <v>1.74751239855051</v>
      </c>
      <c r="L2603" s="501" t="n">
        <v>0.00392070226701</v>
      </c>
      <c r="M2603" s="501" t="n">
        <v>0.0003690405101</v>
      </c>
      <c r="N2603" s="501" t="n">
        <v>0.00050192877195</v>
      </c>
      <c r="O2603" s="501" t="n">
        <v>0.11168475865739</v>
      </c>
      <c r="P2603" s="501" t="n">
        <v>0.0696908446041</v>
      </c>
      <c r="Q2603" s="501"/>
      <c r="R2603" s="501"/>
      <c r="S2603" s="500"/>
    </row>
    <row r="2604" customFormat="false" ht="13.2" hidden="false" customHeight="false" outlineLevel="0" collapsed="false">
      <c r="A2604" s="497"/>
      <c r="B2604" s="498" t="s">
        <v>745</v>
      </c>
      <c r="C2604" s="499" t="s">
        <v>723</v>
      </c>
      <c r="D2604" s="500" t="s">
        <v>268</v>
      </c>
      <c r="E2604" s="501" t="n">
        <v>0.008736939802</v>
      </c>
      <c r="F2604" s="501" t="n">
        <v>0.07399651198814</v>
      </c>
      <c r="G2604" s="501" t="n">
        <v>0.0056790108713</v>
      </c>
      <c r="H2604" s="501" t="n">
        <v>0.0651784677</v>
      </c>
      <c r="I2604" s="500"/>
      <c r="J2604" s="500"/>
      <c r="K2604" s="501" t="n">
        <v>0.43684890582003</v>
      </c>
      <c r="L2604" s="501" t="n">
        <v>0.251897785999</v>
      </c>
      <c r="M2604" s="501" t="n">
        <v>0.0131493677325</v>
      </c>
      <c r="N2604" s="501" t="n">
        <v>0.0074263988317</v>
      </c>
      <c r="O2604" s="501" t="n">
        <v>0.08736939802</v>
      </c>
      <c r="P2604" s="501" t="n">
        <v>0.00074263988317</v>
      </c>
      <c r="Q2604" s="501" t="n">
        <v>1.09211747525</v>
      </c>
      <c r="R2604" s="501"/>
      <c r="S2604" s="500"/>
    </row>
    <row r="2605" customFormat="false" ht="13.2" hidden="false" customHeight="false" outlineLevel="0" collapsed="false">
      <c r="A2605" s="497"/>
      <c r="B2605" s="498" t="s">
        <v>745</v>
      </c>
      <c r="C2605" s="499" t="s">
        <v>723</v>
      </c>
      <c r="D2605" s="500" t="s">
        <v>240</v>
      </c>
      <c r="E2605" s="501"/>
      <c r="F2605" s="501" t="n">
        <v>0.13258685957354</v>
      </c>
      <c r="G2605" s="501"/>
      <c r="H2605" s="501"/>
      <c r="I2605" s="500"/>
      <c r="J2605" s="500"/>
      <c r="K2605" s="501"/>
      <c r="L2605" s="501"/>
      <c r="M2605" s="501"/>
      <c r="N2605" s="501"/>
      <c r="O2605" s="501"/>
      <c r="P2605" s="501"/>
      <c r="Q2605" s="501"/>
      <c r="R2605" s="501"/>
      <c r="S2605" s="500"/>
    </row>
    <row r="2606" customFormat="false" ht="13.2" hidden="false" customHeight="false" outlineLevel="0" collapsed="false">
      <c r="A2606" s="497"/>
      <c r="B2606" s="498" t="s">
        <v>745</v>
      </c>
      <c r="C2606" s="499" t="s">
        <v>723</v>
      </c>
      <c r="D2606" s="500" t="s">
        <v>354</v>
      </c>
      <c r="E2606" s="501"/>
      <c r="F2606" s="501" t="n">
        <v>1.06982301919316</v>
      </c>
      <c r="G2606" s="501"/>
      <c r="H2606" s="501"/>
      <c r="I2606" s="500"/>
      <c r="J2606" s="500"/>
      <c r="K2606" s="501"/>
      <c r="L2606" s="501"/>
      <c r="M2606" s="501"/>
      <c r="N2606" s="501"/>
      <c r="O2606" s="501"/>
      <c r="P2606" s="501" t="n">
        <v>2.42898907E-006</v>
      </c>
      <c r="Q2606" s="501"/>
      <c r="R2606" s="501"/>
      <c r="S2606" s="500"/>
    </row>
    <row r="2607" customFormat="false" ht="13.2" hidden="false" customHeight="false" outlineLevel="0" collapsed="false">
      <c r="A2607" s="497"/>
      <c r="B2607" s="498" t="s">
        <v>745</v>
      </c>
      <c r="C2607" s="499" t="s">
        <v>723</v>
      </c>
      <c r="D2607" s="500" t="s">
        <v>195</v>
      </c>
      <c r="E2607" s="501" t="n">
        <v>2.00977138579042</v>
      </c>
      <c r="F2607" s="501" t="n">
        <v>0.98626622922598</v>
      </c>
      <c r="G2607" s="501" t="n">
        <v>0.18142607075019</v>
      </c>
      <c r="H2607" s="501" t="n">
        <v>0.00108536896809</v>
      </c>
      <c r="I2607" s="500"/>
      <c r="J2607" s="500"/>
      <c r="K2607" s="501" t="n">
        <v>5.82781280742084</v>
      </c>
      <c r="L2607" s="501" t="n">
        <v>4.49911483345791</v>
      </c>
      <c r="M2607" s="501" t="n">
        <v>0.00064930402021</v>
      </c>
      <c r="N2607" s="501"/>
      <c r="O2607" s="501" t="n">
        <v>0.01241004159915</v>
      </c>
      <c r="P2607" s="501" t="n">
        <v>0.01538386009757</v>
      </c>
      <c r="Q2607" s="501"/>
      <c r="R2607" s="501"/>
      <c r="S2607" s="500"/>
    </row>
    <row r="2608" customFormat="false" ht="13.2" hidden="false" customHeight="false" outlineLevel="0" collapsed="false">
      <c r="A2608" s="497"/>
      <c r="B2608" s="498" t="s">
        <v>745</v>
      </c>
      <c r="C2608" s="499" t="s">
        <v>723</v>
      </c>
      <c r="D2608" s="500" t="s">
        <v>186</v>
      </c>
      <c r="E2608" s="501" t="n">
        <v>0.555429827467</v>
      </c>
      <c r="F2608" s="501" t="n">
        <v>0.0865206945128</v>
      </c>
      <c r="G2608" s="501" t="n">
        <v>0.06698871694</v>
      </c>
      <c r="H2608" s="501" t="n">
        <v>7.816697393E-005</v>
      </c>
      <c r="I2608" s="500"/>
      <c r="J2608" s="500"/>
      <c r="K2608" s="501" t="n">
        <v>0.189117846466</v>
      </c>
      <c r="L2608" s="501"/>
      <c r="M2608" s="501" t="n">
        <v>0.0001117017449</v>
      </c>
      <c r="N2608" s="501"/>
      <c r="O2608" s="501"/>
      <c r="P2608" s="501" t="n">
        <v>0.0008936139592</v>
      </c>
      <c r="Q2608" s="501"/>
      <c r="R2608" s="501"/>
      <c r="S2608" s="500"/>
    </row>
    <row r="2609" customFormat="false" ht="13.2" hidden="false" customHeight="false" outlineLevel="0" collapsed="false">
      <c r="A2609" s="497"/>
      <c r="B2609" s="498" t="s">
        <v>745</v>
      </c>
      <c r="C2609" s="499" t="s">
        <v>723</v>
      </c>
      <c r="D2609" s="500" t="s">
        <v>192</v>
      </c>
      <c r="E2609" s="501" t="n">
        <v>0.00163779480968</v>
      </c>
      <c r="F2609" s="501" t="n">
        <v>0.00030734282596</v>
      </c>
      <c r="G2609" s="501" t="n">
        <v>0.00017892730158</v>
      </c>
      <c r="H2609" s="501"/>
      <c r="I2609" s="500"/>
      <c r="J2609" s="500"/>
      <c r="K2609" s="501" t="n">
        <v>0.00172045895474</v>
      </c>
      <c r="L2609" s="501"/>
      <c r="M2609" s="501" t="n">
        <v>1.78929896E-006</v>
      </c>
      <c r="N2609" s="501"/>
      <c r="O2609" s="501"/>
      <c r="P2609" s="501" t="n">
        <v>1.431409675E-005</v>
      </c>
      <c r="Q2609" s="501"/>
      <c r="R2609" s="501"/>
      <c r="S2609" s="500"/>
    </row>
    <row r="2610" customFormat="false" ht="24" hidden="false" customHeight="false" outlineLevel="0" collapsed="false">
      <c r="A2610" s="497"/>
      <c r="B2610" s="498" t="s">
        <v>745</v>
      </c>
      <c r="C2610" s="499" t="s">
        <v>723</v>
      </c>
      <c r="D2610" s="500" t="s">
        <v>421</v>
      </c>
      <c r="E2610" s="501" t="n">
        <v>0.00362474795177</v>
      </c>
      <c r="F2610" s="501" t="n">
        <v>0.06011743830796</v>
      </c>
      <c r="G2610" s="501" t="n">
        <v>0.00322199811502</v>
      </c>
      <c r="H2610" s="501"/>
      <c r="I2610" s="500"/>
      <c r="J2610" s="500"/>
      <c r="K2610" s="501" t="n">
        <v>0.06766196153446</v>
      </c>
      <c r="L2610" s="501" t="n">
        <v>0.02013748847023</v>
      </c>
      <c r="M2610" s="501" t="n">
        <v>0.00040274969823</v>
      </c>
      <c r="N2610" s="501" t="n">
        <v>0.00604124655671</v>
      </c>
      <c r="O2610" s="501" t="n">
        <v>0.1006874427099</v>
      </c>
      <c r="P2610" s="501" t="n">
        <v>1.409629257E-005</v>
      </c>
      <c r="Q2610" s="501" t="n">
        <v>0.00402753095</v>
      </c>
      <c r="R2610" s="501"/>
      <c r="S2610" s="500"/>
    </row>
    <row r="2611" customFormat="false" ht="13.2" hidden="false" customHeight="false" outlineLevel="0" collapsed="false">
      <c r="A2611" s="497"/>
      <c r="B2611" s="498" t="s">
        <v>745</v>
      </c>
      <c r="C2611" s="499" t="s">
        <v>723</v>
      </c>
      <c r="D2611" s="500" t="s">
        <v>429</v>
      </c>
      <c r="E2611" s="501" t="n">
        <v>0.00336856351722</v>
      </c>
      <c r="F2611" s="501" t="n">
        <v>0.00133684892761</v>
      </c>
      <c r="G2611" s="501" t="n">
        <v>0.00327888179702</v>
      </c>
      <c r="H2611" s="501"/>
      <c r="I2611" s="500"/>
      <c r="J2611" s="500"/>
      <c r="K2611" s="501" t="n">
        <v>0.020014704127</v>
      </c>
      <c r="L2611" s="501" t="n">
        <v>0.02086890422674</v>
      </c>
      <c r="M2611" s="501" t="n">
        <v>0.00139867980723</v>
      </c>
      <c r="N2611" s="501" t="n">
        <v>0.00149093924723</v>
      </c>
      <c r="O2611" s="501" t="n">
        <v>0.08414705622525</v>
      </c>
      <c r="P2611" s="501" t="n">
        <v>0.00016468196232</v>
      </c>
      <c r="Q2611" s="501" t="n">
        <v>0.00013428788</v>
      </c>
      <c r="R2611" s="501"/>
      <c r="S2611" s="500"/>
    </row>
    <row r="2612" customFormat="false" ht="13.2" hidden="false" customHeight="false" outlineLevel="0" collapsed="false">
      <c r="A2612" s="497"/>
      <c r="B2612" s="498" t="s">
        <v>745</v>
      </c>
      <c r="C2612" s="499" t="s">
        <v>723</v>
      </c>
      <c r="D2612" s="500" t="s">
        <v>375</v>
      </c>
      <c r="E2612" s="501"/>
      <c r="F2612" s="501"/>
      <c r="G2612" s="501"/>
      <c r="H2612" s="501" t="n">
        <v>0.36470491012791</v>
      </c>
      <c r="I2612" s="500"/>
      <c r="J2612" s="500"/>
      <c r="K2612" s="501"/>
      <c r="L2612" s="501"/>
      <c r="M2612" s="501"/>
      <c r="N2612" s="501"/>
      <c r="O2612" s="501"/>
      <c r="P2612" s="501"/>
      <c r="Q2612" s="501"/>
      <c r="R2612" s="501"/>
      <c r="S2612" s="500"/>
    </row>
    <row r="2613" customFormat="false" ht="13.2" hidden="false" customHeight="false" outlineLevel="0" collapsed="false">
      <c r="A2613" s="497"/>
      <c r="B2613" s="498" t="s">
        <v>745</v>
      </c>
      <c r="C2613" s="499" t="s">
        <v>723</v>
      </c>
      <c r="D2613" s="500" t="s">
        <v>403</v>
      </c>
      <c r="E2613" s="501" t="n">
        <v>0.0676020673198483</v>
      </c>
      <c r="F2613" s="501"/>
      <c r="G2613" s="501"/>
      <c r="H2613" s="501" t="n">
        <v>0.804818796523025</v>
      </c>
      <c r="I2613" s="500"/>
      <c r="J2613" s="500"/>
      <c r="K2613" s="501"/>
      <c r="L2613" s="501"/>
      <c r="M2613" s="501"/>
      <c r="N2613" s="501"/>
      <c r="O2613" s="501"/>
      <c r="P2613" s="501"/>
      <c r="Q2613" s="501"/>
      <c r="R2613" s="501" t="n">
        <v>37.3641151423307</v>
      </c>
      <c r="S2613" s="500"/>
    </row>
    <row r="2614" customFormat="false" ht="13.2" hidden="false" customHeight="false" outlineLevel="0" collapsed="false">
      <c r="A2614" s="497"/>
      <c r="B2614" s="498" t="s">
        <v>745</v>
      </c>
      <c r="C2614" s="499" t="s">
        <v>723</v>
      </c>
      <c r="D2614" s="500" t="s">
        <v>415</v>
      </c>
      <c r="E2614" s="501" t="n">
        <v>0.0332584249271102</v>
      </c>
      <c r="F2614" s="501" t="n">
        <v>0.137595862312261</v>
      </c>
      <c r="G2614" s="501" t="n">
        <v>0.0104834942714104</v>
      </c>
      <c r="H2614" s="501" t="n">
        <v>0.0117939310553367</v>
      </c>
      <c r="I2614" s="500"/>
      <c r="J2614" s="500"/>
      <c r="K2614" s="501" t="n">
        <v>0.981075667110596</v>
      </c>
      <c r="L2614" s="501"/>
      <c r="M2614" s="501"/>
      <c r="N2614" s="501"/>
      <c r="O2614" s="501" t="n">
        <v>0.0310803086171396</v>
      </c>
      <c r="P2614" s="501" t="n">
        <v>0.514689910699832</v>
      </c>
      <c r="Q2614" s="501"/>
      <c r="R2614" s="501"/>
      <c r="S2614" s="500"/>
    </row>
    <row r="2615" customFormat="false" ht="13.2" hidden="false" customHeight="false" outlineLevel="0" collapsed="false">
      <c r="A2615" s="497"/>
      <c r="B2615" s="498" t="s">
        <v>745</v>
      </c>
      <c r="C2615" s="499" t="s">
        <v>735</v>
      </c>
      <c r="D2615" s="500" t="s">
        <v>161</v>
      </c>
      <c r="E2615" s="501" t="n">
        <v>0</v>
      </c>
      <c r="F2615" s="501" t="n">
        <v>0</v>
      </c>
      <c r="G2615" s="501" t="n">
        <v>0</v>
      </c>
      <c r="H2615" s="501"/>
      <c r="I2615" s="500"/>
      <c r="J2615" s="500"/>
      <c r="K2615" s="501" t="n">
        <v>0</v>
      </c>
      <c r="L2615" s="501" t="n">
        <v>0</v>
      </c>
      <c r="M2615" s="501" t="n">
        <v>0</v>
      </c>
      <c r="N2615" s="501" t="n">
        <v>0</v>
      </c>
      <c r="O2615" s="501" t="n">
        <v>0</v>
      </c>
      <c r="P2615" s="501" t="n">
        <v>0</v>
      </c>
      <c r="Q2615" s="501"/>
      <c r="R2615" s="501"/>
      <c r="S2615" s="500"/>
    </row>
    <row r="2616" customFormat="false" ht="13.2" hidden="false" customHeight="false" outlineLevel="0" collapsed="false">
      <c r="A2616" s="497"/>
      <c r="B2616" s="498" t="s">
        <v>745</v>
      </c>
      <c r="C2616" s="499" t="s">
        <v>735</v>
      </c>
      <c r="D2616" s="500" t="s">
        <v>168</v>
      </c>
      <c r="E2616" s="501" t="n">
        <v>0.5203037529955</v>
      </c>
      <c r="F2616" s="501" t="n">
        <v>0.02573004336246</v>
      </c>
      <c r="G2616" s="501" t="n">
        <v>1.0163520949723</v>
      </c>
      <c r="H2616" s="501"/>
      <c r="I2616" s="500"/>
      <c r="J2616" s="500"/>
      <c r="K2616" s="501" t="n">
        <v>0.31029802725464</v>
      </c>
      <c r="L2616" s="501" t="n">
        <v>0.21006094626251</v>
      </c>
      <c r="M2616" s="501" t="n">
        <v>0.04592385453676</v>
      </c>
      <c r="N2616" s="501" t="n">
        <v>0.00647776226019</v>
      </c>
      <c r="O2616" s="501" t="n">
        <v>0.04492803259528</v>
      </c>
      <c r="P2616" s="501" t="n">
        <v>0.01162362657784</v>
      </c>
      <c r="Q2616" s="501"/>
      <c r="R2616" s="501"/>
      <c r="S2616" s="500"/>
    </row>
    <row r="2617" customFormat="false" ht="13.2" hidden="false" customHeight="false" outlineLevel="0" collapsed="false">
      <c r="A2617" s="497"/>
      <c r="B2617" s="498" t="s">
        <v>745</v>
      </c>
      <c r="C2617" s="499" t="s">
        <v>735</v>
      </c>
      <c r="D2617" s="500" t="s">
        <v>221</v>
      </c>
      <c r="E2617" s="501" t="n">
        <v>0.10155685580461</v>
      </c>
      <c r="F2617" s="501" t="n">
        <v>0.10358499240945</v>
      </c>
      <c r="G2617" s="501" t="n">
        <v>0.13200473220376</v>
      </c>
      <c r="H2617" s="501"/>
      <c r="I2617" s="500"/>
      <c r="J2617" s="500"/>
      <c r="K2617" s="501" t="n">
        <v>1.31676557362286</v>
      </c>
      <c r="L2617" s="501" t="n">
        <v>0.00390989336693</v>
      </c>
      <c r="M2617" s="501" t="n">
        <v>0.00035933483302</v>
      </c>
      <c r="N2617" s="501" t="n">
        <v>0.00050054197178</v>
      </c>
      <c r="O2617" s="501" t="n">
        <v>0.08633335386585</v>
      </c>
      <c r="P2617" s="501" t="n">
        <v>0.05260275747079</v>
      </c>
      <c r="Q2617" s="501"/>
      <c r="R2617" s="501"/>
      <c r="S2617" s="500"/>
    </row>
    <row r="2618" customFormat="false" ht="13.2" hidden="false" customHeight="false" outlineLevel="0" collapsed="false">
      <c r="A2618" s="497"/>
      <c r="B2618" s="498" t="s">
        <v>745</v>
      </c>
      <c r="C2618" s="499" t="s">
        <v>735</v>
      </c>
      <c r="D2618" s="500" t="s">
        <v>268</v>
      </c>
      <c r="E2618" s="501" t="n">
        <v>0.01060165088758</v>
      </c>
      <c r="F2618" s="501" t="n">
        <v>0.06137046682977</v>
      </c>
      <c r="G2618" s="501" t="n">
        <v>0.0067354417273</v>
      </c>
      <c r="H2618" s="501" t="n">
        <v>0.00578249124896</v>
      </c>
      <c r="I2618" s="500"/>
      <c r="J2618" s="500"/>
      <c r="K2618" s="501" t="n">
        <v>0.73389957147374</v>
      </c>
      <c r="L2618" s="501" t="n">
        <v>0.29905632296732</v>
      </c>
      <c r="M2618" s="501" t="n">
        <v>0.01557947111172</v>
      </c>
      <c r="N2618" s="501" t="n">
        <v>0.0088078853357</v>
      </c>
      <c r="O2618" s="501" t="n">
        <v>0.10362218042</v>
      </c>
      <c r="P2618" s="501" t="n">
        <v>0.00704613053357</v>
      </c>
      <c r="Q2618" s="501" t="n">
        <v>1.29527725525</v>
      </c>
      <c r="R2618" s="501"/>
      <c r="S2618" s="500"/>
    </row>
    <row r="2619" customFormat="false" ht="13.2" hidden="false" customHeight="false" outlineLevel="0" collapsed="false">
      <c r="A2619" s="497"/>
      <c r="B2619" s="498" t="s">
        <v>745</v>
      </c>
      <c r="C2619" s="499" t="s">
        <v>735</v>
      </c>
      <c r="D2619" s="500" t="s">
        <v>240</v>
      </c>
      <c r="E2619" s="501" t="n">
        <v>1.012151736E-005</v>
      </c>
      <c r="F2619" s="501" t="n">
        <v>0.13350411472618</v>
      </c>
      <c r="G2619" s="501"/>
      <c r="H2619" s="501"/>
      <c r="I2619" s="500"/>
      <c r="J2619" s="500"/>
      <c r="K2619" s="501" t="n">
        <v>8.4342382E-007</v>
      </c>
      <c r="L2619" s="501"/>
      <c r="M2619" s="501"/>
      <c r="N2619" s="501"/>
      <c r="O2619" s="501"/>
      <c r="P2619" s="501"/>
      <c r="Q2619" s="501"/>
      <c r="R2619" s="501"/>
      <c r="S2619" s="500"/>
    </row>
    <row r="2620" customFormat="false" ht="13.2" hidden="false" customHeight="false" outlineLevel="0" collapsed="false">
      <c r="A2620" s="497"/>
      <c r="B2620" s="498" t="s">
        <v>745</v>
      </c>
      <c r="C2620" s="499" t="s">
        <v>735</v>
      </c>
      <c r="D2620" s="500" t="s">
        <v>354</v>
      </c>
      <c r="E2620" s="501"/>
      <c r="F2620" s="501" t="n">
        <v>0.93386688026893</v>
      </c>
      <c r="G2620" s="501"/>
      <c r="H2620" s="501"/>
      <c r="I2620" s="500"/>
      <c r="J2620" s="500"/>
      <c r="K2620" s="501"/>
      <c r="L2620" s="501"/>
      <c r="M2620" s="501"/>
      <c r="N2620" s="501"/>
      <c r="O2620" s="501"/>
      <c r="P2620" s="501" t="n">
        <v>1.99358435E-006</v>
      </c>
      <c r="Q2620" s="501"/>
      <c r="R2620" s="501"/>
      <c r="S2620" s="500"/>
    </row>
    <row r="2621" customFormat="false" ht="13.2" hidden="false" customHeight="false" outlineLevel="0" collapsed="false">
      <c r="A2621" s="497"/>
      <c r="B2621" s="498" t="s">
        <v>745</v>
      </c>
      <c r="C2621" s="499" t="s">
        <v>735</v>
      </c>
      <c r="D2621" s="500" t="s">
        <v>195</v>
      </c>
      <c r="E2621" s="501" t="n">
        <v>1.81409307730086</v>
      </c>
      <c r="F2621" s="501" t="n">
        <v>0.82447894605035</v>
      </c>
      <c r="G2621" s="501" t="n">
        <v>0.16404511335574</v>
      </c>
      <c r="H2621" s="501" t="n">
        <v>0.00092328381179</v>
      </c>
      <c r="I2621" s="500"/>
      <c r="J2621" s="500"/>
      <c r="K2621" s="501" t="n">
        <v>4.66827019259359</v>
      </c>
      <c r="L2621" s="501" t="n">
        <v>3.70112993395038</v>
      </c>
      <c r="M2621" s="501" t="n">
        <v>0.00056205989688</v>
      </c>
      <c r="N2621" s="501"/>
      <c r="O2621" s="501" t="n">
        <v>0.01025053008169</v>
      </c>
      <c r="P2621" s="501" t="n">
        <v>0.012901357203</v>
      </c>
      <c r="Q2621" s="501"/>
      <c r="R2621" s="501"/>
      <c r="S2621" s="500"/>
    </row>
    <row r="2622" customFormat="false" ht="13.2" hidden="false" customHeight="false" outlineLevel="0" collapsed="false">
      <c r="A2622" s="497"/>
      <c r="B2622" s="498" t="s">
        <v>745</v>
      </c>
      <c r="C2622" s="499" t="s">
        <v>735</v>
      </c>
      <c r="D2622" s="500" t="s">
        <v>186</v>
      </c>
      <c r="E2622" s="501" t="n">
        <v>0.505336546822</v>
      </c>
      <c r="F2622" s="501" t="n">
        <v>0.0758736037848</v>
      </c>
      <c r="G2622" s="501" t="n">
        <v>0.06089170746</v>
      </c>
      <c r="H2622" s="501" t="n">
        <v>7.104637307E-005</v>
      </c>
      <c r="I2622" s="500"/>
      <c r="J2622" s="500"/>
      <c r="K2622" s="501" t="n">
        <v>0.166748915025</v>
      </c>
      <c r="L2622" s="501"/>
      <c r="M2622" s="501" t="n">
        <v>0.0001015103699</v>
      </c>
      <c r="N2622" s="501"/>
      <c r="O2622" s="501"/>
      <c r="P2622" s="501" t="n">
        <v>0.0008120829592</v>
      </c>
      <c r="Q2622" s="501"/>
      <c r="R2622" s="501"/>
      <c r="S2622" s="500"/>
    </row>
    <row r="2623" customFormat="false" ht="13.2" hidden="false" customHeight="false" outlineLevel="0" collapsed="false">
      <c r="A2623" s="497"/>
      <c r="B2623" s="498" t="s">
        <v>745</v>
      </c>
      <c r="C2623" s="499" t="s">
        <v>735</v>
      </c>
      <c r="D2623" s="500" t="s">
        <v>192</v>
      </c>
      <c r="E2623" s="501" t="n">
        <v>0.00120502668838</v>
      </c>
      <c r="F2623" s="501" t="n">
        <v>0.00024983850651</v>
      </c>
      <c r="G2623" s="501" t="n">
        <v>0.00014805680638</v>
      </c>
      <c r="H2623" s="501"/>
      <c r="I2623" s="500"/>
      <c r="J2623" s="500"/>
      <c r="K2623" s="501" t="n">
        <v>0.00159674657209</v>
      </c>
      <c r="L2623" s="501"/>
      <c r="M2623" s="501" t="n">
        <v>1.48061916E-006</v>
      </c>
      <c r="N2623" s="501"/>
      <c r="O2623" s="501"/>
      <c r="P2623" s="501" t="n">
        <v>1.184447645E-005</v>
      </c>
      <c r="Q2623" s="501"/>
      <c r="R2623" s="501"/>
      <c r="S2623" s="500"/>
    </row>
    <row r="2624" customFormat="false" ht="24" hidden="false" customHeight="false" outlineLevel="0" collapsed="false">
      <c r="A2624" s="497"/>
      <c r="B2624" s="498" t="s">
        <v>745</v>
      </c>
      <c r="C2624" s="499" t="s">
        <v>735</v>
      </c>
      <c r="D2624" s="500" t="s">
        <v>421</v>
      </c>
      <c r="E2624" s="501" t="n">
        <v>0.00256187200224</v>
      </c>
      <c r="F2624" s="501" t="n">
        <v>0.05025245034282</v>
      </c>
      <c r="G2624" s="501" t="n">
        <v>0.00227721951241</v>
      </c>
      <c r="H2624" s="501"/>
      <c r="I2624" s="500"/>
      <c r="J2624" s="500"/>
      <c r="K2624" s="501" t="n">
        <v>0.0478216108445</v>
      </c>
      <c r="L2624" s="501" t="n">
        <v>0.01423262220812</v>
      </c>
      <c r="M2624" s="501" t="n">
        <v>0.00028465240704</v>
      </c>
      <c r="N2624" s="501" t="n">
        <v>0.00426978671083</v>
      </c>
      <c r="O2624" s="501" t="n">
        <v>0.07116311137501</v>
      </c>
      <c r="P2624" s="501" t="n">
        <v>9.96286808E-006</v>
      </c>
      <c r="Q2624" s="501" t="n">
        <v>0.00284656903</v>
      </c>
      <c r="R2624" s="501"/>
      <c r="S2624" s="500"/>
    </row>
    <row r="2625" customFormat="false" ht="13.2" hidden="false" customHeight="false" outlineLevel="0" collapsed="false">
      <c r="A2625" s="497"/>
      <c r="B2625" s="498" t="s">
        <v>745</v>
      </c>
      <c r="C2625" s="499" t="s">
        <v>735</v>
      </c>
      <c r="D2625" s="500" t="s">
        <v>429</v>
      </c>
      <c r="E2625" s="501" t="n">
        <v>0.00389681027862</v>
      </c>
      <c r="F2625" s="501" t="n">
        <v>0.00148989783981</v>
      </c>
      <c r="G2625" s="501" t="n">
        <v>0.00382898889752</v>
      </c>
      <c r="H2625" s="501"/>
      <c r="I2625" s="500"/>
      <c r="J2625" s="500"/>
      <c r="K2625" s="501" t="n">
        <v>0.02371052232075</v>
      </c>
      <c r="L2625" s="501" t="n">
        <v>0.02393358622554</v>
      </c>
      <c r="M2625" s="501" t="n">
        <v>0.00161301149483</v>
      </c>
      <c r="N2625" s="501" t="n">
        <v>0.00161928013483</v>
      </c>
      <c r="O2625" s="501" t="n">
        <v>0.09603399050525</v>
      </c>
      <c r="P2625" s="501" t="n">
        <v>0.00019480224832</v>
      </c>
      <c r="Q2625" s="501" t="n">
        <v>5.992914E-005</v>
      </c>
      <c r="R2625" s="501"/>
      <c r="S2625" s="500"/>
    </row>
    <row r="2626" customFormat="false" ht="13.2" hidden="false" customHeight="false" outlineLevel="0" collapsed="false">
      <c r="A2626" s="497"/>
      <c r="B2626" s="498" t="s">
        <v>745</v>
      </c>
      <c r="C2626" s="499" t="s">
        <v>735</v>
      </c>
      <c r="D2626" s="500" t="s">
        <v>375</v>
      </c>
      <c r="E2626" s="501"/>
      <c r="F2626" s="501"/>
      <c r="G2626" s="501"/>
      <c r="H2626" s="501" t="n">
        <v>0.36865660979568</v>
      </c>
      <c r="I2626" s="500"/>
      <c r="J2626" s="500"/>
      <c r="K2626" s="501"/>
      <c r="L2626" s="501"/>
      <c r="M2626" s="501"/>
      <c r="N2626" s="501"/>
      <c r="O2626" s="501"/>
      <c r="P2626" s="501"/>
      <c r="Q2626" s="501"/>
      <c r="R2626" s="501"/>
      <c r="S2626" s="500"/>
    </row>
    <row r="2627" customFormat="false" ht="13.2" hidden="false" customHeight="false" outlineLevel="0" collapsed="false">
      <c r="A2627" s="497"/>
      <c r="B2627" s="498" t="s">
        <v>745</v>
      </c>
      <c r="C2627" s="499" t="s">
        <v>735</v>
      </c>
      <c r="D2627" s="500" t="s">
        <v>403</v>
      </c>
      <c r="E2627" s="501" t="n">
        <v>0.0635503164213356</v>
      </c>
      <c r="F2627" s="501"/>
      <c r="G2627" s="501"/>
      <c r="H2627" s="501" t="n">
        <v>0.719379775274498</v>
      </c>
      <c r="I2627" s="500"/>
      <c r="J2627" s="500"/>
      <c r="K2627" s="501"/>
      <c r="L2627" s="501"/>
      <c r="M2627" s="501"/>
      <c r="N2627" s="501"/>
      <c r="O2627" s="501"/>
      <c r="P2627" s="501"/>
      <c r="Q2627" s="501"/>
      <c r="R2627" s="501" t="n">
        <v>37.8736681183748</v>
      </c>
      <c r="S2627" s="500"/>
    </row>
    <row r="2628" customFormat="false" ht="13.2" hidden="false" customHeight="false" outlineLevel="0" collapsed="false">
      <c r="A2628" s="497"/>
      <c r="B2628" s="498" t="s">
        <v>745</v>
      </c>
      <c r="C2628" s="499" t="s">
        <v>735</v>
      </c>
      <c r="D2628" s="500" t="s">
        <v>415</v>
      </c>
      <c r="E2628" s="501" t="n">
        <v>0.0281176552595662</v>
      </c>
      <c r="F2628" s="501" t="n">
        <v>0.116443948581955</v>
      </c>
      <c r="G2628" s="501" t="n">
        <v>0.00887191989195849</v>
      </c>
      <c r="H2628" s="501" t="n">
        <v>0.0099809098784533</v>
      </c>
      <c r="I2628" s="500"/>
      <c r="J2628" s="500"/>
      <c r="K2628" s="501" t="n">
        <v>0.830259882937292</v>
      </c>
      <c r="L2628" s="501"/>
      <c r="M2628" s="501"/>
      <c r="N2628" s="501"/>
      <c r="O2628" s="501" t="n">
        <v>0.0229523933378495</v>
      </c>
      <c r="P2628" s="501" t="n">
        <v>0.380091633674788</v>
      </c>
      <c r="Q2628" s="501"/>
      <c r="R2628" s="501"/>
      <c r="S2628" s="500"/>
    </row>
    <row r="2629" customFormat="false" ht="13.2" hidden="false" customHeight="false" outlineLevel="0" collapsed="false">
      <c r="A2629" s="497"/>
      <c r="B2629" s="498" t="s">
        <v>745</v>
      </c>
      <c r="C2629" s="499" t="s">
        <v>739</v>
      </c>
      <c r="D2629" s="500" t="s">
        <v>161</v>
      </c>
      <c r="E2629" s="501" t="n">
        <v>0</v>
      </c>
      <c r="F2629" s="501" t="n">
        <v>0</v>
      </c>
      <c r="G2629" s="501" t="n">
        <v>0</v>
      </c>
      <c r="H2629" s="501"/>
      <c r="I2629" s="500"/>
      <c r="J2629" s="500"/>
      <c r="K2629" s="501" t="n">
        <v>0</v>
      </c>
      <c r="L2629" s="501" t="n">
        <v>0</v>
      </c>
      <c r="M2629" s="501" t="n">
        <v>0</v>
      </c>
      <c r="N2629" s="501" t="n">
        <v>0</v>
      </c>
      <c r="O2629" s="501" t="n">
        <v>0</v>
      </c>
      <c r="P2629" s="501" t="n">
        <v>0</v>
      </c>
      <c r="Q2629" s="501"/>
      <c r="R2629" s="501"/>
      <c r="S2629" s="500"/>
    </row>
    <row r="2630" customFormat="false" ht="13.2" hidden="false" customHeight="false" outlineLevel="0" collapsed="false">
      <c r="A2630" s="497"/>
      <c r="B2630" s="498" t="s">
        <v>745</v>
      </c>
      <c r="C2630" s="499" t="s">
        <v>739</v>
      </c>
      <c r="D2630" s="500" t="s">
        <v>168</v>
      </c>
      <c r="E2630" s="501" t="n">
        <v>0.24078021412796</v>
      </c>
      <c r="F2630" s="501" t="n">
        <v>0.01455971458989</v>
      </c>
      <c r="G2630" s="501" t="n">
        <v>0.46842862218851</v>
      </c>
      <c r="H2630" s="501"/>
      <c r="I2630" s="500"/>
      <c r="J2630" s="500"/>
      <c r="K2630" s="501" t="n">
        <v>0.19261721634601</v>
      </c>
      <c r="L2630" s="501" t="n">
        <v>0.05650017184597</v>
      </c>
      <c r="M2630" s="501" t="n">
        <v>0.01979745863288</v>
      </c>
      <c r="N2630" s="501" t="n">
        <v>0.00267597595115</v>
      </c>
      <c r="O2630" s="501" t="n">
        <v>0.01358925697281</v>
      </c>
      <c r="P2630" s="501" t="n">
        <v>0.02503543092816</v>
      </c>
      <c r="Q2630" s="501"/>
      <c r="R2630" s="501"/>
      <c r="S2630" s="500"/>
    </row>
    <row r="2631" customFormat="false" ht="13.2" hidden="false" customHeight="false" outlineLevel="0" collapsed="false">
      <c r="A2631" s="497"/>
      <c r="B2631" s="498" t="s">
        <v>745</v>
      </c>
      <c r="C2631" s="499" t="s">
        <v>739</v>
      </c>
      <c r="D2631" s="500" t="s">
        <v>221</v>
      </c>
      <c r="E2631" s="501" t="n">
        <v>0.07635367514073</v>
      </c>
      <c r="F2631" s="501" t="n">
        <v>0.06542576198788</v>
      </c>
      <c r="G2631" s="501" t="n">
        <v>0.07904486901818</v>
      </c>
      <c r="H2631" s="501"/>
      <c r="I2631" s="500"/>
      <c r="J2631" s="500"/>
      <c r="K2631" s="501" t="n">
        <v>0.82782121624243</v>
      </c>
      <c r="L2631" s="501" t="n">
        <v>0.00171462446789</v>
      </c>
      <c r="M2631" s="501" t="n">
        <v>0.00015795737722</v>
      </c>
      <c r="N2631" s="501" t="n">
        <v>0.00021723270385</v>
      </c>
      <c r="O2631" s="501" t="n">
        <v>0.05242953607345</v>
      </c>
      <c r="P2631" s="501" t="n">
        <v>0.032780547413</v>
      </c>
      <c r="Q2631" s="501"/>
      <c r="R2631" s="501"/>
      <c r="S2631" s="500"/>
    </row>
    <row r="2632" customFormat="false" ht="13.2" hidden="false" customHeight="false" outlineLevel="0" collapsed="false">
      <c r="A2632" s="497"/>
      <c r="B2632" s="498" t="s">
        <v>745</v>
      </c>
      <c r="C2632" s="499" t="s">
        <v>739</v>
      </c>
      <c r="D2632" s="500" t="s">
        <v>268</v>
      </c>
      <c r="E2632" s="501" t="n">
        <v>0.00244768776466</v>
      </c>
      <c r="F2632" s="501" t="n">
        <v>0.04925227818988</v>
      </c>
      <c r="G2632" s="501" t="n">
        <v>0.0008166488525</v>
      </c>
      <c r="H2632" s="501" t="n">
        <v>0.03479173922992</v>
      </c>
      <c r="I2632" s="500"/>
      <c r="J2632" s="500"/>
      <c r="K2632" s="501" t="n">
        <v>1.13647419679507</v>
      </c>
      <c r="L2632" s="501" t="n">
        <v>0.03771372559564</v>
      </c>
      <c r="M2632" s="501" t="n">
        <v>0.00194494535934</v>
      </c>
      <c r="N2632" s="501" t="n">
        <v>0.0010679254225</v>
      </c>
      <c r="O2632" s="501" t="n">
        <v>0.0125638285</v>
      </c>
      <c r="P2632" s="501" t="n">
        <v>0.03078262654225</v>
      </c>
      <c r="Q2632" s="501" t="n">
        <v>0.15704785625</v>
      </c>
      <c r="R2632" s="501"/>
      <c r="S2632" s="500"/>
    </row>
    <row r="2633" customFormat="false" ht="13.2" hidden="false" customHeight="false" outlineLevel="0" collapsed="false">
      <c r="A2633" s="497"/>
      <c r="B2633" s="498" t="s">
        <v>745</v>
      </c>
      <c r="C2633" s="499" t="s">
        <v>739</v>
      </c>
      <c r="D2633" s="500" t="s">
        <v>240</v>
      </c>
      <c r="E2633" s="501" t="n">
        <v>5.035989672E-005</v>
      </c>
      <c r="F2633" s="501" t="n">
        <v>0.05570717682144</v>
      </c>
      <c r="G2633" s="501"/>
      <c r="H2633" s="501"/>
      <c r="I2633" s="500"/>
      <c r="J2633" s="500"/>
      <c r="K2633" s="501" t="n">
        <v>4.19647914E-006</v>
      </c>
      <c r="L2633" s="501"/>
      <c r="M2633" s="501"/>
      <c r="N2633" s="501"/>
      <c r="O2633" s="501"/>
      <c r="P2633" s="501"/>
      <c r="Q2633" s="501"/>
      <c r="R2633" s="501"/>
      <c r="S2633" s="500"/>
    </row>
    <row r="2634" customFormat="false" ht="13.2" hidden="false" customHeight="false" outlineLevel="0" collapsed="false">
      <c r="A2634" s="497"/>
      <c r="B2634" s="498" t="s">
        <v>745</v>
      </c>
      <c r="C2634" s="499" t="s">
        <v>739</v>
      </c>
      <c r="D2634" s="500" t="s">
        <v>354</v>
      </c>
      <c r="E2634" s="501"/>
      <c r="F2634" s="501" t="n">
        <v>0.49922821113252</v>
      </c>
      <c r="G2634" s="501"/>
      <c r="H2634" s="501"/>
      <c r="I2634" s="500"/>
      <c r="J2634" s="500"/>
      <c r="K2634" s="501"/>
      <c r="L2634" s="501"/>
      <c r="M2634" s="501"/>
      <c r="N2634" s="501"/>
      <c r="O2634" s="501"/>
      <c r="P2634" s="501" t="n">
        <v>1.05187383E-006</v>
      </c>
      <c r="Q2634" s="501"/>
      <c r="R2634" s="501"/>
      <c r="S2634" s="500"/>
    </row>
    <row r="2635" customFormat="false" ht="13.2" hidden="false" customHeight="false" outlineLevel="0" collapsed="false">
      <c r="A2635" s="497"/>
      <c r="B2635" s="498" t="s">
        <v>745</v>
      </c>
      <c r="C2635" s="499" t="s">
        <v>739</v>
      </c>
      <c r="D2635" s="500" t="s">
        <v>195</v>
      </c>
      <c r="E2635" s="501" t="n">
        <v>1.20343955875908</v>
      </c>
      <c r="F2635" s="501" t="n">
        <v>0.56141860981778</v>
      </c>
      <c r="G2635" s="501" t="n">
        <v>0.10674103376913</v>
      </c>
      <c r="H2635" s="501" t="n">
        <v>0.00063422246669</v>
      </c>
      <c r="I2635" s="500"/>
      <c r="J2635" s="500"/>
      <c r="K2635" s="501" t="n">
        <v>3.41501189534182</v>
      </c>
      <c r="L2635" s="501" t="n">
        <v>2.64069077856609</v>
      </c>
      <c r="M2635" s="501" t="n">
        <v>0.00037631701443</v>
      </c>
      <c r="N2635" s="501"/>
      <c r="O2635" s="501" t="n">
        <v>0.00731930297883</v>
      </c>
      <c r="P2635" s="501" t="n">
        <v>0.00902835955979</v>
      </c>
      <c r="Q2635" s="501"/>
      <c r="R2635" s="501"/>
      <c r="S2635" s="500"/>
    </row>
    <row r="2636" customFormat="false" ht="13.2" hidden="false" customHeight="false" outlineLevel="0" collapsed="false">
      <c r="A2636" s="497"/>
      <c r="B2636" s="498" t="s">
        <v>745</v>
      </c>
      <c r="C2636" s="499" t="s">
        <v>739</v>
      </c>
      <c r="D2636" s="500" t="s">
        <v>186</v>
      </c>
      <c r="E2636" s="501" t="n">
        <v>0.472424629654</v>
      </c>
      <c r="F2636" s="501" t="n">
        <v>0.0729275752036</v>
      </c>
      <c r="G2636" s="501" t="n">
        <v>0.0569756233</v>
      </c>
      <c r="H2636" s="501" t="n">
        <v>6.648159905E-005</v>
      </c>
      <c r="I2636" s="500"/>
      <c r="J2636" s="500"/>
      <c r="K2636" s="501" t="n">
        <v>0.159628829912</v>
      </c>
      <c r="L2636" s="501"/>
      <c r="M2636" s="501" t="n">
        <v>9.49995263E-005</v>
      </c>
      <c r="N2636" s="501"/>
      <c r="O2636" s="501"/>
      <c r="P2636" s="501" t="n">
        <v>0.0007599962104</v>
      </c>
      <c r="Q2636" s="501"/>
      <c r="R2636" s="501"/>
      <c r="S2636" s="500"/>
    </row>
    <row r="2637" customFormat="false" ht="13.2" hidden="false" customHeight="false" outlineLevel="0" collapsed="false">
      <c r="A2637" s="497"/>
      <c r="B2637" s="498" t="s">
        <v>745</v>
      </c>
      <c r="C2637" s="499" t="s">
        <v>739</v>
      </c>
      <c r="D2637" s="500" t="s">
        <v>192</v>
      </c>
      <c r="E2637" s="501" t="n">
        <v>0.00049349616404</v>
      </c>
      <c r="F2637" s="501" t="n">
        <v>8.431413434E-005</v>
      </c>
      <c r="G2637" s="501" t="n">
        <v>4.817353798E-005</v>
      </c>
      <c r="H2637" s="501"/>
      <c r="I2637" s="500"/>
      <c r="J2637" s="500"/>
      <c r="K2637" s="501" t="n">
        <v>0.00040264523552</v>
      </c>
      <c r="L2637" s="501"/>
      <c r="M2637" s="501" t="n">
        <v>4.81732E-007</v>
      </c>
      <c r="N2637" s="501"/>
      <c r="O2637" s="501"/>
      <c r="P2637" s="501" t="n">
        <v>3.85385803E-006</v>
      </c>
      <c r="Q2637" s="501"/>
      <c r="R2637" s="501"/>
      <c r="S2637" s="500"/>
    </row>
    <row r="2638" customFormat="false" ht="24" hidden="false" customHeight="false" outlineLevel="0" collapsed="false">
      <c r="A2638" s="497"/>
      <c r="B2638" s="498" t="s">
        <v>745</v>
      </c>
      <c r="C2638" s="499" t="s">
        <v>739</v>
      </c>
      <c r="D2638" s="500" t="s">
        <v>421</v>
      </c>
      <c r="E2638" s="501" t="n">
        <v>0.00170256334493</v>
      </c>
      <c r="F2638" s="501" t="n">
        <v>0.02744472720442</v>
      </c>
      <c r="G2638" s="501" t="n">
        <v>0.00151338967298</v>
      </c>
      <c r="H2638" s="501"/>
      <c r="I2638" s="500"/>
      <c r="J2638" s="500"/>
      <c r="K2638" s="501" t="n">
        <v>0.03178118242112</v>
      </c>
      <c r="L2638" s="501" t="n">
        <v>0.00945868519597</v>
      </c>
      <c r="M2638" s="501" t="n">
        <v>0.00018917371927</v>
      </c>
      <c r="N2638" s="501" t="n">
        <v>0.00283760560805</v>
      </c>
      <c r="O2638" s="501" t="n">
        <v>0.0472934262548</v>
      </c>
      <c r="P2638" s="501" t="n">
        <v>6.62110329E-006</v>
      </c>
      <c r="Q2638" s="501" t="n">
        <v>0.00189171459</v>
      </c>
      <c r="R2638" s="501"/>
      <c r="S2638" s="500"/>
    </row>
    <row r="2639" customFormat="false" ht="13.2" hidden="false" customHeight="false" outlineLevel="0" collapsed="false">
      <c r="A2639" s="497"/>
      <c r="B2639" s="498" t="s">
        <v>745</v>
      </c>
      <c r="C2639" s="499" t="s">
        <v>739</v>
      </c>
      <c r="D2639" s="500" t="s">
        <v>429</v>
      </c>
      <c r="E2639" s="501" t="n">
        <v>0.0005298334985</v>
      </c>
      <c r="F2639" s="501" t="n">
        <v>0.00025829065605</v>
      </c>
      <c r="G2639" s="501" t="n">
        <v>0.0004927505417</v>
      </c>
      <c r="H2639" s="501"/>
      <c r="I2639" s="500"/>
      <c r="J2639" s="500"/>
      <c r="K2639" s="501" t="n">
        <v>0.0028882725975</v>
      </c>
      <c r="L2639" s="501" t="n">
        <v>0.0034410952545</v>
      </c>
      <c r="M2639" s="501" t="n">
        <v>0.00023038729775</v>
      </c>
      <c r="N2639" s="501" t="n">
        <v>0.00027974065775</v>
      </c>
      <c r="O2639" s="501" t="n">
        <v>0.01407874060625</v>
      </c>
      <c r="P2639" s="501" t="n">
        <v>2.39495396E-005</v>
      </c>
      <c r="Q2639" s="501" t="n">
        <v>6.287192E-005</v>
      </c>
      <c r="R2639" s="501"/>
      <c r="S2639" s="500"/>
    </row>
    <row r="2640" customFormat="false" ht="13.2" hidden="false" customHeight="false" outlineLevel="0" collapsed="false">
      <c r="A2640" s="497"/>
      <c r="B2640" s="498" t="s">
        <v>745</v>
      </c>
      <c r="C2640" s="499" t="s">
        <v>739</v>
      </c>
      <c r="D2640" s="500" t="s">
        <v>375</v>
      </c>
      <c r="E2640" s="501"/>
      <c r="F2640" s="501"/>
      <c r="G2640" s="501"/>
      <c r="H2640" s="501" t="n">
        <v>0.474332961049807</v>
      </c>
      <c r="I2640" s="500"/>
      <c r="J2640" s="500"/>
      <c r="K2640" s="501"/>
      <c r="L2640" s="501"/>
      <c r="M2640" s="501"/>
      <c r="N2640" s="501"/>
      <c r="O2640" s="501"/>
      <c r="P2640" s="501"/>
      <c r="Q2640" s="501"/>
      <c r="R2640" s="501"/>
      <c r="S2640" s="500"/>
    </row>
    <row r="2641" customFormat="false" ht="13.2" hidden="false" customHeight="false" outlineLevel="0" collapsed="false">
      <c r="A2641" s="497"/>
      <c r="B2641" s="498" t="s">
        <v>745</v>
      </c>
      <c r="C2641" s="499" t="s">
        <v>739</v>
      </c>
      <c r="D2641" s="500" t="s">
        <v>403</v>
      </c>
      <c r="E2641" s="501" t="n">
        <v>0.0616458684555342</v>
      </c>
      <c r="F2641" s="501"/>
      <c r="G2641" s="501"/>
      <c r="H2641" s="501" t="n">
        <v>0.816386987364983</v>
      </c>
      <c r="I2641" s="500"/>
      <c r="J2641" s="500"/>
      <c r="K2641" s="501"/>
      <c r="L2641" s="501"/>
      <c r="M2641" s="501"/>
      <c r="N2641" s="501"/>
      <c r="O2641" s="501"/>
      <c r="P2641" s="501"/>
      <c r="Q2641" s="501"/>
      <c r="R2641" s="501" t="n">
        <v>31.5334040414544</v>
      </c>
      <c r="S2641" s="500"/>
    </row>
    <row r="2642" customFormat="false" ht="13.2" hidden="false" customHeight="false" outlineLevel="0" collapsed="false">
      <c r="A2642" s="497"/>
      <c r="B2642" s="498" t="s">
        <v>745</v>
      </c>
      <c r="C2642" s="499" t="s">
        <v>739</v>
      </c>
      <c r="D2642" s="500" t="s">
        <v>415</v>
      </c>
      <c r="E2642" s="501" t="n">
        <v>0.0263526842643622</v>
      </c>
      <c r="F2642" s="501" t="n">
        <v>0.103908438063214</v>
      </c>
      <c r="G2642" s="501" t="n">
        <v>0.00791683337624486</v>
      </c>
      <c r="H2642" s="501" t="n">
        <v>0.00890643754827547</v>
      </c>
      <c r="I2642" s="500"/>
      <c r="J2642" s="500"/>
      <c r="K2642" s="501" t="n">
        <v>0.740880128792968</v>
      </c>
      <c r="L2642" s="501"/>
      <c r="M2642" s="501"/>
      <c r="N2642" s="501"/>
      <c r="O2642" s="501" t="n">
        <v>0.0201686582057439</v>
      </c>
      <c r="P2642" s="501" t="n">
        <v>0.333992979887119</v>
      </c>
      <c r="Q2642" s="501"/>
      <c r="R2642" s="501"/>
      <c r="S2642" s="500"/>
    </row>
    <row r="2643" customFormat="false" ht="13.2" hidden="false" customHeight="false" outlineLevel="0" collapsed="false">
      <c r="A2643" s="497"/>
      <c r="B2643" s="498" t="s">
        <v>745</v>
      </c>
      <c r="C2643" s="499" t="s">
        <v>743</v>
      </c>
      <c r="D2643" s="500" t="s">
        <v>168</v>
      </c>
      <c r="E2643" s="501" t="n">
        <v>0.00546583507641</v>
      </c>
      <c r="F2643" s="501" t="n">
        <v>0.0003215879487</v>
      </c>
      <c r="G2643" s="501" t="n">
        <v>0.00929274552279</v>
      </c>
      <c r="H2643" s="501"/>
      <c r="I2643" s="500"/>
      <c r="J2643" s="500"/>
      <c r="K2643" s="501" t="n">
        <v>0.00490511554128</v>
      </c>
      <c r="L2643" s="501" t="n">
        <v>0.00102000166848</v>
      </c>
      <c r="M2643" s="501" t="n">
        <v>0.00046651772214</v>
      </c>
      <c r="N2643" s="501" t="n">
        <v>5.782897515E-005</v>
      </c>
      <c r="O2643" s="501" t="n">
        <v>0.00025661432382</v>
      </c>
      <c r="P2643" s="501" t="n">
        <v>0.0007850076738</v>
      </c>
      <c r="Q2643" s="501"/>
      <c r="R2643" s="501"/>
      <c r="S2643" s="500"/>
    </row>
    <row r="2644" customFormat="false" ht="13.2" hidden="false" customHeight="false" outlineLevel="0" collapsed="false">
      <c r="A2644" s="497"/>
      <c r="B2644" s="498" t="s">
        <v>745</v>
      </c>
      <c r="C2644" s="499" t="s">
        <v>743</v>
      </c>
      <c r="D2644" s="500" t="s">
        <v>221</v>
      </c>
      <c r="E2644" s="501" t="n">
        <v>0.0015394388505</v>
      </c>
      <c r="F2644" s="501" t="n">
        <v>0.0014476084503</v>
      </c>
      <c r="G2644" s="501" t="n">
        <v>0.001653036381</v>
      </c>
      <c r="H2644" s="501"/>
      <c r="I2644" s="500"/>
      <c r="J2644" s="500"/>
      <c r="K2644" s="501" t="n">
        <v>0.01826144417889</v>
      </c>
      <c r="L2644" s="501" t="n">
        <v>2.938572186E-005</v>
      </c>
      <c r="M2644" s="501" t="n">
        <v>2.7784758E-006</v>
      </c>
      <c r="N2644" s="501" t="n">
        <v>3.71737836E-006</v>
      </c>
      <c r="O2644" s="501" t="n">
        <v>0.00113771591547</v>
      </c>
      <c r="P2644" s="501" t="n">
        <v>0.00072286695558</v>
      </c>
      <c r="Q2644" s="501"/>
      <c r="R2644" s="501"/>
      <c r="S2644" s="500"/>
    </row>
    <row r="2645" customFormat="false" ht="13.2" hidden="false" customHeight="false" outlineLevel="0" collapsed="false">
      <c r="A2645" s="497"/>
      <c r="B2645" s="498" t="s">
        <v>745</v>
      </c>
      <c r="C2645" s="499" t="s">
        <v>743</v>
      </c>
      <c r="D2645" s="500" t="s">
        <v>268</v>
      </c>
      <c r="E2645" s="501" t="n">
        <v>2.117342739E-005</v>
      </c>
      <c r="F2645" s="501" t="n">
        <v>0.0010002524595</v>
      </c>
      <c r="G2645" s="501" t="n">
        <v>0</v>
      </c>
      <c r="H2645" s="501" t="n">
        <v>0.00115633471968</v>
      </c>
      <c r="I2645" s="500"/>
      <c r="J2645" s="500"/>
      <c r="K2645" s="501" t="n">
        <v>0.01908240181893</v>
      </c>
      <c r="L2645" s="501" t="n">
        <v>2.649128256E-005</v>
      </c>
      <c r="M2645" s="501" t="n">
        <v>1.20755196E-006</v>
      </c>
      <c r="N2645" s="501" t="n">
        <v>0</v>
      </c>
      <c r="O2645" s="501"/>
      <c r="P2645" s="501" t="n">
        <v>0.000545211</v>
      </c>
      <c r="Q2645" s="501"/>
      <c r="R2645" s="501"/>
      <c r="S2645" s="500"/>
    </row>
    <row r="2646" customFormat="false" ht="13.2" hidden="false" customHeight="false" outlineLevel="0" collapsed="false">
      <c r="A2646" s="497"/>
      <c r="B2646" s="498" t="s">
        <v>745</v>
      </c>
      <c r="C2646" s="499" t="s">
        <v>743</v>
      </c>
      <c r="D2646" s="500" t="s">
        <v>240</v>
      </c>
      <c r="E2646" s="501" t="n">
        <v>8.9506188E-007</v>
      </c>
      <c r="F2646" s="501" t="n">
        <v>0.00093727881735</v>
      </c>
      <c r="G2646" s="501"/>
      <c r="H2646" s="501"/>
      <c r="I2646" s="500"/>
      <c r="J2646" s="500"/>
      <c r="K2646" s="501" t="n">
        <v>7.458531E-008</v>
      </c>
      <c r="L2646" s="501"/>
      <c r="M2646" s="501"/>
      <c r="N2646" s="501"/>
      <c r="O2646" s="501"/>
      <c r="P2646" s="501"/>
      <c r="Q2646" s="501"/>
      <c r="R2646" s="501"/>
      <c r="S2646" s="500"/>
    </row>
    <row r="2647" customFormat="false" ht="13.2" hidden="false" customHeight="false" outlineLevel="0" collapsed="false">
      <c r="A2647" s="497"/>
      <c r="B2647" s="498" t="s">
        <v>745</v>
      </c>
      <c r="C2647" s="499" t="s">
        <v>743</v>
      </c>
      <c r="D2647" s="500" t="s">
        <v>354</v>
      </c>
      <c r="E2647" s="501"/>
      <c r="F2647" s="501" t="n">
        <v>0.00985670162025</v>
      </c>
      <c r="G2647" s="501"/>
      <c r="H2647" s="501"/>
      <c r="I2647" s="500"/>
      <c r="J2647" s="500"/>
      <c r="K2647" s="501"/>
      <c r="L2647" s="501"/>
      <c r="M2647" s="501"/>
      <c r="N2647" s="501"/>
      <c r="O2647" s="501"/>
      <c r="P2647" s="501" t="n">
        <v>2.19432E-008</v>
      </c>
      <c r="Q2647" s="501"/>
      <c r="R2647" s="501"/>
      <c r="S2647" s="500"/>
    </row>
    <row r="2648" customFormat="false" ht="13.2" hidden="false" customHeight="false" outlineLevel="0" collapsed="false">
      <c r="A2648" s="497"/>
      <c r="B2648" s="498" t="s">
        <v>745</v>
      </c>
      <c r="C2648" s="499" t="s">
        <v>743</v>
      </c>
      <c r="D2648" s="500" t="s">
        <v>195</v>
      </c>
      <c r="E2648" s="501" t="n">
        <v>0.02317881859857</v>
      </c>
      <c r="F2648" s="501" t="n">
        <v>0.01140729995103</v>
      </c>
      <c r="G2648" s="501" t="n">
        <v>0.00205259433144</v>
      </c>
      <c r="H2648" s="501" t="n">
        <v>1.272841602E-005</v>
      </c>
      <c r="I2648" s="500"/>
      <c r="J2648" s="500"/>
      <c r="K2648" s="501" t="n">
        <v>0.07119201749556</v>
      </c>
      <c r="L2648" s="501" t="n">
        <v>0.05415107097906</v>
      </c>
      <c r="M2648" s="501" t="n">
        <v>7.46444088E-006</v>
      </c>
      <c r="N2648" s="501"/>
      <c r="O2648" s="501" t="n">
        <v>0.00014967881232</v>
      </c>
      <c r="P2648" s="501" t="n">
        <v>0.00018287775948</v>
      </c>
      <c r="Q2648" s="501"/>
      <c r="R2648" s="501"/>
      <c r="S2648" s="500"/>
    </row>
    <row r="2649" customFormat="false" ht="13.2" hidden="false" customHeight="false" outlineLevel="0" collapsed="false">
      <c r="A2649" s="497"/>
      <c r="B2649" s="498" t="s">
        <v>745</v>
      </c>
      <c r="C2649" s="499" t="s">
        <v>743</v>
      </c>
      <c r="D2649" s="500" t="s">
        <v>186</v>
      </c>
      <c r="E2649" s="501" t="n">
        <v>0.0091129251945</v>
      </c>
      <c r="F2649" s="501" t="n">
        <v>0.0014326785438</v>
      </c>
      <c r="G2649" s="501" t="n">
        <v>0.00109955094</v>
      </c>
      <c r="H2649" s="501" t="n">
        <v>1.28305968E-006</v>
      </c>
      <c r="I2649" s="500"/>
      <c r="J2649" s="500"/>
      <c r="K2649" s="501" t="n">
        <v>0.003127630854</v>
      </c>
      <c r="L2649" s="501"/>
      <c r="M2649" s="501" t="n">
        <v>1.8335859E-006</v>
      </c>
      <c r="N2649" s="501"/>
      <c r="O2649" s="501"/>
      <c r="P2649" s="501" t="n">
        <v>1.46686872E-005</v>
      </c>
      <c r="Q2649" s="501"/>
      <c r="R2649" s="501"/>
      <c r="S2649" s="500"/>
    </row>
    <row r="2650" customFormat="false" ht="13.2" hidden="false" customHeight="false" outlineLevel="0" collapsed="false">
      <c r="A2650" s="497"/>
      <c r="B2650" s="498" t="s">
        <v>745</v>
      </c>
      <c r="C2650" s="499" t="s">
        <v>743</v>
      </c>
      <c r="D2650" s="500" t="s">
        <v>192</v>
      </c>
      <c r="E2650" s="501" t="n">
        <v>1.184208372E-005</v>
      </c>
      <c r="F2650" s="501" t="n">
        <v>1.84153962E-006</v>
      </c>
      <c r="G2650" s="501" t="n">
        <v>1.03023264E-006</v>
      </c>
      <c r="H2650" s="501"/>
      <c r="I2650" s="500"/>
      <c r="J2650" s="500"/>
      <c r="K2650" s="501" t="n">
        <v>7.12606986E-006</v>
      </c>
      <c r="L2650" s="501"/>
      <c r="M2650" s="501" t="n">
        <v>1.0302E-008</v>
      </c>
      <c r="N2650" s="501"/>
      <c r="O2650" s="501"/>
      <c r="P2650" s="501" t="n">
        <v>8.241804E-008</v>
      </c>
      <c r="Q2650" s="501"/>
      <c r="R2650" s="501"/>
      <c r="S2650" s="500"/>
    </row>
    <row r="2651" customFormat="false" ht="24" hidden="false" customHeight="false" outlineLevel="0" collapsed="false">
      <c r="A2651" s="497"/>
      <c r="B2651" s="498" t="s">
        <v>745</v>
      </c>
      <c r="C2651" s="499" t="s">
        <v>743</v>
      </c>
      <c r="D2651" s="500" t="s">
        <v>421</v>
      </c>
      <c r="E2651" s="501" t="n">
        <v>3.915095583E-005</v>
      </c>
      <c r="F2651" s="501" t="n">
        <v>0.00056239825533</v>
      </c>
      <c r="G2651" s="501" t="n">
        <v>3.480085017E-005</v>
      </c>
      <c r="H2651" s="501"/>
      <c r="I2651" s="500"/>
      <c r="J2651" s="500"/>
      <c r="K2651" s="501" t="n">
        <v>0.00073081783869</v>
      </c>
      <c r="L2651" s="501" t="n">
        <v>0.00021750530814</v>
      </c>
      <c r="M2651" s="501" t="n">
        <v>4.35010623E-006</v>
      </c>
      <c r="N2651" s="501" t="n">
        <v>6.525159309E-005</v>
      </c>
      <c r="O2651" s="501" t="n">
        <v>0.00108752654592</v>
      </c>
      <c r="P2651" s="501" t="n">
        <v>1.5225429E-007</v>
      </c>
      <c r="Q2651" s="501" t="n">
        <v>4.350048E-005</v>
      </c>
      <c r="R2651" s="501"/>
      <c r="S2651" s="500"/>
    </row>
    <row r="2652" customFormat="false" ht="13.2" hidden="false" customHeight="false" outlineLevel="0" collapsed="false">
      <c r="A2652" s="497"/>
      <c r="B2652" s="498" t="s">
        <v>745</v>
      </c>
      <c r="C2652" s="499" t="s">
        <v>743</v>
      </c>
      <c r="D2652" s="500" t="s">
        <v>429</v>
      </c>
      <c r="E2652" s="501" t="n">
        <v>1.79598E-006</v>
      </c>
      <c r="F2652" s="501" t="n">
        <v>2.1752964E-006</v>
      </c>
      <c r="G2652" s="501" t="n">
        <v>9.670308E-007</v>
      </c>
      <c r="H2652" s="501"/>
      <c r="I2652" s="500"/>
      <c r="J2652" s="500"/>
      <c r="K2652" s="501" t="n">
        <v>4.50675E-007</v>
      </c>
      <c r="L2652" s="501" t="n">
        <v>1.61514E-005</v>
      </c>
      <c r="M2652" s="501" t="n">
        <v>9.9564E-007</v>
      </c>
      <c r="N2652" s="501" t="n">
        <v>2.65212E-006</v>
      </c>
      <c r="O2652" s="501" t="n">
        <v>7.3446E-005</v>
      </c>
      <c r="P2652" s="501" t="n">
        <v>9.99E-009</v>
      </c>
      <c r="Q2652" s="501" t="n">
        <v>1.76808E-006</v>
      </c>
      <c r="R2652" s="501"/>
      <c r="S2652" s="500"/>
    </row>
    <row r="2653" customFormat="false" ht="13.2" hidden="false" customHeight="false" outlineLevel="0" collapsed="false">
      <c r="A2653" s="497"/>
      <c r="B2653" s="498" t="s">
        <v>745</v>
      </c>
      <c r="C2653" s="499" t="s">
        <v>743</v>
      </c>
      <c r="D2653" s="500" t="s">
        <v>375</v>
      </c>
      <c r="E2653" s="501"/>
      <c r="F2653" s="501"/>
      <c r="G2653" s="501"/>
      <c r="H2653" s="501" t="n">
        <v>0.00886539570474482</v>
      </c>
      <c r="I2653" s="500"/>
      <c r="J2653" s="500"/>
      <c r="K2653" s="501"/>
      <c r="L2653" s="501"/>
      <c r="M2653" s="501"/>
      <c r="N2653" s="501"/>
      <c r="O2653" s="501"/>
      <c r="P2653" s="501"/>
      <c r="Q2653" s="501"/>
      <c r="R2653" s="501"/>
      <c r="S2653" s="500"/>
    </row>
    <row r="2654" customFormat="false" ht="13.2" hidden="false" customHeight="false" outlineLevel="0" collapsed="false">
      <c r="A2654" s="497"/>
      <c r="B2654" s="498" t="s">
        <v>745</v>
      </c>
      <c r="C2654" s="499" t="s">
        <v>743</v>
      </c>
      <c r="D2654" s="500" t="s">
        <v>403</v>
      </c>
      <c r="E2654" s="501" t="n">
        <v>0.0011717005263302</v>
      </c>
      <c r="F2654" s="501"/>
      <c r="G2654" s="501"/>
      <c r="H2654" s="501" t="n">
        <v>0.0159097429190652</v>
      </c>
      <c r="I2654" s="500"/>
      <c r="J2654" s="500"/>
      <c r="K2654" s="501"/>
      <c r="L2654" s="501"/>
      <c r="M2654" s="501"/>
      <c r="N2654" s="501"/>
      <c r="O2654" s="501"/>
      <c r="P2654" s="501"/>
      <c r="Q2654" s="501"/>
      <c r="R2654" s="501" t="n">
        <v>0.572519759940141</v>
      </c>
      <c r="S2654" s="500"/>
    </row>
    <row r="2655" customFormat="false" ht="13.2" hidden="false" customHeight="false" outlineLevel="0" collapsed="false">
      <c r="A2655" s="497"/>
      <c r="B2655" s="498" t="s">
        <v>745</v>
      </c>
      <c r="C2655" s="499" t="s">
        <v>743</v>
      </c>
      <c r="D2655" s="500" t="s">
        <v>415</v>
      </c>
      <c r="E2655" s="501" t="n">
        <v>0.000527380772554939</v>
      </c>
      <c r="F2655" s="501" t="n">
        <v>0.0020803906364307</v>
      </c>
      <c r="G2655" s="501" t="n">
        <v>0.000158505953251863</v>
      </c>
      <c r="H2655" s="501" t="n">
        <v>0.000178319197408346</v>
      </c>
      <c r="I2655" s="500"/>
      <c r="J2655" s="500"/>
      <c r="K2655" s="501" t="n">
        <v>0.0148334448230353</v>
      </c>
      <c r="L2655" s="501"/>
      <c r="M2655" s="501"/>
      <c r="N2655" s="501"/>
      <c r="O2655" s="501" t="n">
        <v>0.000435927728136479</v>
      </c>
      <c r="P2655" s="501" t="n">
        <v>0.00721896317794008</v>
      </c>
      <c r="Q2655" s="501"/>
      <c r="R2655" s="501"/>
      <c r="S2655" s="500"/>
    </row>
    <row r="2656" customFormat="false" ht="13.2" hidden="false" customHeight="false" outlineLevel="0" collapsed="false">
      <c r="A2656" s="497"/>
      <c r="B2656" s="498" t="s">
        <v>746</v>
      </c>
      <c r="C2656" s="499" t="s">
        <v>737</v>
      </c>
      <c r="D2656" s="500" t="s">
        <v>168</v>
      </c>
      <c r="E2656" s="501" t="n">
        <v>0.0286543637498</v>
      </c>
      <c r="F2656" s="501" t="n">
        <v>0.0012842094344</v>
      </c>
      <c r="G2656" s="501" t="n">
        <v>0.0419486859666</v>
      </c>
      <c r="H2656" s="501"/>
      <c r="I2656" s="500"/>
      <c r="J2656" s="500"/>
      <c r="K2656" s="501" t="n">
        <v>0.0224969685798</v>
      </c>
      <c r="L2656" s="501" t="n">
        <v>0.003800479631</v>
      </c>
      <c r="M2656" s="501" t="n">
        <v>0.0035144222846</v>
      </c>
      <c r="N2656" s="501" t="n">
        <v>0.000357905387</v>
      </c>
      <c r="O2656" s="501" t="n">
        <v>0.0005487774316</v>
      </c>
      <c r="P2656" s="501" t="n">
        <v>0.0004058112512</v>
      </c>
      <c r="Q2656" s="501"/>
      <c r="R2656" s="501"/>
      <c r="S2656" s="500"/>
    </row>
    <row r="2657" customFormat="false" ht="13.2" hidden="false" customHeight="false" outlineLevel="0" collapsed="false">
      <c r="A2657" s="497"/>
      <c r="B2657" s="498" t="s">
        <v>746</v>
      </c>
      <c r="C2657" s="499" t="s">
        <v>737</v>
      </c>
      <c r="D2657" s="500" t="s">
        <v>221</v>
      </c>
      <c r="E2657" s="501" t="n">
        <v>0.0102352112394</v>
      </c>
      <c r="F2657" s="501" t="n">
        <v>0.0135493740012</v>
      </c>
      <c r="G2657" s="501" t="n">
        <v>0.0041495017892</v>
      </c>
      <c r="H2657" s="501"/>
      <c r="I2657" s="500"/>
      <c r="J2657" s="500"/>
      <c r="K2657" s="501" t="n">
        <v>0.166015065412</v>
      </c>
      <c r="L2657" s="501" t="n">
        <v>4.54012552E-005</v>
      </c>
      <c r="M2657" s="501" t="n">
        <v>1.5021636E-005</v>
      </c>
      <c r="N2657" s="501" t="n">
        <v>6.8608858E-006</v>
      </c>
      <c r="O2657" s="501" t="n">
        <v>0.009567112314</v>
      </c>
      <c r="P2657" s="501" t="n">
        <v>0.0066273662308</v>
      </c>
      <c r="Q2657" s="501"/>
      <c r="R2657" s="501"/>
      <c r="S2657" s="500"/>
    </row>
    <row r="2658" customFormat="false" ht="13.2" hidden="false" customHeight="false" outlineLevel="0" collapsed="false">
      <c r="A2658" s="497"/>
      <c r="B2658" s="498" t="s">
        <v>746</v>
      </c>
      <c r="C2658" s="499" t="s">
        <v>737</v>
      </c>
      <c r="D2658" s="500" t="s">
        <v>268</v>
      </c>
      <c r="E2658" s="501"/>
      <c r="F2658" s="501" t="n">
        <v>0.0084191943074</v>
      </c>
      <c r="G2658" s="501"/>
      <c r="H2658" s="501" t="n">
        <v>0.0002478</v>
      </c>
      <c r="I2658" s="500"/>
      <c r="J2658" s="500"/>
      <c r="K2658" s="501" t="n">
        <v>2.681432E-007</v>
      </c>
      <c r="L2658" s="501"/>
      <c r="M2658" s="501"/>
      <c r="N2658" s="501"/>
      <c r="O2658" s="501"/>
      <c r="P2658" s="501"/>
      <c r="Q2658" s="501"/>
      <c r="R2658" s="501"/>
      <c r="S2658" s="500"/>
    </row>
    <row r="2659" customFormat="false" ht="13.2" hidden="false" customHeight="false" outlineLevel="0" collapsed="false">
      <c r="A2659" s="497"/>
      <c r="B2659" s="498" t="s">
        <v>746</v>
      </c>
      <c r="C2659" s="499" t="s">
        <v>737</v>
      </c>
      <c r="D2659" s="500" t="s">
        <v>240</v>
      </c>
      <c r="E2659" s="501"/>
      <c r="F2659" s="501" t="n">
        <v>0.0316774955832</v>
      </c>
      <c r="G2659" s="501"/>
      <c r="H2659" s="501"/>
      <c r="I2659" s="500"/>
      <c r="J2659" s="500"/>
      <c r="K2659" s="501"/>
      <c r="L2659" s="501"/>
      <c r="M2659" s="501"/>
      <c r="N2659" s="501"/>
      <c r="O2659" s="501"/>
      <c r="P2659" s="501"/>
      <c r="Q2659" s="501"/>
      <c r="R2659" s="501"/>
      <c r="S2659" s="500"/>
    </row>
    <row r="2660" customFormat="false" ht="13.2" hidden="false" customHeight="false" outlineLevel="0" collapsed="false">
      <c r="A2660" s="497"/>
      <c r="B2660" s="498" t="s">
        <v>746</v>
      </c>
      <c r="C2660" s="499" t="s">
        <v>737</v>
      </c>
      <c r="D2660" s="500" t="s">
        <v>354</v>
      </c>
      <c r="E2660" s="501"/>
      <c r="F2660" s="501" t="n">
        <v>0.09562317915</v>
      </c>
      <c r="G2660" s="501"/>
      <c r="H2660" s="501"/>
      <c r="I2660" s="500"/>
      <c r="J2660" s="500"/>
      <c r="K2660" s="501"/>
      <c r="L2660" s="501"/>
      <c r="M2660" s="501"/>
      <c r="N2660" s="501"/>
      <c r="O2660" s="501"/>
      <c r="P2660" s="501" t="n">
        <v>1.029432E-007</v>
      </c>
      <c r="Q2660" s="501"/>
      <c r="R2660" s="501"/>
      <c r="S2660" s="500"/>
    </row>
    <row r="2661" customFormat="false" ht="13.2" hidden="false" customHeight="false" outlineLevel="0" collapsed="false">
      <c r="A2661" s="497"/>
      <c r="B2661" s="498" t="s">
        <v>746</v>
      </c>
      <c r="C2661" s="499" t="s">
        <v>737</v>
      </c>
      <c r="D2661" s="500" t="s">
        <v>195</v>
      </c>
      <c r="E2661" s="501" t="n">
        <v>0.1430626504504</v>
      </c>
      <c r="F2661" s="501" t="n">
        <v>0.1254077317958</v>
      </c>
      <c r="G2661" s="501" t="n">
        <v>0.0122260965604</v>
      </c>
      <c r="H2661" s="501" t="n">
        <v>9.64187676E-005</v>
      </c>
      <c r="I2661" s="500"/>
      <c r="J2661" s="500"/>
      <c r="K2661" s="501" t="n">
        <v>0.6203738193348</v>
      </c>
      <c r="L2661" s="501" t="n">
        <v>0.4922543660246</v>
      </c>
      <c r="M2661" s="501" t="n">
        <v>5.16145806E-005</v>
      </c>
      <c r="N2661" s="501"/>
      <c r="O2661" s="501" t="n">
        <v>0.00126573939</v>
      </c>
      <c r="P2661" s="501" t="n">
        <v>0.0013658524898</v>
      </c>
      <c r="Q2661" s="501"/>
      <c r="R2661" s="501"/>
      <c r="S2661" s="500"/>
    </row>
    <row r="2662" customFormat="false" ht="13.2" hidden="false" customHeight="false" outlineLevel="0" collapsed="false">
      <c r="A2662" s="497"/>
      <c r="B2662" s="498" t="s">
        <v>746</v>
      </c>
      <c r="C2662" s="499" t="s">
        <v>737</v>
      </c>
      <c r="D2662" s="500" t="s">
        <v>213</v>
      </c>
      <c r="E2662" s="501" t="n">
        <v>0.01818807632</v>
      </c>
      <c r="F2662" s="501" t="n">
        <v>0.00071585939</v>
      </c>
      <c r="G2662" s="501" t="n">
        <v>0.0103005504</v>
      </c>
      <c r="H2662" s="501" t="n">
        <v>1.475236E-006</v>
      </c>
      <c r="I2662" s="500"/>
      <c r="J2662" s="500"/>
      <c r="K2662" s="501" t="n">
        <v>0.00055139512</v>
      </c>
      <c r="L2662" s="501" t="n">
        <v>3.96598E-005</v>
      </c>
      <c r="M2662" s="501" t="n">
        <v>4.981488E-006</v>
      </c>
      <c r="N2662" s="501" t="n">
        <v>1.1705836E-005</v>
      </c>
      <c r="O2662" s="501" t="n">
        <v>0.0011801888</v>
      </c>
      <c r="P2662" s="501" t="n">
        <v>8.851416E-005</v>
      </c>
      <c r="Q2662" s="501" t="n">
        <v>5.9E-005</v>
      </c>
      <c r="R2662" s="501"/>
      <c r="S2662" s="500"/>
    </row>
    <row r="2663" customFormat="false" ht="13.2" hidden="false" customHeight="false" outlineLevel="0" collapsed="false">
      <c r="A2663" s="497"/>
      <c r="B2663" s="498" t="s">
        <v>746</v>
      </c>
      <c r="C2663" s="499" t="s">
        <v>737</v>
      </c>
      <c r="D2663" s="500" t="s">
        <v>186</v>
      </c>
      <c r="E2663" s="501" t="n">
        <v>0.01995006117</v>
      </c>
      <c r="F2663" s="501" t="n">
        <v>0.003004892656</v>
      </c>
      <c r="G2663" s="501" t="n">
        <v>0.0024188348</v>
      </c>
      <c r="H2663" s="501" t="n">
        <v>2.8222296E-006</v>
      </c>
      <c r="I2663" s="500"/>
      <c r="J2663" s="500"/>
      <c r="K2663" s="501" t="n">
        <v>0.0066194696</v>
      </c>
      <c r="L2663" s="501"/>
      <c r="M2663" s="501" t="n">
        <v>4.032414E-006</v>
      </c>
      <c r="N2663" s="501"/>
      <c r="O2663" s="501"/>
      <c r="P2663" s="501" t="n">
        <v>3.2259312E-005</v>
      </c>
      <c r="Q2663" s="501"/>
      <c r="R2663" s="501"/>
      <c r="S2663" s="500"/>
    </row>
    <row r="2664" customFormat="false" ht="13.2" hidden="false" customHeight="false" outlineLevel="0" collapsed="false">
      <c r="A2664" s="497"/>
      <c r="B2664" s="498" t="s">
        <v>746</v>
      </c>
      <c r="C2664" s="499" t="s">
        <v>737</v>
      </c>
      <c r="D2664" s="500" t="s">
        <v>192</v>
      </c>
      <c r="E2664" s="501" t="n">
        <v>0.0022208973284</v>
      </c>
      <c r="F2664" s="501" t="n">
        <v>0.0005110542358</v>
      </c>
      <c r="G2664" s="501" t="n">
        <v>0.0001897593872</v>
      </c>
      <c r="H2664" s="501"/>
      <c r="I2664" s="500"/>
      <c r="J2664" s="500"/>
      <c r="K2664" s="501" t="n">
        <v>0.002258628914</v>
      </c>
      <c r="L2664" s="501"/>
      <c r="M2664" s="501" t="n">
        <v>1.8975934E-006</v>
      </c>
      <c r="N2664" s="501"/>
      <c r="O2664" s="501"/>
      <c r="P2664" s="501" t="n">
        <v>1.51807472E-005</v>
      </c>
      <c r="Q2664" s="501"/>
      <c r="R2664" s="501"/>
      <c r="S2664" s="500"/>
    </row>
    <row r="2665" customFormat="false" ht="24" hidden="false" customHeight="false" outlineLevel="0" collapsed="false">
      <c r="A2665" s="497"/>
      <c r="B2665" s="498" t="s">
        <v>746</v>
      </c>
      <c r="C2665" s="499" t="s">
        <v>737</v>
      </c>
      <c r="D2665" s="500" t="s">
        <v>421</v>
      </c>
      <c r="E2665" s="501" t="n">
        <v>0.0006516691246</v>
      </c>
      <c r="F2665" s="501" t="n">
        <v>0.0050554824842</v>
      </c>
      <c r="G2665" s="501" t="n">
        <v>0.0005792614454</v>
      </c>
      <c r="H2665" s="501"/>
      <c r="I2665" s="500"/>
      <c r="J2665" s="500"/>
      <c r="K2665" s="501" t="n">
        <v>0.0121644902944</v>
      </c>
      <c r="L2665" s="501" t="n">
        <v>0.003620384019</v>
      </c>
      <c r="M2665" s="501" t="n">
        <v>7.24076792E-005</v>
      </c>
      <c r="N2665" s="501" t="n">
        <v>0.0010861151998</v>
      </c>
      <c r="O2665" s="501" t="n">
        <v>0.018101920095</v>
      </c>
      <c r="P2665" s="501" t="n">
        <v>2.5342624E-006</v>
      </c>
      <c r="Q2665" s="501" t="n">
        <v>0.0007240716</v>
      </c>
      <c r="R2665" s="501"/>
      <c r="S2665" s="500"/>
    </row>
    <row r="2666" customFormat="false" ht="13.2" hidden="false" customHeight="false" outlineLevel="0" collapsed="false">
      <c r="A2666" s="497"/>
      <c r="B2666" s="498" t="s">
        <v>746</v>
      </c>
      <c r="C2666" s="499" t="s">
        <v>737</v>
      </c>
      <c r="D2666" s="500" t="s">
        <v>429</v>
      </c>
      <c r="E2666" s="501" t="n">
        <v>1.28890456E-005</v>
      </c>
      <c r="F2666" s="501" t="n">
        <v>3.37615346E-005</v>
      </c>
      <c r="G2666" s="501" t="n">
        <v>4.456388E-007</v>
      </c>
      <c r="H2666" s="501" t="n">
        <v>3.14116E-008</v>
      </c>
      <c r="I2666" s="500"/>
      <c r="J2666" s="500"/>
      <c r="K2666" s="501" t="n">
        <v>7.685635E-006</v>
      </c>
      <c r="L2666" s="501" t="n">
        <v>0.000159005177</v>
      </c>
      <c r="M2666" s="501" t="n">
        <v>1.36290354E-005</v>
      </c>
      <c r="N2666" s="501" t="n">
        <v>1.36381686E-005</v>
      </c>
      <c r="O2666" s="501" t="n">
        <v>0.0007207204</v>
      </c>
      <c r="P2666" s="501" t="n">
        <v>9.086E-008</v>
      </c>
      <c r="Q2666" s="501" t="n">
        <v>9.086E-006</v>
      </c>
      <c r="R2666" s="501"/>
      <c r="S2666" s="500"/>
    </row>
    <row r="2667" customFormat="false" ht="13.2" hidden="false" customHeight="false" outlineLevel="0" collapsed="false">
      <c r="A2667" s="497"/>
      <c r="B2667" s="498" t="s">
        <v>746</v>
      </c>
      <c r="C2667" s="499" t="s">
        <v>737</v>
      </c>
      <c r="D2667" s="500" t="s">
        <v>375</v>
      </c>
      <c r="E2667" s="501"/>
      <c r="F2667" s="501"/>
      <c r="G2667" s="501"/>
      <c r="H2667" s="501" t="n">
        <v>0.0143455717005549</v>
      </c>
      <c r="I2667" s="500"/>
      <c r="J2667" s="500"/>
      <c r="K2667" s="501"/>
      <c r="L2667" s="501"/>
      <c r="M2667" s="501"/>
      <c r="N2667" s="501"/>
      <c r="O2667" s="501"/>
      <c r="P2667" s="501"/>
      <c r="Q2667" s="501"/>
      <c r="R2667" s="501"/>
      <c r="S2667" s="500"/>
    </row>
    <row r="2668" customFormat="false" ht="13.2" hidden="false" customHeight="false" outlineLevel="0" collapsed="false">
      <c r="A2668" s="497"/>
      <c r="B2668" s="498" t="s">
        <v>746</v>
      </c>
      <c r="C2668" s="499" t="s">
        <v>737</v>
      </c>
      <c r="D2668" s="500" t="s">
        <v>403</v>
      </c>
      <c r="E2668" s="501" t="n">
        <v>0.00251481593159506</v>
      </c>
      <c r="F2668" s="501"/>
      <c r="G2668" s="501"/>
      <c r="H2668" s="501" t="n">
        <v>0.030418591666905</v>
      </c>
      <c r="I2668" s="500"/>
      <c r="J2668" s="500"/>
      <c r="K2668" s="501"/>
      <c r="L2668" s="501"/>
      <c r="M2668" s="501"/>
      <c r="N2668" s="501"/>
      <c r="O2668" s="501"/>
      <c r="P2668" s="501"/>
      <c r="Q2668" s="501"/>
      <c r="R2668" s="501" t="n">
        <v>1.59937058592704</v>
      </c>
      <c r="S2668" s="500"/>
    </row>
    <row r="2669" customFormat="false" ht="13.2" hidden="false" customHeight="false" outlineLevel="0" collapsed="false">
      <c r="A2669" s="497"/>
      <c r="B2669" s="498" t="s">
        <v>746</v>
      </c>
      <c r="C2669" s="499" t="s">
        <v>737</v>
      </c>
      <c r="D2669" s="500" t="s">
        <v>415</v>
      </c>
      <c r="E2669" s="501" t="n">
        <v>0.00557590417780628</v>
      </c>
      <c r="F2669" s="501" t="n">
        <v>0.0257537979413494</v>
      </c>
      <c r="G2669" s="501" t="n">
        <v>0.00196219412886472</v>
      </c>
      <c r="H2669" s="501" t="n">
        <v>0.0022074683949728</v>
      </c>
      <c r="I2669" s="500"/>
      <c r="J2669" s="500"/>
      <c r="K2669" s="501" t="n">
        <v>0.183627792808195</v>
      </c>
      <c r="L2669" s="501"/>
      <c r="M2669" s="501"/>
      <c r="N2669" s="501"/>
      <c r="O2669" s="501" t="n">
        <v>0.00498570045591923</v>
      </c>
      <c r="P2669" s="501" t="n">
        <v>0.0825631995500225</v>
      </c>
      <c r="Q2669" s="501"/>
      <c r="R2669" s="501"/>
      <c r="S2669" s="500"/>
    </row>
    <row r="2670" customFormat="false" ht="13.2" hidden="false" customHeight="false" outlineLevel="0" collapsed="false">
      <c r="A2670" s="497"/>
      <c r="B2670" s="498" t="s">
        <v>746</v>
      </c>
      <c r="C2670" s="499" t="s">
        <v>732</v>
      </c>
      <c r="D2670" s="500" t="s">
        <v>168</v>
      </c>
      <c r="E2670" s="501" t="n">
        <v>0.42209334805002</v>
      </c>
      <c r="F2670" s="501" t="n">
        <v>0.01891705795656</v>
      </c>
      <c r="G2670" s="501" t="n">
        <v>0.61792547412834</v>
      </c>
      <c r="H2670" s="501"/>
      <c r="I2670" s="500"/>
      <c r="J2670" s="500"/>
      <c r="K2670" s="501" t="n">
        <v>0.33139178631702</v>
      </c>
      <c r="L2670" s="501" t="n">
        <v>0.0559829974119</v>
      </c>
      <c r="M2670" s="501" t="n">
        <v>0.05176922724654</v>
      </c>
      <c r="N2670" s="501" t="n">
        <v>0.0052721283363</v>
      </c>
      <c r="O2670" s="501" t="n">
        <v>0.00808377060684</v>
      </c>
      <c r="P2670" s="501" t="n">
        <v>0.00597780607488</v>
      </c>
      <c r="Q2670" s="501"/>
      <c r="R2670" s="501"/>
      <c r="S2670" s="500"/>
    </row>
    <row r="2671" customFormat="false" ht="13.2" hidden="false" customHeight="false" outlineLevel="0" collapsed="false">
      <c r="A2671" s="497"/>
      <c r="B2671" s="498" t="s">
        <v>746</v>
      </c>
      <c r="C2671" s="499" t="s">
        <v>732</v>
      </c>
      <c r="D2671" s="500" t="s">
        <v>221</v>
      </c>
      <c r="E2671" s="501" t="n">
        <v>0.15076986590106</v>
      </c>
      <c r="F2671" s="501" t="n">
        <v>0.19958916854988</v>
      </c>
      <c r="G2671" s="501" t="n">
        <v>0.06112427127108</v>
      </c>
      <c r="H2671" s="501"/>
      <c r="I2671" s="500"/>
      <c r="J2671" s="500"/>
      <c r="K2671" s="501" t="n">
        <v>2.4454863279588</v>
      </c>
      <c r="L2671" s="501" t="n">
        <v>0.00066878357448</v>
      </c>
      <c r="M2671" s="501" t="n">
        <v>0.0002212763364</v>
      </c>
      <c r="N2671" s="501" t="n">
        <v>0.00010106433642</v>
      </c>
      <c r="O2671" s="501" t="n">
        <v>0.1409284290186</v>
      </c>
      <c r="P2671" s="501" t="n">
        <v>0.09762447442692</v>
      </c>
      <c r="Q2671" s="501"/>
      <c r="R2671" s="501"/>
      <c r="S2671" s="500"/>
    </row>
    <row r="2672" customFormat="false" ht="13.2" hidden="false" customHeight="false" outlineLevel="0" collapsed="false">
      <c r="A2672" s="497"/>
      <c r="B2672" s="498" t="s">
        <v>746</v>
      </c>
      <c r="C2672" s="499" t="s">
        <v>732</v>
      </c>
      <c r="D2672" s="500" t="s">
        <v>268</v>
      </c>
      <c r="E2672" s="501"/>
      <c r="F2672" s="501" t="n">
        <v>0.12401901309426</v>
      </c>
      <c r="G2672" s="501"/>
      <c r="H2672" s="501" t="n">
        <v>0.00365022</v>
      </c>
      <c r="I2672" s="500"/>
      <c r="J2672" s="500"/>
      <c r="K2672" s="501" t="n">
        <v>3.94988568E-006</v>
      </c>
      <c r="L2672" s="501"/>
      <c r="M2672" s="501"/>
      <c r="N2672" s="501"/>
      <c r="O2672" s="501"/>
      <c r="P2672" s="501"/>
      <c r="Q2672" s="501"/>
      <c r="R2672" s="501"/>
      <c r="S2672" s="500"/>
    </row>
    <row r="2673" customFormat="false" ht="13.2" hidden="false" customHeight="false" outlineLevel="0" collapsed="false">
      <c r="A2673" s="497"/>
      <c r="B2673" s="498" t="s">
        <v>746</v>
      </c>
      <c r="C2673" s="499" t="s">
        <v>732</v>
      </c>
      <c r="D2673" s="500" t="s">
        <v>240</v>
      </c>
      <c r="E2673" s="501"/>
      <c r="F2673" s="501" t="n">
        <v>0.46662561714168</v>
      </c>
      <c r="G2673" s="501"/>
      <c r="H2673" s="501"/>
      <c r="I2673" s="500"/>
      <c r="J2673" s="500"/>
      <c r="K2673" s="501"/>
      <c r="L2673" s="501"/>
      <c r="M2673" s="501"/>
      <c r="N2673" s="501"/>
      <c r="O2673" s="501"/>
      <c r="P2673" s="501"/>
      <c r="Q2673" s="501"/>
      <c r="R2673" s="501"/>
      <c r="S2673" s="500"/>
    </row>
    <row r="2674" customFormat="false" ht="13.2" hidden="false" customHeight="false" outlineLevel="0" collapsed="false">
      <c r="A2674" s="497"/>
      <c r="B2674" s="498" t="s">
        <v>746</v>
      </c>
      <c r="C2674" s="499" t="s">
        <v>732</v>
      </c>
      <c r="D2674" s="500" t="s">
        <v>354</v>
      </c>
      <c r="E2674" s="501"/>
      <c r="F2674" s="501" t="n">
        <v>1.408578050835</v>
      </c>
      <c r="G2674" s="501"/>
      <c r="H2674" s="501"/>
      <c r="I2674" s="500"/>
      <c r="J2674" s="500"/>
      <c r="K2674" s="501"/>
      <c r="L2674" s="501"/>
      <c r="M2674" s="501"/>
      <c r="N2674" s="501"/>
      <c r="O2674" s="501"/>
      <c r="P2674" s="501" t="n">
        <v>1.51640568E-006</v>
      </c>
      <c r="Q2674" s="501"/>
      <c r="R2674" s="501"/>
      <c r="S2674" s="500"/>
    </row>
    <row r="2675" customFormat="false" ht="13.2" hidden="false" customHeight="false" outlineLevel="0" collapsed="false">
      <c r="A2675" s="497"/>
      <c r="B2675" s="498" t="s">
        <v>746</v>
      </c>
      <c r="C2675" s="499" t="s">
        <v>732</v>
      </c>
      <c r="D2675" s="500" t="s">
        <v>195</v>
      </c>
      <c r="E2675" s="501" t="n">
        <v>2.10738558485496</v>
      </c>
      <c r="F2675" s="501" t="n">
        <v>1.84731965599542</v>
      </c>
      <c r="G2675" s="501" t="n">
        <v>0.18009661899396</v>
      </c>
      <c r="H2675" s="501" t="n">
        <v>0.00142029747324</v>
      </c>
      <c r="I2675" s="500"/>
      <c r="J2675" s="500"/>
      <c r="K2675" s="501" t="n">
        <v>9.13842180311652</v>
      </c>
      <c r="L2675" s="501" t="n">
        <v>7.25115711037254</v>
      </c>
      <c r="M2675" s="501" t="n">
        <v>0.00076030901694</v>
      </c>
      <c r="N2675" s="501"/>
      <c r="O2675" s="501" t="n">
        <v>0.018644984811</v>
      </c>
      <c r="P2675" s="501" t="n">
        <v>0.02011970167602</v>
      </c>
      <c r="Q2675" s="501"/>
      <c r="R2675" s="501"/>
      <c r="S2675" s="500"/>
    </row>
    <row r="2676" customFormat="false" ht="13.2" hidden="false" customHeight="false" outlineLevel="0" collapsed="false">
      <c r="A2676" s="497"/>
      <c r="B2676" s="498" t="s">
        <v>746</v>
      </c>
      <c r="C2676" s="499" t="s">
        <v>732</v>
      </c>
      <c r="D2676" s="500" t="s">
        <v>213</v>
      </c>
      <c r="E2676" s="501" t="n">
        <v>0.267919612368</v>
      </c>
      <c r="F2676" s="501" t="n">
        <v>0.010544972811</v>
      </c>
      <c r="G2676" s="501" t="n">
        <v>0.15173234496</v>
      </c>
      <c r="H2676" s="501" t="n">
        <v>2.17309764E-005</v>
      </c>
      <c r="I2676" s="500"/>
      <c r="J2676" s="500"/>
      <c r="K2676" s="501" t="n">
        <v>0.008122330488</v>
      </c>
      <c r="L2676" s="501" t="n">
        <v>0.00058420902</v>
      </c>
      <c r="M2676" s="501" t="n">
        <v>7.33798512E-005</v>
      </c>
      <c r="N2676" s="501" t="n">
        <v>0.0001724329164</v>
      </c>
      <c r="O2676" s="501" t="n">
        <v>0.01738478112</v>
      </c>
      <c r="P2676" s="501" t="n">
        <v>0.001303858584</v>
      </c>
      <c r="Q2676" s="501" t="n">
        <v>0.0008691</v>
      </c>
      <c r="R2676" s="501"/>
      <c r="S2676" s="500"/>
    </row>
    <row r="2677" customFormat="false" ht="13.2" hidden="false" customHeight="false" outlineLevel="0" collapsed="false">
      <c r="A2677" s="497"/>
      <c r="B2677" s="498" t="s">
        <v>746</v>
      </c>
      <c r="C2677" s="499" t="s">
        <v>732</v>
      </c>
      <c r="D2677" s="500" t="s">
        <v>186</v>
      </c>
      <c r="E2677" s="501" t="n">
        <v>0.293874545133</v>
      </c>
      <c r="F2677" s="501" t="n">
        <v>0.0442635967344</v>
      </c>
      <c r="G2677" s="501" t="n">
        <v>0.03563066652</v>
      </c>
      <c r="H2677" s="501" t="n">
        <v>4.157287704E-005</v>
      </c>
      <c r="I2677" s="500"/>
      <c r="J2677" s="500"/>
      <c r="K2677" s="501" t="n">
        <v>0.09750815304</v>
      </c>
      <c r="L2677" s="501"/>
      <c r="M2677" s="501" t="n">
        <v>5.93995086E-005</v>
      </c>
      <c r="N2677" s="501"/>
      <c r="O2677" s="501"/>
      <c r="P2677" s="501" t="n">
        <v>0.0004751960688</v>
      </c>
      <c r="Q2677" s="501"/>
      <c r="R2677" s="501"/>
      <c r="S2677" s="500"/>
    </row>
    <row r="2678" customFormat="false" ht="13.2" hidden="false" customHeight="false" outlineLevel="0" collapsed="false">
      <c r="A2678" s="497"/>
      <c r="B2678" s="498" t="s">
        <v>746</v>
      </c>
      <c r="C2678" s="499" t="s">
        <v>732</v>
      </c>
      <c r="D2678" s="500" t="s">
        <v>192</v>
      </c>
      <c r="E2678" s="501" t="n">
        <v>0.03271494691716</v>
      </c>
      <c r="F2678" s="501" t="n">
        <v>0.00752808875142</v>
      </c>
      <c r="G2678" s="501" t="n">
        <v>0.00279525226128</v>
      </c>
      <c r="H2678" s="501"/>
      <c r="I2678" s="500"/>
      <c r="J2678" s="500"/>
      <c r="K2678" s="501" t="n">
        <v>0.0332707523586</v>
      </c>
      <c r="L2678" s="501"/>
      <c r="M2678" s="501" t="n">
        <v>2.795251566E-005</v>
      </c>
      <c r="N2678" s="501"/>
      <c r="O2678" s="501"/>
      <c r="P2678" s="501" t="n">
        <v>0.00022362012528</v>
      </c>
      <c r="Q2678" s="501"/>
      <c r="R2678" s="501"/>
      <c r="S2678" s="500"/>
    </row>
    <row r="2679" customFormat="false" ht="24" hidden="false" customHeight="false" outlineLevel="0" collapsed="false">
      <c r="A2679" s="497"/>
      <c r="B2679" s="498" t="s">
        <v>746</v>
      </c>
      <c r="C2679" s="499" t="s">
        <v>732</v>
      </c>
      <c r="D2679" s="500" t="s">
        <v>421</v>
      </c>
      <c r="E2679" s="501" t="n">
        <v>0.00959941756254</v>
      </c>
      <c r="F2679" s="501" t="n">
        <v>0.07446982757658</v>
      </c>
      <c r="G2679" s="501" t="n">
        <v>0.00853281563046</v>
      </c>
      <c r="H2679" s="501"/>
      <c r="I2679" s="500"/>
      <c r="J2679" s="500"/>
      <c r="K2679" s="501" t="n">
        <v>0.17918912737056</v>
      </c>
      <c r="L2679" s="501" t="n">
        <v>0.0533300974731</v>
      </c>
      <c r="M2679" s="501" t="n">
        <v>0.00106660193208</v>
      </c>
      <c r="N2679" s="501" t="n">
        <v>0.01599902915502</v>
      </c>
      <c r="O2679" s="501" t="n">
        <v>0.2666504873655</v>
      </c>
      <c r="P2679" s="501" t="n">
        <v>3.733097376E-005</v>
      </c>
      <c r="Q2679" s="501" t="n">
        <v>0.01066594284</v>
      </c>
      <c r="R2679" s="501"/>
      <c r="S2679" s="500"/>
    </row>
    <row r="2680" customFormat="false" ht="13.2" hidden="false" customHeight="false" outlineLevel="0" collapsed="false">
      <c r="A2680" s="497"/>
      <c r="B2680" s="498" t="s">
        <v>746</v>
      </c>
      <c r="C2680" s="499" t="s">
        <v>732</v>
      </c>
      <c r="D2680" s="500" t="s">
        <v>429</v>
      </c>
      <c r="E2680" s="501" t="n">
        <v>0.00018986219544</v>
      </c>
      <c r="F2680" s="501" t="n">
        <v>0.00049732457154</v>
      </c>
      <c r="G2680" s="501" t="n">
        <v>6.56448612E-006</v>
      </c>
      <c r="H2680" s="501" t="n">
        <v>4.6270884E-007</v>
      </c>
      <c r="I2680" s="500"/>
      <c r="J2680" s="500"/>
      <c r="K2680" s="501" t="n">
        <v>0.0001132133115</v>
      </c>
      <c r="L2680" s="501" t="n">
        <v>0.0023422271073</v>
      </c>
      <c r="M2680" s="501" t="n">
        <v>0.00020076262146</v>
      </c>
      <c r="N2680" s="501" t="n">
        <v>0.00020089715814</v>
      </c>
      <c r="O2680" s="501" t="n">
        <v>0.01061657796</v>
      </c>
      <c r="P2680" s="501" t="n">
        <v>1.338414E-006</v>
      </c>
      <c r="Q2680" s="501" t="n">
        <v>0.0001338414</v>
      </c>
      <c r="R2680" s="501"/>
      <c r="S2680" s="500"/>
    </row>
    <row r="2681" customFormat="false" ht="13.2" hidden="false" customHeight="false" outlineLevel="0" collapsed="false">
      <c r="A2681" s="497"/>
      <c r="B2681" s="498" t="s">
        <v>746</v>
      </c>
      <c r="C2681" s="499" t="s">
        <v>732</v>
      </c>
      <c r="D2681" s="500" t="s">
        <v>375</v>
      </c>
      <c r="E2681" s="501"/>
      <c r="F2681" s="501"/>
      <c r="G2681" s="501"/>
      <c r="H2681" s="501" t="n">
        <v>0.211317565507665</v>
      </c>
      <c r="I2681" s="500"/>
      <c r="J2681" s="500"/>
      <c r="K2681" s="501"/>
      <c r="L2681" s="501"/>
      <c r="M2681" s="501"/>
      <c r="N2681" s="501"/>
      <c r="O2681" s="501"/>
      <c r="P2681" s="501"/>
      <c r="Q2681" s="501"/>
      <c r="R2681" s="501"/>
      <c r="S2681" s="500"/>
    </row>
    <row r="2682" customFormat="false" ht="13.2" hidden="false" customHeight="false" outlineLevel="0" collapsed="false">
      <c r="A2682" s="497"/>
      <c r="B2682" s="498" t="s">
        <v>746</v>
      </c>
      <c r="C2682" s="499" t="s">
        <v>732</v>
      </c>
      <c r="D2682" s="500" t="s">
        <v>403</v>
      </c>
      <c r="E2682" s="501" t="n">
        <v>0.0370445173923605</v>
      </c>
      <c r="F2682" s="501"/>
      <c r="G2682" s="501"/>
      <c r="H2682" s="501" t="n">
        <v>0.44808132233402</v>
      </c>
      <c r="I2682" s="500"/>
      <c r="J2682" s="500"/>
      <c r="K2682" s="501"/>
      <c r="L2682" s="501"/>
      <c r="M2682" s="501"/>
      <c r="N2682" s="501"/>
      <c r="O2682" s="501"/>
      <c r="P2682" s="501"/>
      <c r="Q2682" s="501"/>
      <c r="R2682" s="501" t="n">
        <v>23.5595419699862</v>
      </c>
      <c r="S2682" s="500"/>
    </row>
    <row r="2683" customFormat="false" ht="13.2" hidden="false" customHeight="false" outlineLevel="0" collapsed="false">
      <c r="A2683" s="497"/>
      <c r="B2683" s="498" t="s">
        <v>746</v>
      </c>
      <c r="C2683" s="499" t="s">
        <v>732</v>
      </c>
      <c r="D2683" s="500" t="s">
        <v>415</v>
      </c>
      <c r="E2683" s="501" t="n">
        <v>0.0821359037446007</v>
      </c>
      <c r="F2683" s="501" t="n">
        <v>0.379366538827572</v>
      </c>
      <c r="G2683" s="501" t="n">
        <v>0.0289041172440055</v>
      </c>
      <c r="H2683" s="501" t="n">
        <v>0.0325171318995062</v>
      </c>
      <c r="I2683" s="500"/>
      <c r="J2683" s="500"/>
      <c r="K2683" s="501" t="n">
        <v>2.70493075812886</v>
      </c>
      <c r="L2683" s="501"/>
      <c r="M2683" s="501"/>
      <c r="N2683" s="501"/>
      <c r="O2683" s="501" t="n">
        <v>0.0734419028176171</v>
      </c>
      <c r="P2683" s="501" t="n">
        <v>1.21619791065974</v>
      </c>
      <c r="Q2683" s="501"/>
      <c r="R2683" s="501"/>
      <c r="S2683" s="500"/>
    </row>
    <row r="2684" customFormat="false" ht="13.2" hidden="false" customHeight="false" outlineLevel="0" collapsed="false">
      <c r="A2684" s="497"/>
      <c r="B2684" s="498" t="s">
        <v>746</v>
      </c>
      <c r="C2684" s="499" t="s">
        <v>733</v>
      </c>
      <c r="D2684" s="500" t="s">
        <v>161</v>
      </c>
      <c r="E2684" s="501" t="n">
        <v>0</v>
      </c>
      <c r="F2684" s="501" t="n">
        <v>0</v>
      </c>
      <c r="G2684" s="501" t="n">
        <v>0</v>
      </c>
      <c r="H2684" s="501"/>
      <c r="I2684" s="500"/>
      <c r="J2684" s="500"/>
      <c r="K2684" s="501" t="n">
        <v>0</v>
      </c>
      <c r="L2684" s="501" t="n">
        <v>0</v>
      </c>
      <c r="M2684" s="501" t="n">
        <v>0</v>
      </c>
      <c r="N2684" s="501" t="n">
        <v>0</v>
      </c>
      <c r="O2684" s="501" t="n">
        <v>0</v>
      </c>
      <c r="P2684" s="501" t="n">
        <v>0</v>
      </c>
      <c r="Q2684" s="501"/>
      <c r="R2684" s="501"/>
      <c r="S2684" s="500"/>
    </row>
    <row r="2685" customFormat="false" ht="13.2" hidden="false" customHeight="false" outlineLevel="0" collapsed="false">
      <c r="A2685" s="497"/>
      <c r="B2685" s="498" t="s">
        <v>746</v>
      </c>
      <c r="C2685" s="499" t="s">
        <v>733</v>
      </c>
      <c r="D2685" s="500" t="s">
        <v>168</v>
      </c>
      <c r="E2685" s="501" t="n">
        <v>0.51454032194007</v>
      </c>
      <c r="F2685" s="501" t="n">
        <v>0.024111665856</v>
      </c>
      <c r="G2685" s="501" t="n">
        <v>0.80987453965671</v>
      </c>
      <c r="H2685" s="501"/>
      <c r="I2685" s="500"/>
      <c r="J2685" s="500"/>
      <c r="K2685" s="501" t="n">
        <v>0.40067054071237</v>
      </c>
      <c r="L2685" s="501" t="n">
        <v>0.06648748704013</v>
      </c>
      <c r="M2685" s="501" t="n">
        <v>0.06092291915237</v>
      </c>
      <c r="N2685" s="501" t="n">
        <v>0.00642481237105</v>
      </c>
      <c r="O2685" s="501" t="n">
        <v>0.01016884040334</v>
      </c>
      <c r="P2685" s="501" t="n">
        <v>0.00760120865392</v>
      </c>
      <c r="Q2685" s="501"/>
      <c r="R2685" s="501"/>
      <c r="S2685" s="500"/>
    </row>
    <row r="2686" customFormat="false" ht="13.2" hidden="false" customHeight="false" outlineLevel="0" collapsed="false">
      <c r="A2686" s="497"/>
      <c r="B2686" s="498" t="s">
        <v>746</v>
      </c>
      <c r="C2686" s="499" t="s">
        <v>733</v>
      </c>
      <c r="D2686" s="500" t="s">
        <v>221</v>
      </c>
      <c r="E2686" s="501" t="n">
        <v>0.20359400414231</v>
      </c>
      <c r="F2686" s="501" t="n">
        <v>0.2547539844593</v>
      </c>
      <c r="G2686" s="501" t="n">
        <v>0.08473970622098</v>
      </c>
      <c r="H2686" s="501"/>
      <c r="I2686" s="500"/>
      <c r="J2686" s="500"/>
      <c r="K2686" s="501" t="n">
        <v>3.1230714580344</v>
      </c>
      <c r="L2686" s="501" t="n">
        <v>0.00085755534856</v>
      </c>
      <c r="M2686" s="501" t="n">
        <v>0.00028453957472</v>
      </c>
      <c r="N2686" s="501" t="n">
        <v>0.00012968408771</v>
      </c>
      <c r="O2686" s="501" t="n">
        <v>0.17998159187254</v>
      </c>
      <c r="P2686" s="501" t="n">
        <v>0.12451353601594</v>
      </c>
      <c r="Q2686" s="501"/>
      <c r="R2686" s="501"/>
      <c r="S2686" s="500"/>
    </row>
    <row r="2687" customFormat="false" ht="13.2" hidden="false" customHeight="false" outlineLevel="0" collapsed="false">
      <c r="A2687" s="497"/>
      <c r="B2687" s="498" t="s">
        <v>746</v>
      </c>
      <c r="C2687" s="499" t="s">
        <v>733</v>
      </c>
      <c r="D2687" s="500" t="s">
        <v>268</v>
      </c>
      <c r="E2687" s="501"/>
      <c r="F2687" s="501" t="n">
        <v>0.15598156921755</v>
      </c>
      <c r="G2687" s="501"/>
      <c r="H2687" s="501" t="n">
        <v>0.0078089956</v>
      </c>
      <c r="I2687" s="500"/>
      <c r="J2687" s="500"/>
      <c r="K2687" s="501" t="n">
        <v>5.0365846E-006</v>
      </c>
      <c r="L2687" s="501"/>
      <c r="M2687" s="501" t="n">
        <v>7.5209904E-006</v>
      </c>
      <c r="N2687" s="501"/>
      <c r="O2687" s="501"/>
      <c r="P2687" s="501"/>
      <c r="Q2687" s="501"/>
      <c r="R2687" s="501"/>
      <c r="S2687" s="500"/>
    </row>
    <row r="2688" customFormat="false" ht="13.2" hidden="false" customHeight="false" outlineLevel="0" collapsed="false">
      <c r="A2688" s="497"/>
      <c r="B2688" s="498" t="s">
        <v>746</v>
      </c>
      <c r="C2688" s="499" t="s">
        <v>733</v>
      </c>
      <c r="D2688" s="500" t="s">
        <v>240</v>
      </c>
      <c r="E2688" s="501"/>
      <c r="F2688" s="501" t="n">
        <v>0.5577038032918</v>
      </c>
      <c r="G2688" s="501"/>
      <c r="H2688" s="501"/>
      <c r="I2688" s="500"/>
      <c r="J2688" s="500"/>
      <c r="K2688" s="501"/>
      <c r="L2688" s="501"/>
      <c r="M2688" s="501"/>
      <c r="N2688" s="501"/>
      <c r="O2688" s="501"/>
      <c r="P2688" s="501"/>
      <c r="Q2688" s="501"/>
      <c r="R2688" s="501"/>
      <c r="S2688" s="500"/>
    </row>
    <row r="2689" customFormat="false" ht="13.2" hidden="false" customHeight="false" outlineLevel="0" collapsed="false">
      <c r="A2689" s="497"/>
      <c r="B2689" s="498" t="s">
        <v>746</v>
      </c>
      <c r="C2689" s="499" t="s">
        <v>733</v>
      </c>
      <c r="D2689" s="500" t="s">
        <v>354</v>
      </c>
      <c r="E2689" s="501"/>
      <c r="F2689" s="501" t="n">
        <v>1.79326191783662</v>
      </c>
      <c r="G2689" s="501"/>
      <c r="H2689" s="501"/>
      <c r="I2689" s="500"/>
      <c r="J2689" s="500"/>
      <c r="K2689" s="501"/>
      <c r="L2689" s="501"/>
      <c r="M2689" s="501"/>
      <c r="N2689" s="501"/>
      <c r="O2689" s="501"/>
      <c r="P2689" s="501" t="n">
        <v>1.98359544E-006</v>
      </c>
      <c r="Q2689" s="501"/>
      <c r="R2689" s="501"/>
      <c r="S2689" s="500"/>
    </row>
    <row r="2690" customFormat="false" ht="13.2" hidden="false" customHeight="false" outlineLevel="0" collapsed="false">
      <c r="A2690" s="497"/>
      <c r="B2690" s="498" t="s">
        <v>746</v>
      </c>
      <c r="C2690" s="499" t="s">
        <v>733</v>
      </c>
      <c r="D2690" s="500" t="s">
        <v>195</v>
      </c>
      <c r="E2690" s="501" t="n">
        <v>2.72016233685012</v>
      </c>
      <c r="F2690" s="501" t="n">
        <v>2.34040666323313</v>
      </c>
      <c r="G2690" s="501" t="n">
        <v>0.23488427605862</v>
      </c>
      <c r="H2690" s="501" t="n">
        <v>0.00181140972998</v>
      </c>
      <c r="I2690" s="500"/>
      <c r="J2690" s="500"/>
      <c r="K2690" s="501" t="n">
        <v>11.6137601215219</v>
      </c>
      <c r="L2690" s="501" t="n">
        <v>9.14438299038925</v>
      </c>
      <c r="M2690" s="501" t="n">
        <v>0.00098092536377</v>
      </c>
      <c r="N2690" s="501"/>
      <c r="O2690" s="501" t="n">
        <v>0.02359652739974</v>
      </c>
      <c r="P2690" s="501" t="n">
        <v>0.02566314083219</v>
      </c>
      <c r="Q2690" s="501"/>
      <c r="R2690" s="501"/>
      <c r="S2690" s="500"/>
    </row>
    <row r="2691" customFormat="false" ht="13.2" hidden="false" customHeight="false" outlineLevel="0" collapsed="false">
      <c r="A2691" s="497"/>
      <c r="B2691" s="498" t="s">
        <v>746</v>
      </c>
      <c r="C2691" s="499" t="s">
        <v>733</v>
      </c>
      <c r="D2691" s="500" t="s">
        <v>213</v>
      </c>
      <c r="E2691" s="501" t="n">
        <v>0.32454833868</v>
      </c>
      <c r="F2691" s="501" t="n">
        <v>0.0127399362381</v>
      </c>
      <c r="G2691" s="501" t="n">
        <v>0.18162077472</v>
      </c>
      <c r="H2691" s="501" t="n">
        <v>2.63629926E-005</v>
      </c>
      <c r="I2691" s="500"/>
      <c r="J2691" s="500"/>
      <c r="K2691" s="501" t="n">
        <v>0.009847784916</v>
      </c>
      <c r="L2691" s="501" t="n">
        <v>0.000705813642</v>
      </c>
      <c r="M2691" s="501" t="n">
        <v>8.84367432E-005</v>
      </c>
      <c r="N2691" s="501" t="n">
        <v>0.000210063789</v>
      </c>
      <c r="O2691" s="501" t="n">
        <v>0.02109039408</v>
      </c>
      <c r="P2691" s="501" t="n">
        <v>0.001581779556</v>
      </c>
      <c r="Q2691" s="501" t="n">
        <v>0.0010543752</v>
      </c>
      <c r="R2691" s="501"/>
      <c r="S2691" s="500"/>
    </row>
    <row r="2692" customFormat="false" ht="13.2" hidden="false" customHeight="false" outlineLevel="0" collapsed="false">
      <c r="A2692" s="497"/>
      <c r="B2692" s="498" t="s">
        <v>746</v>
      </c>
      <c r="C2692" s="499" t="s">
        <v>733</v>
      </c>
      <c r="D2692" s="500" t="s">
        <v>186</v>
      </c>
      <c r="E2692" s="501" t="n">
        <v>0.4095994726455</v>
      </c>
      <c r="F2692" s="501" t="n">
        <v>0.0626665709212</v>
      </c>
      <c r="G2692" s="501" t="n">
        <v>0.04964967554</v>
      </c>
      <c r="H2692" s="501" t="n">
        <v>5.793200868E-005</v>
      </c>
      <c r="I2692" s="500"/>
      <c r="J2692" s="500"/>
      <c r="K2692" s="501" t="n">
        <v>0.137682804812</v>
      </c>
      <c r="L2692" s="501"/>
      <c r="M2692" s="501" t="n">
        <v>8.27790081E-005</v>
      </c>
      <c r="N2692" s="501"/>
      <c r="O2692" s="501"/>
      <c r="P2692" s="501" t="n">
        <v>0.0006622320648</v>
      </c>
      <c r="Q2692" s="501"/>
      <c r="R2692" s="501"/>
      <c r="S2692" s="500"/>
    </row>
    <row r="2693" customFormat="false" ht="13.2" hidden="false" customHeight="false" outlineLevel="0" collapsed="false">
      <c r="A2693" s="497"/>
      <c r="B2693" s="498" t="s">
        <v>746</v>
      </c>
      <c r="C2693" s="499" t="s">
        <v>733</v>
      </c>
      <c r="D2693" s="500" t="s">
        <v>192</v>
      </c>
      <c r="E2693" s="501" t="n">
        <v>0.0384187267913</v>
      </c>
      <c r="F2693" s="501" t="n">
        <v>0.00889537835021</v>
      </c>
      <c r="G2693" s="501" t="n">
        <v>0.00328492902612</v>
      </c>
      <c r="H2693" s="501"/>
      <c r="I2693" s="500"/>
      <c r="J2693" s="500"/>
      <c r="K2693" s="501" t="n">
        <v>0.03904473917526</v>
      </c>
      <c r="L2693" s="501"/>
      <c r="M2693" s="501" t="n">
        <v>3.284929145E-005</v>
      </c>
      <c r="N2693" s="501"/>
      <c r="O2693" s="501"/>
      <c r="P2693" s="501" t="n">
        <v>0.00026279424712</v>
      </c>
      <c r="Q2693" s="501"/>
      <c r="R2693" s="501"/>
      <c r="S2693" s="500"/>
    </row>
    <row r="2694" customFormat="false" ht="24" hidden="false" customHeight="false" outlineLevel="0" collapsed="false">
      <c r="A2694" s="497"/>
      <c r="B2694" s="498" t="s">
        <v>746</v>
      </c>
      <c r="C2694" s="499" t="s">
        <v>733</v>
      </c>
      <c r="D2694" s="500" t="s">
        <v>421</v>
      </c>
      <c r="E2694" s="501" t="n">
        <v>0.01224048150009</v>
      </c>
      <c r="F2694" s="501" t="n">
        <v>0.09495852641151</v>
      </c>
      <c r="G2694" s="501" t="n">
        <v>0.01088042798749</v>
      </c>
      <c r="H2694" s="501"/>
      <c r="I2694" s="500"/>
      <c r="J2694" s="500"/>
      <c r="K2694" s="501" t="n">
        <v>0.22848898721496</v>
      </c>
      <c r="L2694" s="501" t="n">
        <v>0.06800267480561</v>
      </c>
      <c r="M2694" s="501" t="n">
        <v>0.00136005345528</v>
      </c>
      <c r="N2694" s="501" t="n">
        <v>0.02040080234641</v>
      </c>
      <c r="O2694" s="501" t="n">
        <v>0.34001337408537</v>
      </c>
      <c r="P2694" s="501" t="n">
        <v>4.760175944E-005</v>
      </c>
      <c r="Q2694" s="501" t="n">
        <v>0.01360044922</v>
      </c>
      <c r="R2694" s="501"/>
      <c r="S2694" s="500"/>
    </row>
    <row r="2695" customFormat="false" ht="13.2" hidden="false" customHeight="false" outlineLevel="0" collapsed="false">
      <c r="A2695" s="497"/>
      <c r="B2695" s="498" t="s">
        <v>746</v>
      </c>
      <c r="C2695" s="499" t="s">
        <v>733</v>
      </c>
      <c r="D2695" s="500" t="s">
        <v>429</v>
      </c>
      <c r="E2695" s="501" t="n">
        <v>0.0002443935986</v>
      </c>
      <c r="F2695" s="501" t="n">
        <v>0.00064823491135</v>
      </c>
      <c r="G2695" s="501" t="n">
        <v>8.2941083E-006</v>
      </c>
      <c r="H2695" s="501" t="n">
        <v>5.378571E-007</v>
      </c>
      <c r="I2695" s="500"/>
      <c r="J2695" s="500"/>
      <c r="K2695" s="501" t="n">
        <v>0.00013278501625</v>
      </c>
      <c r="L2695" s="501" t="n">
        <v>0.00305437078075</v>
      </c>
      <c r="M2695" s="501" t="n">
        <v>0.00026180355615</v>
      </c>
      <c r="N2695" s="501" t="n">
        <v>0.00026195994285</v>
      </c>
      <c r="O2695" s="501" t="n">
        <v>0.0137625699</v>
      </c>
      <c r="P2695" s="501" t="n">
        <v>1.745353E-006</v>
      </c>
      <c r="Q2695" s="501" t="n">
        <v>0.0001745353</v>
      </c>
      <c r="R2695" s="501"/>
      <c r="S2695" s="500"/>
    </row>
    <row r="2696" customFormat="false" ht="13.2" hidden="false" customHeight="false" outlineLevel="0" collapsed="false">
      <c r="A2696" s="497"/>
      <c r="B2696" s="498" t="s">
        <v>746</v>
      </c>
      <c r="C2696" s="499" t="s">
        <v>733</v>
      </c>
      <c r="D2696" s="500" t="s">
        <v>375</v>
      </c>
      <c r="E2696" s="501"/>
      <c r="F2696" s="501"/>
      <c r="G2696" s="501"/>
      <c r="H2696" s="501" t="n">
        <v>0.26727897135857</v>
      </c>
      <c r="I2696" s="500"/>
      <c r="J2696" s="500"/>
      <c r="K2696" s="501"/>
      <c r="L2696" s="501"/>
      <c r="M2696" s="501"/>
      <c r="N2696" s="501"/>
      <c r="O2696" s="501"/>
      <c r="P2696" s="501"/>
      <c r="Q2696" s="501"/>
      <c r="R2696" s="501"/>
      <c r="S2696" s="500"/>
    </row>
    <row r="2697" customFormat="false" ht="13.2" hidden="false" customHeight="false" outlineLevel="0" collapsed="false">
      <c r="A2697" s="497"/>
      <c r="B2697" s="498" t="s">
        <v>746</v>
      </c>
      <c r="C2697" s="499" t="s">
        <v>733</v>
      </c>
      <c r="D2697" s="500" t="s">
        <v>403</v>
      </c>
      <c r="E2697" s="501" t="n">
        <v>0.0511148742316971</v>
      </c>
      <c r="F2697" s="501"/>
      <c r="G2697" s="501"/>
      <c r="H2697" s="501" t="n">
        <v>0.607348621121686</v>
      </c>
      <c r="I2697" s="500"/>
      <c r="J2697" s="500"/>
      <c r="K2697" s="501"/>
      <c r="L2697" s="501"/>
      <c r="M2697" s="501"/>
      <c r="N2697" s="501"/>
      <c r="O2697" s="501"/>
      <c r="P2697" s="501"/>
      <c r="Q2697" s="501"/>
      <c r="R2697" s="501" t="n">
        <v>34.0087645798822</v>
      </c>
      <c r="S2697" s="500"/>
    </row>
    <row r="2698" customFormat="false" ht="13.2" hidden="false" customHeight="false" outlineLevel="0" collapsed="false">
      <c r="A2698" s="497"/>
      <c r="B2698" s="498" t="s">
        <v>746</v>
      </c>
      <c r="C2698" s="499" t="s">
        <v>733</v>
      </c>
      <c r="D2698" s="500" t="s">
        <v>415</v>
      </c>
      <c r="E2698" s="501" t="n">
        <v>0.113557518751632</v>
      </c>
      <c r="F2698" s="501" t="n">
        <v>0.516885445376233</v>
      </c>
      <c r="G2698" s="501" t="n">
        <v>0.0393817482191415</v>
      </c>
      <c r="H2698" s="501" t="n">
        <v>0.0443044667465342</v>
      </c>
      <c r="I2698" s="500"/>
      <c r="J2698" s="500"/>
      <c r="K2698" s="501" t="n">
        <v>3.68545772104266</v>
      </c>
      <c r="L2698" s="501"/>
      <c r="M2698" s="501"/>
      <c r="N2698" s="501"/>
      <c r="O2698" s="501" t="n">
        <v>0.0996368472003208</v>
      </c>
      <c r="P2698" s="501" t="n">
        <v>1.64998618963731</v>
      </c>
      <c r="Q2698" s="501"/>
      <c r="R2698" s="501"/>
      <c r="S2698" s="500"/>
    </row>
    <row r="2699" customFormat="false" ht="13.2" hidden="false" customHeight="false" outlineLevel="0" collapsed="false">
      <c r="A2699" s="497"/>
      <c r="B2699" s="498" t="s">
        <v>746</v>
      </c>
      <c r="C2699" s="499" t="s">
        <v>734</v>
      </c>
      <c r="D2699" s="500" t="s">
        <v>161</v>
      </c>
      <c r="E2699" s="501" t="n">
        <v>0</v>
      </c>
      <c r="F2699" s="501" t="n">
        <v>0</v>
      </c>
      <c r="G2699" s="501" t="n">
        <v>0</v>
      </c>
      <c r="H2699" s="501"/>
      <c r="I2699" s="500"/>
      <c r="J2699" s="500"/>
      <c r="K2699" s="501" t="n">
        <v>0</v>
      </c>
      <c r="L2699" s="501" t="n">
        <v>0</v>
      </c>
      <c r="M2699" s="501" t="n">
        <v>0</v>
      </c>
      <c r="N2699" s="501" t="n">
        <v>0</v>
      </c>
      <c r="O2699" s="501" t="n">
        <v>0</v>
      </c>
      <c r="P2699" s="501" t="n">
        <v>0</v>
      </c>
      <c r="Q2699" s="501"/>
      <c r="R2699" s="501"/>
      <c r="S2699" s="500"/>
    </row>
    <row r="2700" customFormat="false" ht="13.2" hidden="false" customHeight="false" outlineLevel="0" collapsed="false">
      <c r="A2700" s="497"/>
      <c r="B2700" s="498" t="s">
        <v>746</v>
      </c>
      <c r="C2700" s="499" t="s">
        <v>734</v>
      </c>
      <c r="D2700" s="500" t="s">
        <v>168</v>
      </c>
      <c r="E2700" s="501" t="n">
        <v>0.22951519987508</v>
      </c>
      <c r="F2700" s="501" t="n">
        <v>0.01453093558666</v>
      </c>
      <c r="G2700" s="501" t="n">
        <v>0.49821537210836</v>
      </c>
      <c r="H2700" s="501"/>
      <c r="I2700" s="500"/>
      <c r="J2700" s="500"/>
      <c r="K2700" s="501" t="n">
        <v>0.17246722342316</v>
      </c>
      <c r="L2700" s="501" t="n">
        <v>0.0249224787306</v>
      </c>
      <c r="M2700" s="501" t="n">
        <v>0.0214142454207</v>
      </c>
      <c r="N2700" s="501" t="n">
        <v>0.00277981911814</v>
      </c>
      <c r="O2700" s="501" t="n">
        <v>0.00547077711832</v>
      </c>
      <c r="P2700" s="501" t="n">
        <v>0.00658397092466</v>
      </c>
      <c r="Q2700" s="501"/>
      <c r="R2700" s="501"/>
      <c r="S2700" s="500"/>
    </row>
    <row r="2701" customFormat="false" ht="13.2" hidden="false" customHeight="false" outlineLevel="0" collapsed="false">
      <c r="A2701" s="497"/>
      <c r="B2701" s="498" t="s">
        <v>746</v>
      </c>
      <c r="C2701" s="499" t="s">
        <v>734</v>
      </c>
      <c r="D2701" s="500" t="s">
        <v>221</v>
      </c>
      <c r="E2701" s="501" t="n">
        <v>0.1414921338255</v>
      </c>
      <c r="F2701" s="501" t="n">
        <v>0.1093508237033</v>
      </c>
      <c r="G2701" s="501" t="n">
        <v>0.05745468337986</v>
      </c>
      <c r="H2701" s="501"/>
      <c r="I2701" s="500"/>
      <c r="J2701" s="500"/>
      <c r="K2701" s="501" t="n">
        <v>1.34660166316936</v>
      </c>
      <c r="L2701" s="501" t="n">
        <v>0.00040031574722</v>
      </c>
      <c r="M2701" s="501" t="n">
        <v>0.00013846398858</v>
      </c>
      <c r="N2701" s="501" t="n">
        <v>6.118820518E-005</v>
      </c>
      <c r="O2701" s="501" t="n">
        <v>0.07728526648942</v>
      </c>
      <c r="P2701" s="501" t="n">
        <v>0.05292748555386</v>
      </c>
      <c r="Q2701" s="501"/>
      <c r="R2701" s="501"/>
      <c r="S2701" s="500"/>
    </row>
    <row r="2702" customFormat="false" ht="13.2" hidden="false" customHeight="false" outlineLevel="0" collapsed="false">
      <c r="A2702" s="497"/>
      <c r="B2702" s="498" t="s">
        <v>746</v>
      </c>
      <c r="C2702" s="499" t="s">
        <v>734</v>
      </c>
      <c r="D2702" s="500" t="s">
        <v>268</v>
      </c>
      <c r="E2702" s="501"/>
      <c r="F2702" s="501" t="n">
        <v>0.0829298216021</v>
      </c>
      <c r="G2702" s="501"/>
      <c r="H2702" s="501" t="n">
        <v>0.0096309256</v>
      </c>
      <c r="I2702" s="500"/>
      <c r="J2702" s="500"/>
      <c r="K2702" s="501" t="n">
        <v>2.15379348E-006</v>
      </c>
      <c r="L2702" s="501"/>
      <c r="M2702" s="501" t="n">
        <v>1.81862604E-005</v>
      </c>
      <c r="N2702" s="501"/>
      <c r="O2702" s="501"/>
      <c r="P2702" s="501"/>
      <c r="Q2702" s="501"/>
      <c r="R2702" s="501"/>
      <c r="S2702" s="500"/>
    </row>
    <row r="2703" customFormat="false" ht="13.2" hidden="false" customHeight="false" outlineLevel="0" collapsed="false">
      <c r="A2703" s="497"/>
      <c r="B2703" s="498" t="s">
        <v>746</v>
      </c>
      <c r="C2703" s="499" t="s">
        <v>734</v>
      </c>
      <c r="D2703" s="500" t="s">
        <v>240</v>
      </c>
      <c r="E2703" s="501"/>
      <c r="F2703" s="501" t="n">
        <v>0.07571045673776</v>
      </c>
      <c r="G2703" s="501"/>
      <c r="H2703" s="501"/>
      <c r="I2703" s="500"/>
      <c r="J2703" s="500"/>
      <c r="K2703" s="501"/>
      <c r="L2703" s="501"/>
      <c r="M2703" s="501"/>
      <c r="N2703" s="501"/>
      <c r="O2703" s="501"/>
      <c r="P2703" s="501"/>
      <c r="Q2703" s="501"/>
      <c r="R2703" s="501"/>
      <c r="S2703" s="500"/>
    </row>
    <row r="2704" customFormat="false" ht="13.2" hidden="false" customHeight="false" outlineLevel="0" collapsed="false">
      <c r="A2704" s="497"/>
      <c r="B2704" s="498" t="s">
        <v>746</v>
      </c>
      <c r="C2704" s="499" t="s">
        <v>734</v>
      </c>
      <c r="D2704" s="500" t="s">
        <v>354</v>
      </c>
      <c r="E2704" s="501"/>
      <c r="F2704" s="501" t="n">
        <v>0.78794397799496</v>
      </c>
      <c r="G2704" s="501"/>
      <c r="H2704" s="501"/>
      <c r="I2704" s="500"/>
      <c r="J2704" s="500"/>
      <c r="K2704" s="501"/>
      <c r="L2704" s="501"/>
      <c r="M2704" s="501"/>
      <c r="N2704" s="501"/>
      <c r="O2704" s="501"/>
      <c r="P2704" s="501" t="n">
        <v>1.42230074E-006</v>
      </c>
      <c r="Q2704" s="501"/>
      <c r="R2704" s="501"/>
      <c r="S2704" s="500"/>
    </row>
    <row r="2705" customFormat="false" ht="13.2" hidden="false" customHeight="false" outlineLevel="0" collapsed="false">
      <c r="A2705" s="497"/>
      <c r="B2705" s="498" t="s">
        <v>746</v>
      </c>
      <c r="C2705" s="499" t="s">
        <v>734</v>
      </c>
      <c r="D2705" s="500" t="s">
        <v>195</v>
      </c>
      <c r="E2705" s="501" t="n">
        <v>1.50994110521748</v>
      </c>
      <c r="F2705" s="501" t="n">
        <v>0.97574480364512</v>
      </c>
      <c r="G2705" s="501" t="n">
        <v>0.13976230165848</v>
      </c>
      <c r="H2705" s="501" t="n">
        <v>0.00084812312474</v>
      </c>
      <c r="I2705" s="500"/>
      <c r="J2705" s="500"/>
      <c r="K2705" s="501" t="n">
        <v>4.7738546251254</v>
      </c>
      <c r="L2705" s="501" t="n">
        <v>3.63761933016188</v>
      </c>
      <c r="M2705" s="501" t="n">
        <v>0.0005172686522</v>
      </c>
      <c r="N2705" s="501"/>
      <c r="O2705" s="501" t="n">
        <v>0.00993373898576</v>
      </c>
      <c r="P2705" s="501" t="n">
        <v>0.01190286987746</v>
      </c>
      <c r="Q2705" s="501"/>
      <c r="R2705" s="501"/>
      <c r="S2705" s="500"/>
    </row>
    <row r="2706" customFormat="false" ht="13.2" hidden="false" customHeight="false" outlineLevel="0" collapsed="false">
      <c r="A2706" s="497"/>
      <c r="B2706" s="498" t="s">
        <v>746</v>
      </c>
      <c r="C2706" s="499" t="s">
        <v>734</v>
      </c>
      <c r="D2706" s="500" t="s">
        <v>213</v>
      </c>
      <c r="E2706" s="501" t="n">
        <v>0.037233606152</v>
      </c>
      <c r="F2706" s="501" t="n">
        <v>0.0013835653871</v>
      </c>
      <c r="G2706" s="501" t="n">
        <v>0.01580947056</v>
      </c>
      <c r="H2706" s="501" t="n">
        <v>3.1139782E-006</v>
      </c>
      <c r="I2706" s="500"/>
      <c r="J2706" s="500"/>
      <c r="K2706" s="501" t="n">
        <v>0.001149776668</v>
      </c>
      <c r="L2706" s="501" t="n">
        <v>7.6651822E-005</v>
      </c>
      <c r="M2706" s="501" t="n">
        <v>9.102408E-006</v>
      </c>
      <c r="N2706" s="501" t="n">
        <v>2.68281046E-005</v>
      </c>
      <c r="O2706" s="501" t="n">
        <v>0.00249118256</v>
      </c>
      <c r="P2706" s="501" t="n">
        <v>0.000186838692</v>
      </c>
      <c r="Q2706" s="501" t="n">
        <v>0.0001245977</v>
      </c>
      <c r="R2706" s="501"/>
      <c r="S2706" s="500"/>
    </row>
    <row r="2707" customFormat="false" ht="13.2" hidden="false" customHeight="false" outlineLevel="0" collapsed="false">
      <c r="A2707" s="497"/>
      <c r="B2707" s="498" t="s">
        <v>746</v>
      </c>
      <c r="C2707" s="499" t="s">
        <v>734</v>
      </c>
      <c r="D2707" s="500" t="s">
        <v>186</v>
      </c>
      <c r="E2707" s="501" t="n">
        <v>0.430985417309</v>
      </c>
      <c r="F2707" s="501" t="n">
        <v>0.0674674993452</v>
      </c>
      <c r="G2707" s="501" t="n">
        <v>0.05213242468</v>
      </c>
      <c r="H2707" s="501" t="n">
        <v>6.083232196E-005</v>
      </c>
      <c r="I2707" s="500"/>
      <c r="J2707" s="500"/>
      <c r="K2707" s="501" t="n">
        <v>0.147550240696</v>
      </c>
      <c r="L2707" s="501"/>
      <c r="M2707" s="501" t="n">
        <v>8.69320138E-005</v>
      </c>
      <c r="N2707" s="501"/>
      <c r="O2707" s="501"/>
      <c r="P2707" s="501" t="n">
        <v>0.0006954561104</v>
      </c>
      <c r="Q2707" s="501"/>
      <c r="R2707" s="501"/>
      <c r="S2707" s="500"/>
    </row>
    <row r="2708" customFormat="false" ht="13.2" hidden="false" customHeight="false" outlineLevel="0" collapsed="false">
      <c r="A2708" s="497"/>
      <c r="B2708" s="498" t="s">
        <v>746</v>
      </c>
      <c r="C2708" s="499" t="s">
        <v>734</v>
      </c>
      <c r="D2708" s="500" t="s">
        <v>192</v>
      </c>
      <c r="E2708" s="501" t="n">
        <v>0.00170727899888</v>
      </c>
      <c r="F2708" s="501" t="n">
        <v>0.00051916693222</v>
      </c>
      <c r="G2708" s="501" t="n">
        <v>0.00015238670312</v>
      </c>
      <c r="H2708" s="501"/>
      <c r="I2708" s="500"/>
      <c r="J2708" s="500"/>
      <c r="K2708" s="501" t="n">
        <v>0.00165979966778</v>
      </c>
      <c r="L2708" s="501"/>
      <c r="M2708" s="501" t="n">
        <v>1.52384722E-006</v>
      </c>
      <c r="N2708" s="501"/>
      <c r="O2708" s="501"/>
      <c r="P2708" s="501" t="n">
        <v>1.219090142E-005</v>
      </c>
      <c r="Q2708" s="501"/>
      <c r="R2708" s="501"/>
      <c r="S2708" s="500"/>
    </row>
    <row r="2709" customFormat="false" ht="24" hidden="false" customHeight="false" outlineLevel="0" collapsed="false">
      <c r="A2709" s="497"/>
      <c r="B2709" s="498" t="s">
        <v>746</v>
      </c>
      <c r="C2709" s="499" t="s">
        <v>734</v>
      </c>
      <c r="D2709" s="500" t="s">
        <v>421</v>
      </c>
      <c r="E2709" s="501" t="n">
        <v>0.00523486785032</v>
      </c>
      <c r="F2709" s="501" t="n">
        <v>0.04061076640784</v>
      </c>
      <c r="G2709" s="501" t="n">
        <v>0.0046532157394</v>
      </c>
      <c r="H2709" s="501" t="n">
        <v>0.000484247106</v>
      </c>
      <c r="I2709" s="500"/>
      <c r="J2709" s="500"/>
      <c r="K2709" s="501" t="n">
        <v>0.09771753231468</v>
      </c>
      <c r="L2709" s="501" t="n">
        <v>0.02908259887254</v>
      </c>
      <c r="M2709" s="501" t="n">
        <v>0.0005816519024</v>
      </c>
      <c r="N2709" s="501" t="n">
        <v>0.00872477968176</v>
      </c>
      <c r="O2709" s="501" t="n">
        <v>0.14541299458648</v>
      </c>
      <c r="P2709" s="501" t="n">
        <v>2.03577805E-005</v>
      </c>
      <c r="Q2709" s="501" t="n">
        <v>0.00581656046</v>
      </c>
      <c r="R2709" s="501"/>
      <c r="S2709" s="500"/>
    </row>
    <row r="2710" customFormat="false" ht="13.2" hidden="false" customHeight="false" outlineLevel="0" collapsed="false">
      <c r="A2710" s="497"/>
      <c r="B2710" s="498" t="s">
        <v>746</v>
      </c>
      <c r="C2710" s="499" t="s">
        <v>734</v>
      </c>
      <c r="D2710" s="500" t="s">
        <v>429</v>
      </c>
      <c r="E2710" s="501" t="n">
        <v>0.00010641245536</v>
      </c>
      <c r="F2710" s="501" t="n">
        <v>0.00031364897426</v>
      </c>
      <c r="G2710" s="501" t="n">
        <v>3.00525968E-006</v>
      </c>
      <c r="H2710" s="501" t="n">
        <v>9.52996E-009</v>
      </c>
      <c r="I2710" s="500"/>
      <c r="J2710" s="500"/>
      <c r="K2710" s="501" t="n">
        <v>7.456846E-006</v>
      </c>
      <c r="L2710" s="501" t="n">
        <v>0.0014832692537</v>
      </c>
      <c r="M2710" s="501" t="n">
        <v>0.00012713737074</v>
      </c>
      <c r="N2710" s="501" t="n">
        <v>0.00012714014166</v>
      </c>
      <c r="O2710" s="501" t="n">
        <v>0.00636878224</v>
      </c>
      <c r="P2710" s="501" t="n">
        <v>8.475824E-007</v>
      </c>
      <c r="Q2710" s="501" t="n">
        <v>8.475824E-005</v>
      </c>
      <c r="R2710" s="501"/>
      <c r="S2710" s="500"/>
    </row>
    <row r="2711" customFormat="false" ht="13.2" hidden="false" customHeight="false" outlineLevel="0" collapsed="false">
      <c r="A2711" s="497"/>
      <c r="B2711" s="498" t="s">
        <v>746</v>
      </c>
      <c r="C2711" s="499" t="s">
        <v>734</v>
      </c>
      <c r="D2711" s="500" t="s">
        <v>375</v>
      </c>
      <c r="E2711" s="501"/>
      <c r="F2711" s="501"/>
      <c r="G2711" s="501"/>
      <c r="H2711" s="501" t="n">
        <v>0.177887968928823</v>
      </c>
      <c r="I2711" s="500"/>
      <c r="J2711" s="500"/>
      <c r="K2711" s="501"/>
      <c r="L2711" s="501"/>
      <c r="M2711" s="501"/>
      <c r="N2711" s="501"/>
      <c r="O2711" s="501"/>
      <c r="P2711" s="501"/>
      <c r="Q2711" s="501"/>
      <c r="R2711" s="501"/>
      <c r="S2711" s="500"/>
    </row>
    <row r="2712" customFormat="false" ht="13.2" hidden="false" customHeight="false" outlineLevel="0" collapsed="false">
      <c r="A2712" s="497"/>
      <c r="B2712" s="498" t="s">
        <v>746</v>
      </c>
      <c r="C2712" s="499" t="s">
        <v>734</v>
      </c>
      <c r="D2712" s="500" t="s">
        <v>403</v>
      </c>
      <c r="E2712" s="501" t="n">
        <v>0.0490823015466448</v>
      </c>
      <c r="F2712" s="501"/>
      <c r="G2712" s="501"/>
      <c r="H2712" s="501" t="n">
        <v>0.546436133714682</v>
      </c>
      <c r="I2712" s="500"/>
      <c r="J2712" s="500"/>
      <c r="K2712" s="501"/>
      <c r="L2712" s="501"/>
      <c r="M2712" s="501"/>
      <c r="N2712" s="501"/>
      <c r="O2712" s="501"/>
      <c r="P2712" s="501"/>
      <c r="Q2712" s="501"/>
      <c r="R2712" s="501" t="n">
        <v>36.4725035526228</v>
      </c>
      <c r="S2712" s="500"/>
    </row>
    <row r="2713" customFormat="false" ht="13.2" hidden="false" customHeight="false" outlineLevel="0" collapsed="false">
      <c r="A2713" s="497"/>
      <c r="B2713" s="498" t="s">
        <v>746</v>
      </c>
      <c r="C2713" s="499" t="s">
        <v>734</v>
      </c>
      <c r="D2713" s="500" t="s">
        <v>415</v>
      </c>
      <c r="E2713" s="501" t="n">
        <v>0.141511838780151</v>
      </c>
      <c r="F2713" s="501" t="n">
        <v>0.766018141781844</v>
      </c>
      <c r="G2713" s="501" t="n">
        <v>0.0583632869929024</v>
      </c>
      <c r="H2713" s="501" t="n">
        <v>0.0656586978670152</v>
      </c>
      <c r="I2713" s="500"/>
      <c r="J2713" s="500"/>
      <c r="K2713" s="501" t="n">
        <v>5.46180493249087</v>
      </c>
      <c r="L2713" s="501"/>
      <c r="M2713" s="501"/>
      <c r="N2713" s="501"/>
      <c r="O2713" s="501" t="n">
        <v>0.12196548904509</v>
      </c>
      <c r="P2713" s="501" t="n">
        <v>2.0197484985867</v>
      </c>
      <c r="Q2713" s="501"/>
      <c r="R2713" s="501"/>
      <c r="S2713" s="500"/>
    </row>
    <row r="2714" customFormat="false" ht="13.2" hidden="false" customHeight="false" outlineLevel="0" collapsed="false">
      <c r="A2714" s="497"/>
      <c r="B2714" s="498" t="s">
        <v>746</v>
      </c>
      <c r="C2714" s="499" t="s">
        <v>728</v>
      </c>
      <c r="D2714" s="500" t="s">
        <v>161</v>
      </c>
      <c r="E2714" s="501" t="n">
        <v>0</v>
      </c>
      <c r="F2714" s="501" t="n">
        <v>0</v>
      </c>
      <c r="G2714" s="501" t="n">
        <v>0</v>
      </c>
      <c r="H2714" s="501"/>
      <c r="I2714" s="500"/>
      <c r="J2714" s="500"/>
      <c r="K2714" s="501" t="n">
        <v>0</v>
      </c>
      <c r="L2714" s="501" t="n">
        <v>0</v>
      </c>
      <c r="M2714" s="501" t="n">
        <v>0</v>
      </c>
      <c r="N2714" s="501" t="n">
        <v>0</v>
      </c>
      <c r="O2714" s="501" t="n">
        <v>0</v>
      </c>
      <c r="P2714" s="501" t="n">
        <v>0</v>
      </c>
      <c r="Q2714" s="501"/>
      <c r="R2714" s="501"/>
      <c r="S2714" s="500"/>
    </row>
    <row r="2715" customFormat="false" ht="13.2" hidden="false" customHeight="false" outlineLevel="0" collapsed="false">
      <c r="A2715" s="497"/>
      <c r="B2715" s="498" t="s">
        <v>746</v>
      </c>
      <c r="C2715" s="499" t="s">
        <v>728</v>
      </c>
      <c r="D2715" s="500" t="s">
        <v>168</v>
      </c>
      <c r="E2715" s="501" t="n">
        <v>0.27108298732492</v>
      </c>
      <c r="F2715" s="501" t="n">
        <v>0.01669323340406</v>
      </c>
      <c r="G2715" s="501" t="n">
        <v>0.59394833333957</v>
      </c>
      <c r="H2715" s="501"/>
      <c r="I2715" s="500"/>
      <c r="J2715" s="500"/>
      <c r="K2715" s="501" t="n">
        <v>0.20778489492461</v>
      </c>
      <c r="L2715" s="501" t="n">
        <v>0.03079114362993</v>
      </c>
      <c r="M2715" s="501" t="n">
        <v>0.02645900277081</v>
      </c>
      <c r="N2715" s="501" t="n">
        <v>0.00345872716804</v>
      </c>
      <c r="O2715" s="501" t="n">
        <v>0.00694804047689</v>
      </c>
      <c r="P2715" s="501" t="n">
        <v>0.00510467588439</v>
      </c>
      <c r="Q2715" s="501"/>
      <c r="R2715" s="501"/>
      <c r="S2715" s="500"/>
    </row>
    <row r="2716" customFormat="false" ht="13.2" hidden="false" customHeight="false" outlineLevel="0" collapsed="false">
      <c r="A2716" s="497"/>
      <c r="B2716" s="498" t="s">
        <v>746</v>
      </c>
      <c r="C2716" s="499" t="s">
        <v>728</v>
      </c>
      <c r="D2716" s="500" t="s">
        <v>221</v>
      </c>
      <c r="E2716" s="501" t="n">
        <v>0.16577446116245</v>
      </c>
      <c r="F2716" s="501" t="n">
        <v>0.08801236774985</v>
      </c>
      <c r="G2716" s="501" t="n">
        <v>0.05198435529532</v>
      </c>
      <c r="H2716" s="501"/>
      <c r="I2716" s="500"/>
      <c r="J2716" s="500"/>
      <c r="K2716" s="501" t="n">
        <v>1.08645949579947</v>
      </c>
      <c r="L2716" s="501" t="n">
        <v>0.00038722000888</v>
      </c>
      <c r="M2716" s="501" t="n">
        <v>0.0001437656929</v>
      </c>
      <c r="N2716" s="501" t="n">
        <v>6.029820876E-005</v>
      </c>
      <c r="O2716" s="501" t="n">
        <v>0.06183089553445</v>
      </c>
      <c r="P2716" s="501" t="n">
        <v>0.04218492144974</v>
      </c>
      <c r="Q2716" s="501"/>
      <c r="R2716" s="501"/>
      <c r="S2716" s="500"/>
    </row>
    <row r="2717" customFormat="false" ht="13.2" hidden="false" customHeight="false" outlineLevel="0" collapsed="false">
      <c r="A2717" s="497"/>
      <c r="B2717" s="498" t="s">
        <v>746</v>
      </c>
      <c r="C2717" s="499" t="s">
        <v>728</v>
      </c>
      <c r="D2717" s="500" t="s">
        <v>268</v>
      </c>
      <c r="E2717" s="501"/>
      <c r="F2717" s="501" t="n">
        <v>0.06810454794087</v>
      </c>
      <c r="G2717" s="501"/>
      <c r="H2717" s="501" t="n">
        <v>0.0016761</v>
      </c>
      <c r="I2717" s="500"/>
      <c r="J2717" s="500"/>
      <c r="K2717" s="501" t="n">
        <v>1.73909616E-006</v>
      </c>
      <c r="L2717" s="501"/>
      <c r="M2717" s="501" t="n">
        <v>3.29175E-007</v>
      </c>
      <c r="N2717" s="501"/>
      <c r="O2717" s="501"/>
      <c r="P2717" s="501"/>
      <c r="Q2717" s="501"/>
      <c r="R2717" s="501"/>
      <c r="S2717" s="500"/>
    </row>
    <row r="2718" customFormat="false" ht="13.2" hidden="false" customHeight="false" outlineLevel="0" collapsed="false">
      <c r="A2718" s="497"/>
      <c r="B2718" s="498" t="s">
        <v>746</v>
      </c>
      <c r="C2718" s="499" t="s">
        <v>728</v>
      </c>
      <c r="D2718" s="500" t="s">
        <v>240</v>
      </c>
      <c r="E2718" s="501"/>
      <c r="F2718" s="501" t="n">
        <v>0.04980042786182</v>
      </c>
      <c r="G2718" s="501"/>
      <c r="H2718" s="501"/>
      <c r="I2718" s="500"/>
      <c r="J2718" s="500"/>
      <c r="K2718" s="501"/>
      <c r="L2718" s="501"/>
      <c r="M2718" s="501"/>
      <c r="N2718" s="501"/>
      <c r="O2718" s="501"/>
      <c r="P2718" s="501"/>
      <c r="Q2718" s="501"/>
      <c r="R2718" s="501"/>
      <c r="S2718" s="500"/>
    </row>
    <row r="2719" customFormat="false" ht="13.2" hidden="false" customHeight="false" outlineLevel="0" collapsed="false">
      <c r="A2719" s="497"/>
      <c r="B2719" s="498" t="s">
        <v>746</v>
      </c>
      <c r="C2719" s="499" t="s">
        <v>728</v>
      </c>
      <c r="D2719" s="500" t="s">
        <v>354</v>
      </c>
      <c r="E2719" s="501"/>
      <c r="F2719" s="501" t="n">
        <v>0.65232820433341</v>
      </c>
      <c r="G2719" s="501"/>
      <c r="H2719" s="501"/>
      <c r="I2719" s="500"/>
      <c r="J2719" s="500"/>
      <c r="K2719" s="501"/>
      <c r="L2719" s="501"/>
      <c r="M2719" s="501"/>
      <c r="N2719" s="501"/>
      <c r="O2719" s="501"/>
      <c r="P2719" s="501" t="n">
        <v>1.33945346E-006</v>
      </c>
      <c r="Q2719" s="501"/>
      <c r="R2719" s="501"/>
      <c r="S2719" s="500"/>
    </row>
    <row r="2720" customFormat="false" ht="13.2" hidden="false" customHeight="false" outlineLevel="0" collapsed="false">
      <c r="A2720" s="497"/>
      <c r="B2720" s="498" t="s">
        <v>746</v>
      </c>
      <c r="C2720" s="499" t="s">
        <v>728</v>
      </c>
      <c r="D2720" s="500" t="s">
        <v>195</v>
      </c>
      <c r="E2720" s="501" t="n">
        <v>1.36696625170806</v>
      </c>
      <c r="F2720" s="501" t="n">
        <v>0.72026135336504</v>
      </c>
      <c r="G2720" s="501" t="n">
        <v>0.13016947369204</v>
      </c>
      <c r="H2720" s="501" t="n">
        <v>0.00069696288744</v>
      </c>
      <c r="I2720" s="500"/>
      <c r="J2720" s="500"/>
      <c r="K2720" s="501" t="n">
        <v>3.52252710764949</v>
      </c>
      <c r="L2720" s="501" t="n">
        <v>2.73397385811045</v>
      </c>
      <c r="M2720" s="501" t="n">
        <v>0.00045180947627</v>
      </c>
      <c r="N2720" s="501"/>
      <c r="O2720" s="501" t="n">
        <v>0.00758770191135</v>
      </c>
      <c r="P2720" s="501" t="n">
        <v>0.00997904986025</v>
      </c>
      <c r="Q2720" s="501"/>
      <c r="R2720" s="501"/>
      <c r="S2720" s="500"/>
    </row>
    <row r="2721" customFormat="false" ht="13.2" hidden="false" customHeight="false" outlineLevel="0" collapsed="false">
      <c r="A2721" s="497"/>
      <c r="B2721" s="498" t="s">
        <v>746</v>
      </c>
      <c r="C2721" s="499" t="s">
        <v>728</v>
      </c>
      <c r="D2721" s="500" t="s">
        <v>213</v>
      </c>
      <c r="E2721" s="501" t="n">
        <v>0.0005740575</v>
      </c>
      <c r="F2721" s="501" t="n">
        <v>2.111173125E-005</v>
      </c>
      <c r="G2721" s="501" t="n">
        <v>0.00022959</v>
      </c>
      <c r="H2721" s="501" t="n">
        <v>4.82625E-008</v>
      </c>
      <c r="I2721" s="500"/>
      <c r="J2721" s="500"/>
      <c r="K2721" s="501" t="n">
        <v>1.778325E-005</v>
      </c>
      <c r="L2721" s="501" t="n">
        <v>1.169625E-006</v>
      </c>
      <c r="M2721" s="501" t="n">
        <v>1.374E-007</v>
      </c>
      <c r="N2721" s="501" t="n">
        <v>4.213125E-007</v>
      </c>
      <c r="O2721" s="501" t="n">
        <v>3.861E-005</v>
      </c>
      <c r="P2721" s="501" t="n">
        <v>2.89575E-006</v>
      </c>
      <c r="Q2721" s="501" t="n">
        <v>1.93125E-006</v>
      </c>
      <c r="R2721" s="501"/>
      <c r="S2721" s="500"/>
    </row>
    <row r="2722" customFormat="false" ht="13.2" hidden="false" customHeight="false" outlineLevel="0" collapsed="false">
      <c r="A2722" s="497"/>
      <c r="B2722" s="498" t="s">
        <v>746</v>
      </c>
      <c r="C2722" s="499" t="s">
        <v>728</v>
      </c>
      <c r="D2722" s="500" t="s">
        <v>186</v>
      </c>
      <c r="E2722" s="501" t="n">
        <v>0.409323985853</v>
      </c>
      <c r="F2722" s="501" t="n">
        <v>0.0629647699897</v>
      </c>
      <c r="G2722" s="501" t="n">
        <v>0.04949509384</v>
      </c>
      <c r="H2722" s="501" t="n">
        <v>5.775244078E-005</v>
      </c>
      <c r="I2722" s="500"/>
      <c r="J2722" s="500"/>
      <c r="K2722" s="501" t="n">
        <v>0.138063429699</v>
      </c>
      <c r="L2722" s="501"/>
      <c r="M2722" s="501" t="n">
        <v>8.25244816E-005</v>
      </c>
      <c r="N2722" s="501"/>
      <c r="O2722" s="501"/>
      <c r="P2722" s="501" t="n">
        <v>0.0006601958528</v>
      </c>
      <c r="Q2722" s="501"/>
      <c r="R2722" s="501"/>
      <c r="S2722" s="500"/>
    </row>
    <row r="2723" customFormat="false" ht="13.2" hidden="false" customHeight="false" outlineLevel="0" collapsed="false">
      <c r="A2723" s="497"/>
      <c r="B2723" s="498" t="s">
        <v>746</v>
      </c>
      <c r="C2723" s="499" t="s">
        <v>728</v>
      </c>
      <c r="D2723" s="500" t="s">
        <v>192</v>
      </c>
      <c r="E2723" s="501" t="n">
        <v>1.926347159E-005</v>
      </c>
      <c r="F2723" s="501" t="n">
        <v>6.68025188E-006</v>
      </c>
      <c r="G2723" s="501" t="n">
        <v>1.76927993E-006</v>
      </c>
      <c r="H2723" s="501"/>
      <c r="I2723" s="500"/>
      <c r="J2723" s="500"/>
      <c r="K2723" s="501" t="n">
        <v>1.813170857E-005</v>
      </c>
      <c r="L2723" s="501"/>
      <c r="M2723" s="501" t="n">
        <v>1.769218E-008</v>
      </c>
      <c r="N2723" s="501"/>
      <c r="O2723" s="501"/>
      <c r="P2723" s="501" t="n">
        <v>1.4154173E-007</v>
      </c>
      <c r="Q2723" s="501"/>
      <c r="R2723" s="501"/>
      <c r="S2723" s="500"/>
    </row>
    <row r="2724" customFormat="false" ht="24" hidden="false" customHeight="false" outlineLevel="0" collapsed="false">
      <c r="A2724" s="497"/>
      <c r="B2724" s="498" t="s">
        <v>746</v>
      </c>
      <c r="C2724" s="499" t="s">
        <v>728</v>
      </c>
      <c r="D2724" s="500" t="s">
        <v>421</v>
      </c>
      <c r="E2724" s="501" t="n">
        <v>0.00422820824685</v>
      </c>
      <c r="F2724" s="501" t="n">
        <v>0.03280135832034</v>
      </c>
      <c r="G2724" s="501" t="n">
        <v>0.00375840726745</v>
      </c>
      <c r="H2724" s="501" t="n">
        <v>0.004331250819</v>
      </c>
      <c r="I2724" s="500"/>
      <c r="J2724" s="500"/>
      <c r="K2724" s="501" t="n">
        <v>0.0789265523808</v>
      </c>
      <c r="L2724" s="501" t="n">
        <v>0.0234900452957</v>
      </c>
      <c r="M2724" s="501" t="n">
        <v>0.00046980083907</v>
      </c>
      <c r="N2724" s="501" t="n">
        <v>0.00704701356193</v>
      </c>
      <c r="O2724" s="501" t="n">
        <v>0.11745022675532</v>
      </c>
      <c r="P2724" s="501" t="n">
        <v>1.644302653E-005</v>
      </c>
      <c r="Q2724" s="501" t="n">
        <v>0.00469796991</v>
      </c>
      <c r="R2724" s="501"/>
      <c r="S2724" s="500"/>
    </row>
    <row r="2725" customFormat="false" ht="13.2" hidden="false" customHeight="false" outlineLevel="0" collapsed="false">
      <c r="A2725" s="497"/>
      <c r="B2725" s="498" t="s">
        <v>746</v>
      </c>
      <c r="C2725" s="499" t="s">
        <v>728</v>
      </c>
      <c r="D2725" s="500" t="s">
        <v>429</v>
      </c>
      <c r="E2725" s="501" t="n">
        <v>7.8704675E-005</v>
      </c>
      <c r="F2725" s="501" t="n">
        <v>0.000232965838</v>
      </c>
      <c r="G2725" s="501" t="n">
        <v>2.2037309E-006</v>
      </c>
      <c r="H2725" s="501"/>
      <c r="I2725" s="500"/>
      <c r="J2725" s="500"/>
      <c r="K2725" s="501" t="n">
        <v>3.93523375E-006</v>
      </c>
      <c r="L2725" s="501" t="n">
        <v>0.00110186545</v>
      </c>
      <c r="M2725" s="501" t="n">
        <v>9.444561E-005</v>
      </c>
      <c r="N2725" s="501" t="n">
        <v>9.444561E-005</v>
      </c>
      <c r="O2725" s="501" t="n">
        <v>0.0047222805</v>
      </c>
      <c r="P2725" s="501" t="n">
        <v>6.296374E-007</v>
      </c>
      <c r="Q2725" s="501" t="n">
        <v>6.296374E-005</v>
      </c>
      <c r="R2725" s="501"/>
      <c r="S2725" s="500"/>
    </row>
    <row r="2726" customFormat="false" ht="13.2" hidden="false" customHeight="false" outlineLevel="0" collapsed="false">
      <c r="A2726" s="497"/>
      <c r="B2726" s="498" t="s">
        <v>746</v>
      </c>
      <c r="C2726" s="499" t="s">
        <v>728</v>
      </c>
      <c r="D2726" s="500" t="s">
        <v>375</v>
      </c>
      <c r="E2726" s="501"/>
      <c r="F2726" s="501"/>
      <c r="G2726" s="501"/>
      <c r="H2726" s="501" t="n">
        <v>0.122073761962435</v>
      </c>
      <c r="I2726" s="500"/>
      <c r="J2726" s="500"/>
      <c r="K2726" s="501"/>
      <c r="L2726" s="501"/>
      <c r="M2726" s="501"/>
      <c r="N2726" s="501"/>
      <c r="O2726" s="501"/>
      <c r="P2726" s="501"/>
      <c r="Q2726" s="501"/>
      <c r="R2726" s="501"/>
      <c r="S2726" s="500"/>
    </row>
    <row r="2727" customFormat="false" ht="13.2" hidden="false" customHeight="false" outlineLevel="0" collapsed="false">
      <c r="A2727" s="497"/>
      <c r="B2727" s="498" t="s">
        <v>746</v>
      </c>
      <c r="C2727" s="499" t="s">
        <v>728</v>
      </c>
      <c r="D2727" s="500" t="s">
        <v>403</v>
      </c>
      <c r="E2727" s="501" t="n">
        <v>0.0444307501288754</v>
      </c>
      <c r="F2727" s="501"/>
      <c r="G2727" s="501"/>
      <c r="H2727" s="501" t="n">
        <v>0.428305868262151</v>
      </c>
      <c r="I2727" s="500"/>
      <c r="J2727" s="500"/>
      <c r="K2727" s="501"/>
      <c r="L2727" s="501"/>
      <c r="M2727" s="501"/>
      <c r="N2727" s="501"/>
      <c r="O2727" s="501"/>
      <c r="P2727" s="501"/>
      <c r="Q2727" s="501"/>
      <c r="R2727" s="501" t="n">
        <v>36.8676670774225</v>
      </c>
      <c r="S2727" s="500"/>
    </row>
    <row r="2728" customFormat="false" ht="13.2" hidden="false" customHeight="false" outlineLevel="0" collapsed="false">
      <c r="A2728" s="497"/>
      <c r="B2728" s="498" t="s">
        <v>746</v>
      </c>
      <c r="C2728" s="499" t="s">
        <v>728</v>
      </c>
      <c r="D2728" s="500" t="s">
        <v>415</v>
      </c>
      <c r="E2728" s="501" t="n">
        <v>0.265316170338231</v>
      </c>
      <c r="F2728" s="501" t="n">
        <v>1.62779825091566</v>
      </c>
      <c r="G2728" s="501" t="n">
        <v>0.124022723879288</v>
      </c>
      <c r="H2728" s="501" t="n">
        <v>0.139525564364199</v>
      </c>
      <c r="I2728" s="500"/>
      <c r="J2728" s="500"/>
      <c r="K2728" s="501" t="n">
        <v>11.6064046411099</v>
      </c>
      <c r="L2728" s="501"/>
      <c r="M2728" s="501"/>
      <c r="N2728" s="501"/>
      <c r="O2728" s="501" t="n">
        <v>0.241173518880693</v>
      </c>
      <c r="P2728" s="501" t="n">
        <v>3.99383347266428</v>
      </c>
      <c r="Q2728" s="501"/>
      <c r="R2728" s="501"/>
      <c r="S2728" s="500"/>
    </row>
    <row r="2729" customFormat="false" ht="13.2" hidden="false" customHeight="false" outlineLevel="0" collapsed="false">
      <c r="A2729" s="497"/>
      <c r="B2729" s="498" t="s">
        <v>746</v>
      </c>
      <c r="C2729" s="499" t="s">
        <v>725</v>
      </c>
      <c r="D2729" s="500" t="s">
        <v>168</v>
      </c>
      <c r="E2729" s="501" t="n">
        <v>0.27179646901515</v>
      </c>
      <c r="F2729" s="501" t="n">
        <v>0.0167337133389</v>
      </c>
      <c r="G2729" s="501" t="n">
        <v>0.59607658532655</v>
      </c>
      <c r="H2729" s="501"/>
      <c r="I2729" s="500"/>
      <c r="J2729" s="500"/>
      <c r="K2729" s="501" t="n">
        <v>0.208377626868</v>
      </c>
      <c r="L2729" s="501" t="n">
        <v>0.03088472880285</v>
      </c>
      <c r="M2729" s="501" t="n">
        <v>0.02653411377015</v>
      </c>
      <c r="N2729" s="501" t="n">
        <v>0.00347133805875</v>
      </c>
      <c r="O2729" s="501" t="n">
        <v>0.0069776421867</v>
      </c>
      <c r="P2729" s="501" t="n">
        <v>0.0050639498757</v>
      </c>
      <c r="Q2729" s="501"/>
      <c r="R2729" s="501"/>
      <c r="S2729" s="500"/>
    </row>
    <row r="2730" customFormat="false" ht="13.2" hidden="false" customHeight="false" outlineLevel="0" collapsed="false">
      <c r="A2730" s="497"/>
      <c r="B2730" s="498" t="s">
        <v>746</v>
      </c>
      <c r="C2730" s="499" t="s">
        <v>725</v>
      </c>
      <c r="D2730" s="500" t="s">
        <v>221</v>
      </c>
      <c r="E2730" s="501" t="n">
        <v>0.16633957408875</v>
      </c>
      <c r="F2730" s="501" t="n">
        <v>0.0876410338617</v>
      </c>
      <c r="G2730" s="501" t="n">
        <v>0.0519173045721</v>
      </c>
      <c r="H2730" s="501"/>
      <c r="I2730" s="500"/>
      <c r="J2730" s="500"/>
      <c r="K2730" s="501" t="n">
        <v>1.0819411075116</v>
      </c>
      <c r="L2730" s="501" t="n">
        <v>0.00038718097065</v>
      </c>
      <c r="M2730" s="501" t="n">
        <v>0.0001439526249</v>
      </c>
      <c r="N2730" s="501" t="n">
        <v>6.03148842E-005</v>
      </c>
      <c r="O2730" s="501" t="n">
        <v>0.0615616807527</v>
      </c>
      <c r="P2730" s="501" t="n">
        <v>0.04199713870725</v>
      </c>
      <c r="Q2730" s="501"/>
      <c r="R2730" s="501"/>
      <c r="S2730" s="500"/>
    </row>
    <row r="2731" customFormat="false" ht="13.2" hidden="false" customHeight="false" outlineLevel="0" collapsed="false">
      <c r="A2731" s="497"/>
      <c r="B2731" s="498" t="s">
        <v>746</v>
      </c>
      <c r="C2731" s="499" t="s">
        <v>725</v>
      </c>
      <c r="D2731" s="500" t="s">
        <v>268</v>
      </c>
      <c r="E2731" s="501"/>
      <c r="F2731" s="501" t="n">
        <v>0.0677542054806</v>
      </c>
      <c r="G2731" s="501"/>
      <c r="H2731" s="501" t="n">
        <v>0.00152955</v>
      </c>
      <c r="I2731" s="500"/>
      <c r="J2731" s="500"/>
      <c r="K2731" s="501" t="n">
        <v>1.73186775E-006</v>
      </c>
      <c r="L2731" s="501"/>
      <c r="M2731" s="501"/>
      <c r="N2731" s="501"/>
      <c r="O2731" s="501"/>
      <c r="P2731" s="501"/>
      <c r="Q2731" s="501"/>
      <c r="R2731" s="501"/>
      <c r="S2731" s="500"/>
    </row>
    <row r="2732" customFormat="false" ht="13.2" hidden="false" customHeight="false" outlineLevel="0" collapsed="false">
      <c r="A2732" s="497"/>
      <c r="B2732" s="498" t="s">
        <v>746</v>
      </c>
      <c r="C2732" s="499" t="s">
        <v>725</v>
      </c>
      <c r="D2732" s="500" t="s">
        <v>240</v>
      </c>
      <c r="E2732" s="501"/>
      <c r="F2732" s="501" t="n">
        <v>0.0494647273233</v>
      </c>
      <c r="G2732" s="501"/>
      <c r="H2732" s="501"/>
      <c r="I2732" s="500"/>
      <c r="J2732" s="500"/>
      <c r="K2732" s="501"/>
      <c r="L2732" s="501"/>
      <c r="M2732" s="501"/>
      <c r="N2732" s="501"/>
      <c r="O2732" s="501"/>
      <c r="P2732" s="501"/>
      <c r="Q2732" s="501"/>
      <c r="R2732" s="501"/>
      <c r="S2732" s="500"/>
    </row>
    <row r="2733" customFormat="false" ht="13.2" hidden="false" customHeight="false" outlineLevel="0" collapsed="false">
      <c r="A2733" s="497"/>
      <c r="B2733" s="498" t="s">
        <v>746</v>
      </c>
      <c r="C2733" s="499" t="s">
        <v>725</v>
      </c>
      <c r="D2733" s="500" t="s">
        <v>354</v>
      </c>
      <c r="E2733" s="501"/>
      <c r="F2733" s="501" t="n">
        <v>0.64990430146395</v>
      </c>
      <c r="G2733" s="501"/>
      <c r="H2733" s="501"/>
      <c r="I2733" s="500"/>
      <c r="J2733" s="500"/>
      <c r="K2733" s="501"/>
      <c r="L2733" s="501"/>
      <c r="M2733" s="501"/>
      <c r="N2733" s="501"/>
      <c r="O2733" s="501"/>
      <c r="P2733" s="501" t="n">
        <v>1.3371048E-006</v>
      </c>
      <c r="Q2733" s="501"/>
      <c r="R2733" s="501"/>
      <c r="S2733" s="500"/>
    </row>
    <row r="2734" customFormat="false" ht="13.2" hidden="false" customHeight="false" outlineLevel="0" collapsed="false">
      <c r="A2734" s="497"/>
      <c r="B2734" s="498" t="s">
        <v>746</v>
      </c>
      <c r="C2734" s="499" t="s">
        <v>725</v>
      </c>
      <c r="D2734" s="500" t="s">
        <v>195</v>
      </c>
      <c r="E2734" s="501" t="n">
        <v>1.3640990378679</v>
      </c>
      <c r="F2734" s="501" t="n">
        <v>0.7154267843403</v>
      </c>
      <c r="G2734" s="501" t="n">
        <v>0.12998254101795</v>
      </c>
      <c r="H2734" s="501" t="n">
        <v>0.0006940789209</v>
      </c>
      <c r="I2734" s="500"/>
      <c r="J2734" s="500"/>
      <c r="K2734" s="501" t="n">
        <v>3.4996159600533</v>
      </c>
      <c r="L2734" s="501" t="n">
        <v>2.7171235872693</v>
      </c>
      <c r="M2734" s="501" t="n">
        <v>0.000450560934</v>
      </c>
      <c r="N2734" s="501"/>
      <c r="O2734" s="501" t="n">
        <v>0.00754324015905</v>
      </c>
      <c r="P2734" s="501" t="n">
        <v>0.00994329961335</v>
      </c>
      <c r="Q2734" s="501"/>
      <c r="R2734" s="501"/>
      <c r="S2734" s="500"/>
    </row>
    <row r="2735" customFormat="false" ht="13.2" hidden="false" customHeight="false" outlineLevel="0" collapsed="false">
      <c r="A2735" s="497"/>
      <c r="B2735" s="498" t="s">
        <v>746</v>
      </c>
      <c r="C2735" s="499" t="s">
        <v>725</v>
      </c>
      <c r="D2735" s="500" t="s">
        <v>186</v>
      </c>
      <c r="E2735" s="501" t="n">
        <v>0.4086178989525</v>
      </c>
      <c r="F2735" s="501" t="n">
        <v>0.062838205083</v>
      </c>
      <c r="G2735" s="501" t="n">
        <v>0.0494094708</v>
      </c>
      <c r="H2735" s="501" t="n">
        <v>5.765249385E-005</v>
      </c>
      <c r="I2735" s="500"/>
      <c r="J2735" s="500"/>
      <c r="K2735" s="501" t="n">
        <v>0.1377918756</v>
      </c>
      <c r="L2735" s="501"/>
      <c r="M2735" s="501" t="n">
        <v>8.2381563E-005</v>
      </c>
      <c r="N2735" s="501"/>
      <c r="O2735" s="501"/>
      <c r="P2735" s="501" t="n">
        <v>0.000659052504</v>
      </c>
      <c r="Q2735" s="501"/>
      <c r="R2735" s="501"/>
      <c r="S2735" s="500"/>
    </row>
    <row r="2736" customFormat="false" ht="24" hidden="false" customHeight="false" outlineLevel="0" collapsed="false">
      <c r="A2736" s="497"/>
      <c r="B2736" s="498" t="s">
        <v>746</v>
      </c>
      <c r="C2736" s="499" t="s">
        <v>725</v>
      </c>
      <c r="D2736" s="500" t="s">
        <v>421</v>
      </c>
      <c r="E2736" s="501" t="n">
        <v>0.0042106656573</v>
      </c>
      <c r="F2736" s="501" t="n">
        <v>0.03266526739005</v>
      </c>
      <c r="G2736" s="501" t="n">
        <v>0.0037428138558</v>
      </c>
      <c r="H2736" s="501" t="n">
        <v>0.004412487555</v>
      </c>
      <c r="I2736" s="500"/>
      <c r="J2736" s="500"/>
      <c r="K2736" s="501" t="n">
        <v>0.0785990906937</v>
      </c>
      <c r="L2736" s="501" t="n">
        <v>0.0233925864597</v>
      </c>
      <c r="M2736" s="501" t="n">
        <v>0.00046785166245</v>
      </c>
      <c r="N2736" s="501" t="n">
        <v>0.0070177759101</v>
      </c>
      <c r="O2736" s="501" t="n">
        <v>0.1169629325766</v>
      </c>
      <c r="P2736" s="501" t="n">
        <v>1.63748061E-005</v>
      </c>
      <c r="Q2736" s="501" t="n">
        <v>0.0046784763</v>
      </c>
      <c r="R2736" s="501"/>
      <c r="S2736" s="500"/>
    </row>
    <row r="2737" customFormat="false" ht="13.2" hidden="false" customHeight="false" outlineLevel="0" collapsed="false">
      <c r="A2737" s="497"/>
      <c r="B2737" s="498" t="s">
        <v>746</v>
      </c>
      <c r="C2737" s="499" t="s">
        <v>725</v>
      </c>
      <c r="D2737" s="500" t="s">
        <v>429</v>
      </c>
      <c r="E2737" s="501" t="n">
        <v>7.8215625E-005</v>
      </c>
      <c r="F2737" s="501" t="n">
        <v>0.00023151825</v>
      </c>
      <c r="G2737" s="501" t="n">
        <v>2.1900375E-006</v>
      </c>
      <c r="H2737" s="501"/>
      <c r="I2737" s="500"/>
      <c r="J2737" s="500"/>
      <c r="K2737" s="501" t="n">
        <v>3.91078125E-006</v>
      </c>
      <c r="L2737" s="501" t="n">
        <v>0.00109501875</v>
      </c>
      <c r="M2737" s="501" t="n">
        <v>9.385875E-005</v>
      </c>
      <c r="N2737" s="501" t="n">
        <v>9.385875E-005</v>
      </c>
      <c r="O2737" s="501" t="n">
        <v>0.0046929375</v>
      </c>
      <c r="P2737" s="501" t="n">
        <v>6.25725E-007</v>
      </c>
      <c r="Q2737" s="501" t="n">
        <v>6.25725E-005</v>
      </c>
      <c r="R2737" s="501"/>
      <c r="S2737" s="500"/>
    </row>
    <row r="2738" customFormat="false" ht="13.2" hidden="false" customHeight="false" outlineLevel="0" collapsed="false">
      <c r="A2738" s="497"/>
      <c r="B2738" s="498" t="s">
        <v>746</v>
      </c>
      <c r="C2738" s="499" t="s">
        <v>725</v>
      </c>
      <c r="D2738" s="500" t="s">
        <v>375</v>
      </c>
      <c r="E2738" s="501"/>
      <c r="F2738" s="501"/>
      <c r="G2738" s="501"/>
      <c r="H2738" s="501" t="n">
        <v>0.120719628483308</v>
      </c>
      <c r="I2738" s="500"/>
      <c r="J2738" s="500"/>
      <c r="K2738" s="501"/>
      <c r="L2738" s="501"/>
      <c r="M2738" s="501"/>
      <c r="N2738" s="501"/>
      <c r="O2738" s="501"/>
      <c r="P2738" s="501"/>
      <c r="Q2738" s="501"/>
      <c r="R2738" s="501"/>
      <c r="S2738" s="500"/>
    </row>
    <row r="2739" customFormat="false" ht="13.2" hidden="false" customHeight="false" outlineLevel="0" collapsed="false">
      <c r="A2739" s="497"/>
      <c r="B2739" s="498" t="s">
        <v>746</v>
      </c>
      <c r="C2739" s="499" t="s">
        <v>725</v>
      </c>
      <c r="D2739" s="500" t="s">
        <v>403</v>
      </c>
      <c r="E2739" s="501" t="n">
        <v>0.0443099127654749</v>
      </c>
      <c r="F2739" s="501"/>
      <c r="G2739" s="501"/>
      <c r="H2739" s="501" t="n">
        <v>0.425500946139957</v>
      </c>
      <c r="I2739" s="500"/>
      <c r="J2739" s="500"/>
      <c r="K2739" s="501"/>
      <c r="L2739" s="501"/>
      <c r="M2739" s="501"/>
      <c r="N2739" s="501"/>
      <c r="O2739" s="501"/>
      <c r="P2739" s="501"/>
      <c r="Q2739" s="501"/>
      <c r="R2739" s="501" t="n">
        <v>36.8686589554057</v>
      </c>
      <c r="S2739" s="500"/>
    </row>
    <row r="2740" customFormat="false" ht="13.2" hidden="false" customHeight="false" outlineLevel="0" collapsed="false">
      <c r="A2740" s="497"/>
      <c r="B2740" s="498" t="s">
        <v>746</v>
      </c>
      <c r="C2740" s="499" t="s">
        <v>725</v>
      </c>
      <c r="D2740" s="500" t="s">
        <v>415</v>
      </c>
      <c r="E2740" s="501" t="n">
        <v>0.267831030300095</v>
      </c>
      <c r="F2740" s="501" t="n">
        <v>1.64516537436634</v>
      </c>
      <c r="G2740" s="501" t="n">
        <v>0.125345933285055</v>
      </c>
      <c r="H2740" s="501" t="n">
        <v>0.141014174945687</v>
      </c>
      <c r="I2740" s="500"/>
      <c r="J2740" s="500"/>
      <c r="K2740" s="501" t="n">
        <v>11.730234398334</v>
      </c>
      <c r="L2740" s="501"/>
      <c r="M2740" s="501"/>
      <c r="N2740" s="501"/>
      <c r="O2740" s="501" t="n">
        <v>0.243591329083306</v>
      </c>
      <c r="P2740" s="501" t="n">
        <v>4.03387240961955</v>
      </c>
      <c r="Q2740" s="501"/>
      <c r="R2740" s="501"/>
      <c r="S2740" s="500"/>
    </row>
    <row r="2741" customFormat="false" ht="13.2" hidden="false" customHeight="false" outlineLevel="0" collapsed="false">
      <c r="A2741" s="497"/>
      <c r="B2741" s="498" t="s">
        <v>746</v>
      </c>
      <c r="C2741" s="499" t="s">
        <v>729</v>
      </c>
      <c r="D2741" s="500" t="s">
        <v>161</v>
      </c>
      <c r="E2741" s="501" t="n">
        <v>0</v>
      </c>
      <c r="F2741" s="501" t="n">
        <v>0</v>
      </c>
      <c r="G2741" s="501" t="n">
        <v>0</v>
      </c>
      <c r="H2741" s="501"/>
      <c r="I2741" s="500"/>
      <c r="J2741" s="500"/>
      <c r="K2741" s="501" t="n">
        <v>0</v>
      </c>
      <c r="L2741" s="501" t="n">
        <v>0</v>
      </c>
      <c r="M2741" s="501" t="n">
        <v>0</v>
      </c>
      <c r="N2741" s="501" t="n">
        <v>0</v>
      </c>
      <c r="O2741" s="501" t="n">
        <v>0</v>
      </c>
      <c r="P2741" s="501" t="n">
        <v>0</v>
      </c>
      <c r="Q2741" s="501"/>
      <c r="R2741" s="501"/>
      <c r="S2741" s="500"/>
    </row>
    <row r="2742" customFormat="false" ht="13.2" hidden="false" customHeight="false" outlineLevel="0" collapsed="false">
      <c r="A2742" s="497"/>
      <c r="B2742" s="498" t="s">
        <v>746</v>
      </c>
      <c r="C2742" s="499" t="s">
        <v>729</v>
      </c>
      <c r="D2742" s="500" t="s">
        <v>168</v>
      </c>
      <c r="E2742" s="501" t="n">
        <v>0.20603418775421</v>
      </c>
      <c r="F2742" s="501" t="n">
        <v>0.0136394924493</v>
      </c>
      <c r="G2742" s="501" t="n">
        <v>0.48662580453594</v>
      </c>
      <c r="H2742" s="501"/>
      <c r="I2742" s="500"/>
      <c r="J2742" s="500"/>
      <c r="K2742" s="501" t="n">
        <v>0.16013948423855</v>
      </c>
      <c r="L2742" s="501" t="n">
        <v>0.0227303108097</v>
      </c>
      <c r="M2742" s="501" t="n">
        <v>0.01913472795116</v>
      </c>
      <c r="N2742" s="501" t="n">
        <v>0.00262140313178</v>
      </c>
      <c r="O2742" s="501" t="n">
        <v>0.00538786830481</v>
      </c>
      <c r="P2742" s="501" t="n">
        <v>0.00404186560285</v>
      </c>
      <c r="Q2742" s="501"/>
      <c r="R2742" s="501"/>
      <c r="S2742" s="500"/>
    </row>
    <row r="2743" customFormat="false" ht="13.2" hidden="false" customHeight="false" outlineLevel="0" collapsed="false">
      <c r="A2743" s="497"/>
      <c r="B2743" s="498" t="s">
        <v>746</v>
      </c>
      <c r="C2743" s="499" t="s">
        <v>729</v>
      </c>
      <c r="D2743" s="500" t="s">
        <v>221</v>
      </c>
      <c r="E2743" s="501" t="n">
        <v>0.14730456100526</v>
      </c>
      <c r="F2743" s="501" t="n">
        <v>0.07739016384652</v>
      </c>
      <c r="G2743" s="501" t="n">
        <v>0.0494565577491</v>
      </c>
      <c r="H2743" s="501"/>
      <c r="I2743" s="500"/>
      <c r="J2743" s="500"/>
      <c r="K2743" s="501" t="n">
        <v>0.95834024300896</v>
      </c>
      <c r="L2743" s="501" t="n">
        <v>0.0004925446888</v>
      </c>
      <c r="M2743" s="501" t="n">
        <v>0.00012789273516</v>
      </c>
      <c r="N2743" s="501" t="n">
        <v>7.039782957E-005</v>
      </c>
      <c r="O2743" s="501" t="n">
        <v>0.05517198795327</v>
      </c>
      <c r="P2743" s="501" t="n">
        <v>0.03731291955182</v>
      </c>
      <c r="Q2743" s="501"/>
      <c r="R2743" s="501"/>
      <c r="S2743" s="500"/>
    </row>
    <row r="2744" customFormat="false" ht="13.2" hidden="false" customHeight="false" outlineLevel="0" collapsed="false">
      <c r="A2744" s="497"/>
      <c r="B2744" s="498" t="s">
        <v>746</v>
      </c>
      <c r="C2744" s="499" t="s">
        <v>729</v>
      </c>
      <c r="D2744" s="500" t="s">
        <v>268</v>
      </c>
      <c r="E2744" s="501" t="n">
        <v>0.00512278884</v>
      </c>
      <c r="F2744" s="501" t="n">
        <v>0.11139099101171</v>
      </c>
      <c r="G2744" s="501" t="n">
        <v>0.008509521462</v>
      </c>
      <c r="H2744" s="501" t="n">
        <v>0.0177143544393</v>
      </c>
      <c r="I2744" s="500"/>
      <c r="J2744" s="500"/>
      <c r="K2744" s="501" t="n">
        <v>1.48128346E-006</v>
      </c>
      <c r="L2744" s="501" t="n">
        <v>0.0016115533265</v>
      </c>
      <c r="M2744" s="501"/>
      <c r="N2744" s="501"/>
      <c r="O2744" s="501"/>
      <c r="P2744" s="501"/>
      <c r="Q2744" s="501"/>
      <c r="R2744" s="501"/>
      <c r="S2744" s="500"/>
    </row>
    <row r="2745" customFormat="false" ht="13.2" hidden="false" customHeight="false" outlineLevel="0" collapsed="false">
      <c r="A2745" s="497"/>
      <c r="B2745" s="498" t="s">
        <v>746</v>
      </c>
      <c r="C2745" s="499" t="s">
        <v>729</v>
      </c>
      <c r="D2745" s="500" t="s">
        <v>240</v>
      </c>
      <c r="E2745" s="501" t="n">
        <v>0</v>
      </c>
      <c r="F2745" s="501" t="n">
        <v>0.05594669657112</v>
      </c>
      <c r="G2745" s="501" t="n">
        <v>0</v>
      </c>
      <c r="H2745" s="501"/>
      <c r="I2745" s="500"/>
      <c r="J2745" s="500"/>
      <c r="K2745" s="501" t="n">
        <v>0</v>
      </c>
      <c r="L2745" s="501"/>
      <c r="M2745" s="501"/>
      <c r="N2745" s="501"/>
      <c r="O2745" s="501"/>
      <c r="P2745" s="501"/>
      <c r="Q2745" s="501"/>
      <c r="R2745" s="501"/>
      <c r="S2745" s="500"/>
    </row>
    <row r="2746" customFormat="false" ht="13.2" hidden="false" customHeight="false" outlineLevel="0" collapsed="false">
      <c r="A2746" s="497"/>
      <c r="B2746" s="498" t="s">
        <v>746</v>
      </c>
      <c r="C2746" s="499" t="s">
        <v>729</v>
      </c>
      <c r="D2746" s="500" t="s">
        <v>354</v>
      </c>
      <c r="E2746" s="501"/>
      <c r="F2746" s="501" t="n">
        <v>0.56739127812887</v>
      </c>
      <c r="G2746" s="501"/>
      <c r="H2746" s="501"/>
      <c r="I2746" s="500"/>
      <c r="J2746" s="500"/>
      <c r="K2746" s="501"/>
      <c r="L2746" s="501"/>
      <c r="M2746" s="501"/>
      <c r="N2746" s="501"/>
      <c r="O2746" s="501"/>
      <c r="P2746" s="501" t="n">
        <v>1.11889497E-006</v>
      </c>
      <c r="Q2746" s="501"/>
      <c r="R2746" s="501"/>
      <c r="S2746" s="500"/>
    </row>
    <row r="2747" customFormat="false" ht="13.2" hidden="false" customHeight="false" outlineLevel="0" collapsed="false">
      <c r="A2747" s="497"/>
      <c r="B2747" s="498" t="s">
        <v>746</v>
      </c>
      <c r="C2747" s="499" t="s">
        <v>729</v>
      </c>
      <c r="D2747" s="500" t="s">
        <v>195</v>
      </c>
      <c r="E2747" s="501" t="n">
        <v>1.25061872066556</v>
      </c>
      <c r="F2747" s="501" t="n">
        <v>0.6417983508753</v>
      </c>
      <c r="G2747" s="501" t="n">
        <v>0.11774146207821</v>
      </c>
      <c r="H2747" s="501" t="n">
        <v>0.00063610771693</v>
      </c>
      <c r="I2747" s="500"/>
      <c r="J2747" s="500"/>
      <c r="K2747" s="501" t="n">
        <v>3.1869616971566</v>
      </c>
      <c r="L2747" s="501" t="n">
        <v>2.49662878407632</v>
      </c>
      <c r="M2747" s="501" t="n">
        <v>0.00040683128039</v>
      </c>
      <c r="N2747" s="501"/>
      <c r="O2747" s="501" t="n">
        <v>0.00693961343866</v>
      </c>
      <c r="P2747" s="501" t="n">
        <v>0.00906121772555</v>
      </c>
      <c r="Q2747" s="501"/>
      <c r="R2747" s="501"/>
      <c r="S2747" s="500"/>
    </row>
    <row r="2748" customFormat="false" ht="13.2" hidden="false" customHeight="false" outlineLevel="0" collapsed="false">
      <c r="A2748" s="497"/>
      <c r="B2748" s="498" t="s">
        <v>746</v>
      </c>
      <c r="C2748" s="499" t="s">
        <v>729</v>
      </c>
      <c r="D2748" s="500" t="s">
        <v>186</v>
      </c>
      <c r="E2748" s="501" t="n">
        <v>0.406712221223</v>
      </c>
      <c r="F2748" s="501" t="n">
        <v>0.0620648691621</v>
      </c>
      <c r="G2748" s="501" t="n">
        <v>0.049147686</v>
      </c>
      <c r="H2748" s="501" t="n">
        <v>5.73459964E-005</v>
      </c>
      <c r="I2748" s="500"/>
      <c r="J2748" s="500"/>
      <c r="K2748" s="501" t="n">
        <v>0.136224194646</v>
      </c>
      <c r="L2748" s="501"/>
      <c r="M2748" s="501" t="n">
        <v>8.19409276E-005</v>
      </c>
      <c r="N2748" s="501"/>
      <c r="O2748" s="501"/>
      <c r="P2748" s="501" t="n">
        <v>0.0006555274208</v>
      </c>
      <c r="Q2748" s="501"/>
      <c r="R2748" s="501"/>
      <c r="S2748" s="500"/>
    </row>
    <row r="2749" customFormat="false" ht="24" hidden="false" customHeight="false" outlineLevel="0" collapsed="false">
      <c r="A2749" s="497"/>
      <c r="B2749" s="498" t="s">
        <v>746</v>
      </c>
      <c r="C2749" s="499" t="s">
        <v>729</v>
      </c>
      <c r="D2749" s="500" t="s">
        <v>421</v>
      </c>
      <c r="E2749" s="501" t="n">
        <v>0.00396727188908</v>
      </c>
      <c r="F2749" s="501" t="n">
        <v>0.02899436967683</v>
      </c>
      <c r="G2749" s="501" t="n">
        <v>0.00352646382614</v>
      </c>
      <c r="H2749" s="501" t="n">
        <v>0.004069937952</v>
      </c>
      <c r="I2749" s="500"/>
      <c r="J2749" s="500"/>
      <c r="K2749" s="501" t="n">
        <v>0.07405574038374</v>
      </c>
      <c r="L2749" s="501" t="n">
        <v>0.02204039888768</v>
      </c>
      <c r="M2749" s="501" t="n">
        <v>0.00044080793669</v>
      </c>
      <c r="N2749" s="501" t="n">
        <v>0.0066121196468</v>
      </c>
      <c r="O2749" s="501" t="n">
        <v>0.11020199463344</v>
      </c>
      <c r="P2749" s="501" t="n">
        <v>1.54282621E-005</v>
      </c>
      <c r="Q2749" s="501" t="n">
        <v>0.00440806344</v>
      </c>
      <c r="R2749" s="501"/>
      <c r="S2749" s="500"/>
    </row>
    <row r="2750" customFormat="false" ht="13.2" hidden="false" customHeight="false" outlineLevel="0" collapsed="false">
      <c r="A2750" s="497"/>
      <c r="B2750" s="498" t="s">
        <v>746</v>
      </c>
      <c r="C2750" s="499" t="s">
        <v>729</v>
      </c>
      <c r="D2750" s="500" t="s">
        <v>429</v>
      </c>
      <c r="E2750" s="501" t="n">
        <v>7.0871975E-005</v>
      </c>
      <c r="F2750" s="501" t="n">
        <v>0.000209781046</v>
      </c>
      <c r="G2750" s="501" t="n">
        <v>1.9844153E-006</v>
      </c>
      <c r="H2750" s="501"/>
      <c r="I2750" s="500"/>
      <c r="J2750" s="500"/>
      <c r="K2750" s="501" t="n">
        <v>3.54359875E-006</v>
      </c>
      <c r="L2750" s="501" t="n">
        <v>0.00099220765</v>
      </c>
      <c r="M2750" s="501" t="n">
        <v>8.504637E-005</v>
      </c>
      <c r="N2750" s="501" t="n">
        <v>8.504637E-005</v>
      </c>
      <c r="O2750" s="501" t="n">
        <v>0.0042523185</v>
      </c>
      <c r="P2750" s="501" t="n">
        <v>5.669758E-007</v>
      </c>
      <c r="Q2750" s="501" t="n">
        <v>5.669758E-005</v>
      </c>
      <c r="R2750" s="501"/>
      <c r="S2750" s="500"/>
    </row>
    <row r="2751" customFormat="false" ht="13.2" hidden="false" customHeight="false" outlineLevel="0" collapsed="false">
      <c r="A2751" s="497"/>
      <c r="B2751" s="498" t="s">
        <v>746</v>
      </c>
      <c r="C2751" s="499" t="s">
        <v>729</v>
      </c>
      <c r="D2751" s="500" t="s">
        <v>375</v>
      </c>
      <c r="E2751" s="501"/>
      <c r="F2751" s="501"/>
      <c r="G2751" s="501"/>
      <c r="H2751" s="501" t="n">
        <v>0.101394822135585</v>
      </c>
      <c r="I2751" s="500"/>
      <c r="J2751" s="500"/>
      <c r="K2751" s="501"/>
      <c r="L2751" s="501"/>
      <c r="M2751" s="501"/>
      <c r="N2751" s="501"/>
      <c r="O2751" s="501"/>
      <c r="P2751" s="501"/>
      <c r="Q2751" s="501"/>
      <c r="R2751" s="501"/>
      <c r="S2751" s="500"/>
    </row>
    <row r="2752" customFormat="false" ht="13.2" hidden="false" customHeight="false" outlineLevel="0" collapsed="false">
      <c r="A2752" s="497"/>
      <c r="B2752" s="498" t="s">
        <v>746</v>
      </c>
      <c r="C2752" s="499" t="s">
        <v>729</v>
      </c>
      <c r="D2752" s="500" t="s">
        <v>403</v>
      </c>
      <c r="E2752" s="501" t="n">
        <v>0.0417062107924312</v>
      </c>
      <c r="F2752" s="501"/>
      <c r="G2752" s="501"/>
      <c r="H2752" s="501" t="n">
        <v>0.416864629119868</v>
      </c>
      <c r="I2752" s="500"/>
      <c r="J2752" s="500"/>
      <c r="K2752" s="501"/>
      <c r="L2752" s="501"/>
      <c r="M2752" s="501"/>
      <c r="N2752" s="501"/>
      <c r="O2752" s="501"/>
      <c r="P2752" s="501"/>
      <c r="Q2752" s="501"/>
      <c r="R2752" s="501" t="n">
        <v>37.7924266609034</v>
      </c>
      <c r="S2752" s="500"/>
    </row>
    <row r="2753" customFormat="false" ht="13.2" hidden="false" customHeight="false" outlineLevel="0" collapsed="false">
      <c r="A2753" s="497"/>
      <c r="B2753" s="498" t="s">
        <v>746</v>
      </c>
      <c r="C2753" s="499" t="s">
        <v>729</v>
      </c>
      <c r="D2753" s="500" t="s">
        <v>415</v>
      </c>
      <c r="E2753" s="501" t="n">
        <v>0.200811419996419</v>
      </c>
      <c r="F2753" s="501" t="n">
        <v>1.23447629888281</v>
      </c>
      <c r="G2753" s="501" t="n">
        <v>0.0940553370577378</v>
      </c>
      <c r="H2753" s="501" t="n">
        <v>0.105812254189955</v>
      </c>
      <c r="I2753" s="500"/>
      <c r="J2753" s="500"/>
      <c r="K2753" s="501" t="n">
        <v>8.80197004551022</v>
      </c>
      <c r="L2753" s="501"/>
      <c r="M2753" s="501"/>
      <c r="N2753" s="501"/>
      <c r="O2753" s="501" t="n">
        <v>0.182719980075261</v>
      </c>
      <c r="P2753" s="501" t="n">
        <v>3.02584287004632</v>
      </c>
      <c r="Q2753" s="501"/>
      <c r="R2753" s="501"/>
      <c r="S2753" s="500"/>
    </row>
    <row r="2754" customFormat="false" ht="13.2" hidden="false" customHeight="false" outlineLevel="0" collapsed="false">
      <c r="A2754" s="497"/>
      <c r="B2754" s="498" t="s">
        <v>746</v>
      </c>
      <c r="C2754" s="499" t="s">
        <v>730</v>
      </c>
      <c r="D2754" s="500" t="s">
        <v>161</v>
      </c>
      <c r="E2754" s="501" t="n">
        <v>0</v>
      </c>
      <c r="F2754" s="501" t="n">
        <v>0</v>
      </c>
      <c r="G2754" s="501" t="n">
        <v>0</v>
      </c>
      <c r="H2754" s="501"/>
      <c r="I2754" s="500"/>
      <c r="J2754" s="500"/>
      <c r="K2754" s="501" t="n">
        <v>0</v>
      </c>
      <c r="L2754" s="501" t="n">
        <v>0</v>
      </c>
      <c r="M2754" s="501" t="n">
        <v>0</v>
      </c>
      <c r="N2754" s="501" t="n">
        <v>0</v>
      </c>
      <c r="O2754" s="501" t="n">
        <v>0</v>
      </c>
      <c r="P2754" s="501" t="n">
        <v>0</v>
      </c>
      <c r="Q2754" s="501"/>
      <c r="R2754" s="501"/>
      <c r="S2754" s="500"/>
    </row>
    <row r="2755" customFormat="false" ht="13.2" hidden="false" customHeight="false" outlineLevel="0" collapsed="false">
      <c r="A2755" s="497"/>
      <c r="B2755" s="498" t="s">
        <v>746</v>
      </c>
      <c r="C2755" s="499" t="s">
        <v>730</v>
      </c>
      <c r="D2755" s="500" t="s">
        <v>168</v>
      </c>
      <c r="E2755" s="501" t="n">
        <v>0.05199389802207</v>
      </c>
      <c r="F2755" s="501" t="n">
        <v>0.00639176274006</v>
      </c>
      <c r="G2755" s="501" t="n">
        <v>0.23025454514286</v>
      </c>
      <c r="H2755" s="501"/>
      <c r="I2755" s="500"/>
      <c r="J2755" s="500"/>
      <c r="K2755" s="501" t="n">
        <v>0.04714765473525</v>
      </c>
      <c r="L2755" s="501" t="n">
        <v>0.00362947973214</v>
      </c>
      <c r="M2755" s="501" t="n">
        <v>0.00180243428052</v>
      </c>
      <c r="N2755" s="501" t="n">
        <v>0.00063053088558</v>
      </c>
      <c r="O2755" s="501" t="n">
        <v>0.00166402453419</v>
      </c>
      <c r="P2755" s="501" t="n">
        <v>0.00164777935023</v>
      </c>
      <c r="Q2755" s="501"/>
      <c r="R2755" s="501"/>
      <c r="S2755" s="500"/>
    </row>
    <row r="2756" customFormat="false" ht="13.2" hidden="false" customHeight="false" outlineLevel="0" collapsed="false">
      <c r="A2756" s="497"/>
      <c r="B2756" s="498" t="s">
        <v>746</v>
      </c>
      <c r="C2756" s="499" t="s">
        <v>730</v>
      </c>
      <c r="D2756" s="500" t="s">
        <v>221</v>
      </c>
      <c r="E2756" s="501" t="n">
        <v>0.10271983112586</v>
      </c>
      <c r="F2756" s="501" t="n">
        <v>0.053380023873</v>
      </c>
      <c r="G2756" s="501" t="n">
        <v>0.04369374978474</v>
      </c>
      <c r="H2756" s="501"/>
      <c r="I2756" s="500"/>
      <c r="J2756" s="500"/>
      <c r="K2756" s="501" t="n">
        <v>0.6688363626</v>
      </c>
      <c r="L2756" s="501" t="n">
        <v>0.00073937021376</v>
      </c>
      <c r="M2756" s="501" t="n">
        <v>9.027658692E-005</v>
      </c>
      <c r="N2756" s="501" t="n">
        <v>9.401885055E-005</v>
      </c>
      <c r="O2756" s="501" t="n">
        <v>0.04020590412165</v>
      </c>
      <c r="P2756" s="501" t="n">
        <v>0.02634134500842</v>
      </c>
      <c r="Q2756" s="501"/>
      <c r="R2756" s="501"/>
      <c r="S2756" s="500"/>
    </row>
    <row r="2757" customFormat="false" ht="13.2" hidden="false" customHeight="false" outlineLevel="0" collapsed="false">
      <c r="A2757" s="497"/>
      <c r="B2757" s="498" t="s">
        <v>746</v>
      </c>
      <c r="C2757" s="499" t="s">
        <v>730</v>
      </c>
      <c r="D2757" s="500" t="s">
        <v>268</v>
      </c>
      <c r="E2757" s="501" t="n">
        <v>0.01712291724</v>
      </c>
      <c r="F2757" s="501" t="n">
        <v>0.21361206677985</v>
      </c>
      <c r="G2757" s="501" t="n">
        <v>0.028443068082</v>
      </c>
      <c r="H2757" s="501" t="n">
        <v>0.0556272886323</v>
      </c>
      <c r="I2757" s="500"/>
      <c r="J2757" s="500"/>
      <c r="K2757" s="501" t="n">
        <v>8.9433966E-007</v>
      </c>
      <c r="L2757" s="501" t="n">
        <v>0.0053866155915</v>
      </c>
      <c r="M2757" s="501"/>
      <c r="N2757" s="501"/>
      <c r="O2757" s="501"/>
      <c r="P2757" s="501"/>
      <c r="Q2757" s="501"/>
      <c r="R2757" s="501"/>
      <c r="S2757" s="500"/>
    </row>
    <row r="2758" customFormat="false" ht="13.2" hidden="false" customHeight="false" outlineLevel="0" collapsed="false">
      <c r="A2758" s="497"/>
      <c r="B2758" s="498" t="s">
        <v>746</v>
      </c>
      <c r="C2758" s="499" t="s">
        <v>730</v>
      </c>
      <c r="D2758" s="500" t="s">
        <v>240</v>
      </c>
      <c r="E2758" s="501" t="n">
        <v>0</v>
      </c>
      <c r="F2758" s="501" t="n">
        <v>0.07113212286504</v>
      </c>
      <c r="G2758" s="501" t="n">
        <v>0</v>
      </c>
      <c r="H2758" s="501"/>
      <c r="I2758" s="500"/>
      <c r="J2758" s="500"/>
      <c r="K2758" s="501" t="n">
        <v>0</v>
      </c>
      <c r="L2758" s="501"/>
      <c r="M2758" s="501"/>
      <c r="N2758" s="501"/>
      <c r="O2758" s="501"/>
      <c r="P2758" s="501"/>
      <c r="Q2758" s="501"/>
      <c r="R2758" s="501"/>
      <c r="S2758" s="500"/>
    </row>
    <row r="2759" customFormat="false" ht="13.2" hidden="false" customHeight="false" outlineLevel="0" collapsed="false">
      <c r="A2759" s="497"/>
      <c r="B2759" s="498" t="s">
        <v>746</v>
      </c>
      <c r="C2759" s="499" t="s">
        <v>730</v>
      </c>
      <c r="D2759" s="500" t="s">
        <v>354</v>
      </c>
      <c r="E2759" s="501"/>
      <c r="F2759" s="501" t="n">
        <v>0.37412323626525</v>
      </c>
      <c r="G2759" s="501"/>
      <c r="H2759" s="501"/>
      <c r="I2759" s="500"/>
      <c r="J2759" s="500"/>
      <c r="K2759" s="501"/>
      <c r="L2759" s="501"/>
      <c r="M2759" s="501"/>
      <c r="N2759" s="501"/>
      <c r="O2759" s="501"/>
      <c r="P2759" s="501" t="n">
        <v>6.0777699E-007</v>
      </c>
      <c r="Q2759" s="501"/>
      <c r="R2759" s="501"/>
      <c r="S2759" s="500"/>
    </row>
    <row r="2760" customFormat="false" ht="13.2" hidden="false" customHeight="false" outlineLevel="0" collapsed="false">
      <c r="A2760" s="497"/>
      <c r="B2760" s="498" t="s">
        <v>746</v>
      </c>
      <c r="C2760" s="499" t="s">
        <v>730</v>
      </c>
      <c r="D2760" s="500" t="s">
        <v>195</v>
      </c>
      <c r="E2760" s="501" t="n">
        <v>0.98483030763252</v>
      </c>
      <c r="F2760" s="501" t="n">
        <v>0.46934433266382</v>
      </c>
      <c r="G2760" s="501" t="n">
        <v>0.08907047406159</v>
      </c>
      <c r="H2760" s="501" t="n">
        <v>0.00050033013279</v>
      </c>
      <c r="I2760" s="500"/>
      <c r="J2760" s="500"/>
      <c r="K2760" s="501" t="n">
        <v>2.45466975021732</v>
      </c>
      <c r="L2760" s="501" t="n">
        <v>1.98019784430864</v>
      </c>
      <c r="M2760" s="501" t="n">
        <v>0.00030440752989</v>
      </c>
      <c r="N2760" s="501"/>
      <c r="O2760" s="501" t="n">
        <v>0.00552583476078</v>
      </c>
      <c r="P2760" s="501" t="n">
        <v>0.00699522690969</v>
      </c>
      <c r="Q2760" s="501"/>
      <c r="R2760" s="501"/>
      <c r="S2760" s="500"/>
    </row>
    <row r="2761" customFormat="false" ht="13.2" hidden="false" customHeight="false" outlineLevel="0" collapsed="false">
      <c r="A2761" s="497"/>
      <c r="B2761" s="498" t="s">
        <v>746</v>
      </c>
      <c r="C2761" s="499" t="s">
        <v>730</v>
      </c>
      <c r="D2761" s="500" t="s">
        <v>186</v>
      </c>
      <c r="E2761" s="501" t="n">
        <v>0.402259894629</v>
      </c>
      <c r="F2761" s="501" t="n">
        <v>0.0602551330503</v>
      </c>
      <c r="G2761" s="501" t="n">
        <v>0.04853587272</v>
      </c>
      <c r="H2761" s="501" t="n">
        <v>5.662968024E-005</v>
      </c>
      <c r="I2761" s="500"/>
      <c r="J2761" s="500"/>
      <c r="K2761" s="501" t="n">
        <v>0.132555856146</v>
      </c>
      <c r="L2761" s="501"/>
      <c r="M2761" s="501" t="n">
        <v>8.09111028E-005</v>
      </c>
      <c r="N2761" s="501"/>
      <c r="O2761" s="501"/>
      <c r="P2761" s="501" t="n">
        <v>0.0006472888224</v>
      </c>
      <c r="Q2761" s="501"/>
      <c r="R2761" s="501"/>
      <c r="S2761" s="500"/>
    </row>
    <row r="2762" customFormat="false" ht="24" hidden="false" customHeight="false" outlineLevel="0" collapsed="false">
      <c r="A2762" s="497"/>
      <c r="B2762" s="498" t="s">
        <v>746</v>
      </c>
      <c r="C2762" s="499" t="s">
        <v>730</v>
      </c>
      <c r="D2762" s="500" t="s">
        <v>421</v>
      </c>
      <c r="E2762" s="501" t="n">
        <v>0.0033972429882</v>
      </c>
      <c r="F2762" s="501" t="n">
        <v>0.02039623203105</v>
      </c>
      <c r="G2762" s="501" t="n">
        <v>0.00301977143826</v>
      </c>
      <c r="H2762" s="501" t="n">
        <v>0.003267642384</v>
      </c>
      <c r="I2762" s="500"/>
      <c r="J2762" s="500"/>
      <c r="K2762" s="501" t="n">
        <v>0.06341520097122</v>
      </c>
      <c r="L2762" s="501" t="n">
        <v>0.01887357172896</v>
      </c>
      <c r="M2762" s="501" t="n">
        <v>0.00037747145367</v>
      </c>
      <c r="N2762" s="501" t="n">
        <v>0.00566207151864</v>
      </c>
      <c r="O2762" s="501" t="n">
        <v>0.09436785864528</v>
      </c>
      <c r="P2762" s="501" t="n">
        <v>1.321145334E-005</v>
      </c>
      <c r="Q2762" s="501" t="n">
        <v>0.00377475576</v>
      </c>
      <c r="R2762" s="501"/>
      <c r="S2762" s="500"/>
    </row>
    <row r="2763" customFormat="false" ht="13.2" hidden="false" customHeight="false" outlineLevel="0" collapsed="false">
      <c r="A2763" s="497"/>
      <c r="B2763" s="498" t="s">
        <v>746</v>
      </c>
      <c r="C2763" s="499" t="s">
        <v>730</v>
      </c>
      <c r="D2763" s="500" t="s">
        <v>429</v>
      </c>
      <c r="E2763" s="501" t="n">
        <v>5.3671725E-005</v>
      </c>
      <c r="F2763" s="501" t="n">
        <v>0.000158868306</v>
      </c>
      <c r="G2763" s="501" t="n">
        <v>1.5028083E-006</v>
      </c>
      <c r="H2763" s="501"/>
      <c r="I2763" s="500"/>
      <c r="J2763" s="500"/>
      <c r="K2763" s="501" t="n">
        <v>2.68358625E-006</v>
      </c>
      <c r="L2763" s="501" t="n">
        <v>0.00075140415</v>
      </c>
      <c r="M2763" s="501" t="n">
        <v>6.440607E-005</v>
      </c>
      <c r="N2763" s="501" t="n">
        <v>6.440607E-005</v>
      </c>
      <c r="O2763" s="501" t="n">
        <v>0.0032203035</v>
      </c>
      <c r="P2763" s="501" t="n">
        <v>4.293738E-007</v>
      </c>
      <c r="Q2763" s="501" t="n">
        <v>4.293738E-005</v>
      </c>
      <c r="R2763" s="501"/>
      <c r="S2763" s="500"/>
    </row>
    <row r="2764" customFormat="false" ht="13.2" hidden="false" customHeight="false" outlineLevel="0" collapsed="false">
      <c r="A2764" s="497"/>
      <c r="B2764" s="498" t="s">
        <v>746</v>
      </c>
      <c r="C2764" s="499" t="s">
        <v>730</v>
      </c>
      <c r="D2764" s="500" t="s">
        <v>375</v>
      </c>
      <c r="E2764" s="501"/>
      <c r="F2764" s="501"/>
      <c r="G2764" s="501"/>
      <c r="H2764" s="501" t="n">
        <v>0.0561299431090112</v>
      </c>
      <c r="I2764" s="500"/>
      <c r="J2764" s="500"/>
      <c r="K2764" s="501"/>
      <c r="L2764" s="501"/>
      <c r="M2764" s="501"/>
      <c r="N2764" s="501"/>
      <c r="O2764" s="501"/>
      <c r="P2764" s="501"/>
      <c r="Q2764" s="501"/>
      <c r="R2764" s="501"/>
      <c r="S2764" s="500"/>
    </row>
    <row r="2765" customFormat="false" ht="13.2" hidden="false" customHeight="false" outlineLevel="0" collapsed="false">
      <c r="A2765" s="497"/>
      <c r="B2765" s="498" t="s">
        <v>746</v>
      </c>
      <c r="C2765" s="499" t="s">
        <v>730</v>
      </c>
      <c r="D2765" s="500" t="s">
        <v>403</v>
      </c>
      <c r="E2765" s="501" t="n">
        <v>0.0356083122838256</v>
      </c>
      <c r="F2765" s="501"/>
      <c r="G2765" s="501"/>
      <c r="H2765" s="501" t="n">
        <v>0.396646270160485</v>
      </c>
      <c r="I2765" s="500"/>
      <c r="J2765" s="500"/>
      <c r="K2765" s="501"/>
      <c r="L2765" s="501"/>
      <c r="M2765" s="501"/>
      <c r="N2765" s="501"/>
      <c r="O2765" s="501"/>
      <c r="P2765" s="501"/>
      <c r="Q2765" s="501"/>
      <c r="R2765" s="501" t="n">
        <v>39.9574093410399</v>
      </c>
      <c r="S2765" s="500"/>
    </row>
    <row r="2766" customFormat="false" ht="13.2" hidden="false" customHeight="false" outlineLevel="0" collapsed="false">
      <c r="A2766" s="497"/>
      <c r="B2766" s="498" t="s">
        <v>746</v>
      </c>
      <c r="C2766" s="499" t="s">
        <v>730</v>
      </c>
      <c r="D2766" s="500" t="s">
        <v>415</v>
      </c>
      <c r="E2766" s="501" t="n">
        <v>0.043825724321091</v>
      </c>
      <c r="F2766" s="501" t="n">
        <v>0.272484691015908</v>
      </c>
      <c r="G2766" s="501" t="n">
        <v>0.0207607383631168</v>
      </c>
      <c r="H2766" s="501" t="n">
        <v>0.0233558306585064</v>
      </c>
      <c r="I2766" s="500"/>
      <c r="J2766" s="500"/>
      <c r="K2766" s="501" t="n">
        <v>1.94284984681574</v>
      </c>
      <c r="L2766" s="501"/>
      <c r="M2766" s="501"/>
      <c r="N2766" s="501"/>
      <c r="O2766" s="501" t="n">
        <v>0.0401358857820253</v>
      </c>
      <c r="P2766" s="501" t="n">
        <v>0.664650268550338</v>
      </c>
      <c r="Q2766" s="501"/>
      <c r="R2766" s="501"/>
      <c r="S2766" s="500"/>
    </row>
    <row r="2767" customFormat="false" ht="13.2" hidden="false" customHeight="false" outlineLevel="0" collapsed="false">
      <c r="A2767" s="497"/>
      <c r="B2767" s="498" t="s">
        <v>746</v>
      </c>
      <c r="C2767" s="499" t="s">
        <v>726</v>
      </c>
      <c r="D2767" s="500" t="s">
        <v>161</v>
      </c>
      <c r="E2767" s="501" t="n">
        <v>0</v>
      </c>
      <c r="F2767" s="501" t="n">
        <v>0</v>
      </c>
      <c r="G2767" s="501" t="n">
        <v>0</v>
      </c>
      <c r="H2767" s="501"/>
      <c r="I2767" s="500"/>
      <c r="J2767" s="500"/>
      <c r="K2767" s="501" t="n">
        <v>0</v>
      </c>
      <c r="L2767" s="501" t="n">
        <v>0</v>
      </c>
      <c r="M2767" s="501" t="n">
        <v>0</v>
      </c>
      <c r="N2767" s="501" t="n">
        <v>0</v>
      </c>
      <c r="O2767" s="501" t="n">
        <v>0</v>
      </c>
      <c r="P2767" s="501" t="n">
        <v>0</v>
      </c>
      <c r="Q2767" s="501"/>
      <c r="R2767" s="501"/>
      <c r="S2767" s="500"/>
    </row>
    <row r="2768" customFormat="false" ht="13.2" hidden="false" customHeight="false" outlineLevel="0" collapsed="false">
      <c r="A2768" s="497"/>
      <c r="B2768" s="498" t="s">
        <v>746</v>
      </c>
      <c r="C2768" s="499" t="s">
        <v>726</v>
      </c>
      <c r="D2768" s="500" t="s">
        <v>168</v>
      </c>
      <c r="E2768" s="501" t="n">
        <v>0.06128843210199</v>
      </c>
      <c r="F2768" s="501" t="n">
        <v>0.00656907209237</v>
      </c>
      <c r="G2768" s="501" t="n">
        <v>0.23101814824234</v>
      </c>
      <c r="H2768" s="501"/>
      <c r="I2768" s="500"/>
      <c r="J2768" s="500"/>
      <c r="K2768" s="501" t="n">
        <v>0.05119069356535</v>
      </c>
      <c r="L2768" s="501" t="n">
        <v>0.02214252530624</v>
      </c>
      <c r="M2768" s="501" t="n">
        <v>0.00313376982491</v>
      </c>
      <c r="N2768" s="501" t="n">
        <v>0.00084029700542</v>
      </c>
      <c r="O2768" s="501" t="n">
        <v>0.00189058896333</v>
      </c>
      <c r="P2768" s="501" t="n">
        <v>0.00187368444645</v>
      </c>
      <c r="Q2768" s="501"/>
      <c r="R2768" s="501"/>
      <c r="S2768" s="500"/>
    </row>
    <row r="2769" customFormat="false" ht="13.2" hidden="false" customHeight="false" outlineLevel="0" collapsed="false">
      <c r="A2769" s="497"/>
      <c r="B2769" s="498" t="s">
        <v>746</v>
      </c>
      <c r="C2769" s="499" t="s">
        <v>726</v>
      </c>
      <c r="D2769" s="500" t="s">
        <v>221</v>
      </c>
      <c r="E2769" s="501" t="n">
        <v>0.10426629052845</v>
      </c>
      <c r="F2769" s="501" t="n">
        <v>0.05293774216489</v>
      </c>
      <c r="G2769" s="501" t="n">
        <v>0.04375503510108</v>
      </c>
      <c r="H2769" s="501"/>
      <c r="I2769" s="500"/>
      <c r="J2769" s="500"/>
      <c r="K2769" s="501" t="n">
        <v>0.6633735927978</v>
      </c>
      <c r="L2769" s="501" t="n">
        <v>0.00073783755447</v>
      </c>
      <c r="M2769" s="501" t="n">
        <v>9.177500513E-005</v>
      </c>
      <c r="N2769" s="501" t="n">
        <v>9.401474996E-005</v>
      </c>
      <c r="O2769" s="501" t="n">
        <v>0.03987785102053</v>
      </c>
      <c r="P2769" s="501" t="n">
        <v>0.02611921455888</v>
      </c>
      <c r="Q2769" s="501"/>
      <c r="R2769" s="501"/>
      <c r="S2769" s="500"/>
    </row>
    <row r="2770" customFormat="false" ht="13.2" hidden="false" customHeight="false" outlineLevel="0" collapsed="false">
      <c r="A2770" s="497"/>
      <c r="B2770" s="498" t="s">
        <v>746</v>
      </c>
      <c r="C2770" s="499" t="s">
        <v>726</v>
      </c>
      <c r="D2770" s="500" t="s">
        <v>268</v>
      </c>
      <c r="E2770" s="501" t="n">
        <v>0.01334457072</v>
      </c>
      <c r="F2770" s="501" t="n">
        <v>0.18240930262728</v>
      </c>
      <c r="G2770" s="501" t="n">
        <v>0.022166814696</v>
      </c>
      <c r="H2770" s="501" t="n">
        <v>0.0435203619644</v>
      </c>
      <c r="I2770" s="500"/>
      <c r="J2770" s="500"/>
      <c r="K2770" s="501" t="n">
        <v>8.8428526E-007</v>
      </c>
      <c r="L2770" s="501" t="n">
        <v>0.004198003862</v>
      </c>
      <c r="M2770" s="501"/>
      <c r="N2770" s="501"/>
      <c r="O2770" s="501"/>
      <c r="P2770" s="501"/>
      <c r="Q2770" s="501"/>
      <c r="R2770" s="501"/>
      <c r="S2770" s="500"/>
    </row>
    <row r="2771" customFormat="false" ht="13.2" hidden="false" customHeight="false" outlineLevel="0" collapsed="false">
      <c r="A2771" s="497"/>
      <c r="B2771" s="498" t="s">
        <v>746</v>
      </c>
      <c r="C2771" s="499" t="s">
        <v>726</v>
      </c>
      <c r="D2771" s="500" t="s">
        <v>240</v>
      </c>
      <c r="E2771" s="501" t="n">
        <v>0</v>
      </c>
      <c r="F2771" s="501" t="n">
        <v>0.06388988076652</v>
      </c>
      <c r="G2771" s="501" t="n">
        <v>0</v>
      </c>
      <c r="H2771" s="501"/>
      <c r="I2771" s="500"/>
      <c r="J2771" s="500"/>
      <c r="K2771" s="501" t="n">
        <v>0</v>
      </c>
      <c r="L2771" s="501"/>
      <c r="M2771" s="501"/>
      <c r="N2771" s="501"/>
      <c r="O2771" s="501"/>
      <c r="P2771" s="501"/>
      <c r="Q2771" s="501"/>
      <c r="R2771" s="501"/>
      <c r="S2771" s="500"/>
    </row>
    <row r="2772" customFormat="false" ht="13.2" hidden="false" customHeight="false" outlineLevel="0" collapsed="false">
      <c r="A2772" s="497"/>
      <c r="B2772" s="498" t="s">
        <v>746</v>
      </c>
      <c r="C2772" s="499" t="s">
        <v>726</v>
      </c>
      <c r="D2772" s="500" t="s">
        <v>354</v>
      </c>
      <c r="E2772" s="501"/>
      <c r="F2772" s="501" t="n">
        <v>0.37268708837672</v>
      </c>
      <c r="G2772" s="501"/>
      <c r="H2772" s="501"/>
      <c r="I2772" s="500"/>
      <c r="J2772" s="500"/>
      <c r="K2772" s="501"/>
      <c r="L2772" s="501"/>
      <c r="M2772" s="501"/>
      <c r="N2772" s="501"/>
      <c r="O2772" s="501"/>
      <c r="P2772" s="501" t="n">
        <v>7.158984E-007</v>
      </c>
      <c r="Q2772" s="501"/>
      <c r="R2772" s="501"/>
      <c r="S2772" s="500"/>
    </row>
    <row r="2773" customFormat="false" ht="13.2" hidden="false" customHeight="false" outlineLevel="0" collapsed="false">
      <c r="A2773" s="497"/>
      <c r="B2773" s="498" t="s">
        <v>746</v>
      </c>
      <c r="C2773" s="499" t="s">
        <v>726</v>
      </c>
      <c r="D2773" s="500" t="s">
        <v>195</v>
      </c>
      <c r="E2773" s="501" t="n">
        <v>1.0202374013753</v>
      </c>
      <c r="F2773" s="501" t="n">
        <v>0.48070664324406</v>
      </c>
      <c r="G2773" s="501" t="n">
        <v>0.09226650173414</v>
      </c>
      <c r="H2773" s="501" t="n">
        <v>0.00051901967936</v>
      </c>
      <c r="I2773" s="500"/>
      <c r="J2773" s="500"/>
      <c r="K2773" s="501" t="n">
        <v>2.53936334537292</v>
      </c>
      <c r="L2773" s="501" t="n">
        <v>2.04655489209466</v>
      </c>
      <c r="M2773" s="501" t="n">
        <v>0.00031457041488</v>
      </c>
      <c r="N2773" s="501"/>
      <c r="O2773" s="501" t="n">
        <v>0.00571806058641</v>
      </c>
      <c r="P2773" s="501" t="n">
        <v>0.00728168866239</v>
      </c>
      <c r="Q2773" s="501"/>
      <c r="R2773" s="501"/>
      <c r="S2773" s="500"/>
    </row>
    <row r="2774" customFormat="false" ht="13.2" hidden="false" customHeight="false" outlineLevel="0" collapsed="false">
      <c r="A2774" s="497"/>
      <c r="B2774" s="498" t="s">
        <v>746</v>
      </c>
      <c r="C2774" s="499" t="s">
        <v>726</v>
      </c>
      <c r="D2774" s="500" t="s">
        <v>186</v>
      </c>
      <c r="E2774" s="501" t="n">
        <v>0.402910629691</v>
      </c>
      <c r="F2774" s="501" t="n">
        <v>0.0604538157216</v>
      </c>
      <c r="G2774" s="501" t="n">
        <v>0.0486250221</v>
      </c>
      <c r="H2774" s="501" t="n">
        <v>5.673391175E-005</v>
      </c>
      <c r="I2774" s="500"/>
      <c r="J2774" s="500"/>
      <c r="K2774" s="501" t="n">
        <v>0.132970450776</v>
      </c>
      <c r="L2774" s="501"/>
      <c r="M2774" s="501" t="n">
        <v>8.10605807E-005</v>
      </c>
      <c r="N2774" s="501"/>
      <c r="O2774" s="501"/>
      <c r="P2774" s="501" t="n">
        <v>0.0006484846456</v>
      </c>
      <c r="Q2774" s="501"/>
      <c r="R2774" s="501"/>
      <c r="S2774" s="500"/>
    </row>
    <row r="2775" customFormat="false" ht="24" hidden="false" customHeight="false" outlineLevel="0" collapsed="false">
      <c r="A2775" s="497"/>
      <c r="B2775" s="498" t="s">
        <v>746</v>
      </c>
      <c r="C2775" s="499" t="s">
        <v>726</v>
      </c>
      <c r="D2775" s="500" t="s">
        <v>421</v>
      </c>
      <c r="E2775" s="501" t="n">
        <v>0.00336352709533</v>
      </c>
      <c r="F2775" s="501" t="n">
        <v>0.02018116231102</v>
      </c>
      <c r="G2775" s="501" t="n">
        <v>0.00298980180767</v>
      </c>
      <c r="H2775" s="501" t="n">
        <v>0.00254066832</v>
      </c>
      <c r="I2775" s="500"/>
      <c r="J2775" s="500"/>
      <c r="K2775" s="501" t="n">
        <v>0.06278583833331</v>
      </c>
      <c r="L2775" s="501" t="n">
        <v>0.01868626142134</v>
      </c>
      <c r="M2775" s="501" t="n">
        <v>0.00037372524113</v>
      </c>
      <c r="N2775" s="501" t="n">
        <v>0.00560587842074</v>
      </c>
      <c r="O2775" s="501" t="n">
        <v>0.09343130705008</v>
      </c>
      <c r="P2775" s="501" t="n">
        <v>1.30803287E-005</v>
      </c>
      <c r="Q2775" s="501" t="n">
        <v>0.00373729167</v>
      </c>
      <c r="R2775" s="501"/>
      <c r="S2775" s="500"/>
    </row>
    <row r="2776" customFormat="false" ht="13.2" hidden="false" customHeight="false" outlineLevel="0" collapsed="false">
      <c r="A2776" s="497"/>
      <c r="B2776" s="498" t="s">
        <v>746</v>
      </c>
      <c r="C2776" s="499" t="s">
        <v>726</v>
      </c>
      <c r="D2776" s="500" t="s">
        <v>429</v>
      </c>
      <c r="E2776" s="501" t="n">
        <v>5.545365E-005</v>
      </c>
      <c r="F2776" s="501" t="n">
        <v>0.000164142804</v>
      </c>
      <c r="G2776" s="501" t="n">
        <v>1.5527022E-006</v>
      </c>
      <c r="H2776" s="501"/>
      <c r="I2776" s="500"/>
      <c r="J2776" s="500"/>
      <c r="K2776" s="501" t="n">
        <v>2.7726825E-006</v>
      </c>
      <c r="L2776" s="501" t="n">
        <v>0.0007763511</v>
      </c>
      <c r="M2776" s="501" t="n">
        <v>6.654438E-005</v>
      </c>
      <c r="N2776" s="501" t="n">
        <v>6.654438E-005</v>
      </c>
      <c r="O2776" s="501" t="n">
        <v>0.003327219</v>
      </c>
      <c r="P2776" s="501" t="n">
        <v>4.436292E-007</v>
      </c>
      <c r="Q2776" s="501" t="n">
        <v>4.436292E-005</v>
      </c>
      <c r="R2776" s="501"/>
      <c r="S2776" s="500"/>
    </row>
    <row r="2777" customFormat="false" ht="13.2" hidden="false" customHeight="false" outlineLevel="0" collapsed="false">
      <c r="A2777" s="497"/>
      <c r="B2777" s="498" t="s">
        <v>746</v>
      </c>
      <c r="C2777" s="499" t="s">
        <v>726</v>
      </c>
      <c r="D2777" s="500" t="s">
        <v>375</v>
      </c>
      <c r="E2777" s="501"/>
      <c r="F2777" s="501"/>
      <c r="G2777" s="501"/>
      <c r="H2777" s="501" t="n">
        <v>0.0558971101403819</v>
      </c>
      <c r="I2777" s="500"/>
      <c r="J2777" s="500"/>
      <c r="K2777" s="501"/>
      <c r="L2777" s="501"/>
      <c r="M2777" s="501"/>
      <c r="N2777" s="501"/>
      <c r="O2777" s="501"/>
      <c r="P2777" s="501"/>
      <c r="Q2777" s="501"/>
      <c r="R2777" s="501"/>
      <c r="S2777" s="500"/>
    </row>
    <row r="2778" customFormat="false" ht="13.2" hidden="false" customHeight="false" outlineLevel="0" collapsed="false">
      <c r="A2778" s="497"/>
      <c r="B2778" s="498" t="s">
        <v>746</v>
      </c>
      <c r="C2778" s="499" t="s">
        <v>726</v>
      </c>
      <c r="D2778" s="500" t="s">
        <v>403</v>
      </c>
      <c r="E2778" s="501" t="n">
        <v>0.0399944820673477</v>
      </c>
      <c r="F2778" s="501"/>
      <c r="G2778" s="501"/>
      <c r="H2778" s="501" t="n">
        <v>0.41314621017109</v>
      </c>
      <c r="I2778" s="500"/>
      <c r="J2778" s="500"/>
      <c r="K2778" s="501"/>
      <c r="L2778" s="501"/>
      <c r="M2778" s="501"/>
      <c r="N2778" s="501"/>
      <c r="O2778" s="501"/>
      <c r="P2778" s="501"/>
      <c r="Q2778" s="501"/>
      <c r="R2778" s="501" t="n">
        <v>39.1410395820033</v>
      </c>
      <c r="S2778" s="500"/>
    </row>
    <row r="2779" customFormat="false" ht="13.2" hidden="false" customHeight="false" outlineLevel="0" collapsed="false">
      <c r="A2779" s="497"/>
      <c r="B2779" s="498" t="s">
        <v>746</v>
      </c>
      <c r="C2779" s="499" t="s">
        <v>726</v>
      </c>
      <c r="D2779" s="500" t="s">
        <v>415</v>
      </c>
      <c r="E2779" s="501" t="n">
        <v>0.0432700568211234</v>
      </c>
      <c r="F2779" s="501" t="n">
        <v>0.252356883583065</v>
      </c>
      <c r="G2779" s="501" t="n">
        <v>0.0192271911301383</v>
      </c>
      <c r="H2779" s="501" t="n">
        <v>0.0216305900214056</v>
      </c>
      <c r="I2779" s="500"/>
      <c r="J2779" s="500"/>
      <c r="K2779" s="501" t="n">
        <v>1.79933606832845</v>
      </c>
      <c r="L2779" s="501"/>
      <c r="M2779" s="501"/>
      <c r="N2779" s="501"/>
      <c r="O2779" s="501" t="n">
        <v>0.0380511466175981</v>
      </c>
      <c r="P2779" s="501" t="n">
        <v>0.630126987987424</v>
      </c>
      <c r="Q2779" s="501"/>
      <c r="R2779" s="501"/>
      <c r="S2779" s="500"/>
    </row>
    <row r="2780" customFormat="false" ht="13.2" hidden="false" customHeight="false" outlineLevel="0" collapsed="false">
      <c r="A2780" s="497"/>
      <c r="B2780" s="498" t="s">
        <v>746</v>
      </c>
      <c r="C2780" s="499" t="s">
        <v>718</v>
      </c>
      <c r="D2780" s="500" t="s">
        <v>161</v>
      </c>
      <c r="E2780" s="501" t="n">
        <v>0</v>
      </c>
      <c r="F2780" s="501" t="n">
        <v>0</v>
      </c>
      <c r="G2780" s="501" t="n">
        <v>0</v>
      </c>
      <c r="H2780" s="501"/>
      <c r="I2780" s="500"/>
      <c r="J2780" s="500"/>
      <c r="K2780" s="501" t="n">
        <v>0</v>
      </c>
      <c r="L2780" s="501" t="n">
        <v>0</v>
      </c>
      <c r="M2780" s="501" t="n">
        <v>0</v>
      </c>
      <c r="N2780" s="501" t="n">
        <v>0</v>
      </c>
      <c r="O2780" s="501" t="n">
        <v>0</v>
      </c>
      <c r="P2780" s="501" t="n">
        <v>0</v>
      </c>
      <c r="Q2780" s="501"/>
      <c r="R2780" s="501"/>
      <c r="S2780" s="500"/>
    </row>
    <row r="2781" customFormat="false" ht="13.2" hidden="false" customHeight="false" outlineLevel="0" collapsed="false">
      <c r="A2781" s="497"/>
      <c r="B2781" s="498" t="s">
        <v>746</v>
      </c>
      <c r="C2781" s="499" t="s">
        <v>718</v>
      </c>
      <c r="D2781" s="500" t="s">
        <v>168</v>
      </c>
      <c r="E2781" s="501" t="n">
        <v>0.04216674570112</v>
      </c>
      <c r="F2781" s="501" t="n">
        <v>0.00502603607095</v>
      </c>
      <c r="G2781" s="501" t="n">
        <v>0.14158816538598</v>
      </c>
      <c r="H2781" s="501"/>
      <c r="I2781" s="500"/>
      <c r="J2781" s="500"/>
      <c r="K2781" s="501" t="n">
        <v>0.03705827960131</v>
      </c>
      <c r="L2781" s="501" t="n">
        <v>0.01800512888574</v>
      </c>
      <c r="M2781" s="501" t="n">
        <v>0.0022968811693</v>
      </c>
      <c r="N2781" s="501" t="n">
        <v>0.00063436484702</v>
      </c>
      <c r="O2781" s="501" t="n">
        <v>0.00151067257373</v>
      </c>
      <c r="P2781" s="501" t="n">
        <v>0.00173762609159</v>
      </c>
      <c r="Q2781" s="501"/>
      <c r="R2781" s="501"/>
      <c r="S2781" s="500"/>
    </row>
    <row r="2782" customFormat="false" ht="13.2" hidden="false" customHeight="false" outlineLevel="0" collapsed="false">
      <c r="A2782" s="497"/>
      <c r="B2782" s="498" t="s">
        <v>746</v>
      </c>
      <c r="C2782" s="499" t="s">
        <v>718</v>
      </c>
      <c r="D2782" s="500" t="s">
        <v>221</v>
      </c>
      <c r="E2782" s="501" t="n">
        <v>0.06966724968304</v>
      </c>
      <c r="F2782" s="501" t="n">
        <v>0.03722570551682</v>
      </c>
      <c r="G2782" s="501" t="n">
        <v>0.04473035268193</v>
      </c>
      <c r="H2782" s="501"/>
      <c r="I2782" s="500"/>
      <c r="J2782" s="500"/>
      <c r="K2782" s="501" t="n">
        <v>0.46645762250939</v>
      </c>
      <c r="L2782" s="501" t="n">
        <v>0.00072613514655</v>
      </c>
      <c r="M2782" s="501" t="n">
        <v>0.00017003496668</v>
      </c>
      <c r="N2782" s="501" t="n">
        <v>0.00010155800531</v>
      </c>
      <c r="O2782" s="501" t="n">
        <v>0.02817886104797</v>
      </c>
      <c r="P2782" s="501" t="n">
        <v>0.01825057049568</v>
      </c>
      <c r="Q2782" s="501"/>
      <c r="R2782" s="501"/>
      <c r="S2782" s="500"/>
    </row>
    <row r="2783" customFormat="false" ht="13.2" hidden="false" customHeight="false" outlineLevel="0" collapsed="false">
      <c r="A2783" s="497"/>
      <c r="B2783" s="498" t="s">
        <v>746</v>
      </c>
      <c r="C2783" s="499" t="s">
        <v>718</v>
      </c>
      <c r="D2783" s="500" t="s">
        <v>268</v>
      </c>
      <c r="E2783" s="501" t="n">
        <v>0.00340746588</v>
      </c>
      <c r="F2783" s="501" t="n">
        <v>0.16767918016045</v>
      </c>
      <c r="G2783" s="501" t="n">
        <v>0.005660179434</v>
      </c>
      <c r="H2783" s="501" t="n">
        <v>0.0114908224551</v>
      </c>
      <c r="I2783" s="500"/>
      <c r="J2783" s="500"/>
      <c r="K2783" s="501" t="n">
        <v>0.21753529962595</v>
      </c>
      <c r="L2783" s="501" t="n">
        <v>0.0010719381855</v>
      </c>
      <c r="M2783" s="501"/>
      <c r="N2783" s="501"/>
      <c r="O2783" s="501"/>
      <c r="P2783" s="501"/>
      <c r="Q2783" s="501"/>
      <c r="R2783" s="501"/>
      <c r="S2783" s="500"/>
    </row>
    <row r="2784" customFormat="false" ht="13.2" hidden="false" customHeight="false" outlineLevel="0" collapsed="false">
      <c r="A2784" s="497"/>
      <c r="B2784" s="498" t="s">
        <v>746</v>
      </c>
      <c r="C2784" s="499" t="s">
        <v>718</v>
      </c>
      <c r="D2784" s="500" t="s">
        <v>240</v>
      </c>
      <c r="E2784" s="501" t="n">
        <v>0</v>
      </c>
      <c r="F2784" s="501" t="n">
        <v>0.03500885657178</v>
      </c>
      <c r="G2784" s="501" t="n">
        <v>0</v>
      </c>
      <c r="H2784" s="501"/>
      <c r="I2784" s="500"/>
      <c r="J2784" s="500"/>
      <c r="K2784" s="501" t="n">
        <v>0</v>
      </c>
      <c r="L2784" s="501"/>
      <c r="M2784" s="501"/>
      <c r="N2784" s="501"/>
      <c r="O2784" s="501"/>
      <c r="P2784" s="501"/>
      <c r="Q2784" s="501"/>
      <c r="R2784" s="501"/>
      <c r="S2784" s="500"/>
    </row>
    <row r="2785" customFormat="false" ht="13.2" hidden="false" customHeight="false" outlineLevel="0" collapsed="false">
      <c r="A2785" s="497"/>
      <c r="B2785" s="498" t="s">
        <v>746</v>
      </c>
      <c r="C2785" s="499" t="s">
        <v>718</v>
      </c>
      <c r="D2785" s="500" t="s">
        <v>354</v>
      </c>
      <c r="E2785" s="501"/>
      <c r="F2785" s="501" t="n">
        <v>0.26043566649215</v>
      </c>
      <c r="G2785" s="501"/>
      <c r="H2785" s="501"/>
      <c r="I2785" s="500"/>
      <c r="J2785" s="500"/>
      <c r="K2785" s="501"/>
      <c r="L2785" s="501"/>
      <c r="M2785" s="501"/>
      <c r="N2785" s="501"/>
      <c r="O2785" s="501"/>
      <c r="P2785" s="501" t="n">
        <v>7.0466129E-007</v>
      </c>
      <c r="Q2785" s="501"/>
      <c r="R2785" s="501"/>
      <c r="S2785" s="500"/>
    </row>
    <row r="2786" customFormat="false" ht="13.2" hidden="false" customHeight="false" outlineLevel="0" collapsed="false">
      <c r="A2786" s="497"/>
      <c r="B2786" s="498" t="s">
        <v>746</v>
      </c>
      <c r="C2786" s="499" t="s">
        <v>718</v>
      </c>
      <c r="D2786" s="500" t="s">
        <v>195</v>
      </c>
      <c r="E2786" s="501" t="n">
        <v>0.93638521244131</v>
      </c>
      <c r="F2786" s="501" t="n">
        <v>0.40151348106102</v>
      </c>
      <c r="G2786" s="501" t="n">
        <v>0.08245154343076</v>
      </c>
      <c r="H2786" s="501" t="n">
        <v>0.00046756936407</v>
      </c>
      <c r="I2786" s="500"/>
      <c r="J2786" s="500"/>
      <c r="K2786" s="501" t="n">
        <v>2.31529017897238</v>
      </c>
      <c r="L2786" s="501" t="n">
        <v>1.8477328986266</v>
      </c>
      <c r="M2786" s="501" t="n">
        <v>0.0002782771509</v>
      </c>
      <c r="N2786" s="501"/>
      <c r="O2786" s="501" t="n">
        <v>0.00519610075309</v>
      </c>
      <c r="P2786" s="501" t="n">
        <v>0.00654292655164</v>
      </c>
      <c r="Q2786" s="501"/>
      <c r="R2786" s="501"/>
      <c r="S2786" s="500"/>
    </row>
    <row r="2787" customFormat="false" ht="13.2" hidden="false" customHeight="false" outlineLevel="0" collapsed="false">
      <c r="A2787" s="497"/>
      <c r="B2787" s="498" t="s">
        <v>746</v>
      </c>
      <c r="C2787" s="499" t="s">
        <v>718</v>
      </c>
      <c r="D2787" s="500" t="s">
        <v>186</v>
      </c>
      <c r="E2787" s="501" t="n">
        <v>0.439029194032</v>
      </c>
      <c r="F2787" s="501" t="n">
        <v>0.0712964485553</v>
      </c>
      <c r="G2787" s="501" t="n">
        <v>0.0529735877</v>
      </c>
      <c r="H2787" s="501" t="n">
        <v>6.181955375E-005</v>
      </c>
      <c r="I2787" s="500"/>
      <c r="J2787" s="500"/>
      <c r="K2787" s="501" t="n">
        <v>0.15487321631</v>
      </c>
      <c r="L2787" s="501"/>
      <c r="M2787" s="501" t="n">
        <v>8.83574519E-005</v>
      </c>
      <c r="N2787" s="501"/>
      <c r="O2787" s="501"/>
      <c r="P2787" s="501" t="n">
        <v>0.0007068596152</v>
      </c>
      <c r="Q2787" s="501"/>
      <c r="R2787" s="501"/>
      <c r="S2787" s="500"/>
    </row>
    <row r="2788" customFormat="false" ht="24" hidden="false" customHeight="false" outlineLevel="0" collapsed="false">
      <c r="A2788" s="497"/>
      <c r="B2788" s="498" t="s">
        <v>746</v>
      </c>
      <c r="C2788" s="499" t="s">
        <v>718</v>
      </c>
      <c r="D2788" s="500" t="s">
        <v>421</v>
      </c>
      <c r="E2788" s="501" t="n">
        <v>0.00234220309929</v>
      </c>
      <c r="F2788" s="501" t="n">
        <v>0.01405321873496</v>
      </c>
      <c r="G2788" s="501" t="n">
        <v>0.00208195833644</v>
      </c>
      <c r="H2788" s="501" t="n">
        <v>0.00064874628</v>
      </c>
      <c r="I2788" s="500"/>
      <c r="J2788" s="500"/>
      <c r="K2788" s="501" t="n">
        <v>0.04372112495552</v>
      </c>
      <c r="L2788" s="501" t="n">
        <v>0.01301223954422</v>
      </c>
      <c r="M2788" s="501" t="n">
        <v>0.00026024476791</v>
      </c>
      <c r="N2788" s="501" t="n">
        <v>0.00390367189994</v>
      </c>
      <c r="O2788" s="501" t="n">
        <v>0.06506119781127</v>
      </c>
      <c r="P2788" s="501" t="n">
        <v>9.10853095E-006</v>
      </c>
      <c r="Q2788" s="501" t="n">
        <v>0.00260244878</v>
      </c>
      <c r="R2788" s="501"/>
      <c r="S2788" s="500"/>
    </row>
    <row r="2789" customFormat="false" ht="13.2" hidden="false" customHeight="false" outlineLevel="0" collapsed="false">
      <c r="A2789" s="497"/>
      <c r="B2789" s="498" t="s">
        <v>746</v>
      </c>
      <c r="C2789" s="499" t="s">
        <v>718</v>
      </c>
      <c r="D2789" s="500" t="s">
        <v>429</v>
      </c>
      <c r="E2789" s="501" t="n">
        <v>3.947785E-005</v>
      </c>
      <c r="F2789" s="501" t="n">
        <v>0.000116854436</v>
      </c>
      <c r="G2789" s="501" t="n">
        <v>1.1053798E-006</v>
      </c>
      <c r="H2789" s="501"/>
      <c r="I2789" s="500"/>
      <c r="J2789" s="500"/>
      <c r="K2789" s="501" t="n">
        <v>1.9738925E-006</v>
      </c>
      <c r="L2789" s="501" t="n">
        <v>0.0005526899</v>
      </c>
      <c r="M2789" s="501" t="n">
        <v>4.737342E-005</v>
      </c>
      <c r="N2789" s="501" t="n">
        <v>4.737342E-005</v>
      </c>
      <c r="O2789" s="501" t="n">
        <v>0.002368671</v>
      </c>
      <c r="P2789" s="501" t="n">
        <v>3.158228E-007</v>
      </c>
      <c r="Q2789" s="501" t="n">
        <v>3.158228E-005</v>
      </c>
      <c r="R2789" s="501"/>
      <c r="S2789" s="500"/>
    </row>
    <row r="2790" customFormat="false" ht="13.2" hidden="false" customHeight="false" outlineLevel="0" collapsed="false">
      <c r="A2790" s="497"/>
      <c r="B2790" s="498" t="s">
        <v>746</v>
      </c>
      <c r="C2790" s="499" t="s">
        <v>718</v>
      </c>
      <c r="D2790" s="500" t="s">
        <v>375</v>
      </c>
      <c r="E2790" s="501"/>
      <c r="F2790" s="501"/>
      <c r="G2790" s="501"/>
      <c r="H2790" s="501" t="n">
        <v>0.0443637546096947</v>
      </c>
      <c r="I2790" s="500"/>
      <c r="J2790" s="500"/>
      <c r="K2790" s="501"/>
      <c r="L2790" s="501"/>
      <c r="M2790" s="501"/>
      <c r="N2790" s="501"/>
      <c r="O2790" s="501"/>
      <c r="P2790" s="501"/>
      <c r="Q2790" s="501"/>
      <c r="R2790" s="501"/>
      <c r="S2790" s="500"/>
    </row>
    <row r="2791" customFormat="false" ht="13.2" hidden="false" customHeight="false" outlineLevel="0" collapsed="false">
      <c r="A2791" s="497"/>
      <c r="B2791" s="498" t="s">
        <v>746</v>
      </c>
      <c r="C2791" s="499" t="s">
        <v>718</v>
      </c>
      <c r="D2791" s="500" t="s">
        <v>403</v>
      </c>
      <c r="E2791" s="501" t="n">
        <v>0.0444457356920295</v>
      </c>
      <c r="F2791" s="501"/>
      <c r="G2791" s="501"/>
      <c r="H2791" s="501" t="n">
        <v>0.382541668092379</v>
      </c>
      <c r="I2791" s="500"/>
      <c r="J2791" s="500"/>
      <c r="K2791" s="501"/>
      <c r="L2791" s="501"/>
      <c r="M2791" s="501"/>
      <c r="N2791" s="501"/>
      <c r="O2791" s="501"/>
      <c r="P2791" s="501"/>
      <c r="Q2791" s="501"/>
      <c r="R2791" s="501" t="n">
        <v>35.2548706197075</v>
      </c>
      <c r="S2791" s="500"/>
    </row>
    <row r="2792" customFormat="false" ht="13.2" hidden="false" customHeight="false" outlineLevel="0" collapsed="false">
      <c r="A2792" s="497"/>
      <c r="B2792" s="498" t="s">
        <v>746</v>
      </c>
      <c r="C2792" s="499" t="s">
        <v>718</v>
      </c>
      <c r="D2792" s="500" t="s">
        <v>415</v>
      </c>
      <c r="E2792" s="501" t="n">
        <v>0.0366679569965791</v>
      </c>
      <c r="F2792" s="501" t="n">
        <v>0.21586684464356</v>
      </c>
      <c r="G2792" s="501" t="n">
        <v>0.0164469976871284</v>
      </c>
      <c r="H2792" s="501" t="n">
        <v>0.0185028723980194</v>
      </c>
      <c r="I2792" s="500"/>
      <c r="J2792" s="500"/>
      <c r="K2792" s="501" t="n">
        <v>1.53915753756549</v>
      </c>
      <c r="L2792" s="501"/>
      <c r="M2792" s="501"/>
      <c r="N2792" s="501"/>
      <c r="O2792" s="501" t="n">
        <v>0.032104660954639</v>
      </c>
      <c r="P2792" s="501" t="n">
        <v>0.531653185408822</v>
      </c>
      <c r="Q2792" s="501"/>
      <c r="R2792" s="501"/>
      <c r="S2792" s="500"/>
    </row>
    <row r="2793" customFormat="false" ht="13.2" hidden="false" customHeight="false" outlineLevel="0" collapsed="false">
      <c r="A2793" s="497"/>
      <c r="B2793" s="498" t="s">
        <v>746</v>
      </c>
      <c r="C2793" s="499" t="s">
        <v>715</v>
      </c>
      <c r="D2793" s="500" t="s">
        <v>168</v>
      </c>
      <c r="E2793" s="501" t="n">
        <v>0.02222317070267</v>
      </c>
      <c r="F2793" s="501" t="n">
        <v>0.00388670154267</v>
      </c>
      <c r="G2793" s="501" t="n">
        <v>0.0834859596781</v>
      </c>
      <c r="H2793" s="501"/>
      <c r="I2793" s="500"/>
      <c r="J2793" s="500"/>
      <c r="K2793" s="501" t="n">
        <v>0.02448227784799</v>
      </c>
      <c r="L2793" s="501" t="n">
        <v>0.00124830131708</v>
      </c>
      <c r="M2793" s="501" t="n">
        <v>0.00065422814458</v>
      </c>
      <c r="N2793" s="501" t="n">
        <v>0.00033493693494</v>
      </c>
      <c r="O2793" s="501" t="n">
        <v>0.0010831232699</v>
      </c>
      <c r="P2793" s="501" t="n">
        <v>0.00147150662165</v>
      </c>
      <c r="Q2793" s="501"/>
      <c r="R2793" s="501"/>
      <c r="S2793" s="500"/>
    </row>
    <row r="2794" customFormat="false" ht="13.2" hidden="false" customHeight="false" outlineLevel="0" collapsed="false">
      <c r="A2794" s="497"/>
      <c r="B2794" s="498" t="s">
        <v>746</v>
      </c>
      <c r="C2794" s="499" t="s">
        <v>715</v>
      </c>
      <c r="D2794" s="500" t="s">
        <v>221</v>
      </c>
      <c r="E2794" s="501" t="n">
        <v>0.04648250368804</v>
      </c>
      <c r="F2794" s="501" t="n">
        <v>0.02754999160087</v>
      </c>
      <c r="G2794" s="501" t="n">
        <v>0.04528952193599</v>
      </c>
      <c r="H2794" s="501"/>
      <c r="I2794" s="500"/>
      <c r="J2794" s="500"/>
      <c r="K2794" s="501" t="n">
        <v>0.34515517813266</v>
      </c>
      <c r="L2794" s="501" t="n">
        <v>0.00072026740988</v>
      </c>
      <c r="M2794" s="501" t="n">
        <v>0.00021843215501</v>
      </c>
      <c r="N2794" s="501" t="n">
        <v>0.00010637805118</v>
      </c>
      <c r="O2794" s="501" t="n">
        <v>0.02097896459515</v>
      </c>
      <c r="P2794" s="501" t="n">
        <v>0.01340742119554</v>
      </c>
      <c r="Q2794" s="501"/>
      <c r="R2794" s="501"/>
      <c r="S2794" s="500"/>
    </row>
    <row r="2795" customFormat="false" ht="13.2" hidden="false" customHeight="false" outlineLevel="0" collapsed="false">
      <c r="A2795" s="497"/>
      <c r="B2795" s="498" t="s">
        <v>746</v>
      </c>
      <c r="C2795" s="499" t="s">
        <v>715</v>
      </c>
      <c r="D2795" s="500" t="s">
        <v>268</v>
      </c>
      <c r="E2795" s="501"/>
      <c r="F2795" s="501" t="n">
        <v>0.18223966180797</v>
      </c>
      <c r="G2795" s="501"/>
      <c r="H2795" s="501" t="n">
        <v>0.00045196</v>
      </c>
      <c r="I2795" s="500"/>
      <c r="J2795" s="500"/>
      <c r="K2795" s="501" t="n">
        <v>0.355448664982</v>
      </c>
      <c r="L2795" s="501"/>
      <c r="M2795" s="501"/>
      <c r="N2795" s="501"/>
      <c r="O2795" s="501"/>
      <c r="P2795" s="501"/>
      <c r="Q2795" s="501"/>
      <c r="R2795" s="501"/>
      <c r="S2795" s="500"/>
    </row>
    <row r="2796" customFormat="false" ht="13.2" hidden="false" customHeight="false" outlineLevel="0" collapsed="false">
      <c r="A2796" s="497"/>
      <c r="B2796" s="498" t="s">
        <v>746</v>
      </c>
      <c r="C2796" s="499" t="s">
        <v>715</v>
      </c>
      <c r="D2796" s="500" t="s">
        <v>240</v>
      </c>
      <c r="E2796" s="501"/>
      <c r="F2796" s="501" t="n">
        <v>0.02222255513315</v>
      </c>
      <c r="G2796" s="501"/>
      <c r="H2796" s="501"/>
      <c r="I2796" s="500"/>
      <c r="J2796" s="500"/>
      <c r="K2796" s="501"/>
      <c r="L2796" s="501"/>
      <c r="M2796" s="501"/>
      <c r="N2796" s="501"/>
      <c r="O2796" s="501"/>
      <c r="P2796" s="501"/>
      <c r="Q2796" s="501"/>
      <c r="R2796" s="501"/>
      <c r="S2796" s="500"/>
    </row>
    <row r="2797" customFormat="false" ht="13.2" hidden="false" customHeight="false" outlineLevel="0" collapsed="false">
      <c r="A2797" s="497"/>
      <c r="B2797" s="498" t="s">
        <v>746</v>
      </c>
      <c r="C2797" s="499" t="s">
        <v>715</v>
      </c>
      <c r="D2797" s="500" t="s">
        <v>354</v>
      </c>
      <c r="E2797" s="501"/>
      <c r="F2797" s="501" t="n">
        <v>0.18993023282823</v>
      </c>
      <c r="G2797" s="501"/>
      <c r="H2797" s="501"/>
      <c r="I2797" s="500"/>
      <c r="J2797" s="500"/>
      <c r="K2797" s="501"/>
      <c r="L2797" s="501"/>
      <c r="M2797" s="501"/>
      <c r="N2797" s="501"/>
      <c r="O2797" s="501"/>
      <c r="P2797" s="501" t="n">
        <v>6.1364869E-007</v>
      </c>
      <c r="Q2797" s="501"/>
      <c r="R2797" s="501"/>
      <c r="S2797" s="500"/>
    </row>
    <row r="2798" customFormat="false" ht="13.2" hidden="false" customHeight="false" outlineLevel="0" collapsed="false">
      <c r="A2798" s="497"/>
      <c r="B2798" s="498" t="s">
        <v>746</v>
      </c>
      <c r="C2798" s="499" t="s">
        <v>715</v>
      </c>
      <c r="D2798" s="500" t="s">
        <v>195</v>
      </c>
      <c r="E2798" s="501" t="n">
        <v>0.85560881541945</v>
      </c>
      <c r="F2798" s="501" t="n">
        <v>0.34224351068815</v>
      </c>
      <c r="G2798" s="501" t="n">
        <v>0.07373259564905</v>
      </c>
      <c r="H2798" s="501" t="n">
        <v>0.00042037127271</v>
      </c>
      <c r="I2798" s="500"/>
      <c r="J2798" s="500"/>
      <c r="K2798" s="501" t="n">
        <v>2.10688060751029</v>
      </c>
      <c r="L2798" s="501" t="n">
        <v>1.66968078159459</v>
      </c>
      <c r="M2798" s="501" t="n">
        <v>0.00024729680639</v>
      </c>
      <c r="N2798" s="501"/>
      <c r="O2798" s="501" t="n">
        <v>0.00471477146866</v>
      </c>
      <c r="P2798" s="501" t="n">
        <v>0.00585134736982</v>
      </c>
      <c r="Q2798" s="501"/>
      <c r="R2798" s="501"/>
      <c r="S2798" s="500"/>
    </row>
    <row r="2799" customFormat="false" ht="13.2" hidden="false" customHeight="false" outlineLevel="0" collapsed="false">
      <c r="A2799" s="497"/>
      <c r="B2799" s="498" t="s">
        <v>746</v>
      </c>
      <c r="C2799" s="499" t="s">
        <v>715</v>
      </c>
      <c r="D2799" s="500" t="s">
        <v>186</v>
      </c>
      <c r="E2799" s="501" t="n">
        <v>0.4613941056995</v>
      </c>
      <c r="F2799" s="501" t="n">
        <v>0.078012499228</v>
      </c>
      <c r="G2799" s="501" t="n">
        <v>0.05565797008</v>
      </c>
      <c r="H2799" s="501" t="n">
        <v>6.495896791E-005</v>
      </c>
      <c r="I2799" s="500"/>
      <c r="J2799" s="500"/>
      <c r="K2799" s="501" t="n">
        <v>0.168429040656</v>
      </c>
      <c r="L2799" s="501"/>
      <c r="M2799" s="501" t="n">
        <v>9.28619614E-005</v>
      </c>
      <c r="N2799" s="501"/>
      <c r="O2799" s="501"/>
      <c r="P2799" s="501" t="n">
        <v>0.0007428956912</v>
      </c>
      <c r="Q2799" s="501"/>
      <c r="R2799" s="501"/>
      <c r="S2799" s="500"/>
    </row>
    <row r="2800" customFormat="false" ht="24" hidden="false" customHeight="false" outlineLevel="0" collapsed="false">
      <c r="A2800" s="497"/>
      <c r="B2800" s="498" t="s">
        <v>746</v>
      </c>
      <c r="C2800" s="499" t="s">
        <v>715</v>
      </c>
      <c r="D2800" s="500" t="s">
        <v>421</v>
      </c>
      <c r="E2800" s="501" t="n">
        <v>0.00171890263326</v>
      </c>
      <c r="F2800" s="501" t="n">
        <v>0.01031341602554</v>
      </c>
      <c r="G2800" s="501" t="n">
        <v>0.00152791348945</v>
      </c>
      <c r="H2800" s="501"/>
      <c r="I2800" s="500"/>
      <c r="J2800" s="500"/>
      <c r="K2800" s="501" t="n">
        <v>0.03208618316546</v>
      </c>
      <c r="L2800" s="501" t="n">
        <v>0.00954945922432</v>
      </c>
      <c r="M2800" s="501" t="n">
        <v>0.00019098914381</v>
      </c>
      <c r="N2800" s="501" t="n">
        <v>0.00286483783509</v>
      </c>
      <c r="O2800" s="501" t="n">
        <v>0.04774729634758</v>
      </c>
      <c r="P2800" s="501" t="n">
        <v>6.68460139E-006</v>
      </c>
      <c r="Q2800" s="501" t="n">
        <v>0.00190986997</v>
      </c>
      <c r="R2800" s="501"/>
      <c r="S2800" s="500"/>
    </row>
    <row r="2801" customFormat="false" ht="13.2" hidden="false" customHeight="false" outlineLevel="0" collapsed="false">
      <c r="A2801" s="497"/>
      <c r="B2801" s="498" t="s">
        <v>746</v>
      </c>
      <c r="C2801" s="499" t="s">
        <v>715</v>
      </c>
      <c r="D2801" s="500" t="s">
        <v>429</v>
      </c>
      <c r="E2801" s="501" t="n">
        <v>2.7965025E-005</v>
      </c>
      <c r="F2801" s="501" t="n">
        <v>8.2776474E-005</v>
      </c>
      <c r="G2801" s="501" t="n">
        <v>7.830207E-007</v>
      </c>
      <c r="H2801" s="501"/>
      <c r="I2801" s="500"/>
      <c r="J2801" s="500"/>
      <c r="K2801" s="501" t="n">
        <v>1.39825125E-006</v>
      </c>
      <c r="L2801" s="501" t="n">
        <v>0.00039151035</v>
      </c>
      <c r="M2801" s="501" t="n">
        <v>3.355803E-005</v>
      </c>
      <c r="N2801" s="501" t="n">
        <v>3.355803E-005</v>
      </c>
      <c r="O2801" s="501" t="n">
        <v>0.0016779015</v>
      </c>
      <c r="P2801" s="501" t="n">
        <v>2.237202E-007</v>
      </c>
      <c r="Q2801" s="501" t="n">
        <v>2.237202E-005</v>
      </c>
      <c r="R2801" s="501"/>
      <c r="S2801" s="500"/>
    </row>
    <row r="2802" customFormat="false" ht="13.2" hidden="false" customHeight="false" outlineLevel="0" collapsed="false">
      <c r="A2802" s="497"/>
      <c r="B2802" s="498" t="s">
        <v>746</v>
      </c>
      <c r="C2802" s="499" t="s">
        <v>715</v>
      </c>
      <c r="D2802" s="500" t="s">
        <v>375</v>
      </c>
      <c r="E2802" s="501"/>
      <c r="F2802" s="501"/>
      <c r="G2802" s="501"/>
      <c r="H2802" s="501" t="n">
        <v>0.0370081457551297</v>
      </c>
      <c r="I2802" s="500"/>
      <c r="J2802" s="500"/>
      <c r="K2802" s="501"/>
      <c r="L2802" s="501"/>
      <c r="M2802" s="501"/>
      <c r="N2802" s="501"/>
      <c r="O2802" s="501"/>
      <c r="P2802" s="501"/>
      <c r="Q2802" s="501"/>
      <c r="R2802" s="501"/>
      <c r="S2802" s="500"/>
    </row>
    <row r="2803" customFormat="false" ht="13.2" hidden="false" customHeight="false" outlineLevel="0" collapsed="false">
      <c r="A2803" s="497"/>
      <c r="B2803" s="498" t="s">
        <v>746</v>
      </c>
      <c r="C2803" s="499" t="s">
        <v>715</v>
      </c>
      <c r="D2803" s="500" t="s">
        <v>403</v>
      </c>
      <c r="E2803" s="501" t="n">
        <v>0.043927232145266</v>
      </c>
      <c r="F2803" s="501"/>
      <c r="G2803" s="501"/>
      <c r="H2803" s="501" t="n">
        <v>0.350483636511364</v>
      </c>
      <c r="I2803" s="500"/>
      <c r="J2803" s="500"/>
      <c r="K2803" s="501"/>
      <c r="L2803" s="501"/>
      <c r="M2803" s="501"/>
      <c r="N2803" s="501"/>
      <c r="O2803" s="501"/>
      <c r="P2803" s="501"/>
      <c r="Q2803" s="501"/>
      <c r="R2803" s="501" t="n">
        <v>33.4163994100817</v>
      </c>
      <c r="S2803" s="500"/>
    </row>
    <row r="2804" customFormat="false" ht="13.2" hidden="false" customHeight="false" outlineLevel="0" collapsed="false">
      <c r="A2804" s="497"/>
      <c r="B2804" s="498" t="s">
        <v>746</v>
      </c>
      <c r="C2804" s="499" t="s">
        <v>715</v>
      </c>
      <c r="D2804" s="500" t="s">
        <v>415</v>
      </c>
      <c r="E2804" s="501" t="n">
        <v>0.0326077219404699</v>
      </c>
      <c r="F2804" s="501" t="n">
        <v>0.206188157483791</v>
      </c>
      <c r="G2804" s="501" t="n">
        <v>0.015709573903527</v>
      </c>
      <c r="H2804" s="501" t="n">
        <v>0.0176732706414678</v>
      </c>
      <c r="I2804" s="500"/>
      <c r="J2804" s="500"/>
      <c r="K2804" s="501" t="n">
        <v>1.47014729043701</v>
      </c>
      <c r="L2804" s="501"/>
      <c r="M2804" s="501"/>
      <c r="N2804" s="501"/>
      <c r="O2804" s="501" t="n">
        <v>0.0296448388619715</v>
      </c>
      <c r="P2804" s="501" t="n">
        <v>0.490918531554248</v>
      </c>
      <c r="Q2804" s="501"/>
      <c r="R2804" s="501"/>
      <c r="S2804" s="500"/>
    </row>
    <row r="2805" customFormat="false" ht="13.2" hidden="false" customHeight="false" outlineLevel="0" collapsed="false">
      <c r="A2805" s="497"/>
      <c r="B2805" s="498" t="s">
        <v>746</v>
      </c>
      <c r="C2805" s="499" t="s">
        <v>711</v>
      </c>
      <c r="D2805" s="500" t="s">
        <v>168</v>
      </c>
      <c r="E2805" s="501" t="n">
        <v>0.02222317070267</v>
      </c>
      <c r="F2805" s="501" t="n">
        <v>0.00388670154267</v>
      </c>
      <c r="G2805" s="501" t="n">
        <v>0.0834859596781</v>
      </c>
      <c r="H2805" s="501"/>
      <c r="I2805" s="500"/>
      <c r="J2805" s="500"/>
      <c r="K2805" s="501" t="n">
        <v>0.02448227784799</v>
      </c>
      <c r="L2805" s="501" t="n">
        <v>0.00124830131708</v>
      </c>
      <c r="M2805" s="501" t="n">
        <v>0.00065422814458</v>
      </c>
      <c r="N2805" s="501" t="n">
        <v>0.00033493693494</v>
      </c>
      <c r="O2805" s="501" t="n">
        <v>0.0010831232699</v>
      </c>
      <c r="P2805" s="501" t="n">
        <v>0.00147150662165</v>
      </c>
      <c r="Q2805" s="501"/>
      <c r="R2805" s="501"/>
      <c r="S2805" s="500"/>
    </row>
    <row r="2806" customFormat="false" ht="13.2" hidden="false" customHeight="false" outlineLevel="0" collapsed="false">
      <c r="A2806" s="497"/>
      <c r="B2806" s="498" t="s">
        <v>746</v>
      </c>
      <c r="C2806" s="499" t="s">
        <v>711</v>
      </c>
      <c r="D2806" s="500" t="s">
        <v>221</v>
      </c>
      <c r="E2806" s="501" t="n">
        <v>0.04648250368804</v>
      </c>
      <c r="F2806" s="501" t="n">
        <v>0.02754999160087</v>
      </c>
      <c r="G2806" s="501" t="n">
        <v>0.04528952193599</v>
      </c>
      <c r="H2806" s="501"/>
      <c r="I2806" s="500"/>
      <c r="J2806" s="500"/>
      <c r="K2806" s="501" t="n">
        <v>0.34515517813266</v>
      </c>
      <c r="L2806" s="501" t="n">
        <v>0.00072026740988</v>
      </c>
      <c r="M2806" s="501" t="n">
        <v>0.00021843215501</v>
      </c>
      <c r="N2806" s="501" t="n">
        <v>0.00010637805118</v>
      </c>
      <c r="O2806" s="501" t="n">
        <v>0.02097896459515</v>
      </c>
      <c r="P2806" s="501" t="n">
        <v>0.01340742119554</v>
      </c>
      <c r="Q2806" s="501"/>
      <c r="R2806" s="501"/>
      <c r="S2806" s="500"/>
    </row>
    <row r="2807" customFormat="false" ht="13.2" hidden="false" customHeight="false" outlineLevel="0" collapsed="false">
      <c r="A2807" s="497"/>
      <c r="B2807" s="498" t="s">
        <v>746</v>
      </c>
      <c r="C2807" s="499" t="s">
        <v>711</v>
      </c>
      <c r="D2807" s="500" t="s">
        <v>268</v>
      </c>
      <c r="E2807" s="501"/>
      <c r="F2807" s="501" t="n">
        <v>0.18223966180797</v>
      </c>
      <c r="G2807" s="501"/>
      <c r="H2807" s="501" t="n">
        <v>0.00045196</v>
      </c>
      <c r="I2807" s="500"/>
      <c r="J2807" s="500"/>
      <c r="K2807" s="501" t="n">
        <v>0.355448664982</v>
      </c>
      <c r="L2807" s="501"/>
      <c r="M2807" s="501"/>
      <c r="N2807" s="501"/>
      <c r="O2807" s="501"/>
      <c r="P2807" s="501"/>
      <c r="Q2807" s="501"/>
      <c r="R2807" s="501"/>
      <c r="S2807" s="500"/>
    </row>
    <row r="2808" customFormat="false" ht="13.2" hidden="false" customHeight="false" outlineLevel="0" collapsed="false">
      <c r="A2808" s="497"/>
      <c r="B2808" s="498" t="s">
        <v>746</v>
      </c>
      <c r="C2808" s="499" t="s">
        <v>711</v>
      </c>
      <c r="D2808" s="500" t="s">
        <v>240</v>
      </c>
      <c r="E2808" s="501"/>
      <c r="F2808" s="501" t="n">
        <v>0.02222255513315</v>
      </c>
      <c r="G2808" s="501"/>
      <c r="H2808" s="501"/>
      <c r="I2808" s="500"/>
      <c r="J2808" s="500"/>
      <c r="K2808" s="501"/>
      <c r="L2808" s="501"/>
      <c r="M2808" s="501"/>
      <c r="N2808" s="501"/>
      <c r="O2808" s="501"/>
      <c r="P2808" s="501"/>
      <c r="Q2808" s="501"/>
      <c r="R2808" s="501"/>
      <c r="S2808" s="500"/>
    </row>
    <row r="2809" customFormat="false" ht="13.2" hidden="false" customHeight="false" outlineLevel="0" collapsed="false">
      <c r="A2809" s="497"/>
      <c r="B2809" s="498" t="s">
        <v>746</v>
      </c>
      <c r="C2809" s="499" t="s">
        <v>711</v>
      </c>
      <c r="D2809" s="500" t="s">
        <v>354</v>
      </c>
      <c r="E2809" s="501"/>
      <c r="F2809" s="501" t="n">
        <v>0.18993023282823</v>
      </c>
      <c r="G2809" s="501"/>
      <c r="H2809" s="501"/>
      <c r="I2809" s="500"/>
      <c r="J2809" s="500"/>
      <c r="K2809" s="501"/>
      <c r="L2809" s="501"/>
      <c r="M2809" s="501"/>
      <c r="N2809" s="501"/>
      <c r="O2809" s="501"/>
      <c r="P2809" s="501" t="n">
        <v>6.1364869E-007</v>
      </c>
      <c r="Q2809" s="501"/>
      <c r="R2809" s="501"/>
      <c r="S2809" s="500"/>
    </row>
    <row r="2810" customFormat="false" ht="13.2" hidden="false" customHeight="false" outlineLevel="0" collapsed="false">
      <c r="A2810" s="497"/>
      <c r="B2810" s="498" t="s">
        <v>746</v>
      </c>
      <c r="C2810" s="499" t="s">
        <v>711</v>
      </c>
      <c r="D2810" s="500" t="s">
        <v>195</v>
      </c>
      <c r="E2810" s="501" t="n">
        <v>0.85560881541945</v>
      </c>
      <c r="F2810" s="501" t="n">
        <v>0.34224351068815</v>
      </c>
      <c r="G2810" s="501" t="n">
        <v>0.07373259564905</v>
      </c>
      <c r="H2810" s="501" t="n">
        <v>0.00042037127271</v>
      </c>
      <c r="I2810" s="500"/>
      <c r="J2810" s="500"/>
      <c r="K2810" s="501" t="n">
        <v>2.10688060751029</v>
      </c>
      <c r="L2810" s="501" t="n">
        <v>1.66968078159459</v>
      </c>
      <c r="M2810" s="501" t="n">
        <v>0.00024729680639</v>
      </c>
      <c r="N2810" s="501"/>
      <c r="O2810" s="501" t="n">
        <v>0.00471477146866</v>
      </c>
      <c r="P2810" s="501" t="n">
        <v>0.00585134736982</v>
      </c>
      <c r="Q2810" s="501"/>
      <c r="R2810" s="501"/>
      <c r="S2810" s="500"/>
    </row>
    <row r="2811" customFormat="false" ht="13.2" hidden="false" customHeight="false" outlineLevel="0" collapsed="false">
      <c r="A2811" s="497"/>
      <c r="B2811" s="498" t="s">
        <v>746</v>
      </c>
      <c r="C2811" s="499" t="s">
        <v>711</v>
      </c>
      <c r="D2811" s="500" t="s">
        <v>186</v>
      </c>
      <c r="E2811" s="501" t="n">
        <v>0.4613941056995</v>
      </c>
      <c r="F2811" s="501" t="n">
        <v>0.078012499228</v>
      </c>
      <c r="G2811" s="501" t="n">
        <v>0.05565797008</v>
      </c>
      <c r="H2811" s="501" t="n">
        <v>6.495896791E-005</v>
      </c>
      <c r="I2811" s="500"/>
      <c r="J2811" s="500"/>
      <c r="K2811" s="501" t="n">
        <v>0.168429040656</v>
      </c>
      <c r="L2811" s="501"/>
      <c r="M2811" s="501" t="n">
        <v>9.28619614E-005</v>
      </c>
      <c r="N2811" s="501"/>
      <c r="O2811" s="501"/>
      <c r="P2811" s="501" t="n">
        <v>0.0007428956912</v>
      </c>
      <c r="Q2811" s="501"/>
      <c r="R2811" s="501"/>
      <c r="S2811" s="500"/>
    </row>
    <row r="2812" customFormat="false" ht="24" hidden="false" customHeight="false" outlineLevel="0" collapsed="false">
      <c r="A2812" s="497"/>
      <c r="B2812" s="498" t="s">
        <v>746</v>
      </c>
      <c r="C2812" s="499" t="s">
        <v>711</v>
      </c>
      <c r="D2812" s="500" t="s">
        <v>421</v>
      </c>
      <c r="E2812" s="501" t="n">
        <v>0.00171890263326</v>
      </c>
      <c r="F2812" s="501" t="n">
        <v>0.01031341602554</v>
      </c>
      <c r="G2812" s="501" t="n">
        <v>0.00152791348945</v>
      </c>
      <c r="H2812" s="501"/>
      <c r="I2812" s="500"/>
      <c r="J2812" s="500"/>
      <c r="K2812" s="501" t="n">
        <v>0.03208618316546</v>
      </c>
      <c r="L2812" s="501" t="n">
        <v>0.00954945922432</v>
      </c>
      <c r="M2812" s="501" t="n">
        <v>0.00019098914381</v>
      </c>
      <c r="N2812" s="501" t="n">
        <v>0.00286483783509</v>
      </c>
      <c r="O2812" s="501" t="n">
        <v>0.04774729634758</v>
      </c>
      <c r="P2812" s="501" t="n">
        <v>6.68460139E-006</v>
      </c>
      <c r="Q2812" s="501" t="n">
        <v>0.00190986997</v>
      </c>
      <c r="R2812" s="501"/>
      <c r="S2812" s="500"/>
    </row>
    <row r="2813" customFormat="false" ht="13.2" hidden="false" customHeight="false" outlineLevel="0" collapsed="false">
      <c r="A2813" s="497"/>
      <c r="B2813" s="498" t="s">
        <v>746</v>
      </c>
      <c r="C2813" s="499" t="s">
        <v>711</v>
      </c>
      <c r="D2813" s="500" t="s">
        <v>429</v>
      </c>
      <c r="E2813" s="501" t="n">
        <v>2.7965025E-005</v>
      </c>
      <c r="F2813" s="501" t="n">
        <v>8.2776474E-005</v>
      </c>
      <c r="G2813" s="501" t="n">
        <v>7.830207E-007</v>
      </c>
      <c r="H2813" s="501"/>
      <c r="I2813" s="500"/>
      <c r="J2813" s="500"/>
      <c r="K2813" s="501" t="n">
        <v>1.39825125E-006</v>
      </c>
      <c r="L2813" s="501" t="n">
        <v>0.00039151035</v>
      </c>
      <c r="M2813" s="501" t="n">
        <v>3.355803E-005</v>
      </c>
      <c r="N2813" s="501" t="n">
        <v>3.355803E-005</v>
      </c>
      <c r="O2813" s="501" t="n">
        <v>0.0016779015</v>
      </c>
      <c r="P2813" s="501" t="n">
        <v>2.237202E-007</v>
      </c>
      <c r="Q2813" s="501" t="n">
        <v>2.237202E-005</v>
      </c>
      <c r="R2813" s="501"/>
      <c r="S2813" s="500"/>
    </row>
    <row r="2814" customFormat="false" ht="13.2" hidden="false" customHeight="false" outlineLevel="0" collapsed="false">
      <c r="A2814" s="497"/>
      <c r="B2814" s="498" t="s">
        <v>746</v>
      </c>
      <c r="C2814" s="499" t="s">
        <v>711</v>
      </c>
      <c r="D2814" s="500" t="s">
        <v>375</v>
      </c>
      <c r="E2814" s="501"/>
      <c r="F2814" s="501"/>
      <c r="G2814" s="501"/>
      <c r="H2814" s="501" t="n">
        <v>0.0370081457551297</v>
      </c>
      <c r="I2814" s="500"/>
      <c r="J2814" s="500"/>
      <c r="K2814" s="501"/>
      <c r="L2814" s="501"/>
      <c r="M2814" s="501"/>
      <c r="N2814" s="501"/>
      <c r="O2814" s="501"/>
      <c r="P2814" s="501"/>
      <c r="Q2814" s="501"/>
      <c r="R2814" s="501"/>
      <c r="S2814" s="500"/>
    </row>
    <row r="2815" customFormat="false" ht="13.2" hidden="false" customHeight="false" outlineLevel="0" collapsed="false">
      <c r="A2815" s="497"/>
      <c r="B2815" s="498" t="s">
        <v>746</v>
      </c>
      <c r="C2815" s="499" t="s">
        <v>711</v>
      </c>
      <c r="D2815" s="500" t="s">
        <v>403</v>
      </c>
      <c r="E2815" s="501" t="n">
        <v>0.043927232145266</v>
      </c>
      <c r="F2815" s="501"/>
      <c r="G2815" s="501"/>
      <c r="H2815" s="501" t="n">
        <v>0.350483636511364</v>
      </c>
      <c r="I2815" s="500"/>
      <c r="J2815" s="500"/>
      <c r="K2815" s="501"/>
      <c r="L2815" s="501"/>
      <c r="M2815" s="501"/>
      <c r="N2815" s="501"/>
      <c r="O2815" s="501"/>
      <c r="P2815" s="501"/>
      <c r="Q2815" s="501"/>
      <c r="R2815" s="501" t="n">
        <v>33.4163994100817</v>
      </c>
      <c r="S2815" s="500"/>
    </row>
    <row r="2816" customFormat="false" ht="13.2" hidden="false" customHeight="false" outlineLevel="0" collapsed="false">
      <c r="A2816" s="497"/>
      <c r="B2816" s="498" t="s">
        <v>746</v>
      </c>
      <c r="C2816" s="499" t="s">
        <v>711</v>
      </c>
      <c r="D2816" s="500" t="s">
        <v>415</v>
      </c>
      <c r="E2816" s="501" t="n">
        <v>0.0326077219404699</v>
      </c>
      <c r="F2816" s="501" t="n">
        <v>0.206188157483791</v>
      </c>
      <c r="G2816" s="501" t="n">
        <v>0.015709573903527</v>
      </c>
      <c r="H2816" s="501" t="n">
        <v>0.0176732706414678</v>
      </c>
      <c r="I2816" s="500"/>
      <c r="J2816" s="500"/>
      <c r="K2816" s="501" t="n">
        <v>1.47014729043701</v>
      </c>
      <c r="L2816" s="501"/>
      <c r="M2816" s="501"/>
      <c r="N2816" s="501"/>
      <c r="O2816" s="501" t="n">
        <v>0.0296448388619715</v>
      </c>
      <c r="P2816" s="501" t="n">
        <v>0.490918531554248</v>
      </c>
      <c r="Q2816" s="501"/>
      <c r="R2816" s="501"/>
      <c r="S2816" s="500"/>
    </row>
    <row r="2817" customFormat="false" ht="13.2" hidden="false" customHeight="false" outlineLevel="0" collapsed="false">
      <c r="A2817" s="497"/>
      <c r="B2817" s="498" t="s">
        <v>746</v>
      </c>
      <c r="C2817" s="499" t="s">
        <v>712</v>
      </c>
      <c r="D2817" s="500" t="s">
        <v>161</v>
      </c>
      <c r="E2817" s="501" t="n">
        <v>0</v>
      </c>
      <c r="F2817" s="501" t="n">
        <v>0</v>
      </c>
      <c r="G2817" s="501" t="n">
        <v>0</v>
      </c>
      <c r="H2817" s="501"/>
      <c r="I2817" s="500"/>
      <c r="J2817" s="500"/>
      <c r="K2817" s="501" t="n">
        <v>0</v>
      </c>
      <c r="L2817" s="501" t="n">
        <v>0</v>
      </c>
      <c r="M2817" s="501" t="n">
        <v>0</v>
      </c>
      <c r="N2817" s="501" t="n">
        <v>0</v>
      </c>
      <c r="O2817" s="501" t="n">
        <v>0</v>
      </c>
      <c r="P2817" s="501" t="n">
        <v>0</v>
      </c>
      <c r="Q2817" s="501"/>
      <c r="R2817" s="501"/>
      <c r="S2817" s="500"/>
    </row>
    <row r="2818" customFormat="false" ht="13.2" hidden="false" customHeight="false" outlineLevel="0" collapsed="false">
      <c r="A2818" s="497"/>
      <c r="B2818" s="498" t="s">
        <v>746</v>
      </c>
      <c r="C2818" s="499" t="s">
        <v>712</v>
      </c>
      <c r="D2818" s="500" t="s">
        <v>168</v>
      </c>
      <c r="E2818" s="501" t="n">
        <v>0.0422839388217</v>
      </c>
      <c r="F2818" s="501" t="n">
        <v>0.00497397664262</v>
      </c>
      <c r="G2818" s="501" t="n">
        <v>0.159320548658</v>
      </c>
      <c r="H2818" s="501"/>
      <c r="I2818" s="500"/>
      <c r="J2818" s="500"/>
      <c r="K2818" s="501" t="n">
        <v>0.0276821686776</v>
      </c>
      <c r="L2818" s="501" t="n">
        <v>0.09551843591548</v>
      </c>
      <c r="M2818" s="501" t="n">
        <v>0.0020722576149</v>
      </c>
      <c r="N2818" s="501" t="n">
        <v>0.00080337076374</v>
      </c>
      <c r="O2818" s="501" t="n">
        <v>0.00179600270608</v>
      </c>
      <c r="P2818" s="501" t="n">
        <v>0.00440913685384</v>
      </c>
      <c r="Q2818" s="501"/>
      <c r="R2818" s="501"/>
      <c r="S2818" s="500"/>
    </row>
    <row r="2819" customFormat="false" ht="13.2" hidden="false" customHeight="false" outlineLevel="0" collapsed="false">
      <c r="A2819" s="497"/>
      <c r="B2819" s="498" t="s">
        <v>746</v>
      </c>
      <c r="C2819" s="499" t="s">
        <v>712</v>
      </c>
      <c r="D2819" s="500" t="s">
        <v>221</v>
      </c>
      <c r="E2819" s="501" t="n">
        <v>0.04291711197256</v>
      </c>
      <c r="F2819" s="501" t="n">
        <v>0.02713453549184</v>
      </c>
      <c r="G2819" s="501" t="n">
        <v>0.04260304244396</v>
      </c>
      <c r="H2819" s="501"/>
      <c r="I2819" s="500"/>
      <c r="J2819" s="500"/>
      <c r="K2819" s="501" t="n">
        <v>0.34037446711464</v>
      </c>
      <c r="L2819" s="501" t="n">
        <v>0.00072038783886</v>
      </c>
      <c r="M2819" s="501" t="n">
        <v>0.0001952644401</v>
      </c>
      <c r="N2819" s="501" t="n">
        <v>0.00010376806156</v>
      </c>
      <c r="O2819" s="501" t="n">
        <v>0.02084088805314</v>
      </c>
      <c r="P2819" s="501" t="n">
        <v>0.0132749299789</v>
      </c>
      <c r="Q2819" s="501"/>
      <c r="R2819" s="501"/>
      <c r="S2819" s="500"/>
    </row>
    <row r="2820" customFormat="false" ht="13.2" hidden="false" customHeight="false" outlineLevel="0" collapsed="false">
      <c r="A2820" s="497"/>
      <c r="B2820" s="498" t="s">
        <v>746</v>
      </c>
      <c r="C2820" s="499" t="s">
        <v>712</v>
      </c>
      <c r="D2820" s="500" t="s">
        <v>268</v>
      </c>
      <c r="E2820" s="501"/>
      <c r="F2820" s="501" t="n">
        <v>0.13455928784766</v>
      </c>
      <c r="G2820" s="501"/>
      <c r="H2820" s="501" t="n">
        <v>0.00045252</v>
      </c>
      <c r="I2820" s="500"/>
      <c r="J2820" s="500"/>
      <c r="K2820" s="501" t="n">
        <v>0.2432995404761</v>
      </c>
      <c r="L2820" s="501" t="n">
        <v>0.00210908607</v>
      </c>
      <c r="M2820" s="501"/>
      <c r="N2820" s="501"/>
      <c r="O2820" s="501"/>
      <c r="P2820" s="501"/>
      <c r="Q2820" s="501"/>
      <c r="R2820" s="501"/>
      <c r="S2820" s="500"/>
    </row>
    <row r="2821" customFormat="false" ht="13.2" hidden="false" customHeight="false" outlineLevel="0" collapsed="false">
      <c r="A2821" s="497"/>
      <c r="B2821" s="498" t="s">
        <v>746</v>
      </c>
      <c r="C2821" s="499" t="s">
        <v>712</v>
      </c>
      <c r="D2821" s="500" t="s">
        <v>240</v>
      </c>
      <c r="E2821" s="501"/>
      <c r="F2821" s="501" t="n">
        <v>0.02420087991618</v>
      </c>
      <c r="G2821" s="501"/>
      <c r="H2821" s="501"/>
      <c r="I2821" s="500"/>
      <c r="J2821" s="500"/>
      <c r="K2821" s="501"/>
      <c r="L2821" s="501"/>
      <c r="M2821" s="501"/>
      <c r="N2821" s="501"/>
      <c r="O2821" s="501"/>
      <c r="P2821" s="501"/>
      <c r="Q2821" s="501"/>
      <c r="R2821" s="501"/>
      <c r="S2821" s="500"/>
    </row>
    <row r="2822" customFormat="false" ht="13.2" hidden="false" customHeight="false" outlineLevel="0" collapsed="false">
      <c r="A2822" s="497"/>
      <c r="B2822" s="498" t="s">
        <v>746</v>
      </c>
      <c r="C2822" s="499" t="s">
        <v>712</v>
      </c>
      <c r="D2822" s="500" t="s">
        <v>354</v>
      </c>
      <c r="E2822" s="501"/>
      <c r="F2822" s="501" t="n">
        <v>0.21079190924254</v>
      </c>
      <c r="G2822" s="501"/>
      <c r="H2822" s="501"/>
      <c r="I2822" s="500"/>
      <c r="J2822" s="500"/>
      <c r="K2822" s="501"/>
      <c r="L2822" s="501"/>
      <c r="M2822" s="501"/>
      <c r="N2822" s="501"/>
      <c r="O2822" s="501"/>
      <c r="P2822" s="501" t="n">
        <v>5.793737E-007</v>
      </c>
      <c r="Q2822" s="501"/>
      <c r="R2822" s="501"/>
      <c r="S2822" s="500"/>
    </row>
    <row r="2823" customFormat="false" ht="13.2" hidden="false" customHeight="false" outlineLevel="0" collapsed="false">
      <c r="A2823" s="497"/>
      <c r="B2823" s="498" t="s">
        <v>746</v>
      </c>
      <c r="C2823" s="499" t="s">
        <v>712</v>
      </c>
      <c r="D2823" s="500" t="s">
        <v>195</v>
      </c>
      <c r="E2823" s="501" t="n">
        <v>0.80134151910292</v>
      </c>
      <c r="F2823" s="501" t="n">
        <v>0.32552158622848</v>
      </c>
      <c r="G2823" s="501" t="n">
        <v>0.06912321445458</v>
      </c>
      <c r="H2823" s="501" t="n">
        <v>0.00039643605128</v>
      </c>
      <c r="I2823" s="500"/>
      <c r="J2823" s="500"/>
      <c r="K2823" s="501" t="n">
        <v>2.0248291179442</v>
      </c>
      <c r="L2823" s="501" t="n">
        <v>1.58993008026164</v>
      </c>
      <c r="M2823" s="501" t="n">
        <v>0.00023343460046</v>
      </c>
      <c r="N2823" s="501"/>
      <c r="O2823" s="501" t="n">
        <v>0.00447064996272</v>
      </c>
      <c r="P2823" s="501" t="n">
        <v>0.00551602867716</v>
      </c>
      <c r="Q2823" s="501"/>
      <c r="R2823" s="501"/>
      <c r="S2823" s="500"/>
    </row>
    <row r="2824" customFormat="false" ht="13.2" hidden="false" customHeight="false" outlineLevel="0" collapsed="false">
      <c r="A2824" s="497"/>
      <c r="B2824" s="498" t="s">
        <v>746</v>
      </c>
      <c r="C2824" s="499" t="s">
        <v>712</v>
      </c>
      <c r="D2824" s="500" t="s">
        <v>186</v>
      </c>
      <c r="E2824" s="501" t="n">
        <v>0.42816854321</v>
      </c>
      <c r="F2824" s="501" t="n">
        <v>0.0712341899878</v>
      </c>
      <c r="G2824" s="501" t="n">
        <v>0.05171892808</v>
      </c>
      <c r="H2824" s="501" t="n">
        <v>6.035907856E-005</v>
      </c>
      <c r="I2824" s="500"/>
      <c r="J2824" s="500"/>
      <c r="K2824" s="501" t="n">
        <v>0.154248853918</v>
      </c>
      <c r="L2824" s="501"/>
      <c r="M2824" s="501" t="n">
        <v>8.627953E-005</v>
      </c>
      <c r="N2824" s="501"/>
      <c r="O2824" s="501"/>
      <c r="P2824" s="501" t="n">
        <v>0.00069023624</v>
      </c>
      <c r="Q2824" s="501"/>
      <c r="R2824" s="501"/>
      <c r="S2824" s="500"/>
    </row>
    <row r="2825" customFormat="false" ht="24" hidden="false" customHeight="false" outlineLevel="0" collapsed="false">
      <c r="A2825" s="497"/>
      <c r="B2825" s="498" t="s">
        <v>746</v>
      </c>
      <c r="C2825" s="499" t="s">
        <v>712</v>
      </c>
      <c r="D2825" s="500" t="s">
        <v>421</v>
      </c>
      <c r="E2825" s="501" t="n">
        <v>0.00159942874424</v>
      </c>
      <c r="F2825" s="501" t="n">
        <v>0.01041999629744</v>
      </c>
      <c r="G2825" s="501" t="n">
        <v>0.00142171444602</v>
      </c>
      <c r="H2825" s="501"/>
      <c r="I2825" s="500"/>
      <c r="J2825" s="500"/>
      <c r="K2825" s="501" t="n">
        <v>0.02985600380918</v>
      </c>
      <c r="L2825" s="501" t="n">
        <v>0.0088857153823</v>
      </c>
      <c r="M2825" s="501" t="n">
        <v>0.00017771429822</v>
      </c>
      <c r="N2825" s="501" t="n">
        <v>0.00266571465584</v>
      </c>
      <c r="O2825" s="501" t="n">
        <v>0.04442857702328</v>
      </c>
      <c r="P2825" s="501" t="n">
        <v>6.21999098E-006</v>
      </c>
      <c r="Q2825" s="501" t="n">
        <v>0.00177714422</v>
      </c>
      <c r="R2825" s="501"/>
      <c r="S2825" s="500"/>
    </row>
    <row r="2826" customFormat="false" ht="13.2" hidden="false" customHeight="false" outlineLevel="0" collapsed="false">
      <c r="A2826" s="497"/>
      <c r="B2826" s="498" t="s">
        <v>746</v>
      </c>
      <c r="C2826" s="499" t="s">
        <v>712</v>
      </c>
      <c r="D2826" s="500" t="s">
        <v>429</v>
      </c>
      <c r="E2826" s="501" t="n">
        <v>2.80799E-005</v>
      </c>
      <c r="F2826" s="501" t="n">
        <v>8.3116504E-005</v>
      </c>
      <c r="G2826" s="501" t="n">
        <v>7.862372E-007</v>
      </c>
      <c r="H2826" s="501"/>
      <c r="I2826" s="500"/>
      <c r="J2826" s="500"/>
      <c r="K2826" s="501" t="n">
        <v>1.403995E-006</v>
      </c>
      <c r="L2826" s="501" t="n">
        <v>0.0003931186</v>
      </c>
      <c r="M2826" s="501" t="n">
        <v>3.369588E-005</v>
      </c>
      <c r="N2826" s="501" t="n">
        <v>3.369588E-005</v>
      </c>
      <c r="O2826" s="501" t="n">
        <v>0.001684794</v>
      </c>
      <c r="P2826" s="501" t="n">
        <v>2.246392E-007</v>
      </c>
      <c r="Q2826" s="501" t="n">
        <v>2.246392E-005</v>
      </c>
      <c r="R2826" s="501"/>
      <c r="S2826" s="500"/>
    </row>
    <row r="2827" customFormat="false" ht="13.2" hidden="false" customHeight="false" outlineLevel="0" collapsed="false">
      <c r="A2827" s="497"/>
      <c r="B2827" s="498" t="s">
        <v>746</v>
      </c>
      <c r="C2827" s="499" t="s">
        <v>712</v>
      </c>
      <c r="D2827" s="500" t="s">
        <v>375</v>
      </c>
      <c r="E2827" s="501"/>
      <c r="F2827" s="501"/>
      <c r="G2827" s="501"/>
      <c r="H2827" s="501" t="n">
        <v>0.065675317630988</v>
      </c>
      <c r="I2827" s="500"/>
      <c r="J2827" s="500"/>
      <c r="K2827" s="501"/>
      <c r="L2827" s="501"/>
      <c r="M2827" s="501"/>
      <c r="N2827" s="501"/>
      <c r="O2827" s="501"/>
      <c r="P2827" s="501"/>
      <c r="Q2827" s="501"/>
      <c r="R2827" s="501"/>
      <c r="S2827" s="500"/>
    </row>
    <row r="2828" customFormat="false" ht="13.2" hidden="false" customHeight="false" outlineLevel="0" collapsed="false">
      <c r="A2828" s="497"/>
      <c r="B2828" s="498" t="s">
        <v>746</v>
      </c>
      <c r="C2828" s="499" t="s">
        <v>712</v>
      </c>
      <c r="D2828" s="500" t="s">
        <v>403</v>
      </c>
      <c r="E2828" s="501" t="n">
        <v>0.0390045449362869</v>
      </c>
      <c r="F2828" s="501"/>
      <c r="G2828" s="501"/>
      <c r="H2828" s="501" t="n">
        <v>0.335205048463886</v>
      </c>
      <c r="I2828" s="500"/>
      <c r="J2828" s="500"/>
      <c r="K2828" s="501"/>
      <c r="L2828" s="501"/>
      <c r="M2828" s="501"/>
      <c r="N2828" s="501"/>
      <c r="O2828" s="501"/>
      <c r="P2828" s="501"/>
      <c r="Q2828" s="501"/>
      <c r="R2828" s="501" t="n">
        <v>34.7811938595063</v>
      </c>
      <c r="S2828" s="500"/>
    </row>
    <row r="2829" customFormat="false" ht="13.2" hidden="false" customHeight="false" outlineLevel="0" collapsed="false">
      <c r="A2829" s="497"/>
      <c r="B2829" s="498" t="s">
        <v>746</v>
      </c>
      <c r="C2829" s="499" t="s">
        <v>712</v>
      </c>
      <c r="D2829" s="500" t="s">
        <v>415</v>
      </c>
      <c r="E2829" s="501" t="n">
        <v>0.0275509570038436</v>
      </c>
      <c r="F2829" s="501" t="n">
        <v>0.165058487333782</v>
      </c>
      <c r="G2829" s="501" t="n">
        <v>0.0125758847492405</v>
      </c>
      <c r="H2829" s="501" t="n">
        <v>0.0141478703428956</v>
      </c>
      <c r="I2829" s="500"/>
      <c r="J2829" s="500"/>
      <c r="K2829" s="501" t="n">
        <v>1.17688761022304</v>
      </c>
      <c r="L2829" s="501"/>
      <c r="M2829" s="501"/>
      <c r="N2829" s="501"/>
      <c r="O2829" s="501" t="n">
        <v>0.0243693768473406</v>
      </c>
      <c r="P2829" s="501" t="n">
        <v>0.40355688059196</v>
      </c>
      <c r="Q2829" s="501"/>
      <c r="R2829" s="501"/>
      <c r="S2829" s="500"/>
    </row>
    <row r="2830" customFormat="false" ht="13.2" hidden="false" customHeight="false" outlineLevel="0" collapsed="false">
      <c r="A2830" s="497"/>
      <c r="B2830" s="498" t="s">
        <v>746</v>
      </c>
      <c r="C2830" s="499" t="s">
        <v>713</v>
      </c>
      <c r="D2830" s="500" t="s">
        <v>161</v>
      </c>
      <c r="E2830" s="501" t="n">
        <v>0</v>
      </c>
      <c r="F2830" s="501" t="n">
        <v>0</v>
      </c>
      <c r="G2830" s="501" t="n">
        <v>0</v>
      </c>
      <c r="H2830" s="501"/>
      <c r="I2830" s="500"/>
      <c r="J2830" s="500"/>
      <c r="K2830" s="501" t="n">
        <v>0</v>
      </c>
      <c r="L2830" s="501" t="n">
        <v>0</v>
      </c>
      <c r="M2830" s="501" t="n">
        <v>0</v>
      </c>
      <c r="N2830" s="501" t="n">
        <v>0</v>
      </c>
      <c r="O2830" s="501" t="n">
        <v>0</v>
      </c>
      <c r="P2830" s="501" t="n">
        <v>0</v>
      </c>
      <c r="Q2830" s="501"/>
      <c r="R2830" s="501"/>
      <c r="S2830" s="500"/>
    </row>
    <row r="2831" customFormat="false" ht="13.2" hidden="false" customHeight="false" outlineLevel="0" collapsed="false">
      <c r="A2831" s="497"/>
      <c r="B2831" s="498" t="s">
        <v>746</v>
      </c>
      <c r="C2831" s="499" t="s">
        <v>713</v>
      </c>
      <c r="D2831" s="500" t="s">
        <v>168</v>
      </c>
      <c r="E2831" s="501" t="n">
        <v>0.098832906619</v>
      </c>
      <c r="F2831" s="501" t="n">
        <v>0.00790633943072</v>
      </c>
      <c r="G2831" s="501" t="n">
        <v>0.35038938065976</v>
      </c>
      <c r="H2831" s="501"/>
      <c r="I2831" s="500"/>
      <c r="J2831" s="500"/>
      <c r="K2831" s="501" t="n">
        <v>0.04151661716522</v>
      </c>
      <c r="L2831" s="501" t="n">
        <v>0.31166072744538</v>
      </c>
      <c r="M2831" s="501" t="n">
        <v>0.00630539337706</v>
      </c>
      <c r="N2831" s="501" t="n">
        <v>0.00200435578528</v>
      </c>
      <c r="O2831" s="501" t="n">
        <v>0.0042734347228</v>
      </c>
      <c r="P2831" s="501" t="n">
        <v>0.00999877081762</v>
      </c>
      <c r="Q2831" s="501"/>
      <c r="R2831" s="501"/>
      <c r="S2831" s="500"/>
    </row>
    <row r="2832" customFormat="false" ht="13.2" hidden="false" customHeight="false" outlineLevel="0" collapsed="false">
      <c r="A2832" s="497"/>
      <c r="B2832" s="498" t="s">
        <v>746</v>
      </c>
      <c r="C2832" s="499" t="s">
        <v>713</v>
      </c>
      <c r="D2832" s="500" t="s">
        <v>221</v>
      </c>
      <c r="E2832" s="501" t="n">
        <v>0.0370262034781</v>
      </c>
      <c r="F2832" s="501" t="n">
        <v>0.02822796062956</v>
      </c>
      <c r="G2832" s="501" t="n">
        <v>0.03955807429146</v>
      </c>
      <c r="H2832" s="501"/>
      <c r="I2832" s="500"/>
      <c r="J2832" s="500"/>
      <c r="K2832" s="501" t="n">
        <v>0.35528488833608</v>
      </c>
      <c r="L2832" s="501" t="n">
        <v>0.00079014948244</v>
      </c>
      <c r="M2832" s="501" t="n">
        <v>0.00015357266348</v>
      </c>
      <c r="N2832" s="501" t="n">
        <v>0.0001073533224</v>
      </c>
      <c r="O2832" s="501" t="n">
        <v>0.02218325696834</v>
      </c>
      <c r="P2832" s="501" t="n">
        <v>0.01399787438468</v>
      </c>
      <c r="Q2832" s="501"/>
      <c r="R2832" s="501"/>
      <c r="S2832" s="500"/>
    </row>
    <row r="2833" customFormat="false" ht="13.2" hidden="false" customHeight="false" outlineLevel="0" collapsed="false">
      <c r="A2833" s="497"/>
      <c r="B2833" s="498" t="s">
        <v>746</v>
      </c>
      <c r="C2833" s="499" t="s">
        <v>713</v>
      </c>
      <c r="D2833" s="500" t="s">
        <v>268</v>
      </c>
      <c r="E2833" s="501" t="n">
        <v>0.000254484356</v>
      </c>
      <c r="F2833" s="501" t="n">
        <v>0.03205052773538</v>
      </c>
      <c r="G2833" s="501" t="n">
        <v>0.0001654148314</v>
      </c>
      <c r="H2833" s="501" t="n">
        <v>0.00048032</v>
      </c>
      <c r="I2833" s="500"/>
      <c r="J2833" s="500"/>
      <c r="K2833" s="501" t="n">
        <v>0.01272468062026</v>
      </c>
      <c r="L2833" s="501" t="n">
        <v>0.014194497632</v>
      </c>
      <c r="M2833" s="501" t="n">
        <v>0.0003823532832</v>
      </c>
      <c r="N2833" s="501" t="n">
        <v>0.0002163117026</v>
      </c>
      <c r="O2833" s="501" t="n">
        <v>0.00254484356</v>
      </c>
      <c r="P2833" s="501" t="n">
        <v>2.163117026E-005</v>
      </c>
      <c r="Q2833" s="501" t="n">
        <v>0.0318105445</v>
      </c>
      <c r="R2833" s="501"/>
      <c r="S2833" s="500"/>
    </row>
    <row r="2834" customFormat="false" ht="13.2" hidden="false" customHeight="false" outlineLevel="0" collapsed="false">
      <c r="A2834" s="497"/>
      <c r="B2834" s="498" t="s">
        <v>746</v>
      </c>
      <c r="C2834" s="499" t="s">
        <v>713</v>
      </c>
      <c r="D2834" s="500" t="s">
        <v>240</v>
      </c>
      <c r="E2834" s="501"/>
      <c r="F2834" s="501" t="n">
        <v>0.03139456374252</v>
      </c>
      <c r="G2834" s="501"/>
      <c r="H2834" s="501"/>
      <c r="I2834" s="500"/>
      <c r="J2834" s="500"/>
      <c r="K2834" s="501"/>
      <c r="L2834" s="501"/>
      <c r="M2834" s="501"/>
      <c r="N2834" s="501"/>
      <c r="O2834" s="501"/>
      <c r="P2834" s="501"/>
      <c r="Q2834" s="501"/>
      <c r="R2834" s="501"/>
      <c r="S2834" s="500"/>
    </row>
    <row r="2835" customFormat="false" ht="13.2" hidden="false" customHeight="false" outlineLevel="0" collapsed="false">
      <c r="A2835" s="497"/>
      <c r="B2835" s="498" t="s">
        <v>746</v>
      </c>
      <c r="C2835" s="499" t="s">
        <v>713</v>
      </c>
      <c r="D2835" s="500" t="s">
        <v>354</v>
      </c>
      <c r="E2835" s="501"/>
      <c r="F2835" s="501" t="n">
        <v>0.27685588305634</v>
      </c>
      <c r="G2835" s="501"/>
      <c r="H2835" s="501"/>
      <c r="I2835" s="500"/>
      <c r="J2835" s="500"/>
      <c r="K2835" s="501"/>
      <c r="L2835" s="501"/>
      <c r="M2835" s="501"/>
      <c r="N2835" s="501"/>
      <c r="O2835" s="501"/>
      <c r="P2835" s="501" t="n">
        <v>5.3121302E-007</v>
      </c>
      <c r="Q2835" s="501"/>
      <c r="R2835" s="501"/>
      <c r="S2835" s="500"/>
    </row>
    <row r="2836" customFormat="false" ht="13.2" hidden="false" customHeight="false" outlineLevel="0" collapsed="false">
      <c r="A2836" s="497"/>
      <c r="B2836" s="498" t="s">
        <v>746</v>
      </c>
      <c r="C2836" s="499" t="s">
        <v>713</v>
      </c>
      <c r="D2836" s="500" t="s">
        <v>195</v>
      </c>
      <c r="E2836" s="501" t="n">
        <v>0.71983944139198</v>
      </c>
      <c r="F2836" s="501" t="n">
        <v>0.30467380497524</v>
      </c>
      <c r="G2836" s="501" t="n">
        <v>0.06239336412552</v>
      </c>
      <c r="H2836" s="501" t="n">
        <v>0.00036246050724</v>
      </c>
      <c r="I2836" s="500"/>
      <c r="J2836" s="500"/>
      <c r="K2836" s="501" t="n">
        <v>1.93280860070064</v>
      </c>
      <c r="L2836" s="501" t="n">
        <v>1.48726372179338</v>
      </c>
      <c r="M2836" s="501" t="n">
        <v>0.00021442529732</v>
      </c>
      <c r="N2836" s="501"/>
      <c r="O2836" s="501" t="n">
        <v>0.00413794822398</v>
      </c>
      <c r="P2836" s="501" t="n">
        <v>0.00503724060268</v>
      </c>
      <c r="Q2836" s="501"/>
      <c r="R2836" s="501"/>
      <c r="S2836" s="500"/>
    </row>
    <row r="2837" customFormat="false" ht="13.2" hidden="false" customHeight="false" outlineLevel="0" collapsed="false">
      <c r="A2837" s="497"/>
      <c r="B2837" s="498" t="s">
        <v>746</v>
      </c>
      <c r="C2837" s="499" t="s">
        <v>713</v>
      </c>
      <c r="D2837" s="500" t="s">
        <v>186</v>
      </c>
      <c r="E2837" s="501" t="n">
        <v>0.360355834183</v>
      </c>
      <c r="F2837" s="501" t="n">
        <v>0.057054856905</v>
      </c>
      <c r="G2837" s="501" t="n">
        <v>0.04368685524</v>
      </c>
      <c r="H2837" s="501" t="n">
        <v>5.097870908E-005</v>
      </c>
      <c r="I2837" s="500"/>
      <c r="J2837" s="500"/>
      <c r="K2837" s="501" t="n">
        <v>0.124681093352</v>
      </c>
      <c r="L2837" s="501"/>
      <c r="M2837" s="501" t="n">
        <v>7.28542706E-005</v>
      </c>
      <c r="N2837" s="501"/>
      <c r="O2837" s="501"/>
      <c r="P2837" s="501" t="n">
        <v>0.0005828341648</v>
      </c>
      <c r="Q2837" s="501"/>
      <c r="R2837" s="501"/>
      <c r="S2837" s="500"/>
    </row>
    <row r="2838" customFormat="false" ht="13.2" hidden="false" customHeight="false" outlineLevel="0" collapsed="false">
      <c r="A2838" s="497"/>
      <c r="B2838" s="498" t="s">
        <v>746</v>
      </c>
      <c r="C2838" s="499" t="s">
        <v>713</v>
      </c>
      <c r="D2838" s="500" t="s">
        <v>192</v>
      </c>
      <c r="E2838" s="501" t="n">
        <v>2.849350756E-005</v>
      </c>
      <c r="F2838" s="501" t="n">
        <v>5.9646013E-006</v>
      </c>
      <c r="G2838" s="501" t="n">
        <v>3.54035948E-006</v>
      </c>
      <c r="H2838" s="501"/>
      <c r="I2838" s="500"/>
      <c r="J2838" s="500"/>
      <c r="K2838" s="501" t="n">
        <v>3.855200398E-005</v>
      </c>
      <c r="L2838" s="501"/>
      <c r="M2838" s="501" t="n">
        <v>3.540488E-008</v>
      </c>
      <c r="N2838" s="501"/>
      <c r="O2838" s="501"/>
      <c r="P2838" s="501" t="n">
        <v>2.8322714E-007</v>
      </c>
      <c r="Q2838" s="501"/>
      <c r="R2838" s="501"/>
      <c r="S2838" s="500"/>
    </row>
    <row r="2839" customFormat="false" ht="24" hidden="false" customHeight="false" outlineLevel="0" collapsed="false">
      <c r="A2839" s="497"/>
      <c r="B2839" s="498" t="s">
        <v>746</v>
      </c>
      <c r="C2839" s="499" t="s">
        <v>713</v>
      </c>
      <c r="D2839" s="500" t="s">
        <v>421</v>
      </c>
      <c r="E2839" s="501" t="n">
        <v>0.00140697347172</v>
      </c>
      <c r="F2839" s="501" t="n">
        <v>0.0115663774414</v>
      </c>
      <c r="G2839" s="501" t="n">
        <v>0.00125064302602</v>
      </c>
      <c r="H2839" s="501"/>
      <c r="I2839" s="500"/>
      <c r="J2839" s="500"/>
      <c r="K2839" s="501" t="n">
        <v>0.02626350518838</v>
      </c>
      <c r="L2839" s="501" t="n">
        <v>0.00781651939062</v>
      </c>
      <c r="M2839" s="501" t="n">
        <v>0.00015633044332</v>
      </c>
      <c r="N2839" s="501" t="n">
        <v>0.00234495580044</v>
      </c>
      <c r="O2839" s="501" t="n">
        <v>0.03908259683922</v>
      </c>
      <c r="P2839" s="501" t="n">
        <v>5.47157948E-006</v>
      </c>
      <c r="Q2839" s="501" t="n">
        <v>0.00156335378</v>
      </c>
      <c r="R2839" s="501"/>
      <c r="S2839" s="500"/>
    </row>
    <row r="2840" customFormat="false" ht="13.2" hidden="false" customHeight="false" outlineLevel="0" collapsed="false">
      <c r="A2840" s="497"/>
      <c r="B2840" s="498" t="s">
        <v>746</v>
      </c>
      <c r="C2840" s="499" t="s">
        <v>713</v>
      </c>
      <c r="D2840" s="500" t="s">
        <v>429</v>
      </c>
      <c r="E2840" s="501" t="n">
        <v>0.00012413110116</v>
      </c>
      <c r="F2840" s="501" t="n">
        <v>0.00012103445698</v>
      </c>
      <c r="G2840" s="501" t="n">
        <v>9.474647196E-005</v>
      </c>
      <c r="H2840" s="501"/>
      <c r="I2840" s="500"/>
      <c r="J2840" s="500"/>
      <c r="K2840" s="501" t="n">
        <v>0.000583691566</v>
      </c>
      <c r="L2840" s="501" t="n">
        <v>0.00098663541172</v>
      </c>
      <c r="M2840" s="501" t="n">
        <v>7.383732094E-005</v>
      </c>
      <c r="N2840" s="501" t="n">
        <v>7.383732094E-005</v>
      </c>
      <c r="O2840" s="501" t="n">
        <v>0.0040674660445</v>
      </c>
      <c r="P2840" s="501" t="n">
        <v>5.01196856E-006</v>
      </c>
      <c r="Q2840" s="501" t="n">
        <v>2.418488E-005</v>
      </c>
      <c r="R2840" s="501"/>
      <c r="S2840" s="500"/>
    </row>
    <row r="2841" customFormat="false" ht="13.2" hidden="false" customHeight="false" outlineLevel="0" collapsed="false">
      <c r="A2841" s="497"/>
      <c r="B2841" s="498" t="s">
        <v>746</v>
      </c>
      <c r="C2841" s="499" t="s">
        <v>713</v>
      </c>
      <c r="D2841" s="500" t="s">
        <v>375</v>
      </c>
      <c r="E2841" s="501"/>
      <c r="F2841" s="501"/>
      <c r="G2841" s="501"/>
      <c r="H2841" s="501" t="n">
        <v>0.130784463366656</v>
      </c>
      <c r="I2841" s="500"/>
      <c r="J2841" s="500"/>
      <c r="K2841" s="501"/>
      <c r="L2841" s="501"/>
      <c r="M2841" s="501"/>
      <c r="N2841" s="501"/>
      <c r="O2841" s="501"/>
      <c r="P2841" s="501"/>
      <c r="Q2841" s="501"/>
      <c r="R2841" s="501"/>
      <c r="S2841" s="500"/>
    </row>
    <row r="2842" customFormat="false" ht="13.2" hidden="false" customHeight="false" outlineLevel="0" collapsed="false">
      <c r="A2842" s="497"/>
      <c r="B2842" s="498" t="s">
        <v>746</v>
      </c>
      <c r="C2842" s="499" t="s">
        <v>713</v>
      </c>
      <c r="D2842" s="500" t="s">
        <v>403</v>
      </c>
      <c r="E2842" s="501" t="n">
        <v>0.029332914023755</v>
      </c>
      <c r="F2842" s="501"/>
      <c r="G2842" s="501"/>
      <c r="H2842" s="501" t="n">
        <v>0.309817916618304</v>
      </c>
      <c r="I2842" s="500"/>
      <c r="J2842" s="500"/>
      <c r="K2842" s="501"/>
      <c r="L2842" s="501"/>
      <c r="M2842" s="501"/>
      <c r="N2842" s="501"/>
      <c r="O2842" s="501"/>
      <c r="P2842" s="501"/>
      <c r="Q2842" s="501"/>
      <c r="R2842" s="501" t="n">
        <v>37.7200974812595</v>
      </c>
      <c r="S2842" s="500"/>
    </row>
    <row r="2843" customFormat="false" ht="13.2" hidden="false" customHeight="false" outlineLevel="0" collapsed="false">
      <c r="A2843" s="497"/>
      <c r="B2843" s="498" t="s">
        <v>746</v>
      </c>
      <c r="C2843" s="499" t="s">
        <v>713</v>
      </c>
      <c r="D2843" s="500" t="s">
        <v>415</v>
      </c>
      <c r="E2843" s="501" t="n">
        <v>0.0168129633133542</v>
      </c>
      <c r="F2843" s="501" t="n">
        <v>0.0768127322407738</v>
      </c>
      <c r="G2843" s="501" t="n">
        <v>0.0058523986469161</v>
      </c>
      <c r="H2843" s="501" t="n">
        <v>0.00658394847778061</v>
      </c>
      <c r="I2843" s="500"/>
      <c r="J2843" s="500"/>
      <c r="K2843" s="501" t="n">
        <v>0.547684365353111</v>
      </c>
      <c r="L2843" s="501"/>
      <c r="M2843" s="501"/>
      <c r="N2843" s="501"/>
      <c r="O2843" s="501" t="n">
        <v>0.0131492152815141</v>
      </c>
      <c r="P2843" s="501" t="n">
        <v>0.217751005061873</v>
      </c>
      <c r="Q2843" s="501"/>
      <c r="R2843" s="501"/>
      <c r="S2843" s="500"/>
    </row>
    <row r="2844" customFormat="false" ht="13.2" hidden="false" customHeight="false" outlineLevel="0" collapsed="false">
      <c r="A2844" s="497"/>
      <c r="B2844" s="498" t="s">
        <v>746</v>
      </c>
      <c r="C2844" s="499" t="s">
        <v>716</v>
      </c>
      <c r="D2844" s="500" t="s">
        <v>161</v>
      </c>
      <c r="E2844" s="501" t="n">
        <v>0</v>
      </c>
      <c r="F2844" s="501" t="n">
        <v>0</v>
      </c>
      <c r="G2844" s="501" t="n">
        <v>0</v>
      </c>
      <c r="H2844" s="501"/>
      <c r="I2844" s="500"/>
      <c r="J2844" s="500"/>
      <c r="K2844" s="501" t="n">
        <v>0</v>
      </c>
      <c r="L2844" s="501" t="n">
        <v>0</v>
      </c>
      <c r="M2844" s="501" t="n">
        <v>0</v>
      </c>
      <c r="N2844" s="501" t="n">
        <v>0</v>
      </c>
      <c r="O2844" s="501" t="n">
        <v>0</v>
      </c>
      <c r="P2844" s="501" t="n">
        <v>0</v>
      </c>
      <c r="Q2844" s="501"/>
      <c r="R2844" s="501"/>
      <c r="S2844" s="500"/>
    </row>
    <row r="2845" customFormat="false" ht="13.2" hidden="false" customHeight="false" outlineLevel="0" collapsed="false">
      <c r="A2845" s="497"/>
      <c r="B2845" s="498" t="s">
        <v>746</v>
      </c>
      <c r="C2845" s="499" t="s">
        <v>716</v>
      </c>
      <c r="D2845" s="500" t="s">
        <v>168</v>
      </c>
      <c r="E2845" s="501" t="n">
        <v>0.43258108578214</v>
      </c>
      <c r="F2845" s="501" t="n">
        <v>0.0217595699527</v>
      </c>
      <c r="G2845" s="501" t="n">
        <v>0.85646890287335</v>
      </c>
      <c r="H2845" s="501"/>
      <c r="I2845" s="500"/>
      <c r="J2845" s="500"/>
      <c r="K2845" s="501" t="n">
        <v>0.25418028545363</v>
      </c>
      <c r="L2845" s="501" t="n">
        <v>0.18398417863975</v>
      </c>
      <c r="M2845" s="501" t="n">
        <v>0.03811655139961</v>
      </c>
      <c r="N2845" s="501" t="n">
        <v>0.00541270965445</v>
      </c>
      <c r="O2845" s="501" t="n">
        <v>0.03896475690044</v>
      </c>
      <c r="P2845" s="501" t="n">
        <v>0.01488418580252</v>
      </c>
      <c r="Q2845" s="501"/>
      <c r="R2845" s="501"/>
      <c r="S2845" s="500"/>
    </row>
    <row r="2846" customFormat="false" ht="13.2" hidden="false" customHeight="false" outlineLevel="0" collapsed="false">
      <c r="A2846" s="497"/>
      <c r="B2846" s="498" t="s">
        <v>746</v>
      </c>
      <c r="C2846" s="499" t="s">
        <v>716</v>
      </c>
      <c r="D2846" s="500" t="s">
        <v>221</v>
      </c>
      <c r="E2846" s="501" t="n">
        <v>0.08509484704601</v>
      </c>
      <c r="F2846" s="501" t="n">
        <v>0.08770221596676</v>
      </c>
      <c r="G2846" s="501" t="n">
        <v>0.11118724004816</v>
      </c>
      <c r="H2846" s="501"/>
      <c r="I2846" s="500"/>
      <c r="J2846" s="500"/>
      <c r="K2846" s="501" t="n">
        <v>1.11523401025334</v>
      </c>
      <c r="L2846" s="501" t="n">
        <v>0.00340345851784</v>
      </c>
      <c r="M2846" s="501" t="n">
        <v>0.00031223422862</v>
      </c>
      <c r="N2846" s="501" t="n">
        <v>0.00043497714424</v>
      </c>
      <c r="O2846" s="501" t="n">
        <v>0.07329962468402</v>
      </c>
      <c r="P2846" s="501" t="n">
        <v>0.04457239040778</v>
      </c>
      <c r="Q2846" s="501"/>
      <c r="R2846" s="501"/>
      <c r="S2846" s="500"/>
    </row>
    <row r="2847" customFormat="false" ht="13.2" hidden="false" customHeight="false" outlineLevel="0" collapsed="false">
      <c r="A2847" s="497"/>
      <c r="B2847" s="498" t="s">
        <v>746</v>
      </c>
      <c r="C2847" s="499" t="s">
        <v>716</v>
      </c>
      <c r="D2847" s="500" t="s">
        <v>268</v>
      </c>
      <c r="E2847" s="501" t="n">
        <v>0.00889625984</v>
      </c>
      <c r="F2847" s="501" t="n">
        <v>0.05347451874887</v>
      </c>
      <c r="G2847" s="501" t="n">
        <v>0.005782568896</v>
      </c>
      <c r="H2847" s="501" t="n">
        <v>0.00127553</v>
      </c>
      <c r="I2847" s="500"/>
      <c r="J2847" s="500"/>
      <c r="K2847" s="501" t="n">
        <v>0.44481445811175</v>
      </c>
      <c r="L2847" s="501" t="n">
        <v>0.25649498459</v>
      </c>
      <c r="M2847" s="501" t="n">
        <v>0.013366299648</v>
      </c>
      <c r="N2847" s="501" t="n">
        <v>0.007561820864</v>
      </c>
      <c r="O2847" s="501" t="n">
        <v>0.0889625984</v>
      </c>
      <c r="P2847" s="501" t="n">
        <v>0.0007561820864</v>
      </c>
      <c r="Q2847" s="501" t="n">
        <v>1.11203248</v>
      </c>
      <c r="R2847" s="501"/>
      <c r="S2847" s="500"/>
    </row>
    <row r="2848" customFormat="false" ht="13.2" hidden="false" customHeight="false" outlineLevel="0" collapsed="false">
      <c r="A2848" s="497"/>
      <c r="B2848" s="498" t="s">
        <v>746</v>
      </c>
      <c r="C2848" s="499" t="s">
        <v>716</v>
      </c>
      <c r="D2848" s="500" t="s">
        <v>240</v>
      </c>
      <c r="E2848" s="501"/>
      <c r="F2848" s="501" t="n">
        <v>0.11416907376069</v>
      </c>
      <c r="G2848" s="501"/>
      <c r="H2848" s="501"/>
      <c r="I2848" s="500"/>
      <c r="J2848" s="500"/>
      <c r="K2848" s="501"/>
      <c r="L2848" s="501"/>
      <c r="M2848" s="501"/>
      <c r="N2848" s="501"/>
      <c r="O2848" s="501"/>
      <c r="P2848" s="501"/>
      <c r="Q2848" s="501"/>
      <c r="R2848" s="501"/>
      <c r="S2848" s="500"/>
    </row>
    <row r="2849" customFormat="false" ht="13.2" hidden="false" customHeight="false" outlineLevel="0" collapsed="false">
      <c r="A2849" s="497"/>
      <c r="B2849" s="498" t="s">
        <v>746</v>
      </c>
      <c r="C2849" s="499" t="s">
        <v>716</v>
      </c>
      <c r="D2849" s="500" t="s">
        <v>354</v>
      </c>
      <c r="E2849" s="501"/>
      <c r="F2849" s="501" t="n">
        <v>0.78806048863523</v>
      </c>
      <c r="G2849" s="501"/>
      <c r="H2849" s="501"/>
      <c r="I2849" s="500"/>
      <c r="J2849" s="500"/>
      <c r="K2849" s="501"/>
      <c r="L2849" s="501"/>
      <c r="M2849" s="501"/>
      <c r="N2849" s="501"/>
      <c r="O2849" s="501"/>
      <c r="P2849" s="501" t="n">
        <v>1.79338603E-006</v>
      </c>
      <c r="Q2849" s="501"/>
      <c r="R2849" s="501"/>
      <c r="S2849" s="500"/>
    </row>
    <row r="2850" customFormat="false" ht="13.2" hidden="false" customHeight="false" outlineLevel="0" collapsed="false">
      <c r="A2850" s="497"/>
      <c r="B2850" s="498" t="s">
        <v>746</v>
      </c>
      <c r="C2850" s="499" t="s">
        <v>716</v>
      </c>
      <c r="D2850" s="500" t="s">
        <v>195</v>
      </c>
      <c r="E2850" s="501" t="n">
        <v>1.53533929771316</v>
      </c>
      <c r="F2850" s="501" t="n">
        <v>0.70062933141279</v>
      </c>
      <c r="G2850" s="501" t="n">
        <v>0.13886093702304</v>
      </c>
      <c r="H2850" s="501" t="n">
        <v>0.00078191067536</v>
      </c>
      <c r="I2850" s="500"/>
      <c r="J2850" s="500"/>
      <c r="K2850" s="501" t="n">
        <v>3.97001318702143</v>
      </c>
      <c r="L2850" s="501" t="n">
        <v>3.13576845309055</v>
      </c>
      <c r="M2850" s="501" t="n">
        <v>0.00047570053051</v>
      </c>
      <c r="N2850" s="501"/>
      <c r="O2850" s="501" t="n">
        <v>0.00867179553363</v>
      </c>
      <c r="P2850" s="501" t="n">
        <v>0.01091020556902</v>
      </c>
      <c r="Q2850" s="501"/>
      <c r="R2850" s="501"/>
      <c r="S2850" s="500"/>
    </row>
    <row r="2851" customFormat="false" ht="13.2" hidden="false" customHeight="false" outlineLevel="0" collapsed="false">
      <c r="A2851" s="497"/>
      <c r="B2851" s="498" t="s">
        <v>746</v>
      </c>
      <c r="C2851" s="499" t="s">
        <v>716</v>
      </c>
      <c r="D2851" s="500" t="s">
        <v>186</v>
      </c>
      <c r="E2851" s="501" t="n">
        <v>0.460596290274</v>
      </c>
      <c r="F2851" s="501" t="n">
        <v>0.0700438537339</v>
      </c>
      <c r="G2851" s="501" t="n">
        <v>0.0555394621</v>
      </c>
      <c r="H2851" s="501" t="n">
        <v>6.480348765E-005</v>
      </c>
      <c r="I2851" s="500"/>
      <c r="J2851" s="500"/>
      <c r="K2851" s="501" t="n">
        <v>0.153671279301</v>
      </c>
      <c r="L2851" s="501"/>
      <c r="M2851" s="501" t="n">
        <v>9.25955643E-005</v>
      </c>
      <c r="N2851" s="501"/>
      <c r="O2851" s="501"/>
      <c r="P2851" s="501" t="n">
        <v>0.0007407645144</v>
      </c>
      <c r="Q2851" s="501"/>
      <c r="R2851" s="501"/>
      <c r="S2851" s="500"/>
    </row>
    <row r="2852" customFormat="false" ht="13.2" hidden="false" customHeight="false" outlineLevel="0" collapsed="false">
      <c r="A2852" s="497"/>
      <c r="B2852" s="498" t="s">
        <v>746</v>
      </c>
      <c r="C2852" s="499" t="s">
        <v>716</v>
      </c>
      <c r="D2852" s="500" t="s">
        <v>192</v>
      </c>
      <c r="E2852" s="501" t="n">
        <v>0.0009960755584</v>
      </c>
      <c r="F2852" s="501" t="n">
        <v>0.000208510432</v>
      </c>
      <c r="G2852" s="501" t="n">
        <v>0.0001237638272</v>
      </c>
      <c r="H2852" s="501"/>
      <c r="I2852" s="500"/>
      <c r="J2852" s="500"/>
      <c r="K2852" s="501" t="n">
        <v>0.0013477003072</v>
      </c>
      <c r="L2852" s="501"/>
      <c r="M2852" s="501" t="n">
        <v>1.2376832E-006</v>
      </c>
      <c r="N2852" s="501"/>
      <c r="O2852" s="501"/>
      <c r="P2852" s="501" t="n">
        <v>9.9010496E-006</v>
      </c>
      <c r="Q2852" s="501"/>
      <c r="R2852" s="501"/>
      <c r="S2852" s="500"/>
    </row>
    <row r="2853" customFormat="false" ht="24" hidden="false" customHeight="false" outlineLevel="0" collapsed="false">
      <c r="A2853" s="497"/>
      <c r="B2853" s="498" t="s">
        <v>746</v>
      </c>
      <c r="C2853" s="499" t="s">
        <v>716</v>
      </c>
      <c r="D2853" s="500" t="s">
        <v>421</v>
      </c>
      <c r="E2853" s="501" t="n">
        <v>0.00216360758489</v>
      </c>
      <c r="F2853" s="501" t="n">
        <v>0.04312850976345</v>
      </c>
      <c r="G2853" s="501" t="n">
        <v>0.00192320667541</v>
      </c>
      <c r="H2853" s="501"/>
      <c r="I2853" s="500"/>
      <c r="J2853" s="500"/>
      <c r="K2853" s="501" t="n">
        <v>0.04038734174486</v>
      </c>
      <c r="L2853" s="501" t="n">
        <v>0.01202004214849</v>
      </c>
      <c r="M2853" s="501" t="n">
        <v>0.00024040082628</v>
      </c>
      <c r="N2853" s="501" t="n">
        <v>0.0036060126815</v>
      </c>
      <c r="O2853" s="501" t="n">
        <v>0.0601002108815</v>
      </c>
      <c r="P2853" s="501" t="n">
        <v>8.41404082E-006</v>
      </c>
      <c r="Q2853" s="501" t="n">
        <v>0.00240407365</v>
      </c>
      <c r="R2853" s="501"/>
      <c r="S2853" s="500"/>
    </row>
    <row r="2854" customFormat="false" ht="13.2" hidden="false" customHeight="false" outlineLevel="0" collapsed="false">
      <c r="A2854" s="497"/>
      <c r="B2854" s="498" t="s">
        <v>746</v>
      </c>
      <c r="C2854" s="499" t="s">
        <v>716</v>
      </c>
      <c r="D2854" s="500" t="s">
        <v>429</v>
      </c>
      <c r="E2854" s="501" t="n">
        <v>0.0033411004124</v>
      </c>
      <c r="F2854" s="501" t="n">
        <v>0.0012762338072</v>
      </c>
      <c r="G2854" s="501" t="n">
        <v>0.0032841939434</v>
      </c>
      <c r="H2854" s="501"/>
      <c r="I2854" s="500"/>
      <c r="J2854" s="500"/>
      <c r="K2854" s="501" t="n">
        <v>0.0203547663275</v>
      </c>
      <c r="L2854" s="501" t="n">
        <v>0.0205149686408</v>
      </c>
      <c r="M2854" s="501" t="n">
        <v>0.0013832767816</v>
      </c>
      <c r="N2854" s="501" t="n">
        <v>0.0013832767816</v>
      </c>
      <c r="O2854" s="501" t="n">
        <v>0.08229405748</v>
      </c>
      <c r="P2854" s="501" t="n">
        <v>0.0001672221324</v>
      </c>
      <c r="Q2854" s="501" t="n">
        <v>4.68366E-005</v>
      </c>
      <c r="R2854" s="501"/>
      <c r="S2854" s="500"/>
    </row>
    <row r="2855" customFormat="false" ht="13.2" hidden="false" customHeight="false" outlineLevel="0" collapsed="false">
      <c r="A2855" s="497"/>
      <c r="B2855" s="498" t="s">
        <v>746</v>
      </c>
      <c r="C2855" s="499" t="s">
        <v>716</v>
      </c>
      <c r="D2855" s="500" t="s">
        <v>375</v>
      </c>
      <c r="E2855" s="501"/>
      <c r="F2855" s="501"/>
      <c r="G2855" s="501"/>
      <c r="H2855" s="501" t="n">
        <v>0.289140591761857</v>
      </c>
      <c r="I2855" s="500"/>
      <c r="J2855" s="500"/>
      <c r="K2855" s="501"/>
      <c r="L2855" s="501"/>
      <c r="M2855" s="501"/>
      <c r="N2855" s="501"/>
      <c r="O2855" s="501"/>
      <c r="P2855" s="501"/>
      <c r="Q2855" s="501"/>
      <c r="R2855" s="501"/>
      <c r="S2855" s="500"/>
    </row>
    <row r="2856" customFormat="false" ht="13.2" hidden="false" customHeight="false" outlineLevel="0" collapsed="false">
      <c r="A2856" s="497"/>
      <c r="B2856" s="498" t="s">
        <v>746</v>
      </c>
      <c r="C2856" s="499" t="s">
        <v>716</v>
      </c>
      <c r="D2856" s="500" t="s">
        <v>403</v>
      </c>
      <c r="E2856" s="501" t="n">
        <v>0.052014583327138</v>
      </c>
      <c r="F2856" s="501"/>
      <c r="G2856" s="501"/>
      <c r="H2856" s="501" t="n">
        <v>0.585562266127328</v>
      </c>
      <c r="I2856" s="500"/>
      <c r="J2856" s="500"/>
      <c r="K2856" s="501"/>
      <c r="L2856" s="501"/>
      <c r="M2856" s="501"/>
      <c r="N2856" s="501"/>
      <c r="O2856" s="501"/>
      <c r="P2856" s="501"/>
      <c r="Q2856" s="501"/>
      <c r="R2856" s="501" t="n">
        <v>38.8890497991838</v>
      </c>
      <c r="S2856" s="500"/>
    </row>
    <row r="2857" customFormat="false" ht="13.2" hidden="false" customHeight="false" outlineLevel="0" collapsed="false">
      <c r="A2857" s="497"/>
      <c r="B2857" s="498" t="s">
        <v>746</v>
      </c>
      <c r="C2857" s="499" t="s">
        <v>716</v>
      </c>
      <c r="D2857" s="500" t="s">
        <v>415</v>
      </c>
      <c r="E2857" s="501" t="n">
        <v>0.0252369809598516</v>
      </c>
      <c r="F2857" s="501" t="n">
        <v>0.10654775475962</v>
      </c>
      <c r="G2857" s="501" t="n">
        <v>0.00811792417216149</v>
      </c>
      <c r="H2857" s="501" t="n">
        <v>0.00913266469368167</v>
      </c>
      <c r="I2857" s="500"/>
      <c r="J2857" s="500"/>
      <c r="K2857" s="501" t="n">
        <v>0.759698786164845</v>
      </c>
      <c r="L2857" s="501"/>
      <c r="M2857" s="501"/>
      <c r="N2857" s="501"/>
      <c r="O2857" s="501" t="n">
        <v>0.0207210787584881</v>
      </c>
      <c r="P2857" s="501" t="n">
        <v>0.343141064240563</v>
      </c>
      <c r="Q2857" s="501"/>
      <c r="R2857" s="501"/>
      <c r="S2857" s="500"/>
    </row>
    <row r="2858" customFormat="false" ht="13.2" hidden="false" customHeight="false" outlineLevel="0" collapsed="false">
      <c r="A2858" s="497"/>
      <c r="B2858" s="498" t="s">
        <v>746</v>
      </c>
      <c r="C2858" s="499" t="s">
        <v>719</v>
      </c>
      <c r="D2858" s="500" t="s">
        <v>161</v>
      </c>
      <c r="E2858" s="501" t="n">
        <v>0</v>
      </c>
      <c r="F2858" s="501" t="n">
        <v>0</v>
      </c>
      <c r="G2858" s="501" t="n">
        <v>0</v>
      </c>
      <c r="H2858" s="501"/>
      <c r="I2858" s="500"/>
      <c r="J2858" s="500"/>
      <c r="K2858" s="501" t="n">
        <v>0</v>
      </c>
      <c r="L2858" s="501" t="n">
        <v>0</v>
      </c>
      <c r="M2858" s="501" t="n">
        <v>0</v>
      </c>
      <c r="N2858" s="501" t="n">
        <v>0</v>
      </c>
      <c r="O2858" s="501" t="n">
        <v>0</v>
      </c>
      <c r="P2858" s="501" t="n">
        <v>0</v>
      </c>
      <c r="Q2858" s="501"/>
      <c r="R2858" s="501"/>
      <c r="S2858" s="500"/>
    </row>
    <row r="2859" customFormat="false" ht="13.2" hidden="false" customHeight="false" outlineLevel="0" collapsed="false">
      <c r="A2859" s="497"/>
      <c r="B2859" s="498" t="s">
        <v>746</v>
      </c>
      <c r="C2859" s="499" t="s">
        <v>719</v>
      </c>
      <c r="D2859" s="500" t="s">
        <v>168</v>
      </c>
      <c r="E2859" s="501" t="n">
        <v>0.58840193355944</v>
      </c>
      <c r="F2859" s="501" t="n">
        <v>0.02846455116648</v>
      </c>
      <c r="G2859" s="501" t="n">
        <v>1.14205174093322</v>
      </c>
      <c r="H2859" s="501"/>
      <c r="I2859" s="500"/>
      <c r="J2859" s="500"/>
      <c r="K2859" s="501" t="n">
        <v>0.3432377363545</v>
      </c>
      <c r="L2859" s="501" t="n">
        <v>0.24496321775575</v>
      </c>
      <c r="M2859" s="501" t="n">
        <v>0.05235209881304</v>
      </c>
      <c r="N2859" s="501" t="n">
        <v>0.00737927717189</v>
      </c>
      <c r="O2859" s="501" t="n">
        <v>0.05208780298878</v>
      </c>
      <c r="P2859" s="501" t="n">
        <v>0.01008645535872</v>
      </c>
      <c r="Q2859" s="501"/>
      <c r="R2859" s="501"/>
      <c r="S2859" s="500"/>
    </row>
    <row r="2860" customFormat="false" ht="13.2" hidden="false" customHeight="false" outlineLevel="0" collapsed="false">
      <c r="A2860" s="497"/>
      <c r="B2860" s="498" t="s">
        <v>746</v>
      </c>
      <c r="C2860" s="499" t="s">
        <v>719</v>
      </c>
      <c r="D2860" s="500" t="s">
        <v>221</v>
      </c>
      <c r="E2860" s="501" t="n">
        <v>0.10729387884345</v>
      </c>
      <c r="F2860" s="501" t="n">
        <v>0.11309094772339</v>
      </c>
      <c r="G2860" s="501" t="n">
        <v>0.1445290258802</v>
      </c>
      <c r="H2860" s="501"/>
      <c r="I2860" s="500"/>
      <c r="J2860" s="500"/>
      <c r="K2860" s="501" t="n">
        <v>1.43814826112854</v>
      </c>
      <c r="L2860" s="501" t="n">
        <v>0.00438734382281</v>
      </c>
      <c r="M2860" s="501" t="n">
        <v>0.00040353172678</v>
      </c>
      <c r="N2860" s="501" t="n">
        <v>0.00056220359104</v>
      </c>
      <c r="O2860" s="501" t="n">
        <v>0.09459450511147</v>
      </c>
      <c r="P2860" s="501" t="n">
        <v>0.05751487609517</v>
      </c>
      <c r="Q2860" s="501"/>
      <c r="R2860" s="501"/>
      <c r="S2860" s="500"/>
    </row>
    <row r="2861" customFormat="false" ht="13.2" hidden="false" customHeight="false" outlineLevel="0" collapsed="false">
      <c r="A2861" s="497"/>
      <c r="B2861" s="498" t="s">
        <v>746</v>
      </c>
      <c r="C2861" s="499" t="s">
        <v>719</v>
      </c>
      <c r="D2861" s="500" t="s">
        <v>268</v>
      </c>
      <c r="E2861" s="501" t="n">
        <v>0.012329660122</v>
      </c>
      <c r="F2861" s="501" t="n">
        <v>0.06415120113571</v>
      </c>
      <c r="G2861" s="501" t="n">
        <v>0.0080142790793</v>
      </c>
      <c r="H2861" s="501" t="n">
        <v>0.00161434</v>
      </c>
      <c r="I2861" s="500"/>
      <c r="J2861" s="500"/>
      <c r="K2861" s="501" t="n">
        <v>0.61648489464718</v>
      </c>
      <c r="L2861" s="501" t="n">
        <v>0.355480769839</v>
      </c>
      <c r="M2861" s="501" t="n">
        <v>0.0185248559184</v>
      </c>
      <c r="N2861" s="501" t="n">
        <v>0.0104802111037</v>
      </c>
      <c r="O2861" s="501" t="n">
        <v>0.12329660122</v>
      </c>
      <c r="P2861" s="501" t="n">
        <v>0.00104802111037</v>
      </c>
      <c r="Q2861" s="501" t="n">
        <v>1.54120751525</v>
      </c>
      <c r="R2861" s="501"/>
      <c r="S2861" s="500"/>
    </row>
    <row r="2862" customFormat="false" ht="13.2" hidden="false" customHeight="false" outlineLevel="0" collapsed="false">
      <c r="A2862" s="497"/>
      <c r="B2862" s="498" t="s">
        <v>746</v>
      </c>
      <c r="C2862" s="499" t="s">
        <v>719</v>
      </c>
      <c r="D2862" s="500" t="s">
        <v>240</v>
      </c>
      <c r="E2862" s="501"/>
      <c r="F2862" s="501" t="n">
        <v>0.1504196210868</v>
      </c>
      <c r="G2862" s="501"/>
      <c r="H2862" s="501"/>
      <c r="I2862" s="500"/>
      <c r="J2862" s="500"/>
      <c r="K2862" s="501"/>
      <c r="L2862" s="501"/>
      <c r="M2862" s="501"/>
      <c r="N2862" s="501"/>
      <c r="O2862" s="501"/>
      <c r="P2862" s="501"/>
      <c r="Q2862" s="501"/>
      <c r="R2862" s="501"/>
      <c r="S2862" s="500"/>
    </row>
    <row r="2863" customFormat="false" ht="13.2" hidden="false" customHeight="false" outlineLevel="0" collapsed="false">
      <c r="A2863" s="497"/>
      <c r="B2863" s="498" t="s">
        <v>746</v>
      </c>
      <c r="C2863" s="499" t="s">
        <v>719</v>
      </c>
      <c r="D2863" s="500" t="s">
        <v>354</v>
      </c>
      <c r="E2863" s="501"/>
      <c r="F2863" s="501" t="n">
        <v>1.03286922635169</v>
      </c>
      <c r="G2863" s="501"/>
      <c r="H2863" s="501"/>
      <c r="I2863" s="500"/>
      <c r="J2863" s="500"/>
      <c r="K2863" s="501"/>
      <c r="L2863" s="501"/>
      <c r="M2863" s="501"/>
      <c r="N2863" s="501"/>
      <c r="O2863" s="501"/>
      <c r="P2863" s="501" t="n">
        <v>2.21498979E-006</v>
      </c>
      <c r="Q2863" s="501"/>
      <c r="R2863" s="501"/>
      <c r="S2863" s="500"/>
    </row>
    <row r="2864" customFormat="false" ht="13.2" hidden="false" customHeight="false" outlineLevel="0" collapsed="false">
      <c r="A2864" s="497"/>
      <c r="B2864" s="498" t="s">
        <v>746</v>
      </c>
      <c r="C2864" s="499" t="s">
        <v>719</v>
      </c>
      <c r="D2864" s="500" t="s">
        <v>195</v>
      </c>
      <c r="E2864" s="501" t="n">
        <v>1.94783842336512</v>
      </c>
      <c r="F2864" s="501" t="n">
        <v>0.88523353897667</v>
      </c>
      <c r="G2864" s="501" t="n">
        <v>0.17661870020652</v>
      </c>
      <c r="H2864" s="501" t="n">
        <v>0.00098911914803</v>
      </c>
      <c r="I2864" s="500"/>
      <c r="J2864" s="500"/>
      <c r="K2864" s="501" t="n">
        <v>4.96764444556861</v>
      </c>
      <c r="L2864" s="501" t="n">
        <v>3.94865804092656</v>
      </c>
      <c r="M2864" s="501" t="n">
        <v>0.0006039211347</v>
      </c>
      <c r="N2864" s="501"/>
      <c r="O2864" s="501" t="n">
        <v>0.01093235833365</v>
      </c>
      <c r="P2864" s="501" t="n">
        <v>0.0137920711253</v>
      </c>
      <c r="Q2864" s="501"/>
      <c r="R2864" s="501"/>
      <c r="S2864" s="500"/>
    </row>
    <row r="2865" customFormat="false" ht="13.2" hidden="false" customHeight="false" outlineLevel="0" collapsed="false">
      <c r="A2865" s="497"/>
      <c r="B2865" s="498" t="s">
        <v>746</v>
      </c>
      <c r="C2865" s="499" t="s">
        <v>719</v>
      </c>
      <c r="D2865" s="500" t="s">
        <v>186</v>
      </c>
      <c r="E2865" s="501" t="n">
        <v>0.509870505001</v>
      </c>
      <c r="F2865" s="501" t="n">
        <v>0.0762272483284</v>
      </c>
      <c r="G2865" s="501" t="n">
        <v>0.0614290963</v>
      </c>
      <c r="H2865" s="501" t="n">
        <v>7.167266015E-005</v>
      </c>
      <c r="I2865" s="500"/>
      <c r="J2865" s="500"/>
      <c r="K2865" s="501" t="n">
        <v>0.167631047675</v>
      </c>
      <c r="L2865" s="501"/>
      <c r="M2865" s="501" t="n">
        <v>0.0001024033517</v>
      </c>
      <c r="N2865" s="501"/>
      <c r="O2865" s="501"/>
      <c r="P2865" s="501" t="n">
        <v>0.0008192268136</v>
      </c>
      <c r="Q2865" s="501"/>
      <c r="R2865" s="501"/>
      <c r="S2865" s="500"/>
    </row>
    <row r="2866" customFormat="false" ht="13.2" hidden="false" customHeight="false" outlineLevel="0" collapsed="false">
      <c r="A2866" s="497"/>
      <c r="B2866" s="498" t="s">
        <v>746</v>
      </c>
      <c r="C2866" s="499" t="s">
        <v>719</v>
      </c>
      <c r="D2866" s="500" t="s">
        <v>192</v>
      </c>
      <c r="E2866" s="501" t="n">
        <v>0.00138049846922</v>
      </c>
      <c r="F2866" s="501" t="n">
        <v>0.00028898242685</v>
      </c>
      <c r="G2866" s="501" t="n">
        <v>0.00017152892926</v>
      </c>
      <c r="H2866" s="501"/>
      <c r="I2866" s="500"/>
      <c r="J2866" s="500"/>
      <c r="K2866" s="501" t="n">
        <v>0.00186782839451</v>
      </c>
      <c r="L2866" s="501"/>
      <c r="M2866" s="501" t="n">
        <v>1.71535156E-006</v>
      </c>
      <c r="N2866" s="501"/>
      <c r="O2866" s="501"/>
      <c r="P2866" s="501" t="n">
        <v>1.372223593E-005</v>
      </c>
      <c r="Q2866" s="501"/>
      <c r="R2866" s="501"/>
      <c r="S2866" s="500"/>
    </row>
    <row r="2867" customFormat="false" ht="24" hidden="false" customHeight="false" outlineLevel="0" collapsed="false">
      <c r="A2867" s="497"/>
      <c r="B2867" s="498" t="s">
        <v>746</v>
      </c>
      <c r="C2867" s="499" t="s">
        <v>719</v>
      </c>
      <c r="D2867" s="500" t="s">
        <v>421</v>
      </c>
      <c r="E2867" s="501" t="n">
        <v>0.00278672398316</v>
      </c>
      <c r="F2867" s="501" t="n">
        <v>0.05556119364016</v>
      </c>
      <c r="G2867" s="501" t="n">
        <v>0.00247708792097</v>
      </c>
      <c r="H2867" s="501"/>
      <c r="I2867" s="500"/>
      <c r="J2867" s="500"/>
      <c r="K2867" s="501" t="n">
        <v>0.0520188478394</v>
      </c>
      <c r="L2867" s="501" t="n">
        <v>0.01548179988082</v>
      </c>
      <c r="M2867" s="501" t="n">
        <v>0.00030963594688</v>
      </c>
      <c r="N2867" s="501" t="n">
        <v>0.00464454001037</v>
      </c>
      <c r="O2867" s="501" t="n">
        <v>0.07740899975003</v>
      </c>
      <c r="P2867" s="501" t="n">
        <v>1.083729504E-005</v>
      </c>
      <c r="Q2867" s="501" t="n">
        <v>0.00309641943</v>
      </c>
      <c r="R2867" s="501"/>
      <c r="S2867" s="500"/>
    </row>
    <row r="2868" customFormat="false" ht="13.2" hidden="false" customHeight="false" outlineLevel="0" collapsed="false">
      <c r="A2868" s="497"/>
      <c r="B2868" s="498" t="s">
        <v>746</v>
      </c>
      <c r="C2868" s="499" t="s">
        <v>719</v>
      </c>
      <c r="D2868" s="500" t="s">
        <v>429</v>
      </c>
      <c r="E2868" s="501" t="n">
        <v>0.00462696157742</v>
      </c>
      <c r="F2868" s="501" t="n">
        <v>0.00175813975701</v>
      </c>
      <c r="G2868" s="501" t="n">
        <v>0.00455158688972</v>
      </c>
      <c r="H2868" s="501"/>
      <c r="I2868" s="500"/>
      <c r="J2868" s="500"/>
      <c r="K2868" s="501" t="n">
        <v>0.02821025421825</v>
      </c>
      <c r="L2868" s="501" t="n">
        <v>0.02838213749514</v>
      </c>
      <c r="M2868" s="501" t="n">
        <v>0.00191282143403</v>
      </c>
      <c r="N2868" s="501" t="n">
        <v>0.00191282143403</v>
      </c>
      <c r="O2868" s="501" t="n">
        <v>0.11383873376525</v>
      </c>
      <c r="P2868" s="501" t="n">
        <v>0.00023173066592</v>
      </c>
      <c r="Q2868" s="501" t="n">
        <v>6.203678E-005</v>
      </c>
      <c r="R2868" s="501"/>
      <c r="S2868" s="500"/>
    </row>
    <row r="2869" customFormat="false" ht="13.2" hidden="false" customHeight="false" outlineLevel="0" collapsed="false">
      <c r="A2869" s="497"/>
      <c r="B2869" s="498" t="s">
        <v>746</v>
      </c>
      <c r="C2869" s="499" t="s">
        <v>719</v>
      </c>
      <c r="D2869" s="500" t="s">
        <v>375</v>
      </c>
      <c r="E2869" s="501"/>
      <c r="F2869" s="501"/>
      <c r="G2869" s="501"/>
      <c r="H2869" s="501" t="n">
        <v>0.339337361737809</v>
      </c>
      <c r="I2869" s="500"/>
      <c r="J2869" s="500"/>
      <c r="K2869" s="501"/>
      <c r="L2869" s="501"/>
      <c r="M2869" s="501"/>
      <c r="N2869" s="501"/>
      <c r="O2869" s="501"/>
      <c r="P2869" s="501"/>
      <c r="Q2869" s="501"/>
      <c r="R2869" s="501"/>
      <c r="S2869" s="500"/>
    </row>
    <row r="2870" customFormat="false" ht="13.2" hidden="false" customHeight="false" outlineLevel="0" collapsed="false">
      <c r="A2870" s="497"/>
      <c r="B2870" s="498" t="s">
        <v>746</v>
      </c>
      <c r="C2870" s="499" t="s">
        <v>719</v>
      </c>
      <c r="D2870" s="500" t="s">
        <v>403</v>
      </c>
      <c r="E2870" s="501" t="n">
        <v>0.0634860046331403</v>
      </c>
      <c r="F2870" s="501"/>
      <c r="G2870" s="501"/>
      <c r="H2870" s="501" t="n">
        <v>0.692396947291479</v>
      </c>
      <c r="I2870" s="500"/>
      <c r="J2870" s="500"/>
      <c r="K2870" s="501"/>
      <c r="L2870" s="501"/>
      <c r="M2870" s="501"/>
      <c r="N2870" s="501"/>
      <c r="O2870" s="501"/>
      <c r="P2870" s="501"/>
      <c r="Q2870" s="501"/>
      <c r="R2870" s="501" t="n">
        <v>38.932605463563</v>
      </c>
      <c r="S2870" s="500"/>
    </row>
    <row r="2871" customFormat="false" ht="13.2" hidden="false" customHeight="false" outlineLevel="0" collapsed="false">
      <c r="A2871" s="497"/>
      <c r="B2871" s="498" t="s">
        <v>746</v>
      </c>
      <c r="C2871" s="499" t="s">
        <v>719</v>
      </c>
      <c r="D2871" s="500" t="s">
        <v>415</v>
      </c>
      <c r="E2871" s="501" t="n">
        <v>0.0284640371081068</v>
      </c>
      <c r="F2871" s="501" t="n">
        <v>0.119110679361652</v>
      </c>
      <c r="G2871" s="501" t="n">
        <v>0.0090750993799354</v>
      </c>
      <c r="H2871" s="501" t="n">
        <v>0.0102094868024273</v>
      </c>
      <c r="I2871" s="500"/>
      <c r="J2871" s="500"/>
      <c r="K2871" s="501" t="n">
        <v>0.849274006143687</v>
      </c>
      <c r="L2871" s="501"/>
      <c r="M2871" s="501"/>
      <c r="N2871" s="501"/>
      <c r="O2871" s="501" t="n">
        <v>0.0237369010450135</v>
      </c>
      <c r="P2871" s="501" t="n">
        <v>0.393083081305423</v>
      </c>
      <c r="Q2871" s="501"/>
      <c r="R2871" s="501"/>
      <c r="S2871" s="500"/>
    </row>
    <row r="2872" customFormat="false" ht="13.2" hidden="false" customHeight="false" outlineLevel="0" collapsed="false">
      <c r="A2872" s="497"/>
      <c r="B2872" s="498" t="s">
        <v>746</v>
      </c>
      <c r="C2872" s="499" t="s">
        <v>723</v>
      </c>
      <c r="D2872" s="500" t="s">
        <v>161</v>
      </c>
      <c r="E2872" s="501" t="n">
        <v>0</v>
      </c>
      <c r="F2872" s="501" t="n">
        <v>0</v>
      </c>
      <c r="G2872" s="501" t="n">
        <v>0</v>
      </c>
      <c r="H2872" s="501"/>
      <c r="I2872" s="500"/>
      <c r="J2872" s="500"/>
      <c r="K2872" s="501" t="n">
        <v>0</v>
      </c>
      <c r="L2872" s="501" t="n">
        <v>0</v>
      </c>
      <c r="M2872" s="501" t="n">
        <v>0</v>
      </c>
      <c r="N2872" s="501" t="n">
        <v>0</v>
      </c>
      <c r="O2872" s="501" t="n">
        <v>0</v>
      </c>
      <c r="P2872" s="501" t="n">
        <v>0</v>
      </c>
      <c r="Q2872" s="501"/>
      <c r="R2872" s="501"/>
      <c r="S2872" s="500"/>
    </row>
    <row r="2873" customFormat="false" ht="13.2" hidden="false" customHeight="false" outlineLevel="0" collapsed="false">
      <c r="A2873" s="497"/>
      <c r="B2873" s="498" t="s">
        <v>746</v>
      </c>
      <c r="C2873" s="499" t="s">
        <v>723</v>
      </c>
      <c r="D2873" s="500" t="s">
        <v>168</v>
      </c>
      <c r="E2873" s="501" t="n">
        <v>1.06670187576406</v>
      </c>
      <c r="F2873" s="501" t="n">
        <v>0.0449745705552</v>
      </c>
      <c r="G2873" s="501" t="n">
        <v>2.16850326107576</v>
      </c>
      <c r="H2873" s="501"/>
      <c r="I2873" s="500"/>
      <c r="J2873" s="500"/>
      <c r="K2873" s="501" t="n">
        <v>0.4788094686519</v>
      </c>
      <c r="L2873" s="501" t="n">
        <v>0.24984125128463</v>
      </c>
      <c r="M2873" s="501" t="n">
        <v>0.06359406132564</v>
      </c>
      <c r="N2873" s="501" t="n">
        <v>0.02127130535759</v>
      </c>
      <c r="O2873" s="501" t="n">
        <v>0.05070303618614</v>
      </c>
      <c r="P2873" s="501" t="n">
        <v>0.0096316459164</v>
      </c>
      <c r="Q2873" s="501"/>
      <c r="R2873" s="501"/>
      <c r="S2873" s="500"/>
    </row>
    <row r="2874" customFormat="false" ht="13.2" hidden="false" customHeight="false" outlineLevel="0" collapsed="false">
      <c r="A2874" s="497"/>
      <c r="B2874" s="498" t="s">
        <v>746</v>
      </c>
      <c r="C2874" s="499" t="s">
        <v>723</v>
      </c>
      <c r="D2874" s="500" t="s">
        <v>221</v>
      </c>
      <c r="E2874" s="501" t="n">
        <v>0.10465612379829</v>
      </c>
      <c r="F2874" s="501" t="n">
        <v>0.10864149324203</v>
      </c>
      <c r="G2874" s="501" t="n">
        <v>0.13906332020164</v>
      </c>
      <c r="H2874" s="501"/>
      <c r="I2874" s="500"/>
      <c r="J2874" s="500"/>
      <c r="K2874" s="501" t="n">
        <v>1.38160148547704</v>
      </c>
      <c r="L2874" s="501" t="n">
        <v>0.00421034278837</v>
      </c>
      <c r="M2874" s="501" t="n">
        <v>0.00038691211454</v>
      </c>
      <c r="N2874" s="501" t="n">
        <v>0.00053934455708</v>
      </c>
      <c r="O2874" s="501" t="n">
        <v>0.09085297204445</v>
      </c>
      <c r="P2874" s="501" t="n">
        <v>0.05523580340989</v>
      </c>
      <c r="Q2874" s="501"/>
      <c r="R2874" s="501"/>
      <c r="S2874" s="500"/>
    </row>
    <row r="2875" customFormat="false" ht="13.2" hidden="false" customHeight="false" outlineLevel="0" collapsed="false">
      <c r="A2875" s="497"/>
      <c r="B2875" s="498" t="s">
        <v>746</v>
      </c>
      <c r="C2875" s="499" t="s">
        <v>723</v>
      </c>
      <c r="D2875" s="500" t="s">
        <v>268</v>
      </c>
      <c r="E2875" s="501" t="n">
        <v>0.17269041311594</v>
      </c>
      <c r="F2875" s="501" t="n">
        <v>0.11828141466635</v>
      </c>
      <c r="G2875" s="501" t="n">
        <v>0.0186694660873</v>
      </c>
      <c r="H2875" s="501" t="n">
        <v>0.00155447347328</v>
      </c>
      <c r="I2875" s="500"/>
      <c r="J2875" s="500"/>
      <c r="K2875" s="501" t="n">
        <v>0.66795914479496</v>
      </c>
      <c r="L2875" s="501" t="n">
        <v>0.33586963853276</v>
      </c>
      <c r="M2875" s="501" t="n">
        <v>0.01750029231936</v>
      </c>
      <c r="N2875" s="501" t="n">
        <v>0.0098985325757</v>
      </c>
      <c r="O2875" s="501" t="n">
        <v>0.11645332442</v>
      </c>
      <c r="P2875" s="501" t="n">
        <v>0.00343815925757</v>
      </c>
      <c r="Q2875" s="501" t="n">
        <v>1.45566655525</v>
      </c>
      <c r="R2875" s="501"/>
      <c r="S2875" s="500"/>
    </row>
    <row r="2876" customFormat="false" ht="13.2" hidden="false" customHeight="false" outlineLevel="0" collapsed="false">
      <c r="A2876" s="497"/>
      <c r="B2876" s="498" t="s">
        <v>746</v>
      </c>
      <c r="C2876" s="499" t="s">
        <v>723</v>
      </c>
      <c r="D2876" s="500" t="s">
        <v>240</v>
      </c>
      <c r="E2876" s="501" t="n">
        <v>4.01933448E-006</v>
      </c>
      <c r="F2876" s="501" t="n">
        <v>0.14418375649722</v>
      </c>
      <c r="G2876" s="501"/>
      <c r="H2876" s="501"/>
      <c r="I2876" s="500"/>
      <c r="J2876" s="500"/>
      <c r="K2876" s="501" t="n">
        <v>3.3493026E-007</v>
      </c>
      <c r="L2876" s="501"/>
      <c r="M2876" s="501"/>
      <c r="N2876" s="501"/>
      <c r="O2876" s="501"/>
      <c r="P2876" s="501"/>
      <c r="Q2876" s="501"/>
      <c r="R2876" s="501"/>
      <c r="S2876" s="500"/>
    </row>
    <row r="2877" customFormat="false" ht="13.2" hidden="false" customHeight="false" outlineLevel="0" collapsed="false">
      <c r="A2877" s="497"/>
      <c r="B2877" s="498" t="s">
        <v>746</v>
      </c>
      <c r="C2877" s="499" t="s">
        <v>723</v>
      </c>
      <c r="D2877" s="500" t="s">
        <v>354</v>
      </c>
      <c r="E2877" s="501"/>
      <c r="F2877" s="501" t="n">
        <v>3.29047929358075</v>
      </c>
      <c r="G2877" s="501"/>
      <c r="H2877" s="501"/>
      <c r="I2877" s="500"/>
      <c r="J2877" s="500"/>
      <c r="K2877" s="501"/>
      <c r="L2877" s="501"/>
      <c r="M2877" s="501"/>
      <c r="N2877" s="501"/>
      <c r="O2877" s="501"/>
      <c r="P2877" s="501" t="n">
        <v>2.12129763E-006</v>
      </c>
      <c r="Q2877" s="501"/>
      <c r="R2877" s="501"/>
      <c r="S2877" s="500"/>
    </row>
    <row r="2878" customFormat="false" ht="13.2" hidden="false" customHeight="false" outlineLevel="0" collapsed="false">
      <c r="A2878" s="497"/>
      <c r="B2878" s="498" t="s">
        <v>746</v>
      </c>
      <c r="C2878" s="499" t="s">
        <v>723</v>
      </c>
      <c r="D2878" s="500" t="s">
        <v>195</v>
      </c>
      <c r="E2878" s="501" t="n">
        <v>1.89305934763854</v>
      </c>
      <c r="F2878" s="501" t="n">
        <v>0.85838287488193</v>
      </c>
      <c r="G2878" s="501" t="n">
        <v>0.17149621912512</v>
      </c>
      <c r="H2878" s="501" t="n">
        <v>0.00096038010823</v>
      </c>
      <c r="I2878" s="500"/>
      <c r="J2878" s="500"/>
      <c r="K2878" s="501" t="n">
        <v>4.82556013719641</v>
      </c>
      <c r="L2878" s="501" t="n">
        <v>3.83551708733952</v>
      </c>
      <c r="M2878" s="501" t="n">
        <v>0.00058607422386</v>
      </c>
      <c r="N2878" s="501"/>
      <c r="O2878" s="501" t="n">
        <v>0.01062174702237</v>
      </c>
      <c r="P2878" s="501" t="n">
        <v>0.01339543576174</v>
      </c>
      <c r="Q2878" s="501"/>
      <c r="R2878" s="501"/>
      <c r="S2878" s="500"/>
    </row>
    <row r="2879" customFormat="false" ht="13.2" hidden="false" customHeight="false" outlineLevel="0" collapsed="false">
      <c r="A2879" s="497"/>
      <c r="B2879" s="498" t="s">
        <v>746</v>
      </c>
      <c r="C2879" s="499" t="s">
        <v>723</v>
      </c>
      <c r="D2879" s="500" t="s">
        <v>186</v>
      </c>
      <c r="E2879" s="501" t="n">
        <v>0.506841630776</v>
      </c>
      <c r="F2879" s="501" t="n">
        <v>0.0758092074584</v>
      </c>
      <c r="G2879" s="501" t="n">
        <v>0.06106579106</v>
      </c>
      <c r="H2879" s="501" t="n">
        <v>7.124885047E-005</v>
      </c>
      <c r="I2879" s="500"/>
      <c r="J2879" s="500"/>
      <c r="K2879" s="501" t="n">
        <v>0.166701278947</v>
      </c>
      <c r="L2879" s="501"/>
      <c r="M2879" s="501" t="n">
        <v>0.0001017980287</v>
      </c>
      <c r="N2879" s="501"/>
      <c r="O2879" s="501"/>
      <c r="P2879" s="501" t="n">
        <v>0.0008143842296</v>
      </c>
      <c r="Q2879" s="501"/>
      <c r="R2879" s="501"/>
      <c r="S2879" s="500"/>
    </row>
    <row r="2880" customFormat="false" ht="13.2" hidden="false" customHeight="false" outlineLevel="0" collapsed="false">
      <c r="A2880" s="497"/>
      <c r="B2880" s="498" t="s">
        <v>746</v>
      </c>
      <c r="C2880" s="499" t="s">
        <v>723</v>
      </c>
      <c r="D2880" s="500" t="s">
        <v>192</v>
      </c>
      <c r="E2880" s="501" t="n">
        <v>0.00130387727242</v>
      </c>
      <c r="F2880" s="501" t="n">
        <v>0.00027294316285</v>
      </c>
      <c r="G2880" s="501" t="n">
        <v>0.00016200863486</v>
      </c>
      <c r="H2880" s="501"/>
      <c r="I2880" s="500"/>
      <c r="J2880" s="500"/>
      <c r="K2880" s="501" t="n">
        <v>0.00176415914011</v>
      </c>
      <c r="L2880" s="501"/>
      <c r="M2880" s="501" t="n">
        <v>1.62014516E-006</v>
      </c>
      <c r="N2880" s="501"/>
      <c r="O2880" s="501"/>
      <c r="P2880" s="501" t="n">
        <v>1.296061673E-005</v>
      </c>
      <c r="Q2880" s="501"/>
      <c r="R2880" s="501"/>
      <c r="S2880" s="500"/>
    </row>
    <row r="2881" customFormat="false" ht="24" hidden="false" customHeight="false" outlineLevel="0" collapsed="false">
      <c r="A2881" s="497"/>
      <c r="B2881" s="498" t="s">
        <v>746</v>
      </c>
      <c r="C2881" s="499" t="s">
        <v>723</v>
      </c>
      <c r="D2881" s="500" t="s">
        <v>421</v>
      </c>
      <c r="E2881" s="501" t="n">
        <v>0.00267482683522</v>
      </c>
      <c r="F2881" s="501" t="n">
        <v>0.05333020875614</v>
      </c>
      <c r="G2881" s="501" t="n">
        <v>0.00237762379699</v>
      </c>
      <c r="H2881" s="501"/>
      <c r="I2881" s="500"/>
      <c r="J2881" s="500"/>
      <c r="K2881" s="501" t="n">
        <v>0.04993010108122</v>
      </c>
      <c r="L2881" s="501" t="n">
        <v>0.01486014906194</v>
      </c>
      <c r="M2881" s="501" t="n">
        <v>0.00029720293646</v>
      </c>
      <c r="N2881" s="501" t="n">
        <v>0.00445804476643</v>
      </c>
      <c r="O2881" s="501" t="n">
        <v>0.07430074565071</v>
      </c>
      <c r="P2881" s="501" t="n">
        <v>1.040213802E-005</v>
      </c>
      <c r="Q2881" s="501" t="n">
        <v>0.00297208407</v>
      </c>
      <c r="R2881" s="501"/>
      <c r="S2881" s="500"/>
    </row>
    <row r="2882" customFormat="false" ht="13.2" hidden="false" customHeight="false" outlineLevel="0" collapsed="false">
      <c r="A2882" s="497"/>
      <c r="B2882" s="498" t="s">
        <v>746</v>
      </c>
      <c r="C2882" s="499" t="s">
        <v>723</v>
      </c>
      <c r="D2882" s="500" t="s">
        <v>429</v>
      </c>
      <c r="E2882" s="501" t="n">
        <v>0.00437097447262</v>
      </c>
      <c r="F2882" s="501" t="n">
        <v>0.00166298895861</v>
      </c>
      <c r="G2882" s="501" t="n">
        <v>0.00429898516372</v>
      </c>
      <c r="H2882" s="501"/>
      <c r="I2882" s="500"/>
      <c r="J2882" s="500"/>
      <c r="K2882" s="501" t="n">
        <v>0.02664455399325</v>
      </c>
      <c r="L2882" s="501" t="n">
        <v>0.02681835165354</v>
      </c>
      <c r="M2882" s="501" t="n">
        <v>0.00180764027083</v>
      </c>
      <c r="N2882" s="501" t="n">
        <v>0.00180764027083</v>
      </c>
      <c r="O2882" s="501" t="n">
        <v>0.10756965880525</v>
      </c>
      <c r="P2882" s="501" t="n">
        <v>0.00021887558992</v>
      </c>
      <c r="Q2882" s="501" t="n">
        <v>5.925046E-005</v>
      </c>
      <c r="R2882" s="501"/>
      <c r="S2882" s="500"/>
    </row>
    <row r="2883" customFormat="false" ht="13.2" hidden="false" customHeight="false" outlineLevel="0" collapsed="false">
      <c r="A2883" s="497"/>
      <c r="B2883" s="498" t="s">
        <v>746</v>
      </c>
      <c r="C2883" s="499" t="s">
        <v>723</v>
      </c>
      <c r="D2883" s="500" t="s">
        <v>375</v>
      </c>
      <c r="E2883" s="501"/>
      <c r="F2883" s="501"/>
      <c r="G2883" s="501"/>
      <c r="H2883" s="501" t="n">
        <v>0.350296382901435</v>
      </c>
      <c r="I2883" s="500"/>
      <c r="J2883" s="500"/>
      <c r="K2883" s="501"/>
      <c r="L2883" s="501"/>
      <c r="M2883" s="501"/>
      <c r="N2883" s="501"/>
      <c r="O2883" s="501"/>
      <c r="P2883" s="501"/>
      <c r="Q2883" s="501"/>
      <c r="R2883" s="501"/>
      <c r="S2883" s="500"/>
    </row>
    <row r="2884" customFormat="false" ht="13.2" hidden="false" customHeight="false" outlineLevel="0" collapsed="false">
      <c r="A2884" s="497"/>
      <c r="B2884" s="498" t="s">
        <v>746</v>
      </c>
      <c r="C2884" s="499" t="s">
        <v>723</v>
      </c>
      <c r="D2884" s="500" t="s">
        <v>403</v>
      </c>
      <c r="E2884" s="501" t="n">
        <v>0.0634005927741486</v>
      </c>
      <c r="F2884" s="501"/>
      <c r="G2884" s="501"/>
      <c r="H2884" s="501" t="n">
        <v>0.700079877110587</v>
      </c>
      <c r="I2884" s="500"/>
      <c r="J2884" s="500"/>
      <c r="K2884" s="501"/>
      <c r="L2884" s="501"/>
      <c r="M2884" s="501"/>
      <c r="N2884" s="501"/>
      <c r="O2884" s="501"/>
      <c r="P2884" s="501"/>
      <c r="Q2884" s="501"/>
      <c r="R2884" s="501" t="n">
        <v>38.5544801582497</v>
      </c>
      <c r="S2884" s="500"/>
    </row>
    <row r="2885" customFormat="false" ht="13.2" hidden="false" customHeight="false" outlineLevel="0" collapsed="false">
      <c r="A2885" s="497"/>
      <c r="B2885" s="498" t="s">
        <v>746</v>
      </c>
      <c r="C2885" s="499" t="s">
        <v>723</v>
      </c>
      <c r="D2885" s="500" t="s">
        <v>415</v>
      </c>
      <c r="E2885" s="501" t="n">
        <v>0.0281971734176308</v>
      </c>
      <c r="F2885" s="501" t="n">
        <v>0.117553138923831</v>
      </c>
      <c r="G2885" s="501" t="n">
        <v>0.00895642963229188</v>
      </c>
      <c r="H2885" s="501" t="n">
        <v>0.0100759833363284</v>
      </c>
      <c r="I2885" s="500"/>
      <c r="J2885" s="500"/>
      <c r="K2885" s="501" t="n">
        <v>0.838168548476513</v>
      </c>
      <c r="L2885" s="501"/>
      <c r="M2885" s="501"/>
      <c r="N2885" s="501"/>
      <c r="O2885" s="501" t="n">
        <v>0.0232272688965888</v>
      </c>
      <c r="P2885" s="501" t="n">
        <v>0.38464357292751</v>
      </c>
      <c r="Q2885" s="501"/>
      <c r="R2885" s="501"/>
      <c r="S2885" s="500"/>
    </row>
    <row r="2886" customFormat="false" ht="13.2" hidden="false" customHeight="false" outlineLevel="0" collapsed="false">
      <c r="A2886" s="497"/>
      <c r="B2886" s="498" t="s">
        <v>746</v>
      </c>
      <c r="C2886" s="499" t="s">
        <v>735</v>
      </c>
      <c r="D2886" s="500" t="s">
        <v>161</v>
      </c>
      <c r="E2886" s="501" t="n">
        <v>0</v>
      </c>
      <c r="F2886" s="501" t="n">
        <v>0</v>
      </c>
      <c r="G2886" s="501" t="n">
        <v>0</v>
      </c>
      <c r="H2886" s="501"/>
      <c r="I2886" s="500"/>
      <c r="J2886" s="500"/>
      <c r="K2886" s="501" t="n">
        <v>0</v>
      </c>
      <c r="L2886" s="501" t="n">
        <v>0</v>
      </c>
      <c r="M2886" s="501" t="n">
        <v>0</v>
      </c>
      <c r="N2886" s="501" t="n">
        <v>0</v>
      </c>
      <c r="O2886" s="501" t="n">
        <v>0</v>
      </c>
      <c r="P2886" s="501" t="n">
        <v>0</v>
      </c>
      <c r="Q2886" s="501"/>
      <c r="R2886" s="501"/>
      <c r="S2886" s="500"/>
    </row>
    <row r="2887" customFormat="false" ht="13.2" hidden="false" customHeight="false" outlineLevel="0" collapsed="false">
      <c r="A2887" s="497"/>
      <c r="B2887" s="498" t="s">
        <v>746</v>
      </c>
      <c r="C2887" s="499" t="s">
        <v>735</v>
      </c>
      <c r="D2887" s="500" t="s">
        <v>168</v>
      </c>
      <c r="E2887" s="501" t="n">
        <v>0.11685453874708</v>
      </c>
      <c r="F2887" s="501" t="n">
        <v>0.00891553644504</v>
      </c>
      <c r="G2887" s="501" t="n">
        <v>0.33562471537702</v>
      </c>
      <c r="H2887" s="501"/>
      <c r="I2887" s="500"/>
      <c r="J2887" s="500"/>
      <c r="K2887" s="501" t="n">
        <v>0.0709030119029</v>
      </c>
      <c r="L2887" s="501" t="n">
        <v>0.03154678299863</v>
      </c>
      <c r="M2887" s="501" t="n">
        <v>0.00760028123296</v>
      </c>
      <c r="N2887" s="501" t="n">
        <v>0.00139980349321</v>
      </c>
      <c r="O2887" s="501" t="n">
        <v>0.00776566223838</v>
      </c>
      <c r="P2887" s="501" t="n">
        <v>0.00284266632816</v>
      </c>
      <c r="Q2887" s="501"/>
      <c r="R2887" s="501"/>
      <c r="S2887" s="500"/>
    </row>
    <row r="2888" customFormat="false" ht="13.2" hidden="false" customHeight="false" outlineLevel="0" collapsed="false">
      <c r="A2888" s="497"/>
      <c r="B2888" s="498" t="s">
        <v>746</v>
      </c>
      <c r="C2888" s="499" t="s">
        <v>735</v>
      </c>
      <c r="D2888" s="500" t="s">
        <v>221</v>
      </c>
      <c r="E2888" s="501" t="n">
        <v>0.06525766227489</v>
      </c>
      <c r="F2888" s="501" t="n">
        <v>0.04221687724115</v>
      </c>
      <c r="G2888" s="501" t="n">
        <v>0.05746457280724</v>
      </c>
      <c r="H2888" s="501"/>
      <c r="I2888" s="500"/>
      <c r="J2888" s="500"/>
      <c r="K2888" s="501" t="n">
        <v>0.53743060936586</v>
      </c>
      <c r="L2888" s="501" t="n">
        <v>0.00156800154385</v>
      </c>
      <c r="M2888" s="501" t="n">
        <v>0.00013881221078</v>
      </c>
      <c r="N2888" s="501" t="n">
        <v>0.0001980980924</v>
      </c>
      <c r="O2888" s="501" t="n">
        <v>0.03499696197071</v>
      </c>
      <c r="P2888" s="501" t="n">
        <v>0.02121239453725</v>
      </c>
      <c r="Q2888" s="501"/>
      <c r="R2888" s="501"/>
      <c r="S2888" s="500"/>
    </row>
    <row r="2889" customFormat="false" ht="13.2" hidden="false" customHeight="false" outlineLevel="0" collapsed="false">
      <c r="A2889" s="497"/>
      <c r="B2889" s="498" t="s">
        <v>746</v>
      </c>
      <c r="C2889" s="499" t="s">
        <v>735</v>
      </c>
      <c r="D2889" s="500" t="s">
        <v>268</v>
      </c>
      <c r="E2889" s="501" t="n">
        <v>0.00294504262844</v>
      </c>
      <c r="F2889" s="501" t="n">
        <v>0.04231756104803</v>
      </c>
      <c r="G2889" s="501" t="n">
        <v>0.0009306321817</v>
      </c>
      <c r="H2889" s="501" t="n">
        <v>0.00066069696128</v>
      </c>
      <c r="I2889" s="500"/>
      <c r="J2889" s="500"/>
      <c r="K2889" s="501" t="n">
        <v>1.4354382312389</v>
      </c>
      <c r="L2889" s="501" t="n">
        <v>0.04317242914076</v>
      </c>
      <c r="M2889" s="501" t="n">
        <v>0.00220864796256</v>
      </c>
      <c r="N2889" s="501" t="n">
        <v>0.0012169805453</v>
      </c>
      <c r="O2889" s="501" t="n">
        <v>0.01431741818</v>
      </c>
      <c r="P2889" s="501" t="n">
        <v>0.03908885405453</v>
      </c>
      <c r="Q2889" s="501" t="n">
        <v>0.17896772725</v>
      </c>
      <c r="R2889" s="501"/>
      <c r="S2889" s="500"/>
    </row>
    <row r="2890" customFormat="false" ht="13.2" hidden="false" customHeight="false" outlineLevel="0" collapsed="false">
      <c r="A2890" s="497"/>
      <c r="B2890" s="498" t="s">
        <v>746</v>
      </c>
      <c r="C2890" s="499" t="s">
        <v>735</v>
      </c>
      <c r="D2890" s="500" t="s">
        <v>240</v>
      </c>
      <c r="E2890" s="501" t="n">
        <v>6.397159248E-005</v>
      </c>
      <c r="F2890" s="501" t="n">
        <v>0.05109439119612</v>
      </c>
      <c r="G2890" s="501"/>
      <c r="H2890" s="501"/>
      <c r="I2890" s="500"/>
      <c r="J2890" s="500"/>
      <c r="K2890" s="501" t="n">
        <v>5.33073876E-006</v>
      </c>
      <c r="L2890" s="501"/>
      <c r="M2890" s="501"/>
      <c r="N2890" s="501"/>
      <c r="O2890" s="501"/>
      <c r="P2890" s="501"/>
      <c r="Q2890" s="501"/>
      <c r="R2890" s="501"/>
      <c r="S2890" s="500"/>
    </row>
    <row r="2891" customFormat="false" ht="13.2" hidden="false" customHeight="false" outlineLevel="0" collapsed="false">
      <c r="A2891" s="497"/>
      <c r="B2891" s="498" t="s">
        <v>746</v>
      </c>
      <c r="C2891" s="499" t="s">
        <v>735</v>
      </c>
      <c r="D2891" s="500" t="s">
        <v>354</v>
      </c>
      <c r="E2891" s="501"/>
      <c r="F2891" s="501" t="n">
        <v>0.39077982241077</v>
      </c>
      <c r="G2891" s="501"/>
      <c r="H2891" s="501"/>
      <c r="I2891" s="500"/>
      <c r="J2891" s="500"/>
      <c r="K2891" s="501"/>
      <c r="L2891" s="501"/>
      <c r="M2891" s="501"/>
      <c r="N2891" s="501"/>
      <c r="O2891" s="501"/>
      <c r="P2891" s="501" t="n">
        <v>7.2267795E-007</v>
      </c>
      <c r="Q2891" s="501"/>
      <c r="R2891" s="501"/>
      <c r="S2891" s="500"/>
    </row>
    <row r="2892" customFormat="false" ht="13.2" hidden="false" customHeight="false" outlineLevel="0" collapsed="false">
      <c r="A2892" s="497"/>
      <c r="B2892" s="498" t="s">
        <v>746</v>
      </c>
      <c r="C2892" s="499" t="s">
        <v>735</v>
      </c>
      <c r="D2892" s="500" t="s">
        <v>195</v>
      </c>
      <c r="E2892" s="501" t="n">
        <v>1.074999871323</v>
      </c>
      <c r="F2892" s="501" t="n">
        <v>0.45743542573279</v>
      </c>
      <c r="G2892" s="501" t="n">
        <v>0.09500090888628</v>
      </c>
      <c r="H2892" s="501" t="n">
        <v>0.00053121362347</v>
      </c>
      <c r="I2892" s="500"/>
      <c r="J2892" s="500"/>
      <c r="K2892" s="501" t="n">
        <v>2.70374464888229</v>
      </c>
      <c r="L2892" s="501" t="n">
        <v>2.14593061434</v>
      </c>
      <c r="M2892" s="501" t="n">
        <v>0.00031956750246</v>
      </c>
      <c r="N2892" s="501"/>
      <c r="O2892" s="501" t="n">
        <v>0.00598319778357</v>
      </c>
      <c r="P2892" s="501" t="n">
        <v>0.00747232082314</v>
      </c>
      <c r="Q2892" s="501"/>
      <c r="R2892" s="501"/>
      <c r="S2892" s="500"/>
    </row>
    <row r="2893" customFormat="false" ht="13.2" hidden="false" customHeight="false" outlineLevel="0" collapsed="false">
      <c r="A2893" s="497"/>
      <c r="B2893" s="498" t="s">
        <v>746</v>
      </c>
      <c r="C2893" s="499" t="s">
        <v>735</v>
      </c>
      <c r="D2893" s="500" t="s">
        <v>186</v>
      </c>
      <c r="E2893" s="501" t="n">
        <v>0.461407401359</v>
      </c>
      <c r="F2893" s="501" t="n">
        <v>0.0695355044156</v>
      </c>
      <c r="G2893" s="501" t="n">
        <v>0.05561594246</v>
      </c>
      <c r="H2893" s="501" t="n">
        <v>6.489138367E-005</v>
      </c>
      <c r="I2893" s="500"/>
      <c r="J2893" s="500"/>
      <c r="K2893" s="501" t="n">
        <v>0.152748831547</v>
      </c>
      <c r="L2893" s="501"/>
      <c r="M2893" s="501" t="n">
        <v>9.27177073E-005</v>
      </c>
      <c r="N2893" s="501"/>
      <c r="O2893" s="501"/>
      <c r="P2893" s="501" t="n">
        <v>0.0007417416584</v>
      </c>
      <c r="Q2893" s="501"/>
      <c r="R2893" s="501"/>
      <c r="S2893" s="500"/>
    </row>
    <row r="2894" customFormat="false" ht="13.2" hidden="false" customHeight="false" outlineLevel="0" collapsed="false">
      <c r="A2894" s="497"/>
      <c r="B2894" s="498" t="s">
        <v>746</v>
      </c>
      <c r="C2894" s="499" t="s">
        <v>735</v>
      </c>
      <c r="D2894" s="500" t="s">
        <v>192</v>
      </c>
      <c r="E2894" s="501" t="n">
        <v>0.00016030591018</v>
      </c>
      <c r="F2894" s="501" t="n">
        <v>3.355714765E-005</v>
      </c>
      <c r="G2894" s="501" t="n">
        <v>1.991824094E-005</v>
      </c>
      <c r="H2894" s="501"/>
      <c r="I2894" s="500"/>
      <c r="J2894" s="500"/>
      <c r="K2894" s="501" t="n">
        <v>0.00021689551819</v>
      </c>
      <c r="L2894" s="501"/>
      <c r="M2894" s="501" t="n">
        <v>1.9918964E-007</v>
      </c>
      <c r="N2894" s="501"/>
      <c r="O2894" s="501"/>
      <c r="P2894" s="501" t="n">
        <v>1.59345017E-006</v>
      </c>
      <c r="Q2894" s="501"/>
      <c r="R2894" s="501"/>
      <c r="S2894" s="500"/>
    </row>
    <row r="2895" customFormat="false" ht="24" hidden="false" customHeight="false" outlineLevel="0" collapsed="false">
      <c r="A2895" s="497"/>
      <c r="B2895" s="498" t="s">
        <v>746</v>
      </c>
      <c r="C2895" s="499" t="s">
        <v>735</v>
      </c>
      <c r="D2895" s="500" t="s">
        <v>421</v>
      </c>
      <c r="E2895" s="501" t="n">
        <v>0.001004375506</v>
      </c>
      <c r="F2895" s="501" t="n">
        <v>0.02002505546492</v>
      </c>
      <c r="G2895" s="501" t="n">
        <v>0.00089277828325</v>
      </c>
      <c r="H2895" s="501"/>
      <c r="I2895" s="500"/>
      <c r="J2895" s="500"/>
      <c r="K2895" s="501" t="n">
        <v>0.01874834298592</v>
      </c>
      <c r="L2895" s="501" t="n">
        <v>0.0055798639445</v>
      </c>
      <c r="M2895" s="501" t="n">
        <v>0.000111597323</v>
      </c>
      <c r="N2895" s="501" t="n">
        <v>0.00167395925689</v>
      </c>
      <c r="O2895" s="501" t="n">
        <v>0.02789931998995</v>
      </c>
      <c r="P2895" s="501" t="n">
        <v>3.90591684E-006</v>
      </c>
      <c r="Q2895" s="501" t="n">
        <v>0.00111594951</v>
      </c>
      <c r="R2895" s="501"/>
      <c r="S2895" s="500"/>
    </row>
    <row r="2896" customFormat="false" ht="13.2" hidden="false" customHeight="false" outlineLevel="0" collapsed="false">
      <c r="A2896" s="497"/>
      <c r="B2896" s="498" t="s">
        <v>746</v>
      </c>
      <c r="C2896" s="499" t="s">
        <v>735</v>
      </c>
      <c r="D2896" s="500" t="s">
        <v>429</v>
      </c>
      <c r="E2896" s="501" t="n">
        <v>0.00055035951598</v>
      </c>
      <c r="F2896" s="501" t="n">
        <v>0.00024284133669</v>
      </c>
      <c r="G2896" s="501" t="n">
        <v>0.00052890419548</v>
      </c>
      <c r="H2896" s="501"/>
      <c r="I2896" s="500"/>
      <c r="J2896" s="500"/>
      <c r="K2896" s="501" t="n">
        <v>0.00327647776425</v>
      </c>
      <c r="L2896" s="501" t="n">
        <v>0.00347874412266</v>
      </c>
      <c r="M2896" s="501" t="n">
        <v>0.00023780250907</v>
      </c>
      <c r="N2896" s="501" t="n">
        <v>0.00023780250907</v>
      </c>
      <c r="O2896" s="501" t="n">
        <v>0.01400326997725</v>
      </c>
      <c r="P2896" s="501" t="n">
        <v>2.701352128E-005</v>
      </c>
      <c r="Q2896" s="501" t="n">
        <v>1.76587E-005</v>
      </c>
      <c r="R2896" s="501"/>
      <c r="S2896" s="500"/>
    </row>
    <row r="2897" customFormat="false" ht="13.2" hidden="false" customHeight="false" outlineLevel="0" collapsed="false">
      <c r="A2897" s="497"/>
      <c r="B2897" s="498" t="s">
        <v>746</v>
      </c>
      <c r="C2897" s="499" t="s">
        <v>735</v>
      </c>
      <c r="D2897" s="500" t="s">
        <v>375</v>
      </c>
      <c r="E2897" s="501"/>
      <c r="F2897" s="501"/>
      <c r="G2897" s="501"/>
      <c r="H2897" s="501" t="n">
        <v>0.513590634303503</v>
      </c>
      <c r="I2897" s="500"/>
      <c r="J2897" s="500"/>
      <c r="K2897" s="501"/>
      <c r="L2897" s="501"/>
      <c r="M2897" s="501"/>
      <c r="N2897" s="501"/>
      <c r="O2897" s="501"/>
      <c r="P2897" s="501"/>
      <c r="Q2897" s="501"/>
      <c r="R2897" s="501"/>
      <c r="S2897" s="500"/>
    </row>
    <row r="2898" customFormat="false" ht="13.2" hidden="false" customHeight="false" outlineLevel="0" collapsed="false">
      <c r="A2898" s="497"/>
      <c r="B2898" s="498" t="s">
        <v>746</v>
      </c>
      <c r="C2898" s="499" t="s">
        <v>735</v>
      </c>
      <c r="D2898" s="500" t="s">
        <v>403</v>
      </c>
      <c r="E2898" s="501" t="n">
        <v>0.062094761193807</v>
      </c>
      <c r="F2898" s="501"/>
      <c r="G2898" s="501"/>
      <c r="H2898" s="501" t="n">
        <v>0.814331040067065</v>
      </c>
      <c r="I2898" s="500"/>
      <c r="J2898" s="500"/>
      <c r="K2898" s="501"/>
      <c r="L2898" s="501"/>
      <c r="M2898" s="501"/>
      <c r="N2898" s="501"/>
      <c r="O2898" s="501"/>
      <c r="P2898" s="501"/>
      <c r="Q2898" s="501"/>
      <c r="R2898" s="501" t="n">
        <v>32.8948554475201</v>
      </c>
      <c r="S2898" s="500"/>
    </row>
    <row r="2899" customFormat="false" ht="13.2" hidden="false" customHeight="false" outlineLevel="0" collapsed="false">
      <c r="A2899" s="497"/>
      <c r="B2899" s="498" t="s">
        <v>746</v>
      </c>
      <c r="C2899" s="499" t="s">
        <v>735</v>
      </c>
      <c r="D2899" s="500" t="s">
        <v>415</v>
      </c>
      <c r="E2899" s="501" t="n">
        <v>0.0242023720353577</v>
      </c>
      <c r="F2899" s="501" t="n">
        <v>0.0942611973640193</v>
      </c>
      <c r="G2899" s="501" t="n">
        <v>0.00718180551344909</v>
      </c>
      <c r="H2899" s="501" t="n">
        <v>0.00807953120263022</v>
      </c>
      <c r="I2899" s="500"/>
      <c r="J2899" s="500"/>
      <c r="K2899" s="501" t="n">
        <v>0.672094098852187</v>
      </c>
      <c r="L2899" s="501"/>
      <c r="M2899" s="501"/>
      <c r="N2899" s="501"/>
      <c r="O2899" s="501" t="n">
        <v>0.0156137114882401</v>
      </c>
      <c r="P2899" s="501" t="n">
        <v>0.258563062245256</v>
      </c>
      <c r="Q2899" s="501"/>
      <c r="R2899" s="501"/>
      <c r="S2899" s="500"/>
    </row>
    <row r="2900" customFormat="false" ht="13.2" hidden="false" customHeight="false" outlineLevel="0" collapsed="false">
      <c r="A2900" s="497"/>
      <c r="B2900" s="498" t="s">
        <v>746</v>
      </c>
      <c r="C2900" s="499" t="s">
        <v>739</v>
      </c>
      <c r="D2900" s="500" t="s">
        <v>168</v>
      </c>
      <c r="E2900" s="501" t="n">
        <v>0.05490817611534</v>
      </c>
      <c r="F2900" s="501" t="n">
        <v>0.00634774104024</v>
      </c>
      <c r="G2900" s="501" t="n">
        <v>0.22969662750198</v>
      </c>
      <c r="H2900" s="501"/>
      <c r="I2900" s="500"/>
      <c r="J2900" s="500"/>
      <c r="K2900" s="501" t="n">
        <v>0.0351271443678</v>
      </c>
      <c r="L2900" s="501" t="n">
        <v>0.00350893431336</v>
      </c>
      <c r="M2900" s="501" t="n">
        <v>0.0017210342994</v>
      </c>
      <c r="N2900" s="501" t="n">
        <v>0.0006142838781</v>
      </c>
      <c r="O2900" s="501" t="n">
        <v>0.00194288288832</v>
      </c>
      <c r="P2900" s="501" t="n">
        <v>0.00189114589656</v>
      </c>
      <c r="Q2900" s="501"/>
      <c r="R2900" s="501"/>
      <c r="S2900" s="500"/>
    </row>
    <row r="2901" customFormat="false" ht="13.2" hidden="false" customHeight="false" outlineLevel="0" collapsed="false">
      <c r="A2901" s="497"/>
      <c r="B2901" s="498" t="s">
        <v>746</v>
      </c>
      <c r="C2901" s="499" t="s">
        <v>739</v>
      </c>
      <c r="D2901" s="500" t="s">
        <v>221</v>
      </c>
      <c r="E2901" s="501" t="n">
        <v>0.05973981173148</v>
      </c>
      <c r="F2901" s="501" t="n">
        <v>0.03290824007928</v>
      </c>
      <c r="G2901" s="501" t="n">
        <v>0.04602992937168</v>
      </c>
      <c r="H2901" s="501"/>
      <c r="I2901" s="500"/>
      <c r="J2901" s="500"/>
      <c r="K2901" s="501" t="n">
        <v>0.4191299584917</v>
      </c>
      <c r="L2901" s="501" t="n">
        <v>0.00119769878412</v>
      </c>
      <c r="M2901" s="501" t="n">
        <v>0.00010404230712</v>
      </c>
      <c r="N2901" s="501" t="n">
        <v>0.00015027478908</v>
      </c>
      <c r="O2901" s="501" t="n">
        <v>0.02716934964066</v>
      </c>
      <c r="P2901" s="501" t="n">
        <v>0.01644437496144</v>
      </c>
      <c r="Q2901" s="501"/>
      <c r="R2901" s="501"/>
      <c r="S2901" s="500"/>
    </row>
    <row r="2902" customFormat="false" ht="13.2" hidden="false" customHeight="false" outlineLevel="0" collapsed="false">
      <c r="A2902" s="497"/>
      <c r="B2902" s="498" t="s">
        <v>746</v>
      </c>
      <c r="C2902" s="499" t="s">
        <v>739</v>
      </c>
      <c r="D2902" s="500" t="s">
        <v>268</v>
      </c>
      <c r="E2902" s="501" t="n">
        <v>0.05990025112818</v>
      </c>
      <c r="F2902" s="501" t="n">
        <v>0.03945225746088</v>
      </c>
      <c r="G2902" s="501"/>
      <c r="H2902" s="501" t="n">
        <v>0.00058394238016</v>
      </c>
      <c r="I2902" s="500"/>
      <c r="J2902" s="500"/>
      <c r="K2902" s="501" t="n">
        <v>1.54315339164906</v>
      </c>
      <c r="L2902" s="501" t="n">
        <v>0.00214229503872</v>
      </c>
      <c r="M2902" s="501" t="n">
        <v>6.506970912E-005</v>
      </c>
      <c r="N2902" s="501" t="n">
        <v>0.061825</v>
      </c>
      <c r="O2902" s="501"/>
      <c r="P2902" s="501" t="n">
        <v>0.044090082</v>
      </c>
      <c r="Q2902" s="501"/>
      <c r="R2902" s="501"/>
      <c r="S2902" s="500"/>
    </row>
    <row r="2903" customFormat="false" ht="13.2" hidden="false" customHeight="false" outlineLevel="0" collapsed="false">
      <c r="A2903" s="497"/>
      <c r="B2903" s="498" t="s">
        <v>746</v>
      </c>
      <c r="C2903" s="499" t="s">
        <v>739</v>
      </c>
      <c r="D2903" s="500" t="s">
        <v>240</v>
      </c>
      <c r="E2903" s="501" t="n">
        <v>7.238179656E-005</v>
      </c>
      <c r="F2903" s="501" t="n">
        <v>0.03804832034274</v>
      </c>
      <c r="G2903" s="501"/>
      <c r="H2903" s="501"/>
      <c r="I2903" s="500"/>
      <c r="J2903" s="500"/>
      <c r="K2903" s="501" t="n">
        <v>6.03155922E-006</v>
      </c>
      <c r="L2903" s="501"/>
      <c r="M2903" s="501"/>
      <c r="N2903" s="501"/>
      <c r="O2903" s="501"/>
      <c r="P2903" s="501"/>
      <c r="Q2903" s="501"/>
      <c r="R2903" s="501"/>
      <c r="S2903" s="500"/>
    </row>
    <row r="2904" customFormat="false" ht="13.2" hidden="false" customHeight="false" outlineLevel="0" collapsed="false">
      <c r="A2904" s="497"/>
      <c r="B2904" s="498" t="s">
        <v>746</v>
      </c>
      <c r="C2904" s="499" t="s">
        <v>739</v>
      </c>
      <c r="D2904" s="500" t="s">
        <v>354</v>
      </c>
      <c r="E2904" s="501"/>
      <c r="F2904" s="501" t="n">
        <v>0.30644813024202</v>
      </c>
      <c r="G2904" s="501"/>
      <c r="H2904" s="501"/>
      <c r="I2904" s="500"/>
      <c r="J2904" s="500"/>
      <c r="K2904" s="501"/>
      <c r="L2904" s="501"/>
      <c r="M2904" s="501"/>
      <c r="N2904" s="501"/>
      <c r="O2904" s="501"/>
      <c r="P2904" s="501" t="n">
        <v>5.2666368E-007</v>
      </c>
      <c r="Q2904" s="501"/>
      <c r="R2904" s="501"/>
      <c r="S2904" s="500"/>
    </row>
    <row r="2905" customFormat="false" ht="13.2" hidden="false" customHeight="false" outlineLevel="0" collapsed="false">
      <c r="A2905" s="497"/>
      <c r="B2905" s="498" t="s">
        <v>746</v>
      </c>
      <c r="C2905" s="499" t="s">
        <v>739</v>
      </c>
      <c r="D2905" s="500" t="s">
        <v>195</v>
      </c>
      <c r="E2905" s="501" t="n">
        <v>0.96040507855134</v>
      </c>
      <c r="F2905" s="501" t="n">
        <v>0.40126436075982</v>
      </c>
      <c r="G2905" s="501" t="n">
        <v>0.0842848856178</v>
      </c>
      <c r="H2905" s="501" t="n">
        <v>0.0004710926898</v>
      </c>
      <c r="I2905" s="500"/>
      <c r="J2905" s="500"/>
      <c r="K2905" s="501" t="n">
        <v>2.4065109729414</v>
      </c>
      <c r="L2905" s="501" t="n">
        <v>1.90924497474192</v>
      </c>
      <c r="M2905" s="501" t="n">
        <v>0.00028223232852</v>
      </c>
      <c r="N2905" s="501"/>
      <c r="O2905" s="501" t="n">
        <v>0.00533341456584</v>
      </c>
      <c r="P2905" s="501" t="n">
        <v>0.00664257729468</v>
      </c>
      <c r="Q2905" s="501"/>
      <c r="R2905" s="501"/>
      <c r="S2905" s="500"/>
    </row>
    <row r="2906" customFormat="false" ht="13.2" hidden="false" customHeight="false" outlineLevel="0" collapsed="false">
      <c r="A2906" s="497"/>
      <c r="B2906" s="498" t="s">
        <v>746</v>
      </c>
      <c r="C2906" s="499" t="s">
        <v>739</v>
      </c>
      <c r="D2906" s="500" t="s">
        <v>186</v>
      </c>
      <c r="E2906" s="501" t="n">
        <v>0.455076732855</v>
      </c>
      <c r="F2906" s="501" t="n">
        <v>0.068661835722</v>
      </c>
      <c r="G2906" s="501" t="n">
        <v>0.05485659972</v>
      </c>
      <c r="H2906" s="501" t="n">
        <v>6.400558104E-005</v>
      </c>
      <c r="I2906" s="500"/>
      <c r="J2906" s="500"/>
      <c r="K2906" s="501" t="n">
        <v>0.150805670184</v>
      </c>
      <c r="L2906" s="501"/>
      <c r="M2906" s="501" t="n">
        <v>9.1452525E-005</v>
      </c>
      <c r="N2906" s="501"/>
      <c r="O2906" s="501"/>
      <c r="P2906" s="501" t="n">
        <v>0.0007316202</v>
      </c>
      <c r="Q2906" s="501"/>
      <c r="R2906" s="501"/>
      <c r="S2906" s="500"/>
    </row>
    <row r="2907" customFormat="false" ht="24" hidden="false" customHeight="false" outlineLevel="0" collapsed="false">
      <c r="A2907" s="497"/>
      <c r="B2907" s="498" t="s">
        <v>746</v>
      </c>
      <c r="C2907" s="499" t="s">
        <v>739</v>
      </c>
      <c r="D2907" s="500" t="s">
        <v>421</v>
      </c>
      <c r="E2907" s="501" t="n">
        <v>0.00077027636262</v>
      </c>
      <c r="F2907" s="501" t="n">
        <v>0.01535762953086</v>
      </c>
      <c r="G2907" s="501" t="n">
        <v>0.00068469017154</v>
      </c>
      <c r="H2907" s="501"/>
      <c r="I2907" s="500"/>
      <c r="J2907" s="500"/>
      <c r="K2907" s="501" t="n">
        <v>0.01437849231654</v>
      </c>
      <c r="L2907" s="501" t="n">
        <v>0.00427931315424</v>
      </c>
      <c r="M2907" s="501" t="n">
        <v>8.558631966E-005</v>
      </c>
      <c r="N2907" s="501" t="n">
        <v>0.00128379402342</v>
      </c>
      <c r="O2907" s="501" t="n">
        <v>0.02139656602836</v>
      </c>
      <c r="P2907" s="501" t="n">
        <v>2.99552826E-006</v>
      </c>
      <c r="Q2907" s="501" t="n">
        <v>0.00085582848</v>
      </c>
      <c r="R2907" s="501"/>
      <c r="S2907" s="500"/>
    </row>
    <row r="2908" customFormat="false" ht="13.2" hidden="false" customHeight="false" outlineLevel="0" collapsed="false">
      <c r="A2908" s="497"/>
      <c r="B2908" s="498" t="s">
        <v>746</v>
      </c>
      <c r="C2908" s="499" t="s">
        <v>739</v>
      </c>
      <c r="D2908" s="500" t="s">
        <v>429</v>
      </c>
      <c r="E2908" s="501" t="n">
        <v>1.47867E-005</v>
      </c>
      <c r="F2908" s="501" t="n">
        <v>4.3768632E-005</v>
      </c>
      <c r="G2908" s="501" t="n">
        <v>4.140276E-007</v>
      </c>
      <c r="H2908" s="501"/>
      <c r="I2908" s="500"/>
      <c r="J2908" s="500"/>
      <c r="K2908" s="501" t="n">
        <v>7.39335E-007</v>
      </c>
      <c r="L2908" s="501" t="n">
        <v>0.0002070138</v>
      </c>
      <c r="M2908" s="501" t="n">
        <v>1.774404E-005</v>
      </c>
      <c r="N2908" s="501" t="n">
        <v>1.774404E-005</v>
      </c>
      <c r="O2908" s="501" t="n">
        <v>0.000887202</v>
      </c>
      <c r="P2908" s="501" t="n">
        <v>1.182936E-007</v>
      </c>
      <c r="Q2908" s="501" t="n">
        <v>1.182936E-005</v>
      </c>
      <c r="R2908" s="501"/>
      <c r="S2908" s="500"/>
    </row>
    <row r="2909" customFormat="false" ht="13.2" hidden="false" customHeight="false" outlineLevel="0" collapsed="false">
      <c r="A2909" s="497"/>
      <c r="B2909" s="498" t="s">
        <v>746</v>
      </c>
      <c r="C2909" s="499" t="s">
        <v>739</v>
      </c>
      <c r="D2909" s="500" t="s">
        <v>375</v>
      </c>
      <c r="E2909" s="501"/>
      <c r="F2909" s="501"/>
      <c r="G2909" s="501"/>
      <c r="H2909" s="501" t="n">
        <v>0.536526394024851</v>
      </c>
      <c r="I2909" s="500"/>
      <c r="J2909" s="500"/>
      <c r="K2909" s="501"/>
      <c r="L2909" s="501"/>
      <c r="M2909" s="501"/>
      <c r="N2909" s="501"/>
      <c r="O2909" s="501"/>
      <c r="P2909" s="501"/>
      <c r="Q2909" s="501"/>
      <c r="R2909" s="501"/>
      <c r="S2909" s="500"/>
    </row>
    <row r="2910" customFormat="false" ht="13.2" hidden="false" customHeight="false" outlineLevel="0" collapsed="false">
      <c r="A2910" s="497"/>
      <c r="B2910" s="498" t="s">
        <v>746</v>
      </c>
      <c r="C2910" s="499" t="s">
        <v>739</v>
      </c>
      <c r="D2910" s="500" t="s">
        <v>403</v>
      </c>
      <c r="E2910" s="501" t="n">
        <v>0.0619169213202368</v>
      </c>
      <c r="F2910" s="501"/>
      <c r="G2910" s="501"/>
      <c r="H2910" s="501" t="n">
        <v>0.830416673762048</v>
      </c>
      <c r="I2910" s="500"/>
      <c r="J2910" s="500"/>
      <c r="K2910" s="501"/>
      <c r="L2910" s="501"/>
      <c r="M2910" s="501"/>
      <c r="N2910" s="501"/>
      <c r="O2910" s="501"/>
      <c r="P2910" s="501"/>
      <c r="Q2910" s="501"/>
      <c r="R2910" s="501" t="n">
        <v>32.1041911574752</v>
      </c>
      <c r="S2910" s="500"/>
    </row>
    <row r="2911" customFormat="false" ht="13.2" hidden="false" customHeight="false" outlineLevel="0" collapsed="false">
      <c r="A2911" s="497"/>
      <c r="B2911" s="498" t="s">
        <v>746</v>
      </c>
      <c r="C2911" s="499" t="s">
        <v>739</v>
      </c>
      <c r="D2911" s="500" t="s">
        <v>415</v>
      </c>
      <c r="E2911" s="501" t="n">
        <v>0.0236443707091558</v>
      </c>
      <c r="F2911" s="501" t="n">
        <v>0.0910037914269125</v>
      </c>
      <c r="G2911" s="501" t="n">
        <v>0.00693362220395524</v>
      </c>
      <c r="H2911" s="501" t="n">
        <v>0.00780032497944964</v>
      </c>
      <c r="I2911" s="500"/>
      <c r="J2911" s="500"/>
      <c r="K2911" s="501" t="n">
        <v>0.648868388070677</v>
      </c>
      <c r="L2911" s="501"/>
      <c r="M2911" s="501"/>
      <c r="N2911" s="501"/>
      <c r="O2911" s="501" t="n">
        <v>0.0145476670100757</v>
      </c>
      <c r="P2911" s="501" t="n">
        <v>0.240909365686854</v>
      </c>
      <c r="Q2911" s="501"/>
      <c r="R2911" s="501"/>
      <c r="S2911" s="500"/>
    </row>
    <row r="2912" customFormat="false" ht="13.2" hidden="false" customHeight="false" outlineLevel="0" collapsed="false">
      <c r="A2912" s="497"/>
      <c r="B2912" s="498" t="s">
        <v>746</v>
      </c>
      <c r="C2912" s="499" t="s">
        <v>743</v>
      </c>
      <c r="D2912" s="500" t="s">
        <v>168</v>
      </c>
      <c r="E2912" s="501" t="n">
        <v>0.0139213450098</v>
      </c>
      <c r="F2912" s="501" t="n">
        <v>0.0016093977128</v>
      </c>
      <c r="G2912" s="501" t="n">
        <v>0.0582369735306</v>
      </c>
      <c r="H2912" s="501"/>
      <c r="I2912" s="500"/>
      <c r="J2912" s="500"/>
      <c r="K2912" s="501" t="n">
        <v>0.008906088866</v>
      </c>
      <c r="L2912" s="501" t="n">
        <v>0.0008896504792</v>
      </c>
      <c r="M2912" s="501" t="n">
        <v>0.000436348718</v>
      </c>
      <c r="N2912" s="501" t="n">
        <v>0.000155744707</v>
      </c>
      <c r="O2912" s="501" t="n">
        <v>0.0004925959104</v>
      </c>
      <c r="P2912" s="501" t="n">
        <v>0.0004794785832</v>
      </c>
      <c r="Q2912" s="501"/>
      <c r="R2912" s="501"/>
      <c r="S2912" s="500"/>
    </row>
    <row r="2913" customFormat="false" ht="13.2" hidden="false" customHeight="false" outlineLevel="0" collapsed="false">
      <c r="A2913" s="497"/>
      <c r="B2913" s="498" t="s">
        <v>746</v>
      </c>
      <c r="C2913" s="499" t="s">
        <v>743</v>
      </c>
      <c r="D2913" s="500" t="s">
        <v>221</v>
      </c>
      <c r="E2913" s="501" t="n">
        <v>0.0151463513956</v>
      </c>
      <c r="F2913" s="501" t="n">
        <v>0.0083435108616</v>
      </c>
      <c r="G2913" s="501" t="n">
        <v>0.0116703662896</v>
      </c>
      <c r="H2913" s="501"/>
      <c r="I2913" s="500"/>
      <c r="J2913" s="500"/>
      <c r="K2913" s="501" t="n">
        <v>0.106265645099</v>
      </c>
      <c r="L2913" s="501" t="n">
        <v>0.0003036629364</v>
      </c>
      <c r="M2913" s="501" t="n">
        <v>2.63787464E-005</v>
      </c>
      <c r="N2913" s="501" t="n">
        <v>3.81004676E-005</v>
      </c>
      <c r="O2913" s="501" t="n">
        <v>0.0068884803102</v>
      </c>
      <c r="P2913" s="501" t="n">
        <v>0.0041692846768</v>
      </c>
      <c r="Q2913" s="501"/>
      <c r="R2913" s="501"/>
      <c r="S2913" s="500"/>
    </row>
    <row r="2914" customFormat="false" ht="13.2" hidden="false" customHeight="false" outlineLevel="0" collapsed="false">
      <c r="A2914" s="497"/>
      <c r="B2914" s="498" t="s">
        <v>746</v>
      </c>
      <c r="C2914" s="499" t="s">
        <v>743</v>
      </c>
      <c r="D2914" s="500" t="s">
        <v>268</v>
      </c>
      <c r="E2914" s="501" t="n">
        <v>0.0004341218446</v>
      </c>
      <c r="F2914" s="501" t="n">
        <v>0.0100026722136</v>
      </c>
      <c r="G2914" s="501"/>
      <c r="H2914" s="501" t="n">
        <v>0.0001357578752</v>
      </c>
      <c r="I2914" s="500"/>
      <c r="J2914" s="500"/>
      <c r="K2914" s="501" t="n">
        <v>0.3912490322582</v>
      </c>
      <c r="L2914" s="501" t="n">
        <v>0.0005431545984</v>
      </c>
      <c r="M2914" s="501" t="n">
        <v>1.64976864E-005</v>
      </c>
      <c r="N2914" s="501" t="n">
        <v>0</v>
      </c>
      <c r="O2914" s="501"/>
      <c r="P2914" s="501" t="n">
        <v>0.01117854</v>
      </c>
      <c r="Q2914" s="501"/>
      <c r="R2914" s="501"/>
      <c r="S2914" s="500"/>
    </row>
    <row r="2915" customFormat="false" ht="13.2" hidden="false" customHeight="false" outlineLevel="0" collapsed="false">
      <c r="A2915" s="497"/>
      <c r="B2915" s="498" t="s">
        <v>746</v>
      </c>
      <c r="C2915" s="499" t="s">
        <v>743</v>
      </c>
      <c r="D2915" s="500" t="s">
        <v>240</v>
      </c>
      <c r="E2915" s="501" t="n">
        <v>1.83515832E-005</v>
      </c>
      <c r="F2915" s="501" t="n">
        <v>0.0096467198878</v>
      </c>
      <c r="G2915" s="501"/>
      <c r="H2915" s="501"/>
      <c r="I2915" s="500"/>
      <c r="J2915" s="500"/>
      <c r="K2915" s="501" t="n">
        <v>1.5292334E-006</v>
      </c>
      <c r="L2915" s="501"/>
      <c r="M2915" s="501"/>
      <c r="N2915" s="501"/>
      <c r="O2915" s="501"/>
      <c r="P2915" s="501"/>
      <c r="Q2915" s="501"/>
      <c r="R2915" s="501"/>
      <c r="S2915" s="500"/>
    </row>
    <row r="2916" customFormat="false" ht="13.2" hidden="false" customHeight="false" outlineLevel="0" collapsed="false">
      <c r="A2916" s="497"/>
      <c r="B2916" s="498" t="s">
        <v>746</v>
      </c>
      <c r="C2916" s="499" t="s">
        <v>743</v>
      </c>
      <c r="D2916" s="500" t="s">
        <v>354</v>
      </c>
      <c r="E2916" s="501"/>
      <c r="F2916" s="501" t="n">
        <v>0.0776964461494</v>
      </c>
      <c r="G2916" s="501"/>
      <c r="H2916" s="501"/>
      <c r="I2916" s="500"/>
      <c r="J2916" s="500"/>
      <c r="K2916" s="501"/>
      <c r="L2916" s="501"/>
      <c r="M2916" s="501"/>
      <c r="N2916" s="501"/>
      <c r="O2916" s="501"/>
      <c r="P2916" s="501" t="n">
        <v>1.335296E-007</v>
      </c>
      <c r="Q2916" s="501"/>
      <c r="R2916" s="501"/>
      <c r="S2916" s="500"/>
    </row>
    <row r="2917" customFormat="false" ht="13.2" hidden="false" customHeight="false" outlineLevel="0" collapsed="false">
      <c r="A2917" s="497"/>
      <c r="B2917" s="498" t="s">
        <v>746</v>
      </c>
      <c r="C2917" s="499" t="s">
        <v>743</v>
      </c>
      <c r="D2917" s="500" t="s">
        <v>195</v>
      </c>
      <c r="E2917" s="501" t="n">
        <v>0.2434998099298</v>
      </c>
      <c r="F2917" s="501" t="n">
        <v>0.1017360255154</v>
      </c>
      <c r="G2917" s="501" t="n">
        <v>0.021369476366</v>
      </c>
      <c r="H2917" s="501" t="n">
        <v>0.000119440206</v>
      </c>
      <c r="I2917" s="500"/>
      <c r="J2917" s="500"/>
      <c r="K2917" s="501" t="n">
        <v>0.610143550458</v>
      </c>
      <c r="L2917" s="501" t="n">
        <v>0.4840673991024</v>
      </c>
      <c r="M2917" s="501" t="n">
        <v>7.15568044E-005</v>
      </c>
      <c r="N2917" s="501"/>
      <c r="O2917" s="501" t="n">
        <v>0.0013522267448</v>
      </c>
      <c r="P2917" s="501" t="n">
        <v>0.0016841500996</v>
      </c>
      <c r="Q2917" s="501"/>
      <c r="R2917" s="501"/>
      <c r="S2917" s="500"/>
    </row>
    <row r="2918" customFormat="false" ht="13.2" hidden="false" customHeight="false" outlineLevel="0" collapsed="false">
      <c r="A2918" s="497"/>
      <c r="B2918" s="498" t="s">
        <v>746</v>
      </c>
      <c r="C2918" s="499" t="s">
        <v>743</v>
      </c>
      <c r="D2918" s="500" t="s">
        <v>186</v>
      </c>
      <c r="E2918" s="501" t="n">
        <v>0.11537954185</v>
      </c>
      <c r="F2918" s="501" t="n">
        <v>0.01740842934</v>
      </c>
      <c r="G2918" s="501" t="n">
        <v>0.0139082684</v>
      </c>
      <c r="H2918" s="501" t="n">
        <v>1.62278888E-005</v>
      </c>
      <c r="I2918" s="500"/>
      <c r="J2918" s="500"/>
      <c r="K2918" s="501" t="n">
        <v>0.03823506648</v>
      </c>
      <c r="L2918" s="501"/>
      <c r="M2918" s="501" t="n">
        <v>2.318675E-005</v>
      </c>
      <c r="N2918" s="501"/>
      <c r="O2918" s="501"/>
      <c r="P2918" s="501" t="n">
        <v>0.000185494</v>
      </c>
      <c r="Q2918" s="501"/>
      <c r="R2918" s="501"/>
      <c r="S2918" s="500"/>
    </row>
    <row r="2919" customFormat="false" ht="24" hidden="false" customHeight="false" outlineLevel="0" collapsed="false">
      <c r="A2919" s="497"/>
      <c r="B2919" s="498" t="s">
        <v>746</v>
      </c>
      <c r="C2919" s="499" t="s">
        <v>743</v>
      </c>
      <c r="D2919" s="500" t="s">
        <v>421</v>
      </c>
      <c r="E2919" s="501" t="n">
        <v>0.0001952948314</v>
      </c>
      <c r="F2919" s="501" t="n">
        <v>0.0038937527042</v>
      </c>
      <c r="G2919" s="501" t="n">
        <v>0.0001735954238</v>
      </c>
      <c r="H2919" s="501"/>
      <c r="I2919" s="500"/>
      <c r="J2919" s="500"/>
      <c r="K2919" s="501" t="n">
        <v>0.0036455035738</v>
      </c>
      <c r="L2919" s="501" t="n">
        <v>0.0010849712928</v>
      </c>
      <c r="M2919" s="501" t="n">
        <v>2.16994402E-005</v>
      </c>
      <c r="N2919" s="501" t="n">
        <v>0.0003254914074</v>
      </c>
      <c r="O2919" s="501" t="n">
        <v>0.0054248565292</v>
      </c>
      <c r="P2919" s="501" t="n">
        <v>7.594822E-007</v>
      </c>
      <c r="Q2919" s="501" t="n">
        <v>0.0002169856</v>
      </c>
      <c r="R2919" s="501"/>
      <c r="S2919" s="500"/>
    </row>
    <row r="2920" customFormat="false" ht="13.2" hidden="false" customHeight="false" outlineLevel="0" collapsed="false">
      <c r="A2920" s="497"/>
      <c r="B2920" s="498" t="s">
        <v>746</v>
      </c>
      <c r="C2920" s="499" t="s">
        <v>743</v>
      </c>
      <c r="D2920" s="500" t="s">
        <v>429</v>
      </c>
      <c r="E2920" s="501" t="n">
        <v>3.749E-006</v>
      </c>
      <c r="F2920" s="501" t="n">
        <v>1.109704E-005</v>
      </c>
      <c r="G2920" s="501" t="n">
        <v>1.04972E-007</v>
      </c>
      <c r="H2920" s="501"/>
      <c r="I2920" s="500"/>
      <c r="J2920" s="500"/>
      <c r="K2920" s="501" t="n">
        <v>1.8745E-007</v>
      </c>
      <c r="L2920" s="501" t="n">
        <v>5.2486E-005</v>
      </c>
      <c r="M2920" s="501" t="n">
        <v>4.4988E-006</v>
      </c>
      <c r="N2920" s="501" t="n">
        <v>4.4988E-006</v>
      </c>
      <c r="O2920" s="501" t="n">
        <v>0.00022494</v>
      </c>
      <c r="P2920" s="501" t="n">
        <v>2.9992E-008</v>
      </c>
      <c r="Q2920" s="501" t="n">
        <v>2.9992E-006</v>
      </c>
      <c r="R2920" s="501"/>
      <c r="S2920" s="500"/>
    </row>
    <row r="2921" customFormat="false" ht="13.2" hidden="false" customHeight="false" outlineLevel="0" collapsed="false">
      <c r="A2921" s="497"/>
      <c r="B2921" s="498" t="s">
        <v>746</v>
      </c>
      <c r="C2921" s="499" t="s">
        <v>743</v>
      </c>
      <c r="D2921" s="500" t="s">
        <v>375</v>
      </c>
      <c r="E2921" s="501"/>
      <c r="F2921" s="501"/>
      <c r="G2921" s="501"/>
      <c r="H2921" s="501" t="n">
        <v>0.136030179228575</v>
      </c>
      <c r="I2921" s="500"/>
      <c r="J2921" s="500"/>
      <c r="K2921" s="501"/>
      <c r="L2921" s="501"/>
      <c r="M2921" s="501"/>
      <c r="N2921" s="501"/>
      <c r="O2921" s="501"/>
      <c r="P2921" s="501"/>
      <c r="Q2921" s="501"/>
      <c r="R2921" s="501"/>
      <c r="S2921" s="500"/>
    </row>
    <row r="2922" customFormat="false" ht="13.2" hidden="false" customHeight="false" outlineLevel="0" collapsed="false">
      <c r="A2922" s="497"/>
      <c r="B2922" s="498" t="s">
        <v>746</v>
      </c>
      <c r="C2922" s="499" t="s">
        <v>743</v>
      </c>
      <c r="D2922" s="500" t="s">
        <v>403</v>
      </c>
      <c r="E2922" s="501" t="n">
        <v>0.0156983328281204</v>
      </c>
      <c r="F2922" s="501"/>
      <c r="G2922" s="501"/>
      <c r="H2922" s="501" t="n">
        <v>0.210542724876674</v>
      </c>
      <c r="I2922" s="500"/>
      <c r="J2922" s="500"/>
      <c r="K2922" s="501"/>
      <c r="L2922" s="501"/>
      <c r="M2922" s="501"/>
      <c r="N2922" s="501"/>
      <c r="O2922" s="501"/>
      <c r="P2922" s="501"/>
      <c r="Q2922" s="501"/>
      <c r="R2922" s="501" t="n">
        <v>8.13965338103664</v>
      </c>
      <c r="S2922" s="500"/>
    </row>
    <row r="2923" customFormat="false" ht="13.2" hidden="false" customHeight="false" outlineLevel="0" collapsed="false">
      <c r="A2923" s="497"/>
      <c r="B2923" s="498" t="s">
        <v>746</v>
      </c>
      <c r="C2923" s="499" t="s">
        <v>743</v>
      </c>
      <c r="D2923" s="500" t="s">
        <v>415</v>
      </c>
      <c r="E2923" s="501" t="n">
        <v>0.00599476190012815</v>
      </c>
      <c r="F2923" s="501" t="n">
        <v>0.0230729786943331</v>
      </c>
      <c r="G2923" s="501" t="n">
        <v>0.00175794123385395</v>
      </c>
      <c r="H2923" s="501" t="n">
        <v>0.00197768388808569</v>
      </c>
      <c r="I2923" s="500"/>
      <c r="J2923" s="500"/>
      <c r="K2923" s="501" t="n">
        <v>0.164513217071894</v>
      </c>
      <c r="L2923" s="501"/>
      <c r="M2923" s="501"/>
      <c r="N2923" s="501"/>
      <c r="O2923" s="501" t="n">
        <v>0.00368839589771713</v>
      </c>
      <c r="P2923" s="501" t="n">
        <v>0.0610798360661957</v>
      </c>
      <c r="Q2923" s="501"/>
      <c r="R2923" s="501"/>
      <c r="S2923" s="500"/>
    </row>
    <row r="2924" customFormat="false" ht="13.2" hidden="false" customHeight="false" outlineLevel="0" collapsed="false">
      <c r="A2924" s="497"/>
      <c r="B2924" s="498" t="s">
        <v>747</v>
      </c>
      <c r="C2924" s="499" t="s">
        <v>732</v>
      </c>
      <c r="D2924" s="500" t="s">
        <v>168</v>
      </c>
      <c r="E2924" s="501" t="n">
        <v>0.0029140030932</v>
      </c>
      <c r="F2924" s="501" t="n">
        <v>0.0001305975696</v>
      </c>
      <c r="G2924" s="501" t="n">
        <v>0.0042659680644</v>
      </c>
      <c r="H2924" s="501"/>
      <c r="I2924" s="500"/>
      <c r="J2924" s="500"/>
      <c r="K2924" s="501" t="n">
        <v>0.0022878273132</v>
      </c>
      <c r="L2924" s="501" t="n">
        <v>0.000386489454</v>
      </c>
      <c r="M2924" s="501" t="n">
        <v>0.0003573988764</v>
      </c>
      <c r="N2924" s="501" t="n">
        <v>3.6397158E-005</v>
      </c>
      <c r="O2924" s="501" t="n">
        <v>5.58078744E-005</v>
      </c>
      <c r="P2924" s="501" t="n">
        <v>4.12689408E-005</v>
      </c>
      <c r="Q2924" s="501"/>
      <c r="R2924" s="501"/>
      <c r="S2924" s="500"/>
    </row>
    <row r="2925" customFormat="false" ht="13.2" hidden="false" customHeight="false" outlineLevel="0" collapsed="false">
      <c r="A2925" s="497"/>
      <c r="B2925" s="498" t="s">
        <v>747</v>
      </c>
      <c r="C2925" s="499" t="s">
        <v>732</v>
      </c>
      <c r="D2925" s="500" t="s">
        <v>221</v>
      </c>
      <c r="E2925" s="501" t="n">
        <v>0.0010408689396</v>
      </c>
      <c r="F2925" s="501" t="n">
        <v>0.0013779024408</v>
      </c>
      <c r="G2925" s="501" t="n">
        <v>0.0004219832328</v>
      </c>
      <c r="H2925" s="501"/>
      <c r="I2925" s="500"/>
      <c r="J2925" s="500"/>
      <c r="K2925" s="501" t="n">
        <v>0.016882888008</v>
      </c>
      <c r="L2925" s="501" t="n">
        <v>4.6170768E-006</v>
      </c>
      <c r="M2925" s="501" t="n">
        <v>1.527624E-006</v>
      </c>
      <c r="N2925" s="501" t="n">
        <v>6.977172E-007</v>
      </c>
      <c r="O2925" s="501" t="n">
        <v>0.000972926676</v>
      </c>
      <c r="P2925" s="501" t="n">
        <v>0.0006739694472</v>
      </c>
      <c r="Q2925" s="501"/>
      <c r="R2925" s="501"/>
      <c r="S2925" s="500"/>
    </row>
    <row r="2926" customFormat="false" ht="13.2" hidden="false" customHeight="false" outlineLevel="0" collapsed="false">
      <c r="A2926" s="497"/>
      <c r="B2926" s="498" t="s">
        <v>747</v>
      </c>
      <c r="C2926" s="499" t="s">
        <v>732</v>
      </c>
      <c r="D2926" s="500" t="s">
        <v>268</v>
      </c>
      <c r="E2926" s="501"/>
      <c r="F2926" s="501" t="n">
        <v>0.0008561892516</v>
      </c>
      <c r="G2926" s="501"/>
      <c r="H2926" s="501" t="n">
        <v>2.52E-005</v>
      </c>
      <c r="I2926" s="500"/>
      <c r="J2926" s="500"/>
      <c r="K2926" s="501" t="n">
        <v>2.72688E-008</v>
      </c>
      <c r="L2926" s="501"/>
      <c r="M2926" s="501"/>
      <c r="N2926" s="501"/>
      <c r="O2926" s="501"/>
      <c r="P2926" s="501"/>
      <c r="Q2926" s="501"/>
      <c r="R2926" s="501"/>
      <c r="S2926" s="500"/>
    </row>
    <row r="2927" customFormat="false" ht="13.2" hidden="false" customHeight="false" outlineLevel="0" collapsed="false">
      <c r="A2927" s="497"/>
      <c r="B2927" s="498" t="s">
        <v>747</v>
      </c>
      <c r="C2927" s="499" t="s">
        <v>732</v>
      </c>
      <c r="D2927" s="500" t="s">
        <v>240</v>
      </c>
      <c r="E2927" s="501"/>
      <c r="F2927" s="501" t="n">
        <v>0.0032214402288</v>
      </c>
      <c r="G2927" s="501"/>
      <c r="H2927" s="501"/>
      <c r="I2927" s="500"/>
      <c r="J2927" s="500"/>
      <c r="K2927" s="501"/>
      <c r="L2927" s="501"/>
      <c r="M2927" s="501"/>
      <c r="N2927" s="501"/>
      <c r="O2927" s="501"/>
      <c r="P2927" s="501"/>
      <c r="Q2927" s="501"/>
      <c r="R2927" s="501"/>
      <c r="S2927" s="500"/>
    </row>
    <row r="2928" customFormat="false" ht="13.2" hidden="false" customHeight="false" outlineLevel="0" collapsed="false">
      <c r="A2928" s="497"/>
      <c r="B2928" s="498" t="s">
        <v>747</v>
      </c>
      <c r="C2928" s="499" t="s">
        <v>732</v>
      </c>
      <c r="D2928" s="500" t="s">
        <v>354</v>
      </c>
      <c r="E2928" s="501"/>
      <c r="F2928" s="501" t="n">
        <v>0.0097243911</v>
      </c>
      <c r="G2928" s="501"/>
      <c r="H2928" s="501"/>
      <c r="I2928" s="500"/>
      <c r="J2928" s="500"/>
      <c r="K2928" s="501"/>
      <c r="L2928" s="501"/>
      <c r="M2928" s="501"/>
      <c r="N2928" s="501"/>
      <c r="O2928" s="501"/>
      <c r="P2928" s="501" t="n">
        <v>1.04688E-008</v>
      </c>
      <c r="Q2928" s="501"/>
      <c r="R2928" s="501"/>
      <c r="S2928" s="500"/>
    </row>
    <row r="2929" customFormat="false" ht="13.2" hidden="false" customHeight="false" outlineLevel="0" collapsed="false">
      <c r="A2929" s="497"/>
      <c r="B2929" s="498" t="s">
        <v>747</v>
      </c>
      <c r="C2929" s="499" t="s">
        <v>732</v>
      </c>
      <c r="D2929" s="500" t="s">
        <v>195</v>
      </c>
      <c r="E2929" s="501" t="n">
        <v>0.0145487441136</v>
      </c>
      <c r="F2929" s="501" t="n">
        <v>0.0127533286572</v>
      </c>
      <c r="G2929" s="501" t="n">
        <v>0.0012433318536</v>
      </c>
      <c r="H2929" s="501" t="n">
        <v>9.8052984E-006</v>
      </c>
      <c r="I2929" s="500"/>
      <c r="J2929" s="500"/>
      <c r="K2929" s="501" t="n">
        <v>0.0630888629832</v>
      </c>
      <c r="L2929" s="501" t="n">
        <v>0.0500597660364</v>
      </c>
      <c r="M2929" s="501" t="n">
        <v>5.2489404E-006</v>
      </c>
      <c r="N2929" s="501"/>
      <c r="O2929" s="501" t="n">
        <v>0.00012871926</v>
      </c>
      <c r="P2929" s="501" t="n">
        <v>0.0001389002532</v>
      </c>
      <c r="Q2929" s="501"/>
      <c r="R2929" s="501"/>
      <c r="S2929" s="500"/>
    </row>
    <row r="2930" customFormat="false" ht="13.2" hidden="false" customHeight="false" outlineLevel="0" collapsed="false">
      <c r="A2930" s="497"/>
      <c r="B2930" s="498" t="s">
        <v>747</v>
      </c>
      <c r="C2930" s="499" t="s">
        <v>732</v>
      </c>
      <c r="D2930" s="500" t="s">
        <v>213</v>
      </c>
      <c r="E2930" s="501" t="n">
        <v>0.00184963488</v>
      </c>
      <c r="F2930" s="501" t="n">
        <v>7.279926E-005</v>
      </c>
      <c r="G2930" s="501" t="n">
        <v>0.0010475136</v>
      </c>
      <c r="H2930" s="501" t="n">
        <v>1.50024E-007</v>
      </c>
      <c r="I2930" s="500"/>
      <c r="J2930" s="500"/>
      <c r="K2930" s="501" t="n">
        <v>5.607408E-005</v>
      </c>
      <c r="L2930" s="501" t="n">
        <v>4.0332E-006</v>
      </c>
      <c r="M2930" s="501" t="n">
        <v>5.06592E-007</v>
      </c>
      <c r="N2930" s="501" t="n">
        <v>1.190424E-006</v>
      </c>
      <c r="O2930" s="501" t="n">
        <v>0.0001200192</v>
      </c>
      <c r="P2930" s="501" t="n">
        <v>9.00144E-006</v>
      </c>
      <c r="Q2930" s="501" t="n">
        <v>6E-006</v>
      </c>
      <c r="R2930" s="501"/>
      <c r="S2930" s="500"/>
    </row>
    <row r="2931" customFormat="false" ht="13.2" hidden="false" customHeight="false" outlineLevel="0" collapsed="false">
      <c r="A2931" s="497"/>
      <c r="B2931" s="498" t="s">
        <v>747</v>
      </c>
      <c r="C2931" s="499" t="s">
        <v>732</v>
      </c>
      <c r="D2931" s="500" t="s">
        <v>186</v>
      </c>
      <c r="E2931" s="501" t="n">
        <v>0.00202881978</v>
      </c>
      <c r="F2931" s="501" t="n">
        <v>0.000305582304</v>
      </c>
      <c r="G2931" s="501" t="n">
        <v>0.0002459832</v>
      </c>
      <c r="H2931" s="501" t="n">
        <v>2.870064E-007</v>
      </c>
      <c r="I2931" s="500"/>
      <c r="J2931" s="500"/>
      <c r="K2931" s="501" t="n">
        <v>0.0006731664</v>
      </c>
      <c r="L2931" s="501"/>
      <c r="M2931" s="501" t="n">
        <v>4.10076E-007</v>
      </c>
      <c r="N2931" s="501"/>
      <c r="O2931" s="501"/>
      <c r="P2931" s="501" t="n">
        <v>3.280608E-006</v>
      </c>
      <c r="Q2931" s="501"/>
      <c r="R2931" s="501"/>
      <c r="S2931" s="500"/>
    </row>
    <row r="2932" customFormat="false" ht="13.2" hidden="false" customHeight="false" outlineLevel="0" collapsed="false">
      <c r="A2932" s="497"/>
      <c r="B2932" s="498" t="s">
        <v>747</v>
      </c>
      <c r="C2932" s="499" t="s">
        <v>732</v>
      </c>
      <c r="D2932" s="500" t="s">
        <v>192</v>
      </c>
      <c r="E2932" s="501" t="n">
        <v>0.0002258539656</v>
      </c>
      <c r="F2932" s="501" t="n">
        <v>5.19716172E-005</v>
      </c>
      <c r="G2932" s="501" t="n">
        <v>1.92975648E-005</v>
      </c>
      <c r="H2932" s="501"/>
      <c r="I2932" s="500"/>
      <c r="J2932" s="500"/>
      <c r="K2932" s="501" t="n">
        <v>0.000229691076</v>
      </c>
      <c r="L2932" s="501"/>
      <c r="M2932" s="501" t="n">
        <v>1.929756E-007</v>
      </c>
      <c r="N2932" s="501"/>
      <c r="O2932" s="501"/>
      <c r="P2932" s="501" t="n">
        <v>1.5438048E-006</v>
      </c>
      <c r="Q2932" s="501"/>
      <c r="R2932" s="501"/>
      <c r="S2932" s="500"/>
    </row>
    <row r="2933" customFormat="false" ht="24" hidden="false" customHeight="false" outlineLevel="0" collapsed="false">
      <c r="A2933" s="497"/>
      <c r="B2933" s="498" t="s">
        <v>747</v>
      </c>
      <c r="C2933" s="499" t="s">
        <v>732</v>
      </c>
      <c r="D2933" s="500" t="s">
        <v>421</v>
      </c>
      <c r="E2933" s="501" t="n">
        <v>6.62714364E-005</v>
      </c>
      <c r="F2933" s="501" t="n">
        <v>0.0005141168628</v>
      </c>
      <c r="G2933" s="501" t="n">
        <v>5.89079436E-005</v>
      </c>
      <c r="H2933" s="501"/>
      <c r="I2933" s="500"/>
      <c r="J2933" s="500"/>
      <c r="K2933" s="501" t="n">
        <v>0.0012370668096</v>
      </c>
      <c r="L2933" s="501" t="n">
        <v>0.000368174646</v>
      </c>
      <c r="M2933" s="501" t="n">
        <v>7.3634928E-006</v>
      </c>
      <c r="N2933" s="501" t="n">
        <v>0.0001104523932</v>
      </c>
      <c r="O2933" s="501" t="n">
        <v>0.00184087323</v>
      </c>
      <c r="P2933" s="501" t="n">
        <v>2.577216E-007</v>
      </c>
      <c r="Q2933" s="501" t="n">
        <v>7.36344E-005</v>
      </c>
      <c r="R2933" s="501"/>
      <c r="S2933" s="500"/>
    </row>
    <row r="2934" customFormat="false" ht="13.2" hidden="false" customHeight="false" outlineLevel="0" collapsed="false">
      <c r="A2934" s="497"/>
      <c r="B2934" s="498" t="s">
        <v>747</v>
      </c>
      <c r="C2934" s="499" t="s">
        <v>732</v>
      </c>
      <c r="D2934" s="500" t="s">
        <v>429</v>
      </c>
      <c r="E2934" s="501" t="n">
        <v>1.3107504E-006</v>
      </c>
      <c r="F2934" s="501" t="n">
        <v>3.4333764E-006</v>
      </c>
      <c r="G2934" s="501" t="n">
        <v>4.53192E-008</v>
      </c>
      <c r="H2934" s="501" t="n">
        <v>3.1944E-009</v>
      </c>
      <c r="I2934" s="500"/>
      <c r="J2934" s="500"/>
      <c r="K2934" s="501" t="n">
        <v>7.8159E-007</v>
      </c>
      <c r="L2934" s="501" t="n">
        <v>1.6170018E-005</v>
      </c>
      <c r="M2934" s="501" t="n">
        <v>1.3860036E-006</v>
      </c>
      <c r="N2934" s="501" t="n">
        <v>1.3869324E-006</v>
      </c>
      <c r="O2934" s="501" t="n">
        <v>7.32936E-005</v>
      </c>
      <c r="P2934" s="501" t="n">
        <v>9.24E-009</v>
      </c>
      <c r="Q2934" s="501" t="n">
        <v>9.24E-007</v>
      </c>
      <c r="R2934" s="501"/>
      <c r="S2934" s="500"/>
    </row>
    <row r="2935" customFormat="false" ht="13.2" hidden="false" customHeight="false" outlineLevel="0" collapsed="false">
      <c r="A2935" s="497"/>
      <c r="B2935" s="498" t="s">
        <v>747</v>
      </c>
      <c r="C2935" s="499" t="s">
        <v>732</v>
      </c>
      <c r="D2935" s="500" t="s">
        <v>375</v>
      </c>
      <c r="E2935" s="501"/>
      <c r="F2935" s="501"/>
      <c r="G2935" s="501"/>
      <c r="H2935" s="501" t="n">
        <v>0.00145887169836151</v>
      </c>
      <c r="I2935" s="500"/>
      <c r="J2935" s="500"/>
      <c r="K2935" s="501"/>
      <c r="L2935" s="501"/>
      <c r="M2935" s="501"/>
      <c r="N2935" s="501"/>
      <c r="O2935" s="501"/>
      <c r="P2935" s="501"/>
      <c r="Q2935" s="501"/>
      <c r="R2935" s="501"/>
      <c r="S2935" s="500"/>
    </row>
    <row r="2936" customFormat="false" ht="13.2" hidden="false" customHeight="false" outlineLevel="0" collapsed="false">
      <c r="A2936" s="497"/>
      <c r="B2936" s="498" t="s">
        <v>747</v>
      </c>
      <c r="C2936" s="499" t="s">
        <v>732</v>
      </c>
      <c r="D2936" s="500" t="s">
        <v>403</v>
      </c>
      <c r="E2936" s="501" t="n">
        <v>0.000255743993043566</v>
      </c>
      <c r="F2936" s="501"/>
      <c r="G2936" s="501"/>
      <c r="H2936" s="501" t="n">
        <v>0.00309341610171915</v>
      </c>
      <c r="I2936" s="500"/>
      <c r="J2936" s="500"/>
      <c r="K2936" s="501"/>
      <c r="L2936" s="501"/>
      <c r="M2936" s="501"/>
      <c r="N2936" s="501"/>
      <c r="O2936" s="501"/>
      <c r="P2936" s="501"/>
      <c r="Q2936" s="501"/>
      <c r="R2936" s="501" t="n">
        <v>0.16264785619597</v>
      </c>
      <c r="S2936" s="500"/>
    </row>
    <row r="2937" customFormat="false" ht="13.2" hidden="false" customHeight="false" outlineLevel="0" collapsed="false">
      <c r="A2937" s="497"/>
      <c r="B2937" s="498" t="s">
        <v>747</v>
      </c>
      <c r="C2937" s="499" t="s">
        <v>732</v>
      </c>
      <c r="D2937" s="500" t="s">
        <v>415</v>
      </c>
      <c r="E2937" s="501" t="n">
        <v>0.000567041102827758</v>
      </c>
      <c r="F2937" s="501" t="n">
        <v>0.00261903029912028</v>
      </c>
      <c r="G2937" s="501" t="n">
        <v>0.000199545165647259</v>
      </c>
      <c r="H2937" s="501" t="n">
        <v>0.000224488311353167</v>
      </c>
      <c r="I2937" s="500"/>
      <c r="J2937" s="500"/>
      <c r="K2937" s="501" t="n">
        <v>0.0186740128279521</v>
      </c>
      <c r="L2937" s="501"/>
      <c r="M2937" s="501"/>
      <c r="N2937" s="501"/>
      <c r="O2937" s="501" t="n">
        <v>0.000507020385347719</v>
      </c>
      <c r="P2937" s="501" t="n">
        <v>0.00839625758135822</v>
      </c>
      <c r="Q2937" s="501"/>
      <c r="R2937" s="501"/>
      <c r="S2937" s="500"/>
    </row>
    <row r="2938" customFormat="false" ht="13.2" hidden="false" customHeight="false" outlineLevel="0" collapsed="false">
      <c r="A2938" s="497"/>
      <c r="B2938" s="498" t="s">
        <v>747</v>
      </c>
      <c r="C2938" s="499" t="s">
        <v>733</v>
      </c>
      <c r="D2938" s="500" t="s">
        <v>168</v>
      </c>
      <c r="E2938" s="501" t="n">
        <v>0.25890302269241</v>
      </c>
      <c r="F2938" s="501" t="n">
        <v>0.01371562548616</v>
      </c>
      <c r="G2938" s="501" t="n">
        <v>0.49320872857971</v>
      </c>
      <c r="H2938" s="501"/>
      <c r="I2938" s="500"/>
      <c r="J2938" s="500"/>
      <c r="K2938" s="501" t="n">
        <v>0.19659935232191</v>
      </c>
      <c r="L2938" s="501" t="n">
        <v>0.03079937040341</v>
      </c>
      <c r="M2938" s="501" t="n">
        <v>0.02735146830313</v>
      </c>
      <c r="N2938" s="501" t="n">
        <v>0.00323040571475</v>
      </c>
      <c r="O2938" s="501" t="n">
        <v>0.00559215379972</v>
      </c>
      <c r="P2938" s="501" t="n">
        <v>0.00428242474842</v>
      </c>
      <c r="Q2938" s="501"/>
      <c r="R2938" s="501"/>
      <c r="S2938" s="500"/>
    </row>
    <row r="2939" customFormat="false" ht="13.2" hidden="false" customHeight="false" outlineLevel="0" collapsed="false">
      <c r="A2939" s="497"/>
      <c r="B2939" s="498" t="s">
        <v>747</v>
      </c>
      <c r="C2939" s="499" t="s">
        <v>733</v>
      </c>
      <c r="D2939" s="500" t="s">
        <v>221</v>
      </c>
      <c r="E2939" s="501" t="n">
        <v>0.13240094758443</v>
      </c>
      <c r="F2939" s="501" t="n">
        <v>0.14569091357608</v>
      </c>
      <c r="G2939" s="501" t="n">
        <v>0.05814131701814</v>
      </c>
      <c r="H2939" s="501"/>
      <c r="I2939" s="500"/>
      <c r="J2939" s="500"/>
      <c r="K2939" s="501" t="n">
        <v>1.7884536524687</v>
      </c>
      <c r="L2939" s="501" t="n">
        <v>0.0004959964375</v>
      </c>
      <c r="M2939" s="501" t="n">
        <v>0.00016571518304</v>
      </c>
      <c r="N2939" s="501" t="n">
        <v>7.513934259E-005</v>
      </c>
      <c r="O2939" s="501" t="n">
        <v>0.10307745743828</v>
      </c>
      <c r="P2939" s="501" t="n">
        <v>0.0710743986574</v>
      </c>
      <c r="Q2939" s="501"/>
      <c r="R2939" s="501"/>
      <c r="S2939" s="500"/>
    </row>
    <row r="2940" customFormat="false" ht="13.2" hidden="false" customHeight="false" outlineLevel="0" collapsed="false">
      <c r="A2940" s="497"/>
      <c r="B2940" s="498" t="s">
        <v>747</v>
      </c>
      <c r="C2940" s="499" t="s">
        <v>733</v>
      </c>
      <c r="D2940" s="500" t="s">
        <v>268</v>
      </c>
      <c r="E2940" s="501"/>
      <c r="F2940" s="501" t="n">
        <v>0.08571590415121</v>
      </c>
      <c r="G2940" s="501"/>
      <c r="H2940" s="501" t="n">
        <v>0.0090192412</v>
      </c>
      <c r="I2940" s="500"/>
      <c r="J2940" s="500"/>
      <c r="K2940" s="501" t="n">
        <v>2.87309678E-006</v>
      </c>
      <c r="L2940" s="501"/>
      <c r="M2940" s="501" t="n">
        <v>1.51736508E-005</v>
      </c>
      <c r="N2940" s="501"/>
      <c r="O2940" s="501"/>
      <c r="P2940" s="501"/>
      <c r="Q2940" s="501"/>
      <c r="R2940" s="501"/>
      <c r="S2940" s="500"/>
    </row>
    <row r="2941" customFormat="false" ht="13.2" hidden="false" customHeight="false" outlineLevel="0" collapsed="false">
      <c r="A2941" s="497"/>
      <c r="B2941" s="498" t="s">
        <v>747</v>
      </c>
      <c r="C2941" s="499" t="s">
        <v>733</v>
      </c>
      <c r="D2941" s="500" t="s">
        <v>240</v>
      </c>
      <c r="E2941" s="501"/>
      <c r="F2941" s="501" t="n">
        <v>0.26469125464148</v>
      </c>
      <c r="G2941" s="501"/>
      <c r="H2941" s="501"/>
      <c r="I2941" s="500"/>
      <c r="J2941" s="500"/>
      <c r="K2941" s="501"/>
      <c r="L2941" s="501"/>
      <c r="M2941" s="501"/>
      <c r="N2941" s="501"/>
      <c r="O2941" s="501"/>
      <c r="P2941" s="501"/>
      <c r="Q2941" s="501"/>
      <c r="R2941" s="501"/>
      <c r="S2941" s="500"/>
    </row>
    <row r="2942" customFormat="false" ht="13.2" hidden="false" customHeight="false" outlineLevel="0" collapsed="false">
      <c r="A2942" s="497"/>
      <c r="B2942" s="498" t="s">
        <v>747</v>
      </c>
      <c r="C2942" s="499" t="s">
        <v>733</v>
      </c>
      <c r="D2942" s="500" t="s">
        <v>354</v>
      </c>
      <c r="E2942" s="501"/>
      <c r="F2942" s="501" t="n">
        <v>1.01866782334674</v>
      </c>
      <c r="G2942" s="501"/>
      <c r="H2942" s="501"/>
      <c r="I2942" s="500"/>
      <c r="J2942" s="500"/>
      <c r="K2942" s="501"/>
      <c r="L2942" s="501"/>
      <c r="M2942" s="501"/>
      <c r="N2942" s="501"/>
      <c r="O2942" s="501"/>
      <c r="P2942" s="501" t="n">
        <v>1.20091836E-006</v>
      </c>
      <c r="Q2942" s="501"/>
      <c r="R2942" s="501"/>
      <c r="S2942" s="500"/>
    </row>
    <row r="2943" customFormat="false" ht="13.2" hidden="false" customHeight="false" outlineLevel="0" collapsed="false">
      <c r="A2943" s="497"/>
      <c r="B2943" s="498" t="s">
        <v>747</v>
      </c>
      <c r="C2943" s="499" t="s">
        <v>733</v>
      </c>
      <c r="D2943" s="500" t="s">
        <v>195</v>
      </c>
      <c r="E2943" s="501" t="n">
        <v>1.5977236371858</v>
      </c>
      <c r="F2943" s="501" t="n">
        <v>1.31303649146693</v>
      </c>
      <c r="G2943" s="501" t="n">
        <v>0.1413981390404</v>
      </c>
      <c r="H2943" s="501" t="n">
        <v>0.0010333484525</v>
      </c>
      <c r="I2943" s="500"/>
      <c r="J2943" s="500"/>
      <c r="K2943" s="501" t="n">
        <v>6.56925390801024</v>
      </c>
      <c r="L2943" s="501" t="n">
        <v>5.06931518540019</v>
      </c>
      <c r="M2943" s="501" t="n">
        <v>0.00057565827103</v>
      </c>
      <c r="N2943" s="501"/>
      <c r="O2943" s="501" t="n">
        <v>0.01320084522338</v>
      </c>
      <c r="P2943" s="501" t="n">
        <v>0.01464527845495</v>
      </c>
      <c r="Q2943" s="501"/>
      <c r="R2943" s="501"/>
      <c r="S2943" s="500"/>
    </row>
    <row r="2944" customFormat="false" ht="13.2" hidden="false" customHeight="false" outlineLevel="0" collapsed="false">
      <c r="A2944" s="497"/>
      <c r="B2944" s="498" t="s">
        <v>747</v>
      </c>
      <c r="C2944" s="499" t="s">
        <v>733</v>
      </c>
      <c r="D2944" s="500" t="s">
        <v>213</v>
      </c>
      <c r="E2944" s="501" t="n">
        <v>0.160822314928</v>
      </c>
      <c r="F2944" s="501" t="n">
        <v>0.0062614259422</v>
      </c>
      <c r="G2944" s="501" t="n">
        <v>0.0866763144</v>
      </c>
      <c r="H2944" s="501" t="n">
        <v>1.31227016E-005</v>
      </c>
      <c r="I2944" s="500"/>
      <c r="J2944" s="500"/>
      <c r="K2944" s="501" t="n">
        <v>0.00489305132</v>
      </c>
      <c r="L2944" s="501" t="n">
        <v>0.000346893404</v>
      </c>
      <c r="M2944" s="501" t="n">
        <v>4.31332776E-005</v>
      </c>
      <c r="N2944" s="501" t="n">
        <v>0.0001058952044</v>
      </c>
      <c r="O2944" s="501" t="n">
        <v>0.01049816128</v>
      </c>
      <c r="P2944" s="501" t="n">
        <v>0.000787362096</v>
      </c>
      <c r="Q2944" s="501" t="n">
        <v>0.0005248729</v>
      </c>
      <c r="R2944" s="501"/>
      <c r="S2944" s="500"/>
    </row>
    <row r="2945" customFormat="false" ht="13.2" hidden="false" customHeight="false" outlineLevel="0" collapsed="false">
      <c r="A2945" s="497"/>
      <c r="B2945" s="498" t="s">
        <v>747</v>
      </c>
      <c r="C2945" s="499" t="s">
        <v>733</v>
      </c>
      <c r="D2945" s="500" t="s">
        <v>186</v>
      </c>
      <c r="E2945" s="501" t="n">
        <v>0.2829689861265</v>
      </c>
      <c r="F2945" s="501" t="n">
        <v>0.0445823850738</v>
      </c>
      <c r="G2945" s="501" t="n">
        <v>0.0342847981</v>
      </c>
      <c r="H2945" s="501" t="n">
        <v>4.00068699E-005</v>
      </c>
      <c r="I2945" s="500"/>
      <c r="J2945" s="500"/>
      <c r="K2945" s="501" t="n">
        <v>0.097474493874</v>
      </c>
      <c r="L2945" s="501"/>
      <c r="M2945" s="501" t="n">
        <v>5.71730853E-005</v>
      </c>
      <c r="N2945" s="501"/>
      <c r="O2945" s="501"/>
      <c r="P2945" s="501" t="n">
        <v>0.0004573846824</v>
      </c>
      <c r="Q2945" s="501"/>
      <c r="R2945" s="501"/>
      <c r="S2945" s="500"/>
    </row>
    <row r="2946" customFormat="false" ht="13.2" hidden="false" customHeight="false" outlineLevel="0" collapsed="false">
      <c r="A2946" s="497"/>
      <c r="B2946" s="498" t="s">
        <v>747</v>
      </c>
      <c r="C2946" s="499" t="s">
        <v>733</v>
      </c>
      <c r="D2946" s="500" t="s">
        <v>192</v>
      </c>
      <c r="E2946" s="501" t="n">
        <v>0.01719371923336</v>
      </c>
      <c r="F2946" s="501" t="n">
        <v>0.00406704624629</v>
      </c>
      <c r="G2946" s="501" t="n">
        <v>0.00147377274822</v>
      </c>
      <c r="H2946" s="501"/>
      <c r="I2946" s="500"/>
      <c r="J2946" s="500"/>
      <c r="K2946" s="501" t="n">
        <v>0.01743205686792</v>
      </c>
      <c r="L2946" s="501"/>
      <c r="M2946" s="501" t="n">
        <v>1.473774301E-005</v>
      </c>
      <c r="N2946" s="501"/>
      <c r="O2946" s="501"/>
      <c r="P2946" s="501" t="n">
        <v>0.00011790177122</v>
      </c>
      <c r="Q2946" s="501"/>
      <c r="R2946" s="501"/>
      <c r="S2946" s="500"/>
    </row>
    <row r="2947" customFormat="false" ht="24" hidden="false" customHeight="false" outlineLevel="0" collapsed="false">
      <c r="A2947" s="497"/>
      <c r="B2947" s="498" t="s">
        <v>747</v>
      </c>
      <c r="C2947" s="499" t="s">
        <v>733</v>
      </c>
      <c r="D2947" s="500" t="s">
        <v>421</v>
      </c>
      <c r="E2947" s="501" t="n">
        <v>0.00698260775887</v>
      </c>
      <c r="F2947" s="501" t="n">
        <v>0.05416928591785</v>
      </c>
      <c r="G2947" s="501" t="n">
        <v>0.00620676239159</v>
      </c>
      <c r="H2947" s="501"/>
      <c r="I2947" s="500"/>
      <c r="J2947" s="500"/>
      <c r="K2947" s="501" t="n">
        <v>0.13034201076708</v>
      </c>
      <c r="L2947" s="501" t="n">
        <v>0.03879226511217</v>
      </c>
      <c r="M2947" s="501" t="n">
        <v>0.00077584525204</v>
      </c>
      <c r="N2947" s="501" t="n">
        <v>0.01163767950159</v>
      </c>
      <c r="O2947" s="501" t="n">
        <v>0.19396132567609</v>
      </c>
      <c r="P2947" s="501" t="n">
        <v>2.715453214E-005</v>
      </c>
      <c r="Q2947" s="501" t="n">
        <v>0.00775842108</v>
      </c>
      <c r="R2947" s="501"/>
      <c r="S2947" s="500"/>
    </row>
    <row r="2948" customFormat="false" ht="13.2" hidden="false" customHeight="false" outlineLevel="0" collapsed="false">
      <c r="A2948" s="497"/>
      <c r="B2948" s="498" t="s">
        <v>747</v>
      </c>
      <c r="C2948" s="499" t="s">
        <v>733</v>
      </c>
      <c r="D2948" s="500" t="s">
        <v>429</v>
      </c>
      <c r="E2948" s="501" t="n">
        <v>0.00014275159364</v>
      </c>
      <c r="F2948" s="501" t="n">
        <v>0.00039011422399</v>
      </c>
      <c r="G2948" s="501" t="n">
        <v>4.62308422E-006</v>
      </c>
      <c r="H2948" s="501" t="n">
        <v>2.3204654E-007</v>
      </c>
      <c r="I2948" s="500"/>
      <c r="J2948" s="500"/>
      <c r="K2948" s="501" t="n">
        <v>5.915282525E-005</v>
      </c>
      <c r="L2948" s="501" t="n">
        <v>0.00184012805755</v>
      </c>
      <c r="M2948" s="501" t="n">
        <v>0.00015772541151</v>
      </c>
      <c r="N2948" s="501" t="n">
        <v>0.00015779288109</v>
      </c>
      <c r="O2948" s="501" t="n">
        <v>0.00817635926</v>
      </c>
      <c r="P2948" s="501" t="n">
        <v>1.051501E-006</v>
      </c>
      <c r="Q2948" s="501" t="n">
        <v>0.0001051501</v>
      </c>
      <c r="R2948" s="501"/>
      <c r="S2948" s="500"/>
    </row>
    <row r="2949" customFormat="false" ht="13.2" hidden="false" customHeight="false" outlineLevel="0" collapsed="false">
      <c r="A2949" s="497"/>
      <c r="B2949" s="498" t="s">
        <v>747</v>
      </c>
      <c r="C2949" s="499" t="s">
        <v>733</v>
      </c>
      <c r="D2949" s="500" t="s">
        <v>375</v>
      </c>
      <c r="E2949" s="501"/>
      <c r="F2949" s="501"/>
      <c r="G2949" s="501"/>
      <c r="H2949" s="501" t="n">
        <v>0.148839654139715</v>
      </c>
      <c r="I2949" s="500"/>
      <c r="J2949" s="500"/>
      <c r="K2949" s="501"/>
      <c r="L2949" s="501"/>
      <c r="M2949" s="501"/>
      <c r="N2949" s="501"/>
      <c r="O2949" s="501"/>
      <c r="P2949" s="501"/>
      <c r="Q2949" s="501"/>
      <c r="R2949" s="501"/>
      <c r="S2949" s="500"/>
    </row>
    <row r="2950" customFormat="false" ht="13.2" hidden="false" customHeight="false" outlineLevel="0" collapsed="false">
      <c r="A2950" s="497"/>
      <c r="B2950" s="498" t="s">
        <v>747</v>
      </c>
      <c r="C2950" s="499" t="s">
        <v>733</v>
      </c>
      <c r="D2950" s="500" t="s">
        <v>403</v>
      </c>
      <c r="E2950" s="501" t="n">
        <v>0.0346495861126044</v>
      </c>
      <c r="F2950" s="501"/>
      <c r="G2950" s="501"/>
      <c r="H2950" s="501" t="n">
        <v>0.397137383141814</v>
      </c>
      <c r="I2950" s="500"/>
      <c r="J2950" s="500"/>
      <c r="K2950" s="501"/>
      <c r="L2950" s="501"/>
      <c r="M2950" s="501"/>
      <c r="N2950" s="501"/>
      <c r="O2950" s="501"/>
      <c r="P2950" s="501"/>
      <c r="Q2950" s="501"/>
      <c r="R2950" s="501" t="n">
        <v>25.0592455235221</v>
      </c>
      <c r="S2950" s="500"/>
    </row>
    <row r="2951" customFormat="false" ht="13.2" hidden="false" customHeight="false" outlineLevel="0" collapsed="false">
      <c r="A2951" s="497"/>
      <c r="B2951" s="498" t="s">
        <v>747</v>
      </c>
      <c r="C2951" s="499" t="s">
        <v>733</v>
      </c>
      <c r="D2951" s="500" t="s">
        <v>415</v>
      </c>
      <c r="E2951" s="501" t="n">
        <v>0.0771788771923941</v>
      </c>
      <c r="F2951" s="501" t="n">
        <v>0.340482530908845</v>
      </c>
      <c r="G2951" s="501" t="n">
        <v>0.0259415261644835</v>
      </c>
      <c r="H2951" s="501" t="n">
        <v>0.0291842169350439</v>
      </c>
      <c r="I2951" s="500"/>
      <c r="J2951" s="500"/>
      <c r="K2951" s="501" t="n">
        <v>2.42768292983134</v>
      </c>
      <c r="L2951" s="501"/>
      <c r="M2951" s="501"/>
      <c r="N2951" s="501"/>
      <c r="O2951" s="501" t="n">
        <v>0.0651779650335626</v>
      </c>
      <c r="P2951" s="501" t="n">
        <v>1.0793471009558</v>
      </c>
      <c r="Q2951" s="501"/>
      <c r="R2951" s="501"/>
      <c r="S2951" s="500"/>
    </row>
    <row r="2952" customFormat="false" ht="13.2" hidden="false" customHeight="false" outlineLevel="0" collapsed="false">
      <c r="A2952" s="497"/>
      <c r="B2952" s="498" t="s">
        <v>747</v>
      </c>
      <c r="C2952" s="499" t="s">
        <v>734</v>
      </c>
      <c r="D2952" s="500" t="s">
        <v>168</v>
      </c>
      <c r="E2952" s="501" t="n">
        <v>0.12009504537251</v>
      </c>
      <c r="F2952" s="501" t="n">
        <v>0.0107540110707</v>
      </c>
      <c r="G2952" s="501" t="n">
        <v>0.46619452397898</v>
      </c>
      <c r="H2952" s="501"/>
      <c r="I2952" s="500"/>
      <c r="J2952" s="500"/>
      <c r="K2952" s="501" t="n">
        <v>0.07732817682001</v>
      </c>
      <c r="L2952" s="501" t="n">
        <v>0.00692757910844</v>
      </c>
      <c r="M2952" s="501" t="n">
        <v>0.00353334705216</v>
      </c>
      <c r="N2952" s="501" t="n">
        <v>0.00149138014205</v>
      </c>
      <c r="O2952" s="501" t="n">
        <v>0.00391164604417</v>
      </c>
      <c r="P2952" s="501" t="n">
        <v>0.00326673938041</v>
      </c>
      <c r="Q2952" s="501"/>
      <c r="R2952" s="501"/>
      <c r="S2952" s="500"/>
    </row>
    <row r="2953" customFormat="false" ht="13.2" hidden="false" customHeight="false" outlineLevel="0" collapsed="false">
      <c r="A2953" s="497"/>
      <c r="B2953" s="498" t="s">
        <v>747</v>
      </c>
      <c r="C2953" s="499" t="s">
        <v>734</v>
      </c>
      <c r="D2953" s="500" t="s">
        <v>221</v>
      </c>
      <c r="E2953" s="501" t="n">
        <v>0.14442053008908</v>
      </c>
      <c r="F2953" s="501" t="n">
        <v>0.11595701589995</v>
      </c>
      <c r="G2953" s="501" t="n">
        <v>0.06990246883004</v>
      </c>
      <c r="H2953" s="501"/>
      <c r="I2953" s="500"/>
      <c r="J2953" s="500"/>
      <c r="K2953" s="501" t="n">
        <v>1.42932240777585</v>
      </c>
      <c r="L2953" s="501" t="n">
        <v>0.00040842321553</v>
      </c>
      <c r="M2953" s="501" t="n">
        <v>0.00013922137666</v>
      </c>
      <c r="N2953" s="501" t="n">
        <v>6.219260708E-005</v>
      </c>
      <c r="O2953" s="501" t="n">
        <v>0.08240072627767</v>
      </c>
      <c r="P2953" s="501" t="n">
        <v>0.05624222877547</v>
      </c>
      <c r="Q2953" s="501"/>
      <c r="R2953" s="501"/>
      <c r="S2953" s="500"/>
    </row>
    <row r="2954" customFormat="false" ht="13.2" hidden="false" customHeight="false" outlineLevel="0" collapsed="false">
      <c r="A2954" s="497"/>
      <c r="B2954" s="498" t="s">
        <v>747</v>
      </c>
      <c r="C2954" s="499" t="s">
        <v>734</v>
      </c>
      <c r="D2954" s="500" t="s">
        <v>268</v>
      </c>
      <c r="E2954" s="501"/>
      <c r="F2954" s="501" t="n">
        <v>0.05981457830385</v>
      </c>
      <c r="G2954" s="501"/>
      <c r="H2954" s="501" t="n">
        <v>0.0182810828</v>
      </c>
      <c r="I2954" s="500"/>
      <c r="J2954" s="500"/>
      <c r="K2954" s="501" t="n">
        <v>2.26901705E-006</v>
      </c>
      <c r="L2954" s="501"/>
      <c r="M2954" s="501" t="n">
        <v>3.85872102E-005</v>
      </c>
      <c r="N2954" s="501"/>
      <c r="O2954" s="501"/>
      <c r="P2954" s="501"/>
      <c r="Q2954" s="501"/>
      <c r="R2954" s="501"/>
      <c r="S2954" s="500"/>
    </row>
    <row r="2955" customFormat="false" ht="13.2" hidden="false" customHeight="false" outlineLevel="0" collapsed="false">
      <c r="A2955" s="497"/>
      <c r="B2955" s="498" t="s">
        <v>747</v>
      </c>
      <c r="C2955" s="499" t="s">
        <v>734</v>
      </c>
      <c r="D2955" s="500" t="s">
        <v>240</v>
      </c>
      <c r="E2955" s="501"/>
      <c r="F2955" s="501" t="n">
        <v>0.0780216744436</v>
      </c>
      <c r="G2955" s="501"/>
      <c r="H2955" s="501"/>
      <c r="I2955" s="500"/>
      <c r="J2955" s="500"/>
      <c r="K2955" s="501"/>
      <c r="L2955" s="501"/>
      <c r="M2955" s="501"/>
      <c r="N2955" s="501"/>
      <c r="O2955" s="501"/>
      <c r="P2955" s="501"/>
      <c r="Q2955" s="501"/>
      <c r="R2955" s="501"/>
      <c r="S2955" s="500"/>
    </row>
    <row r="2956" customFormat="false" ht="13.2" hidden="false" customHeight="false" outlineLevel="0" collapsed="false">
      <c r="A2956" s="497"/>
      <c r="B2956" s="498" t="s">
        <v>747</v>
      </c>
      <c r="C2956" s="499" t="s">
        <v>734</v>
      </c>
      <c r="D2956" s="500" t="s">
        <v>354</v>
      </c>
      <c r="E2956" s="501"/>
      <c r="F2956" s="501" t="n">
        <v>0.79411998735156</v>
      </c>
      <c r="G2956" s="501"/>
      <c r="H2956" s="501"/>
      <c r="I2956" s="500"/>
      <c r="J2956" s="500"/>
      <c r="K2956" s="501"/>
      <c r="L2956" s="501"/>
      <c r="M2956" s="501"/>
      <c r="N2956" s="501"/>
      <c r="O2956" s="501"/>
      <c r="P2956" s="501" t="n">
        <v>1.12007532E-006</v>
      </c>
      <c r="Q2956" s="501"/>
      <c r="R2956" s="501"/>
      <c r="S2956" s="500"/>
    </row>
    <row r="2957" customFormat="false" ht="13.2" hidden="false" customHeight="false" outlineLevel="0" collapsed="false">
      <c r="A2957" s="497"/>
      <c r="B2957" s="498" t="s">
        <v>747</v>
      </c>
      <c r="C2957" s="499" t="s">
        <v>734</v>
      </c>
      <c r="D2957" s="500" t="s">
        <v>195</v>
      </c>
      <c r="E2957" s="501" t="n">
        <v>1.37547628825976</v>
      </c>
      <c r="F2957" s="501" t="n">
        <v>0.98317368438704</v>
      </c>
      <c r="G2957" s="501" t="n">
        <v>0.12989963582241</v>
      </c>
      <c r="H2957" s="501" t="n">
        <v>0.00081650736064</v>
      </c>
      <c r="I2957" s="500"/>
      <c r="J2957" s="500"/>
      <c r="K2957" s="501" t="n">
        <v>5.05142912180853</v>
      </c>
      <c r="L2957" s="501" t="n">
        <v>3.64389834484255</v>
      </c>
      <c r="M2957" s="501" t="n">
        <v>0.00049428188291</v>
      </c>
      <c r="N2957" s="501"/>
      <c r="O2957" s="501" t="n">
        <v>0.00979188541972</v>
      </c>
      <c r="P2957" s="501" t="n">
        <v>0.01158439570152</v>
      </c>
      <c r="Q2957" s="501"/>
      <c r="R2957" s="501"/>
      <c r="S2957" s="500"/>
    </row>
    <row r="2958" customFormat="false" ht="13.2" hidden="false" customHeight="false" outlineLevel="0" collapsed="false">
      <c r="A2958" s="497"/>
      <c r="B2958" s="498" t="s">
        <v>747</v>
      </c>
      <c r="C2958" s="499" t="s">
        <v>734</v>
      </c>
      <c r="D2958" s="500" t="s">
        <v>213</v>
      </c>
      <c r="E2958" s="501" t="n">
        <v>0.06729331638</v>
      </c>
      <c r="F2958" s="501" t="n">
        <v>0.00247480158405</v>
      </c>
      <c r="G2958" s="501" t="n">
        <v>0.02691345816</v>
      </c>
      <c r="H2958" s="501" t="n">
        <v>5.6575233E-006</v>
      </c>
      <c r="I2958" s="500"/>
      <c r="J2958" s="500"/>
      <c r="K2958" s="501" t="n">
        <v>0.002084623698</v>
      </c>
      <c r="L2958" s="501" t="n">
        <v>0.000137108121</v>
      </c>
      <c r="M2958" s="501" t="n">
        <v>1.61065776E-005</v>
      </c>
      <c r="N2958" s="501" t="n">
        <v>4.93879365E-005</v>
      </c>
      <c r="O2958" s="501" t="n">
        <v>0.00452601864</v>
      </c>
      <c r="P2958" s="501" t="n">
        <v>0.000339451398</v>
      </c>
      <c r="Q2958" s="501" t="n">
        <v>0.00022638885</v>
      </c>
      <c r="R2958" s="501"/>
      <c r="S2958" s="500"/>
    </row>
    <row r="2959" customFormat="false" ht="13.2" hidden="false" customHeight="false" outlineLevel="0" collapsed="false">
      <c r="A2959" s="497"/>
      <c r="B2959" s="498" t="s">
        <v>747</v>
      </c>
      <c r="C2959" s="499" t="s">
        <v>734</v>
      </c>
      <c r="D2959" s="500" t="s">
        <v>186</v>
      </c>
      <c r="E2959" s="501" t="n">
        <v>0.3448163082165</v>
      </c>
      <c r="F2959" s="501" t="n">
        <v>0.0569243802881</v>
      </c>
      <c r="G2959" s="501" t="n">
        <v>0.04174698312</v>
      </c>
      <c r="H2959" s="501" t="n">
        <v>4.872019929E-005</v>
      </c>
      <c r="I2959" s="500"/>
      <c r="J2959" s="500"/>
      <c r="K2959" s="501" t="n">
        <v>0.123527090521</v>
      </c>
      <c r="L2959" s="501"/>
      <c r="M2959" s="501" t="n">
        <v>6.96398478E-005</v>
      </c>
      <c r="N2959" s="501"/>
      <c r="O2959" s="501"/>
      <c r="P2959" s="501" t="n">
        <v>0.0005571187824</v>
      </c>
      <c r="Q2959" s="501"/>
      <c r="R2959" s="501"/>
      <c r="S2959" s="500"/>
    </row>
    <row r="2960" customFormat="false" ht="13.2" hidden="false" customHeight="false" outlineLevel="0" collapsed="false">
      <c r="A2960" s="497"/>
      <c r="B2960" s="498" t="s">
        <v>747</v>
      </c>
      <c r="C2960" s="499" t="s">
        <v>734</v>
      </c>
      <c r="D2960" s="500" t="s">
        <v>192</v>
      </c>
      <c r="E2960" s="501" t="n">
        <v>0.00200216320785</v>
      </c>
      <c r="F2960" s="501" t="n">
        <v>0.00074191010988</v>
      </c>
      <c r="G2960" s="501" t="n">
        <v>0.00018301113451</v>
      </c>
      <c r="H2960" s="501"/>
      <c r="I2960" s="500"/>
      <c r="J2960" s="500"/>
      <c r="K2960" s="501" t="n">
        <v>0.00189943336933</v>
      </c>
      <c r="L2960" s="501"/>
      <c r="M2960" s="501" t="n">
        <v>1.8301597E-006</v>
      </c>
      <c r="N2960" s="501"/>
      <c r="O2960" s="501"/>
      <c r="P2960" s="501" t="n">
        <v>1.464083801E-005</v>
      </c>
      <c r="Q2960" s="501"/>
      <c r="R2960" s="501"/>
      <c r="S2960" s="500"/>
    </row>
    <row r="2961" customFormat="false" ht="24" hidden="false" customHeight="false" outlineLevel="0" collapsed="false">
      <c r="A2961" s="497"/>
      <c r="B2961" s="498" t="s">
        <v>747</v>
      </c>
      <c r="C2961" s="499" t="s">
        <v>734</v>
      </c>
      <c r="D2961" s="500" t="s">
        <v>421</v>
      </c>
      <c r="E2961" s="501" t="n">
        <v>0.00551468570947</v>
      </c>
      <c r="F2961" s="501" t="n">
        <v>0.04278152169903</v>
      </c>
      <c r="G2961" s="501" t="n">
        <v>0.00490194267377</v>
      </c>
      <c r="H2961" s="501"/>
      <c r="I2961" s="500"/>
      <c r="J2961" s="500"/>
      <c r="K2961" s="501" t="n">
        <v>0.10294079864018</v>
      </c>
      <c r="L2961" s="501" t="n">
        <v>0.03063714240708</v>
      </c>
      <c r="M2961" s="501" t="n">
        <v>0.00061274274264</v>
      </c>
      <c r="N2961" s="501" t="n">
        <v>0.00919114275143</v>
      </c>
      <c r="O2961" s="501" t="n">
        <v>0.15318571232846</v>
      </c>
      <c r="P2961" s="501" t="n">
        <v>2.144598427E-005</v>
      </c>
      <c r="Q2961" s="501" t="n">
        <v>0.00612744501</v>
      </c>
      <c r="R2961" s="501"/>
      <c r="S2961" s="500"/>
    </row>
    <row r="2962" customFormat="false" ht="13.2" hidden="false" customHeight="false" outlineLevel="0" collapsed="false">
      <c r="A2962" s="497"/>
      <c r="B2962" s="498" t="s">
        <v>747</v>
      </c>
      <c r="C2962" s="499" t="s">
        <v>734</v>
      </c>
      <c r="D2962" s="500" t="s">
        <v>429</v>
      </c>
      <c r="E2962" s="501" t="n">
        <v>0.00012088725</v>
      </c>
      <c r="F2962" s="501" t="n">
        <v>0.00035782626</v>
      </c>
      <c r="G2962" s="501" t="n">
        <v>3.384843E-006</v>
      </c>
      <c r="H2962" s="501"/>
      <c r="I2962" s="500"/>
      <c r="J2962" s="500"/>
      <c r="K2962" s="501" t="n">
        <v>6.0443625E-006</v>
      </c>
      <c r="L2962" s="501" t="n">
        <v>0.0016924215</v>
      </c>
      <c r="M2962" s="501" t="n">
        <v>0.0001450647</v>
      </c>
      <c r="N2962" s="501" t="n">
        <v>0.0001450647</v>
      </c>
      <c r="O2962" s="501" t="n">
        <v>0.007253235</v>
      </c>
      <c r="P2962" s="501" t="n">
        <v>9.67098E-007</v>
      </c>
      <c r="Q2962" s="501" t="n">
        <v>9.67098E-005</v>
      </c>
      <c r="R2962" s="501"/>
      <c r="S2962" s="500"/>
    </row>
    <row r="2963" customFormat="false" ht="13.2" hidden="false" customHeight="false" outlineLevel="0" collapsed="false">
      <c r="A2963" s="497"/>
      <c r="B2963" s="498" t="s">
        <v>747</v>
      </c>
      <c r="C2963" s="499" t="s">
        <v>734</v>
      </c>
      <c r="D2963" s="500" t="s">
        <v>375</v>
      </c>
      <c r="E2963" s="501"/>
      <c r="F2963" s="501"/>
      <c r="G2963" s="501"/>
      <c r="H2963" s="501" t="n">
        <v>0.109006882720385</v>
      </c>
      <c r="I2963" s="500"/>
      <c r="J2963" s="500"/>
      <c r="K2963" s="501"/>
      <c r="L2963" s="501"/>
      <c r="M2963" s="501"/>
      <c r="N2963" s="501"/>
      <c r="O2963" s="501"/>
      <c r="P2963" s="501"/>
      <c r="Q2963" s="501"/>
      <c r="R2963" s="501"/>
      <c r="S2963" s="500"/>
    </row>
    <row r="2964" customFormat="false" ht="13.2" hidden="false" customHeight="false" outlineLevel="0" collapsed="false">
      <c r="A2964" s="497"/>
      <c r="B2964" s="498" t="s">
        <v>747</v>
      </c>
      <c r="C2964" s="499" t="s">
        <v>734</v>
      </c>
      <c r="D2964" s="500" t="s">
        <v>403</v>
      </c>
      <c r="E2964" s="501" t="n">
        <v>0.0408715356371656</v>
      </c>
      <c r="F2964" s="501"/>
      <c r="G2964" s="501"/>
      <c r="H2964" s="501" t="n">
        <v>0.438487545661253</v>
      </c>
      <c r="I2964" s="500"/>
      <c r="J2964" s="500"/>
      <c r="K2964" s="501"/>
      <c r="L2964" s="501"/>
      <c r="M2964" s="501"/>
      <c r="N2964" s="501"/>
      <c r="O2964" s="501"/>
      <c r="P2964" s="501"/>
      <c r="Q2964" s="501"/>
      <c r="R2964" s="501" t="n">
        <v>33.680625353769</v>
      </c>
      <c r="S2964" s="500"/>
    </row>
    <row r="2965" customFormat="false" ht="13.2" hidden="false" customHeight="false" outlineLevel="0" collapsed="false">
      <c r="A2965" s="497"/>
      <c r="B2965" s="498" t="s">
        <v>747</v>
      </c>
      <c r="C2965" s="499" t="s">
        <v>734</v>
      </c>
      <c r="D2965" s="500" t="s">
        <v>415</v>
      </c>
      <c r="E2965" s="501" t="n">
        <v>0.0915191143997554</v>
      </c>
      <c r="F2965" s="501" t="n">
        <v>0.382045580986281</v>
      </c>
      <c r="G2965" s="501" t="n">
        <v>0.0291082347418119</v>
      </c>
      <c r="H2965" s="501" t="n">
        <v>0.0327467640845384</v>
      </c>
      <c r="I2965" s="500"/>
      <c r="J2965" s="500"/>
      <c r="K2965" s="501" t="n">
        <v>2.72403266300379</v>
      </c>
      <c r="L2965" s="501"/>
      <c r="M2965" s="501"/>
      <c r="N2965" s="501"/>
      <c r="O2965" s="501" t="n">
        <v>0.072087977069382</v>
      </c>
      <c r="P2965" s="501" t="n">
        <v>1.19377690026897</v>
      </c>
      <c r="Q2965" s="501"/>
      <c r="R2965" s="501"/>
      <c r="S2965" s="500"/>
    </row>
    <row r="2966" customFormat="false" ht="13.2" hidden="false" customHeight="false" outlineLevel="0" collapsed="false">
      <c r="A2966" s="497"/>
      <c r="B2966" s="498" t="s">
        <v>747</v>
      </c>
      <c r="C2966" s="499" t="s">
        <v>728</v>
      </c>
      <c r="D2966" s="500" t="s">
        <v>168</v>
      </c>
      <c r="E2966" s="501" t="n">
        <v>0.16178919546361</v>
      </c>
      <c r="F2966" s="501" t="n">
        <v>0.01239732867186</v>
      </c>
      <c r="G2966" s="501" t="n">
        <v>0.50188182337572</v>
      </c>
      <c r="H2966" s="501"/>
      <c r="I2966" s="500"/>
      <c r="J2966" s="500"/>
      <c r="K2966" s="501" t="n">
        <v>0.11334698893445</v>
      </c>
      <c r="L2966" s="501" t="n">
        <v>0.01351237528834</v>
      </c>
      <c r="M2966" s="501" t="n">
        <v>0.00985535973186</v>
      </c>
      <c r="N2966" s="501" t="n">
        <v>0.00203556078475</v>
      </c>
      <c r="O2966" s="501" t="n">
        <v>0.00475427454233</v>
      </c>
      <c r="P2966" s="501" t="n">
        <v>0.00376064055593</v>
      </c>
      <c r="Q2966" s="501"/>
      <c r="R2966" s="501"/>
      <c r="S2966" s="500"/>
    </row>
    <row r="2967" customFormat="false" ht="13.2" hidden="false" customHeight="false" outlineLevel="0" collapsed="false">
      <c r="A2967" s="497"/>
      <c r="B2967" s="498" t="s">
        <v>747</v>
      </c>
      <c r="C2967" s="499" t="s">
        <v>728</v>
      </c>
      <c r="D2967" s="500" t="s">
        <v>221</v>
      </c>
      <c r="E2967" s="501" t="n">
        <v>0.1504413606255</v>
      </c>
      <c r="F2967" s="501" t="n">
        <v>0.10817076682483</v>
      </c>
      <c r="G2967" s="501" t="n">
        <v>0.06495706151704</v>
      </c>
      <c r="H2967" s="501"/>
      <c r="I2967" s="500"/>
      <c r="J2967" s="500"/>
      <c r="K2967" s="501" t="n">
        <v>1.33380029028309</v>
      </c>
      <c r="L2967" s="501" t="n">
        <v>0.00040257328931</v>
      </c>
      <c r="M2967" s="501" t="n">
        <v>0.00014051802326</v>
      </c>
      <c r="N2967" s="501" t="n">
        <v>6.167478508E-005</v>
      </c>
      <c r="O2967" s="501" t="n">
        <v>0.07667054452823</v>
      </c>
      <c r="P2967" s="501" t="n">
        <v>0.05232521124365</v>
      </c>
      <c r="Q2967" s="501"/>
      <c r="R2967" s="501"/>
      <c r="S2967" s="500"/>
    </row>
    <row r="2968" customFormat="false" ht="13.2" hidden="false" customHeight="false" outlineLevel="0" collapsed="false">
      <c r="A2968" s="497"/>
      <c r="B2968" s="498" t="s">
        <v>747</v>
      </c>
      <c r="C2968" s="499" t="s">
        <v>728</v>
      </c>
      <c r="D2968" s="500" t="s">
        <v>268</v>
      </c>
      <c r="E2968" s="501"/>
      <c r="F2968" s="501" t="n">
        <v>0.06199526881869</v>
      </c>
      <c r="G2968" s="501"/>
      <c r="H2968" s="501" t="n">
        <v>0.01367617</v>
      </c>
      <c r="I2968" s="500"/>
      <c r="J2968" s="500"/>
      <c r="K2968" s="501" t="n">
        <v>2.12131135E-006</v>
      </c>
      <c r="L2968" s="501"/>
      <c r="M2968" s="501" t="n">
        <v>2.7979875E-005</v>
      </c>
      <c r="N2968" s="501"/>
      <c r="O2968" s="501"/>
      <c r="P2968" s="501"/>
      <c r="Q2968" s="501"/>
      <c r="R2968" s="501"/>
      <c r="S2968" s="500"/>
    </row>
    <row r="2969" customFormat="false" ht="13.2" hidden="false" customHeight="false" outlineLevel="0" collapsed="false">
      <c r="A2969" s="497"/>
      <c r="B2969" s="498" t="s">
        <v>747</v>
      </c>
      <c r="C2969" s="499" t="s">
        <v>728</v>
      </c>
      <c r="D2969" s="500" t="s">
        <v>240</v>
      </c>
      <c r="E2969" s="501"/>
      <c r="F2969" s="501" t="n">
        <v>0.07017023026292</v>
      </c>
      <c r="G2969" s="501"/>
      <c r="H2969" s="501"/>
      <c r="I2969" s="500"/>
      <c r="J2969" s="500"/>
      <c r="K2969" s="501"/>
      <c r="L2969" s="501"/>
      <c r="M2969" s="501"/>
      <c r="N2969" s="501"/>
      <c r="O2969" s="501"/>
      <c r="P2969" s="501"/>
      <c r="Q2969" s="501"/>
      <c r="R2969" s="501"/>
      <c r="S2969" s="500"/>
    </row>
    <row r="2970" customFormat="false" ht="13.2" hidden="false" customHeight="false" outlineLevel="0" collapsed="false">
      <c r="A2970" s="497"/>
      <c r="B2970" s="498" t="s">
        <v>747</v>
      </c>
      <c r="C2970" s="499" t="s">
        <v>728</v>
      </c>
      <c r="D2970" s="500" t="s">
        <v>354</v>
      </c>
      <c r="E2970" s="501"/>
      <c r="F2970" s="501" t="n">
        <v>0.75445839550398</v>
      </c>
      <c r="G2970" s="501"/>
      <c r="H2970" s="501"/>
      <c r="I2970" s="500"/>
      <c r="J2970" s="500"/>
      <c r="K2970" s="501"/>
      <c r="L2970" s="501"/>
      <c r="M2970" s="501"/>
      <c r="N2970" s="501"/>
      <c r="O2970" s="501"/>
      <c r="P2970" s="501" t="n">
        <v>1.17969852E-006</v>
      </c>
      <c r="Q2970" s="501"/>
      <c r="R2970" s="501"/>
      <c r="S2970" s="500"/>
    </row>
    <row r="2971" customFormat="false" ht="13.2" hidden="false" customHeight="false" outlineLevel="0" collapsed="false">
      <c r="A2971" s="497"/>
      <c r="B2971" s="498" t="s">
        <v>747</v>
      </c>
      <c r="C2971" s="499" t="s">
        <v>728</v>
      </c>
      <c r="D2971" s="500" t="s">
        <v>195</v>
      </c>
      <c r="E2971" s="501" t="n">
        <v>1.37231144956396</v>
      </c>
      <c r="F2971" s="501" t="n">
        <v>0.90955249408372</v>
      </c>
      <c r="G2971" s="501" t="n">
        <v>0.12991886989983</v>
      </c>
      <c r="H2971" s="501" t="n">
        <v>0.00078283371116</v>
      </c>
      <c r="I2971" s="500"/>
      <c r="J2971" s="500"/>
      <c r="K2971" s="501" t="n">
        <v>4.62475156212117</v>
      </c>
      <c r="L2971" s="501" t="n">
        <v>3.38906056979207</v>
      </c>
      <c r="M2971" s="501" t="n">
        <v>0.00048225099535</v>
      </c>
      <c r="N2971" s="501"/>
      <c r="O2971" s="501" t="n">
        <v>0.00917354331122</v>
      </c>
      <c r="P2971" s="501" t="n">
        <v>0.01113299865354</v>
      </c>
      <c r="Q2971" s="501"/>
      <c r="R2971" s="501"/>
      <c r="S2971" s="500"/>
    </row>
    <row r="2972" customFormat="false" ht="13.2" hidden="false" customHeight="false" outlineLevel="0" collapsed="false">
      <c r="A2972" s="497"/>
      <c r="B2972" s="498" t="s">
        <v>747</v>
      </c>
      <c r="C2972" s="499" t="s">
        <v>728</v>
      </c>
      <c r="D2972" s="500" t="s">
        <v>213</v>
      </c>
      <c r="E2972" s="501" t="n">
        <v>0.0487948875</v>
      </c>
      <c r="F2972" s="501" t="n">
        <v>0.00179449715625</v>
      </c>
      <c r="G2972" s="501" t="n">
        <v>0.01951515</v>
      </c>
      <c r="H2972" s="501" t="n">
        <v>4.1023125E-006</v>
      </c>
      <c r="I2972" s="500"/>
      <c r="J2972" s="500"/>
      <c r="K2972" s="501" t="n">
        <v>0.00151157625</v>
      </c>
      <c r="L2972" s="501" t="n">
        <v>9.9418125E-005</v>
      </c>
      <c r="M2972" s="501" t="n">
        <v>1.1679E-005</v>
      </c>
      <c r="N2972" s="501" t="n">
        <v>3.58115625E-005</v>
      </c>
      <c r="O2972" s="501" t="n">
        <v>0.00328185</v>
      </c>
      <c r="P2972" s="501" t="n">
        <v>0.00024613875</v>
      </c>
      <c r="Q2972" s="501" t="n">
        <v>0.00016415625</v>
      </c>
      <c r="R2972" s="501"/>
      <c r="S2972" s="500"/>
    </row>
    <row r="2973" customFormat="false" ht="13.2" hidden="false" customHeight="false" outlineLevel="0" collapsed="false">
      <c r="A2973" s="497"/>
      <c r="B2973" s="498" t="s">
        <v>747</v>
      </c>
      <c r="C2973" s="499" t="s">
        <v>728</v>
      </c>
      <c r="D2973" s="500" t="s">
        <v>186</v>
      </c>
      <c r="E2973" s="501" t="n">
        <v>0.3623437092735</v>
      </c>
      <c r="F2973" s="501" t="n">
        <v>0.0585483273817</v>
      </c>
      <c r="G2973" s="501" t="n">
        <v>0.04385199192</v>
      </c>
      <c r="H2973" s="501" t="n">
        <v>5.117404299E-005</v>
      </c>
      <c r="I2973" s="500"/>
      <c r="J2973" s="500"/>
      <c r="K2973" s="501" t="n">
        <v>0.127444603565</v>
      </c>
      <c r="L2973" s="501"/>
      <c r="M2973" s="501" t="n">
        <v>7.31401962E-005</v>
      </c>
      <c r="N2973" s="501"/>
      <c r="O2973" s="501"/>
      <c r="P2973" s="501" t="n">
        <v>0.0005851215696</v>
      </c>
      <c r="Q2973" s="501"/>
      <c r="R2973" s="501"/>
      <c r="S2973" s="500"/>
    </row>
    <row r="2974" customFormat="false" ht="13.2" hidden="false" customHeight="false" outlineLevel="0" collapsed="false">
      <c r="A2974" s="497"/>
      <c r="B2974" s="498" t="s">
        <v>747</v>
      </c>
      <c r="C2974" s="499" t="s">
        <v>728</v>
      </c>
      <c r="D2974" s="500" t="s">
        <v>192</v>
      </c>
      <c r="E2974" s="501" t="n">
        <v>0.00145178353125</v>
      </c>
      <c r="F2974" s="501" t="n">
        <v>0.000537964575</v>
      </c>
      <c r="G2974" s="501" t="n">
        <v>0.00013270274375</v>
      </c>
      <c r="H2974" s="501"/>
      <c r="I2974" s="500"/>
      <c r="J2974" s="500"/>
      <c r="K2974" s="501" t="n">
        <v>0.00137729335625</v>
      </c>
      <c r="L2974" s="501"/>
      <c r="M2974" s="501" t="n">
        <v>1.3270625E-006</v>
      </c>
      <c r="N2974" s="501"/>
      <c r="O2974" s="501"/>
      <c r="P2974" s="501" t="n">
        <v>1.061618125E-005</v>
      </c>
      <c r="Q2974" s="501"/>
      <c r="R2974" s="501"/>
      <c r="S2974" s="500"/>
    </row>
    <row r="2975" customFormat="false" ht="24" hidden="false" customHeight="false" outlineLevel="0" collapsed="false">
      <c r="A2975" s="497"/>
      <c r="B2975" s="498" t="s">
        <v>747</v>
      </c>
      <c r="C2975" s="499" t="s">
        <v>728</v>
      </c>
      <c r="D2975" s="500" t="s">
        <v>421</v>
      </c>
      <c r="E2975" s="501" t="n">
        <v>0.00515610516827</v>
      </c>
      <c r="F2975" s="501" t="n">
        <v>0.03999974549937</v>
      </c>
      <c r="G2975" s="501" t="n">
        <v>0.00458320444717</v>
      </c>
      <c r="H2975" s="501" t="n">
        <v>0.001212839082</v>
      </c>
      <c r="I2975" s="500"/>
      <c r="J2975" s="500"/>
      <c r="K2975" s="501" t="n">
        <v>0.09624729512038</v>
      </c>
      <c r="L2975" s="501" t="n">
        <v>0.02864502826128</v>
      </c>
      <c r="M2975" s="501" t="n">
        <v>0.00057290047038</v>
      </c>
      <c r="N2975" s="501" t="n">
        <v>0.00859350849199</v>
      </c>
      <c r="O2975" s="501" t="n">
        <v>0.14322514159534</v>
      </c>
      <c r="P2975" s="501" t="n">
        <v>2.005150739E-005</v>
      </c>
      <c r="Q2975" s="501" t="n">
        <v>0.00572900637</v>
      </c>
      <c r="R2975" s="501"/>
      <c r="S2975" s="500"/>
    </row>
    <row r="2976" customFormat="false" ht="13.2" hidden="false" customHeight="false" outlineLevel="0" collapsed="false">
      <c r="A2976" s="497"/>
      <c r="B2976" s="498" t="s">
        <v>747</v>
      </c>
      <c r="C2976" s="499" t="s">
        <v>728</v>
      </c>
      <c r="D2976" s="500" t="s">
        <v>429</v>
      </c>
      <c r="E2976" s="501" t="n">
        <v>0.000109155</v>
      </c>
      <c r="F2976" s="501" t="n">
        <v>0.0003230988</v>
      </c>
      <c r="G2976" s="501" t="n">
        <v>3.05634E-006</v>
      </c>
      <c r="H2976" s="501"/>
      <c r="I2976" s="500"/>
      <c r="J2976" s="500"/>
      <c r="K2976" s="501" t="n">
        <v>5.45775E-006</v>
      </c>
      <c r="L2976" s="501" t="n">
        <v>0.00152817</v>
      </c>
      <c r="M2976" s="501" t="n">
        <v>0.000130986</v>
      </c>
      <c r="N2976" s="501" t="n">
        <v>0.000130986</v>
      </c>
      <c r="O2976" s="501" t="n">
        <v>0.0065493</v>
      </c>
      <c r="P2976" s="501" t="n">
        <v>8.7324E-007</v>
      </c>
      <c r="Q2976" s="501" t="n">
        <v>8.7324E-005</v>
      </c>
      <c r="R2976" s="501"/>
      <c r="S2976" s="500"/>
    </row>
    <row r="2977" customFormat="false" ht="13.2" hidden="false" customHeight="false" outlineLevel="0" collapsed="false">
      <c r="A2977" s="497"/>
      <c r="B2977" s="498" t="s">
        <v>747</v>
      </c>
      <c r="C2977" s="499" t="s">
        <v>728</v>
      </c>
      <c r="D2977" s="500" t="s">
        <v>375</v>
      </c>
      <c r="E2977" s="501"/>
      <c r="F2977" s="501"/>
      <c r="G2977" s="501"/>
      <c r="H2977" s="501" t="n">
        <v>0.11222332630878</v>
      </c>
      <c r="I2977" s="500"/>
      <c r="J2977" s="500"/>
      <c r="K2977" s="501"/>
      <c r="L2977" s="501"/>
      <c r="M2977" s="501"/>
      <c r="N2977" s="501"/>
      <c r="O2977" s="501"/>
      <c r="P2977" s="501"/>
      <c r="Q2977" s="501"/>
      <c r="R2977" s="501"/>
      <c r="S2977" s="500"/>
    </row>
    <row r="2978" customFormat="false" ht="13.2" hidden="false" customHeight="false" outlineLevel="0" collapsed="false">
      <c r="A2978" s="497"/>
      <c r="B2978" s="498" t="s">
        <v>747</v>
      </c>
      <c r="C2978" s="499" t="s">
        <v>728</v>
      </c>
      <c r="D2978" s="500" t="s">
        <v>403</v>
      </c>
      <c r="E2978" s="501" t="n">
        <v>0.0418155075793151</v>
      </c>
      <c r="F2978" s="501"/>
      <c r="G2978" s="501"/>
      <c r="H2978" s="501" t="n">
        <v>0.434905986222428</v>
      </c>
      <c r="I2978" s="500"/>
      <c r="J2978" s="500"/>
      <c r="K2978" s="501"/>
      <c r="L2978" s="501"/>
      <c r="M2978" s="501"/>
      <c r="N2978" s="501"/>
      <c r="O2978" s="501"/>
      <c r="P2978" s="501"/>
      <c r="Q2978" s="501"/>
      <c r="R2978" s="501" t="n">
        <v>34.5559833054648</v>
      </c>
      <c r="S2978" s="500"/>
    </row>
    <row r="2979" customFormat="false" ht="13.2" hidden="false" customHeight="false" outlineLevel="0" collapsed="false">
      <c r="A2979" s="497"/>
      <c r="B2979" s="498" t="s">
        <v>747</v>
      </c>
      <c r="C2979" s="499" t="s">
        <v>728</v>
      </c>
      <c r="D2979" s="500" t="s">
        <v>415</v>
      </c>
      <c r="E2979" s="501" t="n">
        <v>0.139978613048261</v>
      </c>
      <c r="F2979" s="501" t="n">
        <v>0.729222748925215</v>
      </c>
      <c r="G2979" s="501" t="n">
        <v>0.0555598284895402</v>
      </c>
      <c r="H2979" s="501" t="n">
        <v>0.0625048070507327</v>
      </c>
      <c r="I2979" s="500"/>
      <c r="J2979" s="500"/>
      <c r="K2979" s="501" t="n">
        <v>5.19944919019761</v>
      </c>
      <c r="L2979" s="501"/>
      <c r="M2979" s="501"/>
      <c r="N2979" s="501"/>
      <c r="O2979" s="501" t="n">
        <v>0.119226300631888</v>
      </c>
      <c r="P2979" s="501" t="n">
        <v>1.97438753846406</v>
      </c>
      <c r="Q2979" s="501"/>
      <c r="R2979" s="501"/>
      <c r="S2979" s="500"/>
    </row>
    <row r="2980" customFormat="false" ht="13.2" hidden="false" customHeight="false" outlineLevel="0" collapsed="false">
      <c r="A2980" s="497"/>
      <c r="B2980" s="498" t="s">
        <v>747</v>
      </c>
      <c r="C2980" s="499" t="s">
        <v>725</v>
      </c>
      <c r="D2980" s="500" t="s">
        <v>168</v>
      </c>
      <c r="E2980" s="501" t="n">
        <v>0.26774926468739</v>
      </c>
      <c r="F2980" s="501" t="n">
        <v>0.01657419984982</v>
      </c>
      <c r="G2980" s="501" t="n">
        <v>0.5926125500944</v>
      </c>
      <c r="H2980" s="501"/>
      <c r="I2980" s="500"/>
      <c r="J2980" s="500"/>
      <c r="K2980" s="501" t="n">
        <v>0.20488131461987</v>
      </c>
      <c r="L2980" s="501" t="n">
        <v>0.03024554702266</v>
      </c>
      <c r="M2980" s="501" t="n">
        <v>0.02592043942994</v>
      </c>
      <c r="N2980" s="501" t="n">
        <v>0.00341851503585</v>
      </c>
      <c r="O2980" s="501" t="n">
        <v>0.00689584955575</v>
      </c>
      <c r="P2980" s="501" t="n">
        <v>0.00501600790423</v>
      </c>
      <c r="Q2980" s="501"/>
      <c r="R2980" s="501"/>
      <c r="S2980" s="500"/>
    </row>
    <row r="2981" customFormat="false" ht="13.2" hidden="false" customHeight="false" outlineLevel="0" collapsed="false">
      <c r="A2981" s="497"/>
      <c r="B2981" s="498" t="s">
        <v>747</v>
      </c>
      <c r="C2981" s="499" t="s">
        <v>725</v>
      </c>
      <c r="D2981" s="500" t="s">
        <v>221</v>
      </c>
      <c r="E2981" s="501" t="n">
        <v>0.16575517059726</v>
      </c>
      <c r="F2981" s="501" t="n">
        <v>0.08839687090941</v>
      </c>
      <c r="G2981" s="501" t="n">
        <v>0.05239737074176</v>
      </c>
      <c r="H2981" s="501"/>
      <c r="I2981" s="500"/>
      <c r="J2981" s="500"/>
      <c r="K2981" s="501" t="n">
        <v>1.09121375827443</v>
      </c>
      <c r="L2981" s="501" t="n">
        <v>0.00038774892273</v>
      </c>
      <c r="M2981" s="501" t="n">
        <v>0.00014382679474</v>
      </c>
      <c r="N2981" s="501" t="n">
        <v>6.036516452E-005</v>
      </c>
      <c r="O2981" s="501" t="n">
        <v>0.06211792778505</v>
      </c>
      <c r="P2981" s="501" t="n">
        <v>0.04237737608039</v>
      </c>
      <c r="Q2981" s="501"/>
      <c r="R2981" s="501"/>
      <c r="S2981" s="500"/>
    </row>
    <row r="2982" customFormat="false" ht="13.2" hidden="false" customHeight="false" outlineLevel="0" collapsed="false">
      <c r="A2982" s="497"/>
      <c r="B2982" s="498" t="s">
        <v>747</v>
      </c>
      <c r="C2982" s="499" t="s">
        <v>725</v>
      </c>
      <c r="D2982" s="500" t="s">
        <v>268</v>
      </c>
      <c r="E2982" s="501"/>
      <c r="F2982" s="501" t="n">
        <v>0.06754254168363</v>
      </c>
      <c r="G2982" s="501"/>
      <c r="H2982" s="501" t="n">
        <v>0.0019765516</v>
      </c>
      <c r="I2982" s="500"/>
      <c r="J2982" s="500"/>
      <c r="K2982" s="501" t="n">
        <v>1.74620605E-006</v>
      </c>
      <c r="L2982" s="501"/>
      <c r="M2982" s="501" t="n">
        <v>1.0296594E-006</v>
      </c>
      <c r="N2982" s="501"/>
      <c r="O2982" s="501"/>
      <c r="P2982" s="501"/>
      <c r="Q2982" s="501"/>
      <c r="R2982" s="501"/>
      <c r="S2982" s="500"/>
    </row>
    <row r="2983" customFormat="false" ht="13.2" hidden="false" customHeight="false" outlineLevel="0" collapsed="false">
      <c r="A2983" s="497"/>
      <c r="B2983" s="498" t="s">
        <v>747</v>
      </c>
      <c r="C2983" s="499" t="s">
        <v>725</v>
      </c>
      <c r="D2983" s="500" t="s">
        <v>240</v>
      </c>
      <c r="E2983" s="501"/>
      <c r="F2983" s="501" t="n">
        <v>0.05022688335044</v>
      </c>
      <c r="G2983" s="501"/>
      <c r="H2983" s="501"/>
      <c r="I2983" s="500"/>
      <c r="J2983" s="500"/>
      <c r="K2983" s="501"/>
      <c r="L2983" s="501"/>
      <c r="M2983" s="501"/>
      <c r="N2983" s="501"/>
      <c r="O2983" s="501"/>
      <c r="P2983" s="501"/>
      <c r="Q2983" s="501"/>
      <c r="R2983" s="501"/>
      <c r="S2983" s="500"/>
    </row>
    <row r="2984" customFormat="false" ht="13.2" hidden="false" customHeight="false" outlineLevel="0" collapsed="false">
      <c r="A2984" s="497"/>
      <c r="B2984" s="498" t="s">
        <v>747</v>
      </c>
      <c r="C2984" s="499" t="s">
        <v>725</v>
      </c>
      <c r="D2984" s="500" t="s">
        <v>354</v>
      </c>
      <c r="E2984" s="501"/>
      <c r="F2984" s="501" t="n">
        <v>0.65375443472038</v>
      </c>
      <c r="G2984" s="501"/>
      <c r="H2984" s="501"/>
      <c r="I2984" s="500"/>
      <c r="J2984" s="500"/>
      <c r="K2984" s="501"/>
      <c r="L2984" s="501"/>
      <c r="M2984" s="501"/>
      <c r="N2984" s="501"/>
      <c r="O2984" s="501"/>
      <c r="P2984" s="501" t="n">
        <v>1.33131748E-006</v>
      </c>
      <c r="Q2984" s="501"/>
      <c r="R2984" s="501"/>
      <c r="S2984" s="500"/>
    </row>
    <row r="2985" customFormat="false" ht="13.2" hidden="false" customHeight="false" outlineLevel="0" collapsed="false">
      <c r="A2985" s="497"/>
      <c r="B2985" s="498" t="s">
        <v>747</v>
      </c>
      <c r="C2985" s="499" t="s">
        <v>725</v>
      </c>
      <c r="D2985" s="500" t="s">
        <v>195</v>
      </c>
      <c r="E2985" s="501" t="n">
        <v>1.36440659133084</v>
      </c>
      <c r="F2985" s="501" t="n">
        <v>0.72257340939572</v>
      </c>
      <c r="G2985" s="501" t="n">
        <v>0.12998070644653</v>
      </c>
      <c r="H2985" s="501" t="n">
        <v>0.0006973478126</v>
      </c>
      <c r="I2985" s="500"/>
      <c r="J2985" s="500"/>
      <c r="K2985" s="501" t="n">
        <v>3.54103464162315</v>
      </c>
      <c r="L2985" s="501" t="n">
        <v>2.74186149832489</v>
      </c>
      <c r="M2985" s="501" t="n">
        <v>0.00045172889097</v>
      </c>
      <c r="N2985" s="501"/>
      <c r="O2985" s="501" t="n">
        <v>0.00760326482618</v>
      </c>
      <c r="P2985" s="501" t="n">
        <v>0.00998711943882</v>
      </c>
      <c r="Q2985" s="501"/>
      <c r="R2985" s="501"/>
      <c r="S2985" s="500"/>
    </row>
    <row r="2986" customFormat="false" ht="13.2" hidden="false" customHeight="false" outlineLevel="0" collapsed="false">
      <c r="A2986" s="497"/>
      <c r="B2986" s="498" t="s">
        <v>747</v>
      </c>
      <c r="C2986" s="499" t="s">
        <v>725</v>
      </c>
      <c r="D2986" s="500" t="s">
        <v>213</v>
      </c>
      <c r="E2986" s="501" t="n">
        <v>0.00179565186</v>
      </c>
      <c r="F2986" s="501" t="n">
        <v>6.603749535E-005</v>
      </c>
      <c r="G2986" s="501" t="n">
        <v>0.00071815752</v>
      </c>
      <c r="H2986" s="501" t="n">
        <v>1.509651E-007</v>
      </c>
      <c r="I2986" s="500"/>
      <c r="J2986" s="500"/>
      <c r="K2986" s="501" t="n">
        <v>5.5626006E-005</v>
      </c>
      <c r="L2986" s="501" t="n">
        <v>3.658587E-006</v>
      </c>
      <c r="M2986" s="501" t="n">
        <v>4.297872E-007</v>
      </c>
      <c r="N2986" s="501" t="n">
        <v>1.3178655E-006</v>
      </c>
      <c r="O2986" s="501" t="n">
        <v>0.00012077208</v>
      </c>
      <c r="P2986" s="501" t="n">
        <v>9.057906E-006</v>
      </c>
      <c r="Q2986" s="501" t="n">
        <v>6.04095E-006</v>
      </c>
      <c r="R2986" s="501"/>
      <c r="S2986" s="500"/>
    </row>
    <row r="2987" customFormat="false" ht="13.2" hidden="false" customHeight="false" outlineLevel="0" collapsed="false">
      <c r="A2987" s="497"/>
      <c r="B2987" s="498" t="s">
        <v>747</v>
      </c>
      <c r="C2987" s="499" t="s">
        <v>725</v>
      </c>
      <c r="D2987" s="500" t="s">
        <v>186</v>
      </c>
      <c r="E2987" s="501" t="n">
        <v>0.4069166073925</v>
      </c>
      <c r="F2987" s="501" t="n">
        <v>0.0626805834231</v>
      </c>
      <c r="G2987" s="501" t="n">
        <v>0.04920514888</v>
      </c>
      <c r="H2987" s="501" t="n">
        <v>5.741431241E-005</v>
      </c>
      <c r="I2987" s="500"/>
      <c r="J2987" s="500"/>
      <c r="K2987" s="501" t="n">
        <v>0.137411635067</v>
      </c>
      <c r="L2987" s="501"/>
      <c r="M2987" s="501" t="n">
        <v>8.2041803E-005</v>
      </c>
      <c r="N2987" s="501"/>
      <c r="O2987" s="501"/>
      <c r="P2987" s="501" t="n">
        <v>0.000656334424</v>
      </c>
      <c r="Q2987" s="501"/>
      <c r="R2987" s="501"/>
      <c r="S2987" s="500"/>
    </row>
    <row r="2988" customFormat="false" ht="13.2" hidden="false" customHeight="false" outlineLevel="0" collapsed="false">
      <c r="A2988" s="497"/>
      <c r="B2988" s="498" t="s">
        <v>747</v>
      </c>
      <c r="C2988" s="499" t="s">
        <v>725</v>
      </c>
      <c r="D2988" s="500" t="s">
        <v>192</v>
      </c>
      <c r="E2988" s="501" t="n">
        <v>5.342563395E-005</v>
      </c>
      <c r="F2988" s="501" t="n">
        <v>1.979709636E-005</v>
      </c>
      <c r="G2988" s="501" t="n">
        <v>4.88346097E-006</v>
      </c>
      <c r="H2988" s="501"/>
      <c r="I2988" s="500"/>
      <c r="J2988" s="500"/>
      <c r="K2988" s="501" t="n">
        <v>5.068439551E-005</v>
      </c>
      <c r="L2988" s="501"/>
      <c r="M2988" s="501" t="n">
        <v>4.88359E-008</v>
      </c>
      <c r="N2988" s="501"/>
      <c r="O2988" s="501"/>
      <c r="P2988" s="501" t="n">
        <v>3.9067547E-007</v>
      </c>
      <c r="Q2988" s="501"/>
      <c r="R2988" s="501"/>
      <c r="S2988" s="500"/>
    </row>
    <row r="2989" customFormat="false" ht="24" hidden="false" customHeight="false" outlineLevel="0" collapsed="false">
      <c r="A2989" s="497"/>
      <c r="B2989" s="498" t="s">
        <v>747</v>
      </c>
      <c r="C2989" s="499" t="s">
        <v>725</v>
      </c>
      <c r="D2989" s="500" t="s">
        <v>421</v>
      </c>
      <c r="E2989" s="501" t="n">
        <v>0.00424547430453</v>
      </c>
      <c r="F2989" s="501" t="n">
        <v>0.03293530397955</v>
      </c>
      <c r="G2989" s="501" t="n">
        <v>0.00377375487243</v>
      </c>
      <c r="H2989" s="501" t="n">
        <v>0.004294757754</v>
      </c>
      <c r="I2989" s="500"/>
      <c r="J2989" s="500"/>
      <c r="K2989" s="501" t="n">
        <v>0.07924885211682</v>
      </c>
      <c r="L2989" s="501" t="n">
        <v>0.02358596783592</v>
      </c>
      <c r="M2989" s="501" t="n">
        <v>0.00047171928894</v>
      </c>
      <c r="N2989" s="501" t="n">
        <v>0.00707579032449</v>
      </c>
      <c r="O2989" s="501" t="n">
        <v>0.1179298394581</v>
      </c>
      <c r="P2989" s="501" t="n">
        <v>1.651017277E-005</v>
      </c>
      <c r="Q2989" s="501" t="n">
        <v>0.00471715411</v>
      </c>
      <c r="R2989" s="501"/>
      <c r="S2989" s="500"/>
    </row>
    <row r="2990" customFormat="false" ht="13.2" hidden="false" customHeight="false" outlineLevel="0" collapsed="false">
      <c r="A2990" s="497"/>
      <c r="B2990" s="498" t="s">
        <v>747</v>
      </c>
      <c r="C2990" s="499" t="s">
        <v>725</v>
      </c>
      <c r="D2990" s="500" t="s">
        <v>429</v>
      </c>
      <c r="E2990" s="501" t="n">
        <v>7.93545E-005</v>
      </c>
      <c r="F2990" s="501" t="n">
        <v>0.00023488932</v>
      </c>
      <c r="G2990" s="501" t="n">
        <v>2.221926E-006</v>
      </c>
      <c r="H2990" s="501"/>
      <c r="I2990" s="500"/>
      <c r="J2990" s="500"/>
      <c r="K2990" s="501" t="n">
        <v>3.967725E-006</v>
      </c>
      <c r="L2990" s="501" t="n">
        <v>0.001110963</v>
      </c>
      <c r="M2990" s="501" t="n">
        <v>9.52254E-005</v>
      </c>
      <c r="N2990" s="501" t="n">
        <v>9.52254E-005</v>
      </c>
      <c r="O2990" s="501" t="n">
        <v>0.00476127</v>
      </c>
      <c r="P2990" s="501" t="n">
        <v>6.34836E-007</v>
      </c>
      <c r="Q2990" s="501" t="n">
        <v>6.34836E-005</v>
      </c>
      <c r="R2990" s="501"/>
      <c r="S2990" s="500"/>
    </row>
    <row r="2991" customFormat="false" ht="13.2" hidden="false" customHeight="false" outlineLevel="0" collapsed="false">
      <c r="A2991" s="497"/>
      <c r="B2991" s="498" t="s">
        <v>747</v>
      </c>
      <c r="C2991" s="499" t="s">
        <v>725</v>
      </c>
      <c r="D2991" s="500" t="s">
        <v>375</v>
      </c>
      <c r="E2991" s="501"/>
      <c r="F2991" s="501"/>
      <c r="G2991" s="501"/>
      <c r="H2991" s="501" t="n">
        <v>0.120407436850073</v>
      </c>
      <c r="I2991" s="500"/>
      <c r="J2991" s="500"/>
      <c r="K2991" s="501"/>
      <c r="L2991" s="501"/>
      <c r="M2991" s="501"/>
      <c r="N2991" s="501"/>
      <c r="O2991" s="501"/>
      <c r="P2991" s="501"/>
      <c r="Q2991" s="501"/>
      <c r="R2991" s="501"/>
      <c r="S2991" s="500"/>
    </row>
    <row r="2992" customFormat="false" ht="13.2" hidden="false" customHeight="false" outlineLevel="0" collapsed="false">
      <c r="A2992" s="497"/>
      <c r="B2992" s="498" t="s">
        <v>747</v>
      </c>
      <c r="C2992" s="499" t="s">
        <v>725</v>
      </c>
      <c r="D2992" s="500" t="s">
        <v>403</v>
      </c>
      <c r="E2992" s="501" t="n">
        <v>0.0442182920066023</v>
      </c>
      <c r="F2992" s="501"/>
      <c r="G2992" s="501"/>
      <c r="H2992" s="501" t="n">
        <v>0.425848716286079</v>
      </c>
      <c r="I2992" s="500"/>
      <c r="J2992" s="500"/>
      <c r="K2992" s="501"/>
      <c r="L2992" s="501"/>
      <c r="M2992" s="501"/>
      <c r="N2992" s="501"/>
      <c r="O2992" s="501"/>
      <c r="P2992" s="501"/>
      <c r="Q2992" s="501"/>
      <c r="R2992" s="501" t="n">
        <v>36.7836967313331</v>
      </c>
      <c r="S2992" s="500"/>
    </row>
    <row r="2993" customFormat="false" ht="13.2" hidden="false" customHeight="false" outlineLevel="0" collapsed="false">
      <c r="A2993" s="497"/>
      <c r="B2993" s="498" t="s">
        <v>747</v>
      </c>
      <c r="C2993" s="499" t="s">
        <v>725</v>
      </c>
      <c r="D2993" s="500" t="s">
        <v>415</v>
      </c>
      <c r="E2993" s="501" t="n">
        <v>0.26312710917033</v>
      </c>
      <c r="F2993" s="501" t="n">
        <v>1.61146512206772</v>
      </c>
      <c r="G2993" s="501" t="n">
        <v>0.122778295014683</v>
      </c>
      <c r="H2993" s="501" t="n">
        <v>0.138125581891519</v>
      </c>
      <c r="I2993" s="500"/>
      <c r="J2993" s="500"/>
      <c r="K2993" s="501" t="n">
        <v>11.4899473944222</v>
      </c>
      <c r="L2993" s="501"/>
      <c r="M2993" s="501"/>
      <c r="N2993" s="501"/>
      <c r="O2993" s="501" t="n">
        <v>0.23901564902934</v>
      </c>
      <c r="P2993" s="501" t="n">
        <v>3.95809914792587</v>
      </c>
      <c r="Q2993" s="501"/>
      <c r="R2993" s="501"/>
      <c r="S2993" s="500"/>
    </row>
    <row r="2994" customFormat="false" ht="13.2" hidden="false" customHeight="false" outlineLevel="0" collapsed="false">
      <c r="A2994" s="497"/>
      <c r="B2994" s="498" t="s">
        <v>747</v>
      </c>
      <c r="C2994" s="499" t="s">
        <v>729</v>
      </c>
      <c r="D2994" s="500" t="s">
        <v>168</v>
      </c>
      <c r="E2994" s="501" t="n">
        <v>0.27179646901515</v>
      </c>
      <c r="F2994" s="501" t="n">
        <v>0.0167337133389</v>
      </c>
      <c r="G2994" s="501" t="n">
        <v>0.59607658532655</v>
      </c>
      <c r="H2994" s="501"/>
      <c r="I2994" s="500"/>
      <c r="J2994" s="500"/>
      <c r="K2994" s="501" t="n">
        <v>0.208377626868</v>
      </c>
      <c r="L2994" s="501" t="n">
        <v>0.03088472880285</v>
      </c>
      <c r="M2994" s="501" t="n">
        <v>0.02653411377015</v>
      </c>
      <c r="N2994" s="501" t="n">
        <v>0.00347133805875</v>
      </c>
      <c r="O2994" s="501" t="n">
        <v>0.0069776421867</v>
      </c>
      <c r="P2994" s="501" t="n">
        <v>0.0050639498757</v>
      </c>
      <c r="Q2994" s="501"/>
      <c r="R2994" s="501"/>
      <c r="S2994" s="500"/>
    </row>
    <row r="2995" customFormat="false" ht="13.2" hidden="false" customHeight="false" outlineLevel="0" collapsed="false">
      <c r="A2995" s="497"/>
      <c r="B2995" s="498" t="s">
        <v>747</v>
      </c>
      <c r="C2995" s="499" t="s">
        <v>729</v>
      </c>
      <c r="D2995" s="500" t="s">
        <v>221</v>
      </c>
      <c r="E2995" s="501" t="n">
        <v>0.16633957408875</v>
      </c>
      <c r="F2995" s="501" t="n">
        <v>0.0876410338617</v>
      </c>
      <c r="G2995" s="501" t="n">
        <v>0.0519173045721</v>
      </c>
      <c r="H2995" s="501"/>
      <c r="I2995" s="500"/>
      <c r="J2995" s="500"/>
      <c r="K2995" s="501" t="n">
        <v>1.0819411075116</v>
      </c>
      <c r="L2995" s="501" t="n">
        <v>0.00038718097065</v>
      </c>
      <c r="M2995" s="501" t="n">
        <v>0.0001439526249</v>
      </c>
      <c r="N2995" s="501" t="n">
        <v>6.03148842E-005</v>
      </c>
      <c r="O2995" s="501" t="n">
        <v>0.0615616807527</v>
      </c>
      <c r="P2995" s="501" t="n">
        <v>0.04199713870725</v>
      </c>
      <c r="Q2995" s="501"/>
      <c r="R2995" s="501"/>
      <c r="S2995" s="500"/>
    </row>
    <row r="2996" customFormat="false" ht="13.2" hidden="false" customHeight="false" outlineLevel="0" collapsed="false">
      <c r="A2996" s="497"/>
      <c r="B2996" s="498" t="s">
        <v>747</v>
      </c>
      <c r="C2996" s="499" t="s">
        <v>729</v>
      </c>
      <c r="D2996" s="500" t="s">
        <v>268</v>
      </c>
      <c r="E2996" s="501"/>
      <c r="F2996" s="501" t="n">
        <v>0.0677542054806</v>
      </c>
      <c r="G2996" s="501"/>
      <c r="H2996" s="501" t="n">
        <v>0.00152955</v>
      </c>
      <c r="I2996" s="500"/>
      <c r="J2996" s="500"/>
      <c r="K2996" s="501" t="n">
        <v>1.73186775E-006</v>
      </c>
      <c r="L2996" s="501"/>
      <c r="M2996" s="501"/>
      <c r="N2996" s="501"/>
      <c r="O2996" s="501"/>
      <c r="P2996" s="501"/>
      <c r="Q2996" s="501"/>
      <c r="R2996" s="501"/>
      <c r="S2996" s="500"/>
    </row>
    <row r="2997" customFormat="false" ht="13.2" hidden="false" customHeight="false" outlineLevel="0" collapsed="false">
      <c r="A2997" s="497"/>
      <c r="B2997" s="498" t="s">
        <v>747</v>
      </c>
      <c r="C2997" s="499" t="s">
        <v>729</v>
      </c>
      <c r="D2997" s="500" t="s">
        <v>240</v>
      </c>
      <c r="E2997" s="501"/>
      <c r="F2997" s="501" t="n">
        <v>0.0494647273233</v>
      </c>
      <c r="G2997" s="501"/>
      <c r="H2997" s="501"/>
      <c r="I2997" s="500"/>
      <c r="J2997" s="500"/>
      <c r="K2997" s="501"/>
      <c r="L2997" s="501"/>
      <c r="M2997" s="501"/>
      <c r="N2997" s="501"/>
      <c r="O2997" s="501"/>
      <c r="P2997" s="501"/>
      <c r="Q2997" s="501"/>
      <c r="R2997" s="501"/>
      <c r="S2997" s="500"/>
    </row>
    <row r="2998" customFormat="false" ht="13.2" hidden="false" customHeight="false" outlineLevel="0" collapsed="false">
      <c r="A2998" s="497"/>
      <c r="B2998" s="498" t="s">
        <v>747</v>
      </c>
      <c r="C2998" s="499" t="s">
        <v>729</v>
      </c>
      <c r="D2998" s="500" t="s">
        <v>354</v>
      </c>
      <c r="E2998" s="501"/>
      <c r="F2998" s="501" t="n">
        <v>0.64990430146395</v>
      </c>
      <c r="G2998" s="501"/>
      <c r="H2998" s="501"/>
      <c r="I2998" s="500"/>
      <c r="J2998" s="500"/>
      <c r="K2998" s="501"/>
      <c r="L2998" s="501"/>
      <c r="M2998" s="501"/>
      <c r="N2998" s="501"/>
      <c r="O2998" s="501"/>
      <c r="P2998" s="501" t="n">
        <v>1.3371048E-006</v>
      </c>
      <c r="Q2998" s="501"/>
      <c r="R2998" s="501"/>
      <c r="S2998" s="500"/>
    </row>
    <row r="2999" customFormat="false" ht="13.2" hidden="false" customHeight="false" outlineLevel="0" collapsed="false">
      <c r="A2999" s="497"/>
      <c r="B2999" s="498" t="s">
        <v>747</v>
      </c>
      <c r="C2999" s="499" t="s">
        <v>729</v>
      </c>
      <c r="D2999" s="500" t="s">
        <v>195</v>
      </c>
      <c r="E2999" s="501" t="n">
        <v>1.3640990378679</v>
      </c>
      <c r="F2999" s="501" t="n">
        <v>0.7154267843403</v>
      </c>
      <c r="G2999" s="501" t="n">
        <v>0.12998254101795</v>
      </c>
      <c r="H2999" s="501" t="n">
        <v>0.0006940789209</v>
      </c>
      <c r="I2999" s="500"/>
      <c r="J2999" s="500"/>
      <c r="K2999" s="501" t="n">
        <v>3.4996159600533</v>
      </c>
      <c r="L2999" s="501" t="n">
        <v>2.7171235872693</v>
      </c>
      <c r="M2999" s="501" t="n">
        <v>0.000450560934</v>
      </c>
      <c r="N2999" s="501"/>
      <c r="O2999" s="501" t="n">
        <v>0.00754324015905</v>
      </c>
      <c r="P2999" s="501" t="n">
        <v>0.00994329961335</v>
      </c>
      <c r="Q2999" s="501"/>
      <c r="R2999" s="501"/>
      <c r="S2999" s="500"/>
    </row>
    <row r="3000" customFormat="false" ht="13.2" hidden="false" customHeight="false" outlineLevel="0" collapsed="false">
      <c r="A3000" s="497"/>
      <c r="B3000" s="498" t="s">
        <v>747</v>
      </c>
      <c r="C3000" s="499" t="s">
        <v>729</v>
      </c>
      <c r="D3000" s="500" t="s">
        <v>186</v>
      </c>
      <c r="E3000" s="501" t="n">
        <v>0.4086178989525</v>
      </c>
      <c r="F3000" s="501" t="n">
        <v>0.062838205083</v>
      </c>
      <c r="G3000" s="501" t="n">
        <v>0.0494094708</v>
      </c>
      <c r="H3000" s="501" t="n">
        <v>5.765249385E-005</v>
      </c>
      <c r="I3000" s="500"/>
      <c r="J3000" s="500"/>
      <c r="K3000" s="501" t="n">
        <v>0.1377918756</v>
      </c>
      <c r="L3000" s="501"/>
      <c r="M3000" s="501" t="n">
        <v>8.2381563E-005</v>
      </c>
      <c r="N3000" s="501"/>
      <c r="O3000" s="501"/>
      <c r="P3000" s="501" t="n">
        <v>0.000659052504</v>
      </c>
      <c r="Q3000" s="501"/>
      <c r="R3000" s="501"/>
      <c r="S3000" s="500"/>
    </row>
    <row r="3001" customFormat="false" ht="24" hidden="false" customHeight="false" outlineLevel="0" collapsed="false">
      <c r="A3001" s="497"/>
      <c r="B3001" s="498" t="s">
        <v>747</v>
      </c>
      <c r="C3001" s="499" t="s">
        <v>729</v>
      </c>
      <c r="D3001" s="500" t="s">
        <v>421</v>
      </c>
      <c r="E3001" s="501" t="n">
        <v>0.0042106656573</v>
      </c>
      <c r="F3001" s="501" t="n">
        <v>0.03266526739005</v>
      </c>
      <c r="G3001" s="501" t="n">
        <v>0.0037428138558</v>
      </c>
      <c r="H3001" s="501" t="n">
        <v>0.004412487555</v>
      </c>
      <c r="I3001" s="500"/>
      <c r="J3001" s="500"/>
      <c r="K3001" s="501" t="n">
        <v>0.0785990906937</v>
      </c>
      <c r="L3001" s="501" t="n">
        <v>0.0233925864597</v>
      </c>
      <c r="M3001" s="501" t="n">
        <v>0.00046785166245</v>
      </c>
      <c r="N3001" s="501" t="n">
        <v>0.0070177759101</v>
      </c>
      <c r="O3001" s="501" t="n">
        <v>0.1169629325766</v>
      </c>
      <c r="P3001" s="501" t="n">
        <v>1.63748061E-005</v>
      </c>
      <c r="Q3001" s="501" t="n">
        <v>0.0046784763</v>
      </c>
      <c r="R3001" s="501"/>
      <c r="S3001" s="500"/>
    </row>
    <row r="3002" customFormat="false" ht="13.2" hidden="false" customHeight="false" outlineLevel="0" collapsed="false">
      <c r="A3002" s="497"/>
      <c r="B3002" s="498" t="s">
        <v>747</v>
      </c>
      <c r="C3002" s="499" t="s">
        <v>729</v>
      </c>
      <c r="D3002" s="500" t="s">
        <v>429</v>
      </c>
      <c r="E3002" s="501" t="n">
        <v>7.8215625E-005</v>
      </c>
      <c r="F3002" s="501" t="n">
        <v>0.00023151825</v>
      </c>
      <c r="G3002" s="501" t="n">
        <v>2.1900375E-006</v>
      </c>
      <c r="H3002" s="501"/>
      <c r="I3002" s="500"/>
      <c r="J3002" s="500"/>
      <c r="K3002" s="501" t="n">
        <v>3.91078125E-006</v>
      </c>
      <c r="L3002" s="501" t="n">
        <v>0.00109501875</v>
      </c>
      <c r="M3002" s="501" t="n">
        <v>9.385875E-005</v>
      </c>
      <c r="N3002" s="501" t="n">
        <v>9.385875E-005</v>
      </c>
      <c r="O3002" s="501" t="n">
        <v>0.0046929375</v>
      </c>
      <c r="P3002" s="501" t="n">
        <v>6.25725E-007</v>
      </c>
      <c r="Q3002" s="501" t="n">
        <v>6.25725E-005</v>
      </c>
      <c r="R3002" s="501"/>
      <c r="S3002" s="500"/>
    </row>
    <row r="3003" customFormat="false" ht="13.2" hidden="false" customHeight="false" outlineLevel="0" collapsed="false">
      <c r="A3003" s="497"/>
      <c r="B3003" s="498" t="s">
        <v>747</v>
      </c>
      <c r="C3003" s="499" t="s">
        <v>729</v>
      </c>
      <c r="D3003" s="500" t="s">
        <v>375</v>
      </c>
      <c r="E3003" s="501"/>
      <c r="F3003" s="501"/>
      <c r="G3003" s="501"/>
      <c r="H3003" s="501" t="n">
        <v>0.120719628483308</v>
      </c>
      <c r="I3003" s="500"/>
      <c r="J3003" s="500"/>
      <c r="K3003" s="501"/>
      <c r="L3003" s="501"/>
      <c r="M3003" s="501"/>
      <c r="N3003" s="501"/>
      <c r="O3003" s="501"/>
      <c r="P3003" s="501"/>
      <c r="Q3003" s="501"/>
      <c r="R3003" s="501"/>
      <c r="S3003" s="500"/>
    </row>
    <row r="3004" customFormat="false" ht="13.2" hidden="false" customHeight="false" outlineLevel="0" collapsed="false">
      <c r="A3004" s="497"/>
      <c r="B3004" s="498" t="s">
        <v>747</v>
      </c>
      <c r="C3004" s="499" t="s">
        <v>729</v>
      </c>
      <c r="D3004" s="500" t="s">
        <v>403</v>
      </c>
      <c r="E3004" s="501" t="n">
        <v>0.0443099127654749</v>
      </c>
      <c r="F3004" s="501"/>
      <c r="G3004" s="501"/>
      <c r="H3004" s="501" t="n">
        <v>0.425500946139957</v>
      </c>
      <c r="I3004" s="500"/>
      <c r="J3004" s="500"/>
      <c r="K3004" s="501"/>
      <c r="L3004" s="501"/>
      <c r="M3004" s="501"/>
      <c r="N3004" s="501"/>
      <c r="O3004" s="501"/>
      <c r="P3004" s="501"/>
      <c r="Q3004" s="501"/>
      <c r="R3004" s="501" t="n">
        <v>36.8686589554057</v>
      </c>
      <c r="S3004" s="500"/>
    </row>
    <row r="3005" customFormat="false" ht="13.2" hidden="false" customHeight="false" outlineLevel="0" collapsed="false">
      <c r="A3005" s="497"/>
      <c r="B3005" s="498" t="s">
        <v>747</v>
      </c>
      <c r="C3005" s="499" t="s">
        <v>729</v>
      </c>
      <c r="D3005" s="500" t="s">
        <v>415</v>
      </c>
      <c r="E3005" s="501" t="n">
        <v>0.267831030300095</v>
      </c>
      <c r="F3005" s="501" t="n">
        <v>1.64516537436634</v>
      </c>
      <c r="G3005" s="501" t="n">
        <v>0.125345933285055</v>
      </c>
      <c r="H3005" s="501" t="n">
        <v>0.141014174945687</v>
      </c>
      <c r="I3005" s="500"/>
      <c r="J3005" s="500"/>
      <c r="K3005" s="501" t="n">
        <v>11.730234398334</v>
      </c>
      <c r="L3005" s="501"/>
      <c r="M3005" s="501"/>
      <c r="N3005" s="501"/>
      <c r="O3005" s="501" t="n">
        <v>0.243591329083306</v>
      </c>
      <c r="P3005" s="501" t="n">
        <v>4.03387240961955</v>
      </c>
      <c r="Q3005" s="501"/>
      <c r="R3005" s="501"/>
      <c r="S3005" s="500"/>
    </row>
    <row r="3006" customFormat="false" ht="13.2" hidden="false" customHeight="false" outlineLevel="0" collapsed="false">
      <c r="A3006" s="497"/>
      <c r="B3006" s="498" t="s">
        <v>747</v>
      </c>
      <c r="C3006" s="499" t="s">
        <v>730</v>
      </c>
      <c r="D3006" s="500" t="s">
        <v>161</v>
      </c>
      <c r="E3006" s="501" t="n">
        <v>0</v>
      </c>
      <c r="F3006" s="501" t="n">
        <v>0</v>
      </c>
      <c r="G3006" s="501" t="n">
        <v>0</v>
      </c>
      <c r="H3006" s="501"/>
      <c r="I3006" s="500"/>
      <c r="J3006" s="500"/>
      <c r="K3006" s="501" t="n">
        <v>0</v>
      </c>
      <c r="L3006" s="501" t="n">
        <v>0</v>
      </c>
      <c r="M3006" s="501" t="n">
        <v>0</v>
      </c>
      <c r="N3006" s="501" t="n">
        <v>0</v>
      </c>
      <c r="O3006" s="501" t="n">
        <v>0</v>
      </c>
      <c r="P3006" s="501" t="n">
        <v>0</v>
      </c>
      <c r="Q3006" s="501"/>
      <c r="R3006" s="501"/>
      <c r="S3006" s="500"/>
    </row>
    <row r="3007" customFormat="false" ht="13.2" hidden="false" customHeight="false" outlineLevel="0" collapsed="false">
      <c r="A3007" s="497"/>
      <c r="B3007" s="498" t="s">
        <v>747</v>
      </c>
      <c r="C3007" s="499" t="s">
        <v>730</v>
      </c>
      <c r="D3007" s="500" t="s">
        <v>168</v>
      </c>
      <c r="E3007" s="501" t="n">
        <v>0.14539470275379</v>
      </c>
      <c r="F3007" s="501" t="n">
        <v>0.01048553716296</v>
      </c>
      <c r="G3007" s="501" t="n">
        <v>0.36869174054422</v>
      </c>
      <c r="H3007" s="501"/>
      <c r="I3007" s="500"/>
      <c r="J3007" s="500"/>
      <c r="K3007" s="501" t="n">
        <v>0.11244996402325</v>
      </c>
      <c r="L3007" s="501" t="n">
        <v>0.03528830754458</v>
      </c>
      <c r="M3007" s="501" t="n">
        <v>0.01264203871622</v>
      </c>
      <c r="N3007" s="501" t="n">
        <v>0.00194134511598</v>
      </c>
      <c r="O3007" s="501" t="n">
        <v>0.00392409490611</v>
      </c>
      <c r="P3007" s="501" t="n">
        <v>0.00319357926879</v>
      </c>
      <c r="Q3007" s="501"/>
      <c r="R3007" s="501"/>
      <c r="S3007" s="500"/>
    </row>
    <row r="3008" customFormat="false" ht="13.2" hidden="false" customHeight="false" outlineLevel="0" collapsed="false">
      <c r="A3008" s="497"/>
      <c r="B3008" s="498" t="s">
        <v>747</v>
      </c>
      <c r="C3008" s="499" t="s">
        <v>730</v>
      </c>
      <c r="D3008" s="500" t="s">
        <v>221</v>
      </c>
      <c r="E3008" s="501" t="n">
        <v>0.1284279541494</v>
      </c>
      <c r="F3008" s="501" t="n">
        <v>0.0657500132917</v>
      </c>
      <c r="G3008" s="501" t="n">
        <v>0.04685542730254</v>
      </c>
      <c r="H3008" s="501"/>
      <c r="I3008" s="500"/>
      <c r="J3008" s="500"/>
      <c r="K3008" s="501" t="n">
        <v>0.81783730519992</v>
      </c>
      <c r="L3008" s="501" t="n">
        <v>0.00060513562546</v>
      </c>
      <c r="M3008" s="501" t="n">
        <v>0.0001121904013</v>
      </c>
      <c r="N3008" s="501" t="n">
        <v>8.133686473E-005</v>
      </c>
      <c r="O3008" s="501" t="n">
        <v>0.04785563147721</v>
      </c>
      <c r="P3008" s="501" t="n">
        <v>0.03197066303342</v>
      </c>
      <c r="Q3008" s="501"/>
      <c r="R3008" s="501"/>
      <c r="S3008" s="500"/>
    </row>
    <row r="3009" customFormat="false" ht="13.2" hidden="false" customHeight="false" outlineLevel="0" collapsed="false">
      <c r="A3009" s="497"/>
      <c r="B3009" s="498" t="s">
        <v>747</v>
      </c>
      <c r="C3009" s="499" t="s">
        <v>730</v>
      </c>
      <c r="D3009" s="500" t="s">
        <v>268</v>
      </c>
      <c r="E3009" s="501" t="n">
        <v>0.00631388628</v>
      </c>
      <c r="F3009" s="501" t="n">
        <v>0.12267124147839</v>
      </c>
      <c r="G3009" s="501" t="n">
        <v>0.010488066654</v>
      </c>
      <c r="H3009" s="501" t="n">
        <v>0.0212811737381</v>
      </c>
      <c r="I3009" s="500"/>
      <c r="J3009" s="500"/>
      <c r="K3009" s="501" t="n">
        <v>1.19762094E-006</v>
      </c>
      <c r="L3009" s="501" t="n">
        <v>0.0019862549005</v>
      </c>
      <c r="M3009" s="501"/>
      <c r="N3009" s="501"/>
      <c r="O3009" s="501"/>
      <c r="P3009" s="501"/>
      <c r="Q3009" s="501"/>
      <c r="R3009" s="501"/>
      <c r="S3009" s="500"/>
    </row>
    <row r="3010" customFormat="false" ht="13.2" hidden="false" customHeight="false" outlineLevel="0" collapsed="false">
      <c r="A3010" s="497"/>
      <c r="B3010" s="498" t="s">
        <v>747</v>
      </c>
      <c r="C3010" s="499" t="s">
        <v>730</v>
      </c>
      <c r="D3010" s="500" t="s">
        <v>240</v>
      </c>
      <c r="E3010" s="501" t="n">
        <v>0</v>
      </c>
      <c r="F3010" s="501" t="n">
        <v>0.05460635496784</v>
      </c>
      <c r="G3010" s="501" t="n">
        <v>0</v>
      </c>
      <c r="H3010" s="501"/>
      <c r="I3010" s="500"/>
      <c r="J3010" s="500"/>
      <c r="K3010" s="501" t="n">
        <v>0</v>
      </c>
      <c r="L3010" s="501"/>
      <c r="M3010" s="501"/>
      <c r="N3010" s="501"/>
      <c r="O3010" s="501"/>
      <c r="P3010" s="501"/>
      <c r="Q3010" s="501"/>
      <c r="R3010" s="501"/>
      <c r="S3010" s="500"/>
    </row>
    <row r="3011" customFormat="false" ht="13.2" hidden="false" customHeight="false" outlineLevel="0" collapsed="false">
      <c r="A3011" s="497"/>
      <c r="B3011" s="498" t="s">
        <v>747</v>
      </c>
      <c r="C3011" s="499" t="s">
        <v>730</v>
      </c>
      <c r="D3011" s="500" t="s">
        <v>354</v>
      </c>
      <c r="E3011" s="501"/>
      <c r="F3011" s="501" t="n">
        <v>0.47615270047947</v>
      </c>
      <c r="G3011" s="501"/>
      <c r="H3011" s="501"/>
      <c r="I3011" s="500"/>
      <c r="J3011" s="500"/>
      <c r="K3011" s="501"/>
      <c r="L3011" s="501"/>
      <c r="M3011" s="501"/>
      <c r="N3011" s="501"/>
      <c r="O3011" s="501"/>
      <c r="P3011" s="501" t="n">
        <v>1.00704941E-006</v>
      </c>
      <c r="Q3011" s="501"/>
      <c r="R3011" s="501"/>
      <c r="S3011" s="500"/>
    </row>
    <row r="3012" customFormat="false" ht="13.2" hidden="false" customHeight="false" outlineLevel="0" collapsed="false">
      <c r="A3012" s="497"/>
      <c r="B3012" s="498" t="s">
        <v>747</v>
      </c>
      <c r="C3012" s="499" t="s">
        <v>730</v>
      </c>
      <c r="D3012" s="500" t="s">
        <v>195</v>
      </c>
      <c r="E3012" s="501" t="n">
        <v>1.16836172650008</v>
      </c>
      <c r="F3012" s="501" t="n">
        <v>0.5750038520967</v>
      </c>
      <c r="G3012" s="501" t="n">
        <v>0.10814787246285</v>
      </c>
      <c r="H3012" s="501" t="n">
        <v>0.00059478302337</v>
      </c>
      <c r="I3012" s="500"/>
      <c r="J3012" s="500"/>
      <c r="K3012" s="501" t="n">
        <v>2.94546667007124</v>
      </c>
      <c r="L3012" s="501" t="n">
        <v>2.3339789221526</v>
      </c>
      <c r="M3012" s="501" t="n">
        <v>0.00037110886547</v>
      </c>
      <c r="N3012" s="501"/>
      <c r="O3012" s="501" t="n">
        <v>0.0065065614512</v>
      </c>
      <c r="P3012" s="501" t="n">
        <v>0.00843484803753</v>
      </c>
      <c r="Q3012" s="501"/>
      <c r="R3012" s="501"/>
      <c r="S3012" s="500"/>
    </row>
    <row r="3013" customFormat="false" ht="13.2" hidden="false" customHeight="false" outlineLevel="0" collapsed="false">
      <c r="A3013" s="497"/>
      <c r="B3013" s="498" t="s">
        <v>747</v>
      </c>
      <c r="C3013" s="499" t="s">
        <v>730</v>
      </c>
      <c r="D3013" s="500" t="s">
        <v>186</v>
      </c>
      <c r="E3013" s="501" t="n">
        <v>0.405389018617</v>
      </c>
      <c r="F3013" s="501" t="n">
        <v>0.0614540954105</v>
      </c>
      <c r="G3013" s="501" t="n">
        <v>0.04896575396</v>
      </c>
      <c r="H3013" s="501" t="n">
        <v>5.713282682E-005</v>
      </c>
      <c r="I3013" s="500"/>
      <c r="J3013" s="500"/>
      <c r="K3013" s="501" t="n">
        <v>0.134999554334</v>
      </c>
      <c r="L3013" s="501"/>
      <c r="M3013" s="501" t="n">
        <v>8.16340454E-005</v>
      </c>
      <c r="N3013" s="501"/>
      <c r="O3013" s="501"/>
      <c r="P3013" s="501" t="n">
        <v>0.0006530723632</v>
      </c>
      <c r="Q3013" s="501"/>
      <c r="R3013" s="501"/>
      <c r="S3013" s="500"/>
    </row>
    <row r="3014" customFormat="false" ht="24" hidden="false" customHeight="false" outlineLevel="0" collapsed="false">
      <c r="A3014" s="497"/>
      <c r="B3014" s="498" t="s">
        <v>747</v>
      </c>
      <c r="C3014" s="499" t="s">
        <v>730</v>
      </c>
      <c r="D3014" s="500" t="s">
        <v>421</v>
      </c>
      <c r="E3014" s="501" t="n">
        <v>0.00366400683498</v>
      </c>
      <c r="F3014" s="501" t="n">
        <v>0.02476038345179</v>
      </c>
      <c r="G3014" s="501" t="n">
        <v>0.00325689493464</v>
      </c>
      <c r="H3014" s="501" t="n">
        <v>0.002857297176</v>
      </c>
      <c r="I3014" s="500"/>
      <c r="J3014" s="500"/>
      <c r="K3014" s="501" t="n">
        <v>0.06839479354448</v>
      </c>
      <c r="L3014" s="501" t="n">
        <v>0.0203555933042</v>
      </c>
      <c r="M3014" s="501" t="n">
        <v>0.00040711184551</v>
      </c>
      <c r="N3014" s="501" t="n">
        <v>0.00610667797428</v>
      </c>
      <c r="O3014" s="501" t="n">
        <v>0.10177796655984</v>
      </c>
      <c r="P3014" s="501" t="n">
        <v>1.424887582E-005</v>
      </c>
      <c r="Q3014" s="501" t="n">
        <v>0.00407112674</v>
      </c>
      <c r="R3014" s="501"/>
      <c r="S3014" s="500"/>
    </row>
    <row r="3015" customFormat="false" ht="13.2" hidden="false" customHeight="false" outlineLevel="0" collapsed="false">
      <c r="A3015" s="497"/>
      <c r="B3015" s="498" t="s">
        <v>747</v>
      </c>
      <c r="C3015" s="499" t="s">
        <v>730</v>
      </c>
      <c r="D3015" s="500" t="s">
        <v>429</v>
      </c>
      <c r="E3015" s="501" t="n">
        <v>6.4959975E-005</v>
      </c>
      <c r="F3015" s="501" t="n">
        <v>0.000192281526</v>
      </c>
      <c r="G3015" s="501" t="n">
        <v>1.8188793E-006</v>
      </c>
      <c r="H3015" s="501"/>
      <c r="I3015" s="500"/>
      <c r="J3015" s="500"/>
      <c r="K3015" s="501" t="n">
        <v>3.24799875E-006</v>
      </c>
      <c r="L3015" s="501" t="n">
        <v>0.00090943965</v>
      </c>
      <c r="M3015" s="501" t="n">
        <v>7.795197E-005</v>
      </c>
      <c r="N3015" s="501" t="n">
        <v>7.795197E-005</v>
      </c>
      <c r="O3015" s="501" t="n">
        <v>0.0038975985</v>
      </c>
      <c r="P3015" s="501" t="n">
        <v>5.196798E-007</v>
      </c>
      <c r="Q3015" s="501" t="n">
        <v>5.196798E-005</v>
      </c>
      <c r="R3015" s="501"/>
      <c r="S3015" s="500"/>
    </row>
    <row r="3016" customFormat="false" ht="13.2" hidden="false" customHeight="false" outlineLevel="0" collapsed="false">
      <c r="A3016" s="497"/>
      <c r="B3016" s="498" t="s">
        <v>747</v>
      </c>
      <c r="C3016" s="499" t="s">
        <v>730</v>
      </c>
      <c r="D3016" s="500" t="s">
        <v>375</v>
      </c>
      <c r="E3016" s="501"/>
      <c r="F3016" s="501"/>
      <c r="G3016" s="501"/>
      <c r="H3016" s="501" t="n">
        <v>0.0801467338822519</v>
      </c>
      <c r="I3016" s="500"/>
      <c r="J3016" s="500"/>
      <c r="K3016" s="501"/>
      <c r="L3016" s="501"/>
      <c r="M3016" s="501"/>
      <c r="N3016" s="501"/>
      <c r="O3016" s="501"/>
      <c r="P3016" s="501"/>
      <c r="Q3016" s="501"/>
      <c r="R3016" s="501"/>
      <c r="S3016" s="500"/>
    </row>
    <row r="3017" customFormat="false" ht="13.2" hidden="false" customHeight="false" outlineLevel="0" collapsed="false">
      <c r="A3017" s="497"/>
      <c r="B3017" s="498" t="s">
        <v>747</v>
      </c>
      <c r="C3017" s="499" t="s">
        <v>730</v>
      </c>
      <c r="D3017" s="500" t="s">
        <v>403</v>
      </c>
      <c r="E3017" s="501" t="n">
        <v>0.0439516894172182</v>
      </c>
      <c r="F3017" s="501"/>
      <c r="G3017" s="501"/>
      <c r="H3017" s="501" t="n">
        <v>0.426564470161732</v>
      </c>
      <c r="I3017" s="500"/>
      <c r="J3017" s="500"/>
      <c r="K3017" s="501"/>
      <c r="L3017" s="501"/>
      <c r="M3017" s="501"/>
      <c r="N3017" s="501"/>
      <c r="O3017" s="501"/>
      <c r="P3017" s="501"/>
      <c r="Q3017" s="501"/>
      <c r="R3017" s="501" t="n">
        <v>37.8503927924841</v>
      </c>
      <c r="S3017" s="500"/>
    </row>
    <row r="3018" customFormat="false" ht="13.2" hidden="false" customHeight="false" outlineLevel="0" collapsed="false">
      <c r="A3018" s="497"/>
      <c r="B3018" s="498" t="s">
        <v>747</v>
      </c>
      <c r="C3018" s="499" t="s">
        <v>730</v>
      </c>
      <c r="D3018" s="500" t="s">
        <v>415</v>
      </c>
      <c r="E3018" s="501" t="n">
        <v>0.127415619907168</v>
      </c>
      <c r="F3018" s="501" t="n">
        <v>0.76537499869803</v>
      </c>
      <c r="G3018" s="501" t="n">
        <v>0.058314285615088</v>
      </c>
      <c r="H3018" s="501" t="n">
        <v>0.065603571316974</v>
      </c>
      <c r="I3018" s="500"/>
      <c r="J3018" s="500"/>
      <c r="K3018" s="501" t="n">
        <v>5.45721924205369</v>
      </c>
      <c r="L3018" s="501"/>
      <c r="M3018" s="501"/>
      <c r="N3018" s="501"/>
      <c r="O3018" s="501" t="n">
        <v>0.114230079576907</v>
      </c>
      <c r="P3018" s="501" t="n">
        <v>1.89165011779358</v>
      </c>
      <c r="Q3018" s="501"/>
      <c r="R3018" s="501"/>
      <c r="S3018" s="500"/>
    </row>
    <row r="3019" customFormat="false" ht="13.2" hidden="false" customHeight="false" outlineLevel="0" collapsed="false">
      <c r="A3019" s="497"/>
      <c r="B3019" s="498" t="s">
        <v>747</v>
      </c>
      <c r="C3019" s="499" t="s">
        <v>726</v>
      </c>
      <c r="D3019" s="500" t="s">
        <v>161</v>
      </c>
      <c r="E3019" s="501" t="n">
        <v>0</v>
      </c>
      <c r="F3019" s="501" t="n">
        <v>0</v>
      </c>
      <c r="G3019" s="501" t="n">
        <v>0</v>
      </c>
      <c r="H3019" s="501"/>
      <c r="I3019" s="500"/>
      <c r="J3019" s="500"/>
      <c r="K3019" s="501" t="n">
        <v>0</v>
      </c>
      <c r="L3019" s="501" t="n">
        <v>0</v>
      </c>
      <c r="M3019" s="501" t="n">
        <v>0</v>
      </c>
      <c r="N3019" s="501" t="n">
        <v>0</v>
      </c>
      <c r="O3019" s="501" t="n">
        <v>0</v>
      </c>
      <c r="P3019" s="501" t="n">
        <v>0</v>
      </c>
      <c r="Q3019" s="501"/>
      <c r="R3019" s="501"/>
      <c r="S3019" s="500"/>
    </row>
    <row r="3020" customFormat="false" ht="13.2" hidden="false" customHeight="false" outlineLevel="0" collapsed="false">
      <c r="A3020" s="497"/>
      <c r="B3020" s="498" t="s">
        <v>747</v>
      </c>
      <c r="C3020" s="499" t="s">
        <v>726</v>
      </c>
      <c r="D3020" s="500" t="s">
        <v>168</v>
      </c>
      <c r="E3020" s="501" t="n">
        <v>0.09211385560562</v>
      </c>
      <c r="F3020" s="501" t="n">
        <v>0.00719036686561</v>
      </c>
      <c r="G3020" s="501" t="n">
        <v>0.23544032547232</v>
      </c>
      <c r="H3020" s="501"/>
      <c r="I3020" s="500"/>
      <c r="J3020" s="500"/>
      <c r="K3020" s="501" t="n">
        <v>0.0649581598278</v>
      </c>
      <c r="L3020" s="501" t="n">
        <v>0.08129076113282</v>
      </c>
      <c r="M3020" s="501" t="n">
        <v>0.00751261467733</v>
      </c>
      <c r="N3020" s="501" t="n">
        <v>0.00152437154556</v>
      </c>
      <c r="O3020" s="501" t="n">
        <v>0.00264170155264</v>
      </c>
      <c r="P3020" s="501" t="n">
        <v>0.002612242381</v>
      </c>
      <c r="Q3020" s="501"/>
      <c r="R3020" s="501"/>
      <c r="S3020" s="500"/>
    </row>
    <row r="3021" customFormat="false" ht="13.2" hidden="false" customHeight="false" outlineLevel="0" collapsed="false">
      <c r="A3021" s="497"/>
      <c r="B3021" s="498" t="s">
        <v>747</v>
      </c>
      <c r="C3021" s="499" t="s">
        <v>726</v>
      </c>
      <c r="D3021" s="500" t="s">
        <v>221</v>
      </c>
      <c r="E3021" s="501" t="n">
        <v>0.10953311770205</v>
      </c>
      <c r="F3021" s="501" t="n">
        <v>0.05171076008087</v>
      </c>
      <c r="G3021" s="501" t="n">
        <v>0.04399051746674</v>
      </c>
      <c r="H3021" s="501"/>
      <c r="I3021" s="500"/>
      <c r="J3021" s="500"/>
      <c r="K3021" s="501" t="n">
        <v>0.6481621478158</v>
      </c>
      <c r="L3021" s="501" t="n">
        <v>0.00073092558141</v>
      </c>
      <c r="M3021" s="501" t="n">
        <v>9.683540319E-005</v>
      </c>
      <c r="N3021" s="501" t="n">
        <v>9.380490753E-005</v>
      </c>
      <c r="O3021" s="501" t="n">
        <v>0.03894533818694</v>
      </c>
      <c r="P3021" s="501" t="n">
        <v>0.02549448482934</v>
      </c>
      <c r="Q3021" s="501"/>
      <c r="R3021" s="501"/>
      <c r="S3021" s="500"/>
    </row>
    <row r="3022" customFormat="false" ht="13.2" hidden="false" customHeight="false" outlineLevel="0" collapsed="false">
      <c r="A3022" s="497"/>
      <c r="B3022" s="498" t="s">
        <v>747</v>
      </c>
      <c r="C3022" s="499" t="s">
        <v>726</v>
      </c>
      <c r="D3022" s="500" t="s">
        <v>268</v>
      </c>
      <c r="E3022" s="501" t="n">
        <v>0.00120714516</v>
      </c>
      <c r="F3022" s="501" t="n">
        <v>0.08214163528979</v>
      </c>
      <c r="G3022" s="501" t="n">
        <v>0.002005202238</v>
      </c>
      <c r="H3022" s="501" t="n">
        <v>0.0046326511157</v>
      </c>
      <c r="I3022" s="500"/>
      <c r="J3022" s="500"/>
      <c r="K3022" s="501" t="n">
        <v>8.5675308E-007</v>
      </c>
      <c r="L3022" s="501" t="n">
        <v>0.0003797499485</v>
      </c>
      <c r="M3022" s="501"/>
      <c r="N3022" s="501"/>
      <c r="O3022" s="501"/>
      <c r="P3022" s="501"/>
      <c r="Q3022" s="501"/>
      <c r="R3022" s="501"/>
      <c r="S3022" s="500"/>
    </row>
    <row r="3023" customFormat="false" ht="13.2" hidden="false" customHeight="false" outlineLevel="0" collapsed="false">
      <c r="A3023" s="497"/>
      <c r="B3023" s="498" t="s">
        <v>747</v>
      </c>
      <c r="C3023" s="499" t="s">
        <v>726</v>
      </c>
      <c r="D3023" s="500" t="s">
        <v>240</v>
      </c>
      <c r="E3023" s="501" t="n">
        <v>0</v>
      </c>
      <c r="F3023" s="501" t="n">
        <v>0.04068211240876</v>
      </c>
      <c r="G3023" s="501" t="n">
        <v>0</v>
      </c>
      <c r="H3023" s="501"/>
      <c r="I3023" s="500"/>
      <c r="J3023" s="500"/>
      <c r="K3023" s="501" t="n">
        <v>0</v>
      </c>
      <c r="L3023" s="501"/>
      <c r="M3023" s="501"/>
      <c r="N3023" s="501"/>
      <c r="O3023" s="501"/>
      <c r="P3023" s="501"/>
      <c r="Q3023" s="501"/>
      <c r="R3023" s="501"/>
      <c r="S3023" s="500"/>
    </row>
    <row r="3024" customFormat="false" ht="13.2" hidden="false" customHeight="false" outlineLevel="0" collapsed="false">
      <c r="A3024" s="497"/>
      <c r="B3024" s="498" t="s">
        <v>747</v>
      </c>
      <c r="C3024" s="499" t="s">
        <v>726</v>
      </c>
      <c r="D3024" s="500" t="s">
        <v>354</v>
      </c>
      <c r="E3024" s="501"/>
      <c r="F3024" s="501" t="n">
        <v>0.36958590053391</v>
      </c>
      <c r="G3024" s="501"/>
      <c r="H3024" s="501"/>
      <c r="I3024" s="500"/>
      <c r="J3024" s="500"/>
      <c r="K3024" s="501"/>
      <c r="L3024" s="501"/>
      <c r="M3024" s="501"/>
      <c r="N3024" s="501"/>
      <c r="O3024" s="501"/>
      <c r="P3024" s="501" t="n">
        <v>1.06441345E-006</v>
      </c>
      <c r="Q3024" s="501"/>
      <c r="R3024" s="501"/>
      <c r="S3024" s="500"/>
    </row>
    <row r="3025" customFormat="false" ht="13.2" hidden="false" customHeight="false" outlineLevel="0" collapsed="false">
      <c r="A3025" s="497"/>
      <c r="B3025" s="498" t="s">
        <v>747</v>
      </c>
      <c r="C3025" s="499" t="s">
        <v>726</v>
      </c>
      <c r="D3025" s="500" t="s">
        <v>195</v>
      </c>
      <c r="E3025" s="501" t="n">
        <v>1.1350488707929</v>
      </c>
      <c r="F3025" s="501" t="n">
        <v>0.51821750234988</v>
      </c>
      <c r="G3025" s="501" t="n">
        <v>0.10266675257167</v>
      </c>
      <c r="H3025" s="501" t="n">
        <v>0.00057958939733</v>
      </c>
      <c r="I3025" s="500"/>
      <c r="J3025" s="500"/>
      <c r="K3025" s="501" t="n">
        <v>2.81473914340256</v>
      </c>
      <c r="L3025" s="501" t="n">
        <v>2.26185322695758</v>
      </c>
      <c r="M3025" s="501" t="n">
        <v>0.00034772763999</v>
      </c>
      <c r="N3025" s="501"/>
      <c r="O3025" s="501" t="n">
        <v>0.00634112378213</v>
      </c>
      <c r="P3025" s="501" t="n">
        <v>0.00821002390952</v>
      </c>
      <c r="Q3025" s="501"/>
      <c r="R3025" s="501"/>
      <c r="S3025" s="500"/>
    </row>
    <row r="3026" customFormat="false" ht="13.2" hidden="false" customHeight="false" outlineLevel="0" collapsed="false">
      <c r="A3026" s="497"/>
      <c r="B3026" s="498" t="s">
        <v>747</v>
      </c>
      <c r="C3026" s="499" t="s">
        <v>726</v>
      </c>
      <c r="D3026" s="500" t="s">
        <v>186</v>
      </c>
      <c r="E3026" s="501" t="n">
        <v>0.404972153748</v>
      </c>
      <c r="F3026" s="501" t="n">
        <v>0.0610941360013</v>
      </c>
      <c r="G3026" s="501" t="n">
        <v>0.0489082339</v>
      </c>
      <c r="H3026" s="501" t="n">
        <v>5.706505845E-005</v>
      </c>
      <c r="I3026" s="500"/>
      <c r="J3026" s="500"/>
      <c r="K3026" s="501" t="n">
        <v>0.134304966958</v>
      </c>
      <c r="L3026" s="501"/>
      <c r="M3026" s="501" t="n">
        <v>8.15355321E-005</v>
      </c>
      <c r="N3026" s="501"/>
      <c r="O3026" s="501"/>
      <c r="P3026" s="501" t="n">
        <v>0.0006522842568</v>
      </c>
      <c r="Q3026" s="501"/>
      <c r="R3026" s="501"/>
      <c r="S3026" s="500"/>
    </row>
    <row r="3027" customFormat="false" ht="24" hidden="false" customHeight="false" outlineLevel="0" collapsed="false">
      <c r="A3027" s="497"/>
      <c r="B3027" s="498" t="s">
        <v>747</v>
      </c>
      <c r="C3027" s="499" t="s">
        <v>726</v>
      </c>
      <c r="D3027" s="500" t="s">
        <v>421</v>
      </c>
      <c r="E3027" s="501" t="n">
        <v>0.00326016185299</v>
      </c>
      <c r="F3027" s="501" t="n">
        <v>0.01956097155821</v>
      </c>
      <c r="G3027" s="501" t="n">
        <v>0.00289792175811</v>
      </c>
      <c r="H3027" s="501" t="n">
        <v>0.00022982796</v>
      </c>
      <c r="I3027" s="500"/>
      <c r="J3027" s="500"/>
      <c r="K3027" s="501" t="n">
        <v>0.06085635602623</v>
      </c>
      <c r="L3027" s="501" t="n">
        <v>0.01811201073842</v>
      </c>
      <c r="M3027" s="501" t="n">
        <v>0.00036224020664</v>
      </c>
      <c r="N3027" s="501" t="n">
        <v>0.00543360319782</v>
      </c>
      <c r="O3027" s="501" t="n">
        <v>0.09056005345504</v>
      </c>
      <c r="P3027" s="501" t="n">
        <v>1.26783298E-005</v>
      </c>
      <c r="Q3027" s="501" t="n">
        <v>0.00362243461</v>
      </c>
      <c r="R3027" s="501"/>
      <c r="S3027" s="500"/>
    </row>
    <row r="3028" customFormat="false" ht="13.2" hidden="false" customHeight="false" outlineLevel="0" collapsed="false">
      <c r="A3028" s="497"/>
      <c r="B3028" s="498" t="s">
        <v>747</v>
      </c>
      <c r="C3028" s="499" t="s">
        <v>726</v>
      </c>
      <c r="D3028" s="500" t="s">
        <v>429</v>
      </c>
      <c r="E3028" s="501" t="n">
        <v>6.1261325E-005</v>
      </c>
      <c r="F3028" s="501" t="n">
        <v>0.000181333522</v>
      </c>
      <c r="G3028" s="501" t="n">
        <v>1.7153171E-006</v>
      </c>
      <c r="H3028" s="501"/>
      <c r="I3028" s="500"/>
      <c r="J3028" s="500"/>
      <c r="K3028" s="501" t="n">
        <v>3.06306625E-006</v>
      </c>
      <c r="L3028" s="501" t="n">
        <v>0.00085765855</v>
      </c>
      <c r="M3028" s="501" t="n">
        <v>7.351359E-005</v>
      </c>
      <c r="N3028" s="501" t="n">
        <v>7.351359E-005</v>
      </c>
      <c r="O3028" s="501" t="n">
        <v>0.0036756795</v>
      </c>
      <c r="P3028" s="501" t="n">
        <v>4.900906E-007</v>
      </c>
      <c r="Q3028" s="501" t="n">
        <v>4.900906E-005</v>
      </c>
      <c r="R3028" s="501"/>
      <c r="S3028" s="500"/>
    </row>
    <row r="3029" customFormat="false" ht="13.2" hidden="false" customHeight="false" outlineLevel="0" collapsed="false">
      <c r="A3029" s="497"/>
      <c r="B3029" s="498" t="s">
        <v>747</v>
      </c>
      <c r="C3029" s="499" t="s">
        <v>726</v>
      </c>
      <c r="D3029" s="500" t="s">
        <v>375</v>
      </c>
      <c r="E3029" s="501"/>
      <c r="F3029" s="501"/>
      <c r="G3029" s="501"/>
      <c r="H3029" s="501" t="n">
        <v>0.0555044062661405</v>
      </c>
      <c r="I3029" s="500"/>
      <c r="J3029" s="500"/>
      <c r="K3029" s="501"/>
      <c r="L3029" s="501"/>
      <c r="M3029" s="501"/>
      <c r="N3029" s="501"/>
      <c r="O3029" s="501"/>
      <c r="P3029" s="501"/>
      <c r="Q3029" s="501"/>
      <c r="R3029" s="501"/>
      <c r="S3029" s="500"/>
    </row>
    <row r="3030" customFormat="false" ht="13.2" hidden="false" customHeight="false" outlineLevel="0" collapsed="false">
      <c r="A3030" s="497"/>
      <c r="B3030" s="498" t="s">
        <v>747</v>
      </c>
      <c r="C3030" s="499" t="s">
        <v>726</v>
      </c>
      <c r="D3030" s="500" t="s">
        <v>403</v>
      </c>
      <c r="E3030" s="501" t="n">
        <v>0.0540163498382425</v>
      </c>
      <c r="F3030" s="501"/>
      <c r="G3030" s="501"/>
      <c r="H3030" s="501" t="n">
        <v>0.465841549817524</v>
      </c>
      <c r="I3030" s="500"/>
      <c r="J3030" s="500"/>
      <c r="K3030" s="501"/>
      <c r="L3030" s="501"/>
      <c r="M3030" s="501"/>
      <c r="N3030" s="501"/>
      <c r="O3030" s="501"/>
      <c r="P3030" s="501"/>
      <c r="Q3030" s="501"/>
      <c r="R3030" s="501" t="n">
        <v>36.5176643782671</v>
      </c>
      <c r="S3030" s="500"/>
    </row>
    <row r="3031" customFormat="false" ht="13.2" hidden="false" customHeight="false" outlineLevel="0" collapsed="false">
      <c r="A3031" s="497"/>
      <c r="B3031" s="498" t="s">
        <v>747</v>
      </c>
      <c r="C3031" s="499" t="s">
        <v>726</v>
      </c>
      <c r="D3031" s="500" t="s">
        <v>415</v>
      </c>
      <c r="E3031" s="501" t="n">
        <v>0.042728387928107</v>
      </c>
      <c r="F3031" s="501" t="n">
        <v>0.195744117661795</v>
      </c>
      <c r="G3031" s="501" t="n">
        <v>0.0149138375361368</v>
      </c>
      <c r="H3031" s="501" t="n">
        <v>0.0167780672281539</v>
      </c>
      <c r="I3031" s="500"/>
      <c r="J3031" s="500"/>
      <c r="K3031" s="501" t="n">
        <v>1.39567998332831</v>
      </c>
      <c r="L3031" s="501"/>
      <c r="M3031" s="501"/>
      <c r="N3031" s="501"/>
      <c r="O3031" s="501" t="n">
        <v>0.0325237403304782</v>
      </c>
      <c r="P3031" s="501" t="n">
        <v>0.538593139872719</v>
      </c>
      <c r="Q3031" s="501"/>
      <c r="R3031" s="501"/>
      <c r="S3031" s="500"/>
    </row>
    <row r="3032" customFormat="false" ht="13.2" hidden="false" customHeight="false" outlineLevel="0" collapsed="false">
      <c r="A3032" s="497"/>
      <c r="B3032" s="498" t="s">
        <v>747</v>
      </c>
      <c r="C3032" s="499" t="s">
        <v>718</v>
      </c>
      <c r="D3032" s="500" t="s">
        <v>168</v>
      </c>
      <c r="E3032" s="501" t="n">
        <v>0.07479674151153</v>
      </c>
      <c r="F3032" s="501" t="n">
        <v>0.00631194810121</v>
      </c>
      <c r="G3032" s="501" t="n">
        <v>0.19330417328134</v>
      </c>
      <c r="H3032" s="501"/>
      <c r="I3032" s="500"/>
      <c r="J3032" s="500"/>
      <c r="K3032" s="501" t="n">
        <v>0.05463672923597</v>
      </c>
      <c r="L3032" s="501" t="n">
        <v>0.06316689318212</v>
      </c>
      <c r="M3032" s="501" t="n">
        <v>0.00591029454602</v>
      </c>
      <c r="N3032" s="501" t="n">
        <v>0.00124108881506</v>
      </c>
      <c r="O3032" s="501" t="n">
        <v>0.00226010056702</v>
      </c>
      <c r="P3032" s="501" t="n">
        <v>0.00234648853807</v>
      </c>
      <c r="Q3032" s="501"/>
      <c r="R3032" s="501"/>
      <c r="S3032" s="500"/>
    </row>
    <row r="3033" customFormat="false" ht="13.2" hidden="false" customHeight="false" outlineLevel="0" collapsed="false">
      <c r="A3033" s="497"/>
      <c r="B3033" s="498" t="s">
        <v>747</v>
      </c>
      <c r="C3033" s="499" t="s">
        <v>718</v>
      </c>
      <c r="D3033" s="500" t="s">
        <v>221</v>
      </c>
      <c r="E3033" s="501" t="n">
        <v>0.09229566498248</v>
      </c>
      <c r="F3033" s="501" t="n">
        <v>0.04487300351997</v>
      </c>
      <c r="G3033" s="501" t="n">
        <v>0.04437104587977</v>
      </c>
      <c r="H3033" s="501"/>
      <c r="I3033" s="500"/>
      <c r="J3033" s="500"/>
      <c r="K3033" s="501" t="n">
        <v>0.5624205687851</v>
      </c>
      <c r="L3033" s="501" t="n">
        <v>0.00072746393384</v>
      </c>
      <c r="M3033" s="501" t="n">
        <v>0.00013117439767</v>
      </c>
      <c r="N3033" s="501" t="n">
        <v>9.730436946E-005</v>
      </c>
      <c r="O3033" s="501" t="n">
        <v>0.03385922859033</v>
      </c>
      <c r="P3033" s="501" t="n">
        <v>0.02207292905518</v>
      </c>
      <c r="Q3033" s="501"/>
      <c r="R3033" s="501"/>
      <c r="S3033" s="500"/>
    </row>
    <row r="3034" customFormat="false" ht="13.2" hidden="false" customHeight="false" outlineLevel="0" collapsed="false">
      <c r="A3034" s="497"/>
      <c r="B3034" s="498" t="s">
        <v>747</v>
      </c>
      <c r="C3034" s="499" t="s">
        <v>718</v>
      </c>
      <c r="D3034" s="500" t="s">
        <v>268</v>
      </c>
      <c r="E3034" s="501"/>
      <c r="F3034" s="501" t="n">
        <v>0.10292474116987</v>
      </c>
      <c r="G3034" s="501"/>
      <c r="H3034" s="501" t="n">
        <v>0.00067756</v>
      </c>
      <c r="I3034" s="500"/>
      <c r="J3034" s="500"/>
      <c r="K3034" s="501" t="n">
        <v>0.09931484103824</v>
      </c>
      <c r="L3034" s="501"/>
      <c r="M3034" s="501"/>
      <c r="N3034" s="501"/>
      <c r="O3034" s="501"/>
      <c r="P3034" s="501"/>
      <c r="Q3034" s="501"/>
      <c r="R3034" s="501"/>
      <c r="S3034" s="500"/>
    </row>
    <row r="3035" customFormat="false" ht="13.2" hidden="false" customHeight="false" outlineLevel="0" collapsed="false">
      <c r="A3035" s="497"/>
      <c r="B3035" s="498" t="s">
        <v>747</v>
      </c>
      <c r="C3035" s="499" t="s">
        <v>718</v>
      </c>
      <c r="D3035" s="500" t="s">
        <v>240</v>
      </c>
      <c r="E3035" s="501"/>
      <c r="F3035" s="501" t="n">
        <v>0.03386177873381</v>
      </c>
      <c r="G3035" s="501"/>
      <c r="H3035" s="501"/>
      <c r="I3035" s="500"/>
      <c r="J3035" s="500"/>
      <c r="K3035" s="501"/>
      <c r="L3035" s="501"/>
      <c r="M3035" s="501"/>
      <c r="N3035" s="501"/>
      <c r="O3035" s="501"/>
      <c r="P3035" s="501"/>
      <c r="Q3035" s="501"/>
      <c r="R3035" s="501"/>
      <c r="S3035" s="500"/>
    </row>
    <row r="3036" customFormat="false" ht="13.2" hidden="false" customHeight="false" outlineLevel="0" collapsed="false">
      <c r="A3036" s="497"/>
      <c r="B3036" s="498" t="s">
        <v>747</v>
      </c>
      <c r="C3036" s="499" t="s">
        <v>718</v>
      </c>
      <c r="D3036" s="500" t="s">
        <v>354</v>
      </c>
      <c r="E3036" s="501"/>
      <c r="F3036" s="501" t="n">
        <v>0.31917280738049</v>
      </c>
      <c r="G3036" s="501"/>
      <c r="H3036" s="501"/>
      <c r="I3036" s="500"/>
      <c r="J3036" s="500"/>
      <c r="K3036" s="501"/>
      <c r="L3036" s="501"/>
      <c r="M3036" s="501"/>
      <c r="N3036" s="501"/>
      <c r="O3036" s="501"/>
      <c r="P3036" s="501" t="n">
        <v>9.6346227E-007</v>
      </c>
      <c r="Q3036" s="501"/>
      <c r="R3036" s="501"/>
      <c r="S3036" s="500"/>
    </row>
    <row r="3037" customFormat="false" ht="13.2" hidden="false" customHeight="false" outlineLevel="0" collapsed="false">
      <c r="A3037" s="497"/>
      <c r="B3037" s="498" t="s">
        <v>747</v>
      </c>
      <c r="C3037" s="499" t="s">
        <v>718</v>
      </c>
      <c r="D3037" s="500" t="s">
        <v>195</v>
      </c>
      <c r="E3037" s="501" t="n">
        <v>1.06521845220295</v>
      </c>
      <c r="F3037" s="501" t="n">
        <v>0.47174610376081</v>
      </c>
      <c r="G3037" s="501" t="n">
        <v>0.09532941689175</v>
      </c>
      <c r="H3037" s="501" t="n">
        <v>0.00053945327073</v>
      </c>
      <c r="I3037" s="500"/>
      <c r="J3037" s="500"/>
      <c r="K3037" s="501" t="n">
        <v>2.63674073204771</v>
      </c>
      <c r="L3037" s="501" t="n">
        <v>2.11186356927725</v>
      </c>
      <c r="M3037" s="501" t="n">
        <v>0.00032204865065</v>
      </c>
      <c r="N3037" s="501"/>
      <c r="O3037" s="501" t="n">
        <v>0.0059314682633</v>
      </c>
      <c r="P3037" s="501" t="n">
        <v>0.00761766167054</v>
      </c>
      <c r="Q3037" s="501"/>
      <c r="R3037" s="501"/>
      <c r="S3037" s="500"/>
    </row>
    <row r="3038" customFormat="false" ht="13.2" hidden="false" customHeight="false" outlineLevel="0" collapsed="false">
      <c r="A3038" s="497"/>
      <c r="B3038" s="498" t="s">
        <v>747</v>
      </c>
      <c r="C3038" s="499" t="s">
        <v>718</v>
      </c>
      <c r="D3038" s="500" t="s">
        <v>186</v>
      </c>
      <c r="E3038" s="501" t="n">
        <v>0.4208909623485</v>
      </c>
      <c r="F3038" s="501" t="n">
        <v>0.0658680831192</v>
      </c>
      <c r="G3038" s="501" t="n">
        <v>0.05081522472</v>
      </c>
      <c r="H3038" s="501" t="n">
        <v>5.929530309E-005</v>
      </c>
      <c r="I3038" s="500"/>
      <c r="J3038" s="500"/>
      <c r="K3038" s="501" t="n">
        <v>0.143937202352</v>
      </c>
      <c r="L3038" s="501"/>
      <c r="M3038" s="501" t="n">
        <v>8.47355382E-005</v>
      </c>
      <c r="N3038" s="501"/>
      <c r="O3038" s="501"/>
      <c r="P3038" s="501" t="n">
        <v>0.0006778843056</v>
      </c>
      <c r="Q3038" s="501"/>
      <c r="R3038" s="501"/>
      <c r="S3038" s="500"/>
    </row>
    <row r="3039" customFormat="false" ht="24" hidden="false" customHeight="false" outlineLevel="0" collapsed="false">
      <c r="A3039" s="497"/>
      <c r="B3039" s="498" t="s">
        <v>747</v>
      </c>
      <c r="C3039" s="499" t="s">
        <v>718</v>
      </c>
      <c r="D3039" s="500" t="s">
        <v>421</v>
      </c>
      <c r="E3039" s="501" t="n">
        <v>0.00282216989118</v>
      </c>
      <c r="F3039" s="501" t="n">
        <v>0.01693301977774</v>
      </c>
      <c r="G3039" s="501" t="n">
        <v>0.00250859556123</v>
      </c>
      <c r="H3039" s="501"/>
      <c r="I3039" s="500"/>
      <c r="J3039" s="500"/>
      <c r="K3039" s="501" t="n">
        <v>0.05268050601922</v>
      </c>
      <c r="L3039" s="501" t="n">
        <v>0.01567872202728</v>
      </c>
      <c r="M3039" s="501" t="n">
        <v>0.00031357442183</v>
      </c>
      <c r="N3039" s="501" t="n">
        <v>0.00470361660875</v>
      </c>
      <c r="O3039" s="501" t="n">
        <v>0.07839361001578</v>
      </c>
      <c r="P3039" s="501" t="n">
        <v>1.097504213E-005</v>
      </c>
      <c r="Q3039" s="501" t="n">
        <v>0.00313576119</v>
      </c>
      <c r="R3039" s="501"/>
      <c r="S3039" s="500"/>
    </row>
    <row r="3040" customFormat="false" ht="13.2" hidden="false" customHeight="false" outlineLevel="0" collapsed="false">
      <c r="A3040" s="497"/>
      <c r="B3040" s="498" t="s">
        <v>747</v>
      </c>
      <c r="C3040" s="499" t="s">
        <v>718</v>
      </c>
      <c r="D3040" s="500" t="s">
        <v>429</v>
      </c>
      <c r="E3040" s="501" t="n">
        <v>5.2375375E-005</v>
      </c>
      <c r="F3040" s="501" t="n">
        <v>0.00015503111</v>
      </c>
      <c r="G3040" s="501" t="n">
        <v>1.4665105E-006</v>
      </c>
      <c r="H3040" s="501"/>
      <c r="I3040" s="500"/>
      <c r="J3040" s="500"/>
      <c r="K3040" s="501" t="n">
        <v>2.61876875E-006</v>
      </c>
      <c r="L3040" s="501" t="n">
        <v>0.00073325525</v>
      </c>
      <c r="M3040" s="501" t="n">
        <v>6.285045E-005</v>
      </c>
      <c r="N3040" s="501" t="n">
        <v>6.285045E-005</v>
      </c>
      <c r="O3040" s="501" t="n">
        <v>0.0031425225</v>
      </c>
      <c r="P3040" s="501" t="n">
        <v>4.19003E-007</v>
      </c>
      <c r="Q3040" s="501" t="n">
        <v>4.19003E-005</v>
      </c>
      <c r="R3040" s="501"/>
      <c r="S3040" s="500"/>
    </row>
    <row r="3041" customFormat="false" ht="13.2" hidden="false" customHeight="false" outlineLevel="0" collapsed="false">
      <c r="A3041" s="497"/>
      <c r="B3041" s="498" t="s">
        <v>747</v>
      </c>
      <c r="C3041" s="499" t="s">
        <v>718</v>
      </c>
      <c r="D3041" s="500" t="s">
        <v>375</v>
      </c>
      <c r="E3041" s="501"/>
      <c r="F3041" s="501"/>
      <c r="G3041" s="501"/>
      <c r="H3041" s="501" t="n">
        <v>0.0503091958244186</v>
      </c>
      <c r="I3041" s="500"/>
      <c r="J3041" s="500"/>
      <c r="K3041" s="501"/>
      <c r="L3041" s="501"/>
      <c r="M3041" s="501"/>
      <c r="N3041" s="501"/>
      <c r="O3041" s="501"/>
      <c r="P3041" s="501"/>
      <c r="Q3041" s="501"/>
      <c r="R3041" s="501"/>
      <c r="S3041" s="500"/>
    </row>
    <row r="3042" customFormat="false" ht="13.2" hidden="false" customHeight="false" outlineLevel="0" collapsed="false">
      <c r="A3042" s="497"/>
      <c r="B3042" s="498" t="s">
        <v>747</v>
      </c>
      <c r="C3042" s="499" t="s">
        <v>718</v>
      </c>
      <c r="D3042" s="500" t="s">
        <v>403</v>
      </c>
      <c r="E3042" s="501" t="n">
        <v>0.0522031989091312</v>
      </c>
      <c r="F3042" s="501"/>
      <c r="G3042" s="501"/>
      <c r="H3042" s="501" t="n">
        <v>0.437394027626037</v>
      </c>
      <c r="I3042" s="500"/>
      <c r="J3042" s="500"/>
      <c r="K3042" s="501"/>
      <c r="L3042" s="501"/>
      <c r="M3042" s="501"/>
      <c r="N3042" s="501"/>
      <c r="O3042" s="501"/>
      <c r="P3042" s="501"/>
      <c r="Q3042" s="501"/>
      <c r="R3042" s="501" t="n">
        <v>35.4637224354435</v>
      </c>
      <c r="S3042" s="500"/>
    </row>
    <row r="3043" customFormat="false" ht="13.2" hidden="false" customHeight="false" outlineLevel="0" collapsed="false">
      <c r="A3043" s="497"/>
      <c r="B3043" s="498" t="s">
        <v>747</v>
      </c>
      <c r="C3043" s="499" t="s">
        <v>718</v>
      </c>
      <c r="D3043" s="500" t="s">
        <v>415</v>
      </c>
      <c r="E3043" s="501" t="n">
        <v>0.0398624822678562</v>
      </c>
      <c r="F3043" s="501" t="n">
        <v>0.194607963069867</v>
      </c>
      <c r="G3043" s="501" t="n">
        <v>0.0148272733767517</v>
      </c>
      <c r="H3043" s="501" t="n">
        <v>0.0166806825488457</v>
      </c>
      <c r="I3043" s="500"/>
      <c r="J3043" s="500"/>
      <c r="K3043" s="501" t="n">
        <v>1.38757905932169</v>
      </c>
      <c r="L3043" s="501"/>
      <c r="M3043" s="501"/>
      <c r="N3043" s="501"/>
      <c r="O3043" s="501" t="n">
        <v>0.0313237340031789</v>
      </c>
      <c r="P3043" s="501" t="n">
        <v>0.518721035092642</v>
      </c>
      <c r="Q3043" s="501"/>
      <c r="R3043" s="501"/>
      <c r="S3043" s="500"/>
    </row>
    <row r="3044" customFormat="false" ht="13.2" hidden="false" customHeight="false" outlineLevel="0" collapsed="false">
      <c r="A3044" s="497"/>
      <c r="B3044" s="498" t="s">
        <v>747</v>
      </c>
      <c r="C3044" s="499" t="s">
        <v>715</v>
      </c>
      <c r="D3044" s="500" t="s">
        <v>168</v>
      </c>
      <c r="E3044" s="501" t="n">
        <v>0.02298941452586</v>
      </c>
      <c r="F3044" s="501" t="n">
        <v>0.0039219841651</v>
      </c>
      <c r="G3044" s="501" t="n">
        <v>0.08508568990172</v>
      </c>
      <c r="H3044" s="501"/>
      <c r="I3044" s="500"/>
      <c r="J3044" s="500"/>
      <c r="K3044" s="501" t="n">
        <v>0.0249215048385</v>
      </c>
      <c r="L3044" s="501" t="n">
        <v>0.00215130875584</v>
      </c>
      <c r="M3044" s="501" t="n">
        <v>0.00073086910854</v>
      </c>
      <c r="N3044" s="501" t="n">
        <v>0.00034814490932</v>
      </c>
      <c r="O3044" s="501" t="n">
        <v>0.00110026413426</v>
      </c>
      <c r="P3044" s="501" t="n">
        <v>0.00148423434366</v>
      </c>
      <c r="Q3044" s="501"/>
      <c r="R3044" s="501"/>
      <c r="S3044" s="500"/>
    </row>
    <row r="3045" customFormat="false" ht="13.2" hidden="false" customHeight="false" outlineLevel="0" collapsed="false">
      <c r="A3045" s="497"/>
      <c r="B3045" s="498" t="s">
        <v>747</v>
      </c>
      <c r="C3045" s="499" t="s">
        <v>715</v>
      </c>
      <c r="D3045" s="500" t="s">
        <v>221</v>
      </c>
      <c r="E3045" s="501" t="n">
        <v>0.04714960433298</v>
      </c>
      <c r="F3045" s="501" t="n">
        <v>0.02780201252998</v>
      </c>
      <c r="G3045" s="501" t="n">
        <v>0.0452751040874</v>
      </c>
      <c r="H3045" s="501"/>
      <c r="I3045" s="500"/>
      <c r="J3045" s="500"/>
      <c r="K3045" s="501" t="n">
        <v>0.34831603568816</v>
      </c>
      <c r="L3045" s="501" t="n">
        <v>0.0007203561031</v>
      </c>
      <c r="M3045" s="501" t="n">
        <v>0.00021715463502</v>
      </c>
      <c r="N3045" s="501" t="n">
        <v>0.00010624331656</v>
      </c>
      <c r="O3045" s="501" t="n">
        <v>0.02116633978534</v>
      </c>
      <c r="P3045" s="501" t="n">
        <v>0.01353349832408</v>
      </c>
      <c r="Q3045" s="501"/>
      <c r="R3045" s="501"/>
      <c r="S3045" s="500"/>
    </row>
    <row r="3046" customFormat="false" ht="13.2" hidden="false" customHeight="false" outlineLevel="0" collapsed="false">
      <c r="A3046" s="497"/>
      <c r="B3046" s="498" t="s">
        <v>747</v>
      </c>
      <c r="C3046" s="499" t="s">
        <v>715</v>
      </c>
      <c r="D3046" s="500" t="s">
        <v>268</v>
      </c>
      <c r="E3046" s="501"/>
      <c r="F3046" s="501" t="n">
        <v>0.18107879923228</v>
      </c>
      <c r="G3046" s="501"/>
      <c r="H3046" s="501" t="n">
        <v>0.00045524</v>
      </c>
      <c r="I3046" s="500"/>
      <c r="J3046" s="500"/>
      <c r="K3046" s="501" t="n">
        <v>0.35170512221532</v>
      </c>
      <c r="L3046" s="501"/>
      <c r="M3046" s="501"/>
      <c r="N3046" s="501"/>
      <c r="O3046" s="501"/>
      <c r="P3046" s="501"/>
      <c r="Q3046" s="501"/>
      <c r="R3046" s="501"/>
      <c r="S3046" s="500"/>
    </row>
    <row r="3047" customFormat="false" ht="13.2" hidden="false" customHeight="false" outlineLevel="0" collapsed="false">
      <c r="A3047" s="497"/>
      <c r="B3047" s="498" t="s">
        <v>747</v>
      </c>
      <c r="C3047" s="499" t="s">
        <v>715</v>
      </c>
      <c r="D3047" s="500" t="s">
        <v>240</v>
      </c>
      <c r="E3047" s="501"/>
      <c r="F3047" s="501" t="n">
        <v>0.02239180261348</v>
      </c>
      <c r="G3047" s="501"/>
      <c r="H3047" s="501"/>
      <c r="I3047" s="500"/>
      <c r="J3047" s="500"/>
      <c r="K3047" s="501"/>
      <c r="L3047" s="501"/>
      <c r="M3047" s="501"/>
      <c r="N3047" s="501"/>
      <c r="O3047" s="501"/>
      <c r="P3047" s="501"/>
      <c r="Q3047" s="501"/>
      <c r="R3047" s="501"/>
      <c r="S3047" s="500"/>
    </row>
    <row r="3048" customFormat="false" ht="13.2" hidden="false" customHeight="false" outlineLevel="0" collapsed="false">
      <c r="A3048" s="497"/>
      <c r="B3048" s="498" t="s">
        <v>747</v>
      </c>
      <c r="C3048" s="499" t="s">
        <v>715</v>
      </c>
      <c r="D3048" s="500" t="s">
        <v>354</v>
      </c>
      <c r="E3048" s="501"/>
      <c r="F3048" s="501" t="n">
        <v>0.1918108492394</v>
      </c>
      <c r="G3048" s="501"/>
      <c r="H3048" s="501"/>
      <c r="I3048" s="500"/>
      <c r="J3048" s="500"/>
      <c r="K3048" s="501"/>
      <c r="L3048" s="501"/>
      <c r="M3048" s="501"/>
      <c r="N3048" s="501"/>
      <c r="O3048" s="501"/>
      <c r="P3048" s="501" t="n">
        <v>6.187366E-007</v>
      </c>
      <c r="Q3048" s="501"/>
      <c r="R3048" s="501"/>
      <c r="S3048" s="500"/>
    </row>
    <row r="3049" customFormat="false" ht="13.2" hidden="false" customHeight="false" outlineLevel="0" collapsed="false">
      <c r="A3049" s="497"/>
      <c r="B3049" s="498" t="s">
        <v>747</v>
      </c>
      <c r="C3049" s="499" t="s">
        <v>715</v>
      </c>
      <c r="D3049" s="500" t="s">
        <v>195</v>
      </c>
      <c r="E3049" s="501" t="n">
        <v>0.8586464943028</v>
      </c>
      <c r="F3049" s="501" t="n">
        <v>0.34412448025448</v>
      </c>
      <c r="G3049" s="501" t="n">
        <v>0.0740459041028</v>
      </c>
      <c r="H3049" s="501" t="n">
        <v>0.0004220985018</v>
      </c>
      <c r="I3049" s="500"/>
      <c r="J3049" s="500"/>
      <c r="K3049" s="501" t="n">
        <v>2.11456064452812</v>
      </c>
      <c r="L3049" s="501" t="n">
        <v>1.67609198261264</v>
      </c>
      <c r="M3049" s="501" t="n">
        <v>0.00024838142164</v>
      </c>
      <c r="N3049" s="501"/>
      <c r="O3049" s="501" t="n">
        <v>0.00473240961426</v>
      </c>
      <c r="P3049" s="501" t="n">
        <v>0.00587697560694</v>
      </c>
      <c r="Q3049" s="501"/>
      <c r="R3049" s="501"/>
      <c r="S3049" s="500"/>
    </row>
    <row r="3050" customFormat="false" ht="13.2" hidden="false" customHeight="false" outlineLevel="0" collapsed="false">
      <c r="A3050" s="497"/>
      <c r="B3050" s="498" t="s">
        <v>747</v>
      </c>
      <c r="C3050" s="499" t="s">
        <v>715</v>
      </c>
      <c r="D3050" s="500" t="s">
        <v>186</v>
      </c>
      <c r="E3050" s="501" t="n">
        <v>0.4607929805</v>
      </c>
      <c r="F3050" s="501" t="n">
        <v>0.0778336207336</v>
      </c>
      <c r="G3050" s="501" t="n">
        <v>0.05558608564</v>
      </c>
      <c r="H3050" s="501" t="n">
        <v>6.487490098E-005</v>
      </c>
      <c r="I3050" s="500"/>
      <c r="J3050" s="500"/>
      <c r="K3050" s="501" t="n">
        <v>0.168068042912</v>
      </c>
      <c r="L3050" s="501"/>
      <c r="M3050" s="501" t="n">
        <v>9.2741347E-005</v>
      </c>
      <c r="N3050" s="501"/>
      <c r="O3050" s="501"/>
      <c r="P3050" s="501" t="n">
        <v>0.000741930776</v>
      </c>
      <c r="Q3050" s="501"/>
      <c r="R3050" s="501"/>
      <c r="S3050" s="500"/>
    </row>
    <row r="3051" customFormat="false" ht="24" hidden="false" customHeight="false" outlineLevel="0" collapsed="false">
      <c r="A3051" s="497"/>
      <c r="B3051" s="498" t="s">
        <v>747</v>
      </c>
      <c r="C3051" s="499" t="s">
        <v>715</v>
      </c>
      <c r="D3051" s="500" t="s">
        <v>421</v>
      </c>
      <c r="E3051" s="501" t="n">
        <v>0.0017349541377</v>
      </c>
      <c r="F3051" s="501" t="n">
        <v>0.01040972505516</v>
      </c>
      <c r="G3051" s="501" t="n">
        <v>0.00154218149434</v>
      </c>
      <c r="H3051" s="501"/>
      <c r="I3051" s="500"/>
      <c r="J3051" s="500"/>
      <c r="K3051" s="501" t="n">
        <v>0.03238581125862</v>
      </c>
      <c r="L3051" s="501" t="n">
        <v>0.00963863425276</v>
      </c>
      <c r="M3051" s="501" t="n">
        <v>0.0001927726447</v>
      </c>
      <c r="N3051" s="501" t="n">
        <v>0.00289159034264</v>
      </c>
      <c r="O3051" s="501" t="n">
        <v>0.04819317148472</v>
      </c>
      <c r="P3051" s="501" t="n">
        <v>6.74702328E-006</v>
      </c>
      <c r="Q3051" s="501" t="n">
        <v>0.00192770554</v>
      </c>
      <c r="R3051" s="501"/>
      <c r="S3051" s="500"/>
    </row>
    <row r="3052" customFormat="false" ht="13.2" hidden="false" customHeight="false" outlineLevel="0" collapsed="false">
      <c r="A3052" s="497"/>
      <c r="B3052" s="498" t="s">
        <v>747</v>
      </c>
      <c r="C3052" s="499" t="s">
        <v>715</v>
      </c>
      <c r="D3052" s="500" t="s">
        <v>429</v>
      </c>
      <c r="E3052" s="501" t="n">
        <v>2.83204E-005</v>
      </c>
      <c r="F3052" s="501" t="n">
        <v>8.3828384E-005</v>
      </c>
      <c r="G3052" s="501" t="n">
        <v>7.929712E-007</v>
      </c>
      <c r="H3052" s="501"/>
      <c r="I3052" s="500"/>
      <c r="J3052" s="500"/>
      <c r="K3052" s="501" t="n">
        <v>1.41602E-006</v>
      </c>
      <c r="L3052" s="501" t="n">
        <v>0.0003964856</v>
      </c>
      <c r="M3052" s="501" t="n">
        <v>3.398448E-005</v>
      </c>
      <c r="N3052" s="501" t="n">
        <v>3.398448E-005</v>
      </c>
      <c r="O3052" s="501" t="n">
        <v>0.001699224</v>
      </c>
      <c r="P3052" s="501" t="n">
        <v>2.265632E-007</v>
      </c>
      <c r="Q3052" s="501" t="n">
        <v>2.265632E-005</v>
      </c>
      <c r="R3052" s="501"/>
      <c r="S3052" s="500"/>
    </row>
    <row r="3053" customFormat="false" ht="13.2" hidden="false" customHeight="false" outlineLevel="0" collapsed="false">
      <c r="A3053" s="497"/>
      <c r="B3053" s="498" t="s">
        <v>747</v>
      </c>
      <c r="C3053" s="499" t="s">
        <v>715</v>
      </c>
      <c r="D3053" s="500" t="s">
        <v>375</v>
      </c>
      <c r="E3053" s="501"/>
      <c r="F3053" s="501"/>
      <c r="G3053" s="501"/>
      <c r="H3053" s="501" t="n">
        <v>0.0372012958744066</v>
      </c>
      <c r="I3053" s="500"/>
      <c r="J3053" s="500"/>
      <c r="K3053" s="501"/>
      <c r="L3053" s="501"/>
      <c r="M3053" s="501"/>
      <c r="N3053" s="501"/>
      <c r="O3053" s="501"/>
      <c r="P3053" s="501"/>
      <c r="Q3053" s="501"/>
      <c r="R3053" s="501"/>
      <c r="S3053" s="500"/>
    </row>
    <row r="3054" customFormat="false" ht="13.2" hidden="false" customHeight="false" outlineLevel="0" collapsed="false">
      <c r="A3054" s="497"/>
      <c r="B3054" s="498" t="s">
        <v>747</v>
      </c>
      <c r="C3054" s="499" t="s">
        <v>715</v>
      </c>
      <c r="D3054" s="500" t="s">
        <v>403</v>
      </c>
      <c r="E3054" s="501" t="n">
        <v>0.0440469390188806</v>
      </c>
      <c r="F3054" s="501"/>
      <c r="G3054" s="501"/>
      <c r="H3054" s="501" t="n">
        <v>0.351743245118525</v>
      </c>
      <c r="I3054" s="500"/>
      <c r="J3054" s="500"/>
      <c r="K3054" s="501"/>
      <c r="L3054" s="501"/>
      <c r="M3054" s="501"/>
      <c r="N3054" s="501"/>
      <c r="O3054" s="501"/>
      <c r="P3054" s="501"/>
      <c r="Q3054" s="501"/>
      <c r="R3054" s="501" t="n">
        <v>33.4455035662578</v>
      </c>
      <c r="S3054" s="500"/>
    </row>
    <row r="3055" customFormat="false" ht="13.2" hidden="false" customHeight="false" outlineLevel="0" collapsed="false">
      <c r="A3055" s="497"/>
      <c r="B3055" s="498" t="s">
        <v>747</v>
      </c>
      <c r="C3055" s="499" t="s">
        <v>715</v>
      </c>
      <c r="D3055" s="500" t="s">
        <v>415</v>
      </c>
      <c r="E3055" s="501" t="n">
        <v>0.0327127908724643</v>
      </c>
      <c r="F3055" s="501" t="n">
        <v>0.206014613709911</v>
      </c>
      <c r="G3055" s="501" t="n">
        <v>0.0156963515207551</v>
      </c>
      <c r="H3055" s="501" t="n">
        <v>0.0176583954608495</v>
      </c>
      <c r="I3055" s="500"/>
      <c r="J3055" s="500"/>
      <c r="K3055" s="501" t="n">
        <v>1.46890990167494</v>
      </c>
      <c r="L3055" s="501"/>
      <c r="M3055" s="501"/>
      <c r="N3055" s="501"/>
      <c r="O3055" s="501" t="n">
        <v>0.029668654933826</v>
      </c>
      <c r="P3055" s="501" t="n">
        <v>0.491312925704158</v>
      </c>
      <c r="Q3055" s="501"/>
      <c r="R3055" s="501"/>
      <c r="S3055" s="500"/>
    </row>
    <row r="3056" customFormat="false" ht="13.2" hidden="false" customHeight="false" outlineLevel="0" collapsed="false">
      <c r="A3056" s="497"/>
      <c r="B3056" s="498" t="s">
        <v>747</v>
      </c>
      <c r="C3056" s="499" t="s">
        <v>711</v>
      </c>
      <c r="D3056" s="500" t="s">
        <v>168</v>
      </c>
      <c r="E3056" s="501" t="n">
        <v>0.02222317070267</v>
      </c>
      <c r="F3056" s="501" t="n">
        <v>0.00388670154267</v>
      </c>
      <c r="G3056" s="501" t="n">
        <v>0.0834859596781</v>
      </c>
      <c r="H3056" s="501"/>
      <c r="I3056" s="500"/>
      <c r="J3056" s="500"/>
      <c r="K3056" s="501" t="n">
        <v>0.02448227784799</v>
      </c>
      <c r="L3056" s="501" t="n">
        <v>0.00124830131708</v>
      </c>
      <c r="M3056" s="501" t="n">
        <v>0.00065422814458</v>
      </c>
      <c r="N3056" s="501" t="n">
        <v>0.00033493693494</v>
      </c>
      <c r="O3056" s="501" t="n">
        <v>0.0010831232699</v>
      </c>
      <c r="P3056" s="501" t="n">
        <v>0.00147150662165</v>
      </c>
      <c r="Q3056" s="501"/>
      <c r="R3056" s="501"/>
      <c r="S3056" s="500"/>
    </row>
    <row r="3057" customFormat="false" ht="13.2" hidden="false" customHeight="false" outlineLevel="0" collapsed="false">
      <c r="A3057" s="497"/>
      <c r="B3057" s="498" t="s">
        <v>747</v>
      </c>
      <c r="C3057" s="499" t="s">
        <v>711</v>
      </c>
      <c r="D3057" s="500" t="s">
        <v>221</v>
      </c>
      <c r="E3057" s="501" t="n">
        <v>0.04648250368804</v>
      </c>
      <c r="F3057" s="501" t="n">
        <v>0.02754999160087</v>
      </c>
      <c r="G3057" s="501" t="n">
        <v>0.04528952193599</v>
      </c>
      <c r="H3057" s="501"/>
      <c r="I3057" s="500"/>
      <c r="J3057" s="500"/>
      <c r="K3057" s="501" t="n">
        <v>0.34515517813266</v>
      </c>
      <c r="L3057" s="501" t="n">
        <v>0.00072026740988</v>
      </c>
      <c r="M3057" s="501" t="n">
        <v>0.00021843215501</v>
      </c>
      <c r="N3057" s="501" t="n">
        <v>0.00010637805118</v>
      </c>
      <c r="O3057" s="501" t="n">
        <v>0.02097896459515</v>
      </c>
      <c r="P3057" s="501" t="n">
        <v>0.01340742119554</v>
      </c>
      <c r="Q3057" s="501"/>
      <c r="R3057" s="501"/>
      <c r="S3057" s="500"/>
    </row>
    <row r="3058" customFormat="false" ht="13.2" hidden="false" customHeight="false" outlineLevel="0" collapsed="false">
      <c r="A3058" s="497"/>
      <c r="B3058" s="498" t="s">
        <v>747</v>
      </c>
      <c r="C3058" s="499" t="s">
        <v>711</v>
      </c>
      <c r="D3058" s="500" t="s">
        <v>268</v>
      </c>
      <c r="E3058" s="501"/>
      <c r="F3058" s="501" t="n">
        <v>0.18223966180797</v>
      </c>
      <c r="G3058" s="501"/>
      <c r="H3058" s="501" t="n">
        <v>0.00045196</v>
      </c>
      <c r="I3058" s="500"/>
      <c r="J3058" s="500"/>
      <c r="K3058" s="501" t="n">
        <v>0.355448664982</v>
      </c>
      <c r="L3058" s="501"/>
      <c r="M3058" s="501"/>
      <c r="N3058" s="501"/>
      <c r="O3058" s="501"/>
      <c r="P3058" s="501"/>
      <c r="Q3058" s="501"/>
      <c r="R3058" s="501"/>
      <c r="S3058" s="500"/>
    </row>
    <row r="3059" customFormat="false" ht="13.2" hidden="false" customHeight="false" outlineLevel="0" collapsed="false">
      <c r="A3059" s="497"/>
      <c r="B3059" s="498" t="s">
        <v>747</v>
      </c>
      <c r="C3059" s="499" t="s">
        <v>711</v>
      </c>
      <c r="D3059" s="500" t="s">
        <v>240</v>
      </c>
      <c r="E3059" s="501"/>
      <c r="F3059" s="501" t="n">
        <v>0.02222255513315</v>
      </c>
      <c r="G3059" s="501"/>
      <c r="H3059" s="501"/>
      <c r="I3059" s="500"/>
      <c r="J3059" s="500"/>
      <c r="K3059" s="501"/>
      <c r="L3059" s="501"/>
      <c r="M3059" s="501"/>
      <c r="N3059" s="501"/>
      <c r="O3059" s="501"/>
      <c r="P3059" s="501"/>
      <c r="Q3059" s="501"/>
      <c r="R3059" s="501"/>
      <c r="S3059" s="500"/>
    </row>
    <row r="3060" customFormat="false" ht="13.2" hidden="false" customHeight="false" outlineLevel="0" collapsed="false">
      <c r="A3060" s="497"/>
      <c r="B3060" s="498" t="s">
        <v>747</v>
      </c>
      <c r="C3060" s="499" t="s">
        <v>711</v>
      </c>
      <c r="D3060" s="500" t="s">
        <v>354</v>
      </c>
      <c r="E3060" s="501"/>
      <c r="F3060" s="501" t="n">
        <v>0.18993023282823</v>
      </c>
      <c r="G3060" s="501"/>
      <c r="H3060" s="501"/>
      <c r="I3060" s="500"/>
      <c r="J3060" s="500"/>
      <c r="K3060" s="501"/>
      <c r="L3060" s="501"/>
      <c r="M3060" s="501"/>
      <c r="N3060" s="501"/>
      <c r="O3060" s="501"/>
      <c r="P3060" s="501" t="n">
        <v>6.1364869E-007</v>
      </c>
      <c r="Q3060" s="501"/>
      <c r="R3060" s="501"/>
      <c r="S3060" s="500"/>
    </row>
    <row r="3061" customFormat="false" ht="13.2" hidden="false" customHeight="false" outlineLevel="0" collapsed="false">
      <c r="A3061" s="497"/>
      <c r="B3061" s="498" t="s">
        <v>747</v>
      </c>
      <c r="C3061" s="499" t="s">
        <v>711</v>
      </c>
      <c r="D3061" s="500" t="s">
        <v>195</v>
      </c>
      <c r="E3061" s="501" t="n">
        <v>0.85560881541945</v>
      </c>
      <c r="F3061" s="501" t="n">
        <v>0.34224351068815</v>
      </c>
      <c r="G3061" s="501" t="n">
        <v>0.07373259564905</v>
      </c>
      <c r="H3061" s="501" t="n">
        <v>0.00042037127271</v>
      </c>
      <c r="I3061" s="500"/>
      <c r="J3061" s="500"/>
      <c r="K3061" s="501" t="n">
        <v>2.10688060751029</v>
      </c>
      <c r="L3061" s="501" t="n">
        <v>1.66968078159459</v>
      </c>
      <c r="M3061" s="501" t="n">
        <v>0.00024729680639</v>
      </c>
      <c r="N3061" s="501"/>
      <c r="O3061" s="501" t="n">
        <v>0.00471477146866</v>
      </c>
      <c r="P3061" s="501" t="n">
        <v>0.00585134736982</v>
      </c>
      <c r="Q3061" s="501"/>
      <c r="R3061" s="501"/>
      <c r="S3061" s="500"/>
    </row>
    <row r="3062" customFormat="false" ht="13.2" hidden="false" customHeight="false" outlineLevel="0" collapsed="false">
      <c r="A3062" s="497"/>
      <c r="B3062" s="498" t="s">
        <v>747</v>
      </c>
      <c r="C3062" s="499" t="s">
        <v>711</v>
      </c>
      <c r="D3062" s="500" t="s">
        <v>186</v>
      </c>
      <c r="E3062" s="501" t="n">
        <v>0.4613941056995</v>
      </c>
      <c r="F3062" s="501" t="n">
        <v>0.078012499228</v>
      </c>
      <c r="G3062" s="501" t="n">
        <v>0.05565797008</v>
      </c>
      <c r="H3062" s="501" t="n">
        <v>6.495896791E-005</v>
      </c>
      <c r="I3062" s="500"/>
      <c r="J3062" s="500"/>
      <c r="K3062" s="501" t="n">
        <v>0.168429040656</v>
      </c>
      <c r="L3062" s="501"/>
      <c r="M3062" s="501" t="n">
        <v>9.28619614E-005</v>
      </c>
      <c r="N3062" s="501"/>
      <c r="O3062" s="501"/>
      <c r="P3062" s="501" t="n">
        <v>0.0007428956912</v>
      </c>
      <c r="Q3062" s="501"/>
      <c r="R3062" s="501"/>
      <c r="S3062" s="500"/>
    </row>
    <row r="3063" customFormat="false" ht="24" hidden="false" customHeight="false" outlineLevel="0" collapsed="false">
      <c r="A3063" s="497"/>
      <c r="B3063" s="498" t="s">
        <v>747</v>
      </c>
      <c r="C3063" s="499" t="s">
        <v>711</v>
      </c>
      <c r="D3063" s="500" t="s">
        <v>421</v>
      </c>
      <c r="E3063" s="501" t="n">
        <v>0.00171890263326</v>
      </c>
      <c r="F3063" s="501" t="n">
        <v>0.01031341602554</v>
      </c>
      <c r="G3063" s="501" t="n">
        <v>0.00152791348945</v>
      </c>
      <c r="H3063" s="501"/>
      <c r="I3063" s="500"/>
      <c r="J3063" s="500"/>
      <c r="K3063" s="501" t="n">
        <v>0.03208618316546</v>
      </c>
      <c r="L3063" s="501" t="n">
        <v>0.00954945922432</v>
      </c>
      <c r="M3063" s="501" t="n">
        <v>0.00019098914381</v>
      </c>
      <c r="N3063" s="501" t="n">
        <v>0.00286483783509</v>
      </c>
      <c r="O3063" s="501" t="n">
        <v>0.04774729634758</v>
      </c>
      <c r="P3063" s="501" t="n">
        <v>6.68460139E-006</v>
      </c>
      <c r="Q3063" s="501" t="n">
        <v>0.00190986997</v>
      </c>
      <c r="R3063" s="501"/>
      <c r="S3063" s="500"/>
    </row>
    <row r="3064" customFormat="false" ht="13.2" hidden="false" customHeight="false" outlineLevel="0" collapsed="false">
      <c r="A3064" s="497"/>
      <c r="B3064" s="498" t="s">
        <v>747</v>
      </c>
      <c r="C3064" s="499" t="s">
        <v>711</v>
      </c>
      <c r="D3064" s="500" t="s">
        <v>429</v>
      </c>
      <c r="E3064" s="501" t="n">
        <v>2.7965025E-005</v>
      </c>
      <c r="F3064" s="501" t="n">
        <v>8.2776474E-005</v>
      </c>
      <c r="G3064" s="501" t="n">
        <v>7.830207E-007</v>
      </c>
      <c r="H3064" s="501"/>
      <c r="I3064" s="500"/>
      <c r="J3064" s="500"/>
      <c r="K3064" s="501" t="n">
        <v>1.39825125E-006</v>
      </c>
      <c r="L3064" s="501" t="n">
        <v>0.00039151035</v>
      </c>
      <c r="M3064" s="501" t="n">
        <v>3.355803E-005</v>
      </c>
      <c r="N3064" s="501" t="n">
        <v>3.355803E-005</v>
      </c>
      <c r="O3064" s="501" t="n">
        <v>0.0016779015</v>
      </c>
      <c r="P3064" s="501" t="n">
        <v>2.237202E-007</v>
      </c>
      <c r="Q3064" s="501" t="n">
        <v>2.237202E-005</v>
      </c>
      <c r="R3064" s="501"/>
      <c r="S3064" s="500"/>
    </row>
    <row r="3065" customFormat="false" ht="13.2" hidden="false" customHeight="false" outlineLevel="0" collapsed="false">
      <c r="A3065" s="497"/>
      <c r="B3065" s="498" t="s">
        <v>747</v>
      </c>
      <c r="C3065" s="499" t="s">
        <v>711</v>
      </c>
      <c r="D3065" s="500" t="s">
        <v>375</v>
      </c>
      <c r="E3065" s="501"/>
      <c r="F3065" s="501"/>
      <c r="G3065" s="501"/>
      <c r="H3065" s="501" t="n">
        <v>0.0370081457551297</v>
      </c>
      <c r="I3065" s="500"/>
      <c r="J3065" s="500"/>
      <c r="K3065" s="501"/>
      <c r="L3065" s="501"/>
      <c r="M3065" s="501"/>
      <c r="N3065" s="501"/>
      <c r="O3065" s="501"/>
      <c r="P3065" s="501"/>
      <c r="Q3065" s="501"/>
      <c r="R3065" s="501"/>
      <c r="S3065" s="500"/>
    </row>
    <row r="3066" customFormat="false" ht="13.2" hidden="false" customHeight="false" outlineLevel="0" collapsed="false">
      <c r="A3066" s="497"/>
      <c r="B3066" s="498" t="s">
        <v>747</v>
      </c>
      <c r="C3066" s="499" t="s">
        <v>711</v>
      </c>
      <c r="D3066" s="500" t="s">
        <v>403</v>
      </c>
      <c r="E3066" s="501" t="n">
        <v>0.043927232145266</v>
      </c>
      <c r="F3066" s="501"/>
      <c r="G3066" s="501"/>
      <c r="H3066" s="501" t="n">
        <v>0.350483636511364</v>
      </c>
      <c r="I3066" s="500"/>
      <c r="J3066" s="500"/>
      <c r="K3066" s="501"/>
      <c r="L3066" s="501"/>
      <c r="M3066" s="501"/>
      <c r="N3066" s="501"/>
      <c r="O3066" s="501"/>
      <c r="P3066" s="501"/>
      <c r="Q3066" s="501"/>
      <c r="R3066" s="501" t="n">
        <v>33.4163994100817</v>
      </c>
      <c r="S3066" s="500"/>
    </row>
    <row r="3067" customFormat="false" ht="13.2" hidden="false" customHeight="false" outlineLevel="0" collapsed="false">
      <c r="A3067" s="497"/>
      <c r="B3067" s="498" t="s">
        <v>747</v>
      </c>
      <c r="C3067" s="499" t="s">
        <v>711</v>
      </c>
      <c r="D3067" s="500" t="s">
        <v>415</v>
      </c>
      <c r="E3067" s="501" t="n">
        <v>0.0326077219404699</v>
      </c>
      <c r="F3067" s="501" t="n">
        <v>0.206188157483791</v>
      </c>
      <c r="G3067" s="501" t="n">
        <v>0.015709573903527</v>
      </c>
      <c r="H3067" s="501" t="n">
        <v>0.0176732706414678</v>
      </c>
      <c r="I3067" s="500"/>
      <c r="J3067" s="500"/>
      <c r="K3067" s="501" t="n">
        <v>1.47014729043701</v>
      </c>
      <c r="L3067" s="501"/>
      <c r="M3067" s="501"/>
      <c r="N3067" s="501"/>
      <c r="O3067" s="501" t="n">
        <v>0.0296448388619715</v>
      </c>
      <c r="P3067" s="501" t="n">
        <v>0.490918531554248</v>
      </c>
      <c r="Q3067" s="501"/>
      <c r="R3067" s="501"/>
      <c r="S3067" s="500"/>
    </row>
    <row r="3068" customFormat="false" ht="13.2" hidden="false" customHeight="false" outlineLevel="0" collapsed="false">
      <c r="A3068" s="497"/>
      <c r="B3068" s="498" t="s">
        <v>747</v>
      </c>
      <c r="C3068" s="499" t="s">
        <v>712</v>
      </c>
      <c r="D3068" s="500" t="s">
        <v>161</v>
      </c>
      <c r="E3068" s="501" t="n">
        <v>0</v>
      </c>
      <c r="F3068" s="501" t="n">
        <v>0</v>
      </c>
      <c r="G3068" s="501" t="n">
        <v>0</v>
      </c>
      <c r="H3068" s="501"/>
      <c r="I3068" s="500"/>
      <c r="J3068" s="500"/>
      <c r="K3068" s="501" t="n">
        <v>0</v>
      </c>
      <c r="L3068" s="501" t="n">
        <v>0</v>
      </c>
      <c r="M3068" s="501" t="n">
        <v>0</v>
      </c>
      <c r="N3068" s="501" t="n">
        <v>0</v>
      </c>
      <c r="O3068" s="501" t="n">
        <v>0</v>
      </c>
      <c r="P3068" s="501" t="n">
        <v>0</v>
      </c>
      <c r="Q3068" s="501"/>
      <c r="R3068" s="501"/>
      <c r="S3068" s="500"/>
    </row>
    <row r="3069" customFormat="false" ht="13.2" hidden="false" customHeight="false" outlineLevel="0" collapsed="false">
      <c r="A3069" s="497"/>
      <c r="B3069" s="498" t="s">
        <v>747</v>
      </c>
      <c r="C3069" s="499" t="s">
        <v>712</v>
      </c>
      <c r="D3069" s="500" t="s">
        <v>168</v>
      </c>
      <c r="E3069" s="501" t="n">
        <v>0.15757627319721</v>
      </c>
      <c r="F3069" s="501" t="n">
        <v>0.01132314283132</v>
      </c>
      <c r="G3069" s="501" t="n">
        <v>0.31884861308425</v>
      </c>
      <c r="H3069" s="501"/>
      <c r="I3069" s="500"/>
      <c r="J3069" s="500"/>
      <c r="K3069" s="501" t="n">
        <v>0.13149570860961</v>
      </c>
      <c r="L3069" s="501" t="n">
        <v>0.03430291024292</v>
      </c>
      <c r="M3069" s="501" t="n">
        <v>0.01556692778157</v>
      </c>
      <c r="N3069" s="501" t="n">
        <v>0.00184870950714</v>
      </c>
      <c r="O3069" s="501" t="n">
        <v>0.00755641905803</v>
      </c>
      <c r="P3069" s="501" t="n">
        <v>0.02092388017106</v>
      </c>
      <c r="Q3069" s="501"/>
      <c r="R3069" s="501"/>
      <c r="S3069" s="500"/>
    </row>
    <row r="3070" customFormat="false" ht="13.2" hidden="false" customHeight="false" outlineLevel="0" collapsed="false">
      <c r="A3070" s="497"/>
      <c r="B3070" s="498" t="s">
        <v>747</v>
      </c>
      <c r="C3070" s="499" t="s">
        <v>712</v>
      </c>
      <c r="D3070" s="500" t="s">
        <v>221</v>
      </c>
      <c r="E3070" s="501" t="n">
        <v>0.05198402750426</v>
      </c>
      <c r="F3070" s="501" t="n">
        <v>0.03374224009912</v>
      </c>
      <c r="G3070" s="501" t="n">
        <v>0.0585336100075</v>
      </c>
      <c r="H3070" s="501"/>
      <c r="I3070" s="500"/>
      <c r="J3070" s="500"/>
      <c r="K3070" s="501" t="n">
        <v>0.42115455995883</v>
      </c>
      <c r="L3070" s="501" t="n">
        <v>0.00116997655908</v>
      </c>
      <c r="M3070" s="501" t="n">
        <v>0.00032321932323</v>
      </c>
      <c r="N3070" s="501" t="n">
        <v>0.00017034143486</v>
      </c>
      <c r="O3070" s="501" t="n">
        <v>0.02620014347874</v>
      </c>
      <c r="P3070" s="501" t="n">
        <v>0.01647009857606</v>
      </c>
      <c r="Q3070" s="501"/>
      <c r="R3070" s="501"/>
      <c r="S3070" s="500"/>
    </row>
    <row r="3071" customFormat="false" ht="13.2" hidden="false" customHeight="false" outlineLevel="0" collapsed="false">
      <c r="A3071" s="497"/>
      <c r="B3071" s="498" t="s">
        <v>747</v>
      </c>
      <c r="C3071" s="499" t="s">
        <v>712</v>
      </c>
      <c r="D3071" s="500" t="s">
        <v>268</v>
      </c>
      <c r="E3071" s="501" t="n">
        <v>0</v>
      </c>
      <c r="F3071" s="501" t="n">
        <v>0.09479659250997</v>
      </c>
      <c r="G3071" s="501"/>
      <c r="H3071" s="501" t="n">
        <v>0.002141542125</v>
      </c>
      <c r="I3071" s="500"/>
      <c r="J3071" s="500"/>
      <c r="K3071" s="501" t="n">
        <v>0.12693551545768</v>
      </c>
      <c r="L3071" s="501"/>
      <c r="M3071" s="501"/>
      <c r="N3071" s="501"/>
      <c r="O3071" s="501"/>
      <c r="P3071" s="501"/>
      <c r="Q3071" s="501"/>
      <c r="R3071" s="501"/>
      <c r="S3071" s="500"/>
    </row>
    <row r="3072" customFormat="false" ht="13.2" hidden="false" customHeight="false" outlineLevel="0" collapsed="false">
      <c r="A3072" s="497"/>
      <c r="B3072" s="498" t="s">
        <v>747</v>
      </c>
      <c r="C3072" s="499" t="s">
        <v>712</v>
      </c>
      <c r="D3072" s="500" t="s">
        <v>240</v>
      </c>
      <c r="E3072" s="501"/>
      <c r="F3072" s="501" t="n">
        <v>0.04199607453507</v>
      </c>
      <c r="G3072" s="501"/>
      <c r="H3072" s="501"/>
      <c r="I3072" s="500"/>
      <c r="J3072" s="500"/>
      <c r="K3072" s="501"/>
      <c r="L3072" s="501"/>
      <c r="M3072" s="501"/>
      <c r="N3072" s="501"/>
      <c r="O3072" s="501"/>
      <c r="P3072" s="501"/>
      <c r="Q3072" s="501"/>
      <c r="R3072" s="501"/>
      <c r="S3072" s="500"/>
    </row>
    <row r="3073" customFormat="false" ht="13.2" hidden="false" customHeight="false" outlineLevel="0" collapsed="false">
      <c r="A3073" s="497"/>
      <c r="B3073" s="498" t="s">
        <v>747</v>
      </c>
      <c r="C3073" s="499" t="s">
        <v>712</v>
      </c>
      <c r="D3073" s="500" t="s">
        <v>354</v>
      </c>
      <c r="E3073" s="501"/>
      <c r="F3073" s="501" t="n">
        <v>0.49703291981726</v>
      </c>
      <c r="G3073" s="501"/>
      <c r="H3073" s="501"/>
      <c r="I3073" s="500"/>
      <c r="J3073" s="500"/>
      <c r="K3073" s="501"/>
      <c r="L3073" s="501"/>
      <c r="M3073" s="501"/>
      <c r="N3073" s="501"/>
      <c r="O3073" s="501"/>
      <c r="P3073" s="501" t="n">
        <v>2.54821018E-006</v>
      </c>
      <c r="Q3073" s="501"/>
      <c r="R3073" s="501"/>
      <c r="S3073" s="500"/>
    </row>
    <row r="3074" customFormat="false" ht="13.2" hidden="false" customHeight="false" outlineLevel="0" collapsed="false">
      <c r="A3074" s="497"/>
      <c r="B3074" s="498" t="s">
        <v>747</v>
      </c>
      <c r="C3074" s="499" t="s">
        <v>712</v>
      </c>
      <c r="D3074" s="500" t="s">
        <v>195</v>
      </c>
      <c r="E3074" s="501" t="n">
        <v>0.98353401179759</v>
      </c>
      <c r="F3074" s="501" t="n">
        <v>0.51336811117226</v>
      </c>
      <c r="G3074" s="501" t="n">
        <v>0.08963579830938</v>
      </c>
      <c r="H3074" s="501" t="n">
        <v>0.00053014235701</v>
      </c>
      <c r="I3074" s="500"/>
      <c r="J3074" s="500"/>
      <c r="K3074" s="501" t="n">
        <v>2.86318573903112</v>
      </c>
      <c r="L3074" s="501" t="n">
        <v>2.1992379745837</v>
      </c>
      <c r="M3074" s="501" t="n">
        <v>0.00031831225519</v>
      </c>
      <c r="N3074" s="501"/>
      <c r="O3074" s="501" t="n">
        <v>0.0060345628188</v>
      </c>
      <c r="P3074" s="501" t="n">
        <v>0.00754554862944</v>
      </c>
      <c r="Q3074" s="501"/>
      <c r="R3074" s="501"/>
      <c r="S3074" s="500"/>
    </row>
    <row r="3075" customFormat="false" ht="13.2" hidden="false" customHeight="false" outlineLevel="0" collapsed="false">
      <c r="A3075" s="497"/>
      <c r="B3075" s="498" t="s">
        <v>747</v>
      </c>
      <c r="C3075" s="499" t="s">
        <v>712</v>
      </c>
      <c r="D3075" s="500" t="s">
        <v>213</v>
      </c>
      <c r="E3075" s="501" t="n">
        <v>0.036784779</v>
      </c>
      <c r="F3075" s="501" t="n">
        <v>0.001600170405</v>
      </c>
      <c r="G3075" s="501" t="n">
        <v>0.030650211</v>
      </c>
      <c r="H3075" s="501" t="n">
        <v>2.8088175E-006</v>
      </c>
      <c r="I3075" s="500"/>
      <c r="J3075" s="500"/>
      <c r="K3075" s="501" t="n">
        <v>0.0010761258</v>
      </c>
      <c r="L3075" s="501" t="n">
        <v>8.86521E-005</v>
      </c>
      <c r="M3075" s="501" t="n">
        <v>1.2112785E-005</v>
      </c>
      <c r="N3075" s="501" t="n">
        <v>1.834545E-005</v>
      </c>
      <c r="O3075" s="501" t="n">
        <v>0.002247054</v>
      </c>
      <c r="P3075" s="501" t="n">
        <v>0.00016852905</v>
      </c>
      <c r="Q3075" s="501" t="n">
        <v>0.00011236125</v>
      </c>
      <c r="R3075" s="501"/>
      <c r="S3075" s="500"/>
    </row>
    <row r="3076" customFormat="false" ht="13.2" hidden="false" customHeight="false" outlineLevel="0" collapsed="false">
      <c r="A3076" s="497"/>
      <c r="B3076" s="498" t="s">
        <v>747</v>
      </c>
      <c r="C3076" s="499" t="s">
        <v>712</v>
      </c>
      <c r="D3076" s="500" t="s">
        <v>186</v>
      </c>
      <c r="E3076" s="501" t="n">
        <v>0.397833956734</v>
      </c>
      <c r="F3076" s="501" t="n">
        <v>0.0652766891786</v>
      </c>
      <c r="G3076" s="501" t="n">
        <v>0.04806706376</v>
      </c>
      <c r="H3076" s="501" t="n">
        <v>5.609513702E-005</v>
      </c>
      <c r="I3076" s="500"/>
      <c r="J3076" s="500"/>
      <c r="K3076" s="501" t="n">
        <v>0.141657354569</v>
      </c>
      <c r="L3076" s="501"/>
      <c r="M3076" s="501" t="n">
        <v>8.01793568E-005</v>
      </c>
      <c r="N3076" s="501"/>
      <c r="O3076" s="501"/>
      <c r="P3076" s="501" t="n">
        <v>0.0006414348544</v>
      </c>
      <c r="Q3076" s="501"/>
      <c r="R3076" s="501"/>
      <c r="S3076" s="500"/>
    </row>
    <row r="3077" customFormat="false" ht="13.2" hidden="false" customHeight="false" outlineLevel="0" collapsed="false">
      <c r="A3077" s="497"/>
      <c r="B3077" s="498" t="s">
        <v>747</v>
      </c>
      <c r="C3077" s="499" t="s">
        <v>712</v>
      </c>
      <c r="D3077" s="500" t="s">
        <v>192</v>
      </c>
      <c r="E3077" s="501" t="n">
        <v>0.00135622934325</v>
      </c>
      <c r="F3077" s="501" t="n">
        <v>0.0005295203385</v>
      </c>
      <c r="G3077" s="501" t="n">
        <v>0.0001258321455</v>
      </c>
      <c r="H3077" s="501"/>
      <c r="I3077" s="500"/>
      <c r="J3077" s="500"/>
      <c r="K3077" s="501" t="n">
        <v>0.00145800164625</v>
      </c>
      <c r="L3077" s="501"/>
      <c r="M3077" s="501" t="n">
        <v>1.25831775E-006</v>
      </c>
      <c r="N3077" s="501"/>
      <c r="O3077" s="501"/>
      <c r="P3077" s="501" t="n">
        <v>1.00665705E-005</v>
      </c>
      <c r="Q3077" s="501"/>
      <c r="R3077" s="501"/>
      <c r="S3077" s="500"/>
    </row>
    <row r="3078" customFormat="false" ht="24" hidden="false" customHeight="false" outlineLevel="0" collapsed="false">
      <c r="A3078" s="497"/>
      <c r="B3078" s="498" t="s">
        <v>747</v>
      </c>
      <c r="C3078" s="499" t="s">
        <v>712</v>
      </c>
      <c r="D3078" s="500" t="s">
        <v>421</v>
      </c>
      <c r="E3078" s="501" t="n">
        <v>0.00134781227845</v>
      </c>
      <c r="F3078" s="501" t="n">
        <v>0.02078586025078</v>
      </c>
      <c r="G3078" s="501" t="n">
        <v>0.0011980553259</v>
      </c>
      <c r="H3078" s="501" t="n">
        <v>0.00448362</v>
      </c>
      <c r="I3078" s="500"/>
      <c r="J3078" s="500"/>
      <c r="K3078" s="501" t="n">
        <v>0.02515916284408</v>
      </c>
      <c r="L3078" s="501" t="n">
        <v>0.00748784608418</v>
      </c>
      <c r="M3078" s="501" t="n">
        <v>0.0001497569383</v>
      </c>
      <c r="N3078" s="501" t="n">
        <v>0.00224635386262</v>
      </c>
      <c r="O3078" s="501" t="n">
        <v>0.03743923032067</v>
      </c>
      <c r="P3078" s="501" t="n">
        <v>5.24146156E-006</v>
      </c>
      <c r="Q3078" s="501" t="n">
        <v>0.00149761201</v>
      </c>
      <c r="R3078" s="501"/>
      <c r="S3078" s="500"/>
    </row>
    <row r="3079" customFormat="false" ht="13.2" hidden="false" customHeight="false" outlineLevel="0" collapsed="false">
      <c r="A3079" s="497"/>
      <c r="B3079" s="498" t="s">
        <v>747</v>
      </c>
      <c r="C3079" s="499" t="s">
        <v>712</v>
      </c>
      <c r="D3079" s="500" t="s">
        <v>429</v>
      </c>
      <c r="E3079" s="501" t="n">
        <v>0.0002036984125</v>
      </c>
      <c r="F3079" s="501" t="n">
        <v>0.00017259520625</v>
      </c>
      <c r="G3079" s="501" t="n">
        <v>0.0001629204226</v>
      </c>
      <c r="H3079" s="501" t="n">
        <v>4.47735E-008</v>
      </c>
      <c r="I3079" s="500"/>
      <c r="J3079" s="500"/>
      <c r="K3079" s="501" t="n">
        <v>0.0010141931165</v>
      </c>
      <c r="L3079" s="501" t="n">
        <v>0.001528244387</v>
      </c>
      <c r="M3079" s="501" t="n">
        <v>0.0001125213705</v>
      </c>
      <c r="N3079" s="501" t="n">
        <v>0.00011253440925</v>
      </c>
      <c r="O3079" s="501" t="n">
        <v>0.00632852633625</v>
      </c>
      <c r="P3079" s="501" t="n">
        <v>8.5295171E-006</v>
      </c>
      <c r="Q3079" s="501" t="n">
        <v>3.191516E-005</v>
      </c>
      <c r="R3079" s="501"/>
      <c r="S3079" s="500"/>
    </row>
    <row r="3080" customFormat="false" ht="13.2" hidden="false" customHeight="false" outlineLevel="0" collapsed="false">
      <c r="A3080" s="497"/>
      <c r="B3080" s="498" t="s">
        <v>747</v>
      </c>
      <c r="C3080" s="499" t="s">
        <v>712</v>
      </c>
      <c r="D3080" s="500" t="s">
        <v>375</v>
      </c>
      <c r="E3080" s="501"/>
      <c r="F3080" s="501"/>
      <c r="G3080" s="501"/>
      <c r="H3080" s="501" t="n">
        <v>0.126812886851581</v>
      </c>
      <c r="I3080" s="500"/>
      <c r="J3080" s="500"/>
      <c r="K3080" s="501"/>
      <c r="L3080" s="501"/>
      <c r="M3080" s="501"/>
      <c r="N3080" s="501"/>
      <c r="O3080" s="501"/>
      <c r="P3080" s="501"/>
      <c r="Q3080" s="501"/>
      <c r="R3080" s="501"/>
      <c r="S3080" s="500"/>
    </row>
    <row r="3081" customFormat="false" ht="13.2" hidden="false" customHeight="false" outlineLevel="0" collapsed="false">
      <c r="A3081" s="497"/>
      <c r="B3081" s="498" t="s">
        <v>747</v>
      </c>
      <c r="C3081" s="499" t="s">
        <v>712</v>
      </c>
      <c r="D3081" s="500" t="s">
        <v>403</v>
      </c>
      <c r="E3081" s="501" t="n">
        <v>0.0360101559482324</v>
      </c>
      <c r="F3081" s="501"/>
      <c r="G3081" s="501"/>
      <c r="H3081" s="501" t="n">
        <v>0.365821918403631</v>
      </c>
      <c r="I3081" s="500"/>
      <c r="J3081" s="500"/>
      <c r="K3081" s="501"/>
      <c r="L3081" s="501"/>
      <c r="M3081" s="501"/>
      <c r="N3081" s="501"/>
      <c r="O3081" s="501"/>
      <c r="P3081" s="501"/>
      <c r="Q3081" s="501"/>
      <c r="R3081" s="501" t="n">
        <v>36.2043256819843</v>
      </c>
      <c r="S3081" s="500"/>
    </row>
    <row r="3082" customFormat="false" ht="13.2" hidden="false" customHeight="false" outlineLevel="0" collapsed="false">
      <c r="A3082" s="497"/>
      <c r="B3082" s="498" t="s">
        <v>747</v>
      </c>
      <c r="C3082" s="499" t="s">
        <v>712</v>
      </c>
      <c r="D3082" s="500" t="s">
        <v>415</v>
      </c>
      <c r="E3082" s="501" t="n">
        <v>0.0242069231301521</v>
      </c>
      <c r="F3082" s="501" t="n">
        <v>0.131205620107824</v>
      </c>
      <c r="G3082" s="501" t="n">
        <v>0.00999661867488182</v>
      </c>
      <c r="H3082" s="501" t="n">
        <v>0.011246196009242</v>
      </c>
      <c r="I3082" s="500"/>
      <c r="J3082" s="500"/>
      <c r="K3082" s="501" t="n">
        <v>0.935512442836534</v>
      </c>
      <c r="L3082" s="501"/>
      <c r="M3082" s="501"/>
      <c r="N3082" s="501"/>
      <c r="O3082" s="501" t="n">
        <v>0.0205483512167726</v>
      </c>
      <c r="P3082" s="501" t="n">
        <v>0.340280696149755</v>
      </c>
      <c r="Q3082" s="501"/>
      <c r="R3082" s="501"/>
      <c r="S3082" s="500"/>
    </row>
    <row r="3083" customFormat="false" ht="13.2" hidden="false" customHeight="false" outlineLevel="0" collapsed="false">
      <c r="A3083" s="497"/>
      <c r="B3083" s="498" t="s">
        <v>747</v>
      </c>
      <c r="C3083" s="499" t="s">
        <v>713</v>
      </c>
      <c r="D3083" s="500" t="s">
        <v>161</v>
      </c>
      <c r="E3083" s="501" t="n">
        <v>0</v>
      </c>
      <c r="F3083" s="501" t="n">
        <v>0</v>
      </c>
      <c r="G3083" s="501" t="n">
        <v>0</v>
      </c>
      <c r="H3083" s="501"/>
      <c r="I3083" s="500"/>
      <c r="J3083" s="500"/>
      <c r="K3083" s="501" t="n">
        <v>0</v>
      </c>
      <c r="L3083" s="501" t="n">
        <v>0</v>
      </c>
      <c r="M3083" s="501" t="n">
        <v>0</v>
      </c>
      <c r="N3083" s="501" t="n">
        <v>0</v>
      </c>
      <c r="O3083" s="501" t="n">
        <v>0</v>
      </c>
      <c r="P3083" s="501" t="n">
        <v>0</v>
      </c>
      <c r="Q3083" s="501"/>
      <c r="R3083" s="501"/>
      <c r="S3083" s="500"/>
    </row>
    <row r="3084" customFormat="false" ht="13.2" hidden="false" customHeight="false" outlineLevel="0" collapsed="false">
      <c r="A3084" s="497"/>
      <c r="B3084" s="498" t="s">
        <v>747</v>
      </c>
      <c r="C3084" s="499" t="s">
        <v>713</v>
      </c>
      <c r="D3084" s="500" t="s">
        <v>168</v>
      </c>
      <c r="E3084" s="501" t="n">
        <v>0.0287058204207</v>
      </c>
      <c r="F3084" s="501" t="n">
        <v>0.0043783787229</v>
      </c>
      <c r="G3084" s="501" t="n">
        <v>0.11602274636625</v>
      </c>
      <c r="H3084" s="501"/>
      <c r="I3084" s="500"/>
      <c r="J3084" s="500"/>
      <c r="K3084" s="501" t="n">
        <v>0.02339086483395</v>
      </c>
      <c r="L3084" s="501" t="n">
        <v>0.02541186190065</v>
      </c>
      <c r="M3084" s="501" t="n">
        <v>0.00122239124865</v>
      </c>
      <c r="N3084" s="501" t="n">
        <v>0.00031394742705</v>
      </c>
      <c r="O3084" s="501" t="n">
        <v>0.0049628071956</v>
      </c>
      <c r="P3084" s="501" t="n">
        <v>0.0273370476837</v>
      </c>
      <c r="Q3084" s="501"/>
      <c r="R3084" s="501"/>
      <c r="S3084" s="500"/>
    </row>
    <row r="3085" customFormat="false" ht="13.2" hidden="false" customHeight="false" outlineLevel="0" collapsed="false">
      <c r="A3085" s="497"/>
      <c r="B3085" s="498" t="s">
        <v>747</v>
      </c>
      <c r="C3085" s="499" t="s">
        <v>713</v>
      </c>
      <c r="D3085" s="500" t="s">
        <v>221</v>
      </c>
      <c r="E3085" s="501" t="n">
        <v>0.02754728358195</v>
      </c>
      <c r="F3085" s="501" t="n">
        <v>0.0218990739939</v>
      </c>
      <c r="G3085" s="501" t="n">
        <v>0.0247600957155</v>
      </c>
      <c r="H3085" s="501"/>
      <c r="I3085" s="500"/>
      <c r="J3085" s="500"/>
      <c r="K3085" s="501" t="n">
        <v>0.2783039503311</v>
      </c>
      <c r="L3085" s="501" t="n">
        <v>0.0008540108451</v>
      </c>
      <c r="M3085" s="501" t="n">
        <v>7.54988841E-005</v>
      </c>
      <c r="N3085" s="501" t="n">
        <v>0.0001052892732</v>
      </c>
      <c r="O3085" s="501" t="n">
        <v>0.0181095910173</v>
      </c>
      <c r="P3085" s="501" t="n">
        <v>0.0110283056742</v>
      </c>
      <c r="Q3085" s="501"/>
      <c r="R3085" s="501"/>
      <c r="S3085" s="500"/>
    </row>
    <row r="3086" customFormat="false" ht="13.2" hidden="false" customHeight="false" outlineLevel="0" collapsed="false">
      <c r="A3086" s="497"/>
      <c r="B3086" s="498" t="s">
        <v>747</v>
      </c>
      <c r="C3086" s="499" t="s">
        <v>713</v>
      </c>
      <c r="D3086" s="500" t="s">
        <v>268</v>
      </c>
      <c r="E3086" s="501"/>
      <c r="F3086" s="501" t="n">
        <v>0.02578790334465</v>
      </c>
      <c r="G3086" s="501"/>
      <c r="H3086" s="501" t="n">
        <v>0.00039735</v>
      </c>
      <c r="I3086" s="500"/>
      <c r="J3086" s="500"/>
      <c r="K3086" s="501" t="n">
        <v>3.7125735E-007</v>
      </c>
      <c r="L3086" s="501"/>
      <c r="M3086" s="501"/>
      <c r="N3086" s="501"/>
      <c r="O3086" s="501"/>
      <c r="P3086" s="501"/>
      <c r="Q3086" s="501"/>
      <c r="R3086" s="501"/>
      <c r="S3086" s="500"/>
    </row>
    <row r="3087" customFormat="false" ht="13.2" hidden="false" customHeight="false" outlineLevel="0" collapsed="false">
      <c r="A3087" s="497"/>
      <c r="B3087" s="498" t="s">
        <v>747</v>
      </c>
      <c r="C3087" s="499" t="s">
        <v>713</v>
      </c>
      <c r="D3087" s="500" t="s">
        <v>240</v>
      </c>
      <c r="E3087" s="501"/>
      <c r="F3087" s="501" t="n">
        <v>0.02021468416515</v>
      </c>
      <c r="G3087" s="501"/>
      <c r="H3087" s="501"/>
      <c r="I3087" s="500"/>
      <c r="J3087" s="500"/>
      <c r="K3087" s="501"/>
      <c r="L3087" s="501"/>
      <c r="M3087" s="501"/>
      <c r="N3087" s="501"/>
      <c r="O3087" s="501"/>
      <c r="P3087" s="501"/>
      <c r="Q3087" s="501"/>
      <c r="R3087" s="501"/>
      <c r="S3087" s="500"/>
    </row>
    <row r="3088" customFormat="false" ht="13.2" hidden="false" customHeight="false" outlineLevel="0" collapsed="false">
      <c r="A3088" s="497"/>
      <c r="B3088" s="498" t="s">
        <v>747</v>
      </c>
      <c r="C3088" s="499" t="s">
        <v>713</v>
      </c>
      <c r="D3088" s="500" t="s">
        <v>354</v>
      </c>
      <c r="E3088" s="501"/>
      <c r="F3088" s="501" t="n">
        <v>0.15346119263745</v>
      </c>
      <c r="G3088" s="501"/>
      <c r="H3088" s="501"/>
      <c r="I3088" s="500"/>
      <c r="J3088" s="500"/>
      <c r="K3088" s="501"/>
      <c r="L3088" s="501"/>
      <c r="M3088" s="501"/>
      <c r="N3088" s="501"/>
      <c r="O3088" s="501"/>
      <c r="P3088" s="501" t="n">
        <v>7.0105785E-007</v>
      </c>
      <c r="Q3088" s="501"/>
      <c r="R3088" s="501"/>
      <c r="S3088" s="500"/>
    </row>
    <row r="3089" customFormat="false" ht="13.2" hidden="false" customHeight="false" outlineLevel="0" collapsed="false">
      <c r="A3089" s="497"/>
      <c r="B3089" s="498" t="s">
        <v>747</v>
      </c>
      <c r="C3089" s="499" t="s">
        <v>713</v>
      </c>
      <c r="D3089" s="500" t="s">
        <v>195</v>
      </c>
      <c r="E3089" s="501" t="n">
        <v>0.4658651418243</v>
      </c>
      <c r="F3089" s="501" t="n">
        <v>0.22206704363895</v>
      </c>
      <c r="G3089" s="501" t="n">
        <v>0.0409718774376</v>
      </c>
      <c r="H3089" s="501" t="n">
        <v>0.0002447021697</v>
      </c>
      <c r="I3089" s="500"/>
      <c r="J3089" s="500"/>
      <c r="K3089" s="501" t="n">
        <v>1.38349877528415</v>
      </c>
      <c r="L3089" s="501" t="n">
        <v>1.02824706315075</v>
      </c>
      <c r="M3089" s="501" t="n">
        <v>0.00014328295305</v>
      </c>
      <c r="N3089" s="501"/>
      <c r="O3089" s="501" t="n">
        <v>0.00281091548925</v>
      </c>
      <c r="P3089" s="501" t="n">
        <v>0.0034387455753</v>
      </c>
      <c r="Q3089" s="501"/>
      <c r="R3089" s="501"/>
      <c r="S3089" s="500"/>
    </row>
    <row r="3090" customFormat="false" ht="13.2" hidden="false" customHeight="false" outlineLevel="0" collapsed="false">
      <c r="A3090" s="497"/>
      <c r="B3090" s="498" t="s">
        <v>747</v>
      </c>
      <c r="C3090" s="499" t="s">
        <v>713</v>
      </c>
      <c r="D3090" s="500" t="s">
        <v>186</v>
      </c>
      <c r="E3090" s="501" t="n">
        <v>0.332726439705</v>
      </c>
      <c r="F3090" s="501" t="n">
        <v>0.0539928862095</v>
      </c>
      <c r="G3090" s="501" t="n">
        <v>0.0402549987</v>
      </c>
      <c r="H3090" s="501" t="n">
        <v>4.697696865E-005</v>
      </c>
      <c r="I3090" s="500"/>
      <c r="J3090" s="500"/>
      <c r="K3090" s="501" t="n">
        <v>0.117435587205</v>
      </c>
      <c r="L3090" s="501"/>
      <c r="M3090" s="501" t="n">
        <v>6.71428785E-005</v>
      </c>
      <c r="N3090" s="501"/>
      <c r="O3090" s="501"/>
      <c r="P3090" s="501" t="n">
        <v>0.000537143028</v>
      </c>
      <c r="Q3090" s="501"/>
      <c r="R3090" s="501"/>
      <c r="S3090" s="500"/>
    </row>
    <row r="3091" customFormat="false" ht="24" hidden="false" customHeight="false" outlineLevel="0" collapsed="false">
      <c r="A3091" s="497"/>
      <c r="B3091" s="498" t="s">
        <v>747</v>
      </c>
      <c r="C3091" s="499" t="s">
        <v>713</v>
      </c>
      <c r="D3091" s="500" t="s">
        <v>421</v>
      </c>
      <c r="E3091" s="501" t="n">
        <v>0.00054719796975</v>
      </c>
      <c r="F3091" s="501" t="n">
        <v>0.01090993338735</v>
      </c>
      <c r="G3091" s="501" t="n">
        <v>0.00048639812175</v>
      </c>
      <c r="H3091" s="501"/>
      <c r="I3091" s="500"/>
      <c r="J3091" s="500"/>
      <c r="K3091" s="501" t="n">
        <v>0.0102143622786</v>
      </c>
      <c r="L3091" s="501" t="n">
        <v>0.00303998882385</v>
      </c>
      <c r="M3091" s="501" t="n">
        <v>6.0799848E-005</v>
      </c>
      <c r="N3091" s="501" t="n">
        <v>0.0009119966604</v>
      </c>
      <c r="O3091" s="501" t="n">
        <v>0.0151999437219</v>
      </c>
      <c r="P3091" s="501" t="n">
        <v>2.1279417E-006</v>
      </c>
      <c r="Q3091" s="501" t="n">
        <v>0.00060807795</v>
      </c>
      <c r="R3091" s="501"/>
      <c r="S3091" s="500"/>
    </row>
    <row r="3092" customFormat="false" ht="13.2" hidden="false" customHeight="false" outlineLevel="0" collapsed="false">
      <c r="A3092" s="497"/>
      <c r="B3092" s="498" t="s">
        <v>747</v>
      </c>
      <c r="C3092" s="499" t="s">
        <v>713</v>
      </c>
      <c r="D3092" s="500" t="s">
        <v>429</v>
      </c>
      <c r="E3092" s="501" t="n">
        <v>9.2715E-006</v>
      </c>
      <c r="F3092" s="501" t="n">
        <v>2.744364E-005</v>
      </c>
      <c r="G3092" s="501" t="n">
        <v>2.59602E-007</v>
      </c>
      <c r="H3092" s="501"/>
      <c r="I3092" s="500"/>
      <c r="J3092" s="500"/>
      <c r="K3092" s="501" t="n">
        <v>4.63575E-007</v>
      </c>
      <c r="L3092" s="501" t="n">
        <v>0.000129801</v>
      </c>
      <c r="M3092" s="501" t="n">
        <v>1.11258E-005</v>
      </c>
      <c r="N3092" s="501" t="n">
        <v>1.11258E-005</v>
      </c>
      <c r="O3092" s="501" t="n">
        <v>0.00055629</v>
      </c>
      <c r="P3092" s="501" t="n">
        <v>7.4172E-008</v>
      </c>
      <c r="Q3092" s="501" t="n">
        <v>7.4172E-006</v>
      </c>
      <c r="R3092" s="501"/>
      <c r="S3092" s="500"/>
    </row>
    <row r="3093" customFormat="false" ht="13.2" hidden="false" customHeight="false" outlineLevel="0" collapsed="false">
      <c r="A3093" s="497"/>
      <c r="B3093" s="498" t="s">
        <v>747</v>
      </c>
      <c r="C3093" s="499" t="s">
        <v>713</v>
      </c>
      <c r="D3093" s="500" t="s">
        <v>375</v>
      </c>
      <c r="E3093" s="501"/>
      <c r="F3093" s="501"/>
      <c r="G3093" s="501"/>
      <c r="H3093" s="501" t="n">
        <v>0.159068682733191</v>
      </c>
      <c r="I3093" s="500"/>
      <c r="J3093" s="500"/>
      <c r="K3093" s="501"/>
      <c r="L3093" s="501"/>
      <c r="M3093" s="501"/>
      <c r="N3093" s="501"/>
      <c r="O3093" s="501"/>
      <c r="P3093" s="501"/>
      <c r="Q3093" s="501"/>
      <c r="R3093" s="501"/>
      <c r="S3093" s="500"/>
    </row>
    <row r="3094" customFormat="false" ht="13.2" hidden="false" customHeight="false" outlineLevel="0" collapsed="false">
      <c r="A3094" s="497"/>
      <c r="B3094" s="498" t="s">
        <v>747</v>
      </c>
      <c r="C3094" s="499" t="s">
        <v>713</v>
      </c>
      <c r="D3094" s="500" t="s">
        <v>403</v>
      </c>
      <c r="E3094" s="501" t="n">
        <v>0.0222688207285423</v>
      </c>
      <c r="F3094" s="501"/>
      <c r="G3094" s="501"/>
      <c r="H3094" s="501" t="n">
        <v>0.30861949507076</v>
      </c>
      <c r="I3094" s="500"/>
      <c r="J3094" s="500"/>
      <c r="K3094" s="501"/>
      <c r="L3094" s="501"/>
      <c r="M3094" s="501"/>
      <c r="N3094" s="501"/>
      <c r="O3094" s="501"/>
      <c r="P3094" s="501"/>
      <c r="Q3094" s="501"/>
      <c r="R3094" s="501" t="n">
        <v>38.7609954491189</v>
      </c>
      <c r="S3094" s="500"/>
    </row>
    <row r="3095" customFormat="false" ht="13.2" hidden="false" customHeight="false" outlineLevel="0" collapsed="false">
      <c r="A3095" s="497"/>
      <c r="B3095" s="498" t="s">
        <v>747</v>
      </c>
      <c r="C3095" s="499" t="s">
        <v>713</v>
      </c>
      <c r="D3095" s="500" t="s">
        <v>415</v>
      </c>
      <c r="E3095" s="501" t="n">
        <v>0.0168684474333598</v>
      </c>
      <c r="F3095" s="501" t="n">
        <v>0.0739592870353163</v>
      </c>
      <c r="G3095" s="501" t="n">
        <v>0.00563499329792886</v>
      </c>
      <c r="H3095" s="501" t="n">
        <v>0.00633936746016997</v>
      </c>
      <c r="I3095" s="500"/>
      <c r="J3095" s="500"/>
      <c r="K3095" s="501" t="n">
        <v>0.527338944993343</v>
      </c>
      <c r="L3095" s="501"/>
      <c r="M3095" s="501"/>
      <c r="N3095" s="501"/>
      <c r="O3095" s="501" t="n">
        <v>0.0129010060974567</v>
      </c>
      <c r="P3095" s="501" t="n">
        <v>0.213640660973883</v>
      </c>
      <c r="Q3095" s="501"/>
      <c r="R3095" s="501"/>
      <c r="S3095" s="500"/>
    </row>
    <row r="3096" customFormat="false" ht="13.2" hidden="false" customHeight="false" outlineLevel="0" collapsed="false">
      <c r="A3096" s="497"/>
      <c r="B3096" s="498" t="s">
        <v>747</v>
      </c>
      <c r="C3096" s="499" t="s">
        <v>716</v>
      </c>
      <c r="D3096" s="500" t="s">
        <v>161</v>
      </c>
      <c r="E3096" s="501" t="n">
        <v>2.89</v>
      </c>
      <c r="F3096" s="501" t="n">
        <v>0.02216148921</v>
      </c>
      <c r="G3096" s="501" t="n">
        <v>39.659</v>
      </c>
      <c r="H3096" s="501"/>
      <c r="I3096" s="500"/>
      <c r="J3096" s="500"/>
      <c r="K3096" s="501" t="n">
        <v>0.103076694</v>
      </c>
      <c r="L3096" s="501" t="n">
        <v>0.00927690246</v>
      </c>
      <c r="M3096" s="501" t="n">
        <v>0.00323955324</v>
      </c>
      <c r="N3096" s="501" t="n">
        <v>0.0125164557</v>
      </c>
      <c r="O3096" s="501" t="n">
        <v>0.04991857038</v>
      </c>
      <c r="P3096" s="501" t="n">
        <v>0.00014725242</v>
      </c>
      <c r="Q3096" s="501"/>
      <c r="R3096" s="501"/>
      <c r="S3096" s="500"/>
    </row>
    <row r="3097" customFormat="false" ht="13.2" hidden="false" customHeight="false" outlineLevel="0" collapsed="false">
      <c r="A3097" s="497"/>
      <c r="B3097" s="498" t="s">
        <v>747</v>
      </c>
      <c r="C3097" s="499" t="s">
        <v>716</v>
      </c>
      <c r="D3097" s="500" t="s">
        <v>168</v>
      </c>
      <c r="E3097" s="501" t="n">
        <v>0.04909070654412</v>
      </c>
      <c r="F3097" s="501" t="n">
        <v>0.00525549428964</v>
      </c>
      <c r="G3097" s="501" t="n">
        <v>0.1533893754489</v>
      </c>
      <c r="H3097" s="501"/>
      <c r="I3097" s="500"/>
      <c r="J3097" s="500"/>
      <c r="K3097" s="501" t="n">
        <v>0.03503981791902</v>
      </c>
      <c r="L3097" s="501" t="n">
        <v>0.03340760888694</v>
      </c>
      <c r="M3097" s="501" t="n">
        <v>0.00308466429954</v>
      </c>
      <c r="N3097" s="501" t="n">
        <v>0.00057127833438</v>
      </c>
      <c r="O3097" s="501" t="n">
        <v>0.00667905343416</v>
      </c>
      <c r="P3097" s="501" t="n">
        <v>0.02670754329252</v>
      </c>
      <c r="Q3097" s="501"/>
      <c r="R3097" s="501"/>
      <c r="S3097" s="500"/>
    </row>
    <row r="3098" customFormat="false" ht="13.2" hidden="false" customHeight="false" outlineLevel="0" collapsed="false">
      <c r="A3098" s="497"/>
      <c r="B3098" s="498" t="s">
        <v>747</v>
      </c>
      <c r="C3098" s="499" t="s">
        <v>716</v>
      </c>
      <c r="D3098" s="500" t="s">
        <v>221</v>
      </c>
      <c r="E3098" s="501" t="n">
        <v>0.03045075243282</v>
      </c>
      <c r="F3098" s="501" t="n">
        <v>0.02521966364544</v>
      </c>
      <c r="G3098" s="501" t="n">
        <v>0.0291214401918</v>
      </c>
      <c r="H3098" s="501"/>
      <c r="I3098" s="500"/>
      <c r="J3098" s="500"/>
      <c r="K3098" s="501" t="n">
        <v>0.32053762465716</v>
      </c>
      <c r="L3098" s="501" t="n">
        <v>0.00098267063496</v>
      </c>
      <c r="M3098" s="501" t="n">
        <v>8.744375676E-005</v>
      </c>
      <c r="N3098" s="501" t="n">
        <v>0.00012192718512</v>
      </c>
      <c r="O3098" s="501" t="n">
        <v>0.02089466402088</v>
      </c>
      <c r="P3098" s="501" t="n">
        <v>0.01272103714932</v>
      </c>
      <c r="Q3098" s="501"/>
      <c r="R3098" s="501"/>
      <c r="S3098" s="500"/>
    </row>
    <row r="3099" customFormat="false" ht="13.2" hidden="false" customHeight="false" outlineLevel="0" collapsed="false">
      <c r="A3099" s="497"/>
      <c r="B3099" s="498" t="s">
        <v>747</v>
      </c>
      <c r="C3099" s="499" t="s">
        <v>716</v>
      </c>
      <c r="D3099" s="500" t="s">
        <v>268</v>
      </c>
      <c r="E3099" s="501" t="n">
        <v>0.00044909004</v>
      </c>
      <c r="F3099" s="501" t="n">
        <v>0.02718412114854</v>
      </c>
      <c r="G3099" s="501" t="n">
        <v>0.000291908526</v>
      </c>
      <c r="H3099" s="501" t="n">
        <v>0.00044166</v>
      </c>
      <c r="I3099" s="500"/>
      <c r="J3099" s="500"/>
      <c r="K3099" s="501" t="n">
        <v>0.02245492850646</v>
      </c>
      <c r="L3099" s="501" t="n">
        <v>0.01294787298</v>
      </c>
      <c r="M3099" s="501" t="n">
        <v>0.000674741088</v>
      </c>
      <c r="N3099" s="501" t="n">
        <v>0.000381726534</v>
      </c>
      <c r="O3099" s="501" t="n">
        <v>0.0044909004</v>
      </c>
      <c r="P3099" s="501" t="n">
        <v>3.81726534E-005</v>
      </c>
      <c r="Q3099" s="501" t="n">
        <v>0.056136255</v>
      </c>
      <c r="R3099" s="501"/>
      <c r="S3099" s="500"/>
    </row>
    <row r="3100" customFormat="false" ht="13.2" hidden="false" customHeight="false" outlineLevel="0" collapsed="false">
      <c r="A3100" s="497"/>
      <c r="B3100" s="498" t="s">
        <v>747</v>
      </c>
      <c r="C3100" s="499" t="s">
        <v>716</v>
      </c>
      <c r="D3100" s="500" t="s">
        <v>240</v>
      </c>
      <c r="E3100" s="501"/>
      <c r="F3100" s="501" t="n">
        <v>0.02495634071814</v>
      </c>
      <c r="G3100" s="501"/>
      <c r="H3100" s="501"/>
      <c r="I3100" s="500"/>
      <c r="J3100" s="500"/>
      <c r="K3100" s="501"/>
      <c r="L3100" s="501"/>
      <c r="M3100" s="501"/>
      <c r="N3100" s="501"/>
      <c r="O3100" s="501"/>
      <c r="P3100" s="501"/>
      <c r="Q3100" s="501"/>
      <c r="R3100" s="501"/>
      <c r="S3100" s="500"/>
    </row>
    <row r="3101" customFormat="false" ht="13.2" hidden="false" customHeight="false" outlineLevel="0" collapsed="false">
      <c r="A3101" s="497"/>
      <c r="B3101" s="498" t="s">
        <v>747</v>
      </c>
      <c r="C3101" s="499" t="s">
        <v>716</v>
      </c>
      <c r="D3101" s="500" t="s">
        <v>354</v>
      </c>
      <c r="E3101" s="501"/>
      <c r="F3101" s="501" t="n">
        <v>0.18548575400142</v>
      </c>
      <c r="G3101" s="501"/>
      <c r="H3101" s="501"/>
      <c r="I3101" s="500"/>
      <c r="J3101" s="500"/>
      <c r="K3101" s="501"/>
      <c r="L3101" s="501"/>
      <c r="M3101" s="501"/>
      <c r="N3101" s="501"/>
      <c r="O3101" s="501"/>
      <c r="P3101" s="501" t="n">
        <v>7.5617046E-007</v>
      </c>
      <c r="Q3101" s="501"/>
      <c r="R3101" s="501"/>
      <c r="S3101" s="500"/>
    </row>
    <row r="3102" customFormat="false" ht="13.2" hidden="false" customHeight="false" outlineLevel="0" collapsed="false">
      <c r="A3102" s="497"/>
      <c r="B3102" s="498" t="s">
        <v>747</v>
      </c>
      <c r="C3102" s="499" t="s">
        <v>716</v>
      </c>
      <c r="D3102" s="500" t="s">
        <v>195</v>
      </c>
      <c r="E3102" s="501" t="n">
        <v>0.51982382595708</v>
      </c>
      <c r="F3102" s="501" t="n">
        <v>0.24621236706642</v>
      </c>
      <c r="G3102" s="501" t="n">
        <v>0.04591085348016</v>
      </c>
      <c r="H3102" s="501" t="n">
        <v>0.00027180595032</v>
      </c>
      <c r="I3102" s="500"/>
      <c r="J3102" s="500"/>
      <c r="K3102" s="501" t="n">
        <v>1.51398655627674</v>
      </c>
      <c r="L3102" s="501" t="n">
        <v>1.1345745568599</v>
      </c>
      <c r="M3102" s="501" t="n">
        <v>0.00016005486618</v>
      </c>
      <c r="N3102" s="501"/>
      <c r="O3102" s="501" t="n">
        <v>0.0031066063263</v>
      </c>
      <c r="P3102" s="501" t="n">
        <v>0.00381570249228</v>
      </c>
      <c r="Q3102" s="501"/>
      <c r="R3102" s="501"/>
      <c r="S3102" s="500"/>
    </row>
    <row r="3103" customFormat="false" ht="13.2" hidden="false" customHeight="false" outlineLevel="0" collapsed="false">
      <c r="A3103" s="497"/>
      <c r="B3103" s="498" t="s">
        <v>747</v>
      </c>
      <c r="C3103" s="499" t="s">
        <v>716</v>
      </c>
      <c r="D3103" s="500" t="s">
        <v>186</v>
      </c>
      <c r="E3103" s="501" t="n">
        <v>0.339164336478</v>
      </c>
      <c r="F3103" s="501" t="n">
        <v>0.0548004169902</v>
      </c>
      <c r="G3103" s="501" t="n">
        <v>0.04102450212</v>
      </c>
      <c r="H3103" s="501" t="n">
        <v>4.787445174E-005</v>
      </c>
      <c r="I3103" s="500"/>
      <c r="J3103" s="500"/>
      <c r="K3103" s="501" t="n">
        <v>0.119258830158</v>
      </c>
      <c r="L3103" s="501"/>
      <c r="M3103" s="501" t="n">
        <v>6.84243006E-005</v>
      </c>
      <c r="N3103" s="501"/>
      <c r="O3103" s="501"/>
      <c r="P3103" s="501" t="n">
        <v>0.0005473944048</v>
      </c>
      <c r="Q3103" s="501"/>
      <c r="R3103" s="501"/>
      <c r="S3103" s="500"/>
    </row>
    <row r="3104" customFormat="false" ht="13.2" hidden="false" customHeight="false" outlineLevel="0" collapsed="false">
      <c r="A3104" s="497"/>
      <c r="B3104" s="498" t="s">
        <v>747</v>
      </c>
      <c r="C3104" s="499" t="s">
        <v>716</v>
      </c>
      <c r="D3104" s="500" t="s">
        <v>192</v>
      </c>
      <c r="E3104" s="501" t="n">
        <v>5.02826604E-005</v>
      </c>
      <c r="F3104" s="501" t="n">
        <v>1.0525767E-005</v>
      </c>
      <c r="G3104" s="501" t="n">
        <v>6.2476932E-006</v>
      </c>
      <c r="H3104" s="501"/>
      <c r="I3104" s="500"/>
      <c r="J3104" s="500"/>
      <c r="K3104" s="501" t="n">
        <v>6.80329482E-005</v>
      </c>
      <c r="L3104" s="501"/>
      <c r="M3104" s="501" t="n">
        <v>6.24792E-008</v>
      </c>
      <c r="N3104" s="501"/>
      <c r="O3104" s="501"/>
      <c r="P3104" s="501" t="n">
        <v>4.998126E-007</v>
      </c>
      <c r="Q3104" s="501"/>
      <c r="R3104" s="501"/>
      <c r="S3104" s="500"/>
    </row>
    <row r="3105" customFormat="false" ht="24" hidden="false" customHeight="false" outlineLevel="0" collapsed="false">
      <c r="A3105" s="497"/>
      <c r="B3105" s="498" t="s">
        <v>747</v>
      </c>
      <c r="C3105" s="499" t="s">
        <v>716</v>
      </c>
      <c r="D3105" s="500" t="s">
        <v>421</v>
      </c>
      <c r="E3105" s="501" t="n">
        <v>0.0006287459163</v>
      </c>
      <c r="F3105" s="501" t="n">
        <v>0.01253582143806</v>
      </c>
      <c r="G3105" s="501" t="n">
        <v>0.0005588851857</v>
      </c>
      <c r="H3105" s="501"/>
      <c r="I3105" s="500"/>
      <c r="J3105" s="500"/>
      <c r="K3105" s="501" t="n">
        <v>0.01173659061336</v>
      </c>
      <c r="L3105" s="501" t="n">
        <v>0.00349303296666</v>
      </c>
      <c r="M3105" s="501" t="n">
        <v>6.98607264E-005</v>
      </c>
      <c r="N3105" s="501" t="n">
        <v>0.00104790990444</v>
      </c>
      <c r="O3105" s="501" t="n">
        <v>0.01746516446304</v>
      </c>
      <c r="P3105" s="501" t="n">
        <v>2.44507572E-006</v>
      </c>
      <c r="Q3105" s="501" t="n">
        <v>0.00069868602</v>
      </c>
      <c r="R3105" s="501"/>
      <c r="S3105" s="500"/>
    </row>
    <row r="3106" customFormat="false" ht="13.2" hidden="false" customHeight="false" outlineLevel="0" collapsed="false">
      <c r="A3106" s="497"/>
      <c r="B3106" s="498" t="s">
        <v>747</v>
      </c>
      <c r="C3106" s="499" t="s">
        <v>716</v>
      </c>
      <c r="D3106" s="500" t="s">
        <v>429</v>
      </c>
      <c r="E3106" s="501" t="n">
        <v>0.0001774637844</v>
      </c>
      <c r="F3106" s="501" t="n">
        <v>9.04805622E-005</v>
      </c>
      <c r="G3106" s="501" t="n">
        <v>0.0001660351056</v>
      </c>
      <c r="H3106" s="501"/>
      <c r="I3106" s="500"/>
      <c r="J3106" s="500"/>
      <c r="K3106" s="501" t="n">
        <v>0.001027964385</v>
      </c>
      <c r="L3106" s="501" t="n">
        <v>0.0011588459148</v>
      </c>
      <c r="M3106" s="501" t="n">
        <v>8.03918346E-005</v>
      </c>
      <c r="N3106" s="501" t="n">
        <v>8.03918346E-005</v>
      </c>
      <c r="O3106" s="501" t="n">
        <v>0.004682415255</v>
      </c>
      <c r="P3106" s="501" t="n">
        <v>8.5119216E-006</v>
      </c>
      <c r="Q3106" s="501" t="n">
        <v>9.40632E-006</v>
      </c>
      <c r="R3106" s="501"/>
      <c r="S3106" s="500"/>
    </row>
    <row r="3107" customFormat="false" ht="13.2" hidden="false" customHeight="false" outlineLevel="0" collapsed="false">
      <c r="A3107" s="497"/>
      <c r="B3107" s="498" t="s">
        <v>747</v>
      </c>
      <c r="C3107" s="499" t="s">
        <v>716</v>
      </c>
      <c r="D3107" s="500" t="s">
        <v>375</v>
      </c>
      <c r="E3107" s="501"/>
      <c r="F3107" s="501"/>
      <c r="G3107" s="501"/>
      <c r="H3107" s="501" t="n">
        <v>0.165627862797495</v>
      </c>
      <c r="I3107" s="500"/>
      <c r="J3107" s="500"/>
      <c r="K3107" s="501"/>
      <c r="L3107" s="501"/>
      <c r="M3107" s="501"/>
      <c r="N3107" s="501"/>
      <c r="O3107" s="501"/>
      <c r="P3107" s="501"/>
      <c r="Q3107" s="501"/>
      <c r="R3107" s="501"/>
      <c r="S3107" s="500"/>
    </row>
    <row r="3108" customFormat="false" ht="13.2" hidden="false" customHeight="false" outlineLevel="0" collapsed="false">
      <c r="A3108" s="497"/>
      <c r="B3108" s="498" t="s">
        <v>747</v>
      </c>
      <c r="C3108" s="499" t="s">
        <v>716</v>
      </c>
      <c r="D3108" s="500" t="s">
        <v>403</v>
      </c>
      <c r="E3108" s="501" t="n">
        <v>0.0237691386588107</v>
      </c>
      <c r="F3108" s="501"/>
      <c r="G3108" s="501"/>
      <c r="H3108" s="501" t="n">
        <v>0.322584751646622</v>
      </c>
      <c r="I3108" s="500"/>
      <c r="J3108" s="500"/>
      <c r="K3108" s="501"/>
      <c r="L3108" s="501"/>
      <c r="M3108" s="501"/>
      <c r="N3108" s="501"/>
      <c r="O3108" s="501"/>
      <c r="P3108" s="501"/>
      <c r="Q3108" s="501"/>
      <c r="R3108" s="501" t="n">
        <v>38.7655779283691</v>
      </c>
      <c r="S3108" s="500"/>
    </row>
    <row r="3109" customFormat="false" ht="13.2" hidden="false" customHeight="false" outlineLevel="0" collapsed="false">
      <c r="A3109" s="497"/>
      <c r="B3109" s="498" t="s">
        <v>747</v>
      </c>
      <c r="C3109" s="499" t="s">
        <v>716</v>
      </c>
      <c r="D3109" s="500" t="s">
        <v>415</v>
      </c>
      <c r="E3109" s="501" t="n">
        <v>0.0172900740469614</v>
      </c>
      <c r="F3109" s="501" t="n">
        <v>0.0756006782016141</v>
      </c>
      <c r="G3109" s="501" t="n">
        <v>0.00576005167250393</v>
      </c>
      <c r="H3109" s="501" t="n">
        <v>0.00648005813156692</v>
      </c>
      <c r="I3109" s="500"/>
      <c r="J3109" s="500"/>
      <c r="K3109" s="501" t="n">
        <v>0.539042268817213</v>
      </c>
      <c r="L3109" s="501"/>
      <c r="M3109" s="501"/>
      <c r="N3109" s="501"/>
      <c r="O3109" s="501" t="n">
        <v>0.0132951326770535</v>
      </c>
      <c r="P3109" s="501" t="n">
        <v>0.220167397132006</v>
      </c>
      <c r="Q3109" s="501"/>
      <c r="R3109" s="501"/>
      <c r="S3109" s="500"/>
    </row>
    <row r="3110" customFormat="false" ht="13.2" hidden="false" customHeight="false" outlineLevel="0" collapsed="false">
      <c r="A3110" s="497"/>
      <c r="B3110" s="498" t="s">
        <v>747</v>
      </c>
      <c r="C3110" s="499" t="s">
        <v>719</v>
      </c>
      <c r="D3110" s="500" t="s">
        <v>161</v>
      </c>
      <c r="E3110" s="501" t="n">
        <v>0.22333766599</v>
      </c>
      <c r="F3110" s="501" t="n">
        <v>0.00295184217</v>
      </c>
      <c r="G3110" s="501" t="n">
        <v>0.82213862108</v>
      </c>
      <c r="H3110" s="501"/>
      <c r="I3110" s="500"/>
      <c r="J3110" s="500"/>
      <c r="K3110" s="501" t="n">
        <v>0.01297523147</v>
      </c>
      <c r="L3110" s="501" t="n">
        <v>0.00051496312</v>
      </c>
      <c r="M3110" s="501" t="n">
        <v>0.00010115347</v>
      </c>
      <c r="N3110" s="501" t="n">
        <v>0.00292425486</v>
      </c>
      <c r="O3110" s="501" t="n">
        <v>0.00590368434</v>
      </c>
      <c r="P3110" s="501" t="n">
        <v>1.839154E-005</v>
      </c>
      <c r="Q3110" s="501"/>
      <c r="R3110" s="501"/>
      <c r="S3110" s="500"/>
    </row>
    <row r="3111" customFormat="false" ht="13.2" hidden="false" customHeight="false" outlineLevel="0" collapsed="false">
      <c r="A3111" s="497"/>
      <c r="B3111" s="498" t="s">
        <v>747</v>
      </c>
      <c r="C3111" s="499" t="s">
        <v>719</v>
      </c>
      <c r="D3111" s="500" t="s">
        <v>168</v>
      </c>
      <c r="E3111" s="501" t="n">
        <v>0.38725892029048</v>
      </c>
      <c r="F3111" s="501" t="n">
        <v>0.01980849305816</v>
      </c>
      <c r="G3111" s="501" t="n">
        <v>0.77331861277794</v>
      </c>
      <c r="H3111" s="501"/>
      <c r="I3111" s="500"/>
      <c r="J3111" s="500"/>
      <c r="K3111" s="501" t="n">
        <v>0.2282915095661</v>
      </c>
      <c r="L3111" s="501" t="n">
        <v>0.16606110332895</v>
      </c>
      <c r="M3111" s="501" t="n">
        <v>0.03397715454928</v>
      </c>
      <c r="N3111" s="501" t="n">
        <v>0.00484014614893</v>
      </c>
      <c r="O3111" s="501" t="n">
        <v>0.03515207515486</v>
      </c>
      <c r="P3111" s="501" t="n">
        <v>0.01628600721904</v>
      </c>
      <c r="Q3111" s="501"/>
      <c r="R3111" s="501"/>
      <c r="S3111" s="500"/>
    </row>
    <row r="3112" customFormat="false" ht="13.2" hidden="false" customHeight="false" outlineLevel="0" collapsed="false">
      <c r="A3112" s="497"/>
      <c r="B3112" s="498" t="s">
        <v>747</v>
      </c>
      <c r="C3112" s="499" t="s">
        <v>719</v>
      </c>
      <c r="D3112" s="500" t="s">
        <v>221</v>
      </c>
      <c r="E3112" s="501" t="n">
        <v>0.07863467249425</v>
      </c>
      <c r="F3112" s="501" t="n">
        <v>0.08031853754323</v>
      </c>
      <c r="G3112" s="501" t="n">
        <v>0.1014866251194</v>
      </c>
      <c r="H3112" s="501"/>
      <c r="I3112" s="500"/>
      <c r="J3112" s="500"/>
      <c r="K3112" s="501" t="n">
        <v>1.02132500724038</v>
      </c>
      <c r="L3112" s="501" t="n">
        <v>0.00311753948617</v>
      </c>
      <c r="M3112" s="501" t="n">
        <v>0.00028564372886</v>
      </c>
      <c r="N3112" s="501" t="n">
        <v>0.00039799834368</v>
      </c>
      <c r="O3112" s="501" t="n">
        <v>0.06710746138859</v>
      </c>
      <c r="P3112" s="501" t="n">
        <v>0.04080859609469</v>
      </c>
      <c r="Q3112" s="501"/>
      <c r="R3112" s="501"/>
      <c r="S3112" s="500"/>
    </row>
    <row r="3113" customFormat="false" ht="13.2" hidden="false" customHeight="false" outlineLevel="0" collapsed="false">
      <c r="A3113" s="497"/>
      <c r="B3113" s="498" t="s">
        <v>747</v>
      </c>
      <c r="C3113" s="499" t="s">
        <v>719</v>
      </c>
      <c r="D3113" s="500" t="s">
        <v>268</v>
      </c>
      <c r="E3113" s="501" t="n">
        <v>0.007898638394</v>
      </c>
      <c r="F3113" s="501" t="n">
        <v>0.05036428231787</v>
      </c>
      <c r="G3113" s="501" t="n">
        <v>0.0051341149561</v>
      </c>
      <c r="H3113" s="501" t="n">
        <v>0.00117698</v>
      </c>
      <c r="I3113" s="500"/>
      <c r="J3113" s="500"/>
      <c r="K3113" s="501" t="n">
        <v>0.39493326296566</v>
      </c>
      <c r="L3113" s="501" t="n">
        <v>0.227728423103</v>
      </c>
      <c r="M3113" s="501" t="n">
        <v>0.0118674105168</v>
      </c>
      <c r="N3113" s="501" t="n">
        <v>0.0067138426349</v>
      </c>
      <c r="O3113" s="501" t="n">
        <v>0.07898638394</v>
      </c>
      <c r="P3113" s="501" t="n">
        <v>0.00067138426349</v>
      </c>
      <c r="Q3113" s="501" t="n">
        <v>0.98732979925</v>
      </c>
      <c r="R3113" s="501"/>
      <c r="S3113" s="500"/>
    </row>
    <row r="3114" customFormat="false" ht="13.2" hidden="false" customHeight="false" outlineLevel="0" collapsed="false">
      <c r="A3114" s="497"/>
      <c r="B3114" s="498" t="s">
        <v>747</v>
      </c>
      <c r="C3114" s="499" t="s">
        <v>719</v>
      </c>
      <c r="D3114" s="500" t="s">
        <v>240</v>
      </c>
      <c r="E3114" s="501"/>
      <c r="F3114" s="501" t="n">
        <v>0.1036267296408</v>
      </c>
      <c r="G3114" s="501"/>
      <c r="H3114" s="501"/>
      <c r="I3114" s="500"/>
      <c r="J3114" s="500"/>
      <c r="K3114" s="501"/>
      <c r="L3114" s="501"/>
      <c r="M3114" s="501"/>
      <c r="N3114" s="501"/>
      <c r="O3114" s="501"/>
      <c r="P3114" s="501"/>
      <c r="Q3114" s="501"/>
      <c r="R3114" s="501"/>
      <c r="S3114" s="500"/>
    </row>
    <row r="3115" customFormat="false" ht="13.2" hidden="false" customHeight="false" outlineLevel="0" collapsed="false">
      <c r="A3115" s="497"/>
      <c r="B3115" s="498" t="s">
        <v>747</v>
      </c>
      <c r="C3115" s="499" t="s">
        <v>719</v>
      </c>
      <c r="D3115" s="500" t="s">
        <v>354</v>
      </c>
      <c r="E3115" s="501"/>
      <c r="F3115" s="501" t="n">
        <v>0.71682867067273</v>
      </c>
      <c r="G3115" s="501"/>
      <c r="H3115" s="501"/>
      <c r="I3115" s="500"/>
      <c r="J3115" s="500"/>
      <c r="K3115" s="501"/>
      <c r="L3115" s="501"/>
      <c r="M3115" s="501"/>
      <c r="N3115" s="501"/>
      <c r="O3115" s="501"/>
      <c r="P3115" s="501" t="n">
        <v>1.67091563E-006</v>
      </c>
      <c r="Q3115" s="501"/>
      <c r="R3115" s="501"/>
      <c r="S3115" s="500"/>
    </row>
    <row r="3116" customFormat="false" ht="13.2" hidden="false" customHeight="false" outlineLevel="0" collapsed="false">
      <c r="A3116" s="497"/>
      <c r="B3116" s="498" t="s">
        <v>747</v>
      </c>
      <c r="C3116" s="499" t="s">
        <v>719</v>
      </c>
      <c r="D3116" s="500" t="s">
        <v>195</v>
      </c>
      <c r="E3116" s="501" t="n">
        <v>1.41524910498064</v>
      </c>
      <c r="F3116" s="501" t="n">
        <v>0.64690579097819</v>
      </c>
      <c r="G3116" s="501" t="n">
        <v>0.12787014696684</v>
      </c>
      <c r="H3116" s="501" t="n">
        <v>0.00072159171891</v>
      </c>
      <c r="I3116" s="500"/>
      <c r="J3116" s="500"/>
      <c r="K3116" s="501" t="n">
        <v>3.67958006169717</v>
      </c>
      <c r="L3116" s="501" t="n">
        <v>2.89912535905112</v>
      </c>
      <c r="M3116" s="501" t="n">
        <v>0.0004383776783</v>
      </c>
      <c r="N3116" s="501"/>
      <c r="O3116" s="501" t="n">
        <v>0.00801368695005</v>
      </c>
      <c r="P3116" s="501" t="n">
        <v>0.0100713089725</v>
      </c>
      <c r="Q3116" s="501"/>
      <c r="R3116" s="501"/>
      <c r="S3116" s="500"/>
    </row>
    <row r="3117" customFormat="false" ht="13.2" hidden="false" customHeight="false" outlineLevel="0" collapsed="false">
      <c r="A3117" s="497"/>
      <c r="B3117" s="498" t="s">
        <v>747</v>
      </c>
      <c r="C3117" s="499" t="s">
        <v>719</v>
      </c>
      <c r="D3117" s="500" t="s">
        <v>186</v>
      </c>
      <c r="E3117" s="501" t="n">
        <v>0.446209246417</v>
      </c>
      <c r="F3117" s="501" t="n">
        <v>0.0682367830428</v>
      </c>
      <c r="G3117" s="501" t="n">
        <v>0.0538196427</v>
      </c>
      <c r="H3117" s="501" t="n">
        <v>6.279763175E-005</v>
      </c>
      <c r="I3117" s="500"/>
      <c r="J3117" s="500"/>
      <c r="K3117" s="501" t="n">
        <v>0.149592065315</v>
      </c>
      <c r="L3117" s="501"/>
      <c r="M3117" s="501" t="n">
        <v>8.97315989E-005</v>
      </c>
      <c r="N3117" s="501"/>
      <c r="O3117" s="501"/>
      <c r="P3117" s="501" t="n">
        <v>0.0007178527912</v>
      </c>
      <c r="Q3117" s="501"/>
      <c r="R3117" s="501"/>
      <c r="S3117" s="500"/>
    </row>
    <row r="3118" customFormat="false" ht="13.2" hidden="false" customHeight="false" outlineLevel="0" collapsed="false">
      <c r="A3118" s="497"/>
      <c r="B3118" s="498" t="s">
        <v>747</v>
      </c>
      <c r="C3118" s="499" t="s">
        <v>719</v>
      </c>
      <c r="D3118" s="500" t="s">
        <v>192</v>
      </c>
      <c r="E3118" s="501" t="n">
        <v>0.00088437621994</v>
      </c>
      <c r="F3118" s="501" t="n">
        <v>0.00018512819245</v>
      </c>
      <c r="G3118" s="501" t="n">
        <v>0.00010988502302</v>
      </c>
      <c r="H3118" s="501"/>
      <c r="I3118" s="500"/>
      <c r="J3118" s="500"/>
      <c r="K3118" s="501" t="n">
        <v>0.00119656997227</v>
      </c>
      <c r="L3118" s="501"/>
      <c r="M3118" s="501" t="n">
        <v>1.09889012E-006</v>
      </c>
      <c r="N3118" s="501"/>
      <c r="O3118" s="501"/>
      <c r="P3118" s="501" t="n">
        <v>8.79075161E-006</v>
      </c>
      <c r="Q3118" s="501"/>
      <c r="R3118" s="501"/>
      <c r="S3118" s="500"/>
    </row>
    <row r="3119" customFormat="false" ht="24" hidden="false" customHeight="false" outlineLevel="0" collapsed="false">
      <c r="A3119" s="497"/>
      <c r="B3119" s="498" t="s">
        <v>747</v>
      </c>
      <c r="C3119" s="499" t="s">
        <v>719</v>
      </c>
      <c r="D3119" s="500" t="s">
        <v>421</v>
      </c>
      <c r="E3119" s="501" t="n">
        <v>0.00198188622132</v>
      </c>
      <c r="F3119" s="501" t="n">
        <v>0.03951448547512</v>
      </c>
      <c r="G3119" s="501" t="n">
        <v>0.00176167657369</v>
      </c>
      <c r="H3119" s="501"/>
      <c r="I3119" s="500"/>
      <c r="J3119" s="500"/>
      <c r="K3119" s="501" t="n">
        <v>0.0369952096266</v>
      </c>
      <c r="L3119" s="501" t="n">
        <v>0.01101047902794</v>
      </c>
      <c r="M3119" s="501" t="n">
        <v>0.00022020957376</v>
      </c>
      <c r="N3119" s="501" t="n">
        <v>0.00330314374269</v>
      </c>
      <c r="O3119" s="501" t="n">
        <v>0.05505239521851</v>
      </c>
      <c r="P3119" s="501" t="n">
        <v>7.70733968E-006</v>
      </c>
      <c r="Q3119" s="501" t="n">
        <v>0.00220216271</v>
      </c>
      <c r="R3119" s="501"/>
      <c r="S3119" s="500"/>
    </row>
    <row r="3120" customFormat="false" ht="13.2" hidden="false" customHeight="false" outlineLevel="0" collapsed="false">
      <c r="A3120" s="497"/>
      <c r="B3120" s="498" t="s">
        <v>747</v>
      </c>
      <c r="C3120" s="499" t="s">
        <v>719</v>
      </c>
      <c r="D3120" s="500" t="s">
        <v>429</v>
      </c>
      <c r="E3120" s="501" t="n">
        <v>0.00296746045134</v>
      </c>
      <c r="F3120" s="501" t="n">
        <v>0.00113616385477</v>
      </c>
      <c r="G3120" s="501" t="n">
        <v>0.00291593514444</v>
      </c>
      <c r="H3120" s="501"/>
      <c r="I3120" s="500"/>
      <c r="J3120" s="500"/>
      <c r="K3120" s="501" t="n">
        <v>0.01807224603025</v>
      </c>
      <c r="L3120" s="501" t="n">
        <v>0.01822883945578</v>
      </c>
      <c r="M3120" s="501" t="n">
        <v>0.00122939185531</v>
      </c>
      <c r="N3120" s="501" t="n">
        <v>0.00122939185531</v>
      </c>
      <c r="O3120" s="501" t="n">
        <v>0.07312739604925</v>
      </c>
      <c r="P3120" s="501" t="n">
        <v>0.00014847817184</v>
      </c>
      <c r="Q3120" s="501" t="n">
        <v>4.240766E-005</v>
      </c>
      <c r="R3120" s="501"/>
      <c r="S3120" s="500"/>
    </row>
    <row r="3121" customFormat="false" ht="13.2" hidden="false" customHeight="false" outlineLevel="0" collapsed="false">
      <c r="A3121" s="497"/>
      <c r="B3121" s="498" t="s">
        <v>747</v>
      </c>
      <c r="C3121" s="499" t="s">
        <v>719</v>
      </c>
      <c r="D3121" s="500" t="s">
        <v>375</v>
      </c>
      <c r="E3121" s="501"/>
      <c r="F3121" s="501"/>
      <c r="G3121" s="501"/>
      <c r="H3121" s="501" t="n">
        <v>0.274552864029477</v>
      </c>
      <c r="I3121" s="500"/>
      <c r="J3121" s="500"/>
      <c r="K3121" s="501"/>
      <c r="L3121" s="501"/>
      <c r="M3121" s="501"/>
      <c r="N3121" s="501"/>
      <c r="O3121" s="501"/>
      <c r="P3121" s="501"/>
      <c r="Q3121" s="501"/>
      <c r="R3121" s="501"/>
      <c r="S3121" s="500"/>
    </row>
    <row r="3122" customFormat="false" ht="13.2" hidden="false" customHeight="false" outlineLevel="0" collapsed="false">
      <c r="A3122" s="497"/>
      <c r="B3122" s="498" t="s">
        <v>747</v>
      </c>
      <c r="C3122" s="499" t="s">
        <v>719</v>
      </c>
      <c r="D3122" s="500" t="s">
        <v>403</v>
      </c>
      <c r="E3122" s="501" t="n">
        <v>0.0486734524402162</v>
      </c>
      <c r="F3122" s="501"/>
      <c r="G3122" s="501"/>
      <c r="H3122" s="501" t="n">
        <v>0.554475931094252</v>
      </c>
      <c r="I3122" s="500"/>
      <c r="J3122" s="500"/>
      <c r="K3122" s="501"/>
      <c r="L3122" s="501"/>
      <c r="M3122" s="501"/>
      <c r="N3122" s="501"/>
      <c r="O3122" s="501"/>
      <c r="P3122" s="501"/>
      <c r="Q3122" s="501"/>
      <c r="R3122" s="501" t="n">
        <v>38.8710034784477</v>
      </c>
      <c r="S3122" s="500"/>
    </row>
    <row r="3123" customFormat="false" ht="13.2" hidden="false" customHeight="false" outlineLevel="0" collapsed="false">
      <c r="A3123" s="497"/>
      <c r="B3123" s="498" t="s">
        <v>747</v>
      </c>
      <c r="C3123" s="499" t="s">
        <v>719</v>
      </c>
      <c r="D3123" s="500" t="s">
        <v>415</v>
      </c>
      <c r="E3123" s="501" t="n">
        <v>0.0242968558564997</v>
      </c>
      <c r="F3123" s="501" t="n">
        <v>0.102884349789447</v>
      </c>
      <c r="G3123" s="501" t="n">
        <v>0.00783880760300547</v>
      </c>
      <c r="H3123" s="501" t="n">
        <v>0.00881865855338116</v>
      </c>
      <c r="I3123" s="500"/>
      <c r="J3123" s="500"/>
      <c r="K3123" s="501" t="n">
        <v>0.733578251618159</v>
      </c>
      <c r="L3123" s="501"/>
      <c r="M3123" s="501"/>
      <c r="N3123" s="501"/>
      <c r="O3123" s="501" t="n">
        <v>0.019842730900644</v>
      </c>
      <c r="P3123" s="501" t="n">
        <v>0.328595623714664</v>
      </c>
      <c r="Q3123" s="501"/>
      <c r="R3123" s="501"/>
      <c r="S3123" s="500"/>
    </row>
    <row r="3124" customFormat="false" ht="13.2" hidden="false" customHeight="false" outlineLevel="0" collapsed="false">
      <c r="A3124" s="497"/>
      <c r="B3124" s="498" t="s">
        <v>747</v>
      </c>
      <c r="C3124" s="499" t="s">
        <v>723</v>
      </c>
      <c r="D3124" s="500" t="s">
        <v>161</v>
      </c>
      <c r="E3124" s="501" t="n">
        <v>0</v>
      </c>
      <c r="F3124" s="501" t="n">
        <v>0</v>
      </c>
      <c r="G3124" s="501" t="n">
        <v>0</v>
      </c>
      <c r="H3124" s="501"/>
      <c r="I3124" s="500"/>
      <c r="J3124" s="500"/>
      <c r="K3124" s="501" t="n">
        <v>0</v>
      </c>
      <c r="L3124" s="501" t="n">
        <v>0</v>
      </c>
      <c r="M3124" s="501" t="n">
        <v>0</v>
      </c>
      <c r="N3124" s="501" t="n">
        <v>0</v>
      </c>
      <c r="O3124" s="501" t="n">
        <v>0</v>
      </c>
      <c r="P3124" s="501" t="n">
        <v>0</v>
      </c>
      <c r="Q3124" s="501"/>
      <c r="R3124" s="501"/>
      <c r="S3124" s="500"/>
    </row>
    <row r="3125" customFormat="false" ht="13.2" hidden="false" customHeight="false" outlineLevel="0" collapsed="false">
      <c r="A3125" s="497"/>
      <c r="B3125" s="498" t="s">
        <v>747</v>
      </c>
      <c r="C3125" s="499" t="s">
        <v>723</v>
      </c>
      <c r="D3125" s="500" t="s">
        <v>168</v>
      </c>
      <c r="E3125" s="501" t="n">
        <v>0.41717166596541</v>
      </c>
      <c r="F3125" s="501" t="n">
        <v>0.02136596206196</v>
      </c>
      <c r="G3125" s="501" t="n">
        <v>0.84922295020797</v>
      </c>
      <c r="H3125" s="501"/>
      <c r="I3125" s="500"/>
      <c r="J3125" s="500"/>
      <c r="K3125" s="501" t="n">
        <v>0.2443465190807</v>
      </c>
      <c r="L3125" s="501" t="n">
        <v>0.16746585969034</v>
      </c>
      <c r="M3125" s="501" t="n">
        <v>0.0361015187483</v>
      </c>
      <c r="N3125" s="501" t="n">
        <v>0.00520798297285</v>
      </c>
      <c r="O3125" s="501" t="n">
        <v>0.03599325773148</v>
      </c>
      <c r="P3125" s="501" t="n">
        <v>0.00745609404324</v>
      </c>
      <c r="Q3125" s="501"/>
      <c r="R3125" s="501"/>
      <c r="S3125" s="500"/>
    </row>
    <row r="3126" customFormat="false" ht="13.2" hidden="false" customHeight="false" outlineLevel="0" collapsed="false">
      <c r="A3126" s="497"/>
      <c r="B3126" s="498" t="s">
        <v>747</v>
      </c>
      <c r="C3126" s="499" t="s">
        <v>723</v>
      </c>
      <c r="D3126" s="500" t="s">
        <v>221</v>
      </c>
      <c r="E3126" s="501" t="n">
        <v>0.09203127769612</v>
      </c>
      <c r="F3126" s="501" t="n">
        <v>0.08735565196602</v>
      </c>
      <c r="G3126" s="501" t="n">
        <v>0.11291497232992</v>
      </c>
      <c r="H3126" s="501"/>
      <c r="I3126" s="500"/>
      <c r="J3126" s="500"/>
      <c r="K3126" s="501" t="n">
        <v>1.11108600930575</v>
      </c>
      <c r="L3126" s="501" t="n">
        <v>0.00336360042708</v>
      </c>
      <c r="M3126" s="501" t="n">
        <v>0.00030740802368</v>
      </c>
      <c r="N3126" s="501" t="n">
        <v>0.00042999154922</v>
      </c>
      <c r="O3126" s="501" t="n">
        <v>0.07295384673489</v>
      </c>
      <c r="P3126" s="501" t="n">
        <v>0.04433296016146</v>
      </c>
      <c r="Q3126" s="501"/>
      <c r="R3126" s="501"/>
      <c r="S3126" s="500"/>
    </row>
    <row r="3127" customFormat="false" ht="13.2" hidden="false" customHeight="false" outlineLevel="0" collapsed="false">
      <c r="A3127" s="497"/>
      <c r="B3127" s="498" t="s">
        <v>747</v>
      </c>
      <c r="C3127" s="499" t="s">
        <v>723</v>
      </c>
      <c r="D3127" s="500" t="s">
        <v>268</v>
      </c>
      <c r="E3127" s="501" t="n">
        <v>0.00892189840867</v>
      </c>
      <c r="F3127" s="501" t="n">
        <v>0.05622406674402</v>
      </c>
      <c r="G3127" s="501" t="n">
        <v>0.005442008949</v>
      </c>
      <c r="H3127" s="501" t="n">
        <v>0.00126806280704</v>
      </c>
      <c r="I3127" s="500"/>
      <c r="J3127" s="500"/>
      <c r="K3127" s="501" t="n">
        <v>0.91391942782979</v>
      </c>
      <c r="L3127" s="501" t="n">
        <v>0.24207295333368</v>
      </c>
      <c r="M3127" s="501" t="n">
        <v>0.01259998697328</v>
      </c>
      <c r="N3127" s="501" t="n">
        <v>0.007116473241</v>
      </c>
      <c r="O3127" s="501" t="n">
        <v>0.0837232146</v>
      </c>
      <c r="P3127" s="501" t="n">
        <v>0.0148631303241</v>
      </c>
      <c r="Q3127" s="501" t="n">
        <v>1.0465401825</v>
      </c>
      <c r="R3127" s="501"/>
      <c r="S3127" s="500"/>
    </row>
    <row r="3128" customFormat="false" ht="13.2" hidden="false" customHeight="false" outlineLevel="0" collapsed="false">
      <c r="A3128" s="497"/>
      <c r="B3128" s="498" t="s">
        <v>747</v>
      </c>
      <c r="C3128" s="499" t="s">
        <v>723</v>
      </c>
      <c r="D3128" s="500" t="s">
        <v>240</v>
      </c>
      <c r="E3128" s="501" t="n">
        <v>2.323220364E-005</v>
      </c>
      <c r="F3128" s="501" t="n">
        <v>0.11435307984331</v>
      </c>
      <c r="G3128" s="501"/>
      <c r="H3128" s="501"/>
      <c r="I3128" s="500"/>
      <c r="J3128" s="500"/>
      <c r="K3128" s="501" t="n">
        <v>1.93593443E-006</v>
      </c>
      <c r="L3128" s="501"/>
      <c r="M3128" s="501"/>
      <c r="N3128" s="501"/>
      <c r="O3128" s="501"/>
      <c r="P3128" s="501"/>
      <c r="Q3128" s="501"/>
      <c r="R3128" s="501"/>
      <c r="S3128" s="500"/>
    </row>
    <row r="3129" customFormat="false" ht="13.2" hidden="false" customHeight="false" outlineLevel="0" collapsed="false">
      <c r="A3129" s="497"/>
      <c r="B3129" s="498" t="s">
        <v>747</v>
      </c>
      <c r="C3129" s="499" t="s">
        <v>723</v>
      </c>
      <c r="D3129" s="500" t="s">
        <v>354</v>
      </c>
      <c r="E3129" s="501"/>
      <c r="F3129" s="501" t="n">
        <v>0.79971848973433</v>
      </c>
      <c r="G3129" s="501"/>
      <c r="H3129" s="501"/>
      <c r="I3129" s="500"/>
      <c r="J3129" s="500"/>
      <c r="K3129" s="501"/>
      <c r="L3129" s="501"/>
      <c r="M3129" s="501"/>
      <c r="N3129" s="501"/>
      <c r="O3129" s="501"/>
      <c r="P3129" s="501" t="n">
        <v>1.67310662E-006</v>
      </c>
      <c r="Q3129" s="501"/>
      <c r="R3129" s="501"/>
      <c r="S3129" s="500"/>
    </row>
    <row r="3130" customFormat="false" ht="13.2" hidden="false" customHeight="false" outlineLevel="0" collapsed="false">
      <c r="A3130" s="497"/>
      <c r="B3130" s="498" t="s">
        <v>747</v>
      </c>
      <c r="C3130" s="499" t="s">
        <v>723</v>
      </c>
      <c r="D3130" s="500" t="s">
        <v>195</v>
      </c>
      <c r="E3130" s="501" t="n">
        <v>1.63091728170181</v>
      </c>
      <c r="F3130" s="501" t="n">
        <v>0.72990101130643</v>
      </c>
      <c r="G3130" s="501" t="n">
        <v>0.1469837136143</v>
      </c>
      <c r="H3130" s="501" t="n">
        <v>0.0008228560266</v>
      </c>
      <c r="I3130" s="500"/>
      <c r="J3130" s="500"/>
      <c r="K3130" s="501" t="n">
        <v>4.1456366620314</v>
      </c>
      <c r="L3130" s="501" t="n">
        <v>3.29409881889528</v>
      </c>
      <c r="M3130" s="501" t="n">
        <v>0.00050067347338</v>
      </c>
      <c r="N3130" s="501"/>
      <c r="O3130" s="501" t="n">
        <v>0.00913535158646</v>
      </c>
      <c r="P3130" s="501" t="n">
        <v>0.01149740709742</v>
      </c>
      <c r="Q3130" s="501"/>
      <c r="R3130" s="501"/>
      <c r="S3130" s="500"/>
    </row>
    <row r="3131" customFormat="false" ht="13.2" hidden="false" customHeight="false" outlineLevel="0" collapsed="false">
      <c r="A3131" s="497"/>
      <c r="B3131" s="498" t="s">
        <v>747</v>
      </c>
      <c r="C3131" s="499" t="s">
        <v>723</v>
      </c>
      <c r="D3131" s="500" t="s">
        <v>186</v>
      </c>
      <c r="E3131" s="501" t="n">
        <v>0.4922868521125</v>
      </c>
      <c r="F3131" s="501" t="n">
        <v>0.073799500155</v>
      </c>
      <c r="G3131" s="501" t="n">
        <v>0.05931994418</v>
      </c>
      <c r="H3131" s="501" t="n">
        <v>6.921225026E-005</v>
      </c>
      <c r="I3131" s="500"/>
      <c r="J3131" s="500"/>
      <c r="K3131" s="501" t="n">
        <v>0.162231755346</v>
      </c>
      <c r="L3131" s="501"/>
      <c r="M3131" s="501" t="n">
        <v>9.88891685E-005</v>
      </c>
      <c r="N3131" s="501"/>
      <c r="O3131" s="501"/>
      <c r="P3131" s="501" t="n">
        <v>0.000791113348</v>
      </c>
      <c r="Q3131" s="501"/>
      <c r="R3131" s="501"/>
      <c r="S3131" s="500"/>
    </row>
    <row r="3132" customFormat="false" ht="13.2" hidden="false" customHeight="false" outlineLevel="0" collapsed="false">
      <c r="A3132" s="497"/>
      <c r="B3132" s="498" t="s">
        <v>747</v>
      </c>
      <c r="C3132" s="499" t="s">
        <v>723</v>
      </c>
      <c r="D3132" s="500" t="s">
        <v>192</v>
      </c>
      <c r="E3132" s="501" t="n">
        <v>0.0009374124546</v>
      </c>
      <c r="F3132" s="501" t="n">
        <v>0.0001962303705</v>
      </c>
      <c r="G3132" s="501" t="n">
        <v>0.0001164748518</v>
      </c>
      <c r="H3132" s="501"/>
      <c r="I3132" s="500"/>
      <c r="J3132" s="500"/>
      <c r="K3132" s="501" t="n">
        <v>0.0012683285343</v>
      </c>
      <c r="L3132" s="501"/>
      <c r="M3132" s="501" t="n">
        <v>1.1647908E-006</v>
      </c>
      <c r="N3132" s="501"/>
      <c r="O3132" s="501"/>
      <c r="P3132" s="501" t="n">
        <v>9.3179349E-006</v>
      </c>
      <c r="Q3132" s="501"/>
      <c r="R3132" s="501"/>
      <c r="S3132" s="500"/>
    </row>
    <row r="3133" customFormat="false" ht="24" hidden="false" customHeight="false" outlineLevel="0" collapsed="false">
      <c r="A3133" s="497"/>
      <c r="B3133" s="498" t="s">
        <v>747</v>
      </c>
      <c r="C3133" s="499" t="s">
        <v>723</v>
      </c>
      <c r="D3133" s="500" t="s">
        <v>421</v>
      </c>
      <c r="E3133" s="501" t="n">
        <v>0.00213952825033</v>
      </c>
      <c r="F3133" s="501" t="n">
        <v>0.04265752340789</v>
      </c>
      <c r="G3133" s="501" t="n">
        <v>0.00190180286861</v>
      </c>
      <c r="H3133" s="501"/>
      <c r="I3133" s="500"/>
      <c r="J3133" s="500"/>
      <c r="K3133" s="501" t="n">
        <v>0.03993786084601</v>
      </c>
      <c r="L3133" s="501" t="n">
        <v>0.01188626804916</v>
      </c>
      <c r="M3133" s="501" t="n">
        <v>0.00023772534469</v>
      </c>
      <c r="N3133" s="501" t="n">
        <v>0.00356588047083</v>
      </c>
      <c r="O3133" s="501" t="n">
        <v>0.05943134056324</v>
      </c>
      <c r="P3133" s="501" t="n">
        <v>8.32041439E-006</v>
      </c>
      <c r="Q3133" s="501" t="n">
        <v>0.00237728302</v>
      </c>
      <c r="R3133" s="501"/>
      <c r="S3133" s="500"/>
    </row>
    <row r="3134" customFormat="false" ht="13.2" hidden="false" customHeight="false" outlineLevel="0" collapsed="false">
      <c r="A3134" s="497"/>
      <c r="B3134" s="498" t="s">
        <v>747</v>
      </c>
      <c r="C3134" s="499" t="s">
        <v>723</v>
      </c>
      <c r="D3134" s="500" t="s">
        <v>429</v>
      </c>
      <c r="E3134" s="501" t="n">
        <v>0.0031466339306</v>
      </c>
      <c r="F3134" s="501" t="n">
        <v>0.0012078939673</v>
      </c>
      <c r="G3134" s="501" t="n">
        <v>0.003090838409</v>
      </c>
      <c r="H3134" s="501"/>
      <c r="I3134" s="500"/>
      <c r="J3134" s="500"/>
      <c r="K3134" s="501" t="n">
        <v>0.019156103275</v>
      </c>
      <c r="L3134" s="501" t="n">
        <v>0.0193390261402</v>
      </c>
      <c r="M3134" s="501" t="n">
        <v>0.0013045758279</v>
      </c>
      <c r="N3134" s="501" t="n">
        <v>0.0013045758279</v>
      </c>
      <c r="O3134" s="501" t="n">
        <v>0.0775857156825</v>
      </c>
      <c r="P3134" s="501" t="n">
        <v>0.000157392154</v>
      </c>
      <c r="Q3134" s="501" t="n">
        <v>4.592224E-005</v>
      </c>
      <c r="R3134" s="501"/>
      <c r="S3134" s="500"/>
    </row>
    <row r="3135" customFormat="false" ht="13.2" hidden="false" customHeight="false" outlineLevel="0" collapsed="false">
      <c r="A3135" s="497"/>
      <c r="B3135" s="498" t="s">
        <v>747</v>
      </c>
      <c r="C3135" s="499" t="s">
        <v>723</v>
      </c>
      <c r="D3135" s="500" t="s">
        <v>375</v>
      </c>
      <c r="E3135" s="501"/>
      <c r="F3135" s="501"/>
      <c r="G3135" s="501"/>
      <c r="H3135" s="501" t="n">
        <v>0.402630871344535</v>
      </c>
      <c r="I3135" s="500"/>
      <c r="J3135" s="500"/>
      <c r="K3135" s="501"/>
      <c r="L3135" s="501"/>
      <c r="M3135" s="501"/>
      <c r="N3135" s="501"/>
      <c r="O3135" s="501"/>
      <c r="P3135" s="501"/>
      <c r="Q3135" s="501"/>
      <c r="R3135" s="501"/>
      <c r="S3135" s="500"/>
    </row>
    <row r="3136" customFormat="false" ht="13.2" hidden="false" customHeight="false" outlineLevel="0" collapsed="false">
      <c r="A3136" s="497"/>
      <c r="B3136" s="498" t="s">
        <v>747</v>
      </c>
      <c r="C3136" s="499" t="s">
        <v>723</v>
      </c>
      <c r="D3136" s="500" t="s">
        <v>403</v>
      </c>
      <c r="E3136" s="501" t="n">
        <v>0.0629827990979944</v>
      </c>
      <c r="F3136" s="501"/>
      <c r="G3136" s="501"/>
      <c r="H3136" s="501" t="n">
        <v>0.736701364520574</v>
      </c>
      <c r="I3136" s="500"/>
      <c r="J3136" s="500"/>
      <c r="K3136" s="501"/>
      <c r="L3136" s="501"/>
      <c r="M3136" s="501"/>
      <c r="N3136" s="501"/>
      <c r="O3136" s="501"/>
      <c r="P3136" s="501"/>
      <c r="Q3136" s="501"/>
      <c r="R3136" s="501" t="n">
        <v>36.7411635284324</v>
      </c>
      <c r="S3136" s="500"/>
    </row>
    <row r="3137" customFormat="false" ht="13.2" hidden="false" customHeight="false" outlineLevel="0" collapsed="false">
      <c r="A3137" s="497"/>
      <c r="B3137" s="498" t="s">
        <v>747</v>
      </c>
      <c r="C3137" s="499" t="s">
        <v>723</v>
      </c>
      <c r="D3137" s="500" t="s">
        <v>415</v>
      </c>
      <c r="E3137" s="501" t="n">
        <v>0.026917268824778</v>
      </c>
      <c r="F3137" s="501" t="n">
        <v>0.110090068549471</v>
      </c>
      <c r="G3137" s="501" t="n">
        <v>0.00838781474662635</v>
      </c>
      <c r="H3137" s="501" t="n">
        <v>0.00943629158995464</v>
      </c>
      <c r="I3137" s="500"/>
      <c r="J3137" s="500"/>
      <c r="K3137" s="501" t="n">
        <v>0.784955925486423</v>
      </c>
      <c r="L3137" s="501"/>
      <c r="M3137" s="501"/>
      <c r="N3137" s="501"/>
      <c r="O3137" s="501" t="n">
        <v>0.0207876123872105</v>
      </c>
      <c r="P3137" s="501" t="n">
        <v>0.344242861132207</v>
      </c>
      <c r="Q3137" s="501"/>
      <c r="R3137" s="501"/>
      <c r="S3137" s="500"/>
    </row>
    <row r="3138" customFormat="false" ht="13.2" hidden="false" customHeight="false" outlineLevel="0" collapsed="false">
      <c r="A3138" s="497"/>
      <c r="B3138" s="498" t="s">
        <v>747</v>
      </c>
      <c r="C3138" s="499" t="s">
        <v>735</v>
      </c>
      <c r="D3138" s="500" t="s">
        <v>168</v>
      </c>
      <c r="E3138" s="501" t="n">
        <v>0.05490817611534</v>
      </c>
      <c r="F3138" s="501" t="n">
        <v>0.00634774104024</v>
      </c>
      <c r="G3138" s="501" t="n">
        <v>0.22969662750198</v>
      </c>
      <c r="H3138" s="501"/>
      <c r="I3138" s="500"/>
      <c r="J3138" s="500"/>
      <c r="K3138" s="501" t="n">
        <v>0.0351271443678</v>
      </c>
      <c r="L3138" s="501" t="n">
        <v>0.00350893431336</v>
      </c>
      <c r="M3138" s="501" t="n">
        <v>0.0017210342994</v>
      </c>
      <c r="N3138" s="501" t="n">
        <v>0.0006142838781</v>
      </c>
      <c r="O3138" s="501" t="n">
        <v>0.00194288288832</v>
      </c>
      <c r="P3138" s="501" t="n">
        <v>0.00189114589656</v>
      </c>
      <c r="Q3138" s="501"/>
      <c r="R3138" s="501"/>
      <c r="S3138" s="500"/>
    </row>
    <row r="3139" customFormat="false" ht="13.2" hidden="false" customHeight="false" outlineLevel="0" collapsed="false">
      <c r="A3139" s="497"/>
      <c r="B3139" s="498" t="s">
        <v>747</v>
      </c>
      <c r="C3139" s="499" t="s">
        <v>735</v>
      </c>
      <c r="D3139" s="500" t="s">
        <v>221</v>
      </c>
      <c r="E3139" s="501" t="n">
        <v>0.05973981173148</v>
      </c>
      <c r="F3139" s="501" t="n">
        <v>0.03290824007928</v>
      </c>
      <c r="G3139" s="501" t="n">
        <v>0.04602992937168</v>
      </c>
      <c r="H3139" s="501"/>
      <c r="I3139" s="500"/>
      <c r="J3139" s="500"/>
      <c r="K3139" s="501" t="n">
        <v>0.4191299584917</v>
      </c>
      <c r="L3139" s="501" t="n">
        <v>0.00119769878412</v>
      </c>
      <c r="M3139" s="501" t="n">
        <v>0.00010404230712</v>
      </c>
      <c r="N3139" s="501" t="n">
        <v>0.00015027478908</v>
      </c>
      <c r="O3139" s="501" t="n">
        <v>0.02716934964066</v>
      </c>
      <c r="P3139" s="501" t="n">
        <v>0.01644437496144</v>
      </c>
      <c r="Q3139" s="501"/>
      <c r="R3139" s="501"/>
      <c r="S3139" s="500"/>
    </row>
    <row r="3140" customFormat="false" ht="13.2" hidden="false" customHeight="false" outlineLevel="0" collapsed="false">
      <c r="A3140" s="497"/>
      <c r="B3140" s="498" t="s">
        <v>747</v>
      </c>
      <c r="C3140" s="499" t="s">
        <v>735</v>
      </c>
      <c r="D3140" s="500" t="s">
        <v>268</v>
      </c>
      <c r="E3140" s="501" t="n">
        <v>0.00171225112818</v>
      </c>
      <c r="F3140" s="501" t="n">
        <v>0.03945225746088</v>
      </c>
      <c r="G3140" s="501"/>
      <c r="H3140" s="501" t="n">
        <v>0.00053545238016</v>
      </c>
      <c r="I3140" s="500"/>
      <c r="J3140" s="500"/>
      <c r="K3140" s="501" t="n">
        <v>1.54315339164906</v>
      </c>
      <c r="L3140" s="501" t="n">
        <v>0.00214229503872</v>
      </c>
      <c r="M3140" s="501" t="n">
        <v>6.506970912E-005</v>
      </c>
      <c r="N3140" s="501" t="n">
        <v>0</v>
      </c>
      <c r="O3140" s="501"/>
      <c r="P3140" s="501" t="n">
        <v>0.044090082</v>
      </c>
      <c r="Q3140" s="501"/>
      <c r="R3140" s="501"/>
      <c r="S3140" s="500"/>
    </row>
    <row r="3141" customFormat="false" ht="13.2" hidden="false" customHeight="false" outlineLevel="0" collapsed="false">
      <c r="A3141" s="497"/>
      <c r="B3141" s="498" t="s">
        <v>747</v>
      </c>
      <c r="C3141" s="499" t="s">
        <v>735</v>
      </c>
      <c r="D3141" s="500" t="s">
        <v>240</v>
      </c>
      <c r="E3141" s="501" t="n">
        <v>7.238179656E-005</v>
      </c>
      <c r="F3141" s="501" t="n">
        <v>0.03804832034274</v>
      </c>
      <c r="G3141" s="501"/>
      <c r="H3141" s="501"/>
      <c r="I3141" s="500"/>
      <c r="J3141" s="500"/>
      <c r="K3141" s="501" t="n">
        <v>6.03155922E-006</v>
      </c>
      <c r="L3141" s="501"/>
      <c r="M3141" s="501"/>
      <c r="N3141" s="501"/>
      <c r="O3141" s="501"/>
      <c r="P3141" s="501"/>
      <c r="Q3141" s="501"/>
      <c r="R3141" s="501"/>
      <c r="S3141" s="500"/>
    </row>
    <row r="3142" customFormat="false" ht="13.2" hidden="false" customHeight="false" outlineLevel="0" collapsed="false">
      <c r="A3142" s="497"/>
      <c r="B3142" s="498" t="s">
        <v>747</v>
      </c>
      <c r="C3142" s="499" t="s">
        <v>735</v>
      </c>
      <c r="D3142" s="500" t="s">
        <v>354</v>
      </c>
      <c r="E3142" s="501"/>
      <c r="F3142" s="501" t="n">
        <v>0.30644813024202</v>
      </c>
      <c r="G3142" s="501"/>
      <c r="H3142" s="501"/>
      <c r="I3142" s="500"/>
      <c r="J3142" s="500"/>
      <c r="K3142" s="501"/>
      <c r="L3142" s="501"/>
      <c r="M3142" s="501"/>
      <c r="N3142" s="501"/>
      <c r="O3142" s="501"/>
      <c r="P3142" s="501" t="n">
        <v>5.2666368E-007</v>
      </c>
      <c r="Q3142" s="501"/>
      <c r="R3142" s="501"/>
      <c r="S3142" s="500"/>
    </row>
    <row r="3143" customFormat="false" ht="13.2" hidden="false" customHeight="false" outlineLevel="0" collapsed="false">
      <c r="A3143" s="497"/>
      <c r="B3143" s="498" t="s">
        <v>747</v>
      </c>
      <c r="C3143" s="499" t="s">
        <v>735</v>
      </c>
      <c r="D3143" s="500" t="s">
        <v>195</v>
      </c>
      <c r="E3143" s="501" t="n">
        <v>0.96040507855134</v>
      </c>
      <c r="F3143" s="501" t="n">
        <v>0.40126436075982</v>
      </c>
      <c r="G3143" s="501" t="n">
        <v>0.0842848856178</v>
      </c>
      <c r="H3143" s="501" t="n">
        <v>0.0004710926898</v>
      </c>
      <c r="I3143" s="500"/>
      <c r="J3143" s="500"/>
      <c r="K3143" s="501" t="n">
        <v>2.4065109729414</v>
      </c>
      <c r="L3143" s="501" t="n">
        <v>1.90924497474192</v>
      </c>
      <c r="M3143" s="501" t="n">
        <v>0.00028223232852</v>
      </c>
      <c r="N3143" s="501"/>
      <c r="O3143" s="501" t="n">
        <v>0.00533341456584</v>
      </c>
      <c r="P3143" s="501" t="n">
        <v>0.00664257729468</v>
      </c>
      <c r="Q3143" s="501"/>
      <c r="R3143" s="501"/>
      <c r="S3143" s="500"/>
    </row>
    <row r="3144" customFormat="false" ht="13.2" hidden="false" customHeight="false" outlineLevel="0" collapsed="false">
      <c r="A3144" s="497"/>
      <c r="B3144" s="498" t="s">
        <v>747</v>
      </c>
      <c r="C3144" s="499" t="s">
        <v>735</v>
      </c>
      <c r="D3144" s="500" t="s">
        <v>186</v>
      </c>
      <c r="E3144" s="501" t="n">
        <v>0.455076732855</v>
      </c>
      <c r="F3144" s="501" t="n">
        <v>0.068661835722</v>
      </c>
      <c r="G3144" s="501" t="n">
        <v>0.05485659972</v>
      </c>
      <c r="H3144" s="501" t="n">
        <v>6.400558104E-005</v>
      </c>
      <c r="I3144" s="500"/>
      <c r="J3144" s="500"/>
      <c r="K3144" s="501" t="n">
        <v>0.150805670184</v>
      </c>
      <c r="L3144" s="501"/>
      <c r="M3144" s="501" t="n">
        <v>9.1452525E-005</v>
      </c>
      <c r="N3144" s="501"/>
      <c r="O3144" s="501"/>
      <c r="P3144" s="501" t="n">
        <v>0.0007316202</v>
      </c>
      <c r="Q3144" s="501"/>
      <c r="R3144" s="501"/>
      <c r="S3144" s="500"/>
    </row>
    <row r="3145" customFormat="false" ht="24" hidden="false" customHeight="false" outlineLevel="0" collapsed="false">
      <c r="A3145" s="497"/>
      <c r="B3145" s="498" t="s">
        <v>747</v>
      </c>
      <c r="C3145" s="499" t="s">
        <v>735</v>
      </c>
      <c r="D3145" s="500" t="s">
        <v>421</v>
      </c>
      <c r="E3145" s="501" t="n">
        <v>0.00077027636262</v>
      </c>
      <c r="F3145" s="501" t="n">
        <v>0.01535762953086</v>
      </c>
      <c r="G3145" s="501" t="n">
        <v>0.00068469017154</v>
      </c>
      <c r="H3145" s="501"/>
      <c r="I3145" s="500"/>
      <c r="J3145" s="500"/>
      <c r="K3145" s="501" t="n">
        <v>0.01437849231654</v>
      </c>
      <c r="L3145" s="501" t="n">
        <v>0.00427931315424</v>
      </c>
      <c r="M3145" s="501" t="n">
        <v>8.558631966E-005</v>
      </c>
      <c r="N3145" s="501" t="n">
        <v>0.00128379402342</v>
      </c>
      <c r="O3145" s="501" t="n">
        <v>0.02139656602836</v>
      </c>
      <c r="P3145" s="501" t="n">
        <v>2.99552826E-006</v>
      </c>
      <c r="Q3145" s="501" t="n">
        <v>0.00085582848</v>
      </c>
      <c r="R3145" s="501"/>
      <c r="S3145" s="500"/>
    </row>
    <row r="3146" customFormat="false" ht="13.2" hidden="false" customHeight="false" outlineLevel="0" collapsed="false">
      <c r="A3146" s="497"/>
      <c r="B3146" s="498" t="s">
        <v>747</v>
      </c>
      <c r="C3146" s="499" t="s">
        <v>735</v>
      </c>
      <c r="D3146" s="500" t="s">
        <v>429</v>
      </c>
      <c r="E3146" s="501" t="n">
        <v>1.47867E-005</v>
      </c>
      <c r="F3146" s="501" t="n">
        <v>4.3768632E-005</v>
      </c>
      <c r="G3146" s="501" t="n">
        <v>4.140276E-007</v>
      </c>
      <c r="H3146" s="501"/>
      <c r="I3146" s="500"/>
      <c r="J3146" s="500"/>
      <c r="K3146" s="501" t="n">
        <v>7.39335E-007</v>
      </c>
      <c r="L3146" s="501" t="n">
        <v>0.0002070138</v>
      </c>
      <c r="M3146" s="501" t="n">
        <v>1.774404E-005</v>
      </c>
      <c r="N3146" s="501" t="n">
        <v>1.774404E-005</v>
      </c>
      <c r="O3146" s="501" t="n">
        <v>0.000887202</v>
      </c>
      <c r="P3146" s="501" t="n">
        <v>1.182936E-007</v>
      </c>
      <c r="Q3146" s="501" t="n">
        <v>1.182936E-005</v>
      </c>
      <c r="R3146" s="501"/>
      <c r="S3146" s="500"/>
    </row>
    <row r="3147" customFormat="false" ht="13.2" hidden="false" customHeight="false" outlineLevel="0" collapsed="false">
      <c r="A3147" s="497"/>
      <c r="B3147" s="498" t="s">
        <v>747</v>
      </c>
      <c r="C3147" s="499" t="s">
        <v>735</v>
      </c>
      <c r="D3147" s="500" t="s">
        <v>375</v>
      </c>
      <c r="E3147" s="501"/>
      <c r="F3147" s="501"/>
      <c r="G3147" s="501"/>
      <c r="H3147" s="501" t="n">
        <v>0.536526394024851</v>
      </c>
      <c r="I3147" s="500"/>
      <c r="J3147" s="500"/>
      <c r="K3147" s="501"/>
      <c r="L3147" s="501"/>
      <c r="M3147" s="501"/>
      <c r="N3147" s="501"/>
      <c r="O3147" s="501"/>
      <c r="P3147" s="501"/>
      <c r="Q3147" s="501"/>
      <c r="R3147" s="501"/>
      <c r="S3147" s="500"/>
    </row>
    <row r="3148" customFormat="false" ht="13.2" hidden="false" customHeight="false" outlineLevel="0" collapsed="false">
      <c r="A3148" s="497"/>
      <c r="B3148" s="498" t="s">
        <v>747</v>
      </c>
      <c r="C3148" s="499" t="s">
        <v>735</v>
      </c>
      <c r="D3148" s="500" t="s">
        <v>403</v>
      </c>
      <c r="E3148" s="501" t="n">
        <v>0.0619169213202368</v>
      </c>
      <c r="F3148" s="501"/>
      <c r="G3148" s="501"/>
      <c r="H3148" s="501" t="n">
        <v>0.830416673762048</v>
      </c>
      <c r="I3148" s="500"/>
      <c r="J3148" s="500"/>
      <c r="K3148" s="501"/>
      <c r="L3148" s="501"/>
      <c r="M3148" s="501"/>
      <c r="N3148" s="501"/>
      <c r="O3148" s="501"/>
      <c r="P3148" s="501"/>
      <c r="Q3148" s="501"/>
      <c r="R3148" s="501" t="n">
        <v>32.1041911574752</v>
      </c>
      <c r="S3148" s="500"/>
    </row>
    <row r="3149" customFormat="false" ht="13.2" hidden="false" customHeight="false" outlineLevel="0" collapsed="false">
      <c r="A3149" s="497"/>
      <c r="B3149" s="498" t="s">
        <v>747</v>
      </c>
      <c r="C3149" s="499" t="s">
        <v>735</v>
      </c>
      <c r="D3149" s="500" t="s">
        <v>415</v>
      </c>
      <c r="E3149" s="501" t="n">
        <v>0.0236443707091558</v>
      </c>
      <c r="F3149" s="501" t="n">
        <v>0.0910037914269125</v>
      </c>
      <c r="G3149" s="501" t="n">
        <v>0.00693362220395524</v>
      </c>
      <c r="H3149" s="501" t="n">
        <v>0.00780032497944964</v>
      </c>
      <c r="I3149" s="500"/>
      <c r="J3149" s="500"/>
      <c r="K3149" s="501" t="n">
        <v>0.648868388070677</v>
      </c>
      <c r="L3149" s="501"/>
      <c r="M3149" s="501"/>
      <c r="N3149" s="501"/>
      <c r="O3149" s="501" t="n">
        <v>0.0145476670100757</v>
      </c>
      <c r="P3149" s="501" t="n">
        <v>0.240909365686854</v>
      </c>
      <c r="Q3149" s="501"/>
      <c r="R3149" s="501"/>
      <c r="S3149" s="500"/>
    </row>
    <row r="3150" customFormat="false" ht="13.2" hidden="false" customHeight="false" outlineLevel="0" collapsed="false">
      <c r="A3150" s="497"/>
      <c r="B3150" s="498" t="s">
        <v>747</v>
      </c>
      <c r="C3150" s="499" t="s">
        <v>739</v>
      </c>
      <c r="D3150" s="500" t="s">
        <v>168</v>
      </c>
      <c r="E3150" s="501" t="n">
        <v>0.05490817611534</v>
      </c>
      <c r="F3150" s="501" t="n">
        <v>0.00634774104024</v>
      </c>
      <c r="G3150" s="501" t="n">
        <v>0.22969662750198</v>
      </c>
      <c r="H3150" s="501"/>
      <c r="I3150" s="500"/>
      <c r="J3150" s="500"/>
      <c r="K3150" s="501" t="n">
        <v>0.0351271443678</v>
      </c>
      <c r="L3150" s="501" t="n">
        <v>0.00350893431336</v>
      </c>
      <c r="M3150" s="501" t="n">
        <v>0.0017210342994</v>
      </c>
      <c r="N3150" s="501" t="n">
        <v>0.0006142838781</v>
      </c>
      <c r="O3150" s="501" t="n">
        <v>0.00194288288832</v>
      </c>
      <c r="P3150" s="501" t="n">
        <v>0.00189114589656</v>
      </c>
      <c r="Q3150" s="501"/>
      <c r="R3150" s="501"/>
      <c r="S3150" s="500"/>
    </row>
    <row r="3151" customFormat="false" ht="13.2" hidden="false" customHeight="false" outlineLevel="0" collapsed="false">
      <c r="A3151" s="497"/>
      <c r="B3151" s="498" t="s">
        <v>747</v>
      </c>
      <c r="C3151" s="499" t="s">
        <v>739</v>
      </c>
      <c r="D3151" s="500" t="s">
        <v>221</v>
      </c>
      <c r="E3151" s="501" t="n">
        <v>0.05973981173148</v>
      </c>
      <c r="F3151" s="501" t="n">
        <v>0.03290824007928</v>
      </c>
      <c r="G3151" s="501" t="n">
        <v>0.04602992937168</v>
      </c>
      <c r="H3151" s="501"/>
      <c r="I3151" s="500"/>
      <c r="J3151" s="500"/>
      <c r="K3151" s="501" t="n">
        <v>0.4191299584917</v>
      </c>
      <c r="L3151" s="501" t="n">
        <v>0.00119769878412</v>
      </c>
      <c r="M3151" s="501" t="n">
        <v>0.00010404230712</v>
      </c>
      <c r="N3151" s="501" t="n">
        <v>0.00015027478908</v>
      </c>
      <c r="O3151" s="501" t="n">
        <v>0.02716934964066</v>
      </c>
      <c r="P3151" s="501" t="n">
        <v>0.01644437496144</v>
      </c>
      <c r="Q3151" s="501"/>
      <c r="R3151" s="501"/>
      <c r="S3151" s="500"/>
    </row>
    <row r="3152" customFormat="false" ht="13.2" hidden="false" customHeight="false" outlineLevel="0" collapsed="false">
      <c r="A3152" s="497"/>
      <c r="B3152" s="498" t="s">
        <v>747</v>
      </c>
      <c r="C3152" s="499" t="s">
        <v>739</v>
      </c>
      <c r="D3152" s="500" t="s">
        <v>268</v>
      </c>
      <c r="E3152" s="501" t="n">
        <v>0.00171225112818</v>
      </c>
      <c r="F3152" s="501" t="n">
        <v>0.03945225746088</v>
      </c>
      <c r="G3152" s="501"/>
      <c r="H3152" s="501" t="n">
        <v>0.00053545238016</v>
      </c>
      <c r="I3152" s="500"/>
      <c r="J3152" s="500"/>
      <c r="K3152" s="501" t="n">
        <v>1.54315339164906</v>
      </c>
      <c r="L3152" s="501" t="n">
        <v>0.00214229503872</v>
      </c>
      <c r="M3152" s="501" t="n">
        <v>6.506970912E-005</v>
      </c>
      <c r="N3152" s="501" t="n">
        <v>0</v>
      </c>
      <c r="O3152" s="501"/>
      <c r="P3152" s="501" t="n">
        <v>0.044090082</v>
      </c>
      <c r="Q3152" s="501"/>
      <c r="R3152" s="501"/>
      <c r="S3152" s="500"/>
    </row>
    <row r="3153" customFormat="false" ht="13.2" hidden="false" customHeight="false" outlineLevel="0" collapsed="false">
      <c r="A3153" s="497"/>
      <c r="B3153" s="498" t="s">
        <v>747</v>
      </c>
      <c r="C3153" s="499" t="s">
        <v>739</v>
      </c>
      <c r="D3153" s="500" t="s">
        <v>240</v>
      </c>
      <c r="E3153" s="501" t="n">
        <v>7.238179656E-005</v>
      </c>
      <c r="F3153" s="501" t="n">
        <v>0.03804832034274</v>
      </c>
      <c r="G3153" s="501"/>
      <c r="H3153" s="501"/>
      <c r="I3153" s="500"/>
      <c r="J3153" s="500"/>
      <c r="K3153" s="501" t="n">
        <v>6.03155922E-006</v>
      </c>
      <c r="L3153" s="501"/>
      <c r="M3153" s="501"/>
      <c r="N3153" s="501"/>
      <c r="O3153" s="501"/>
      <c r="P3153" s="501"/>
      <c r="Q3153" s="501"/>
      <c r="R3153" s="501"/>
      <c r="S3153" s="500"/>
    </row>
    <row r="3154" customFormat="false" ht="13.2" hidden="false" customHeight="false" outlineLevel="0" collapsed="false">
      <c r="A3154" s="497"/>
      <c r="B3154" s="498" t="s">
        <v>747</v>
      </c>
      <c r="C3154" s="499" t="s">
        <v>739</v>
      </c>
      <c r="D3154" s="500" t="s">
        <v>354</v>
      </c>
      <c r="E3154" s="501"/>
      <c r="F3154" s="501" t="n">
        <v>0.30644813024202</v>
      </c>
      <c r="G3154" s="501"/>
      <c r="H3154" s="501"/>
      <c r="I3154" s="500"/>
      <c r="J3154" s="500"/>
      <c r="K3154" s="501"/>
      <c r="L3154" s="501"/>
      <c r="M3154" s="501"/>
      <c r="N3154" s="501"/>
      <c r="O3154" s="501"/>
      <c r="P3154" s="501" t="n">
        <v>5.2666368E-007</v>
      </c>
      <c r="Q3154" s="501"/>
      <c r="R3154" s="501"/>
      <c r="S3154" s="500"/>
    </row>
    <row r="3155" customFormat="false" ht="13.2" hidden="false" customHeight="false" outlineLevel="0" collapsed="false">
      <c r="A3155" s="497"/>
      <c r="B3155" s="498" t="s">
        <v>747</v>
      </c>
      <c r="C3155" s="499" t="s">
        <v>739</v>
      </c>
      <c r="D3155" s="500" t="s">
        <v>195</v>
      </c>
      <c r="E3155" s="501" t="n">
        <v>0.96040507855134</v>
      </c>
      <c r="F3155" s="501" t="n">
        <v>0.40126436075982</v>
      </c>
      <c r="G3155" s="501" t="n">
        <v>0.0842848856178</v>
      </c>
      <c r="H3155" s="501" t="n">
        <v>0.0004710926898</v>
      </c>
      <c r="I3155" s="500"/>
      <c r="J3155" s="500"/>
      <c r="K3155" s="501" t="n">
        <v>2.4065109729414</v>
      </c>
      <c r="L3155" s="501" t="n">
        <v>1.90924497474192</v>
      </c>
      <c r="M3155" s="501" t="n">
        <v>0.00028223232852</v>
      </c>
      <c r="N3155" s="501"/>
      <c r="O3155" s="501" t="n">
        <v>0.00533341456584</v>
      </c>
      <c r="P3155" s="501" t="n">
        <v>0.00664257729468</v>
      </c>
      <c r="Q3155" s="501"/>
      <c r="R3155" s="501"/>
      <c r="S3155" s="500"/>
    </row>
    <row r="3156" customFormat="false" ht="13.2" hidden="false" customHeight="false" outlineLevel="0" collapsed="false">
      <c r="A3156" s="497"/>
      <c r="B3156" s="498" t="s">
        <v>747</v>
      </c>
      <c r="C3156" s="499" t="s">
        <v>739</v>
      </c>
      <c r="D3156" s="500" t="s">
        <v>186</v>
      </c>
      <c r="E3156" s="501" t="n">
        <v>0.455076732855</v>
      </c>
      <c r="F3156" s="501" t="n">
        <v>0.068661835722</v>
      </c>
      <c r="G3156" s="501" t="n">
        <v>0.05485659972</v>
      </c>
      <c r="H3156" s="501" t="n">
        <v>6.400558104E-005</v>
      </c>
      <c r="I3156" s="500"/>
      <c r="J3156" s="500"/>
      <c r="K3156" s="501" t="n">
        <v>0.150805670184</v>
      </c>
      <c r="L3156" s="501"/>
      <c r="M3156" s="501" t="n">
        <v>9.1452525E-005</v>
      </c>
      <c r="N3156" s="501"/>
      <c r="O3156" s="501"/>
      <c r="P3156" s="501" t="n">
        <v>0.0007316202</v>
      </c>
      <c r="Q3156" s="501"/>
      <c r="R3156" s="501"/>
      <c r="S3156" s="500"/>
    </row>
    <row r="3157" customFormat="false" ht="24" hidden="false" customHeight="false" outlineLevel="0" collapsed="false">
      <c r="A3157" s="497"/>
      <c r="B3157" s="498" t="s">
        <v>747</v>
      </c>
      <c r="C3157" s="499" t="s">
        <v>739</v>
      </c>
      <c r="D3157" s="500" t="s">
        <v>421</v>
      </c>
      <c r="E3157" s="501" t="n">
        <v>0.00077027636262</v>
      </c>
      <c r="F3157" s="501" t="n">
        <v>0.01535762953086</v>
      </c>
      <c r="G3157" s="501" t="n">
        <v>0.00068469017154</v>
      </c>
      <c r="H3157" s="501"/>
      <c r="I3157" s="500"/>
      <c r="J3157" s="500"/>
      <c r="K3157" s="501" t="n">
        <v>0.01437849231654</v>
      </c>
      <c r="L3157" s="501" t="n">
        <v>0.00427931315424</v>
      </c>
      <c r="M3157" s="501" t="n">
        <v>8.558631966E-005</v>
      </c>
      <c r="N3157" s="501" t="n">
        <v>0.00128379402342</v>
      </c>
      <c r="O3157" s="501" t="n">
        <v>0.02139656602836</v>
      </c>
      <c r="P3157" s="501" t="n">
        <v>2.99552826E-006</v>
      </c>
      <c r="Q3157" s="501" t="n">
        <v>0.00085582848</v>
      </c>
      <c r="R3157" s="501"/>
      <c r="S3157" s="500"/>
    </row>
    <row r="3158" customFormat="false" ht="13.2" hidden="false" customHeight="false" outlineLevel="0" collapsed="false">
      <c r="A3158" s="497"/>
      <c r="B3158" s="498" t="s">
        <v>747</v>
      </c>
      <c r="C3158" s="499" t="s">
        <v>739</v>
      </c>
      <c r="D3158" s="500" t="s">
        <v>429</v>
      </c>
      <c r="E3158" s="501" t="n">
        <v>1.47867E-005</v>
      </c>
      <c r="F3158" s="501" t="n">
        <v>4.3768632E-005</v>
      </c>
      <c r="G3158" s="501" t="n">
        <v>4.140276E-007</v>
      </c>
      <c r="H3158" s="501"/>
      <c r="I3158" s="500"/>
      <c r="J3158" s="500"/>
      <c r="K3158" s="501" t="n">
        <v>7.39335E-007</v>
      </c>
      <c r="L3158" s="501" t="n">
        <v>0.0002070138</v>
      </c>
      <c r="M3158" s="501" t="n">
        <v>1.774404E-005</v>
      </c>
      <c r="N3158" s="501" t="n">
        <v>1.774404E-005</v>
      </c>
      <c r="O3158" s="501" t="n">
        <v>0.000887202</v>
      </c>
      <c r="P3158" s="501" t="n">
        <v>1.182936E-007</v>
      </c>
      <c r="Q3158" s="501" t="n">
        <v>1.182936E-005</v>
      </c>
      <c r="R3158" s="501"/>
      <c r="S3158" s="500"/>
    </row>
    <row r="3159" customFormat="false" ht="13.2" hidden="false" customHeight="false" outlineLevel="0" collapsed="false">
      <c r="A3159" s="497"/>
      <c r="B3159" s="498" t="s">
        <v>747</v>
      </c>
      <c r="C3159" s="499" t="s">
        <v>739</v>
      </c>
      <c r="D3159" s="500" t="s">
        <v>375</v>
      </c>
      <c r="E3159" s="501"/>
      <c r="F3159" s="501"/>
      <c r="G3159" s="501"/>
      <c r="H3159" s="501" t="n">
        <v>0.536526394024851</v>
      </c>
      <c r="I3159" s="500"/>
      <c r="J3159" s="500"/>
      <c r="K3159" s="501"/>
      <c r="L3159" s="501"/>
      <c r="M3159" s="501"/>
      <c r="N3159" s="501"/>
      <c r="O3159" s="501"/>
      <c r="P3159" s="501"/>
      <c r="Q3159" s="501"/>
      <c r="R3159" s="501"/>
      <c r="S3159" s="500"/>
    </row>
    <row r="3160" customFormat="false" ht="13.2" hidden="false" customHeight="false" outlineLevel="0" collapsed="false">
      <c r="A3160" s="497"/>
      <c r="B3160" s="498" t="s">
        <v>747</v>
      </c>
      <c r="C3160" s="499" t="s">
        <v>739</v>
      </c>
      <c r="D3160" s="500" t="s">
        <v>403</v>
      </c>
      <c r="E3160" s="501" t="n">
        <v>0.0619169213202368</v>
      </c>
      <c r="F3160" s="501"/>
      <c r="G3160" s="501"/>
      <c r="H3160" s="501" t="n">
        <v>0.830416673762048</v>
      </c>
      <c r="I3160" s="500"/>
      <c r="J3160" s="500"/>
      <c r="K3160" s="501"/>
      <c r="L3160" s="501"/>
      <c r="M3160" s="501"/>
      <c r="N3160" s="501"/>
      <c r="O3160" s="501"/>
      <c r="P3160" s="501"/>
      <c r="Q3160" s="501"/>
      <c r="R3160" s="501" t="n">
        <v>32.1041911574752</v>
      </c>
      <c r="S3160" s="500"/>
    </row>
    <row r="3161" customFormat="false" ht="13.2" hidden="false" customHeight="false" outlineLevel="0" collapsed="false">
      <c r="A3161" s="497"/>
      <c r="B3161" s="498" t="s">
        <v>747</v>
      </c>
      <c r="C3161" s="499" t="s">
        <v>739</v>
      </c>
      <c r="D3161" s="500" t="s">
        <v>415</v>
      </c>
      <c r="E3161" s="501" t="n">
        <v>0.0236443707091558</v>
      </c>
      <c r="F3161" s="501" t="n">
        <v>0.0910037914269125</v>
      </c>
      <c r="G3161" s="501" t="n">
        <v>0.00693362220395524</v>
      </c>
      <c r="H3161" s="501" t="n">
        <v>0.00780032497944964</v>
      </c>
      <c r="I3161" s="500"/>
      <c r="J3161" s="500"/>
      <c r="K3161" s="501" t="n">
        <v>0.648868388070677</v>
      </c>
      <c r="L3161" s="501"/>
      <c r="M3161" s="501"/>
      <c r="N3161" s="501"/>
      <c r="O3161" s="501" t="n">
        <v>0.0145476670100757</v>
      </c>
      <c r="P3161" s="501" t="n">
        <v>0.240909365686854</v>
      </c>
      <c r="Q3161" s="501"/>
      <c r="R3161" s="501"/>
      <c r="S3161" s="500"/>
    </row>
    <row r="3162" customFormat="false" ht="13.2" hidden="false" customHeight="false" outlineLevel="0" collapsed="false">
      <c r="A3162" s="497"/>
      <c r="B3162" s="498" t="s">
        <v>747</v>
      </c>
      <c r="C3162" s="499" t="s">
        <v>743</v>
      </c>
      <c r="D3162" s="500" t="s">
        <v>168</v>
      </c>
      <c r="E3162" s="501" t="n">
        <v>0.04677639032199</v>
      </c>
      <c r="F3162" s="501" t="n">
        <v>0.00539799941848</v>
      </c>
      <c r="G3162" s="501" t="n">
        <v>0.19717858698166</v>
      </c>
      <c r="H3162" s="501"/>
      <c r="I3162" s="500"/>
      <c r="J3162" s="500"/>
      <c r="K3162" s="501" t="n">
        <v>0.03302598943642</v>
      </c>
      <c r="L3162" s="501" t="n">
        <v>0.00302012400352</v>
      </c>
      <c r="M3162" s="501" t="n">
        <v>0.00147725495672</v>
      </c>
      <c r="N3162" s="501" t="n">
        <v>0.00054041775875</v>
      </c>
      <c r="O3162" s="501" t="n">
        <v>0.00173103066949</v>
      </c>
      <c r="P3162" s="501" t="n">
        <v>0.00165860248086</v>
      </c>
      <c r="Q3162" s="501"/>
      <c r="R3162" s="501"/>
      <c r="S3162" s="500"/>
    </row>
    <row r="3163" customFormat="false" ht="13.2" hidden="false" customHeight="false" outlineLevel="0" collapsed="false">
      <c r="A3163" s="497"/>
      <c r="B3163" s="498" t="s">
        <v>747</v>
      </c>
      <c r="C3163" s="499" t="s">
        <v>743</v>
      </c>
      <c r="D3163" s="500" t="s">
        <v>221</v>
      </c>
      <c r="E3163" s="501" t="n">
        <v>0.05198578507471</v>
      </c>
      <c r="F3163" s="501" t="n">
        <v>0.02598179148064</v>
      </c>
      <c r="G3163" s="501" t="n">
        <v>0.0372693214873</v>
      </c>
      <c r="H3163" s="501"/>
      <c r="I3163" s="500"/>
      <c r="J3163" s="500"/>
      <c r="K3163" s="501" t="n">
        <v>0.33065750420833</v>
      </c>
      <c r="L3163" s="501" t="n">
        <v>0.00091393139314</v>
      </c>
      <c r="M3163" s="501" t="n">
        <v>8.543702191E-005</v>
      </c>
      <c r="N3163" s="501" t="n">
        <v>0.00011558784647</v>
      </c>
      <c r="O3163" s="501" t="n">
        <v>0.0213351700992</v>
      </c>
      <c r="P3163" s="501" t="n">
        <v>0.01293695274521</v>
      </c>
      <c r="Q3163" s="501"/>
      <c r="R3163" s="501"/>
      <c r="S3163" s="500"/>
    </row>
    <row r="3164" customFormat="false" ht="13.2" hidden="false" customHeight="false" outlineLevel="0" collapsed="false">
      <c r="A3164" s="497"/>
      <c r="B3164" s="498" t="s">
        <v>747</v>
      </c>
      <c r="C3164" s="499" t="s">
        <v>743</v>
      </c>
      <c r="D3164" s="500" t="s">
        <v>268</v>
      </c>
      <c r="E3164" s="501" t="n">
        <v>0.00116240784709</v>
      </c>
      <c r="F3164" s="501" t="n">
        <v>0.03027775071542</v>
      </c>
      <c r="G3164" s="501" t="n">
        <v>0</v>
      </c>
      <c r="H3164" s="501" t="n">
        <v>0.00043772628608</v>
      </c>
      <c r="I3164" s="500"/>
      <c r="J3164" s="500"/>
      <c r="K3164" s="501" t="n">
        <v>1.04761137457512</v>
      </c>
      <c r="L3164" s="501" t="n">
        <v>0.00145435475136</v>
      </c>
      <c r="M3164" s="501" t="n">
        <v>4.417432656E-005</v>
      </c>
      <c r="N3164" s="501" t="n">
        <v>0</v>
      </c>
      <c r="O3164" s="501"/>
      <c r="P3164" s="501" t="n">
        <v>0.029931741</v>
      </c>
      <c r="Q3164" s="501"/>
      <c r="R3164" s="501"/>
      <c r="S3164" s="500"/>
    </row>
    <row r="3165" customFormat="false" ht="13.2" hidden="false" customHeight="false" outlineLevel="0" collapsed="false">
      <c r="A3165" s="497"/>
      <c r="B3165" s="498" t="s">
        <v>747</v>
      </c>
      <c r="C3165" s="499" t="s">
        <v>743</v>
      </c>
      <c r="D3165" s="500" t="s">
        <v>240</v>
      </c>
      <c r="E3165" s="501" t="n">
        <v>4.913833428E-005</v>
      </c>
      <c r="F3165" s="501" t="n">
        <v>0.03084809626264</v>
      </c>
      <c r="G3165" s="501"/>
      <c r="H3165" s="501"/>
      <c r="I3165" s="500"/>
      <c r="J3165" s="500"/>
      <c r="K3165" s="501" t="n">
        <v>4.09468661E-006</v>
      </c>
      <c r="L3165" s="501"/>
      <c r="M3165" s="501"/>
      <c r="N3165" s="501"/>
      <c r="O3165" s="501"/>
      <c r="P3165" s="501"/>
      <c r="Q3165" s="501"/>
      <c r="R3165" s="501"/>
      <c r="S3165" s="500"/>
    </row>
    <row r="3166" customFormat="false" ht="13.2" hidden="false" customHeight="false" outlineLevel="0" collapsed="false">
      <c r="A3166" s="497"/>
      <c r="B3166" s="498" t="s">
        <v>747</v>
      </c>
      <c r="C3166" s="499" t="s">
        <v>743</v>
      </c>
      <c r="D3166" s="500" t="s">
        <v>354</v>
      </c>
      <c r="E3166" s="501"/>
      <c r="F3166" s="501" t="n">
        <v>0.24751114028973</v>
      </c>
      <c r="G3166" s="501"/>
      <c r="H3166" s="501"/>
      <c r="I3166" s="500"/>
      <c r="J3166" s="500"/>
      <c r="K3166" s="501"/>
      <c r="L3166" s="501"/>
      <c r="M3166" s="501"/>
      <c r="N3166" s="501"/>
      <c r="O3166" s="501"/>
      <c r="P3166" s="501" t="n">
        <v>4.6935227E-007</v>
      </c>
      <c r="Q3166" s="501"/>
      <c r="R3166" s="501"/>
      <c r="S3166" s="500"/>
    </row>
    <row r="3167" customFormat="false" ht="13.2" hidden="false" customHeight="false" outlineLevel="0" collapsed="false">
      <c r="A3167" s="497"/>
      <c r="B3167" s="498" t="s">
        <v>747</v>
      </c>
      <c r="C3167" s="499" t="s">
        <v>743</v>
      </c>
      <c r="D3167" s="500" t="s">
        <v>195</v>
      </c>
      <c r="E3167" s="501" t="n">
        <v>0.80076976301474</v>
      </c>
      <c r="F3167" s="501" t="n">
        <v>0.33500447067505</v>
      </c>
      <c r="G3167" s="501" t="n">
        <v>0.0706340039391</v>
      </c>
      <c r="H3167" s="501" t="n">
        <v>0.00039557105873</v>
      </c>
      <c r="I3167" s="500"/>
      <c r="J3167" s="500"/>
      <c r="K3167" s="501" t="n">
        <v>2.00734079725654</v>
      </c>
      <c r="L3167" s="501" t="n">
        <v>1.59505354493699</v>
      </c>
      <c r="M3167" s="501" t="n">
        <v>0.00023813423249</v>
      </c>
      <c r="N3167" s="501"/>
      <c r="O3167" s="501" t="n">
        <v>0.00447367097618</v>
      </c>
      <c r="P3167" s="501" t="n">
        <v>0.00558519460988</v>
      </c>
      <c r="Q3167" s="501"/>
      <c r="R3167" s="501"/>
      <c r="S3167" s="500"/>
    </row>
    <row r="3168" customFormat="false" ht="13.2" hidden="false" customHeight="false" outlineLevel="0" collapsed="false">
      <c r="A3168" s="497"/>
      <c r="B3168" s="498" t="s">
        <v>747</v>
      </c>
      <c r="C3168" s="499" t="s">
        <v>743</v>
      </c>
      <c r="D3168" s="500" t="s">
        <v>186</v>
      </c>
      <c r="E3168" s="501" t="n">
        <v>0.358591691122</v>
      </c>
      <c r="F3168" s="501" t="n">
        <v>0.0542362236958</v>
      </c>
      <c r="G3168" s="501" t="n">
        <v>0.04321007484</v>
      </c>
      <c r="H3168" s="501" t="n">
        <v>5.041694198E-005</v>
      </c>
      <c r="I3168" s="500"/>
      <c r="J3168" s="500"/>
      <c r="K3168" s="501" t="n">
        <v>0.119055274276</v>
      </c>
      <c r="L3168" s="501"/>
      <c r="M3168" s="501" t="n">
        <v>7.20375434E-005</v>
      </c>
      <c r="N3168" s="501"/>
      <c r="O3168" s="501"/>
      <c r="P3168" s="501" t="n">
        <v>0.0005763003472</v>
      </c>
      <c r="Q3168" s="501"/>
      <c r="R3168" s="501"/>
      <c r="S3168" s="500"/>
    </row>
    <row r="3169" customFormat="false" ht="24" hidden="false" customHeight="false" outlineLevel="0" collapsed="false">
      <c r="A3169" s="497"/>
      <c r="B3169" s="498" t="s">
        <v>747</v>
      </c>
      <c r="C3169" s="499" t="s">
        <v>743</v>
      </c>
      <c r="D3169" s="500" t="s">
        <v>421</v>
      </c>
      <c r="E3169" s="501" t="n">
        <v>0.00054597356926</v>
      </c>
      <c r="F3169" s="501" t="n">
        <v>0.01523180438629</v>
      </c>
      <c r="G3169" s="501" t="n">
        <v>0.00048530989196</v>
      </c>
      <c r="H3169" s="501"/>
      <c r="I3169" s="500"/>
      <c r="J3169" s="500"/>
      <c r="K3169" s="501" t="n">
        <v>0.01019150684589</v>
      </c>
      <c r="L3169" s="501" t="n">
        <v>0.00303318654415</v>
      </c>
      <c r="M3169" s="501" t="n">
        <v>6.066376459E-005</v>
      </c>
      <c r="N3169" s="501" t="n">
        <v>0.00090995601933</v>
      </c>
      <c r="O3169" s="501" t="n">
        <v>0.01516593285822</v>
      </c>
      <c r="P3169" s="501" t="n">
        <v>2.12324052E-006</v>
      </c>
      <c r="Q3169" s="501" t="n">
        <v>0.00060662051</v>
      </c>
      <c r="R3169" s="501"/>
      <c r="S3169" s="500"/>
    </row>
    <row r="3170" customFormat="false" ht="13.2" hidden="false" customHeight="false" outlineLevel="0" collapsed="false">
      <c r="A3170" s="497"/>
      <c r="B3170" s="498" t="s">
        <v>747</v>
      </c>
      <c r="C3170" s="499" t="s">
        <v>743</v>
      </c>
      <c r="D3170" s="500" t="s">
        <v>429</v>
      </c>
      <c r="E3170" s="501" t="n">
        <v>1.22031E-005</v>
      </c>
      <c r="F3170" s="501" t="n">
        <v>3.6121176E-005</v>
      </c>
      <c r="G3170" s="501" t="n">
        <v>3.416868E-007</v>
      </c>
      <c r="H3170" s="501"/>
      <c r="I3170" s="500"/>
      <c r="J3170" s="500"/>
      <c r="K3170" s="501" t="n">
        <v>6.10155E-007</v>
      </c>
      <c r="L3170" s="501" t="n">
        <v>0.0001708434</v>
      </c>
      <c r="M3170" s="501" t="n">
        <v>1.464372E-005</v>
      </c>
      <c r="N3170" s="501" t="n">
        <v>1.464372E-005</v>
      </c>
      <c r="O3170" s="501" t="n">
        <v>0.000732186</v>
      </c>
      <c r="P3170" s="501" t="n">
        <v>9.76248E-008</v>
      </c>
      <c r="Q3170" s="501" t="n">
        <v>9.76248E-006</v>
      </c>
      <c r="R3170" s="501"/>
      <c r="S3170" s="500"/>
    </row>
    <row r="3171" customFormat="false" ht="13.2" hidden="false" customHeight="false" outlineLevel="0" collapsed="false">
      <c r="A3171" s="497"/>
      <c r="B3171" s="498" t="s">
        <v>747</v>
      </c>
      <c r="C3171" s="499" t="s">
        <v>743</v>
      </c>
      <c r="D3171" s="500" t="s">
        <v>375</v>
      </c>
      <c r="E3171" s="501"/>
      <c r="F3171" s="501"/>
      <c r="G3171" s="501"/>
      <c r="H3171" s="501" t="n">
        <v>0.480282286774801</v>
      </c>
      <c r="I3171" s="500"/>
      <c r="J3171" s="500"/>
      <c r="K3171" s="501"/>
      <c r="L3171" s="501"/>
      <c r="M3171" s="501"/>
      <c r="N3171" s="501"/>
      <c r="O3171" s="501"/>
      <c r="P3171" s="501"/>
      <c r="Q3171" s="501"/>
      <c r="R3171" s="501"/>
      <c r="S3171" s="500"/>
    </row>
    <row r="3172" customFormat="false" ht="13.2" hidden="false" customHeight="false" outlineLevel="0" collapsed="false">
      <c r="A3172" s="497"/>
      <c r="B3172" s="498" t="s">
        <v>747</v>
      </c>
      <c r="C3172" s="499" t="s">
        <v>743</v>
      </c>
      <c r="D3172" s="500" t="s">
        <v>403</v>
      </c>
      <c r="E3172" s="501" t="n">
        <v>0.049040985467729</v>
      </c>
      <c r="F3172" s="501"/>
      <c r="G3172" s="501"/>
      <c r="H3172" s="501" t="n">
        <v>0.680298935514675</v>
      </c>
      <c r="I3172" s="500"/>
      <c r="J3172" s="500"/>
      <c r="K3172" s="501"/>
      <c r="L3172" s="501"/>
      <c r="M3172" s="501"/>
      <c r="N3172" s="501"/>
      <c r="O3172" s="501"/>
      <c r="P3172" s="501"/>
      <c r="Q3172" s="501"/>
      <c r="R3172" s="501" t="n">
        <v>24.0563003048661</v>
      </c>
      <c r="S3172" s="500"/>
    </row>
    <row r="3173" customFormat="false" ht="13.2" hidden="false" customHeight="false" outlineLevel="0" collapsed="false">
      <c r="A3173" s="497"/>
      <c r="B3173" s="498" t="s">
        <v>747</v>
      </c>
      <c r="C3173" s="499" t="s">
        <v>743</v>
      </c>
      <c r="D3173" s="500" t="s">
        <v>415</v>
      </c>
      <c r="E3173" s="501" t="n">
        <v>0.0181559460790707</v>
      </c>
      <c r="F3173" s="501" t="n">
        <v>0.0715512926364172</v>
      </c>
      <c r="G3173" s="501" t="n">
        <v>0.00545152705801274</v>
      </c>
      <c r="H3173" s="501" t="n">
        <v>0.00613296794026433</v>
      </c>
      <c r="I3173" s="500"/>
      <c r="J3173" s="500"/>
      <c r="K3173" s="501" t="n">
        <v>0.510169644466433</v>
      </c>
      <c r="L3173" s="501"/>
      <c r="M3173" s="501"/>
      <c r="N3173" s="501"/>
      <c r="O3173" s="501" t="n">
        <v>0.011527033483741</v>
      </c>
      <c r="P3173" s="501" t="n">
        <v>0.190887674490751</v>
      </c>
      <c r="Q3173" s="501"/>
      <c r="R3173" s="501"/>
      <c r="S3173" s="500"/>
    </row>
    <row r="3174" customFormat="false" ht="13.2" hidden="false" customHeight="false" outlineLevel="0" collapsed="false">
      <c r="A3174" s="497"/>
      <c r="B3174" s="498" t="s">
        <v>747</v>
      </c>
      <c r="C3174" s="499" t="s">
        <v>748</v>
      </c>
      <c r="D3174" s="500" t="s">
        <v>168</v>
      </c>
      <c r="E3174" s="501" t="n">
        <v>0.01669690776264</v>
      </c>
      <c r="F3174" s="501" t="n">
        <v>0.00191330322472</v>
      </c>
      <c r="G3174" s="501" t="n">
        <v>0.07248337076234</v>
      </c>
      <c r="H3174" s="501"/>
      <c r="I3174" s="500"/>
      <c r="J3174" s="500"/>
      <c r="K3174" s="501" t="n">
        <v>0.01613185385704</v>
      </c>
      <c r="L3174" s="501" t="n">
        <v>0.00112125206568</v>
      </c>
      <c r="M3174" s="501" t="n">
        <v>0.00054285749604</v>
      </c>
      <c r="N3174" s="501" t="n">
        <v>0.0002168632394</v>
      </c>
      <c r="O3174" s="501" t="n">
        <v>0.00072417263966</v>
      </c>
      <c r="P3174" s="501" t="n">
        <v>0.00065860969116</v>
      </c>
      <c r="Q3174" s="501"/>
      <c r="R3174" s="501"/>
      <c r="S3174" s="500"/>
    </row>
    <row r="3175" customFormat="false" ht="13.2" hidden="false" customHeight="false" outlineLevel="0" collapsed="false">
      <c r="A3175" s="497"/>
      <c r="B3175" s="498" t="s">
        <v>747</v>
      </c>
      <c r="C3175" s="499" t="s">
        <v>748</v>
      </c>
      <c r="D3175" s="500" t="s">
        <v>221</v>
      </c>
      <c r="E3175" s="501" t="n">
        <v>0.02008762479894</v>
      </c>
      <c r="F3175" s="501" t="n">
        <v>0.006399232046</v>
      </c>
      <c r="G3175" s="501" t="n">
        <v>0.01058118101292</v>
      </c>
      <c r="H3175" s="501"/>
      <c r="I3175" s="500"/>
      <c r="J3175" s="500"/>
      <c r="K3175" s="501" t="n">
        <v>0.08105457692296</v>
      </c>
      <c r="L3175" s="501" t="n">
        <v>0.00017722630616</v>
      </c>
      <c r="M3175" s="501" t="n">
        <v>2.60196277E-005</v>
      </c>
      <c r="N3175" s="501" t="n">
        <v>2.384854086E-005</v>
      </c>
      <c r="O3175" s="501" t="n">
        <v>0.00508003256274</v>
      </c>
      <c r="P3175" s="501" t="n">
        <v>0.00311643936998</v>
      </c>
      <c r="Q3175" s="501"/>
      <c r="R3175" s="501"/>
      <c r="S3175" s="500"/>
    </row>
    <row r="3176" customFormat="false" ht="13.2" hidden="false" customHeight="false" outlineLevel="0" collapsed="false">
      <c r="A3176" s="497"/>
      <c r="B3176" s="498" t="s">
        <v>747</v>
      </c>
      <c r="C3176" s="499" t="s">
        <v>748</v>
      </c>
      <c r="D3176" s="500" t="s">
        <v>268</v>
      </c>
      <c r="E3176" s="501" t="n">
        <v>0</v>
      </c>
      <c r="F3176" s="501" t="n">
        <v>0.00614154465196</v>
      </c>
      <c r="G3176" s="501" t="n">
        <v>0</v>
      </c>
      <c r="H3176" s="501" t="n">
        <v>0.00013044</v>
      </c>
      <c r="I3176" s="500"/>
      <c r="J3176" s="500"/>
      <c r="K3176" s="501" t="n">
        <v>1.5015818E-007</v>
      </c>
      <c r="L3176" s="501"/>
      <c r="M3176" s="501"/>
      <c r="N3176" s="501"/>
      <c r="O3176" s="501"/>
      <c r="P3176" s="501"/>
      <c r="Q3176" s="501"/>
      <c r="R3176" s="501"/>
      <c r="S3176" s="500"/>
    </row>
    <row r="3177" customFormat="false" ht="13.2" hidden="false" customHeight="false" outlineLevel="0" collapsed="false">
      <c r="A3177" s="497"/>
      <c r="B3177" s="498" t="s">
        <v>747</v>
      </c>
      <c r="C3177" s="499" t="s">
        <v>748</v>
      </c>
      <c r="D3177" s="500" t="s">
        <v>240</v>
      </c>
      <c r="E3177" s="501"/>
      <c r="F3177" s="501" t="n">
        <v>0.00881896733154</v>
      </c>
      <c r="G3177" s="501"/>
      <c r="H3177" s="501"/>
      <c r="I3177" s="500"/>
      <c r="J3177" s="500"/>
      <c r="K3177" s="501"/>
      <c r="L3177" s="501"/>
      <c r="M3177" s="501"/>
      <c r="N3177" s="501"/>
      <c r="O3177" s="501"/>
      <c r="P3177" s="501"/>
      <c r="Q3177" s="501"/>
      <c r="R3177" s="501"/>
      <c r="S3177" s="500"/>
    </row>
    <row r="3178" customFormat="false" ht="13.2" hidden="false" customHeight="false" outlineLevel="0" collapsed="false">
      <c r="A3178" s="497"/>
      <c r="B3178" s="498" t="s">
        <v>747</v>
      </c>
      <c r="C3178" s="499" t="s">
        <v>748</v>
      </c>
      <c r="D3178" s="500" t="s">
        <v>354</v>
      </c>
      <c r="E3178" s="501"/>
      <c r="F3178" s="501" t="n">
        <v>0.06936863889544</v>
      </c>
      <c r="G3178" s="501"/>
      <c r="H3178" s="501"/>
      <c r="I3178" s="500"/>
      <c r="J3178" s="500"/>
      <c r="K3178" s="501"/>
      <c r="L3178" s="501"/>
      <c r="M3178" s="501"/>
      <c r="N3178" s="501"/>
      <c r="O3178" s="501"/>
      <c r="P3178" s="501" t="n">
        <v>1.9650786E-007</v>
      </c>
      <c r="Q3178" s="501"/>
      <c r="R3178" s="501"/>
      <c r="S3178" s="500"/>
    </row>
    <row r="3179" customFormat="false" ht="13.2" hidden="false" customHeight="false" outlineLevel="0" collapsed="false">
      <c r="A3179" s="497"/>
      <c r="B3179" s="498" t="s">
        <v>747</v>
      </c>
      <c r="C3179" s="499" t="s">
        <v>748</v>
      </c>
      <c r="D3179" s="500" t="s">
        <v>195</v>
      </c>
      <c r="E3179" s="501" t="n">
        <v>0.26146502798714</v>
      </c>
      <c r="F3179" s="501" t="n">
        <v>0.11000991809028</v>
      </c>
      <c r="G3179" s="501" t="n">
        <v>0.0235764530204</v>
      </c>
      <c r="H3179" s="501" t="n">
        <v>0.00013314139066</v>
      </c>
      <c r="I3179" s="500"/>
      <c r="J3179" s="500"/>
      <c r="K3179" s="501" t="n">
        <v>0.65662169929568</v>
      </c>
      <c r="L3179" s="501" t="n">
        <v>0.52532963667106</v>
      </c>
      <c r="M3179" s="501" t="n">
        <v>8.178107546E-005</v>
      </c>
      <c r="N3179" s="501"/>
      <c r="O3179" s="501" t="n">
        <v>0.00149902078452</v>
      </c>
      <c r="P3179" s="501" t="n">
        <v>0.00189052218308</v>
      </c>
      <c r="Q3179" s="501"/>
      <c r="R3179" s="501"/>
      <c r="S3179" s="500"/>
    </row>
    <row r="3180" customFormat="false" ht="13.2" hidden="false" customHeight="false" outlineLevel="0" collapsed="false">
      <c r="A3180" s="497"/>
      <c r="B3180" s="498" t="s">
        <v>747</v>
      </c>
      <c r="C3180" s="499" t="s">
        <v>748</v>
      </c>
      <c r="D3180" s="500" t="s">
        <v>186</v>
      </c>
      <c r="E3180" s="501" t="n">
        <v>0.087259791339</v>
      </c>
      <c r="F3180" s="501" t="n">
        <v>0.0133977541496</v>
      </c>
      <c r="G3180" s="501" t="n">
        <v>0.01049072396</v>
      </c>
      <c r="H3180" s="501" t="n">
        <v>1.224088092E-005</v>
      </c>
      <c r="I3180" s="500"/>
      <c r="J3180" s="500"/>
      <c r="K3180" s="501" t="n">
        <v>0.029309067968</v>
      </c>
      <c r="L3180" s="501"/>
      <c r="M3180" s="501" t="n">
        <v>1.74913518E-005</v>
      </c>
      <c r="N3180" s="501"/>
      <c r="O3180" s="501"/>
      <c r="P3180" s="501" t="n">
        <v>0.0001399308144</v>
      </c>
      <c r="Q3180" s="501"/>
      <c r="R3180" s="501"/>
      <c r="S3180" s="500"/>
    </row>
    <row r="3181" customFormat="false" ht="24" hidden="false" customHeight="false" outlineLevel="0" collapsed="false">
      <c r="A3181" s="497"/>
      <c r="B3181" s="498" t="s">
        <v>747</v>
      </c>
      <c r="C3181" s="499" t="s">
        <v>748</v>
      </c>
      <c r="D3181" s="500" t="s">
        <v>421</v>
      </c>
      <c r="E3181" s="501" t="n">
        <v>4.05110769E-005</v>
      </c>
      <c r="F3181" s="501" t="n">
        <v>0.00844619822572</v>
      </c>
      <c r="G3181" s="501" t="n">
        <v>3.600985338E-005</v>
      </c>
      <c r="H3181" s="501"/>
      <c r="I3181" s="500"/>
      <c r="J3181" s="500"/>
      <c r="K3181" s="501" t="n">
        <v>0.00075620689924</v>
      </c>
      <c r="L3181" s="501" t="n">
        <v>0.00022506158906</v>
      </c>
      <c r="M3181" s="501" t="n">
        <v>4.50122352E-006</v>
      </c>
      <c r="N3181" s="501" t="n">
        <v>6.751848324E-005</v>
      </c>
      <c r="O3181" s="501" t="n">
        <v>0.00112530788008</v>
      </c>
      <c r="P3181" s="501" t="n">
        <v>1.5754978E-007</v>
      </c>
      <c r="Q3181" s="501" t="n">
        <v>4.502354E-005</v>
      </c>
      <c r="R3181" s="501"/>
      <c r="S3181" s="500"/>
    </row>
    <row r="3182" customFormat="false" ht="13.2" hidden="false" customHeight="false" outlineLevel="0" collapsed="false">
      <c r="A3182" s="497"/>
      <c r="B3182" s="498" t="s">
        <v>747</v>
      </c>
      <c r="C3182" s="499" t="s">
        <v>748</v>
      </c>
      <c r="D3182" s="500" t="s">
        <v>429</v>
      </c>
      <c r="E3182" s="501" t="n">
        <v>3.8045E-006</v>
      </c>
      <c r="F3182" s="501" t="n">
        <v>1.126132E-005</v>
      </c>
      <c r="G3182" s="501" t="n">
        <v>1.06526E-007</v>
      </c>
      <c r="H3182" s="501"/>
      <c r="I3182" s="500"/>
      <c r="J3182" s="500"/>
      <c r="K3182" s="501" t="n">
        <v>1.90225E-007</v>
      </c>
      <c r="L3182" s="501" t="n">
        <v>5.3263E-005</v>
      </c>
      <c r="M3182" s="501" t="n">
        <v>4.5654E-006</v>
      </c>
      <c r="N3182" s="501" t="n">
        <v>4.5654E-006</v>
      </c>
      <c r="O3182" s="501" t="n">
        <v>0.00022827</v>
      </c>
      <c r="P3182" s="501" t="n">
        <v>3.0436E-008</v>
      </c>
      <c r="Q3182" s="501" t="n">
        <v>3.0436E-006</v>
      </c>
      <c r="R3182" s="501"/>
      <c r="S3182" s="500"/>
    </row>
    <row r="3183" customFormat="false" ht="13.2" hidden="false" customHeight="false" outlineLevel="0" collapsed="false">
      <c r="A3183" s="497"/>
      <c r="B3183" s="498" t="s">
        <v>747</v>
      </c>
      <c r="C3183" s="499" t="s">
        <v>748</v>
      </c>
      <c r="D3183" s="500" t="s">
        <v>375</v>
      </c>
      <c r="E3183" s="501"/>
      <c r="F3183" s="501"/>
      <c r="G3183" s="501"/>
      <c r="H3183" s="501" t="n">
        <v>0.203949807209403</v>
      </c>
      <c r="I3183" s="500"/>
      <c r="J3183" s="500"/>
      <c r="K3183" s="501"/>
      <c r="L3183" s="501"/>
      <c r="M3183" s="501"/>
      <c r="N3183" s="501"/>
      <c r="O3183" s="501"/>
      <c r="P3183" s="501"/>
      <c r="Q3183" s="501"/>
      <c r="R3183" s="501"/>
      <c r="S3183" s="500"/>
    </row>
    <row r="3184" customFormat="false" ht="13.2" hidden="false" customHeight="false" outlineLevel="0" collapsed="false">
      <c r="A3184" s="497"/>
      <c r="B3184" s="498" t="s">
        <v>747</v>
      </c>
      <c r="C3184" s="499" t="s">
        <v>748</v>
      </c>
      <c r="D3184" s="500" t="s">
        <v>403</v>
      </c>
      <c r="E3184" s="501" t="n">
        <v>0.0123146711840745</v>
      </c>
      <c r="F3184" s="501"/>
      <c r="G3184" s="501"/>
      <c r="H3184" s="501" t="n">
        <v>0.204830844793709</v>
      </c>
      <c r="I3184" s="500"/>
      <c r="J3184" s="500"/>
      <c r="K3184" s="501"/>
      <c r="L3184" s="501"/>
      <c r="M3184" s="501"/>
      <c r="N3184" s="501"/>
      <c r="O3184" s="501"/>
      <c r="P3184" s="501"/>
      <c r="Q3184" s="501"/>
      <c r="R3184" s="501" t="n">
        <v>3.97454386164522</v>
      </c>
      <c r="S3184" s="500"/>
    </row>
    <row r="3185" customFormat="false" ht="13.2" hidden="false" customHeight="false" outlineLevel="0" collapsed="false">
      <c r="A3185" s="497"/>
      <c r="B3185" s="498" t="s">
        <v>747</v>
      </c>
      <c r="C3185" s="499" t="s">
        <v>748</v>
      </c>
      <c r="D3185" s="500" t="s">
        <v>415</v>
      </c>
      <c r="E3185" s="501" t="n">
        <v>0.00369830876800532</v>
      </c>
      <c r="F3185" s="501" t="n">
        <v>0.0171721659320445</v>
      </c>
      <c r="G3185" s="501" t="n">
        <v>0.00130835549958434</v>
      </c>
      <c r="H3185" s="501" t="n">
        <v>0.00147189993703238</v>
      </c>
      <c r="I3185" s="500"/>
      <c r="J3185" s="500"/>
      <c r="K3185" s="501" t="n">
        <v>0.122439685789979</v>
      </c>
      <c r="L3185" s="501"/>
      <c r="M3185" s="501"/>
      <c r="N3185" s="501"/>
      <c r="O3185" s="501" t="n">
        <v>0.00290152105809591</v>
      </c>
      <c r="P3185" s="501" t="n">
        <v>0.0480491887220683</v>
      </c>
      <c r="Q3185" s="501"/>
      <c r="R3185" s="501"/>
      <c r="S3185" s="500"/>
    </row>
    <row r="3186" customFormat="false" ht="13.2" hidden="false" customHeight="false" outlineLevel="0" collapsed="false">
      <c r="A3186" s="497"/>
      <c r="B3186" s="498" t="s">
        <v>749</v>
      </c>
      <c r="C3186" s="499" t="s">
        <v>733</v>
      </c>
      <c r="D3186" s="500" t="s">
        <v>168</v>
      </c>
      <c r="E3186" s="501" t="n">
        <v>0.02798092437738</v>
      </c>
      <c r="F3186" s="501" t="n">
        <v>0.0025055752266</v>
      </c>
      <c r="G3186" s="501" t="n">
        <v>0.10861858355724</v>
      </c>
      <c r="H3186" s="501"/>
      <c r="I3186" s="500"/>
      <c r="J3186" s="500"/>
      <c r="K3186" s="501" t="n">
        <v>0.01801667888238</v>
      </c>
      <c r="L3186" s="501" t="n">
        <v>0.00161405548872</v>
      </c>
      <c r="M3186" s="501" t="n">
        <v>0.00082323393408</v>
      </c>
      <c r="N3186" s="501" t="n">
        <v>0.0003474764079</v>
      </c>
      <c r="O3186" s="501" t="n">
        <v>0.00091137375246</v>
      </c>
      <c r="P3186" s="501" t="n">
        <v>0.00076111705758</v>
      </c>
      <c r="Q3186" s="501"/>
      <c r="R3186" s="501"/>
      <c r="S3186" s="500"/>
    </row>
    <row r="3187" customFormat="false" ht="13.2" hidden="false" customHeight="false" outlineLevel="0" collapsed="false">
      <c r="A3187" s="497"/>
      <c r="B3187" s="498" t="s">
        <v>749</v>
      </c>
      <c r="C3187" s="499" t="s">
        <v>733</v>
      </c>
      <c r="D3187" s="500" t="s">
        <v>221</v>
      </c>
      <c r="E3187" s="501" t="n">
        <v>0.03364851496104</v>
      </c>
      <c r="F3187" s="501" t="n">
        <v>0.0270168055881</v>
      </c>
      <c r="G3187" s="501" t="n">
        <v>0.01628656442952</v>
      </c>
      <c r="H3187" s="501"/>
      <c r="I3187" s="500"/>
      <c r="J3187" s="500"/>
      <c r="K3187" s="501" t="n">
        <v>0.3330175868523</v>
      </c>
      <c r="L3187" s="501" t="n">
        <v>9.515845614E-005</v>
      </c>
      <c r="M3187" s="501" t="n">
        <v>3.243716508E-005</v>
      </c>
      <c r="N3187" s="501" t="n">
        <v>1.449024504E-005</v>
      </c>
      <c r="O3187" s="501" t="n">
        <v>0.01919853132546</v>
      </c>
      <c r="P3187" s="501" t="n">
        <v>0.01310386740186</v>
      </c>
      <c r="Q3187" s="501"/>
      <c r="R3187" s="501"/>
      <c r="S3187" s="500"/>
    </row>
    <row r="3188" customFormat="false" ht="13.2" hidden="false" customHeight="false" outlineLevel="0" collapsed="false">
      <c r="A3188" s="497"/>
      <c r="B3188" s="498" t="s">
        <v>749</v>
      </c>
      <c r="C3188" s="499" t="s">
        <v>733</v>
      </c>
      <c r="D3188" s="500" t="s">
        <v>268</v>
      </c>
      <c r="E3188" s="501"/>
      <c r="F3188" s="501" t="n">
        <v>0.0139361885163</v>
      </c>
      <c r="G3188" s="501"/>
      <c r="H3188" s="501" t="n">
        <v>0.0042593064</v>
      </c>
      <c r="I3188" s="500"/>
      <c r="J3188" s="500"/>
      <c r="K3188" s="501" t="n">
        <v>5.286579E-007</v>
      </c>
      <c r="L3188" s="501"/>
      <c r="M3188" s="501" t="n">
        <v>8.9904276E-006</v>
      </c>
      <c r="N3188" s="501"/>
      <c r="O3188" s="501"/>
      <c r="P3188" s="501"/>
      <c r="Q3188" s="501"/>
      <c r="R3188" s="501"/>
      <c r="S3188" s="500"/>
    </row>
    <row r="3189" customFormat="false" ht="13.2" hidden="false" customHeight="false" outlineLevel="0" collapsed="false">
      <c r="A3189" s="497"/>
      <c r="B3189" s="498" t="s">
        <v>749</v>
      </c>
      <c r="C3189" s="499" t="s">
        <v>733</v>
      </c>
      <c r="D3189" s="500" t="s">
        <v>240</v>
      </c>
      <c r="E3189" s="501"/>
      <c r="F3189" s="501" t="n">
        <v>0.0181782567768</v>
      </c>
      <c r="G3189" s="501"/>
      <c r="H3189" s="501"/>
      <c r="I3189" s="500"/>
      <c r="J3189" s="500"/>
      <c r="K3189" s="501"/>
      <c r="L3189" s="501"/>
      <c r="M3189" s="501"/>
      <c r="N3189" s="501"/>
      <c r="O3189" s="501"/>
      <c r="P3189" s="501"/>
      <c r="Q3189" s="501"/>
      <c r="R3189" s="501"/>
      <c r="S3189" s="500"/>
    </row>
    <row r="3190" customFormat="false" ht="13.2" hidden="false" customHeight="false" outlineLevel="0" collapsed="false">
      <c r="A3190" s="497"/>
      <c r="B3190" s="498" t="s">
        <v>749</v>
      </c>
      <c r="C3190" s="499" t="s">
        <v>733</v>
      </c>
      <c r="D3190" s="500" t="s">
        <v>354</v>
      </c>
      <c r="E3190" s="501"/>
      <c r="F3190" s="501" t="n">
        <v>0.18502188199128</v>
      </c>
      <c r="G3190" s="501"/>
      <c r="H3190" s="501"/>
      <c r="I3190" s="500"/>
      <c r="J3190" s="500"/>
      <c r="K3190" s="501"/>
      <c r="L3190" s="501"/>
      <c r="M3190" s="501"/>
      <c r="N3190" s="501"/>
      <c r="O3190" s="501"/>
      <c r="P3190" s="501" t="n">
        <v>2.6096616E-007</v>
      </c>
      <c r="Q3190" s="501"/>
      <c r="R3190" s="501"/>
      <c r="S3190" s="500"/>
    </row>
    <row r="3191" customFormat="false" ht="13.2" hidden="false" customHeight="false" outlineLevel="0" collapsed="false">
      <c r="A3191" s="497"/>
      <c r="B3191" s="498" t="s">
        <v>749</v>
      </c>
      <c r="C3191" s="499" t="s">
        <v>733</v>
      </c>
      <c r="D3191" s="500" t="s">
        <v>195</v>
      </c>
      <c r="E3191" s="501" t="n">
        <v>0.32047198854288</v>
      </c>
      <c r="F3191" s="501" t="n">
        <v>0.22906947099552</v>
      </c>
      <c r="G3191" s="501" t="n">
        <v>0.03026529425358</v>
      </c>
      <c r="H3191" s="501" t="n">
        <v>0.00019023791232</v>
      </c>
      <c r="I3191" s="500"/>
      <c r="J3191" s="500"/>
      <c r="K3191" s="501" t="n">
        <v>1.17693161959014</v>
      </c>
      <c r="L3191" s="501" t="n">
        <v>0.8489912611269</v>
      </c>
      <c r="M3191" s="501" t="n">
        <v>0.00011516265258</v>
      </c>
      <c r="N3191" s="501"/>
      <c r="O3191" s="501" t="n">
        <v>0.00228140973336</v>
      </c>
      <c r="P3191" s="501" t="n">
        <v>0.00269904640176</v>
      </c>
      <c r="Q3191" s="501"/>
      <c r="R3191" s="501"/>
      <c r="S3191" s="500"/>
    </row>
    <row r="3192" customFormat="false" ht="13.2" hidden="false" customHeight="false" outlineLevel="0" collapsed="false">
      <c r="A3192" s="497"/>
      <c r="B3192" s="498" t="s">
        <v>749</v>
      </c>
      <c r="C3192" s="499" t="s">
        <v>733</v>
      </c>
      <c r="D3192" s="500" t="s">
        <v>213</v>
      </c>
      <c r="E3192" s="501" t="n">
        <v>0.01567865844</v>
      </c>
      <c r="F3192" s="501" t="n">
        <v>0.0005766036039</v>
      </c>
      <c r="G3192" s="501" t="n">
        <v>0.00627056208</v>
      </c>
      <c r="H3192" s="501" t="n">
        <v>1.3181454E-006</v>
      </c>
      <c r="I3192" s="500"/>
      <c r="J3192" s="500"/>
      <c r="K3192" s="501" t="n">
        <v>0.000485696124</v>
      </c>
      <c r="L3192" s="501" t="n">
        <v>3.1944798E-005</v>
      </c>
      <c r="M3192" s="501" t="n">
        <v>3.7526688E-006</v>
      </c>
      <c r="N3192" s="501" t="n">
        <v>1.1506887E-005</v>
      </c>
      <c r="O3192" s="501" t="n">
        <v>0.00105451632</v>
      </c>
      <c r="P3192" s="501" t="n">
        <v>7.9088724E-005</v>
      </c>
      <c r="Q3192" s="501" t="n">
        <v>5.27463E-005</v>
      </c>
      <c r="R3192" s="501"/>
      <c r="S3192" s="500"/>
    </row>
    <row r="3193" customFormat="false" ht="13.2" hidden="false" customHeight="false" outlineLevel="0" collapsed="false">
      <c r="A3193" s="497"/>
      <c r="B3193" s="498" t="s">
        <v>749</v>
      </c>
      <c r="C3193" s="499" t="s">
        <v>733</v>
      </c>
      <c r="D3193" s="500" t="s">
        <v>186</v>
      </c>
      <c r="E3193" s="501" t="n">
        <v>0.080338693527</v>
      </c>
      <c r="F3193" s="501" t="n">
        <v>0.0132628017678</v>
      </c>
      <c r="G3193" s="501" t="n">
        <v>0.00972662256</v>
      </c>
      <c r="H3193" s="501" t="n">
        <v>1.135131102E-005</v>
      </c>
      <c r="I3193" s="500"/>
      <c r="J3193" s="500"/>
      <c r="K3193" s="501" t="n">
        <v>0.028780555998</v>
      </c>
      <c r="L3193" s="501"/>
      <c r="M3193" s="501" t="n">
        <v>1.62253764E-005</v>
      </c>
      <c r="N3193" s="501"/>
      <c r="O3193" s="501"/>
      <c r="P3193" s="501" t="n">
        <v>0.0001298030112</v>
      </c>
      <c r="Q3193" s="501"/>
      <c r="R3193" s="501"/>
      <c r="S3193" s="500"/>
    </row>
    <row r="3194" customFormat="false" ht="13.2" hidden="false" customHeight="false" outlineLevel="0" collapsed="false">
      <c r="A3194" s="497"/>
      <c r="B3194" s="498" t="s">
        <v>749</v>
      </c>
      <c r="C3194" s="499" t="s">
        <v>733</v>
      </c>
      <c r="D3194" s="500" t="s">
        <v>192</v>
      </c>
      <c r="E3194" s="501" t="n">
        <v>0.0004664836683</v>
      </c>
      <c r="F3194" s="501" t="n">
        <v>0.00017285751144</v>
      </c>
      <c r="G3194" s="501" t="n">
        <v>4.263973338E-005</v>
      </c>
      <c r="H3194" s="501"/>
      <c r="I3194" s="500"/>
      <c r="J3194" s="500"/>
      <c r="K3194" s="501" t="n">
        <v>0.00044254866054</v>
      </c>
      <c r="L3194" s="501"/>
      <c r="M3194" s="501" t="n">
        <v>4.264086E-007</v>
      </c>
      <c r="N3194" s="501"/>
      <c r="O3194" s="501"/>
      <c r="P3194" s="501" t="n">
        <v>3.41116638E-006</v>
      </c>
      <c r="Q3194" s="501"/>
      <c r="R3194" s="501"/>
      <c r="S3194" s="500"/>
    </row>
    <row r="3195" customFormat="false" ht="24" hidden="false" customHeight="false" outlineLevel="0" collapsed="false">
      <c r="A3195" s="497"/>
      <c r="B3195" s="498" t="s">
        <v>749</v>
      </c>
      <c r="C3195" s="499" t="s">
        <v>733</v>
      </c>
      <c r="D3195" s="500" t="s">
        <v>421</v>
      </c>
      <c r="E3195" s="501" t="n">
        <v>0.00128486569386</v>
      </c>
      <c r="F3195" s="501" t="n">
        <v>0.00996765952914</v>
      </c>
      <c r="G3195" s="501" t="n">
        <v>0.00114210279726</v>
      </c>
      <c r="H3195" s="501"/>
      <c r="I3195" s="500"/>
      <c r="J3195" s="500"/>
      <c r="K3195" s="501" t="n">
        <v>0.02398415932284</v>
      </c>
      <c r="L3195" s="501" t="n">
        <v>0.00713814264504</v>
      </c>
      <c r="M3195" s="501" t="n">
        <v>0.00014276282832</v>
      </c>
      <c r="N3195" s="501" t="n">
        <v>0.00214144280034</v>
      </c>
      <c r="O3195" s="501" t="n">
        <v>0.03569071329348</v>
      </c>
      <c r="P3195" s="501" t="n">
        <v>4.99669626E-006</v>
      </c>
      <c r="Q3195" s="501" t="n">
        <v>0.00142763238</v>
      </c>
      <c r="R3195" s="501"/>
      <c r="S3195" s="500"/>
    </row>
    <row r="3196" customFormat="false" ht="13.2" hidden="false" customHeight="false" outlineLevel="0" collapsed="false">
      <c r="A3196" s="497"/>
      <c r="B3196" s="498" t="s">
        <v>749</v>
      </c>
      <c r="C3196" s="499" t="s">
        <v>733</v>
      </c>
      <c r="D3196" s="500" t="s">
        <v>429</v>
      </c>
      <c r="E3196" s="501" t="n">
        <v>2.81655E-005</v>
      </c>
      <c r="F3196" s="501" t="n">
        <v>8.336988E-005</v>
      </c>
      <c r="G3196" s="501" t="n">
        <v>7.88634E-007</v>
      </c>
      <c r="H3196" s="501"/>
      <c r="I3196" s="500"/>
      <c r="J3196" s="500"/>
      <c r="K3196" s="501" t="n">
        <v>1.408275E-006</v>
      </c>
      <c r="L3196" s="501" t="n">
        <v>0.000394317</v>
      </c>
      <c r="M3196" s="501" t="n">
        <v>3.37986E-005</v>
      </c>
      <c r="N3196" s="501" t="n">
        <v>3.37986E-005</v>
      </c>
      <c r="O3196" s="501" t="n">
        <v>0.00168993</v>
      </c>
      <c r="P3196" s="501" t="n">
        <v>2.25324E-007</v>
      </c>
      <c r="Q3196" s="501" t="n">
        <v>2.25324E-005</v>
      </c>
      <c r="R3196" s="501"/>
      <c r="S3196" s="500"/>
    </row>
    <row r="3197" customFormat="false" ht="13.2" hidden="false" customHeight="false" outlineLevel="0" collapsed="false">
      <c r="A3197" s="497"/>
      <c r="B3197" s="498" t="s">
        <v>749</v>
      </c>
      <c r="C3197" s="499" t="s">
        <v>733</v>
      </c>
      <c r="D3197" s="500" t="s">
        <v>375</v>
      </c>
      <c r="E3197" s="501"/>
      <c r="F3197" s="501"/>
      <c r="G3197" s="501"/>
      <c r="H3197" s="501" t="n">
        <v>0.0253974952301504</v>
      </c>
      <c r="I3197" s="500"/>
      <c r="J3197" s="500"/>
      <c r="K3197" s="501"/>
      <c r="L3197" s="501"/>
      <c r="M3197" s="501"/>
      <c r="N3197" s="501"/>
      <c r="O3197" s="501"/>
      <c r="P3197" s="501"/>
      <c r="Q3197" s="501"/>
      <c r="R3197" s="501"/>
      <c r="S3197" s="500"/>
    </row>
    <row r="3198" customFormat="false" ht="13.2" hidden="false" customHeight="false" outlineLevel="0" collapsed="false">
      <c r="A3198" s="497"/>
      <c r="B3198" s="498" t="s">
        <v>749</v>
      </c>
      <c r="C3198" s="499" t="s">
        <v>733</v>
      </c>
      <c r="D3198" s="500" t="s">
        <v>403</v>
      </c>
      <c r="E3198" s="501" t="n">
        <v>0.00952265219854523</v>
      </c>
      <c r="F3198" s="501"/>
      <c r="G3198" s="501"/>
      <c r="H3198" s="501" t="n">
        <v>0.102163139349452</v>
      </c>
      <c r="I3198" s="500"/>
      <c r="J3198" s="500"/>
      <c r="K3198" s="501"/>
      <c r="L3198" s="501"/>
      <c r="M3198" s="501"/>
      <c r="N3198" s="501"/>
      <c r="O3198" s="501"/>
      <c r="P3198" s="501"/>
      <c r="Q3198" s="501"/>
      <c r="R3198" s="501" t="n">
        <v>7.84724322376083</v>
      </c>
      <c r="S3198" s="500"/>
    </row>
    <row r="3199" customFormat="false" ht="13.2" hidden="false" customHeight="false" outlineLevel="0" collapsed="false">
      <c r="A3199" s="497"/>
      <c r="B3199" s="498" t="s">
        <v>749</v>
      </c>
      <c r="C3199" s="499" t="s">
        <v>733</v>
      </c>
      <c r="D3199" s="500" t="s">
        <v>415</v>
      </c>
      <c r="E3199" s="501" t="n">
        <v>0.021323023036973</v>
      </c>
      <c r="F3199" s="501" t="n">
        <v>0.0890127355140356</v>
      </c>
      <c r="G3199" s="501" t="n">
        <v>0.00678192270583128</v>
      </c>
      <c r="H3199" s="501" t="n">
        <v>0.00762966304406019</v>
      </c>
      <c r="I3199" s="500"/>
      <c r="J3199" s="500"/>
      <c r="K3199" s="501" t="n">
        <v>0.634671910973516</v>
      </c>
      <c r="L3199" s="501"/>
      <c r="M3199" s="501"/>
      <c r="N3199" s="501"/>
      <c r="O3199" s="501" t="n">
        <v>0.0167957656258016</v>
      </c>
      <c r="P3199" s="501" t="n">
        <v>0.278137878763274</v>
      </c>
      <c r="Q3199" s="501"/>
      <c r="R3199" s="501"/>
      <c r="S3199" s="500"/>
    </row>
    <row r="3200" customFormat="false" ht="13.2" hidden="false" customHeight="false" outlineLevel="0" collapsed="false">
      <c r="A3200" s="497"/>
      <c r="B3200" s="498" t="s">
        <v>749</v>
      </c>
      <c r="C3200" s="499" t="s">
        <v>734</v>
      </c>
      <c r="D3200" s="500" t="s">
        <v>161</v>
      </c>
      <c r="E3200" s="501" t="n">
        <v>0</v>
      </c>
      <c r="F3200" s="501" t="n">
        <v>0</v>
      </c>
      <c r="G3200" s="501" t="n">
        <v>0</v>
      </c>
      <c r="H3200" s="501"/>
      <c r="I3200" s="500"/>
      <c r="J3200" s="500"/>
      <c r="K3200" s="501" t="n">
        <v>0</v>
      </c>
      <c r="L3200" s="501" t="n">
        <v>0</v>
      </c>
      <c r="M3200" s="501" t="n">
        <v>0</v>
      </c>
      <c r="N3200" s="501" t="n">
        <v>0</v>
      </c>
      <c r="O3200" s="501" t="n">
        <v>0</v>
      </c>
      <c r="P3200" s="501" t="n">
        <v>0</v>
      </c>
      <c r="Q3200" s="501"/>
      <c r="R3200" s="501"/>
      <c r="S3200" s="500"/>
    </row>
    <row r="3201" customFormat="false" ht="13.2" hidden="false" customHeight="false" outlineLevel="0" collapsed="false">
      <c r="A3201" s="497"/>
      <c r="B3201" s="498" t="s">
        <v>749</v>
      </c>
      <c r="C3201" s="499" t="s">
        <v>734</v>
      </c>
      <c r="D3201" s="500" t="s">
        <v>168</v>
      </c>
      <c r="E3201" s="501" t="n">
        <v>0.13568543730753</v>
      </c>
      <c r="F3201" s="501" t="n">
        <v>0.01091001987635</v>
      </c>
      <c r="G3201" s="501" t="n">
        <v>0.46161595928044</v>
      </c>
      <c r="H3201" s="501"/>
      <c r="I3201" s="500"/>
      <c r="J3201" s="500"/>
      <c r="K3201" s="501" t="n">
        <v>0.08872376110853</v>
      </c>
      <c r="L3201" s="501" t="n">
        <v>0.00961546656007</v>
      </c>
      <c r="M3201" s="501" t="n">
        <v>0.00628484147073</v>
      </c>
      <c r="N3201" s="501" t="n">
        <v>0.0016825712974</v>
      </c>
      <c r="O3201" s="501" t="n">
        <v>0.00404373516776</v>
      </c>
      <c r="P3201" s="501" t="n">
        <v>0.00334372400198</v>
      </c>
      <c r="Q3201" s="501"/>
      <c r="R3201" s="501"/>
      <c r="S3201" s="500"/>
    </row>
    <row r="3202" customFormat="false" ht="13.2" hidden="false" customHeight="false" outlineLevel="0" collapsed="false">
      <c r="A3202" s="497"/>
      <c r="B3202" s="498" t="s">
        <v>749</v>
      </c>
      <c r="C3202" s="499" t="s">
        <v>734</v>
      </c>
      <c r="D3202" s="500" t="s">
        <v>221</v>
      </c>
      <c r="E3202" s="501" t="n">
        <v>0.14251409589999</v>
      </c>
      <c r="F3202" s="501" t="n">
        <v>0.11422370548985</v>
      </c>
      <c r="G3202" s="501" t="n">
        <v>0.06846710622487</v>
      </c>
      <c r="H3202" s="501"/>
      <c r="I3202" s="500"/>
      <c r="J3202" s="500"/>
      <c r="K3202" s="501" t="n">
        <v>1.40790838541905</v>
      </c>
      <c r="L3202" s="501" t="n">
        <v>0.00040346604259</v>
      </c>
      <c r="M3202" s="501" t="n">
        <v>0.00013773335573</v>
      </c>
      <c r="N3202" s="501" t="n">
        <v>6.146083099E-005</v>
      </c>
      <c r="O3202" s="501" t="n">
        <v>0.08114288240351</v>
      </c>
      <c r="P3202" s="501" t="n">
        <v>0.05539130001941</v>
      </c>
      <c r="Q3202" s="501"/>
      <c r="R3202" s="501"/>
      <c r="S3202" s="500"/>
    </row>
    <row r="3203" customFormat="false" ht="13.2" hidden="false" customHeight="false" outlineLevel="0" collapsed="false">
      <c r="A3203" s="497"/>
      <c r="B3203" s="498" t="s">
        <v>749</v>
      </c>
      <c r="C3203" s="499" t="s">
        <v>734</v>
      </c>
      <c r="D3203" s="500" t="s">
        <v>268</v>
      </c>
      <c r="E3203" s="501"/>
      <c r="F3203" s="501" t="n">
        <v>0.05890873102055</v>
      </c>
      <c r="G3203" s="501"/>
      <c r="H3203" s="501" t="n">
        <v>0.0177299584</v>
      </c>
      <c r="I3203" s="500"/>
      <c r="J3203" s="500"/>
      <c r="K3203" s="501" t="n">
        <v>2.23442565E-006</v>
      </c>
      <c r="L3203" s="501"/>
      <c r="M3203" s="501" t="n">
        <v>3.73521456E-005</v>
      </c>
      <c r="N3203" s="501"/>
      <c r="O3203" s="501"/>
      <c r="P3203" s="501"/>
      <c r="Q3203" s="501"/>
      <c r="R3203" s="501"/>
      <c r="S3203" s="500"/>
    </row>
    <row r="3204" customFormat="false" ht="13.2" hidden="false" customHeight="false" outlineLevel="0" collapsed="false">
      <c r="A3204" s="497"/>
      <c r="B3204" s="498" t="s">
        <v>749</v>
      </c>
      <c r="C3204" s="499" t="s">
        <v>734</v>
      </c>
      <c r="D3204" s="500" t="s">
        <v>240</v>
      </c>
      <c r="E3204" s="501"/>
      <c r="F3204" s="501" t="n">
        <v>0.0768215226213</v>
      </c>
      <c r="G3204" s="501"/>
      <c r="H3204" s="501"/>
      <c r="I3204" s="500"/>
      <c r="J3204" s="500"/>
      <c r="K3204" s="501"/>
      <c r="L3204" s="501"/>
      <c r="M3204" s="501"/>
      <c r="N3204" s="501"/>
      <c r="O3204" s="501"/>
      <c r="P3204" s="501"/>
      <c r="Q3204" s="501"/>
      <c r="R3204" s="501"/>
      <c r="S3204" s="500"/>
    </row>
    <row r="3205" customFormat="false" ht="13.2" hidden="false" customHeight="false" outlineLevel="0" collapsed="false">
      <c r="A3205" s="497"/>
      <c r="B3205" s="498" t="s">
        <v>749</v>
      </c>
      <c r="C3205" s="499" t="s">
        <v>734</v>
      </c>
      <c r="D3205" s="500" t="s">
        <v>354</v>
      </c>
      <c r="E3205" s="501"/>
      <c r="F3205" s="501" t="n">
        <v>0.78193642446168</v>
      </c>
      <c r="G3205" s="501"/>
      <c r="H3205" s="501"/>
      <c r="I3205" s="500"/>
      <c r="J3205" s="500"/>
      <c r="K3205" s="501"/>
      <c r="L3205" s="501"/>
      <c r="M3205" s="501"/>
      <c r="N3205" s="501"/>
      <c r="O3205" s="501"/>
      <c r="P3205" s="501" t="n">
        <v>1.10630796E-006</v>
      </c>
      <c r="Q3205" s="501"/>
      <c r="R3205" s="501"/>
      <c r="S3205" s="500"/>
    </row>
    <row r="3206" customFormat="false" ht="13.2" hidden="false" customHeight="false" outlineLevel="0" collapsed="false">
      <c r="A3206" s="497"/>
      <c r="B3206" s="498" t="s">
        <v>749</v>
      </c>
      <c r="C3206" s="499" t="s">
        <v>734</v>
      </c>
      <c r="D3206" s="500" t="s">
        <v>195</v>
      </c>
      <c r="E3206" s="501" t="n">
        <v>1.36683058965928</v>
      </c>
      <c r="F3206" s="501" t="n">
        <v>0.97164767959612</v>
      </c>
      <c r="G3206" s="501" t="n">
        <v>0.12905715164023</v>
      </c>
      <c r="H3206" s="501" t="n">
        <v>0.00081049777692</v>
      </c>
      <c r="I3206" s="500"/>
      <c r="J3206" s="500"/>
      <c r="K3206" s="501" t="n">
        <v>4.99140602754184</v>
      </c>
      <c r="L3206" s="501" t="n">
        <v>3.61066409297115</v>
      </c>
      <c r="M3206" s="501" t="n">
        <v>0.00049041955398</v>
      </c>
      <c r="N3206" s="501"/>
      <c r="O3206" s="501" t="n">
        <v>0.00971216313866</v>
      </c>
      <c r="P3206" s="501" t="n">
        <v>0.01151225558406</v>
      </c>
      <c r="Q3206" s="501"/>
      <c r="R3206" s="501"/>
      <c r="S3206" s="500"/>
    </row>
    <row r="3207" customFormat="false" ht="13.2" hidden="false" customHeight="false" outlineLevel="0" collapsed="false">
      <c r="A3207" s="497"/>
      <c r="B3207" s="498" t="s">
        <v>749</v>
      </c>
      <c r="C3207" s="499" t="s">
        <v>734</v>
      </c>
      <c r="D3207" s="500" t="s">
        <v>213</v>
      </c>
      <c r="E3207" s="501" t="n">
        <v>0.07246090214</v>
      </c>
      <c r="F3207" s="501" t="n">
        <v>0.0026749466084</v>
      </c>
      <c r="G3207" s="501" t="n">
        <v>0.02963098698</v>
      </c>
      <c r="H3207" s="501" t="n">
        <v>6.08038865E-006</v>
      </c>
      <c r="I3207" s="500"/>
      <c r="J3207" s="500"/>
      <c r="K3207" s="501" t="n">
        <v>0.002242117344</v>
      </c>
      <c r="L3207" s="501" t="n">
        <v>0.000148196488</v>
      </c>
      <c r="M3207" s="501" t="n">
        <v>1.74785203E-005</v>
      </c>
      <c r="N3207" s="501" t="n">
        <v>5.2827272E-005</v>
      </c>
      <c r="O3207" s="501" t="n">
        <v>0.00486431092</v>
      </c>
      <c r="P3207" s="501" t="n">
        <v>0.000364823319</v>
      </c>
      <c r="Q3207" s="501" t="n">
        <v>0.0002432998</v>
      </c>
      <c r="R3207" s="501"/>
      <c r="S3207" s="500"/>
    </row>
    <row r="3208" customFormat="false" ht="13.2" hidden="false" customHeight="false" outlineLevel="0" collapsed="false">
      <c r="A3208" s="497"/>
      <c r="B3208" s="498" t="s">
        <v>749</v>
      </c>
      <c r="C3208" s="499" t="s">
        <v>734</v>
      </c>
      <c r="D3208" s="500" t="s">
        <v>186</v>
      </c>
      <c r="E3208" s="501" t="n">
        <v>0.339687949187</v>
      </c>
      <c r="F3208" s="501" t="n">
        <v>0.0559710559768</v>
      </c>
      <c r="G3208" s="501" t="n">
        <v>0.04112948386</v>
      </c>
      <c r="H3208" s="501" t="n">
        <v>4.799931937E-005</v>
      </c>
      <c r="I3208" s="500"/>
      <c r="J3208" s="500"/>
      <c r="K3208" s="501" t="n">
        <v>0.121497565413</v>
      </c>
      <c r="L3208" s="501"/>
      <c r="M3208" s="501" t="n">
        <v>6.86088259E-005</v>
      </c>
      <c r="N3208" s="501"/>
      <c r="O3208" s="501"/>
      <c r="P3208" s="501" t="n">
        <v>0.0005488706072</v>
      </c>
      <c r="Q3208" s="501"/>
      <c r="R3208" s="501"/>
      <c r="S3208" s="500"/>
    </row>
    <row r="3209" customFormat="false" ht="13.2" hidden="false" customHeight="false" outlineLevel="0" collapsed="false">
      <c r="A3209" s="497"/>
      <c r="B3209" s="498" t="s">
        <v>749</v>
      </c>
      <c r="C3209" s="499" t="s">
        <v>734</v>
      </c>
      <c r="D3209" s="500" t="s">
        <v>192</v>
      </c>
      <c r="E3209" s="501" t="n">
        <v>0.00201935462855</v>
      </c>
      <c r="F3209" s="501" t="n">
        <v>0.00072823141814</v>
      </c>
      <c r="G3209" s="501" t="n">
        <v>0.00018406421303</v>
      </c>
      <c r="H3209" s="501"/>
      <c r="I3209" s="500"/>
      <c r="J3209" s="500"/>
      <c r="K3209" s="501" t="n">
        <v>0.00189482167299</v>
      </c>
      <c r="L3209" s="501"/>
      <c r="M3209" s="501" t="n">
        <v>1.84069085E-006</v>
      </c>
      <c r="N3209" s="501"/>
      <c r="O3209" s="501"/>
      <c r="P3209" s="501" t="n">
        <v>1.472508428E-005</v>
      </c>
      <c r="Q3209" s="501"/>
      <c r="R3209" s="501"/>
      <c r="S3209" s="500"/>
    </row>
    <row r="3210" customFormat="false" ht="24" hidden="false" customHeight="false" outlineLevel="0" collapsed="false">
      <c r="A3210" s="497"/>
      <c r="B3210" s="498" t="s">
        <v>749</v>
      </c>
      <c r="C3210" s="499" t="s">
        <v>734</v>
      </c>
      <c r="D3210" s="500" t="s">
        <v>421</v>
      </c>
      <c r="E3210" s="501" t="n">
        <v>0.00543061672291</v>
      </c>
      <c r="F3210" s="501" t="n">
        <v>0.04212933598484</v>
      </c>
      <c r="G3210" s="501" t="n">
        <v>0.00482721468956</v>
      </c>
      <c r="H3210" s="501"/>
      <c r="I3210" s="500"/>
      <c r="J3210" s="500"/>
      <c r="K3210" s="501" t="n">
        <v>0.10137151088779</v>
      </c>
      <c r="L3210" s="501" t="n">
        <v>0.03017009248349</v>
      </c>
      <c r="M3210" s="501" t="n">
        <v>0.00060340174542</v>
      </c>
      <c r="N3210" s="501" t="n">
        <v>0.00905102777554</v>
      </c>
      <c r="O3210" s="501" t="n">
        <v>0.15085046270113</v>
      </c>
      <c r="P3210" s="501" t="n">
        <v>2.111905106E-005</v>
      </c>
      <c r="Q3210" s="501" t="n">
        <v>0.00603403303</v>
      </c>
      <c r="R3210" s="501"/>
      <c r="S3210" s="500"/>
    </row>
    <row r="3211" customFormat="false" ht="13.2" hidden="false" customHeight="false" outlineLevel="0" collapsed="false">
      <c r="A3211" s="497"/>
      <c r="B3211" s="498" t="s">
        <v>749</v>
      </c>
      <c r="C3211" s="499" t="s">
        <v>734</v>
      </c>
      <c r="D3211" s="500" t="s">
        <v>429</v>
      </c>
      <c r="E3211" s="501" t="n">
        <v>0.0001182505</v>
      </c>
      <c r="F3211" s="501" t="n">
        <v>0.00035002148</v>
      </c>
      <c r="G3211" s="501" t="n">
        <v>3.311014E-006</v>
      </c>
      <c r="H3211" s="501"/>
      <c r="I3211" s="500"/>
      <c r="J3211" s="500"/>
      <c r="K3211" s="501" t="n">
        <v>5.912525E-006</v>
      </c>
      <c r="L3211" s="501" t="n">
        <v>0.001655507</v>
      </c>
      <c r="M3211" s="501" t="n">
        <v>0.0001419006</v>
      </c>
      <c r="N3211" s="501" t="n">
        <v>0.0001419006</v>
      </c>
      <c r="O3211" s="501" t="n">
        <v>0.00709503</v>
      </c>
      <c r="P3211" s="501" t="n">
        <v>9.46004E-007</v>
      </c>
      <c r="Q3211" s="501" t="n">
        <v>9.46004E-005</v>
      </c>
      <c r="R3211" s="501"/>
      <c r="S3211" s="500"/>
    </row>
    <row r="3212" customFormat="false" ht="13.2" hidden="false" customHeight="false" outlineLevel="0" collapsed="false">
      <c r="A3212" s="497"/>
      <c r="B3212" s="498" t="s">
        <v>749</v>
      </c>
      <c r="C3212" s="499" t="s">
        <v>734</v>
      </c>
      <c r="D3212" s="500" t="s">
        <v>375</v>
      </c>
      <c r="E3212" s="501"/>
      <c r="F3212" s="501"/>
      <c r="G3212" s="501"/>
      <c r="H3212" s="501" t="n">
        <v>0.108184622175325</v>
      </c>
      <c r="I3212" s="500"/>
      <c r="J3212" s="500"/>
      <c r="K3212" s="501"/>
      <c r="L3212" s="501"/>
      <c r="M3212" s="501"/>
      <c r="N3212" s="501"/>
      <c r="O3212" s="501"/>
      <c r="P3212" s="501"/>
      <c r="Q3212" s="501"/>
      <c r="R3212" s="501"/>
      <c r="S3212" s="500"/>
    </row>
    <row r="3213" customFormat="false" ht="13.2" hidden="false" customHeight="false" outlineLevel="0" collapsed="false">
      <c r="A3213" s="497"/>
      <c r="B3213" s="498" t="s">
        <v>749</v>
      </c>
      <c r="C3213" s="499" t="s">
        <v>734</v>
      </c>
      <c r="D3213" s="500" t="s">
        <v>403</v>
      </c>
      <c r="E3213" s="501" t="n">
        <v>0.0401707683004761</v>
      </c>
      <c r="F3213" s="501"/>
      <c r="G3213" s="501"/>
      <c r="H3213" s="501" t="n">
        <v>0.431427233422873</v>
      </c>
      <c r="I3213" s="500"/>
      <c r="J3213" s="500"/>
      <c r="K3213" s="501"/>
      <c r="L3213" s="501"/>
      <c r="M3213" s="501"/>
      <c r="N3213" s="501"/>
      <c r="O3213" s="501"/>
      <c r="P3213" s="501"/>
      <c r="Q3213" s="501"/>
      <c r="R3213" s="501" t="n">
        <v>33.2440351056022</v>
      </c>
      <c r="S3213" s="500"/>
    </row>
    <row r="3214" customFormat="false" ht="13.2" hidden="false" customHeight="false" outlineLevel="0" collapsed="false">
      <c r="A3214" s="497"/>
      <c r="B3214" s="498" t="s">
        <v>749</v>
      </c>
      <c r="C3214" s="499" t="s">
        <v>734</v>
      </c>
      <c r="D3214" s="500" t="s">
        <v>415</v>
      </c>
      <c r="E3214" s="501" t="n">
        <v>0.0901482686182159</v>
      </c>
      <c r="F3214" s="501" t="n">
        <v>0.371775801873217</v>
      </c>
      <c r="G3214" s="501" t="n">
        <v>0.0283257753808165</v>
      </c>
      <c r="H3214" s="501" t="n">
        <v>0.0318664973034186</v>
      </c>
      <c r="I3214" s="500"/>
      <c r="J3214" s="500"/>
      <c r="K3214" s="501" t="n">
        <v>2.65080785649352</v>
      </c>
      <c r="L3214" s="501"/>
      <c r="M3214" s="501"/>
      <c r="N3214" s="501"/>
      <c r="O3214" s="501" t="n">
        <v>0.071789667019456</v>
      </c>
      <c r="P3214" s="501" t="n">
        <v>1.18883688584219</v>
      </c>
      <c r="Q3214" s="501"/>
      <c r="R3214" s="501"/>
      <c r="S3214" s="500"/>
    </row>
    <row r="3215" customFormat="false" ht="13.2" hidden="false" customHeight="false" outlineLevel="0" collapsed="false">
      <c r="A3215" s="497"/>
      <c r="B3215" s="498" t="s">
        <v>749</v>
      </c>
      <c r="C3215" s="499" t="s">
        <v>728</v>
      </c>
      <c r="D3215" s="500" t="s">
        <v>161</v>
      </c>
      <c r="E3215" s="501" t="n">
        <v>0</v>
      </c>
      <c r="F3215" s="501" t="n">
        <v>0</v>
      </c>
      <c r="G3215" s="501" t="n">
        <v>0</v>
      </c>
      <c r="H3215" s="501"/>
      <c r="I3215" s="500"/>
      <c r="J3215" s="500"/>
      <c r="K3215" s="501" t="n">
        <v>0</v>
      </c>
      <c r="L3215" s="501" t="n">
        <v>0</v>
      </c>
      <c r="M3215" s="501" t="n">
        <v>0</v>
      </c>
      <c r="N3215" s="501" t="n">
        <v>0</v>
      </c>
      <c r="O3215" s="501" t="n">
        <v>0</v>
      </c>
      <c r="P3215" s="501" t="n">
        <v>0</v>
      </c>
      <c r="Q3215" s="501"/>
      <c r="R3215" s="501"/>
      <c r="S3215" s="500"/>
    </row>
    <row r="3216" customFormat="false" ht="13.2" hidden="false" customHeight="false" outlineLevel="0" collapsed="false">
      <c r="A3216" s="497"/>
      <c r="B3216" s="498" t="s">
        <v>749</v>
      </c>
      <c r="C3216" s="499" t="s">
        <v>728</v>
      </c>
      <c r="D3216" s="500" t="s">
        <v>168</v>
      </c>
      <c r="E3216" s="501" t="n">
        <v>0.17296931342019</v>
      </c>
      <c r="F3216" s="501" t="n">
        <v>0.01163432724871</v>
      </c>
      <c r="G3216" s="501" t="n">
        <v>0.46910433485384</v>
      </c>
      <c r="H3216" s="501"/>
      <c r="I3216" s="500"/>
      <c r="J3216" s="500"/>
      <c r="K3216" s="501" t="n">
        <v>0.11559154098811</v>
      </c>
      <c r="L3216" s="501" t="n">
        <v>0.01553687938223</v>
      </c>
      <c r="M3216" s="501" t="n">
        <v>0.01221555342465</v>
      </c>
      <c r="N3216" s="501" t="n">
        <v>0.0021404823905</v>
      </c>
      <c r="O3216" s="501" t="n">
        <v>0.00446603374846</v>
      </c>
      <c r="P3216" s="501" t="n">
        <v>0.00362613736108</v>
      </c>
      <c r="Q3216" s="501"/>
      <c r="R3216" s="501"/>
      <c r="S3216" s="500"/>
    </row>
    <row r="3217" customFormat="false" ht="13.2" hidden="false" customHeight="false" outlineLevel="0" collapsed="false">
      <c r="A3217" s="497"/>
      <c r="B3217" s="498" t="s">
        <v>749</v>
      </c>
      <c r="C3217" s="499" t="s">
        <v>728</v>
      </c>
      <c r="D3217" s="500" t="s">
        <v>221</v>
      </c>
      <c r="E3217" s="501" t="n">
        <v>0.14380494647415</v>
      </c>
      <c r="F3217" s="501" t="n">
        <v>0.11483299358635</v>
      </c>
      <c r="G3217" s="501" t="n">
        <v>0.06801120214463</v>
      </c>
      <c r="H3217" s="501"/>
      <c r="I3217" s="500"/>
      <c r="J3217" s="500"/>
      <c r="K3217" s="501" t="n">
        <v>1.41531599679623</v>
      </c>
      <c r="L3217" s="501" t="n">
        <v>0.00040803208409</v>
      </c>
      <c r="M3217" s="501" t="n">
        <v>0.00013971515713</v>
      </c>
      <c r="N3217" s="501" t="n">
        <v>6.220477619E-005</v>
      </c>
      <c r="O3217" s="501" t="n">
        <v>0.08152076623129</v>
      </c>
      <c r="P3217" s="501" t="n">
        <v>0.05566525950919</v>
      </c>
      <c r="Q3217" s="501"/>
      <c r="R3217" s="501"/>
      <c r="S3217" s="500"/>
    </row>
    <row r="3218" customFormat="false" ht="13.2" hidden="false" customHeight="false" outlineLevel="0" collapsed="false">
      <c r="A3218" s="497"/>
      <c r="B3218" s="498" t="s">
        <v>749</v>
      </c>
      <c r="C3218" s="499" t="s">
        <v>728</v>
      </c>
      <c r="D3218" s="500" t="s">
        <v>268</v>
      </c>
      <c r="E3218" s="501"/>
      <c r="F3218" s="501" t="n">
        <v>0.05919825768733</v>
      </c>
      <c r="G3218" s="501"/>
      <c r="H3218" s="501" t="n">
        <v>0.0172402184</v>
      </c>
      <c r="I3218" s="500"/>
      <c r="J3218" s="500"/>
      <c r="K3218" s="501" t="n">
        <v>2.24492619E-006</v>
      </c>
      <c r="L3218" s="501"/>
      <c r="M3218" s="501" t="n">
        <v>3.61671156E-005</v>
      </c>
      <c r="N3218" s="501"/>
      <c r="O3218" s="501"/>
      <c r="P3218" s="501"/>
      <c r="Q3218" s="501"/>
      <c r="R3218" s="501"/>
      <c r="S3218" s="500"/>
    </row>
    <row r="3219" customFormat="false" ht="13.2" hidden="false" customHeight="false" outlineLevel="0" collapsed="false">
      <c r="A3219" s="497"/>
      <c r="B3219" s="498" t="s">
        <v>749</v>
      </c>
      <c r="C3219" s="499" t="s">
        <v>728</v>
      </c>
      <c r="D3219" s="500" t="s">
        <v>240</v>
      </c>
      <c r="E3219" s="501"/>
      <c r="F3219" s="501" t="n">
        <v>0.07716002563746</v>
      </c>
      <c r="G3219" s="501"/>
      <c r="H3219" s="501"/>
      <c r="I3219" s="500"/>
      <c r="J3219" s="500"/>
      <c r="K3219" s="501"/>
      <c r="L3219" s="501"/>
      <c r="M3219" s="501"/>
      <c r="N3219" s="501"/>
      <c r="O3219" s="501"/>
      <c r="P3219" s="501"/>
      <c r="Q3219" s="501"/>
      <c r="R3219" s="501"/>
      <c r="S3219" s="500"/>
    </row>
    <row r="3220" customFormat="false" ht="13.2" hidden="false" customHeight="false" outlineLevel="0" collapsed="false">
      <c r="A3220" s="497"/>
      <c r="B3220" s="498" t="s">
        <v>749</v>
      </c>
      <c r="C3220" s="499" t="s">
        <v>728</v>
      </c>
      <c r="D3220" s="500" t="s">
        <v>354</v>
      </c>
      <c r="E3220" s="501"/>
      <c r="F3220" s="501" t="n">
        <v>0.78544885687248</v>
      </c>
      <c r="G3220" s="501"/>
      <c r="H3220" s="501"/>
      <c r="I3220" s="500"/>
      <c r="J3220" s="500"/>
      <c r="K3220" s="501"/>
      <c r="L3220" s="501"/>
      <c r="M3220" s="501"/>
      <c r="N3220" s="501"/>
      <c r="O3220" s="501"/>
      <c r="P3220" s="501" t="n">
        <v>1.11846612E-006</v>
      </c>
      <c r="Q3220" s="501"/>
      <c r="R3220" s="501"/>
      <c r="S3220" s="500"/>
    </row>
    <row r="3221" customFormat="false" ht="13.2" hidden="false" customHeight="false" outlineLevel="0" collapsed="false">
      <c r="A3221" s="497"/>
      <c r="B3221" s="498" t="s">
        <v>749</v>
      </c>
      <c r="C3221" s="499" t="s">
        <v>728</v>
      </c>
      <c r="D3221" s="500" t="s">
        <v>195</v>
      </c>
      <c r="E3221" s="501" t="n">
        <v>1.39917701458424</v>
      </c>
      <c r="F3221" s="501" t="n">
        <v>0.98349753648476</v>
      </c>
      <c r="G3221" s="501" t="n">
        <v>0.13205715408845</v>
      </c>
      <c r="H3221" s="501" t="n">
        <v>0.00082784955036</v>
      </c>
      <c r="I3221" s="500"/>
      <c r="J3221" s="500"/>
      <c r="K3221" s="501" t="n">
        <v>5.05059446035862</v>
      </c>
      <c r="L3221" s="501" t="n">
        <v>3.67457753565957</v>
      </c>
      <c r="M3221" s="501" t="n">
        <v>0.00050045064072</v>
      </c>
      <c r="N3221" s="501"/>
      <c r="O3221" s="501" t="n">
        <v>0.00990411842242</v>
      </c>
      <c r="P3221" s="501" t="n">
        <v>0.01178610297462</v>
      </c>
      <c r="Q3221" s="501"/>
      <c r="R3221" s="501"/>
      <c r="S3221" s="500"/>
    </row>
    <row r="3222" customFormat="false" ht="13.2" hidden="false" customHeight="false" outlineLevel="0" collapsed="false">
      <c r="A3222" s="497"/>
      <c r="B3222" s="498" t="s">
        <v>749</v>
      </c>
      <c r="C3222" s="499" t="s">
        <v>728</v>
      </c>
      <c r="D3222" s="500" t="s">
        <v>213</v>
      </c>
      <c r="E3222" s="501" t="n">
        <v>0.08582963338</v>
      </c>
      <c r="F3222" s="501" t="n">
        <v>0.0031878930607</v>
      </c>
      <c r="G3222" s="501" t="n">
        <v>0.03634973274</v>
      </c>
      <c r="H3222" s="501" t="n">
        <v>7.17990445E-006</v>
      </c>
      <c r="I3222" s="500"/>
      <c r="J3222" s="500"/>
      <c r="K3222" s="501" t="n">
        <v>0.002650798572</v>
      </c>
      <c r="L3222" s="501" t="n">
        <v>0.000176614574</v>
      </c>
      <c r="M3222" s="501" t="n">
        <v>2.09631059E-005</v>
      </c>
      <c r="N3222" s="501" t="n">
        <v>6.1894099E-005</v>
      </c>
      <c r="O3222" s="501" t="n">
        <v>0.00574392356</v>
      </c>
      <c r="P3222" s="501" t="n">
        <v>0.000430794267</v>
      </c>
      <c r="Q3222" s="501" t="n">
        <v>0.00028727594</v>
      </c>
      <c r="R3222" s="501"/>
      <c r="S3222" s="500"/>
    </row>
    <row r="3223" customFormat="false" ht="13.2" hidden="false" customHeight="false" outlineLevel="0" collapsed="false">
      <c r="A3223" s="497"/>
      <c r="B3223" s="498" t="s">
        <v>749</v>
      </c>
      <c r="C3223" s="499" t="s">
        <v>728</v>
      </c>
      <c r="D3223" s="500" t="s">
        <v>186</v>
      </c>
      <c r="E3223" s="501" t="n">
        <v>0.341554387678</v>
      </c>
      <c r="F3223" s="501" t="n">
        <v>0.0560542229294</v>
      </c>
      <c r="G3223" s="501" t="n">
        <v>0.04136260562</v>
      </c>
      <c r="H3223" s="501" t="n">
        <v>4.827088199E-005</v>
      </c>
      <c r="I3223" s="500"/>
      <c r="J3223" s="500"/>
      <c r="K3223" s="501" t="n">
        <v>0.121760700171</v>
      </c>
      <c r="L3223" s="501"/>
      <c r="M3223" s="501" t="n">
        <v>6.89957111E-005</v>
      </c>
      <c r="N3223" s="501"/>
      <c r="O3223" s="501"/>
      <c r="P3223" s="501" t="n">
        <v>0.0005519656888</v>
      </c>
      <c r="Q3223" s="501"/>
      <c r="R3223" s="501"/>
      <c r="S3223" s="500"/>
    </row>
    <row r="3224" customFormat="false" ht="13.2" hidden="false" customHeight="false" outlineLevel="0" collapsed="false">
      <c r="A3224" s="497"/>
      <c r="B3224" s="498" t="s">
        <v>749</v>
      </c>
      <c r="C3224" s="499" t="s">
        <v>728</v>
      </c>
      <c r="D3224" s="500" t="s">
        <v>192</v>
      </c>
      <c r="E3224" s="501" t="n">
        <v>0.00212921384125</v>
      </c>
      <c r="F3224" s="501" t="n">
        <v>0.00072667211134</v>
      </c>
      <c r="G3224" s="501" t="n">
        <v>0.00019301331433</v>
      </c>
      <c r="H3224" s="501"/>
      <c r="I3224" s="500"/>
      <c r="J3224" s="500"/>
      <c r="K3224" s="501" t="n">
        <v>0.00195493760817</v>
      </c>
      <c r="L3224" s="501"/>
      <c r="M3224" s="501" t="n">
        <v>1.93018441E-006</v>
      </c>
      <c r="N3224" s="501"/>
      <c r="O3224" s="501"/>
      <c r="P3224" s="501" t="n">
        <v>1.544101042E-005</v>
      </c>
      <c r="Q3224" s="501"/>
      <c r="R3224" s="501"/>
      <c r="S3224" s="500"/>
    </row>
    <row r="3225" customFormat="false" ht="24" hidden="false" customHeight="false" outlineLevel="0" collapsed="false">
      <c r="A3225" s="497"/>
      <c r="B3225" s="498" t="s">
        <v>749</v>
      </c>
      <c r="C3225" s="499" t="s">
        <v>728</v>
      </c>
      <c r="D3225" s="500" t="s">
        <v>421</v>
      </c>
      <c r="E3225" s="501" t="n">
        <v>0.00545614380197</v>
      </c>
      <c r="F3225" s="501" t="n">
        <v>0.0423273685123</v>
      </c>
      <c r="G3225" s="501" t="n">
        <v>0.00484990542802</v>
      </c>
      <c r="H3225" s="501"/>
      <c r="I3225" s="500"/>
      <c r="J3225" s="500"/>
      <c r="K3225" s="501" t="n">
        <v>0.10184801630999</v>
      </c>
      <c r="L3225" s="501" t="n">
        <v>0.03031190957749</v>
      </c>
      <c r="M3225" s="501" t="n">
        <v>0.00060623808606</v>
      </c>
      <c r="N3225" s="501" t="n">
        <v>0.00909357290732</v>
      </c>
      <c r="O3225" s="501" t="n">
        <v>0.15155954816213</v>
      </c>
      <c r="P3225" s="501" t="n">
        <v>2.121832612E-005</v>
      </c>
      <c r="Q3225" s="501" t="n">
        <v>0.00606239285</v>
      </c>
      <c r="R3225" s="501"/>
      <c r="S3225" s="500"/>
    </row>
    <row r="3226" customFormat="false" ht="13.2" hidden="false" customHeight="false" outlineLevel="0" collapsed="false">
      <c r="A3226" s="497"/>
      <c r="B3226" s="498" t="s">
        <v>749</v>
      </c>
      <c r="C3226" s="499" t="s">
        <v>728</v>
      </c>
      <c r="D3226" s="500" t="s">
        <v>429</v>
      </c>
      <c r="E3226" s="501" t="n">
        <v>0.0001171364</v>
      </c>
      <c r="F3226" s="501" t="n">
        <v>0.000346723744</v>
      </c>
      <c r="G3226" s="501" t="n">
        <v>3.2798192E-006</v>
      </c>
      <c r="H3226" s="501"/>
      <c r="I3226" s="500"/>
      <c r="J3226" s="500"/>
      <c r="K3226" s="501" t="n">
        <v>5.85682E-006</v>
      </c>
      <c r="L3226" s="501" t="n">
        <v>0.0016399096</v>
      </c>
      <c r="M3226" s="501" t="n">
        <v>0.00014056368</v>
      </c>
      <c r="N3226" s="501" t="n">
        <v>0.00014056368</v>
      </c>
      <c r="O3226" s="501" t="n">
        <v>0.007028184</v>
      </c>
      <c r="P3226" s="501" t="n">
        <v>9.370912E-007</v>
      </c>
      <c r="Q3226" s="501" t="n">
        <v>9.370912E-005</v>
      </c>
      <c r="R3226" s="501"/>
      <c r="S3226" s="500"/>
    </row>
    <row r="3227" customFormat="false" ht="13.2" hidden="false" customHeight="false" outlineLevel="0" collapsed="false">
      <c r="A3227" s="497"/>
      <c r="B3227" s="498" t="s">
        <v>749</v>
      </c>
      <c r="C3227" s="499" t="s">
        <v>728</v>
      </c>
      <c r="D3227" s="500" t="s">
        <v>375</v>
      </c>
      <c r="E3227" s="501"/>
      <c r="F3227" s="501"/>
      <c r="G3227" s="501"/>
      <c r="H3227" s="501" t="n">
        <v>0.110459074852592</v>
      </c>
      <c r="I3227" s="500"/>
      <c r="J3227" s="500"/>
      <c r="K3227" s="501"/>
      <c r="L3227" s="501"/>
      <c r="M3227" s="501"/>
      <c r="N3227" s="501"/>
      <c r="O3227" s="501"/>
      <c r="P3227" s="501"/>
      <c r="Q3227" s="501"/>
      <c r="R3227" s="501"/>
      <c r="S3227" s="500"/>
    </row>
    <row r="3228" customFormat="false" ht="13.2" hidden="false" customHeight="false" outlineLevel="0" collapsed="false">
      <c r="A3228" s="497"/>
      <c r="B3228" s="498" t="s">
        <v>749</v>
      </c>
      <c r="C3228" s="499" t="s">
        <v>728</v>
      </c>
      <c r="D3228" s="500" t="s">
        <v>403</v>
      </c>
      <c r="E3228" s="501" t="n">
        <v>0.0401961528585571</v>
      </c>
      <c r="F3228" s="501"/>
      <c r="G3228" s="501"/>
      <c r="H3228" s="501" t="n">
        <v>0.432664769457665</v>
      </c>
      <c r="I3228" s="500"/>
      <c r="J3228" s="500"/>
      <c r="K3228" s="501"/>
      <c r="L3228" s="501"/>
      <c r="M3228" s="501"/>
      <c r="N3228" s="501"/>
      <c r="O3228" s="501"/>
      <c r="P3228" s="501"/>
      <c r="Q3228" s="501"/>
      <c r="R3228" s="501" t="n">
        <v>33.5619713196887</v>
      </c>
      <c r="S3228" s="500"/>
    </row>
    <row r="3229" customFormat="false" ht="13.2" hidden="false" customHeight="false" outlineLevel="0" collapsed="false">
      <c r="A3229" s="497"/>
      <c r="B3229" s="498" t="s">
        <v>749</v>
      </c>
      <c r="C3229" s="499" t="s">
        <v>728</v>
      </c>
      <c r="D3229" s="500" t="s">
        <v>415</v>
      </c>
      <c r="E3229" s="501" t="n">
        <v>0.0906231832593148</v>
      </c>
      <c r="F3229" s="501" t="n">
        <v>0.364171765140288</v>
      </c>
      <c r="G3229" s="501" t="n">
        <v>0.0277464202011648</v>
      </c>
      <c r="H3229" s="501" t="n">
        <v>0.0312147227263104</v>
      </c>
      <c r="I3229" s="500"/>
      <c r="J3229" s="500"/>
      <c r="K3229" s="501" t="n">
        <v>2.59659012577745</v>
      </c>
      <c r="L3229" s="501"/>
      <c r="M3229" s="501"/>
      <c r="N3229" s="501"/>
      <c r="O3229" s="501" t="n">
        <v>0.0738112941610124</v>
      </c>
      <c r="P3229" s="501" t="n">
        <v>1.22231503130637</v>
      </c>
      <c r="Q3229" s="501"/>
      <c r="R3229" s="501"/>
      <c r="S3229" s="500"/>
    </row>
    <row r="3230" customFormat="false" ht="13.2" hidden="false" customHeight="false" outlineLevel="0" collapsed="false">
      <c r="A3230" s="497"/>
      <c r="B3230" s="498" t="s">
        <v>749</v>
      </c>
      <c r="C3230" s="499" t="s">
        <v>725</v>
      </c>
      <c r="D3230" s="500" t="s">
        <v>168</v>
      </c>
      <c r="E3230" s="501" t="n">
        <v>0.14961037547216</v>
      </c>
      <c r="F3230" s="501" t="n">
        <v>0.0119176440386</v>
      </c>
      <c r="G3230" s="501" t="n">
        <v>0.49147732471253</v>
      </c>
      <c r="H3230" s="501"/>
      <c r="I3230" s="500"/>
      <c r="J3230" s="500"/>
      <c r="K3230" s="501" t="n">
        <v>0.10282449543351</v>
      </c>
      <c r="L3230" s="501" t="n">
        <v>0.01158830932929</v>
      </c>
      <c r="M3230" s="501" t="n">
        <v>0.00800790941431</v>
      </c>
      <c r="N3230" s="501" t="n">
        <v>0.0018766020283</v>
      </c>
      <c r="O3230" s="501" t="n">
        <v>0.00450822417637</v>
      </c>
      <c r="P3230" s="501" t="n">
        <v>0.00361647261361</v>
      </c>
      <c r="Q3230" s="501"/>
      <c r="R3230" s="501"/>
      <c r="S3230" s="500"/>
    </row>
    <row r="3231" customFormat="false" ht="13.2" hidden="false" customHeight="false" outlineLevel="0" collapsed="false">
      <c r="A3231" s="497"/>
      <c r="B3231" s="498" t="s">
        <v>749</v>
      </c>
      <c r="C3231" s="499" t="s">
        <v>725</v>
      </c>
      <c r="D3231" s="500" t="s">
        <v>221</v>
      </c>
      <c r="E3231" s="501" t="n">
        <v>0.14868958005183</v>
      </c>
      <c r="F3231" s="501" t="n">
        <v>0.11045263426615</v>
      </c>
      <c r="G3231" s="501" t="n">
        <v>0.06640617778014</v>
      </c>
      <c r="H3231" s="501"/>
      <c r="I3231" s="500"/>
      <c r="J3231" s="500"/>
      <c r="K3231" s="501" t="n">
        <v>1.36179472804095</v>
      </c>
      <c r="L3231" s="501" t="n">
        <v>0.00040430513168</v>
      </c>
      <c r="M3231" s="501" t="n">
        <v>0.00014014662856</v>
      </c>
      <c r="N3231" s="501" t="n">
        <v>6.182949728E-005</v>
      </c>
      <c r="O3231" s="501" t="n">
        <v>0.07834969376087</v>
      </c>
      <c r="P3231" s="501" t="n">
        <v>0.05347303357122</v>
      </c>
      <c r="Q3231" s="501"/>
      <c r="R3231" s="501"/>
      <c r="S3231" s="500"/>
    </row>
    <row r="3232" customFormat="false" ht="13.2" hidden="false" customHeight="false" outlineLevel="0" collapsed="false">
      <c r="A3232" s="497"/>
      <c r="B3232" s="498" t="s">
        <v>749</v>
      </c>
      <c r="C3232" s="499" t="s">
        <v>725</v>
      </c>
      <c r="D3232" s="500" t="s">
        <v>268</v>
      </c>
      <c r="E3232" s="501"/>
      <c r="F3232" s="501" t="n">
        <v>0.06136119717795</v>
      </c>
      <c r="G3232" s="501"/>
      <c r="H3232" s="501" t="n">
        <v>0.0150229728</v>
      </c>
      <c r="I3232" s="500"/>
      <c r="J3232" s="500"/>
      <c r="K3232" s="501" t="n">
        <v>2.1646023E-006</v>
      </c>
      <c r="L3232" s="501"/>
      <c r="M3232" s="501" t="n">
        <v>3.10820202E-005</v>
      </c>
      <c r="N3232" s="501"/>
      <c r="O3232" s="501"/>
      <c r="P3232" s="501"/>
      <c r="Q3232" s="501"/>
      <c r="R3232" s="501"/>
      <c r="S3232" s="500"/>
    </row>
    <row r="3233" customFormat="false" ht="13.2" hidden="false" customHeight="false" outlineLevel="0" collapsed="false">
      <c r="A3233" s="497"/>
      <c r="B3233" s="498" t="s">
        <v>749</v>
      </c>
      <c r="C3233" s="499" t="s">
        <v>725</v>
      </c>
      <c r="D3233" s="500" t="s">
        <v>240</v>
      </c>
      <c r="E3233" s="501"/>
      <c r="F3233" s="501" t="n">
        <v>0.0724690921149</v>
      </c>
      <c r="G3233" s="501"/>
      <c r="H3233" s="501"/>
      <c r="I3233" s="500"/>
      <c r="J3233" s="500"/>
      <c r="K3233" s="501"/>
      <c r="L3233" s="501"/>
      <c r="M3233" s="501"/>
      <c r="N3233" s="501"/>
      <c r="O3233" s="501"/>
      <c r="P3233" s="501"/>
      <c r="Q3233" s="501"/>
      <c r="R3233" s="501"/>
      <c r="S3233" s="500"/>
    </row>
    <row r="3234" customFormat="false" ht="13.2" hidden="false" customHeight="false" outlineLevel="0" collapsed="false">
      <c r="A3234" s="497"/>
      <c r="B3234" s="498" t="s">
        <v>749</v>
      </c>
      <c r="C3234" s="499" t="s">
        <v>725</v>
      </c>
      <c r="D3234" s="500" t="s">
        <v>354</v>
      </c>
      <c r="E3234" s="501"/>
      <c r="F3234" s="501" t="n">
        <v>0.76609281492551</v>
      </c>
      <c r="G3234" s="501"/>
      <c r="H3234" s="501"/>
      <c r="I3234" s="500"/>
      <c r="J3234" s="500"/>
      <c r="K3234" s="501"/>
      <c r="L3234" s="501"/>
      <c r="M3234" s="501"/>
      <c r="N3234" s="501"/>
      <c r="O3234" s="501"/>
      <c r="P3234" s="501" t="n">
        <v>1.16233412E-006</v>
      </c>
      <c r="Q3234" s="501"/>
      <c r="R3234" s="501"/>
      <c r="S3234" s="500"/>
    </row>
    <row r="3235" customFormat="false" ht="13.2" hidden="false" customHeight="false" outlineLevel="0" collapsed="false">
      <c r="A3235" s="497"/>
      <c r="B3235" s="498" t="s">
        <v>749</v>
      </c>
      <c r="C3235" s="499" t="s">
        <v>725</v>
      </c>
      <c r="D3235" s="500" t="s">
        <v>195</v>
      </c>
      <c r="E3235" s="501" t="n">
        <v>1.37331105433966</v>
      </c>
      <c r="F3235" s="501" t="n">
        <v>0.93112205052734</v>
      </c>
      <c r="G3235" s="501" t="n">
        <v>0.12992029985786</v>
      </c>
      <c r="H3235" s="501" t="n">
        <v>0.00079271933754</v>
      </c>
      <c r="I3235" s="500"/>
      <c r="J3235" s="500"/>
      <c r="K3235" s="501" t="n">
        <v>4.74972456950133</v>
      </c>
      <c r="L3235" s="501" t="n">
        <v>3.46373607474235</v>
      </c>
      <c r="M3235" s="501" t="n">
        <v>0.00048579391741</v>
      </c>
      <c r="N3235" s="501"/>
      <c r="O3235" s="501" t="n">
        <v>0.00935478863277</v>
      </c>
      <c r="P3235" s="501" t="n">
        <v>0.01126555068687</v>
      </c>
      <c r="Q3235" s="501"/>
      <c r="R3235" s="501"/>
      <c r="S3235" s="500"/>
    </row>
    <row r="3236" customFormat="false" ht="13.2" hidden="false" customHeight="false" outlineLevel="0" collapsed="false">
      <c r="A3236" s="497"/>
      <c r="B3236" s="498" t="s">
        <v>749</v>
      </c>
      <c r="C3236" s="499" t="s">
        <v>725</v>
      </c>
      <c r="D3236" s="500" t="s">
        <v>213</v>
      </c>
      <c r="E3236" s="501" t="n">
        <v>0.05420480538</v>
      </c>
      <c r="F3236" s="501" t="n">
        <v>0.00199345411155</v>
      </c>
      <c r="G3236" s="501" t="n">
        <v>0.02167880616</v>
      </c>
      <c r="H3236" s="501" t="n">
        <v>4.5571383E-006</v>
      </c>
      <c r="I3236" s="500"/>
      <c r="J3236" s="500"/>
      <c r="K3236" s="501" t="n">
        <v>0.001679165598</v>
      </c>
      <c r="L3236" s="501" t="n">
        <v>0.000110440671</v>
      </c>
      <c r="M3236" s="501" t="n">
        <v>1.29738576E-005</v>
      </c>
      <c r="N3236" s="501" t="n">
        <v>3.97820115E-005</v>
      </c>
      <c r="O3236" s="501" t="n">
        <v>0.00364571064</v>
      </c>
      <c r="P3236" s="501" t="n">
        <v>0.000273428298</v>
      </c>
      <c r="Q3236" s="501" t="n">
        <v>0.00018235635</v>
      </c>
      <c r="R3236" s="501"/>
      <c r="S3236" s="500"/>
    </row>
    <row r="3237" customFormat="false" ht="13.2" hidden="false" customHeight="false" outlineLevel="0" collapsed="false">
      <c r="A3237" s="497"/>
      <c r="B3237" s="498" t="s">
        <v>749</v>
      </c>
      <c r="C3237" s="499" t="s">
        <v>725</v>
      </c>
      <c r="D3237" s="500" t="s">
        <v>186</v>
      </c>
      <c r="E3237" s="501" t="n">
        <v>0.357239949644</v>
      </c>
      <c r="F3237" s="501" t="n">
        <v>0.0580768101061</v>
      </c>
      <c r="G3237" s="501" t="n">
        <v>0.04323905792</v>
      </c>
      <c r="H3237" s="501" t="n">
        <v>5.045953864E-005</v>
      </c>
      <c r="I3237" s="500"/>
      <c r="J3237" s="500"/>
      <c r="K3237" s="501" t="n">
        <v>0.126306394671</v>
      </c>
      <c r="L3237" s="501"/>
      <c r="M3237" s="501" t="n">
        <v>7.21209808E-005</v>
      </c>
      <c r="N3237" s="501"/>
      <c r="O3237" s="501"/>
      <c r="P3237" s="501" t="n">
        <v>0.0005769678464</v>
      </c>
      <c r="Q3237" s="501"/>
      <c r="R3237" s="501"/>
      <c r="S3237" s="500"/>
    </row>
    <row r="3238" customFormat="false" ht="13.2" hidden="false" customHeight="false" outlineLevel="0" collapsed="false">
      <c r="A3238" s="497"/>
      <c r="B3238" s="498" t="s">
        <v>749</v>
      </c>
      <c r="C3238" s="499" t="s">
        <v>725</v>
      </c>
      <c r="D3238" s="500" t="s">
        <v>192</v>
      </c>
      <c r="E3238" s="501" t="n">
        <v>0.00161274362535</v>
      </c>
      <c r="F3238" s="501" t="n">
        <v>0.00059760902388</v>
      </c>
      <c r="G3238" s="501" t="n">
        <v>0.00014741557501</v>
      </c>
      <c r="H3238" s="501"/>
      <c r="I3238" s="500"/>
      <c r="J3238" s="500"/>
      <c r="K3238" s="501" t="n">
        <v>0.00152999468083</v>
      </c>
      <c r="L3238" s="501"/>
      <c r="M3238" s="501" t="n">
        <v>1.4741947E-006</v>
      </c>
      <c r="N3238" s="501"/>
      <c r="O3238" s="501"/>
      <c r="P3238" s="501" t="n">
        <v>1.179320351E-005</v>
      </c>
      <c r="Q3238" s="501"/>
      <c r="R3238" s="501"/>
      <c r="S3238" s="500"/>
    </row>
    <row r="3239" customFormat="false" ht="24" hidden="false" customHeight="false" outlineLevel="0" collapsed="false">
      <c r="A3239" s="497"/>
      <c r="B3239" s="498" t="s">
        <v>749</v>
      </c>
      <c r="C3239" s="499" t="s">
        <v>725</v>
      </c>
      <c r="D3239" s="500" t="s">
        <v>421</v>
      </c>
      <c r="E3239" s="501" t="n">
        <v>0.00526120160327</v>
      </c>
      <c r="F3239" s="501" t="n">
        <v>0.04081505678358</v>
      </c>
      <c r="G3239" s="501" t="n">
        <v>0.00467662349107</v>
      </c>
      <c r="H3239" s="501" t="n">
        <v>0.000858380355</v>
      </c>
      <c r="I3239" s="500"/>
      <c r="J3239" s="500"/>
      <c r="K3239" s="501" t="n">
        <v>0.09820909526488</v>
      </c>
      <c r="L3239" s="501" t="n">
        <v>0.02922889735278</v>
      </c>
      <c r="M3239" s="501" t="n">
        <v>0.00058457784909</v>
      </c>
      <c r="N3239" s="501" t="n">
        <v>0.00876866922403</v>
      </c>
      <c r="O3239" s="501" t="n">
        <v>0.14614448705406</v>
      </c>
      <c r="P3239" s="501" t="n">
        <v>2.046021487E-005</v>
      </c>
      <c r="Q3239" s="501" t="n">
        <v>0.00584578481</v>
      </c>
      <c r="R3239" s="501"/>
      <c r="S3239" s="500"/>
    </row>
    <row r="3240" customFormat="false" ht="13.2" hidden="false" customHeight="false" outlineLevel="0" collapsed="false">
      <c r="A3240" s="497"/>
      <c r="B3240" s="498" t="s">
        <v>749</v>
      </c>
      <c r="C3240" s="499" t="s">
        <v>725</v>
      </c>
      <c r="D3240" s="500" t="s">
        <v>429</v>
      </c>
      <c r="E3240" s="501" t="n">
        <v>0.000112590375</v>
      </c>
      <c r="F3240" s="501" t="n">
        <v>0.00033326751</v>
      </c>
      <c r="G3240" s="501" t="n">
        <v>3.1525305E-006</v>
      </c>
      <c r="H3240" s="501"/>
      <c r="I3240" s="500"/>
      <c r="J3240" s="500"/>
      <c r="K3240" s="501" t="n">
        <v>5.62951875E-006</v>
      </c>
      <c r="L3240" s="501" t="n">
        <v>0.00157626525</v>
      </c>
      <c r="M3240" s="501" t="n">
        <v>0.00013510845</v>
      </c>
      <c r="N3240" s="501" t="n">
        <v>0.00013510845</v>
      </c>
      <c r="O3240" s="501" t="n">
        <v>0.0067554225</v>
      </c>
      <c r="P3240" s="501" t="n">
        <v>9.00723E-007</v>
      </c>
      <c r="Q3240" s="501" t="n">
        <v>9.00723E-005</v>
      </c>
      <c r="R3240" s="501"/>
      <c r="S3240" s="500"/>
    </row>
    <row r="3241" customFormat="false" ht="13.2" hidden="false" customHeight="false" outlineLevel="0" collapsed="false">
      <c r="A3241" s="497"/>
      <c r="B3241" s="498" t="s">
        <v>749</v>
      </c>
      <c r="C3241" s="499" t="s">
        <v>725</v>
      </c>
      <c r="D3241" s="500" t="s">
        <v>375</v>
      </c>
      <c r="E3241" s="501"/>
      <c r="F3241" s="501"/>
      <c r="G3241" s="501"/>
      <c r="H3241" s="501" t="n">
        <v>0.111289220536649</v>
      </c>
      <c r="I3241" s="500"/>
      <c r="J3241" s="500"/>
      <c r="K3241" s="501"/>
      <c r="L3241" s="501"/>
      <c r="M3241" s="501"/>
      <c r="N3241" s="501"/>
      <c r="O3241" s="501"/>
      <c r="P3241" s="501"/>
      <c r="Q3241" s="501"/>
      <c r="R3241" s="501"/>
      <c r="S3241" s="500"/>
    </row>
    <row r="3242" customFormat="false" ht="13.2" hidden="false" customHeight="false" outlineLevel="0" collapsed="false">
      <c r="A3242" s="497"/>
      <c r="B3242" s="498" t="s">
        <v>749</v>
      </c>
      <c r="C3242" s="499" t="s">
        <v>725</v>
      </c>
      <c r="D3242" s="500" t="s">
        <v>403</v>
      </c>
      <c r="E3242" s="501" t="n">
        <v>0.0415418453073605</v>
      </c>
      <c r="F3242" s="501"/>
      <c r="G3242" s="501"/>
      <c r="H3242" s="501" t="n">
        <v>0.435976518187714</v>
      </c>
      <c r="I3242" s="500"/>
      <c r="J3242" s="500"/>
      <c r="K3242" s="501"/>
      <c r="L3242" s="501"/>
      <c r="M3242" s="501"/>
      <c r="N3242" s="501"/>
      <c r="O3242" s="501"/>
      <c r="P3242" s="501"/>
      <c r="Q3242" s="501"/>
      <c r="R3242" s="501" t="n">
        <v>34.3019835027931</v>
      </c>
      <c r="S3242" s="500"/>
    </row>
    <row r="3243" customFormat="false" ht="13.2" hidden="false" customHeight="false" outlineLevel="0" collapsed="false">
      <c r="A3243" s="497"/>
      <c r="B3243" s="498" t="s">
        <v>749</v>
      </c>
      <c r="C3243" s="499" t="s">
        <v>725</v>
      </c>
      <c r="D3243" s="500" t="s">
        <v>415</v>
      </c>
      <c r="E3243" s="501" t="n">
        <v>0.125821032493209</v>
      </c>
      <c r="F3243" s="501" t="n">
        <v>0.627779097669072</v>
      </c>
      <c r="G3243" s="501" t="n">
        <v>0.047830788393834</v>
      </c>
      <c r="H3243" s="501" t="n">
        <v>0.0538096369430633</v>
      </c>
      <c r="I3243" s="500"/>
      <c r="J3243" s="500"/>
      <c r="K3243" s="501" t="n">
        <v>4.47614329888821</v>
      </c>
      <c r="L3243" s="501"/>
      <c r="M3243" s="501"/>
      <c r="N3243" s="501"/>
      <c r="O3243" s="501" t="n">
        <v>0.105453785819848</v>
      </c>
      <c r="P3243" s="501" t="n">
        <v>1.74631469317669</v>
      </c>
      <c r="Q3243" s="501"/>
      <c r="R3243" s="501"/>
      <c r="S3243" s="500"/>
    </row>
    <row r="3244" customFormat="false" ht="13.2" hidden="false" customHeight="false" outlineLevel="0" collapsed="false">
      <c r="A3244" s="497"/>
      <c r="B3244" s="498" t="s">
        <v>749</v>
      </c>
      <c r="C3244" s="499" t="s">
        <v>729</v>
      </c>
      <c r="D3244" s="500" t="s">
        <v>161</v>
      </c>
      <c r="E3244" s="501" t="n">
        <v>0</v>
      </c>
      <c r="F3244" s="501" t="n">
        <v>0</v>
      </c>
      <c r="G3244" s="501" t="n">
        <v>0</v>
      </c>
      <c r="H3244" s="501"/>
      <c r="I3244" s="500"/>
      <c r="J3244" s="500"/>
      <c r="K3244" s="501" t="n">
        <v>0</v>
      </c>
      <c r="L3244" s="501" t="n">
        <v>0</v>
      </c>
      <c r="M3244" s="501" t="n">
        <v>0</v>
      </c>
      <c r="N3244" s="501" t="n">
        <v>0</v>
      </c>
      <c r="O3244" s="501" t="n">
        <v>0</v>
      </c>
      <c r="P3244" s="501"/>
      <c r="Q3244" s="501"/>
      <c r="R3244" s="501"/>
      <c r="S3244" s="500"/>
    </row>
    <row r="3245" customFormat="false" ht="13.2" hidden="false" customHeight="false" outlineLevel="0" collapsed="false">
      <c r="A3245" s="497"/>
      <c r="B3245" s="498" t="s">
        <v>749</v>
      </c>
      <c r="C3245" s="499" t="s">
        <v>729</v>
      </c>
      <c r="D3245" s="500" t="s">
        <v>168</v>
      </c>
      <c r="E3245" s="501" t="n">
        <v>0.17872856428987</v>
      </c>
      <c r="F3245" s="501" t="n">
        <v>0.01296934696299</v>
      </c>
      <c r="G3245" s="501" t="n">
        <v>0.52286279372623</v>
      </c>
      <c r="H3245" s="501"/>
      <c r="I3245" s="500"/>
      <c r="J3245" s="500"/>
      <c r="K3245" s="501" t="n">
        <v>0.13081887100534</v>
      </c>
      <c r="L3245" s="501" t="n">
        <v>0.09799824188353</v>
      </c>
      <c r="M3245" s="501" t="n">
        <v>0.01385712248884</v>
      </c>
      <c r="N3245" s="501" t="n">
        <v>0.00325789314658</v>
      </c>
      <c r="O3245" s="501" t="n">
        <v>0.00577410932894</v>
      </c>
      <c r="P3245" s="501" t="n">
        <v>0.0042504110657</v>
      </c>
      <c r="Q3245" s="501"/>
      <c r="R3245" s="501"/>
      <c r="S3245" s="500"/>
    </row>
    <row r="3246" customFormat="false" ht="13.2" hidden="false" customHeight="false" outlineLevel="0" collapsed="false">
      <c r="A3246" s="497"/>
      <c r="B3246" s="498" t="s">
        <v>749</v>
      </c>
      <c r="C3246" s="499" t="s">
        <v>729</v>
      </c>
      <c r="D3246" s="500" t="s">
        <v>221</v>
      </c>
      <c r="E3246" s="501" t="n">
        <v>0.15216063215834</v>
      </c>
      <c r="F3246" s="501" t="n">
        <v>0.10041781778524</v>
      </c>
      <c r="G3246" s="501" t="n">
        <v>0.06100893372282</v>
      </c>
      <c r="H3246" s="501"/>
      <c r="I3246" s="500"/>
      <c r="J3246" s="500"/>
      <c r="K3246" s="501" t="n">
        <v>1.23924431280205</v>
      </c>
      <c r="L3246" s="501" t="n">
        <v>0.00043316268891</v>
      </c>
      <c r="M3246" s="501" t="n">
        <v>0.00013817310491</v>
      </c>
      <c r="N3246" s="501" t="n">
        <v>6.486489408E-005</v>
      </c>
      <c r="O3246" s="501" t="n">
        <v>0.07127004949156</v>
      </c>
      <c r="P3246" s="501" t="n">
        <v>0.0485461335452</v>
      </c>
      <c r="Q3246" s="501"/>
      <c r="R3246" s="501"/>
      <c r="S3246" s="500"/>
    </row>
    <row r="3247" customFormat="false" ht="13.2" hidden="false" customHeight="false" outlineLevel="0" collapsed="false">
      <c r="A3247" s="497"/>
      <c r="B3247" s="498" t="s">
        <v>749</v>
      </c>
      <c r="C3247" s="499" t="s">
        <v>729</v>
      </c>
      <c r="D3247" s="500" t="s">
        <v>268</v>
      </c>
      <c r="E3247" s="501" t="n">
        <v>0.002630297076</v>
      </c>
      <c r="F3247" s="501" t="n">
        <v>0.06563336403593</v>
      </c>
      <c r="G3247" s="501" t="n">
        <v>0.002028924</v>
      </c>
      <c r="H3247" s="501" t="n">
        <v>0.028569887428</v>
      </c>
      <c r="I3247" s="500"/>
      <c r="J3247" s="500"/>
      <c r="K3247" s="501" t="n">
        <v>1.97992818E-006</v>
      </c>
      <c r="L3247" s="501"/>
      <c r="M3247" s="501" t="n">
        <v>2.61896598E-005</v>
      </c>
      <c r="N3247" s="501"/>
      <c r="O3247" s="501"/>
      <c r="P3247" s="501"/>
      <c r="Q3247" s="501"/>
      <c r="R3247" s="501"/>
      <c r="S3247" s="500"/>
    </row>
    <row r="3248" customFormat="false" ht="13.2" hidden="false" customHeight="false" outlineLevel="0" collapsed="false">
      <c r="A3248" s="497"/>
      <c r="B3248" s="498" t="s">
        <v>749</v>
      </c>
      <c r="C3248" s="499" t="s">
        <v>729</v>
      </c>
      <c r="D3248" s="500" t="s">
        <v>240</v>
      </c>
      <c r="E3248" s="501" t="n">
        <v>0.0002278674</v>
      </c>
      <c r="F3248" s="501" t="n">
        <v>0.0754407708191</v>
      </c>
      <c r="G3248" s="501" t="n">
        <v>0</v>
      </c>
      <c r="H3248" s="501"/>
      <c r="I3248" s="500"/>
      <c r="J3248" s="500"/>
      <c r="K3248" s="501" t="n">
        <v>1.89882E-005</v>
      </c>
      <c r="L3248" s="501"/>
      <c r="M3248" s="501"/>
      <c r="N3248" s="501"/>
      <c r="O3248" s="501"/>
      <c r="P3248" s="501"/>
      <c r="Q3248" s="501"/>
      <c r="R3248" s="501"/>
      <c r="S3248" s="500"/>
    </row>
    <row r="3249" customFormat="false" ht="13.2" hidden="false" customHeight="false" outlineLevel="0" collapsed="false">
      <c r="A3249" s="497"/>
      <c r="B3249" s="498" t="s">
        <v>749</v>
      </c>
      <c r="C3249" s="499" t="s">
        <v>729</v>
      </c>
      <c r="D3249" s="500" t="s">
        <v>354</v>
      </c>
      <c r="E3249" s="501"/>
      <c r="F3249" s="501" t="n">
        <v>0.73025477563691</v>
      </c>
      <c r="G3249" s="501"/>
      <c r="H3249" s="501"/>
      <c r="I3249" s="500"/>
      <c r="J3249" s="500"/>
      <c r="K3249" s="501"/>
      <c r="L3249" s="501"/>
      <c r="M3249" s="501"/>
      <c r="N3249" s="501"/>
      <c r="O3249" s="501"/>
      <c r="P3249" s="501" t="n">
        <v>1.36157336E-006</v>
      </c>
      <c r="Q3249" s="501"/>
      <c r="R3249" s="501"/>
      <c r="S3249" s="500"/>
    </row>
    <row r="3250" customFormat="false" ht="13.2" hidden="false" customHeight="false" outlineLevel="0" collapsed="false">
      <c r="A3250" s="497"/>
      <c r="B3250" s="498" t="s">
        <v>749</v>
      </c>
      <c r="C3250" s="499" t="s">
        <v>729</v>
      </c>
      <c r="D3250" s="500" t="s">
        <v>195</v>
      </c>
      <c r="E3250" s="501" t="n">
        <v>1.40024154678548</v>
      </c>
      <c r="F3250" s="501" t="n">
        <v>0.87470943542336</v>
      </c>
      <c r="G3250" s="501" t="n">
        <v>0.13186074079146</v>
      </c>
      <c r="H3250" s="501" t="n">
        <v>0.0007807047311</v>
      </c>
      <c r="I3250" s="500"/>
      <c r="J3250" s="500"/>
      <c r="K3250" s="501" t="n">
        <v>4.42160686673363</v>
      </c>
      <c r="L3250" s="501" t="n">
        <v>3.31156840166759</v>
      </c>
      <c r="M3250" s="501" t="n">
        <v>0.00048127471695</v>
      </c>
      <c r="N3250" s="501"/>
      <c r="O3250" s="501" t="n">
        <v>0.0090171598822</v>
      </c>
      <c r="P3250" s="501" t="n">
        <v>0.0111234410522</v>
      </c>
      <c r="Q3250" s="501"/>
      <c r="R3250" s="501"/>
      <c r="S3250" s="500"/>
    </row>
    <row r="3251" customFormat="false" ht="13.2" hidden="false" customHeight="false" outlineLevel="0" collapsed="false">
      <c r="A3251" s="497"/>
      <c r="B3251" s="498" t="s">
        <v>749</v>
      </c>
      <c r="C3251" s="499" t="s">
        <v>729</v>
      </c>
      <c r="D3251" s="500" t="s">
        <v>213</v>
      </c>
      <c r="E3251" s="501" t="n">
        <v>0.04114375062</v>
      </c>
      <c r="F3251" s="501" t="n">
        <v>0.00153876121845</v>
      </c>
      <c r="G3251" s="501" t="n">
        <v>0.01810752984</v>
      </c>
      <c r="H3251" s="501" t="n">
        <v>3.4296417E-006</v>
      </c>
      <c r="I3251" s="500"/>
      <c r="J3251" s="500"/>
      <c r="K3251" s="501" t="n">
        <v>0.001267985202</v>
      </c>
      <c r="L3251" s="501" t="n">
        <v>8.5249929E-005</v>
      </c>
      <c r="M3251" s="501" t="n">
        <v>1.01907024E-005</v>
      </c>
      <c r="N3251" s="501" t="n">
        <v>2.92992885E-005</v>
      </c>
      <c r="O3251" s="501" t="n">
        <v>0.00274371336</v>
      </c>
      <c r="P3251" s="501" t="n">
        <v>0.000205778502</v>
      </c>
      <c r="Q3251" s="501" t="n">
        <v>0.00013722765</v>
      </c>
      <c r="R3251" s="501"/>
      <c r="S3251" s="500"/>
    </row>
    <row r="3252" customFormat="false" ht="13.2" hidden="false" customHeight="false" outlineLevel="0" collapsed="false">
      <c r="A3252" s="497"/>
      <c r="B3252" s="498" t="s">
        <v>749</v>
      </c>
      <c r="C3252" s="499" t="s">
        <v>729</v>
      </c>
      <c r="D3252" s="500" t="s">
        <v>186</v>
      </c>
      <c r="E3252" s="501" t="n">
        <v>0.37672181565</v>
      </c>
      <c r="F3252" s="501" t="n">
        <v>0.0597056937811</v>
      </c>
      <c r="G3252" s="501" t="n">
        <v>0.04557497822</v>
      </c>
      <c r="H3252" s="501" t="n">
        <v>5.318216979E-005</v>
      </c>
      <c r="I3252" s="500"/>
      <c r="J3252" s="500"/>
      <c r="K3252" s="501" t="n">
        <v>0.130331287737</v>
      </c>
      <c r="L3252" s="501"/>
      <c r="M3252" s="501" t="n">
        <v>7.60037445E-005</v>
      </c>
      <c r="N3252" s="501"/>
      <c r="O3252" s="501"/>
      <c r="P3252" s="501" t="n">
        <v>0.000608029956</v>
      </c>
      <c r="Q3252" s="501"/>
      <c r="R3252" s="501"/>
      <c r="S3252" s="500"/>
    </row>
    <row r="3253" customFormat="false" ht="13.2" hidden="false" customHeight="false" outlineLevel="0" collapsed="false">
      <c r="A3253" s="497"/>
      <c r="B3253" s="498" t="s">
        <v>749</v>
      </c>
      <c r="C3253" s="499" t="s">
        <v>729</v>
      </c>
      <c r="D3253" s="500" t="s">
        <v>192</v>
      </c>
      <c r="E3253" s="501" t="n">
        <v>0.00109374875265</v>
      </c>
      <c r="F3253" s="501" t="n">
        <v>0.00039484025412</v>
      </c>
      <c r="G3253" s="501" t="n">
        <v>0.00010024005499</v>
      </c>
      <c r="H3253" s="501"/>
      <c r="I3253" s="500"/>
      <c r="J3253" s="500"/>
      <c r="K3253" s="501" t="n">
        <v>0.00104015805517</v>
      </c>
      <c r="L3253" s="501"/>
      <c r="M3253" s="501" t="n">
        <v>1.0024213E-006</v>
      </c>
      <c r="N3253" s="501"/>
      <c r="O3253" s="501"/>
      <c r="P3253" s="501" t="n">
        <v>8.01917849E-006</v>
      </c>
      <c r="Q3253" s="501"/>
      <c r="R3253" s="501"/>
      <c r="S3253" s="500"/>
    </row>
    <row r="3254" customFormat="false" ht="24" hidden="false" customHeight="false" outlineLevel="0" collapsed="false">
      <c r="A3254" s="497"/>
      <c r="B3254" s="498" t="s">
        <v>749</v>
      </c>
      <c r="C3254" s="499" t="s">
        <v>729</v>
      </c>
      <c r="D3254" s="500" t="s">
        <v>421</v>
      </c>
      <c r="E3254" s="501" t="n">
        <v>0.00488397076176</v>
      </c>
      <c r="F3254" s="501" t="n">
        <v>0.03720512396794</v>
      </c>
      <c r="G3254" s="501" t="n">
        <v>0.00434130724702</v>
      </c>
      <c r="H3254" s="501" t="n">
        <v>0.002516778243</v>
      </c>
      <c r="I3254" s="500"/>
      <c r="J3254" s="500"/>
      <c r="K3254" s="501" t="n">
        <v>0.09116745319417</v>
      </c>
      <c r="L3254" s="501" t="n">
        <v>0.02713317055048</v>
      </c>
      <c r="M3254" s="501" t="n">
        <v>0.00054266332848</v>
      </c>
      <c r="N3254" s="501" t="n">
        <v>0.00813995116879</v>
      </c>
      <c r="O3254" s="501" t="n">
        <v>0.13566585297898</v>
      </c>
      <c r="P3254" s="501" t="n">
        <v>1.899320271E-005</v>
      </c>
      <c r="Q3254" s="501" t="n">
        <v>0.00542663228</v>
      </c>
      <c r="R3254" s="501"/>
      <c r="S3254" s="500"/>
    </row>
    <row r="3255" customFormat="false" ht="13.2" hidden="false" customHeight="false" outlineLevel="0" collapsed="false">
      <c r="A3255" s="497"/>
      <c r="B3255" s="498" t="s">
        <v>749</v>
      </c>
      <c r="C3255" s="499" t="s">
        <v>729</v>
      </c>
      <c r="D3255" s="500" t="s">
        <v>429</v>
      </c>
      <c r="E3255" s="501" t="n">
        <v>9.9612725E-005</v>
      </c>
      <c r="F3255" s="501" t="n">
        <v>0.000294853666</v>
      </c>
      <c r="G3255" s="501" t="n">
        <v>2.7891563E-006</v>
      </c>
      <c r="H3255" s="501"/>
      <c r="I3255" s="500"/>
      <c r="J3255" s="500"/>
      <c r="K3255" s="501" t="n">
        <v>4.98063625E-006</v>
      </c>
      <c r="L3255" s="501" t="n">
        <v>0.00139457815</v>
      </c>
      <c r="M3255" s="501" t="n">
        <v>0.00011953527</v>
      </c>
      <c r="N3255" s="501" t="n">
        <v>0.00011953527</v>
      </c>
      <c r="O3255" s="501" t="n">
        <v>0.0059767635</v>
      </c>
      <c r="P3255" s="501" t="n">
        <v>7.969018E-007</v>
      </c>
      <c r="Q3255" s="501" t="n">
        <v>7.969018E-005</v>
      </c>
      <c r="R3255" s="501"/>
      <c r="S3255" s="500"/>
    </row>
    <row r="3256" customFormat="false" ht="13.2" hidden="false" customHeight="false" outlineLevel="0" collapsed="false">
      <c r="A3256" s="497"/>
      <c r="B3256" s="498" t="s">
        <v>749</v>
      </c>
      <c r="C3256" s="499" t="s">
        <v>729</v>
      </c>
      <c r="D3256" s="500" t="s">
        <v>375</v>
      </c>
      <c r="E3256" s="501"/>
      <c r="F3256" s="501"/>
      <c r="G3256" s="501"/>
      <c r="H3256" s="501" t="n">
        <v>0.123672811101324</v>
      </c>
      <c r="I3256" s="500"/>
      <c r="J3256" s="500"/>
      <c r="K3256" s="501"/>
      <c r="L3256" s="501"/>
      <c r="M3256" s="501"/>
      <c r="N3256" s="501"/>
      <c r="O3256" s="501"/>
      <c r="P3256" s="501"/>
      <c r="Q3256" s="501"/>
      <c r="R3256" s="501"/>
      <c r="S3256" s="500"/>
    </row>
    <row r="3257" customFormat="false" ht="13.2" hidden="false" customHeight="false" outlineLevel="0" collapsed="false">
      <c r="A3257" s="497"/>
      <c r="B3257" s="498" t="s">
        <v>749</v>
      </c>
      <c r="C3257" s="499" t="s">
        <v>729</v>
      </c>
      <c r="D3257" s="500" t="s">
        <v>403</v>
      </c>
      <c r="E3257" s="501" t="n">
        <v>0.0444131131460908</v>
      </c>
      <c r="F3257" s="501"/>
      <c r="G3257" s="501"/>
      <c r="H3257" s="501" t="n">
        <v>0.449796508351678</v>
      </c>
      <c r="I3257" s="500"/>
      <c r="J3257" s="500"/>
      <c r="K3257" s="501"/>
      <c r="L3257" s="501"/>
      <c r="M3257" s="501"/>
      <c r="N3257" s="501"/>
      <c r="O3257" s="501"/>
      <c r="P3257" s="501"/>
      <c r="Q3257" s="501"/>
      <c r="R3257" s="501" t="n">
        <v>34.9924077220771</v>
      </c>
      <c r="S3257" s="500"/>
    </row>
    <row r="3258" customFormat="false" ht="13.2" hidden="false" customHeight="false" outlineLevel="0" collapsed="false">
      <c r="A3258" s="497"/>
      <c r="B3258" s="498" t="s">
        <v>749</v>
      </c>
      <c r="C3258" s="499" t="s">
        <v>729</v>
      </c>
      <c r="D3258" s="500" t="s">
        <v>415</v>
      </c>
      <c r="E3258" s="501" t="n">
        <v>0.144379032332273</v>
      </c>
      <c r="F3258" s="501" t="n">
        <v>0.784441521485911</v>
      </c>
      <c r="G3258" s="501" t="n">
        <v>0.0597669730655932</v>
      </c>
      <c r="H3258" s="501" t="n">
        <v>0.0672378446987923</v>
      </c>
      <c r="I3258" s="500"/>
      <c r="J3258" s="500"/>
      <c r="K3258" s="501" t="n">
        <v>5.59316592859829</v>
      </c>
      <c r="L3258" s="501"/>
      <c r="M3258" s="501"/>
      <c r="N3258" s="501"/>
      <c r="O3258" s="501" t="n">
        <v>0.125839565343274</v>
      </c>
      <c r="P3258" s="501" t="n">
        <v>2.08390320208461</v>
      </c>
      <c r="Q3258" s="501"/>
      <c r="R3258" s="501"/>
      <c r="S3258" s="500"/>
    </row>
    <row r="3259" customFormat="false" ht="13.2" hidden="false" customHeight="false" outlineLevel="0" collapsed="false">
      <c r="A3259" s="497"/>
      <c r="B3259" s="498" t="s">
        <v>749</v>
      </c>
      <c r="C3259" s="499" t="s">
        <v>730</v>
      </c>
      <c r="D3259" s="500" t="s">
        <v>161</v>
      </c>
      <c r="E3259" s="501" t="n">
        <v>0</v>
      </c>
      <c r="F3259" s="501" t="n">
        <v>0</v>
      </c>
      <c r="G3259" s="501" t="n">
        <v>0</v>
      </c>
      <c r="H3259" s="501"/>
      <c r="I3259" s="500"/>
      <c r="J3259" s="500"/>
      <c r="K3259" s="501" t="n">
        <v>0</v>
      </c>
      <c r="L3259" s="501" t="n">
        <v>0</v>
      </c>
      <c r="M3259" s="501" t="n">
        <v>0</v>
      </c>
      <c r="N3259" s="501" t="n">
        <v>0</v>
      </c>
      <c r="O3259" s="501" t="n">
        <v>0</v>
      </c>
      <c r="P3259" s="501"/>
      <c r="Q3259" s="501"/>
      <c r="R3259" s="501"/>
      <c r="S3259" s="500"/>
    </row>
    <row r="3260" customFormat="false" ht="13.2" hidden="false" customHeight="false" outlineLevel="0" collapsed="false">
      <c r="A3260" s="497"/>
      <c r="B3260" s="498" t="s">
        <v>749</v>
      </c>
      <c r="C3260" s="499" t="s">
        <v>730</v>
      </c>
      <c r="D3260" s="500" t="s">
        <v>168</v>
      </c>
      <c r="E3260" s="501" t="n">
        <v>0.14051689329455</v>
      </c>
      <c r="F3260" s="501" t="n">
        <v>0.00989055950927</v>
      </c>
      <c r="G3260" s="501" t="n">
        <v>0.37221303878229</v>
      </c>
      <c r="H3260" s="501"/>
      <c r="I3260" s="500"/>
      <c r="J3260" s="500"/>
      <c r="K3260" s="501" t="n">
        <v>0.10648635435245</v>
      </c>
      <c r="L3260" s="501" t="n">
        <v>0.21246904806126</v>
      </c>
      <c r="M3260" s="501" t="n">
        <v>0.01414636636907</v>
      </c>
      <c r="N3260" s="501" t="n">
        <v>0.00387708017209</v>
      </c>
      <c r="O3260" s="501" t="n">
        <v>0.00517891275604</v>
      </c>
      <c r="P3260" s="501" t="n">
        <v>0.00387855655951</v>
      </c>
      <c r="Q3260" s="501"/>
      <c r="R3260" s="501"/>
      <c r="S3260" s="500"/>
    </row>
    <row r="3261" customFormat="false" ht="13.2" hidden="false" customHeight="false" outlineLevel="0" collapsed="false">
      <c r="A3261" s="497"/>
      <c r="B3261" s="498" t="s">
        <v>749</v>
      </c>
      <c r="C3261" s="499" t="s">
        <v>730</v>
      </c>
      <c r="D3261" s="500" t="s">
        <v>221</v>
      </c>
      <c r="E3261" s="501" t="n">
        <v>0.12781122429455</v>
      </c>
      <c r="F3261" s="501" t="n">
        <v>0.06277604814886</v>
      </c>
      <c r="G3261" s="501" t="n">
        <v>0.04680543779351</v>
      </c>
      <c r="H3261" s="501"/>
      <c r="I3261" s="500"/>
      <c r="J3261" s="500"/>
      <c r="K3261" s="501" t="n">
        <v>0.78207018254191</v>
      </c>
      <c r="L3261" s="501" t="n">
        <v>0.00065502959559</v>
      </c>
      <c r="M3261" s="501" t="n">
        <v>0.00011018580412</v>
      </c>
      <c r="N3261" s="501" t="n">
        <v>8.675076112E-005</v>
      </c>
      <c r="O3261" s="501" t="n">
        <v>0.04609133286397</v>
      </c>
      <c r="P3261" s="501" t="n">
        <v>0.03064365259872</v>
      </c>
      <c r="Q3261" s="501"/>
      <c r="R3261" s="501"/>
      <c r="S3261" s="500"/>
    </row>
    <row r="3262" customFormat="false" ht="13.2" hidden="false" customHeight="false" outlineLevel="0" collapsed="false">
      <c r="A3262" s="497"/>
      <c r="B3262" s="498" t="s">
        <v>749</v>
      </c>
      <c r="C3262" s="499" t="s">
        <v>730</v>
      </c>
      <c r="D3262" s="500" t="s">
        <v>268</v>
      </c>
      <c r="E3262" s="501" t="n">
        <v>0.00490550404674</v>
      </c>
      <c r="F3262" s="501" t="n">
        <v>0.0740743599968</v>
      </c>
      <c r="G3262" s="501" t="n">
        <v>0.00378394326</v>
      </c>
      <c r="H3262" s="501" t="n">
        <v>0.03531030012522</v>
      </c>
      <c r="I3262" s="500"/>
      <c r="J3262" s="500"/>
      <c r="K3262" s="501" t="n">
        <v>1.15618835E-006</v>
      </c>
      <c r="L3262" s="501"/>
      <c r="M3262" s="501" t="n">
        <v>1.15326378E-005</v>
      </c>
      <c r="N3262" s="501"/>
      <c r="O3262" s="501"/>
      <c r="P3262" s="501"/>
      <c r="Q3262" s="501"/>
      <c r="R3262" s="501"/>
      <c r="S3262" s="500"/>
    </row>
    <row r="3263" customFormat="false" ht="13.2" hidden="false" customHeight="false" outlineLevel="0" collapsed="false">
      <c r="A3263" s="497"/>
      <c r="B3263" s="498" t="s">
        <v>749</v>
      </c>
      <c r="C3263" s="499" t="s">
        <v>730</v>
      </c>
      <c r="D3263" s="500" t="s">
        <v>240</v>
      </c>
      <c r="E3263" s="501" t="n">
        <v>0.000424972701</v>
      </c>
      <c r="F3263" s="501" t="n">
        <v>0.06373726505634</v>
      </c>
      <c r="G3263" s="501" t="n">
        <v>0</v>
      </c>
      <c r="H3263" s="501"/>
      <c r="I3263" s="500"/>
      <c r="J3263" s="500"/>
      <c r="K3263" s="501" t="n">
        <v>3.5412993E-005</v>
      </c>
      <c r="L3263" s="501"/>
      <c r="M3263" s="501"/>
      <c r="N3263" s="501"/>
      <c r="O3263" s="501"/>
      <c r="P3263" s="501"/>
      <c r="Q3263" s="501"/>
      <c r="R3263" s="501"/>
      <c r="S3263" s="500"/>
    </row>
    <row r="3264" customFormat="false" ht="13.2" hidden="false" customHeight="false" outlineLevel="0" collapsed="false">
      <c r="A3264" s="497"/>
      <c r="B3264" s="498" t="s">
        <v>749</v>
      </c>
      <c r="C3264" s="499" t="s">
        <v>730</v>
      </c>
      <c r="D3264" s="500" t="s">
        <v>354</v>
      </c>
      <c r="E3264" s="501"/>
      <c r="F3264" s="501" t="n">
        <v>0.49440967592428</v>
      </c>
      <c r="G3264" s="501"/>
      <c r="H3264" s="501"/>
      <c r="I3264" s="500"/>
      <c r="J3264" s="500"/>
      <c r="K3264" s="501"/>
      <c r="L3264" s="501"/>
      <c r="M3264" s="501"/>
      <c r="N3264" s="501"/>
      <c r="O3264" s="501"/>
      <c r="P3264" s="501" t="n">
        <v>1.45175374E-006</v>
      </c>
      <c r="Q3264" s="501"/>
      <c r="R3264" s="501"/>
      <c r="S3264" s="500"/>
    </row>
    <row r="3265" customFormat="false" ht="13.2" hidden="false" customHeight="false" outlineLevel="0" collapsed="false">
      <c r="A3265" s="497"/>
      <c r="B3265" s="498" t="s">
        <v>749</v>
      </c>
      <c r="C3265" s="499" t="s">
        <v>730</v>
      </c>
      <c r="D3265" s="500" t="s">
        <v>195</v>
      </c>
      <c r="E3265" s="501" t="n">
        <v>1.29171462785336</v>
      </c>
      <c r="F3265" s="501" t="n">
        <v>0.63917530059252</v>
      </c>
      <c r="G3265" s="501" t="n">
        <v>0.11801803226702</v>
      </c>
      <c r="H3265" s="501" t="n">
        <v>0.0006730670235</v>
      </c>
      <c r="I3265" s="500"/>
      <c r="J3265" s="500"/>
      <c r="K3265" s="501" t="n">
        <v>3.32964310922663</v>
      </c>
      <c r="L3265" s="501" t="n">
        <v>2.67289169636344</v>
      </c>
      <c r="M3265" s="501" t="n">
        <v>0.00040669026942</v>
      </c>
      <c r="N3265" s="501"/>
      <c r="O3265" s="501" t="n">
        <v>0.0074430480269</v>
      </c>
      <c r="P3265" s="501" t="n">
        <v>0.00958641794012</v>
      </c>
      <c r="Q3265" s="501"/>
      <c r="R3265" s="501"/>
      <c r="S3265" s="500"/>
    </row>
    <row r="3266" customFormat="false" ht="13.2" hidden="false" customHeight="false" outlineLevel="0" collapsed="false">
      <c r="A3266" s="497"/>
      <c r="B3266" s="498" t="s">
        <v>749</v>
      </c>
      <c r="C3266" s="499" t="s">
        <v>730</v>
      </c>
      <c r="D3266" s="500" t="s">
        <v>213</v>
      </c>
      <c r="E3266" s="501" t="n">
        <v>0.01166526168</v>
      </c>
      <c r="F3266" s="501" t="n">
        <v>0.0004768332036</v>
      </c>
      <c r="G3266" s="501" t="n">
        <v>0.00774715032</v>
      </c>
      <c r="H3266" s="501" t="n">
        <v>9.258606E-007</v>
      </c>
      <c r="I3266" s="500"/>
      <c r="J3266" s="500"/>
      <c r="K3266" s="501" t="n">
        <v>0.000349110096</v>
      </c>
      <c r="L3266" s="501" t="n">
        <v>2.6417352E-005</v>
      </c>
      <c r="M3266" s="501" t="n">
        <v>3.4317492E-006</v>
      </c>
      <c r="N3266" s="501" t="n">
        <v>6.888564E-006</v>
      </c>
      <c r="O3266" s="501" t="n">
        <v>0.00074068848</v>
      </c>
      <c r="P3266" s="501" t="n">
        <v>5.5551636E-005</v>
      </c>
      <c r="Q3266" s="501" t="n">
        <v>3.702771E-005</v>
      </c>
      <c r="R3266" s="501"/>
      <c r="S3266" s="500"/>
    </row>
    <row r="3267" customFormat="false" ht="13.2" hidden="false" customHeight="false" outlineLevel="0" collapsed="false">
      <c r="A3267" s="497"/>
      <c r="B3267" s="498" t="s">
        <v>749</v>
      </c>
      <c r="C3267" s="499" t="s">
        <v>730</v>
      </c>
      <c r="D3267" s="500" t="s">
        <v>186</v>
      </c>
      <c r="E3267" s="501" t="n">
        <v>0.408729071672</v>
      </c>
      <c r="F3267" s="501" t="n">
        <v>0.0617120561281</v>
      </c>
      <c r="G3267" s="501" t="n">
        <v>0.04938029962</v>
      </c>
      <c r="H3267" s="501" t="n">
        <v>5.761596019E-005</v>
      </c>
      <c r="I3267" s="500"/>
      <c r="J3267" s="500"/>
      <c r="K3267" s="501" t="n">
        <v>0.135668458762</v>
      </c>
      <c r="L3267" s="501"/>
      <c r="M3267" s="501" t="n">
        <v>8.23229419E-005</v>
      </c>
      <c r="N3267" s="501"/>
      <c r="O3267" s="501"/>
      <c r="P3267" s="501" t="n">
        <v>0.0006585835352</v>
      </c>
      <c r="Q3267" s="501"/>
      <c r="R3267" s="501"/>
      <c r="S3267" s="500"/>
    </row>
    <row r="3268" customFormat="false" ht="13.2" hidden="false" customHeight="false" outlineLevel="0" collapsed="false">
      <c r="A3268" s="497"/>
      <c r="B3268" s="498" t="s">
        <v>749</v>
      </c>
      <c r="C3268" s="499" t="s">
        <v>730</v>
      </c>
      <c r="D3268" s="500" t="s">
        <v>192</v>
      </c>
      <c r="E3268" s="501" t="n">
        <v>0.00010389252552</v>
      </c>
      <c r="F3268" s="501" t="n">
        <v>1.900295871E-005</v>
      </c>
      <c r="G3268" s="501" t="n">
        <v>9.98899968E-006</v>
      </c>
      <c r="H3268" s="501"/>
      <c r="I3268" s="500"/>
      <c r="J3268" s="500"/>
      <c r="K3268" s="501" t="n">
        <v>0.00010327829523</v>
      </c>
      <c r="L3268" s="501"/>
      <c r="M3268" s="501" t="n">
        <v>9.988194E-008</v>
      </c>
      <c r="N3268" s="501"/>
      <c r="O3268" s="501"/>
      <c r="P3268" s="501" t="n">
        <v>7.9912266E-007</v>
      </c>
      <c r="Q3268" s="501"/>
      <c r="R3268" s="501"/>
      <c r="S3268" s="500"/>
    </row>
    <row r="3269" customFormat="false" ht="24" hidden="false" customHeight="false" outlineLevel="0" collapsed="false">
      <c r="A3269" s="497"/>
      <c r="B3269" s="498" t="s">
        <v>749</v>
      </c>
      <c r="C3269" s="499" t="s">
        <v>730</v>
      </c>
      <c r="D3269" s="500" t="s">
        <v>421</v>
      </c>
      <c r="E3269" s="501" t="n">
        <v>0.00363718756887</v>
      </c>
      <c r="F3269" s="501" t="n">
        <v>0.02356656752041</v>
      </c>
      <c r="G3269" s="501" t="n">
        <v>0.00323305571503</v>
      </c>
      <c r="H3269" s="501" t="n">
        <v>0.002535831144</v>
      </c>
      <c r="I3269" s="500"/>
      <c r="J3269" s="500"/>
      <c r="K3269" s="501" t="n">
        <v>0.06789416901793</v>
      </c>
      <c r="L3269" s="501" t="n">
        <v>0.02020659792301</v>
      </c>
      <c r="M3269" s="501" t="n">
        <v>0.00040413193317</v>
      </c>
      <c r="N3269" s="501" t="n">
        <v>0.0060619793539</v>
      </c>
      <c r="O3269" s="501" t="n">
        <v>0.10103298946758</v>
      </c>
      <c r="P3269" s="501" t="n">
        <v>1.414455722E-005</v>
      </c>
      <c r="Q3269" s="501" t="n">
        <v>0.00404133901</v>
      </c>
      <c r="R3269" s="501"/>
      <c r="S3269" s="500"/>
    </row>
    <row r="3270" customFormat="false" ht="13.2" hidden="false" customHeight="false" outlineLevel="0" collapsed="false">
      <c r="A3270" s="497"/>
      <c r="B3270" s="498" t="s">
        <v>749</v>
      </c>
      <c r="C3270" s="499" t="s">
        <v>730</v>
      </c>
      <c r="D3270" s="500" t="s">
        <v>429</v>
      </c>
      <c r="E3270" s="501" t="n">
        <v>6.7173125E-005</v>
      </c>
      <c r="F3270" s="501" t="n">
        <v>0.00019883245</v>
      </c>
      <c r="G3270" s="501" t="n">
        <v>1.8808475E-006</v>
      </c>
      <c r="H3270" s="501"/>
      <c r="I3270" s="500"/>
      <c r="J3270" s="500"/>
      <c r="K3270" s="501" t="n">
        <v>3.35865625E-006</v>
      </c>
      <c r="L3270" s="501" t="n">
        <v>0.00094042375</v>
      </c>
      <c r="M3270" s="501" t="n">
        <v>8.060775E-005</v>
      </c>
      <c r="N3270" s="501" t="n">
        <v>8.060775E-005</v>
      </c>
      <c r="O3270" s="501" t="n">
        <v>0.0040303875</v>
      </c>
      <c r="P3270" s="501" t="n">
        <v>5.37385E-007</v>
      </c>
      <c r="Q3270" s="501" t="n">
        <v>5.37385E-005</v>
      </c>
      <c r="R3270" s="501"/>
      <c r="S3270" s="500"/>
    </row>
    <row r="3271" customFormat="false" ht="13.2" hidden="false" customHeight="false" outlineLevel="0" collapsed="false">
      <c r="A3271" s="497"/>
      <c r="B3271" s="498" t="s">
        <v>749</v>
      </c>
      <c r="C3271" s="499" t="s">
        <v>730</v>
      </c>
      <c r="D3271" s="500" t="s">
        <v>375</v>
      </c>
      <c r="E3271" s="501"/>
      <c r="F3271" s="501"/>
      <c r="G3271" s="501"/>
      <c r="H3271" s="501" t="n">
        <v>0.0989800047463392</v>
      </c>
      <c r="I3271" s="500"/>
      <c r="J3271" s="500"/>
      <c r="K3271" s="501"/>
      <c r="L3271" s="501"/>
      <c r="M3271" s="501"/>
      <c r="N3271" s="501"/>
      <c r="O3271" s="501"/>
      <c r="P3271" s="501"/>
      <c r="Q3271" s="501"/>
      <c r="R3271" s="501"/>
      <c r="S3271" s="500"/>
    </row>
    <row r="3272" customFormat="false" ht="13.2" hidden="false" customHeight="false" outlineLevel="0" collapsed="false">
      <c r="A3272" s="497"/>
      <c r="B3272" s="498" t="s">
        <v>749</v>
      </c>
      <c r="C3272" s="499" t="s">
        <v>730</v>
      </c>
      <c r="D3272" s="500" t="s">
        <v>403</v>
      </c>
      <c r="E3272" s="501" t="n">
        <v>0.0543792701341776</v>
      </c>
      <c r="F3272" s="501"/>
      <c r="G3272" s="501"/>
      <c r="H3272" s="501" t="n">
        <v>0.485122395292406</v>
      </c>
      <c r="I3272" s="500"/>
      <c r="J3272" s="500"/>
      <c r="K3272" s="501"/>
      <c r="L3272" s="501"/>
      <c r="M3272" s="501"/>
      <c r="N3272" s="501"/>
      <c r="O3272" s="501"/>
      <c r="P3272" s="501"/>
      <c r="Q3272" s="501"/>
      <c r="R3272" s="501" t="n">
        <v>36.0849825005957</v>
      </c>
      <c r="S3272" s="500"/>
    </row>
    <row r="3273" customFormat="false" ht="13.2" hidden="false" customHeight="false" outlineLevel="0" collapsed="false">
      <c r="A3273" s="497"/>
      <c r="B3273" s="498" t="s">
        <v>749</v>
      </c>
      <c r="C3273" s="499" t="s">
        <v>730</v>
      </c>
      <c r="D3273" s="500" t="s">
        <v>415</v>
      </c>
      <c r="E3273" s="501" t="n">
        <v>0.0750033054372526</v>
      </c>
      <c r="F3273" s="501" t="n">
        <v>0.401318096479878</v>
      </c>
      <c r="G3273" s="501" t="n">
        <v>0.0305766168746573</v>
      </c>
      <c r="H3273" s="501" t="n">
        <v>0.0343986939839895</v>
      </c>
      <c r="I3273" s="500"/>
      <c r="J3273" s="500"/>
      <c r="K3273" s="501" t="n">
        <v>2.86144810324333</v>
      </c>
      <c r="L3273" s="501"/>
      <c r="M3273" s="501"/>
      <c r="N3273" s="501"/>
      <c r="O3273" s="501" t="n">
        <v>0.0647480824811507</v>
      </c>
      <c r="P3273" s="501" t="n">
        <v>1.07222824588786</v>
      </c>
      <c r="Q3273" s="501"/>
      <c r="R3273" s="501"/>
      <c r="S3273" s="500"/>
    </row>
    <row r="3274" customFormat="false" ht="13.2" hidden="false" customHeight="false" outlineLevel="0" collapsed="false">
      <c r="A3274" s="497"/>
      <c r="B3274" s="498" t="s">
        <v>749</v>
      </c>
      <c r="C3274" s="499" t="s">
        <v>726</v>
      </c>
      <c r="D3274" s="500" t="s">
        <v>168</v>
      </c>
      <c r="E3274" s="501" t="n">
        <v>0.09518489769419</v>
      </c>
      <c r="F3274" s="501" t="n">
        <v>0.00725255904605</v>
      </c>
      <c r="G3274" s="501" t="n">
        <v>0.23589316311858</v>
      </c>
      <c r="H3274" s="501"/>
      <c r="I3274" s="500"/>
      <c r="J3274" s="500"/>
      <c r="K3274" s="501" t="n">
        <v>0.06633108516755</v>
      </c>
      <c r="L3274" s="501" t="n">
        <v>0.08717824731336</v>
      </c>
      <c r="M3274" s="501" t="n">
        <v>0.00794855784491</v>
      </c>
      <c r="N3274" s="501" t="n">
        <v>0.00159249508678</v>
      </c>
      <c r="O3274" s="501" t="n">
        <v>0.00271655451889</v>
      </c>
      <c r="P3274" s="501" t="n">
        <v>0.00268584501049</v>
      </c>
      <c r="Q3274" s="501"/>
      <c r="R3274" s="501"/>
      <c r="S3274" s="500"/>
    </row>
    <row r="3275" customFormat="false" ht="13.2" hidden="false" customHeight="false" outlineLevel="0" collapsed="false">
      <c r="A3275" s="497"/>
      <c r="B3275" s="498" t="s">
        <v>749</v>
      </c>
      <c r="C3275" s="499" t="s">
        <v>726</v>
      </c>
      <c r="D3275" s="500" t="s">
        <v>221</v>
      </c>
      <c r="E3275" s="501" t="n">
        <v>0.11006301415877</v>
      </c>
      <c r="F3275" s="501" t="n">
        <v>0.05159157717337</v>
      </c>
      <c r="G3275" s="501" t="n">
        <v>0.0440163678434</v>
      </c>
      <c r="H3275" s="501"/>
      <c r="I3275" s="500"/>
      <c r="J3275" s="500"/>
      <c r="K3275" s="501" t="n">
        <v>0.64668497502244</v>
      </c>
      <c r="L3275" s="501" t="n">
        <v>0.00073027845975</v>
      </c>
      <c r="M3275" s="501" t="n">
        <v>9.734406673E-005</v>
      </c>
      <c r="N3275" s="501" t="n">
        <v>9.378921544E-005</v>
      </c>
      <c r="O3275" s="501" t="n">
        <v>0.03885473894401</v>
      </c>
      <c r="P3275" s="501" t="n">
        <v>0.02543375562792</v>
      </c>
      <c r="Q3275" s="501"/>
      <c r="R3275" s="501"/>
      <c r="S3275" s="500"/>
    </row>
    <row r="3276" customFormat="false" ht="13.2" hidden="false" customHeight="false" outlineLevel="0" collapsed="false">
      <c r="A3276" s="497"/>
      <c r="B3276" s="498" t="s">
        <v>749</v>
      </c>
      <c r="C3276" s="499" t="s">
        <v>726</v>
      </c>
      <c r="D3276" s="500" t="s">
        <v>268</v>
      </c>
      <c r="E3276" s="501"/>
      <c r="F3276" s="501" t="n">
        <v>0.07217335454132</v>
      </c>
      <c r="G3276" s="501"/>
      <c r="H3276" s="501" t="n">
        <v>0.00076506</v>
      </c>
      <c r="I3276" s="500"/>
      <c r="J3276" s="500"/>
      <c r="K3276" s="501" t="n">
        <v>8.5406198E-007</v>
      </c>
      <c r="L3276" s="501"/>
      <c r="M3276" s="501"/>
      <c r="N3276" s="501"/>
      <c r="O3276" s="501"/>
      <c r="P3276" s="501"/>
      <c r="Q3276" s="501"/>
      <c r="R3276" s="501"/>
      <c r="S3276" s="500"/>
    </row>
    <row r="3277" customFormat="false" ht="13.2" hidden="false" customHeight="false" outlineLevel="0" collapsed="false">
      <c r="A3277" s="497"/>
      <c r="B3277" s="498" t="s">
        <v>749</v>
      </c>
      <c r="C3277" s="499" t="s">
        <v>726</v>
      </c>
      <c r="D3277" s="500" t="s">
        <v>240</v>
      </c>
      <c r="E3277" s="501"/>
      <c r="F3277" s="501" t="n">
        <v>0.03837606908172</v>
      </c>
      <c r="G3277" s="501"/>
      <c r="H3277" s="501"/>
      <c r="I3277" s="500"/>
      <c r="J3277" s="500"/>
      <c r="K3277" s="501"/>
      <c r="L3277" s="501"/>
      <c r="M3277" s="501"/>
      <c r="N3277" s="501"/>
      <c r="O3277" s="501"/>
      <c r="P3277" s="501"/>
      <c r="Q3277" s="501"/>
      <c r="R3277" s="501"/>
      <c r="S3277" s="500"/>
    </row>
    <row r="3278" customFormat="false" ht="13.2" hidden="false" customHeight="false" outlineLevel="0" collapsed="false">
      <c r="A3278" s="497"/>
      <c r="B3278" s="498" t="s">
        <v>749</v>
      </c>
      <c r="C3278" s="499" t="s">
        <v>726</v>
      </c>
      <c r="D3278" s="500" t="s">
        <v>354</v>
      </c>
      <c r="E3278" s="501"/>
      <c r="F3278" s="501" t="n">
        <v>0.3692978563162</v>
      </c>
      <c r="G3278" s="501"/>
      <c r="H3278" s="501"/>
      <c r="I3278" s="500"/>
      <c r="J3278" s="500"/>
      <c r="K3278" s="501"/>
      <c r="L3278" s="501"/>
      <c r="M3278" s="501"/>
      <c r="N3278" s="501"/>
      <c r="O3278" s="501"/>
      <c r="P3278" s="501" t="n">
        <v>1.0991362E-006</v>
      </c>
      <c r="Q3278" s="501"/>
      <c r="R3278" s="501"/>
      <c r="S3278" s="500"/>
    </row>
    <row r="3279" customFormat="false" ht="13.2" hidden="false" customHeight="false" outlineLevel="0" collapsed="false">
      <c r="A3279" s="497"/>
      <c r="B3279" s="498" t="s">
        <v>749</v>
      </c>
      <c r="C3279" s="499" t="s">
        <v>726</v>
      </c>
      <c r="D3279" s="500" t="s">
        <v>195</v>
      </c>
      <c r="E3279" s="501" t="n">
        <v>1.1465309108657</v>
      </c>
      <c r="F3279" s="501" t="n">
        <v>0.52197701721822</v>
      </c>
      <c r="G3279" s="501" t="n">
        <v>0.1037068501577</v>
      </c>
      <c r="H3279" s="501" t="n">
        <v>0.0005856457794</v>
      </c>
      <c r="I3279" s="500"/>
      <c r="J3279" s="500"/>
      <c r="K3279" s="501" t="n">
        <v>2.84228396261948</v>
      </c>
      <c r="L3279" s="501" t="n">
        <v>2.28339209909626</v>
      </c>
      <c r="M3279" s="501" t="n">
        <v>0.00035104472076</v>
      </c>
      <c r="N3279" s="501"/>
      <c r="O3279" s="501" t="n">
        <v>0.00640344496409</v>
      </c>
      <c r="P3279" s="501" t="n">
        <v>0.00830281122731</v>
      </c>
      <c r="Q3279" s="501"/>
      <c r="R3279" s="501"/>
      <c r="S3279" s="500"/>
    </row>
    <row r="3280" customFormat="false" ht="13.2" hidden="false" customHeight="false" outlineLevel="0" collapsed="false">
      <c r="A3280" s="497"/>
      <c r="B3280" s="498" t="s">
        <v>749</v>
      </c>
      <c r="C3280" s="499" t="s">
        <v>726</v>
      </c>
      <c r="D3280" s="500" t="s">
        <v>186</v>
      </c>
      <c r="E3280" s="501" t="n">
        <v>0.405199556615</v>
      </c>
      <c r="F3280" s="501" t="n">
        <v>0.0611611966804</v>
      </c>
      <c r="G3280" s="501" t="n">
        <v>0.04893910306</v>
      </c>
      <c r="H3280" s="501" t="n">
        <v>5.710114567E-005</v>
      </c>
      <c r="I3280" s="500"/>
      <c r="J3280" s="500"/>
      <c r="K3280" s="501" t="n">
        <v>0.134445115888</v>
      </c>
      <c r="L3280" s="501"/>
      <c r="M3280" s="501" t="n">
        <v>8.15872735E-005</v>
      </c>
      <c r="N3280" s="501"/>
      <c r="O3280" s="501"/>
      <c r="P3280" s="501" t="n">
        <v>0.000652698188</v>
      </c>
      <c r="Q3280" s="501"/>
      <c r="R3280" s="501"/>
      <c r="S3280" s="500"/>
    </row>
    <row r="3281" customFormat="false" ht="24" hidden="false" customHeight="false" outlineLevel="0" collapsed="false">
      <c r="A3281" s="497"/>
      <c r="B3281" s="498" t="s">
        <v>749</v>
      </c>
      <c r="C3281" s="499" t="s">
        <v>726</v>
      </c>
      <c r="D3281" s="500" t="s">
        <v>421</v>
      </c>
      <c r="E3281" s="501" t="n">
        <v>0.00325006094925</v>
      </c>
      <c r="F3281" s="501" t="n">
        <v>0.01950036620554</v>
      </c>
      <c r="G3281" s="501" t="n">
        <v>0.00288894319351</v>
      </c>
      <c r="H3281" s="501"/>
      <c r="I3281" s="500"/>
      <c r="J3281" s="500"/>
      <c r="K3281" s="501" t="n">
        <v>0.06066780604363</v>
      </c>
      <c r="L3281" s="501" t="n">
        <v>0.01805589467254</v>
      </c>
      <c r="M3281" s="501" t="n">
        <v>0.00036111788325</v>
      </c>
      <c r="N3281" s="501" t="n">
        <v>0.00541676837626</v>
      </c>
      <c r="O3281" s="501" t="n">
        <v>0.09027947310768</v>
      </c>
      <c r="P3281" s="501" t="n">
        <v>1.263904622E-005</v>
      </c>
      <c r="Q3281" s="501" t="n">
        <v>0.00361121071</v>
      </c>
      <c r="R3281" s="501"/>
      <c r="S3281" s="500"/>
    </row>
    <row r="3282" customFormat="false" ht="13.2" hidden="false" customHeight="false" outlineLevel="0" collapsed="false">
      <c r="A3282" s="497"/>
      <c r="B3282" s="498" t="s">
        <v>749</v>
      </c>
      <c r="C3282" s="499" t="s">
        <v>726</v>
      </c>
      <c r="D3282" s="500" t="s">
        <v>429</v>
      </c>
      <c r="E3282" s="501" t="n">
        <v>6.184235E-005</v>
      </c>
      <c r="F3282" s="501" t="n">
        <v>0.000183053356</v>
      </c>
      <c r="G3282" s="501" t="n">
        <v>1.7315858E-006</v>
      </c>
      <c r="H3282" s="501"/>
      <c r="I3282" s="500"/>
      <c r="J3282" s="500"/>
      <c r="K3282" s="501" t="n">
        <v>3.0921175E-006</v>
      </c>
      <c r="L3282" s="501" t="n">
        <v>0.0008657929</v>
      </c>
      <c r="M3282" s="501" t="n">
        <v>7.421082E-005</v>
      </c>
      <c r="N3282" s="501" t="n">
        <v>7.421082E-005</v>
      </c>
      <c r="O3282" s="501" t="n">
        <v>0.003710541</v>
      </c>
      <c r="P3282" s="501" t="n">
        <v>4.947388E-007</v>
      </c>
      <c r="Q3282" s="501" t="n">
        <v>4.947388E-005</v>
      </c>
      <c r="R3282" s="501"/>
      <c r="S3282" s="500"/>
    </row>
    <row r="3283" customFormat="false" ht="13.2" hidden="false" customHeight="false" outlineLevel="0" collapsed="false">
      <c r="A3283" s="497"/>
      <c r="B3283" s="498" t="s">
        <v>749</v>
      </c>
      <c r="C3283" s="499" t="s">
        <v>726</v>
      </c>
      <c r="D3283" s="500" t="s">
        <v>375</v>
      </c>
      <c r="E3283" s="501"/>
      <c r="F3283" s="501"/>
      <c r="G3283" s="501"/>
      <c r="H3283" s="501" t="n">
        <v>0.0554684117405143</v>
      </c>
      <c r="I3283" s="500"/>
      <c r="J3283" s="500"/>
      <c r="K3283" s="501"/>
      <c r="L3283" s="501"/>
      <c r="M3283" s="501"/>
      <c r="N3283" s="501"/>
      <c r="O3283" s="501"/>
      <c r="P3283" s="501"/>
      <c r="Q3283" s="501"/>
      <c r="R3283" s="501"/>
      <c r="S3283" s="500"/>
    </row>
    <row r="3284" customFormat="false" ht="13.2" hidden="false" customHeight="false" outlineLevel="0" collapsed="false">
      <c r="A3284" s="497"/>
      <c r="B3284" s="498" t="s">
        <v>749</v>
      </c>
      <c r="C3284" s="499" t="s">
        <v>726</v>
      </c>
      <c r="D3284" s="500" t="s">
        <v>403</v>
      </c>
      <c r="E3284" s="501" t="n">
        <v>0.0554139743144421</v>
      </c>
      <c r="F3284" s="501"/>
      <c r="G3284" s="501"/>
      <c r="H3284" s="501" t="n">
        <v>0.471108450644983</v>
      </c>
      <c r="I3284" s="500"/>
      <c r="J3284" s="500"/>
      <c r="K3284" s="501"/>
      <c r="L3284" s="501"/>
      <c r="M3284" s="501"/>
      <c r="N3284" s="501"/>
      <c r="O3284" s="501"/>
      <c r="P3284" s="501"/>
      <c r="Q3284" s="501"/>
      <c r="R3284" s="501" t="n">
        <v>36.2587546562788</v>
      </c>
      <c r="S3284" s="500"/>
    </row>
    <row r="3285" customFormat="false" ht="13.2" hidden="false" customHeight="false" outlineLevel="0" collapsed="false">
      <c r="A3285" s="497"/>
      <c r="B3285" s="498" t="s">
        <v>749</v>
      </c>
      <c r="C3285" s="499" t="s">
        <v>726</v>
      </c>
      <c r="D3285" s="500" t="s">
        <v>415</v>
      </c>
      <c r="E3285" s="501" t="n">
        <v>0.0426768716523368</v>
      </c>
      <c r="F3285" s="501" t="n">
        <v>0.190124110126802</v>
      </c>
      <c r="G3285" s="501" t="n">
        <v>0.0144856464858516</v>
      </c>
      <c r="H3285" s="501" t="n">
        <v>0.016296352296583</v>
      </c>
      <c r="I3285" s="500"/>
      <c r="J3285" s="500"/>
      <c r="K3285" s="501" t="n">
        <v>1.35560862835509</v>
      </c>
      <c r="L3285" s="501"/>
      <c r="M3285" s="501"/>
      <c r="N3285" s="501"/>
      <c r="O3285" s="501" t="n">
        <v>0.0319757695466759</v>
      </c>
      <c r="P3285" s="501" t="n">
        <v>0.529518743692953</v>
      </c>
      <c r="Q3285" s="501"/>
      <c r="R3285" s="501"/>
      <c r="S3285" s="500"/>
    </row>
    <row r="3286" customFormat="false" ht="13.2" hidden="false" customHeight="false" outlineLevel="0" collapsed="false">
      <c r="A3286" s="497"/>
      <c r="B3286" s="498" t="s">
        <v>749</v>
      </c>
      <c r="C3286" s="499" t="s">
        <v>718</v>
      </c>
      <c r="D3286" s="500" t="s">
        <v>168</v>
      </c>
      <c r="E3286" s="501" t="n">
        <v>0.09518489769419</v>
      </c>
      <c r="F3286" s="501" t="n">
        <v>0.00725255904605</v>
      </c>
      <c r="G3286" s="501" t="n">
        <v>0.23589316311858</v>
      </c>
      <c r="H3286" s="501"/>
      <c r="I3286" s="500"/>
      <c r="J3286" s="500"/>
      <c r="K3286" s="501" t="n">
        <v>0.06633108516755</v>
      </c>
      <c r="L3286" s="501" t="n">
        <v>0.08717824731336</v>
      </c>
      <c r="M3286" s="501" t="n">
        <v>0.00794855784491</v>
      </c>
      <c r="N3286" s="501" t="n">
        <v>0.00159249508678</v>
      </c>
      <c r="O3286" s="501" t="n">
        <v>0.00271655451889</v>
      </c>
      <c r="P3286" s="501" t="n">
        <v>0.00268584501049</v>
      </c>
      <c r="Q3286" s="501"/>
      <c r="R3286" s="501"/>
      <c r="S3286" s="500"/>
    </row>
    <row r="3287" customFormat="false" ht="13.2" hidden="false" customHeight="false" outlineLevel="0" collapsed="false">
      <c r="A3287" s="497"/>
      <c r="B3287" s="498" t="s">
        <v>749</v>
      </c>
      <c r="C3287" s="499" t="s">
        <v>718</v>
      </c>
      <c r="D3287" s="500" t="s">
        <v>221</v>
      </c>
      <c r="E3287" s="501" t="n">
        <v>0.11006301415877</v>
      </c>
      <c r="F3287" s="501" t="n">
        <v>0.05159157717337</v>
      </c>
      <c r="G3287" s="501" t="n">
        <v>0.0440163678434</v>
      </c>
      <c r="H3287" s="501"/>
      <c r="I3287" s="500"/>
      <c r="J3287" s="500"/>
      <c r="K3287" s="501" t="n">
        <v>0.64668497502244</v>
      </c>
      <c r="L3287" s="501" t="n">
        <v>0.00073027845975</v>
      </c>
      <c r="M3287" s="501" t="n">
        <v>9.734406673E-005</v>
      </c>
      <c r="N3287" s="501" t="n">
        <v>9.378921544E-005</v>
      </c>
      <c r="O3287" s="501" t="n">
        <v>0.03885473894401</v>
      </c>
      <c r="P3287" s="501" t="n">
        <v>0.02543375562792</v>
      </c>
      <c r="Q3287" s="501"/>
      <c r="R3287" s="501"/>
      <c r="S3287" s="500"/>
    </row>
    <row r="3288" customFormat="false" ht="13.2" hidden="false" customHeight="false" outlineLevel="0" collapsed="false">
      <c r="A3288" s="497"/>
      <c r="B3288" s="498" t="s">
        <v>749</v>
      </c>
      <c r="C3288" s="499" t="s">
        <v>718</v>
      </c>
      <c r="D3288" s="500" t="s">
        <v>268</v>
      </c>
      <c r="E3288" s="501"/>
      <c r="F3288" s="501" t="n">
        <v>0.07217335454132</v>
      </c>
      <c r="G3288" s="501"/>
      <c r="H3288" s="501" t="n">
        <v>0.00076506</v>
      </c>
      <c r="I3288" s="500"/>
      <c r="J3288" s="500"/>
      <c r="K3288" s="501" t="n">
        <v>8.5406198E-007</v>
      </c>
      <c r="L3288" s="501"/>
      <c r="M3288" s="501"/>
      <c r="N3288" s="501"/>
      <c r="O3288" s="501"/>
      <c r="P3288" s="501"/>
      <c r="Q3288" s="501"/>
      <c r="R3288" s="501"/>
      <c r="S3288" s="500"/>
    </row>
    <row r="3289" customFormat="false" ht="13.2" hidden="false" customHeight="false" outlineLevel="0" collapsed="false">
      <c r="A3289" s="497"/>
      <c r="B3289" s="498" t="s">
        <v>749</v>
      </c>
      <c r="C3289" s="499" t="s">
        <v>718</v>
      </c>
      <c r="D3289" s="500" t="s">
        <v>240</v>
      </c>
      <c r="E3289" s="501"/>
      <c r="F3289" s="501" t="n">
        <v>0.03837606908172</v>
      </c>
      <c r="G3289" s="501"/>
      <c r="H3289" s="501"/>
      <c r="I3289" s="500"/>
      <c r="J3289" s="500"/>
      <c r="K3289" s="501"/>
      <c r="L3289" s="501"/>
      <c r="M3289" s="501"/>
      <c r="N3289" s="501"/>
      <c r="O3289" s="501"/>
      <c r="P3289" s="501"/>
      <c r="Q3289" s="501"/>
      <c r="R3289" s="501"/>
      <c r="S3289" s="500"/>
    </row>
    <row r="3290" customFormat="false" ht="13.2" hidden="false" customHeight="false" outlineLevel="0" collapsed="false">
      <c r="A3290" s="497"/>
      <c r="B3290" s="498" t="s">
        <v>749</v>
      </c>
      <c r="C3290" s="499" t="s">
        <v>718</v>
      </c>
      <c r="D3290" s="500" t="s">
        <v>354</v>
      </c>
      <c r="E3290" s="501"/>
      <c r="F3290" s="501" t="n">
        <v>0.3692978563162</v>
      </c>
      <c r="G3290" s="501"/>
      <c r="H3290" s="501"/>
      <c r="I3290" s="500"/>
      <c r="J3290" s="500"/>
      <c r="K3290" s="501"/>
      <c r="L3290" s="501"/>
      <c r="M3290" s="501"/>
      <c r="N3290" s="501"/>
      <c r="O3290" s="501"/>
      <c r="P3290" s="501" t="n">
        <v>1.0991362E-006</v>
      </c>
      <c r="Q3290" s="501"/>
      <c r="R3290" s="501"/>
      <c r="S3290" s="500"/>
    </row>
    <row r="3291" customFormat="false" ht="13.2" hidden="false" customHeight="false" outlineLevel="0" collapsed="false">
      <c r="A3291" s="497"/>
      <c r="B3291" s="498" t="s">
        <v>749</v>
      </c>
      <c r="C3291" s="499" t="s">
        <v>718</v>
      </c>
      <c r="D3291" s="500" t="s">
        <v>195</v>
      </c>
      <c r="E3291" s="501" t="n">
        <v>1.1465309108657</v>
      </c>
      <c r="F3291" s="501" t="n">
        <v>0.52197701721822</v>
      </c>
      <c r="G3291" s="501" t="n">
        <v>0.1037068501577</v>
      </c>
      <c r="H3291" s="501" t="n">
        <v>0.0005856457794</v>
      </c>
      <c r="I3291" s="500"/>
      <c r="J3291" s="500"/>
      <c r="K3291" s="501" t="n">
        <v>2.84228396261948</v>
      </c>
      <c r="L3291" s="501" t="n">
        <v>2.28339209909626</v>
      </c>
      <c r="M3291" s="501" t="n">
        <v>0.00035104472076</v>
      </c>
      <c r="N3291" s="501"/>
      <c r="O3291" s="501" t="n">
        <v>0.00640344496409</v>
      </c>
      <c r="P3291" s="501" t="n">
        <v>0.00830281122731</v>
      </c>
      <c r="Q3291" s="501"/>
      <c r="R3291" s="501"/>
      <c r="S3291" s="500"/>
    </row>
    <row r="3292" customFormat="false" ht="13.2" hidden="false" customHeight="false" outlineLevel="0" collapsed="false">
      <c r="A3292" s="497"/>
      <c r="B3292" s="498" t="s">
        <v>749</v>
      </c>
      <c r="C3292" s="499" t="s">
        <v>718</v>
      </c>
      <c r="D3292" s="500" t="s">
        <v>186</v>
      </c>
      <c r="E3292" s="501" t="n">
        <v>0.405199556615</v>
      </c>
      <c r="F3292" s="501" t="n">
        <v>0.0611611966804</v>
      </c>
      <c r="G3292" s="501" t="n">
        <v>0.04893910306</v>
      </c>
      <c r="H3292" s="501" t="n">
        <v>5.710114567E-005</v>
      </c>
      <c r="I3292" s="500"/>
      <c r="J3292" s="500"/>
      <c r="K3292" s="501" t="n">
        <v>0.134445115888</v>
      </c>
      <c r="L3292" s="501"/>
      <c r="M3292" s="501" t="n">
        <v>8.15872735E-005</v>
      </c>
      <c r="N3292" s="501"/>
      <c r="O3292" s="501"/>
      <c r="P3292" s="501" t="n">
        <v>0.000652698188</v>
      </c>
      <c r="Q3292" s="501"/>
      <c r="R3292" s="501"/>
      <c r="S3292" s="500"/>
    </row>
    <row r="3293" customFormat="false" ht="24" hidden="false" customHeight="false" outlineLevel="0" collapsed="false">
      <c r="A3293" s="497"/>
      <c r="B3293" s="498" t="s">
        <v>749</v>
      </c>
      <c r="C3293" s="499" t="s">
        <v>718</v>
      </c>
      <c r="D3293" s="500" t="s">
        <v>421</v>
      </c>
      <c r="E3293" s="501" t="n">
        <v>0.00325006094925</v>
      </c>
      <c r="F3293" s="501" t="n">
        <v>0.01950036620554</v>
      </c>
      <c r="G3293" s="501" t="n">
        <v>0.00288894319351</v>
      </c>
      <c r="H3293" s="501"/>
      <c r="I3293" s="500"/>
      <c r="J3293" s="500"/>
      <c r="K3293" s="501" t="n">
        <v>0.06066780604363</v>
      </c>
      <c r="L3293" s="501" t="n">
        <v>0.01805589467254</v>
      </c>
      <c r="M3293" s="501" t="n">
        <v>0.00036111788325</v>
      </c>
      <c r="N3293" s="501" t="n">
        <v>0.00541676837626</v>
      </c>
      <c r="O3293" s="501" t="n">
        <v>0.09027947310768</v>
      </c>
      <c r="P3293" s="501" t="n">
        <v>1.263904622E-005</v>
      </c>
      <c r="Q3293" s="501" t="n">
        <v>0.00361121071</v>
      </c>
      <c r="R3293" s="501"/>
      <c r="S3293" s="500"/>
    </row>
    <row r="3294" customFormat="false" ht="13.2" hidden="false" customHeight="false" outlineLevel="0" collapsed="false">
      <c r="A3294" s="497"/>
      <c r="B3294" s="498" t="s">
        <v>749</v>
      </c>
      <c r="C3294" s="499" t="s">
        <v>718</v>
      </c>
      <c r="D3294" s="500" t="s">
        <v>429</v>
      </c>
      <c r="E3294" s="501" t="n">
        <v>6.184235E-005</v>
      </c>
      <c r="F3294" s="501" t="n">
        <v>0.000183053356</v>
      </c>
      <c r="G3294" s="501" t="n">
        <v>1.7315858E-006</v>
      </c>
      <c r="H3294" s="501"/>
      <c r="I3294" s="500"/>
      <c r="J3294" s="500"/>
      <c r="K3294" s="501" t="n">
        <v>3.0921175E-006</v>
      </c>
      <c r="L3294" s="501" t="n">
        <v>0.0008657929</v>
      </c>
      <c r="M3294" s="501" t="n">
        <v>7.421082E-005</v>
      </c>
      <c r="N3294" s="501" t="n">
        <v>7.421082E-005</v>
      </c>
      <c r="O3294" s="501" t="n">
        <v>0.003710541</v>
      </c>
      <c r="P3294" s="501" t="n">
        <v>4.947388E-007</v>
      </c>
      <c r="Q3294" s="501" t="n">
        <v>4.947388E-005</v>
      </c>
      <c r="R3294" s="501"/>
      <c r="S3294" s="500"/>
    </row>
    <row r="3295" customFormat="false" ht="13.2" hidden="false" customHeight="false" outlineLevel="0" collapsed="false">
      <c r="A3295" s="497"/>
      <c r="B3295" s="498" t="s">
        <v>749</v>
      </c>
      <c r="C3295" s="499" t="s">
        <v>718</v>
      </c>
      <c r="D3295" s="500" t="s">
        <v>375</v>
      </c>
      <c r="E3295" s="501"/>
      <c r="F3295" s="501"/>
      <c r="G3295" s="501"/>
      <c r="H3295" s="501" t="n">
        <v>0.0554684117405143</v>
      </c>
      <c r="I3295" s="500"/>
      <c r="J3295" s="500"/>
      <c r="K3295" s="501"/>
      <c r="L3295" s="501"/>
      <c r="M3295" s="501"/>
      <c r="N3295" s="501"/>
      <c r="O3295" s="501"/>
      <c r="P3295" s="501"/>
      <c r="Q3295" s="501"/>
      <c r="R3295" s="501"/>
      <c r="S3295" s="500"/>
    </row>
    <row r="3296" customFormat="false" ht="13.2" hidden="false" customHeight="false" outlineLevel="0" collapsed="false">
      <c r="A3296" s="497"/>
      <c r="B3296" s="498" t="s">
        <v>749</v>
      </c>
      <c r="C3296" s="499" t="s">
        <v>718</v>
      </c>
      <c r="D3296" s="500" t="s">
        <v>403</v>
      </c>
      <c r="E3296" s="501" t="n">
        <v>0.0554139743144421</v>
      </c>
      <c r="F3296" s="501"/>
      <c r="G3296" s="501"/>
      <c r="H3296" s="501" t="n">
        <v>0.471108450644983</v>
      </c>
      <c r="I3296" s="500"/>
      <c r="J3296" s="500"/>
      <c r="K3296" s="501"/>
      <c r="L3296" s="501"/>
      <c r="M3296" s="501"/>
      <c r="N3296" s="501"/>
      <c r="O3296" s="501"/>
      <c r="P3296" s="501"/>
      <c r="Q3296" s="501"/>
      <c r="R3296" s="501" t="n">
        <v>36.2587546562788</v>
      </c>
      <c r="S3296" s="500"/>
    </row>
    <row r="3297" customFormat="false" ht="13.2" hidden="false" customHeight="false" outlineLevel="0" collapsed="false">
      <c r="A3297" s="497"/>
      <c r="B3297" s="498" t="s">
        <v>749</v>
      </c>
      <c r="C3297" s="499" t="s">
        <v>718</v>
      </c>
      <c r="D3297" s="500" t="s">
        <v>415</v>
      </c>
      <c r="E3297" s="501" t="n">
        <v>0.0426768716523368</v>
      </c>
      <c r="F3297" s="501" t="n">
        <v>0.190124110126802</v>
      </c>
      <c r="G3297" s="501" t="n">
        <v>0.0144856464858516</v>
      </c>
      <c r="H3297" s="501" t="n">
        <v>0.016296352296583</v>
      </c>
      <c r="I3297" s="500"/>
      <c r="J3297" s="500"/>
      <c r="K3297" s="501" t="n">
        <v>1.35560862835509</v>
      </c>
      <c r="L3297" s="501"/>
      <c r="M3297" s="501"/>
      <c r="N3297" s="501"/>
      <c r="O3297" s="501" t="n">
        <v>0.0319757695466759</v>
      </c>
      <c r="P3297" s="501" t="n">
        <v>0.529518743692953</v>
      </c>
      <c r="Q3297" s="501"/>
      <c r="R3297" s="501"/>
      <c r="S3297" s="500"/>
    </row>
    <row r="3298" customFormat="false" ht="13.2" hidden="false" customHeight="false" outlineLevel="0" collapsed="false">
      <c r="A3298" s="497"/>
      <c r="B3298" s="498" t="s">
        <v>749</v>
      </c>
      <c r="C3298" s="499" t="s">
        <v>715</v>
      </c>
      <c r="D3298" s="500" t="s">
        <v>168</v>
      </c>
      <c r="E3298" s="501" t="n">
        <v>0.34237560056003</v>
      </c>
      <c r="F3298" s="501" t="n">
        <v>0.02098537949022</v>
      </c>
      <c r="G3298" s="501" t="n">
        <v>0.62742722897767</v>
      </c>
      <c r="H3298" s="501"/>
      <c r="I3298" s="500"/>
      <c r="J3298" s="500"/>
      <c r="K3298" s="501" t="n">
        <v>0.27707951753095</v>
      </c>
      <c r="L3298" s="501" t="n">
        <v>0.08670917107856</v>
      </c>
      <c r="M3298" s="501" t="n">
        <v>0.03572634173926</v>
      </c>
      <c r="N3298" s="501" t="n">
        <v>0.00425289079758</v>
      </c>
      <c r="O3298" s="501" t="n">
        <v>0.01113244237598</v>
      </c>
      <c r="P3298" s="501" t="n">
        <v>0.0126031446335</v>
      </c>
      <c r="Q3298" s="501"/>
      <c r="R3298" s="501"/>
      <c r="S3298" s="500"/>
    </row>
    <row r="3299" customFormat="false" ht="13.2" hidden="false" customHeight="false" outlineLevel="0" collapsed="false">
      <c r="A3299" s="497"/>
      <c r="B3299" s="498" t="s">
        <v>749</v>
      </c>
      <c r="C3299" s="499" t="s">
        <v>715</v>
      </c>
      <c r="D3299" s="500" t="s">
        <v>221</v>
      </c>
      <c r="E3299" s="501" t="n">
        <v>0.11350934916553</v>
      </c>
      <c r="F3299" s="501" t="n">
        <v>0.05990597083666</v>
      </c>
      <c r="G3299" s="501" t="n">
        <v>0.09794488843013</v>
      </c>
      <c r="H3299" s="501"/>
      <c r="I3299" s="500"/>
      <c r="J3299" s="500"/>
      <c r="K3299" s="501" t="n">
        <v>0.74252041754907</v>
      </c>
      <c r="L3299" s="501" t="n">
        <v>0.00153005922173</v>
      </c>
      <c r="M3299" s="501" t="n">
        <v>0.00055508022509</v>
      </c>
      <c r="N3299" s="501" t="n">
        <v>0.00023877345688</v>
      </c>
      <c r="O3299" s="501" t="n">
        <v>0.04475092170484</v>
      </c>
      <c r="P3299" s="501" t="n">
        <v>0.02897630817748</v>
      </c>
      <c r="Q3299" s="501"/>
      <c r="R3299" s="501"/>
      <c r="S3299" s="500"/>
    </row>
    <row r="3300" customFormat="false" ht="13.2" hidden="false" customHeight="false" outlineLevel="0" collapsed="false">
      <c r="A3300" s="497"/>
      <c r="B3300" s="498" t="s">
        <v>749</v>
      </c>
      <c r="C3300" s="499" t="s">
        <v>715</v>
      </c>
      <c r="D3300" s="500" t="s">
        <v>268</v>
      </c>
      <c r="E3300" s="501" t="n">
        <v>0</v>
      </c>
      <c r="F3300" s="501" t="n">
        <v>0.127655020569</v>
      </c>
      <c r="G3300" s="501"/>
      <c r="H3300" s="501" t="n">
        <v>0.004308729115</v>
      </c>
      <c r="I3300" s="500"/>
      <c r="J3300" s="500"/>
      <c r="K3300" s="501" t="n">
        <v>0.11375534115442</v>
      </c>
      <c r="L3300" s="501"/>
      <c r="M3300" s="501"/>
      <c r="N3300" s="501"/>
      <c r="O3300" s="501"/>
      <c r="P3300" s="501"/>
      <c r="Q3300" s="501"/>
      <c r="R3300" s="501"/>
      <c r="S3300" s="500"/>
    </row>
    <row r="3301" customFormat="false" ht="13.2" hidden="false" customHeight="false" outlineLevel="0" collapsed="false">
      <c r="A3301" s="497"/>
      <c r="B3301" s="498" t="s">
        <v>749</v>
      </c>
      <c r="C3301" s="499" t="s">
        <v>715</v>
      </c>
      <c r="D3301" s="500" t="s">
        <v>240</v>
      </c>
      <c r="E3301" s="501"/>
      <c r="F3301" s="501" t="n">
        <v>0.07535695036388</v>
      </c>
      <c r="G3301" s="501"/>
      <c r="H3301" s="501"/>
      <c r="I3301" s="500"/>
      <c r="J3301" s="500"/>
      <c r="K3301" s="501"/>
      <c r="L3301" s="501"/>
      <c r="M3301" s="501"/>
      <c r="N3301" s="501"/>
      <c r="O3301" s="501"/>
      <c r="P3301" s="501"/>
      <c r="Q3301" s="501"/>
      <c r="R3301" s="501"/>
      <c r="S3301" s="500"/>
    </row>
    <row r="3302" customFormat="false" ht="13.2" hidden="false" customHeight="false" outlineLevel="0" collapsed="false">
      <c r="A3302" s="497"/>
      <c r="B3302" s="498" t="s">
        <v>749</v>
      </c>
      <c r="C3302" s="499" t="s">
        <v>715</v>
      </c>
      <c r="D3302" s="500" t="s">
        <v>354</v>
      </c>
      <c r="E3302" s="501"/>
      <c r="F3302" s="501" t="n">
        <v>0.98525181051405</v>
      </c>
      <c r="G3302" s="501"/>
      <c r="H3302" s="501"/>
      <c r="I3302" s="500"/>
      <c r="J3302" s="500"/>
      <c r="K3302" s="501"/>
      <c r="L3302" s="501"/>
      <c r="M3302" s="501"/>
      <c r="N3302" s="501"/>
      <c r="O3302" s="501"/>
      <c r="P3302" s="501" t="n">
        <v>4.91269423E-006</v>
      </c>
      <c r="Q3302" s="501"/>
      <c r="R3302" s="501"/>
      <c r="S3302" s="500"/>
    </row>
    <row r="3303" customFormat="false" ht="13.2" hidden="false" customHeight="false" outlineLevel="0" collapsed="false">
      <c r="A3303" s="497"/>
      <c r="B3303" s="498" t="s">
        <v>749</v>
      </c>
      <c r="C3303" s="499" t="s">
        <v>715</v>
      </c>
      <c r="D3303" s="500" t="s">
        <v>195</v>
      </c>
      <c r="E3303" s="501" t="n">
        <v>1.74982744433016</v>
      </c>
      <c r="F3303" s="501" t="n">
        <v>0.94673429508151</v>
      </c>
      <c r="G3303" s="501" t="n">
        <v>0.16277197391717</v>
      </c>
      <c r="H3303" s="501" t="n">
        <v>0.00095277487326</v>
      </c>
      <c r="I3303" s="500"/>
      <c r="J3303" s="500"/>
      <c r="K3303" s="501" t="n">
        <v>4.98109051792921</v>
      </c>
      <c r="L3303" s="501" t="n">
        <v>3.89559153210087</v>
      </c>
      <c r="M3303" s="501" t="n">
        <v>0.00057846454484</v>
      </c>
      <c r="N3303" s="501"/>
      <c r="O3303" s="501" t="n">
        <v>0.01071241169941</v>
      </c>
      <c r="P3303" s="501" t="n">
        <v>0.01365666211687</v>
      </c>
      <c r="Q3303" s="501"/>
      <c r="R3303" s="501"/>
      <c r="S3303" s="500"/>
    </row>
    <row r="3304" customFormat="false" ht="13.2" hidden="false" customHeight="false" outlineLevel="0" collapsed="false">
      <c r="A3304" s="497"/>
      <c r="B3304" s="498" t="s">
        <v>749</v>
      </c>
      <c r="C3304" s="499" t="s">
        <v>715</v>
      </c>
      <c r="D3304" s="500" t="s">
        <v>213</v>
      </c>
      <c r="E3304" s="501" t="n">
        <v>0.07906791444</v>
      </c>
      <c r="F3304" s="501" t="n">
        <v>0.0034395241758</v>
      </c>
      <c r="G3304" s="501" t="n">
        <v>0.06588182196</v>
      </c>
      <c r="H3304" s="501" t="n">
        <v>6.0374793E-006</v>
      </c>
      <c r="I3304" s="500"/>
      <c r="J3304" s="500"/>
      <c r="K3304" s="501" t="n">
        <v>0.002313104088</v>
      </c>
      <c r="L3304" s="501" t="n">
        <v>0.000190555356</v>
      </c>
      <c r="M3304" s="501" t="n">
        <v>2.60361126E-005</v>
      </c>
      <c r="N3304" s="501" t="n">
        <v>3.9433062E-005</v>
      </c>
      <c r="O3304" s="501" t="n">
        <v>0.00482998344</v>
      </c>
      <c r="P3304" s="501" t="n">
        <v>0.000362248758</v>
      </c>
      <c r="Q3304" s="501" t="n">
        <v>0.00024151755</v>
      </c>
      <c r="R3304" s="501"/>
      <c r="S3304" s="500"/>
    </row>
    <row r="3305" customFormat="false" ht="13.2" hidden="false" customHeight="false" outlineLevel="0" collapsed="false">
      <c r="A3305" s="497"/>
      <c r="B3305" s="498" t="s">
        <v>749</v>
      </c>
      <c r="C3305" s="499" t="s">
        <v>715</v>
      </c>
      <c r="D3305" s="500" t="s">
        <v>186</v>
      </c>
      <c r="E3305" s="501" t="n">
        <v>0.4518517096145</v>
      </c>
      <c r="F3305" s="501" t="n">
        <v>0.0711301980538</v>
      </c>
      <c r="G3305" s="501" t="n">
        <v>0.05455837678</v>
      </c>
      <c r="H3305" s="501" t="n">
        <v>6.366403006E-005</v>
      </c>
      <c r="I3305" s="500"/>
      <c r="J3305" s="500"/>
      <c r="K3305" s="501" t="n">
        <v>0.155299953279</v>
      </c>
      <c r="L3305" s="501"/>
      <c r="M3305" s="501" t="n">
        <v>9.09809899E-005</v>
      </c>
      <c r="N3305" s="501"/>
      <c r="O3305" s="501"/>
      <c r="P3305" s="501" t="n">
        <v>0.0007278479192</v>
      </c>
      <c r="Q3305" s="501"/>
      <c r="R3305" s="501"/>
      <c r="S3305" s="500"/>
    </row>
    <row r="3306" customFormat="false" ht="13.2" hidden="false" customHeight="false" outlineLevel="0" collapsed="false">
      <c r="A3306" s="497"/>
      <c r="B3306" s="498" t="s">
        <v>749</v>
      </c>
      <c r="C3306" s="499" t="s">
        <v>715</v>
      </c>
      <c r="D3306" s="500" t="s">
        <v>192</v>
      </c>
      <c r="E3306" s="501" t="n">
        <v>0.00291517928307</v>
      </c>
      <c r="F3306" s="501" t="n">
        <v>0.00113819003286</v>
      </c>
      <c r="G3306" s="501" t="n">
        <v>0.00027047288538</v>
      </c>
      <c r="H3306" s="501"/>
      <c r="I3306" s="500"/>
      <c r="J3306" s="500"/>
      <c r="K3306" s="501" t="n">
        <v>0.00313393617015</v>
      </c>
      <c r="L3306" s="501"/>
      <c r="M3306" s="501" t="n">
        <v>2.70472089E-006</v>
      </c>
      <c r="N3306" s="501"/>
      <c r="O3306" s="501"/>
      <c r="P3306" s="501" t="n">
        <v>2.163782838E-005</v>
      </c>
      <c r="Q3306" s="501"/>
      <c r="R3306" s="501"/>
      <c r="S3306" s="500"/>
    </row>
    <row r="3307" customFormat="false" ht="24" hidden="false" customHeight="false" outlineLevel="0" collapsed="false">
      <c r="A3307" s="497"/>
      <c r="B3307" s="498" t="s">
        <v>749</v>
      </c>
      <c r="C3307" s="499" t="s">
        <v>715</v>
      </c>
      <c r="D3307" s="500" t="s">
        <v>421</v>
      </c>
      <c r="E3307" s="501" t="n">
        <v>0.00311654364024</v>
      </c>
      <c r="F3307" s="501" t="n">
        <v>0.03676702248098</v>
      </c>
      <c r="G3307" s="501" t="n">
        <v>0.00277026108016</v>
      </c>
      <c r="H3307" s="501" t="n">
        <v>0.0096374232</v>
      </c>
      <c r="I3307" s="500"/>
      <c r="J3307" s="500"/>
      <c r="K3307" s="501" t="n">
        <v>0.05817548228219</v>
      </c>
      <c r="L3307" s="501" t="n">
        <v>0.01731413160112</v>
      </c>
      <c r="M3307" s="501" t="n">
        <v>0.00034628259422</v>
      </c>
      <c r="N3307" s="501" t="n">
        <v>0.00519423950133</v>
      </c>
      <c r="O3307" s="501" t="n">
        <v>0.08657065804027</v>
      </c>
      <c r="P3307" s="501" t="n">
        <v>1.211985553E-005</v>
      </c>
      <c r="Q3307" s="501" t="n">
        <v>0.00346284721</v>
      </c>
      <c r="R3307" s="501"/>
      <c r="S3307" s="500"/>
    </row>
    <row r="3308" customFormat="false" ht="13.2" hidden="false" customHeight="false" outlineLevel="0" collapsed="false">
      <c r="A3308" s="497"/>
      <c r="B3308" s="498" t="s">
        <v>749</v>
      </c>
      <c r="C3308" s="499" t="s">
        <v>715</v>
      </c>
      <c r="D3308" s="500" t="s">
        <v>429</v>
      </c>
      <c r="E3308" s="501" t="n">
        <v>0.0004455229065</v>
      </c>
      <c r="F3308" s="501" t="n">
        <v>0.00039371730063</v>
      </c>
      <c r="G3308" s="501" t="n">
        <v>0.00035040815982</v>
      </c>
      <c r="H3308" s="501" t="n">
        <v>9.623946E-008</v>
      </c>
      <c r="I3308" s="500"/>
      <c r="J3308" s="500"/>
      <c r="K3308" s="501" t="n">
        <v>0.00218036534109</v>
      </c>
      <c r="L3308" s="501" t="n">
        <v>0.00339242050332</v>
      </c>
      <c r="M3308" s="501" t="n">
        <v>0.00025107595998</v>
      </c>
      <c r="N3308" s="501" t="n">
        <v>0.00025110398643</v>
      </c>
      <c r="O3308" s="501" t="n">
        <v>0.01406371257855</v>
      </c>
      <c r="P3308" s="501" t="n">
        <v>1.839540078E-005</v>
      </c>
      <c r="Q3308" s="501" t="n">
        <v>7.474362E-005</v>
      </c>
      <c r="R3308" s="501"/>
      <c r="S3308" s="500"/>
    </row>
    <row r="3309" customFormat="false" ht="13.2" hidden="false" customHeight="false" outlineLevel="0" collapsed="false">
      <c r="A3309" s="497"/>
      <c r="B3309" s="498" t="s">
        <v>749</v>
      </c>
      <c r="C3309" s="499" t="s">
        <v>715</v>
      </c>
      <c r="D3309" s="500" t="s">
        <v>375</v>
      </c>
      <c r="E3309" s="501"/>
      <c r="F3309" s="501"/>
      <c r="G3309" s="501"/>
      <c r="H3309" s="501" t="n">
        <v>0.0917194470688017</v>
      </c>
      <c r="I3309" s="500"/>
      <c r="J3309" s="500"/>
      <c r="K3309" s="501"/>
      <c r="L3309" s="501"/>
      <c r="M3309" s="501"/>
      <c r="N3309" s="501"/>
      <c r="O3309" s="501"/>
      <c r="P3309" s="501"/>
      <c r="Q3309" s="501"/>
      <c r="R3309" s="501"/>
      <c r="S3309" s="500"/>
    </row>
    <row r="3310" customFormat="false" ht="13.2" hidden="false" customHeight="false" outlineLevel="0" collapsed="false">
      <c r="A3310" s="497"/>
      <c r="B3310" s="498" t="s">
        <v>749</v>
      </c>
      <c r="C3310" s="499" t="s">
        <v>715</v>
      </c>
      <c r="D3310" s="500" t="s">
        <v>403</v>
      </c>
      <c r="E3310" s="501" t="n">
        <v>0.0589450182503044</v>
      </c>
      <c r="F3310" s="501"/>
      <c r="G3310" s="501"/>
      <c r="H3310" s="501" t="n">
        <v>0.49533173944775</v>
      </c>
      <c r="I3310" s="500"/>
      <c r="J3310" s="500"/>
      <c r="K3310" s="501"/>
      <c r="L3310" s="501"/>
      <c r="M3310" s="501"/>
      <c r="N3310" s="501"/>
      <c r="O3310" s="501"/>
      <c r="P3310" s="501"/>
      <c r="Q3310" s="501"/>
      <c r="R3310" s="501" t="n">
        <v>34.3810930162524</v>
      </c>
      <c r="S3310" s="500"/>
    </row>
    <row r="3311" customFormat="false" ht="13.2" hidden="false" customHeight="false" outlineLevel="0" collapsed="false">
      <c r="A3311" s="497"/>
      <c r="B3311" s="498" t="s">
        <v>749</v>
      </c>
      <c r="C3311" s="499" t="s">
        <v>715</v>
      </c>
      <c r="D3311" s="500" t="s">
        <v>415</v>
      </c>
      <c r="E3311" s="501" t="n">
        <v>0.0387051075433486</v>
      </c>
      <c r="F3311" s="501" t="n">
        <v>0.196823385963598</v>
      </c>
      <c r="G3311" s="501" t="n">
        <v>0.0149960675019885</v>
      </c>
      <c r="H3311" s="501" t="n">
        <v>0.016870575939737</v>
      </c>
      <c r="I3311" s="500"/>
      <c r="J3311" s="500"/>
      <c r="K3311" s="501" t="n">
        <v>1.40337530098822</v>
      </c>
      <c r="L3311" s="501"/>
      <c r="M3311" s="501"/>
      <c r="N3311" s="501"/>
      <c r="O3311" s="501" t="n">
        <v>0.03153208790053</v>
      </c>
      <c r="P3311" s="501" t="n">
        <v>0.522171375632776</v>
      </c>
      <c r="Q3311" s="501"/>
      <c r="R3311" s="501"/>
      <c r="S3311" s="500"/>
    </row>
    <row r="3312" customFormat="false" ht="13.2" hidden="false" customHeight="false" outlineLevel="0" collapsed="false">
      <c r="A3312" s="497"/>
      <c r="B3312" s="498" t="s">
        <v>749</v>
      </c>
      <c r="C3312" s="499" t="s">
        <v>711</v>
      </c>
      <c r="D3312" s="500" t="s">
        <v>168</v>
      </c>
      <c r="E3312" s="501" t="n">
        <v>0.96068538403277</v>
      </c>
      <c r="F3312" s="501" t="n">
        <v>0.05490221265003</v>
      </c>
      <c r="G3312" s="501" t="n">
        <v>1.63004556673068</v>
      </c>
      <c r="H3312" s="501"/>
      <c r="I3312" s="500"/>
      <c r="J3312" s="500"/>
      <c r="K3312" s="501" t="n">
        <v>0.79138728551809</v>
      </c>
      <c r="L3312" s="501" t="n">
        <v>0.1398569112794</v>
      </c>
      <c r="M3312" s="501" t="n">
        <v>0.1046370957902</v>
      </c>
      <c r="N3312" s="501" t="n">
        <v>0.0112055623889</v>
      </c>
      <c r="O3312" s="501" t="n">
        <v>0.031646662739</v>
      </c>
      <c r="P3312" s="501" t="n">
        <v>0.03632873836881</v>
      </c>
      <c r="Q3312" s="501"/>
      <c r="R3312" s="501"/>
      <c r="S3312" s="500"/>
    </row>
    <row r="3313" customFormat="false" ht="13.2" hidden="false" customHeight="false" outlineLevel="0" collapsed="false">
      <c r="A3313" s="497"/>
      <c r="B3313" s="498" t="s">
        <v>749</v>
      </c>
      <c r="C3313" s="499" t="s">
        <v>711</v>
      </c>
      <c r="D3313" s="500" t="s">
        <v>221</v>
      </c>
      <c r="E3313" s="501" t="n">
        <v>0.16161988739976</v>
      </c>
      <c r="F3313" s="501" t="n">
        <v>0.09433016908063</v>
      </c>
      <c r="G3313" s="501" t="n">
        <v>0.22199259070243</v>
      </c>
      <c r="H3313" s="501"/>
      <c r="I3313" s="500"/>
      <c r="J3313" s="500"/>
      <c r="K3313" s="501" t="n">
        <v>1.15472127139088</v>
      </c>
      <c r="L3313" s="501" t="n">
        <v>0.00338797384132</v>
      </c>
      <c r="M3313" s="501" t="n">
        <v>0.00153835863475</v>
      </c>
      <c r="N3313" s="501" t="n">
        <v>0.00056648338778</v>
      </c>
      <c r="O3313" s="501" t="n">
        <v>0.06968479008071</v>
      </c>
      <c r="P3313" s="501" t="n">
        <v>0.04476893989646</v>
      </c>
      <c r="Q3313" s="501"/>
      <c r="R3313" s="501"/>
      <c r="S3313" s="500"/>
    </row>
    <row r="3314" customFormat="false" ht="13.2" hidden="false" customHeight="false" outlineLevel="0" collapsed="false">
      <c r="A3314" s="497"/>
      <c r="B3314" s="498" t="s">
        <v>749</v>
      </c>
      <c r="C3314" s="499" t="s">
        <v>711</v>
      </c>
      <c r="D3314" s="500" t="s">
        <v>268</v>
      </c>
      <c r="E3314" s="501" t="n">
        <v>0</v>
      </c>
      <c r="F3314" s="501" t="n">
        <v>0.18664699551575</v>
      </c>
      <c r="G3314" s="501"/>
      <c r="H3314" s="501" t="n">
        <v>0.01271015117</v>
      </c>
      <c r="I3314" s="500"/>
      <c r="J3314" s="500"/>
      <c r="K3314" s="501" t="n">
        <v>0.15279773916968</v>
      </c>
      <c r="L3314" s="501"/>
      <c r="M3314" s="501"/>
      <c r="N3314" s="501"/>
      <c r="O3314" s="501"/>
      <c r="P3314" s="501"/>
      <c r="Q3314" s="501"/>
      <c r="R3314" s="501"/>
      <c r="S3314" s="500"/>
    </row>
    <row r="3315" customFormat="false" ht="13.2" hidden="false" customHeight="false" outlineLevel="0" collapsed="false">
      <c r="A3315" s="497"/>
      <c r="B3315" s="498" t="s">
        <v>749</v>
      </c>
      <c r="C3315" s="499" t="s">
        <v>711</v>
      </c>
      <c r="D3315" s="500" t="s">
        <v>240</v>
      </c>
      <c r="E3315" s="501"/>
      <c r="F3315" s="501" t="n">
        <v>0.17116659597817</v>
      </c>
      <c r="G3315" s="501"/>
      <c r="H3315" s="501"/>
      <c r="I3315" s="500"/>
      <c r="J3315" s="500"/>
      <c r="K3315" s="501"/>
      <c r="L3315" s="501"/>
      <c r="M3315" s="501"/>
      <c r="N3315" s="501"/>
      <c r="O3315" s="501"/>
      <c r="P3315" s="501"/>
      <c r="Q3315" s="501"/>
      <c r="R3315" s="501"/>
      <c r="S3315" s="500"/>
    </row>
    <row r="3316" customFormat="false" ht="13.2" hidden="false" customHeight="false" outlineLevel="0" collapsed="false">
      <c r="A3316" s="497"/>
      <c r="B3316" s="498" t="s">
        <v>749</v>
      </c>
      <c r="C3316" s="499" t="s">
        <v>711</v>
      </c>
      <c r="D3316" s="500" t="s">
        <v>354</v>
      </c>
      <c r="E3316" s="501"/>
      <c r="F3316" s="501" t="n">
        <v>2.52443862473803</v>
      </c>
      <c r="G3316" s="501"/>
      <c r="H3316" s="501"/>
      <c r="I3316" s="500"/>
      <c r="J3316" s="500"/>
      <c r="K3316" s="501"/>
      <c r="L3316" s="501"/>
      <c r="M3316" s="501"/>
      <c r="N3316" s="501"/>
      <c r="O3316" s="501"/>
      <c r="P3316" s="501" t="n">
        <v>1.404773713E-005</v>
      </c>
      <c r="Q3316" s="501"/>
      <c r="R3316" s="501"/>
      <c r="S3316" s="500"/>
    </row>
    <row r="3317" customFormat="false" ht="13.2" hidden="false" customHeight="false" outlineLevel="0" collapsed="false">
      <c r="A3317" s="497"/>
      <c r="B3317" s="498" t="s">
        <v>749</v>
      </c>
      <c r="C3317" s="499" t="s">
        <v>711</v>
      </c>
      <c r="D3317" s="500" t="s">
        <v>195</v>
      </c>
      <c r="E3317" s="501" t="n">
        <v>3.33017637966903</v>
      </c>
      <c r="F3317" s="501" t="n">
        <v>2.04353544492171</v>
      </c>
      <c r="G3317" s="501" t="n">
        <v>0.31843506848021</v>
      </c>
      <c r="H3317" s="501" t="n">
        <v>0.00190704512209</v>
      </c>
      <c r="I3317" s="500"/>
      <c r="J3317" s="500"/>
      <c r="K3317" s="501" t="n">
        <v>10.3968614477051</v>
      </c>
      <c r="L3317" s="501" t="n">
        <v>8.01539753451119</v>
      </c>
      <c r="M3317" s="501" t="n">
        <v>0.00117045383725</v>
      </c>
      <c r="N3317" s="501"/>
      <c r="O3317" s="501" t="n">
        <v>0.0217540866277</v>
      </c>
      <c r="P3317" s="501" t="n">
        <v>0.02759882188422</v>
      </c>
      <c r="Q3317" s="501"/>
      <c r="R3317" s="501"/>
      <c r="S3317" s="500"/>
    </row>
    <row r="3318" customFormat="false" ht="13.2" hidden="false" customHeight="false" outlineLevel="0" collapsed="false">
      <c r="A3318" s="497"/>
      <c r="B3318" s="498" t="s">
        <v>749</v>
      </c>
      <c r="C3318" s="499" t="s">
        <v>711</v>
      </c>
      <c r="D3318" s="500" t="s">
        <v>213</v>
      </c>
      <c r="E3318" s="501" t="n">
        <v>0.26211413752</v>
      </c>
      <c r="F3318" s="501" t="n">
        <v>0.0114021966964</v>
      </c>
      <c r="G3318" s="501" t="n">
        <v>0.21840157368</v>
      </c>
      <c r="H3318" s="501" t="n">
        <v>2.00145494E-005</v>
      </c>
      <c r="I3318" s="500"/>
      <c r="J3318" s="500"/>
      <c r="K3318" s="501" t="n">
        <v>0.007668057104</v>
      </c>
      <c r="L3318" s="501" t="n">
        <v>0.000631700648</v>
      </c>
      <c r="M3318" s="501" t="n">
        <v>8.63110308E-005</v>
      </c>
      <c r="N3318" s="501" t="n">
        <v>0.000130722596</v>
      </c>
      <c r="O3318" s="501" t="n">
        <v>0.01601163952</v>
      </c>
      <c r="P3318" s="501" t="n">
        <v>0.001200872964</v>
      </c>
      <c r="Q3318" s="501" t="n">
        <v>0.0008006429</v>
      </c>
      <c r="R3318" s="501"/>
      <c r="S3318" s="500"/>
    </row>
    <row r="3319" customFormat="false" ht="13.2" hidden="false" customHeight="false" outlineLevel="0" collapsed="false">
      <c r="A3319" s="497"/>
      <c r="B3319" s="498" t="s">
        <v>749</v>
      </c>
      <c r="C3319" s="499" t="s">
        <v>711</v>
      </c>
      <c r="D3319" s="500" t="s">
        <v>186</v>
      </c>
      <c r="E3319" s="501" t="n">
        <v>0.5244279219155</v>
      </c>
      <c r="F3319" s="501" t="n">
        <v>0.083580321062</v>
      </c>
      <c r="G3319" s="501" t="n">
        <v>0.06333164896</v>
      </c>
      <c r="H3319" s="501" t="n">
        <v>7.390378987E-005</v>
      </c>
      <c r="I3319" s="500"/>
      <c r="J3319" s="500"/>
      <c r="K3319" s="501" t="n">
        <v>0.18214625745</v>
      </c>
      <c r="L3319" s="501"/>
      <c r="M3319" s="501" t="n">
        <v>0.0001056202126</v>
      </c>
      <c r="N3319" s="501"/>
      <c r="O3319" s="501"/>
      <c r="P3319" s="501" t="n">
        <v>0.0008449617008</v>
      </c>
      <c r="Q3319" s="501"/>
      <c r="R3319" s="501"/>
      <c r="S3319" s="500"/>
    </row>
    <row r="3320" customFormat="false" ht="13.2" hidden="false" customHeight="false" outlineLevel="0" collapsed="false">
      <c r="A3320" s="497"/>
      <c r="B3320" s="498" t="s">
        <v>749</v>
      </c>
      <c r="C3320" s="499" t="s">
        <v>711</v>
      </c>
      <c r="D3320" s="500" t="s">
        <v>192</v>
      </c>
      <c r="E3320" s="501" t="n">
        <v>0.00966396684306</v>
      </c>
      <c r="F3320" s="501" t="n">
        <v>0.00377315755588</v>
      </c>
      <c r="G3320" s="501" t="n">
        <v>0.00089663130204</v>
      </c>
      <c r="H3320" s="501"/>
      <c r="I3320" s="500"/>
      <c r="J3320" s="500"/>
      <c r="K3320" s="501" t="n">
        <v>0.0103891569937</v>
      </c>
      <c r="L3320" s="501"/>
      <c r="M3320" s="501" t="n">
        <v>8.96628662E-006</v>
      </c>
      <c r="N3320" s="501"/>
      <c r="O3320" s="501"/>
      <c r="P3320" s="501" t="n">
        <v>7.173049604E-005</v>
      </c>
      <c r="Q3320" s="501"/>
      <c r="R3320" s="501"/>
      <c r="S3320" s="500"/>
    </row>
    <row r="3321" customFormat="false" ht="24" hidden="false" customHeight="false" outlineLevel="0" collapsed="false">
      <c r="A3321" s="497"/>
      <c r="B3321" s="498" t="s">
        <v>749</v>
      </c>
      <c r="C3321" s="499" t="s">
        <v>711</v>
      </c>
      <c r="D3321" s="500" t="s">
        <v>421</v>
      </c>
      <c r="E3321" s="501" t="n">
        <v>0.00377396609088</v>
      </c>
      <c r="F3321" s="501" t="n">
        <v>0.08253933636454</v>
      </c>
      <c r="G3321" s="501" t="n">
        <v>0.00335463650757</v>
      </c>
      <c r="H3321" s="501" t="n">
        <v>0.0319485456</v>
      </c>
      <c r="I3321" s="500"/>
      <c r="J3321" s="500"/>
      <c r="K3321" s="501" t="n">
        <v>0.0704473671181</v>
      </c>
      <c r="L3321" s="501" t="n">
        <v>0.02096647821204</v>
      </c>
      <c r="M3321" s="501" t="n">
        <v>0.00041932948177</v>
      </c>
      <c r="N3321" s="501" t="n">
        <v>0.00628994353337</v>
      </c>
      <c r="O3321" s="501" t="n">
        <v>0.10483239146196</v>
      </c>
      <c r="P3321" s="501" t="n">
        <v>1.467656091E-005</v>
      </c>
      <c r="Q3321" s="501" t="n">
        <v>0.00419332519</v>
      </c>
      <c r="R3321" s="501"/>
      <c r="S3321" s="500"/>
    </row>
    <row r="3322" customFormat="false" ht="13.2" hidden="false" customHeight="false" outlineLevel="0" collapsed="false">
      <c r="A3322" s="497"/>
      <c r="B3322" s="498" t="s">
        <v>749</v>
      </c>
      <c r="C3322" s="499" t="s">
        <v>711</v>
      </c>
      <c r="D3322" s="500" t="s">
        <v>429</v>
      </c>
      <c r="E3322" s="501" t="n">
        <v>0.001355146502</v>
      </c>
      <c r="F3322" s="501" t="n">
        <v>0.00094471071954</v>
      </c>
      <c r="G3322" s="501" t="n">
        <v>0.00115821081646</v>
      </c>
      <c r="H3322" s="501" t="n">
        <v>3.1903868E-007</v>
      </c>
      <c r="I3322" s="500"/>
      <c r="J3322" s="500"/>
      <c r="K3322" s="501" t="n">
        <v>0.00722193221697</v>
      </c>
      <c r="L3322" s="501" t="n">
        <v>0.00954106294256</v>
      </c>
      <c r="M3322" s="501" t="n">
        <v>0.00068618813884</v>
      </c>
      <c r="N3322" s="501" t="n">
        <v>0.00068628104794</v>
      </c>
      <c r="O3322" s="501" t="n">
        <v>0.0393148501809</v>
      </c>
      <c r="P3322" s="501" t="n">
        <v>6.000740864E-005</v>
      </c>
      <c r="Q3322" s="501" t="n">
        <v>0.0001503513</v>
      </c>
      <c r="R3322" s="501"/>
      <c r="S3322" s="500"/>
    </row>
    <row r="3323" customFormat="false" ht="13.2" hidden="false" customHeight="false" outlineLevel="0" collapsed="false">
      <c r="A3323" s="497"/>
      <c r="B3323" s="498" t="s">
        <v>749</v>
      </c>
      <c r="C3323" s="499" t="s">
        <v>711</v>
      </c>
      <c r="D3323" s="500" t="s">
        <v>375</v>
      </c>
      <c r="E3323" s="501"/>
      <c r="F3323" s="501"/>
      <c r="G3323" s="501"/>
      <c r="H3323" s="501" t="n">
        <v>0.187296639090254</v>
      </c>
      <c r="I3323" s="500"/>
      <c r="J3323" s="500"/>
      <c r="K3323" s="501"/>
      <c r="L3323" s="501"/>
      <c r="M3323" s="501"/>
      <c r="N3323" s="501"/>
      <c r="O3323" s="501"/>
      <c r="P3323" s="501"/>
      <c r="Q3323" s="501"/>
      <c r="R3323" s="501"/>
      <c r="S3323" s="500"/>
    </row>
    <row r="3324" customFormat="false" ht="13.2" hidden="false" customHeight="false" outlineLevel="0" collapsed="false">
      <c r="A3324" s="497"/>
      <c r="B3324" s="498" t="s">
        <v>749</v>
      </c>
      <c r="C3324" s="499" t="s">
        <v>711</v>
      </c>
      <c r="D3324" s="500" t="s">
        <v>403</v>
      </c>
      <c r="E3324" s="501" t="n">
        <v>0.0743731342129947</v>
      </c>
      <c r="F3324" s="501"/>
      <c r="G3324" s="501"/>
      <c r="H3324" s="501" t="n">
        <v>0.627571479679077</v>
      </c>
      <c r="I3324" s="500"/>
      <c r="J3324" s="500"/>
      <c r="K3324" s="501"/>
      <c r="L3324" s="501"/>
      <c r="M3324" s="501"/>
      <c r="N3324" s="501"/>
      <c r="O3324" s="501"/>
      <c r="P3324" s="501"/>
      <c r="Q3324" s="501"/>
      <c r="R3324" s="501" t="n">
        <v>31.8310653931115</v>
      </c>
      <c r="S3324" s="500"/>
    </row>
    <row r="3325" customFormat="false" ht="13.2" hidden="false" customHeight="false" outlineLevel="0" collapsed="false">
      <c r="A3325" s="497"/>
      <c r="B3325" s="498" t="s">
        <v>749</v>
      </c>
      <c r="C3325" s="499" t="s">
        <v>711</v>
      </c>
      <c r="D3325" s="500" t="s">
        <v>415</v>
      </c>
      <c r="E3325" s="501" t="n">
        <v>0.0358681527733966</v>
      </c>
      <c r="F3325" s="501" t="n">
        <v>0.202212066431603</v>
      </c>
      <c r="G3325" s="501" t="n">
        <v>0.015406633632884</v>
      </c>
      <c r="H3325" s="501" t="n">
        <v>0.0173324628369945</v>
      </c>
      <c r="I3325" s="500"/>
      <c r="J3325" s="500"/>
      <c r="K3325" s="501" t="n">
        <v>1.44179726510947</v>
      </c>
      <c r="L3325" s="501"/>
      <c r="M3325" s="501"/>
      <c r="N3325" s="501"/>
      <c r="O3325" s="501" t="n">
        <v>0.0319786859122364</v>
      </c>
      <c r="P3325" s="501" t="n">
        <v>0.529567038706634</v>
      </c>
      <c r="Q3325" s="501"/>
      <c r="R3325" s="501"/>
      <c r="S3325" s="500"/>
    </row>
    <row r="3326" customFormat="false" ht="13.2" hidden="false" customHeight="false" outlineLevel="0" collapsed="false">
      <c r="A3326" s="497"/>
      <c r="B3326" s="498" t="s">
        <v>749</v>
      </c>
      <c r="C3326" s="499" t="s">
        <v>712</v>
      </c>
      <c r="D3326" s="500" t="s">
        <v>161</v>
      </c>
      <c r="E3326" s="501" t="n">
        <v>0</v>
      </c>
      <c r="F3326" s="501" t="n">
        <v>0</v>
      </c>
      <c r="G3326" s="501" t="n">
        <v>0</v>
      </c>
      <c r="H3326" s="501"/>
      <c r="I3326" s="500"/>
      <c r="J3326" s="500"/>
      <c r="K3326" s="501" t="n">
        <v>0</v>
      </c>
      <c r="L3326" s="501" t="n">
        <v>0</v>
      </c>
      <c r="M3326" s="501" t="n">
        <v>0</v>
      </c>
      <c r="N3326" s="501" t="n">
        <v>0</v>
      </c>
      <c r="O3326" s="501" t="n">
        <v>0</v>
      </c>
      <c r="P3326" s="501" t="n">
        <v>0</v>
      </c>
      <c r="Q3326" s="501"/>
      <c r="R3326" s="501"/>
      <c r="S3326" s="500"/>
    </row>
    <row r="3327" customFormat="false" ht="13.2" hidden="false" customHeight="false" outlineLevel="0" collapsed="false">
      <c r="A3327" s="497"/>
      <c r="B3327" s="498" t="s">
        <v>749</v>
      </c>
      <c r="C3327" s="499" t="s">
        <v>712</v>
      </c>
      <c r="D3327" s="500" t="s">
        <v>168</v>
      </c>
      <c r="E3327" s="501" t="n">
        <v>0.61945962115344</v>
      </c>
      <c r="F3327" s="501" t="n">
        <v>0.03708595668523</v>
      </c>
      <c r="G3327" s="501" t="n">
        <v>1.09062313238851</v>
      </c>
      <c r="H3327" s="501"/>
      <c r="I3327" s="500"/>
      <c r="J3327" s="500"/>
      <c r="K3327" s="501" t="n">
        <v>0.49852464509858</v>
      </c>
      <c r="L3327" s="501" t="n">
        <v>0.12367897987243</v>
      </c>
      <c r="M3327" s="501" t="n">
        <v>0.06497015965381</v>
      </c>
      <c r="N3327" s="501" t="n">
        <v>0.00720994296714</v>
      </c>
      <c r="O3327" s="501" t="n">
        <v>0.02220626412583</v>
      </c>
      <c r="P3327" s="501" t="n">
        <v>0.03710976684787</v>
      </c>
      <c r="Q3327" s="501"/>
      <c r="R3327" s="501"/>
      <c r="S3327" s="500"/>
    </row>
    <row r="3328" customFormat="false" ht="13.2" hidden="false" customHeight="false" outlineLevel="0" collapsed="false">
      <c r="A3328" s="497"/>
      <c r="B3328" s="498" t="s">
        <v>749</v>
      </c>
      <c r="C3328" s="499" t="s">
        <v>712</v>
      </c>
      <c r="D3328" s="500" t="s">
        <v>221</v>
      </c>
      <c r="E3328" s="501" t="n">
        <v>0.10808913755008</v>
      </c>
      <c r="F3328" s="501" t="n">
        <v>0.06573419243577</v>
      </c>
      <c r="G3328" s="501" t="n">
        <v>0.14206347485342</v>
      </c>
      <c r="H3328" s="501"/>
      <c r="I3328" s="500"/>
      <c r="J3328" s="500"/>
      <c r="K3328" s="501" t="n">
        <v>0.80888217199034</v>
      </c>
      <c r="L3328" s="501" t="n">
        <v>0.00241050653582</v>
      </c>
      <c r="M3328" s="501" t="n">
        <v>0.00094425185268</v>
      </c>
      <c r="N3328" s="501" t="n">
        <v>0.00038515736466</v>
      </c>
      <c r="O3328" s="501" t="n">
        <v>0.04945364143461</v>
      </c>
      <c r="P3328" s="501" t="n">
        <v>0.03147512122505</v>
      </c>
      <c r="Q3328" s="501"/>
      <c r="R3328" s="501"/>
      <c r="S3328" s="500"/>
    </row>
    <row r="3329" customFormat="false" ht="13.2" hidden="false" customHeight="false" outlineLevel="0" collapsed="false">
      <c r="A3329" s="497"/>
      <c r="B3329" s="498" t="s">
        <v>749</v>
      </c>
      <c r="C3329" s="499" t="s">
        <v>712</v>
      </c>
      <c r="D3329" s="500" t="s">
        <v>268</v>
      </c>
      <c r="E3329" s="501" t="n">
        <v>0</v>
      </c>
      <c r="F3329" s="501" t="n">
        <v>0.09836369859225</v>
      </c>
      <c r="G3329" s="501" t="n">
        <v>0</v>
      </c>
      <c r="H3329" s="501" t="n">
        <v>0.017130701835</v>
      </c>
      <c r="I3329" s="500"/>
      <c r="J3329" s="500"/>
      <c r="K3329" s="501" t="n">
        <v>0.03297124021992</v>
      </c>
      <c r="L3329" s="501"/>
      <c r="M3329" s="501"/>
      <c r="N3329" s="501"/>
      <c r="O3329" s="501"/>
      <c r="P3329" s="501"/>
      <c r="Q3329" s="501"/>
      <c r="R3329" s="501"/>
      <c r="S3329" s="500"/>
    </row>
    <row r="3330" customFormat="false" ht="13.2" hidden="false" customHeight="false" outlineLevel="0" collapsed="false">
      <c r="A3330" s="497"/>
      <c r="B3330" s="498" t="s">
        <v>749</v>
      </c>
      <c r="C3330" s="499" t="s">
        <v>712</v>
      </c>
      <c r="D3330" s="500" t="s">
        <v>240</v>
      </c>
      <c r="E3330" s="501" t="n">
        <v>0</v>
      </c>
      <c r="F3330" s="501" t="n">
        <v>0.1230512578077</v>
      </c>
      <c r="G3330" s="501" t="n">
        <v>0</v>
      </c>
      <c r="H3330" s="501"/>
      <c r="I3330" s="500"/>
      <c r="J3330" s="500"/>
      <c r="K3330" s="501" t="n">
        <v>0</v>
      </c>
      <c r="L3330" s="501"/>
      <c r="M3330" s="501"/>
      <c r="N3330" s="501"/>
      <c r="O3330" s="501"/>
      <c r="P3330" s="501"/>
      <c r="Q3330" s="501"/>
      <c r="R3330" s="501"/>
      <c r="S3330" s="500"/>
    </row>
    <row r="3331" customFormat="false" ht="13.2" hidden="false" customHeight="false" outlineLevel="0" collapsed="false">
      <c r="A3331" s="497"/>
      <c r="B3331" s="498" t="s">
        <v>749</v>
      </c>
      <c r="C3331" s="499" t="s">
        <v>712</v>
      </c>
      <c r="D3331" s="500" t="s">
        <v>354</v>
      </c>
      <c r="E3331" s="501"/>
      <c r="F3331" s="501" t="n">
        <v>1.61766964364466</v>
      </c>
      <c r="G3331" s="501"/>
      <c r="H3331" s="501"/>
      <c r="I3331" s="500"/>
      <c r="J3331" s="500"/>
      <c r="K3331" s="501"/>
      <c r="L3331" s="501"/>
      <c r="M3331" s="501"/>
      <c r="N3331" s="501"/>
      <c r="O3331" s="501"/>
      <c r="P3331" s="501" t="n">
        <v>8.97271413E-006</v>
      </c>
      <c r="Q3331" s="501"/>
      <c r="R3331" s="501"/>
      <c r="S3331" s="500"/>
    </row>
    <row r="3332" customFormat="false" ht="13.2" hidden="false" customHeight="false" outlineLevel="0" collapsed="false">
      <c r="A3332" s="497"/>
      <c r="B3332" s="498" t="s">
        <v>749</v>
      </c>
      <c r="C3332" s="499" t="s">
        <v>712</v>
      </c>
      <c r="D3332" s="500" t="s">
        <v>195</v>
      </c>
      <c r="E3332" s="501" t="n">
        <v>2.21095535588659</v>
      </c>
      <c r="F3332" s="501" t="n">
        <v>1.34080940725998</v>
      </c>
      <c r="G3332" s="501" t="n">
        <v>0.21084812433341</v>
      </c>
      <c r="H3332" s="501" t="n">
        <v>0.00126140948947</v>
      </c>
      <c r="I3332" s="500"/>
      <c r="J3332" s="500"/>
      <c r="K3332" s="501" t="n">
        <v>6.89939484791785</v>
      </c>
      <c r="L3332" s="501" t="n">
        <v>5.29680465611781</v>
      </c>
      <c r="M3332" s="501" t="n">
        <v>0.00077265820912</v>
      </c>
      <c r="N3332" s="501"/>
      <c r="O3332" s="501" t="n">
        <v>0.0143745195001</v>
      </c>
      <c r="P3332" s="501" t="n">
        <v>0.01823299852785</v>
      </c>
      <c r="Q3332" s="501"/>
      <c r="R3332" s="501"/>
      <c r="S3332" s="500"/>
    </row>
    <row r="3333" customFormat="false" ht="13.2" hidden="false" customHeight="false" outlineLevel="0" collapsed="false">
      <c r="A3333" s="497"/>
      <c r="B3333" s="498" t="s">
        <v>749</v>
      </c>
      <c r="C3333" s="499" t="s">
        <v>712</v>
      </c>
      <c r="D3333" s="500" t="s">
        <v>213</v>
      </c>
      <c r="E3333" s="501" t="n">
        <v>0.171019781028</v>
      </c>
      <c r="F3333" s="501" t="n">
        <v>0.0073482392574</v>
      </c>
      <c r="G3333" s="501" t="n">
        <v>0.13661792094</v>
      </c>
      <c r="H3333" s="501" t="n">
        <v>1.316346155E-005</v>
      </c>
      <c r="I3333" s="500"/>
      <c r="J3333" s="500"/>
      <c r="K3333" s="501" t="n">
        <v>0.005026517032</v>
      </c>
      <c r="L3333" s="501" t="n">
        <v>0.000407104668</v>
      </c>
      <c r="M3333" s="501" t="n">
        <v>5.50940105E-005</v>
      </c>
      <c r="N3333" s="501" t="n">
        <v>8.84839844E-005</v>
      </c>
      <c r="O3333" s="501" t="n">
        <v>0.01053076924</v>
      </c>
      <c r="P3333" s="501" t="n">
        <v>0.000789807693</v>
      </c>
      <c r="Q3333" s="501" t="n">
        <v>0.00052657955</v>
      </c>
      <c r="R3333" s="501"/>
      <c r="S3333" s="500"/>
    </row>
    <row r="3334" customFormat="false" ht="13.2" hidden="false" customHeight="false" outlineLevel="0" collapsed="false">
      <c r="A3334" s="497"/>
      <c r="B3334" s="498" t="s">
        <v>749</v>
      </c>
      <c r="C3334" s="499" t="s">
        <v>712</v>
      </c>
      <c r="D3334" s="500" t="s">
        <v>186</v>
      </c>
      <c r="E3334" s="501" t="n">
        <v>0.431175352886</v>
      </c>
      <c r="F3334" s="501" t="n">
        <v>0.0683645775981</v>
      </c>
      <c r="G3334" s="501" t="n">
        <v>0.05212610076</v>
      </c>
      <c r="H3334" s="501" t="n">
        <v>6.082686562E-005</v>
      </c>
      <c r="I3334" s="500"/>
      <c r="J3334" s="500"/>
      <c r="K3334" s="501" t="n">
        <v>0.149176351779</v>
      </c>
      <c r="L3334" s="501"/>
      <c r="M3334" s="501" t="n">
        <v>8.69291602E-005</v>
      </c>
      <c r="N3334" s="501"/>
      <c r="O3334" s="501"/>
      <c r="P3334" s="501" t="n">
        <v>0.0006954332816</v>
      </c>
      <c r="Q3334" s="501"/>
      <c r="R3334" s="501"/>
      <c r="S3334" s="500"/>
    </row>
    <row r="3335" customFormat="false" ht="13.2" hidden="false" customHeight="false" outlineLevel="0" collapsed="false">
      <c r="A3335" s="497"/>
      <c r="B3335" s="498" t="s">
        <v>749</v>
      </c>
      <c r="C3335" s="499" t="s">
        <v>712</v>
      </c>
      <c r="D3335" s="500" t="s">
        <v>192</v>
      </c>
      <c r="E3335" s="501" t="n">
        <v>0.00588841469943</v>
      </c>
      <c r="F3335" s="501" t="n">
        <v>0.00229904725214</v>
      </c>
      <c r="G3335" s="501" t="n">
        <v>0.00054633226962</v>
      </c>
      <c r="H3335" s="501"/>
      <c r="I3335" s="500"/>
      <c r="J3335" s="500"/>
      <c r="K3335" s="501" t="n">
        <v>0.00633028504235</v>
      </c>
      <c r="L3335" s="501"/>
      <c r="M3335" s="501" t="n">
        <v>5.46330661E-006</v>
      </c>
      <c r="N3335" s="501"/>
      <c r="O3335" s="501"/>
      <c r="P3335" s="501" t="n">
        <v>4.370657662E-005</v>
      </c>
      <c r="Q3335" s="501"/>
      <c r="R3335" s="501"/>
      <c r="S3335" s="500"/>
    </row>
    <row r="3336" customFormat="false" ht="24" hidden="false" customHeight="false" outlineLevel="0" collapsed="false">
      <c r="A3336" s="497"/>
      <c r="B3336" s="498" t="s">
        <v>749</v>
      </c>
      <c r="C3336" s="499" t="s">
        <v>712</v>
      </c>
      <c r="D3336" s="500" t="s">
        <v>421</v>
      </c>
      <c r="E3336" s="501" t="n">
        <v>0.00234448806983</v>
      </c>
      <c r="F3336" s="501" t="n">
        <v>0.05548367399421</v>
      </c>
      <c r="G3336" s="501" t="n">
        <v>0.0020839893336</v>
      </c>
      <c r="H3336" s="501" t="n">
        <v>0.0196036038</v>
      </c>
      <c r="I3336" s="500"/>
      <c r="J3336" s="500"/>
      <c r="K3336" s="501" t="n">
        <v>0.04376377734192</v>
      </c>
      <c r="L3336" s="501" t="n">
        <v>0.01302493371398</v>
      </c>
      <c r="M3336" s="501" t="n">
        <v>0.00026049866775</v>
      </c>
      <c r="N3336" s="501" t="n">
        <v>0.00390748015499</v>
      </c>
      <c r="O3336" s="501" t="n">
        <v>0.06512466853655</v>
      </c>
      <c r="P3336" s="501" t="n">
        <v>9.11744272E-006</v>
      </c>
      <c r="Q3336" s="501" t="n">
        <v>0.00260505442</v>
      </c>
      <c r="R3336" s="501"/>
      <c r="S3336" s="500"/>
    </row>
    <row r="3337" customFormat="false" ht="13.2" hidden="false" customHeight="false" outlineLevel="0" collapsed="false">
      <c r="A3337" s="497"/>
      <c r="B3337" s="498" t="s">
        <v>749</v>
      </c>
      <c r="C3337" s="499" t="s">
        <v>712</v>
      </c>
      <c r="D3337" s="500" t="s">
        <v>429</v>
      </c>
      <c r="E3337" s="501" t="n">
        <v>0.0008277812685</v>
      </c>
      <c r="F3337" s="501" t="n">
        <v>0.00058174945987</v>
      </c>
      <c r="G3337" s="501" t="n">
        <v>0.00070577489758</v>
      </c>
      <c r="H3337" s="501" t="n">
        <v>1.9439554E-007</v>
      </c>
      <c r="I3337" s="500"/>
      <c r="J3337" s="500"/>
      <c r="K3337" s="501" t="n">
        <v>0.00440054605141</v>
      </c>
      <c r="L3337" s="501" t="n">
        <v>0.00584248086668</v>
      </c>
      <c r="M3337" s="501" t="n">
        <v>0.00042058750502</v>
      </c>
      <c r="N3337" s="501" t="n">
        <v>0.00042064411607</v>
      </c>
      <c r="O3337" s="501" t="n">
        <v>0.02407927453395</v>
      </c>
      <c r="P3337" s="501" t="n">
        <v>3.658005062E-005</v>
      </c>
      <c r="Q3337" s="501" t="n">
        <v>9.326602E-005</v>
      </c>
      <c r="R3337" s="501"/>
      <c r="S3337" s="500"/>
    </row>
    <row r="3338" customFormat="false" ht="13.2" hidden="false" customHeight="false" outlineLevel="0" collapsed="false">
      <c r="A3338" s="497"/>
      <c r="B3338" s="498" t="s">
        <v>749</v>
      </c>
      <c r="C3338" s="499" t="s">
        <v>712</v>
      </c>
      <c r="D3338" s="500" t="s">
        <v>375</v>
      </c>
      <c r="E3338" s="501"/>
      <c r="F3338" s="501"/>
      <c r="G3338" s="501"/>
      <c r="H3338" s="501" t="n">
        <v>0.201643385204944</v>
      </c>
      <c r="I3338" s="500"/>
      <c r="J3338" s="500"/>
      <c r="K3338" s="501"/>
      <c r="L3338" s="501"/>
      <c r="M3338" s="501"/>
      <c r="N3338" s="501"/>
      <c r="O3338" s="501"/>
      <c r="P3338" s="501"/>
      <c r="Q3338" s="501"/>
      <c r="R3338" s="501"/>
      <c r="S3338" s="500"/>
    </row>
    <row r="3339" customFormat="false" ht="13.2" hidden="false" customHeight="false" outlineLevel="0" collapsed="false">
      <c r="A3339" s="497"/>
      <c r="B3339" s="498" t="s">
        <v>749</v>
      </c>
      <c r="C3339" s="499" t="s">
        <v>712</v>
      </c>
      <c r="D3339" s="500" t="s">
        <v>403</v>
      </c>
      <c r="E3339" s="501" t="n">
        <v>0.0513817317765621</v>
      </c>
      <c r="F3339" s="501"/>
      <c r="G3339" s="501"/>
      <c r="H3339" s="501" t="n">
        <v>0.503712229384075</v>
      </c>
      <c r="I3339" s="500"/>
      <c r="J3339" s="500"/>
      <c r="K3339" s="501"/>
      <c r="L3339" s="501"/>
      <c r="M3339" s="501"/>
      <c r="N3339" s="501"/>
      <c r="O3339" s="501"/>
      <c r="P3339" s="501"/>
      <c r="Q3339" s="501"/>
      <c r="R3339" s="501" t="n">
        <v>35.3480397557433</v>
      </c>
      <c r="S3339" s="500"/>
    </row>
    <row r="3340" customFormat="false" ht="13.2" hidden="false" customHeight="false" outlineLevel="0" collapsed="false">
      <c r="A3340" s="497"/>
      <c r="B3340" s="498" t="s">
        <v>749</v>
      </c>
      <c r="C3340" s="499" t="s">
        <v>712</v>
      </c>
      <c r="D3340" s="500" t="s">
        <v>415</v>
      </c>
      <c r="E3340" s="501" t="n">
        <v>0.026023664721109</v>
      </c>
      <c r="F3340" s="501" t="n">
        <v>0.129619992668533</v>
      </c>
      <c r="G3340" s="501" t="n">
        <v>0.00987580896522157</v>
      </c>
      <c r="H3340" s="501" t="n">
        <v>0.0111102850858743</v>
      </c>
      <c r="I3340" s="500"/>
      <c r="J3340" s="500"/>
      <c r="K3340" s="501" t="n">
        <v>0.924206721344264</v>
      </c>
      <c r="L3340" s="501"/>
      <c r="M3340" s="501"/>
      <c r="N3340" s="501"/>
      <c r="O3340" s="501" t="n">
        <v>0.0218603124247644</v>
      </c>
      <c r="P3340" s="501" t="n">
        <v>0.362006773754099</v>
      </c>
      <c r="Q3340" s="501"/>
      <c r="R3340" s="501"/>
      <c r="S3340" s="500"/>
    </row>
    <row r="3341" customFormat="false" ht="13.2" hidden="false" customHeight="false" outlineLevel="0" collapsed="false">
      <c r="A3341" s="497"/>
      <c r="B3341" s="498" t="s">
        <v>749</v>
      </c>
      <c r="C3341" s="499" t="s">
        <v>713</v>
      </c>
      <c r="D3341" s="500" t="s">
        <v>161</v>
      </c>
      <c r="E3341" s="501" t="n">
        <v>0</v>
      </c>
      <c r="F3341" s="501" t="n">
        <v>0</v>
      </c>
      <c r="G3341" s="501" t="n">
        <v>0</v>
      </c>
      <c r="H3341" s="501"/>
      <c r="I3341" s="500"/>
      <c r="J3341" s="500"/>
      <c r="K3341" s="501" t="n">
        <v>0</v>
      </c>
      <c r="L3341" s="501" t="n">
        <v>0</v>
      </c>
      <c r="M3341" s="501" t="n">
        <v>0</v>
      </c>
      <c r="N3341" s="501" t="n">
        <v>0</v>
      </c>
      <c r="O3341" s="501" t="n">
        <v>0</v>
      </c>
      <c r="P3341" s="501" t="n">
        <v>0</v>
      </c>
      <c r="Q3341" s="501"/>
      <c r="R3341" s="501"/>
      <c r="S3341" s="500"/>
    </row>
    <row r="3342" customFormat="false" ht="13.2" hidden="false" customHeight="false" outlineLevel="0" collapsed="false">
      <c r="A3342" s="497"/>
      <c r="B3342" s="498" t="s">
        <v>749</v>
      </c>
      <c r="C3342" s="499" t="s">
        <v>713</v>
      </c>
      <c r="D3342" s="500" t="s">
        <v>168</v>
      </c>
      <c r="E3342" s="501" t="n">
        <v>0.0287058204207</v>
      </c>
      <c r="F3342" s="501" t="n">
        <v>0.0043783787229</v>
      </c>
      <c r="G3342" s="501" t="n">
        <v>0.11602274636625</v>
      </c>
      <c r="H3342" s="501"/>
      <c r="I3342" s="500"/>
      <c r="J3342" s="500"/>
      <c r="K3342" s="501" t="n">
        <v>0.02339086483395</v>
      </c>
      <c r="L3342" s="501" t="n">
        <v>0.02541186190065</v>
      </c>
      <c r="M3342" s="501" t="n">
        <v>0.00122239124865</v>
      </c>
      <c r="N3342" s="501" t="n">
        <v>0.00031394742705</v>
      </c>
      <c r="O3342" s="501" t="n">
        <v>0.0049628071956</v>
      </c>
      <c r="P3342" s="501" t="n">
        <v>0.0273370476837</v>
      </c>
      <c r="Q3342" s="501"/>
      <c r="R3342" s="501"/>
      <c r="S3342" s="500"/>
    </row>
    <row r="3343" customFormat="false" ht="13.2" hidden="false" customHeight="false" outlineLevel="0" collapsed="false">
      <c r="A3343" s="497"/>
      <c r="B3343" s="498" t="s">
        <v>749</v>
      </c>
      <c r="C3343" s="499" t="s">
        <v>713</v>
      </c>
      <c r="D3343" s="500" t="s">
        <v>221</v>
      </c>
      <c r="E3343" s="501" t="n">
        <v>0.02754728358195</v>
      </c>
      <c r="F3343" s="501" t="n">
        <v>0.0218990739939</v>
      </c>
      <c r="G3343" s="501" t="n">
        <v>0.0247600957155</v>
      </c>
      <c r="H3343" s="501"/>
      <c r="I3343" s="500"/>
      <c r="J3343" s="500"/>
      <c r="K3343" s="501" t="n">
        <v>0.2783039503311</v>
      </c>
      <c r="L3343" s="501" t="n">
        <v>0.0008540108451</v>
      </c>
      <c r="M3343" s="501" t="n">
        <v>7.54988841E-005</v>
      </c>
      <c r="N3343" s="501" t="n">
        <v>0.0001052892732</v>
      </c>
      <c r="O3343" s="501" t="n">
        <v>0.0181095910173</v>
      </c>
      <c r="P3343" s="501" t="n">
        <v>0.0110283056742</v>
      </c>
      <c r="Q3343" s="501"/>
      <c r="R3343" s="501"/>
      <c r="S3343" s="500"/>
    </row>
    <row r="3344" customFormat="false" ht="13.2" hidden="false" customHeight="false" outlineLevel="0" collapsed="false">
      <c r="A3344" s="497"/>
      <c r="B3344" s="498" t="s">
        <v>749</v>
      </c>
      <c r="C3344" s="499" t="s">
        <v>713</v>
      </c>
      <c r="D3344" s="500" t="s">
        <v>268</v>
      </c>
      <c r="E3344" s="501"/>
      <c r="F3344" s="501" t="n">
        <v>0.02578790334465</v>
      </c>
      <c r="G3344" s="501"/>
      <c r="H3344" s="501" t="n">
        <v>0.00039735</v>
      </c>
      <c r="I3344" s="500"/>
      <c r="J3344" s="500"/>
      <c r="K3344" s="501" t="n">
        <v>3.7125735E-007</v>
      </c>
      <c r="L3344" s="501"/>
      <c r="M3344" s="501"/>
      <c r="N3344" s="501"/>
      <c r="O3344" s="501"/>
      <c r="P3344" s="501"/>
      <c r="Q3344" s="501"/>
      <c r="R3344" s="501"/>
      <c r="S3344" s="500"/>
    </row>
    <row r="3345" customFormat="false" ht="13.2" hidden="false" customHeight="false" outlineLevel="0" collapsed="false">
      <c r="A3345" s="497"/>
      <c r="B3345" s="498" t="s">
        <v>749</v>
      </c>
      <c r="C3345" s="499" t="s">
        <v>713</v>
      </c>
      <c r="D3345" s="500" t="s">
        <v>240</v>
      </c>
      <c r="E3345" s="501"/>
      <c r="F3345" s="501" t="n">
        <v>0.02021468416515</v>
      </c>
      <c r="G3345" s="501"/>
      <c r="H3345" s="501"/>
      <c r="I3345" s="500"/>
      <c r="J3345" s="500"/>
      <c r="K3345" s="501"/>
      <c r="L3345" s="501"/>
      <c r="M3345" s="501"/>
      <c r="N3345" s="501"/>
      <c r="O3345" s="501"/>
      <c r="P3345" s="501"/>
      <c r="Q3345" s="501"/>
      <c r="R3345" s="501"/>
      <c r="S3345" s="500"/>
    </row>
    <row r="3346" customFormat="false" ht="13.2" hidden="false" customHeight="false" outlineLevel="0" collapsed="false">
      <c r="A3346" s="497"/>
      <c r="B3346" s="498" t="s">
        <v>749</v>
      </c>
      <c r="C3346" s="499" t="s">
        <v>713</v>
      </c>
      <c r="D3346" s="500" t="s">
        <v>354</v>
      </c>
      <c r="E3346" s="501"/>
      <c r="F3346" s="501" t="n">
        <v>0.15346119263745</v>
      </c>
      <c r="G3346" s="501"/>
      <c r="H3346" s="501"/>
      <c r="I3346" s="500"/>
      <c r="J3346" s="500"/>
      <c r="K3346" s="501"/>
      <c r="L3346" s="501"/>
      <c r="M3346" s="501"/>
      <c r="N3346" s="501"/>
      <c r="O3346" s="501"/>
      <c r="P3346" s="501" t="n">
        <v>7.0105785E-007</v>
      </c>
      <c r="Q3346" s="501"/>
      <c r="R3346" s="501"/>
      <c r="S3346" s="500"/>
    </row>
    <row r="3347" customFormat="false" ht="13.2" hidden="false" customHeight="false" outlineLevel="0" collapsed="false">
      <c r="A3347" s="497"/>
      <c r="B3347" s="498" t="s">
        <v>749</v>
      </c>
      <c r="C3347" s="499" t="s">
        <v>713</v>
      </c>
      <c r="D3347" s="500" t="s">
        <v>195</v>
      </c>
      <c r="E3347" s="501" t="n">
        <v>0.4658651418243</v>
      </c>
      <c r="F3347" s="501" t="n">
        <v>0.22206704363895</v>
      </c>
      <c r="G3347" s="501" t="n">
        <v>0.0409718774376</v>
      </c>
      <c r="H3347" s="501" t="n">
        <v>0.0002447021697</v>
      </c>
      <c r="I3347" s="500"/>
      <c r="J3347" s="500"/>
      <c r="K3347" s="501" t="n">
        <v>1.38349877528415</v>
      </c>
      <c r="L3347" s="501" t="n">
        <v>1.02824706315075</v>
      </c>
      <c r="M3347" s="501" t="n">
        <v>0.00014328295305</v>
      </c>
      <c r="N3347" s="501"/>
      <c r="O3347" s="501" t="n">
        <v>0.00281091548925</v>
      </c>
      <c r="P3347" s="501" t="n">
        <v>0.0034387455753</v>
      </c>
      <c r="Q3347" s="501"/>
      <c r="R3347" s="501"/>
      <c r="S3347" s="500"/>
    </row>
    <row r="3348" customFormat="false" ht="13.2" hidden="false" customHeight="false" outlineLevel="0" collapsed="false">
      <c r="A3348" s="497"/>
      <c r="B3348" s="498" t="s">
        <v>749</v>
      </c>
      <c r="C3348" s="499" t="s">
        <v>713</v>
      </c>
      <c r="D3348" s="500" t="s">
        <v>186</v>
      </c>
      <c r="E3348" s="501" t="n">
        <v>0.332726439705</v>
      </c>
      <c r="F3348" s="501" t="n">
        <v>0.0539928862095</v>
      </c>
      <c r="G3348" s="501" t="n">
        <v>0.0402549987</v>
      </c>
      <c r="H3348" s="501" t="n">
        <v>4.697696865E-005</v>
      </c>
      <c r="I3348" s="500"/>
      <c r="J3348" s="500"/>
      <c r="K3348" s="501" t="n">
        <v>0.117435587205</v>
      </c>
      <c r="L3348" s="501"/>
      <c r="M3348" s="501" t="n">
        <v>6.71428785E-005</v>
      </c>
      <c r="N3348" s="501"/>
      <c r="O3348" s="501"/>
      <c r="P3348" s="501" t="n">
        <v>0.000537143028</v>
      </c>
      <c r="Q3348" s="501"/>
      <c r="R3348" s="501"/>
      <c r="S3348" s="500"/>
    </row>
    <row r="3349" customFormat="false" ht="24" hidden="false" customHeight="false" outlineLevel="0" collapsed="false">
      <c r="A3349" s="497"/>
      <c r="B3349" s="498" t="s">
        <v>749</v>
      </c>
      <c r="C3349" s="499" t="s">
        <v>713</v>
      </c>
      <c r="D3349" s="500" t="s">
        <v>421</v>
      </c>
      <c r="E3349" s="501" t="n">
        <v>0.00054719796975</v>
      </c>
      <c r="F3349" s="501" t="n">
        <v>0.01090993338735</v>
      </c>
      <c r="G3349" s="501" t="n">
        <v>0.00048639812175</v>
      </c>
      <c r="H3349" s="501"/>
      <c r="I3349" s="500"/>
      <c r="J3349" s="500"/>
      <c r="K3349" s="501" t="n">
        <v>0.0102143622786</v>
      </c>
      <c r="L3349" s="501" t="n">
        <v>0.00303998882385</v>
      </c>
      <c r="M3349" s="501" t="n">
        <v>6.0799848E-005</v>
      </c>
      <c r="N3349" s="501" t="n">
        <v>0.0009119966604</v>
      </c>
      <c r="O3349" s="501" t="n">
        <v>0.0151999437219</v>
      </c>
      <c r="P3349" s="501" t="n">
        <v>2.1279417E-006</v>
      </c>
      <c r="Q3349" s="501" t="n">
        <v>0.00060807795</v>
      </c>
      <c r="R3349" s="501"/>
      <c r="S3349" s="500"/>
    </row>
    <row r="3350" customFormat="false" ht="13.2" hidden="false" customHeight="false" outlineLevel="0" collapsed="false">
      <c r="A3350" s="497"/>
      <c r="B3350" s="498" t="s">
        <v>749</v>
      </c>
      <c r="C3350" s="499" t="s">
        <v>713</v>
      </c>
      <c r="D3350" s="500" t="s">
        <v>429</v>
      </c>
      <c r="E3350" s="501" t="n">
        <v>9.2715E-006</v>
      </c>
      <c r="F3350" s="501" t="n">
        <v>2.744364E-005</v>
      </c>
      <c r="G3350" s="501" t="n">
        <v>2.59602E-007</v>
      </c>
      <c r="H3350" s="501"/>
      <c r="I3350" s="500"/>
      <c r="J3350" s="500"/>
      <c r="K3350" s="501" t="n">
        <v>4.63575E-007</v>
      </c>
      <c r="L3350" s="501" t="n">
        <v>0.000129801</v>
      </c>
      <c r="M3350" s="501" t="n">
        <v>1.11258E-005</v>
      </c>
      <c r="N3350" s="501" t="n">
        <v>1.11258E-005</v>
      </c>
      <c r="O3350" s="501" t="n">
        <v>0.00055629</v>
      </c>
      <c r="P3350" s="501" t="n">
        <v>7.4172E-008</v>
      </c>
      <c r="Q3350" s="501" t="n">
        <v>7.4172E-006</v>
      </c>
      <c r="R3350" s="501"/>
      <c r="S3350" s="500"/>
    </row>
    <row r="3351" customFormat="false" ht="13.2" hidden="false" customHeight="false" outlineLevel="0" collapsed="false">
      <c r="A3351" s="497"/>
      <c r="B3351" s="498" t="s">
        <v>749</v>
      </c>
      <c r="C3351" s="499" t="s">
        <v>713</v>
      </c>
      <c r="D3351" s="500" t="s">
        <v>375</v>
      </c>
      <c r="E3351" s="501"/>
      <c r="F3351" s="501"/>
      <c r="G3351" s="501"/>
      <c r="H3351" s="501" t="n">
        <v>0.159068682733191</v>
      </c>
      <c r="I3351" s="500"/>
      <c r="J3351" s="500"/>
      <c r="K3351" s="501"/>
      <c r="L3351" s="501"/>
      <c r="M3351" s="501"/>
      <c r="N3351" s="501"/>
      <c r="O3351" s="501"/>
      <c r="P3351" s="501"/>
      <c r="Q3351" s="501"/>
      <c r="R3351" s="501"/>
      <c r="S3351" s="500"/>
    </row>
    <row r="3352" customFormat="false" ht="13.2" hidden="false" customHeight="false" outlineLevel="0" collapsed="false">
      <c r="A3352" s="497"/>
      <c r="B3352" s="498" t="s">
        <v>749</v>
      </c>
      <c r="C3352" s="499" t="s">
        <v>713</v>
      </c>
      <c r="D3352" s="500" t="s">
        <v>403</v>
      </c>
      <c r="E3352" s="501" t="n">
        <v>0.0222688207285423</v>
      </c>
      <c r="F3352" s="501"/>
      <c r="G3352" s="501"/>
      <c r="H3352" s="501" t="n">
        <v>0.30861949507076</v>
      </c>
      <c r="I3352" s="500"/>
      <c r="J3352" s="500"/>
      <c r="K3352" s="501"/>
      <c r="L3352" s="501"/>
      <c r="M3352" s="501"/>
      <c r="N3352" s="501"/>
      <c r="O3352" s="501"/>
      <c r="P3352" s="501"/>
      <c r="Q3352" s="501"/>
      <c r="R3352" s="501" t="n">
        <v>38.7609954491189</v>
      </c>
      <c r="S3352" s="500"/>
    </row>
    <row r="3353" customFormat="false" ht="13.2" hidden="false" customHeight="false" outlineLevel="0" collapsed="false">
      <c r="A3353" s="497"/>
      <c r="B3353" s="498" t="s">
        <v>749</v>
      </c>
      <c r="C3353" s="499" t="s">
        <v>713</v>
      </c>
      <c r="D3353" s="500" t="s">
        <v>415</v>
      </c>
      <c r="E3353" s="501" t="n">
        <v>0.0168684474333598</v>
      </c>
      <c r="F3353" s="501" t="n">
        <v>0.0739592870353163</v>
      </c>
      <c r="G3353" s="501" t="n">
        <v>0.00563499329792886</v>
      </c>
      <c r="H3353" s="501" t="n">
        <v>0.00633936746016997</v>
      </c>
      <c r="I3353" s="500"/>
      <c r="J3353" s="500"/>
      <c r="K3353" s="501" t="n">
        <v>0.527338944993343</v>
      </c>
      <c r="L3353" s="501"/>
      <c r="M3353" s="501"/>
      <c r="N3353" s="501"/>
      <c r="O3353" s="501" t="n">
        <v>0.0129010060974567</v>
      </c>
      <c r="P3353" s="501" t="n">
        <v>0.213640660973883</v>
      </c>
      <c r="Q3353" s="501"/>
      <c r="R3353" s="501"/>
      <c r="S3353" s="500"/>
    </row>
    <row r="3354" customFormat="false" ht="13.2" hidden="false" customHeight="false" outlineLevel="0" collapsed="false">
      <c r="A3354" s="497"/>
      <c r="B3354" s="498" t="s">
        <v>749</v>
      </c>
      <c r="C3354" s="499" t="s">
        <v>716</v>
      </c>
      <c r="D3354" s="500" t="s">
        <v>161</v>
      </c>
      <c r="E3354" s="501" t="n">
        <v>0</v>
      </c>
      <c r="F3354" s="501" t="n">
        <v>0</v>
      </c>
      <c r="G3354" s="501" t="n">
        <v>0</v>
      </c>
      <c r="H3354" s="501"/>
      <c r="I3354" s="500"/>
      <c r="J3354" s="500"/>
      <c r="K3354" s="501" t="n">
        <v>0</v>
      </c>
      <c r="L3354" s="501" t="n">
        <v>0</v>
      </c>
      <c r="M3354" s="501" t="n">
        <v>0</v>
      </c>
      <c r="N3354" s="501" t="n">
        <v>0</v>
      </c>
      <c r="O3354" s="501" t="n">
        <v>0</v>
      </c>
      <c r="P3354" s="501" t="n">
        <v>0</v>
      </c>
      <c r="Q3354" s="501"/>
      <c r="R3354" s="501"/>
      <c r="S3354" s="500"/>
    </row>
    <row r="3355" customFormat="false" ht="13.2" hidden="false" customHeight="false" outlineLevel="0" collapsed="false">
      <c r="A3355" s="497"/>
      <c r="B3355" s="498" t="s">
        <v>749</v>
      </c>
      <c r="C3355" s="499" t="s">
        <v>716</v>
      </c>
      <c r="D3355" s="500" t="s">
        <v>168</v>
      </c>
      <c r="E3355" s="501" t="n">
        <v>0.10121576173728</v>
      </c>
      <c r="F3355" s="501" t="n">
        <v>0.01050009116016</v>
      </c>
      <c r="G3355" s="501" t="n">
        <v>0.271035971018</v>
      </c>
      <c r="H3355" s="501"/>
      <c r="I3355" s="500"/>
      <c r="J3355" s="500"/>
      <c r="K3355" s="501" t="n">
        <v>0.04790366330408</v>
      </c>
      <c r="L3355" s="501" t="n">
        <v>0.10677373472576</v>
      </c>
      <c r="M3355" s="501" t="n">
        <v>0.00335028911096</v>
      </c>
      <c r="N3355" s="501" t="n">
        <v>0.00118961512232</v>
      </c>
      <c r="O3355" s="501" t="n">
        <v>0.00605484055424</v>
      </c>
      <c r="P3355" s="501" t="n">
        <v>0.02706297309648</v>
      </c>
      <c r="Q3355" s="501"/>
      <c r="R3355" s="501"/>
      <c r="S3355" s="500"/>
    </row>
    <row r="3356" customFormat="false" ht="13.2" hidden="false" customHeight="false" outlineLevel="0" collapsed="false">
      <c r="A3356" s="497"/>
      <c r="B3356" s="498" t="s">
        <v>749</v>
      </c>
      <c r="C3356" s="499" t="s">
        <v>716</v>
      </c>
      <c r="D3356" s="500" t="s">
        <v>221</v>
      </c>
      <c r="E3356" s="501" t="n">
        <v>0.03437645207128</v>
      </c>
      <c r="F3356" s="501" t="n">
        <v>0.02408619834656</v>
      </c>
      <c r="G3356" s="501" t="n">
        <v>0.0267529705332</v>
      </c>
      <c r="H3356" s="501"/>
      <c r="I3356" s="500"/>
      <c r="J3356" s="500"/>
      <c r="K3356" s="501" t="n">
        <v>0.30448317301144</v>
      </c>
      <c r="L3356" s="501" t="n">
        <v>0.00082028108704</v>
      </c>
      <c r="M3356" s="501" t="n">
        <v>8.077976864E-005</v>
      </c>
      <c r="N3356" s="501" t="n">
        <v>0.00010208324528</v>
      </c>
      <c r="O3356" s="501" t="n">
        <v>0.01945234543792</v>
      </c>
      <c r="P3356" s="501" t="n">
        <v>0.01199456846968</v>
      </c>
      <c r="Q3356" s="501"/>
      <c r="R3356" s="501"/>
      <c r="S3356" s="500"/>
    </row>
    <row r="3357" customFormat="false" ht="13.2" hidden="false" customHeight="false" outlineLevel="0" collapsed="false">
      <c r="A3357" s="497"/>
      <c r="B3357" s="498" t="s">
        <v>749</v>
      </c>
      <c r="C3357" s="499" t="s">
        <v>716</v>
      </c>
      <c r="D3357" s="500" t="s">
        <v>268</v>
      </c>
      <c r="E3357" s="501" t="n">
        <v>0</v>
      </c>
      <c r="F3357" s="501" t="n">
        <v>0.02920951976336</v>
      </c>
      <c r="G3357" s="501" t="n">
        <v>0</v>
      </c>
      <c r="H3357" s="501" t="n">
        <v>0.03115138</v>
      </c>
      <c r="I3357" s="500"/>
      <c r="J3357" s="500"/>
      <c r="K3357" s="501" t="n">
        <v>5.3559144E-007</v>
      </c>
      <c r="L3357" s="501"/>
      <c r="M3357" s="501"/>
      <c r="N3357" s="501"/>
      <c r="O3357" s="501"/>
      <c r="P3357" s="501"/>
      <c r="Q3357" s="501"/>
      <c r="R3357" s="501"/>
      <c r="S3357" s="500"/>
    </row>
    <row r="3358" customFormat="false" ht="13.2" hidden="false" customHeight="false" outlineLevel="0" collapsed="false">
      <c r="A3358" s="497"/>
      <c r="B3358" s="498" t="s">
        <v>749</v>
      </c>
      <c r="C3358" s="499" t="s">
        <v>716</v>
      </c>
      <c r="D3358" s="500" t="s">
        <v>240</v>
      </c>
      <c r="E3358" s="501" t="n">
        <v>0</v>
      </c>
      <c r="F3358" s="501" t="n">
        <v>0.05748587697656</v>
      </c>
      <c r="G3358" s="501" t="n">
        <v>0</v>
      </c>
      <c r="H3358" s="501"/>
      <c r="I3358" s="500"/>
      <c r="J3358" s="500"/>
      <c r="K3358" s="501" t="n">
        <v>0</v>
      </c>
      <c r="L3358" s="501"/>
      <c r="M3358" s="501"/>
      <c r="N3358" s="501"/>
      <c r="O3358" s="501"/>
      <c r="P3358" s="501"/>
      <c r="Q3358" s="501"/>
      <c r="R3358" s="501"/>
      <c r="S3358" s="500"/>
    </row>
    <row r="3359" customFormat="false" ht="13.2" hidden="false" customHeight="false" outlineLevel="0" collapsed="false">
      <c r="A3359" s="497"/>
      <c r="B3359" s="498" t="s">
        <v>749</v>
      </c>
      <c r="C3359" s="499" t="s">
        <v>716</v>
      </c>
      <c r="D3359" s="500" t="s">
        <v>354</v>
      </c>
      <c r="E3359" s="501"/>
      <c r="F3359" s="501" t="n">
        <v>0.23899412244848</v>
      </c>
      <c r="G3359" s="501"/>
      <c r="H3359" s="501"/>
      <c r="I3359" s="500"/>
      <c r="J3359" s="500"/>
      <c r="K3359" s="501"/>
      <c r="L3359" s="501"/>
      <c r="M3359" s="501"/>
      <c r="N3359" s="501"/>
      <c r="O3359" s="501"/>
      <c r="P3359" s="501" t="n">
        <v>1.11543464E-006</v>
      </c>
      <c r="Q3359" s="501"/>
      <c r="R3359" s="501"/>
      <c r="S3359" s="500"/>
    </row>
    <row r="3360" customFormat="false" ht="13.2" hidden="false" customHeight="false" outlineLevel="0" collapsed="false">
      <c r="A3360" s="497"/>
      <c r="B3360" s="498" t="s">
        <v>749</v>
      </c>
      <c r="C3360" s="499" t="s">
        <v>716</v>
      </c>
      <c r="D3360" s="500" t="s">
        <v>195</v>
      </c>
      <c r="E3360" s="501" t="n">
        <v>0.68466872518472</v>
      </c>
      <c r="F3360" s="501" t="n">
        <v>0.31930919639808</v>
      </c>
      <c r="G3360" s="501" t="n">
        <v>0.06212167005104</v>
      </c>
      <c r="H3360" s="501" t="n">
        <v>0.00035628891688</v>
      </c>
      <c r="I3360" s="500"/>
      <c r="J3360" s="500"/>
      <c r="K3360" s="501" t="n">
        <v>1.87025718515816</v>
      </c>
      <c r="L3360" s="501" t="n">
        <v>1.4265091454068</v>
      </c>
      <c r="M3360" s="501" t="n">
        <v>0.00021349614872</v>
      </c>
      <c r="N3360" s="501"/>
      <c r="O3360" s="501" t="n">
        <v>0.0039532816972</v>
      </c>
      <c r="P3360" s="501" t="n">
        <v>0.00504025897112</v>
      </c>
      <c r="Q3360" s="501"/>
      <c r="R3360" s="501"/>
      <c r="S3360" s="500"/>
    </row>
    <row r="3361" customFormat="false" ht="13.2" hidden="false" customHeight="false" outlineLevel="0" collapsed="false">
      <c r="A3361" s="497"/>
      <c r="B3361" s="498" t="s">
        <v>749</v>
      </c>
      <c r="C3361" s="499" t="s">
        <v>716</v>
      </c>
      <c r="D3361" s="500" t="s">
        <v>213</v>
      </c>
      <c r="E3361" s="501" t="n">
        <v>0.0376406536</v>
      </c>
      <c r="F3361" s="501" t="n">
        <v>0.00133362064</v>
      </c>
      <c r="G3361" s="501" t="n">
        <v>0.01178958</v>
      </c>
      <c r="H3361" s="501" t="n">
        <v>3.22267E-006</v>
      </c>
      <c r="I3361" s="500"/>
      <c r="J3361" s="500"/>
      <c r="K3361" s="501" t="n">
        <v>0.001179024</v>
      </c>
      <c r="L3361" s="501" t="n">
        <v>7.38848E-005</v>
      </c>
      <c r="M3361" s="501" t="n">
        <v>8.33162E-006</v>
      </c>
      <c r="N3361" s="501" t="n">
        <v>2.939728E-005</v>
      </c>
      <c r="O3361" s="501" t="n">
        <v>0.002578136</v>
      </c>
      <c r="P3361" s="501" t="n">
        <v>0.0001933602</v>
      </c>
      <c r="Q3361" s="501" t="n">
        <v>0.00012892</v>
      </c>
      <c r="R3361" s="501"/>
      <c r="S3361" s="500"/>
    </row>
    <row r="3362" customFormat="false" ht="13.2" hidden="false" customHeight="false" outlineLevel="0" collapsed="false">
      <c r="A3362" s="497"/>
      <c r="B3362" s="498" t="s">
        <v>749</v>
      </c>
      <c r="C3362" s="499" t="s">
        <v>716</v>
      </c>
      <c r="D3362" s="500" t="s">
        <v>186</v>
      </c>
      <c r="E3362" s="501" t="n">
        <v>0.344046947332</v>
      </c>
      <c r="F3362" s="501" t="n">
        <v>0.0553434002288</v>
      </c>
      <c r="G3362" s="501" t="n">
        <v>0.04163603248</v>
      </c>
      <c r="H3362" s="501" t="n">
        <v>4.858754096E-005</v>
      </c>
      <c r="I3362" s="500"/>
      <c r="J3362" s="500"/>
      <c r="K3362" s="501" t="n">
        <v>0.120548931832</v>
      </c>
      <c r="L3362" s="501"/>
      <c r="M3362" s="501" t="n">
        <v>6.94420664E-005</v>
      </c>
      <c r="N3362" s="501"/>
      <c r="O3362" s="501"/>
      <c r="P3362" s="501" t="n">
        <v>0.0005555365312</v>
      </c>
      <c r="Q3362" s="501"/>
      <c r="R3362" s="501"/>
      <c r="S3362" s="500"/>
    </row>
    <row r="3363" customFormat="false" ht="24" hidden="false" customHeight="false" outlineLevel="0" collapsed="false">
      <c r="A3363" s="497"/>
      <c r="B3363" s="498" t="s">
        <v>749</v>
      </c>
      <c r="C3363" s="499" t="s">
        <v>716</v>
      </c>
      <c r="D3363" s="500" t="s">
        <v>421</v>
      </c>
      <c r="E3363" s="501" t="n">
        <v>0.0006449560924</v>
      </c>
      <c r="F3363" s="501" t="n">
        <v>0.01366444450144</v>
      </c>
      <c r="G3363" s="501" t="n">
        <v>0.0005732942192</v>
      </c>
      <c r="H3363" s="501" t="n">
        <v>0.0004554</v>
      </c>
      <c r="I3363" s="500"/>
      <c r="J3363" s="500"/>
      <c r="K3363" s="501" t="n">
        <v>0.01203918056944</v>
      </c>
      <c r="L3363" s="501" t="n">
        <v>0.00358308951704</v>
      </c>
      <c r="M3363" s="501" t="n">
        <v>7.16618512E-005</v>
      </c>
      <c r="N3363" s="501" t="n">
        <v>0.00107492687616</v>
      </c>
      <c r="O3363" s="501" t="n">
        <v>0.01791544712976</v>
      </c>
      <c r="P3363" s="501" t="n">
        <v>2.50810568E-006</v>
      </c>
      <c r="Q3363" s="501" t="n">
        <v>0.00071670168</v>
      </c>
      <c r="R3363" s="501"/>
      <c r="S3363" s="500"/>
    </row>
    <row r="3364" customFormat="false" ht="13.2" hidden="false" customHeight="false" outlineLevel="0" collapsed="false">
      <c r="A3364" s="497"/>
      <c r="B3364" s="498" t="s">
        <v>749</v>
      </c>
      <c r="C3364" s="499" t="s">
        <v>716</v>
      </c>
      <c r="D3364" s="500" t="s">
        <v>429</v>
      </c>
      <c r="E3364" s="501" t="n">
        <v>1.46236E-005</v>
      </c>
      <c r="F3364" s="501" t="n">
        <v>4.3285856E-005</v>
      </c>
      <c r="G3364" s="501" t="n">
        <v>4.094608E-007</v>
      </c>
      <c r="H3364" s="501"/>
      <c r="I3364" s="500"/>
      <c r="J3364" s="500"/>
      <c r="K3364" s="501" t="n">
        <v>7.3118E-007</v>
      </c>
      <c r="L3364" s="501" t="n">
        <v>0.0002047304</v>
      </c>
      <c r="M3364" s="501" t="n">
        <v>1.754832E-005</v>
      </c>
      <c r="N3364" s="501" t="n">
        <v>1.754832E-005</v>
      </c>
      <c r="O3364" s="501" t="n">
        <v>0.000877416</v>
      </c>
      <c r="P3364" s="501" t="n">
        <v>1.169888E-007</v>
      </c>
      <c r="Q3364" s="501" t="n">
        <v>1.169888E-005</v>
      </c>
      <c r="R3364" s="501"/>
      <c r="S3364" s="500"/>
    </row>
    <row r="3365" customFormat="false" ht="13.2" hidden="false" customHeight="false" outlineLevel="0" collapsed="false">
      <c r="A3365" s="497"/>
      <c r="B3365" s="498" t="s">
        <v>749</v>
      </c>
      <c r="C3365" s="499" t="s">
        <v>716</v>
      </c>
      <c r="D3365" s="500" t="s">
        <v>375</v>
      </c>
      <c r="E3365" s="501"/>
      <c r="F3365" s="501"/>
      <c r="G3365" s="501"/>
      <c r="H3365" s="501" t="n">
        <v>0.17478628997569</v>
      </c>
      <c r="I3365" s="500"/>
      <c r="J3365" s="500"/>
      <c r="K3365" s="501"/>
      <c r="L3365" s="501"/>
      <c r="M3365" s="501"/>
      <c r="N3365" s="501"/>
      <c r="O3365" s="501"/>
      <c r="P3365" s="501"/>
      <c r="Q3365" s="501"/>
      <c r="R3365" s="501"/>
      <c r="S3365" s="500"/>
    </row>
    <row r="3366" customFormat="false" ht="13.2" hidden="false" customHeight="false" outlineLevel="0" collapsed="false">
      <c r="A3366" s="497"/>
      <c r="B3366" s="498" t="s">
        <v>749</v>
      </c>
      <c r="C3366" s="499" t="s">
        <v>716</v>
      </c>
      <c r="D3366" s="500" t="s">
        <v>403</v>
      </c>
      <c r="E3366" s="501" t="n">
        <v>0.0256914529177451</v>
      </c>
      <c r="F3366" s="501"/>
      <c r="G3366" s="501"/>
      <c r="H3366" s="501" t="n">
        <v>0.334664307222585</v>
      </c>
      <c r="I3366" s="500"/>
      <c r="J3366" s="500"/>
      <c r="K3366" s="501"/>
      <c r="L3366" s="501"/>
      <c r="M3366" s="501"/>
      <c r="N3366" s="501"/>
      <c r="O3366" s="501"/>
      <c r="P3366" s="501"/>
      <c r="Q3366" s="501"/>
      <c r="R3366" s="501" t="n">
        <v>38.4433282331837</v>
      </c>
      <c r="S3366" s="500"/>
    </row>
    <row r="3367" customFormat="false" ht="13.2" hidden="false" customHeight="false" outlineLevel="0" collapsed="false">
      <c r="A3367" s="497"/>
      <c r="B3367" s="498" t="s">
        <v>749</v>
      </c>
      <c r="C3367" s="499" t="s">
        <v>716</v>
      </c>
      <c r="D3367" s="500" t="s">
        <v>415</v>
      </c>
      <c r="E3367" s="501" t="n">
        <v>0.0176692919161967</v>
      </c>
      <c r="F3367" s="501" t="n">
        <v>0.0735654097713501</v>
      </c>
      <c r="G3367" s="501" t="n">
        <v>0.00560498360162667</v>
      </c>
      <c r="H3367" s="501" t="n">
        <v>0.00630560655183</v>
      </c>
      <c r="I3367" s="500"/>
      <c r="J3367" s="500"/>
      <c r="K3367" s="501" t="n">
        <v>0.524530550954368</v>
      </c>
      <c r="L3367" s="501"/>
      <c r="M3367" s="501"/>
      <c r="N3367" s="501"/>
      <c r="O3367" s="501" t="n">
        <v>0.0134575788471782</v>
      </c>
      <c r="P3367" s="501" t="n">
        <v>0.222857505709271</v>
      </c>
      <c r="Q3367" s="501"/>
      <c r="R3367" s="501"/>
      <c r="S3367" s="500"/>
    </row>
    <row r="3368" customFormat="false" ht="13.2" hidden="false" customHeight="false" outlineLevel="0" collapsed="false">
      <c r="A3368" s="497"/>
      <c r="B3368" s="498" t="s">
        <v>749</v>
      </c>
      <c r="C3368" s="499" t="s">
        <v>719</v>
      </c>
      <c r="D3368" s="500" t="s">
        <v>161</v>
      </c>
      <c r="E3368" s="501" t="n">
        <v>18.447</v>
      </c>
      <c r="F3368" s="501" t="n">
        <v>0.19620848494</v>
      </c>
      <c r="G3368" s="501" t="n">
        <v>339.89</v>
      </c>
      <c r="H3368" s="501"/>
      <c r="I3368" s="500"/>
      <c r="J3368" s="500"/>
      <c r="K3368" s="501" t="n">
        <v>0.91282424285</v>
      </c>
      <c r="L3368" s="501" t="n">
        <v>0.07211636367</v>
      </c>
      <c r="M3368" s="501" t="n">
        <v>0.02468848486</v>
      </c>
      <c r="N3368" s="501" t="n">
        <v>0.10005333338</v>
      </c>
      <c r="O3368" s="501" t="n">
        <v>0.40476121231</v>
      </c>
      <c r="P3368" s="501" t="n">
        <v>0.00129939394</v>
      </c>
      <c r="Q3368" s="501"/>
      <c r="R3368" s="501"/>
      <c r="S3368" s="500"/>
    </row>
    <row r="3369" customFormat="false" ht="13.2" hidden="false" customHeight="false" outlineLevel="0" collapsed="false">
      <c r="A3369" s="497"/>
      <c r="B3369" s="498" t="s">
        <v>749</v>
      </c>
      <c r="C3369" s="499" t="s">
        <v>719</v>
      </c>
      <c r="D3369" s="500" t="s">
        <v>168</v>
      </c>
      <c r="E3369" s="501" t="n">
        <v>0.12068592518244</v>
      </c>
      <c r="F3369" s="501" t="n">
        <v>0.00837090471458</v>
      </c>
      <c r="G3369" s="501" t="n">
        <v>0.28489301120911</v>
      </c>
      <c r="H3369" s="501"/>
      <c r="I3369" s="500"/>
      <c r="J3369" s="500"/>
      <c r="K3369" s="501" t="n">
        <v>0.07576223123567</v>
      </c>
      <c r="L3369" s="501" t="n">
        <v>0.06209465264874</v>
      </c>
      <c r="M3369" s="501" t="n">
        <v>0.00957387243281</v>
      </c>
      <c r="N3369" s="501" t="n">
        <v>0.00147460677725</v>
      </c>
      <c r="O3369" s="501" t="n">
        <v>0.0126504242814</v>
      </c>
      <c r="P3369" s="501" t="n">
        <v>0.02452540211638</v>
      </c>
      <c r="Q3369" s="501"/>
      <c r="R3369" s="501"/>
      <c r="S3369" s="500"/>
    </row>
    <row r="3370" customFormat="false" ht="13.2" hidden="false" customHeight="false" outlineLevel="0" collapsed="false">
      <c r="A3370" s="497"/>
      <c r="B3370" s="498" t="s">
        <v>749</v>
      </c>
      <c r="C3370" s="499" t="s">
        <v>719</v>
      </c>
      <c r="D3370" s="500" t="s">
        <v>221</v>
      </c>
      <c r="E3370" s="501" t="n">
        <v>0.04061384227007</v>
      </c>
      <c r="F3370" s="501" t="n">
        <v>0.03677671612426</v>
      </c>
      <c r="G3370" s="501" t="n">
        <v>0.04428984572915</v>
      </c>
      <c r="H3370" s="501"/>
      <c r="I3370" s="500"/>
      <c r="J3370" s="500"/>
      <c r="K3370" s="501" t="n">
        <v>0.46750995636733</v>
      </c>
      <c r="L3370" s="501" t="n">
        <v>0.00142911595174</v>
      </c>
      <c r="M3370" s="501" t="n">
        <v>0.000128986808</v>
      </c>
      <c r="N3370" s="501" t="n">
        <v>0.00017967215874</v>
      </c>
      <c r="O3370" s="501" t="n">
        <v>0.03058224682144</v>
      </c>
      <c r="P3370" s="501" t="n">
        <v>0.01861073633303</v>
      </c>
      <c r="Q3370" s="501"/>
      <c r="R3370" s="501"/>
      <c r="S3370" s="500"/>
    </row>
    <row r="3371" customFormat="false" ht="13.2" hidden="false" customHeight="false" outlineLevel="0" collapsed="false">
      <c r="A3371" s="497"/>
      <c r="B3371" s="498" t="s">
        <v>749</v>
      </c>
      <c r="C3371" s="499" t="s">
        <v>719</v>
      </c>
      <c r="D3371" s="500" t="s">
        <v>268</v>
      </c>
      <c r="E3371" s="501" t="n">
        <v>0.002008074036</v>
      </c>
      <c r="F3371" s="501" t="n">
        <v>0.03207577202912</v>
      </c>
      <c r="G3371" s="501" t="n">
        <v>0.0013052481234</v>
      </c>
      <c r="H3371" s="501" t="n">
        <v>0.0009450475</v>
      </c>
      <c r="I3371" s="500"/>
      <c r="J3371" s="500"/>
      <c r="K3371" s="501" t="n">
        <v>0.10040432205215</v>
      </c>
      <c r="L3371" s="501" t="n">
        <v>0.057895489182</v>
      </c>
      <c r="M3371" s="501" t="n">
        <v>0.0030170565792</v>
      </c>
      <c r="N3371" s="501" t="n">
        <v>0.0017068629306</v>
      </c>
      <c r="O3371" s="501" t="n">
        <v>0.02008074036</v>
      </c>
      <c r="P3371" s="501" t="n">
        <v>0.00017068629306</v>
      </c>
      <c r="Q3371" s="501" t="n">
        <v>0.2510092545</v>
      </c>
      <c r="R3371" s="501"/>
      <c r="S3371" s="500"/>
    </row>
    <row r="3372" customFormat="false" ht="13.2" hidden="false" customHeight="false" outlineLevel="0" collapsed="false">
      <c r="A3372" s="497"/>
      <c r="B3372" s="498" t="s">
        <v>749</v>
      </c>
      <c r="C3372" s="499" t="s">
        <v>719</v>
      </c>
      <c r="D3372" s="500" t="s">
        <v>240</v>
      </c>
      <c r="E3372" s="501" t="n">
        <v>0</v>
      </c>
      <c r="F3372" s="501" t="n">
        <v>0.04184482276409</v>
      </c>
      <c r="G3372" s="501" t="n">
        <v>0</v>
      </c>
      <c r="H3372" s="501"/>
      <c r="I3372" s="500"/>
      <c r="J3372" s="500"/>
      <c r="K3372" s="501" t="n">
        <v>0</v>
      </c>
      <c r="L3372" s="501"/>
      <c r="M3372" s="501"/>
      <c r="N3372" s="501"/>
      <c r="O3372" s="501"/>
      <c r="P3372" s="501"/>
      <c r="Q3372" s="501"/>
      <c r="R3372" s="501"/>
      <c r="S3372" s="500"/>
    </row>
    <row r="3373" customFormat="false" ht="13.2" hidden="false" customHeight="false" outlineLevel="0" collapsed="false">
      <c r="A3373" s="497"/>
      <c r="B3373" s="498" t="s">
        <v>749</v>
      </c>
      <c r="C3373" s="499" t="s">
        <v>719</v>
      </c>
      <c r="D3373" s="500" t="s">
        <v>354</v>
      </c>
      <c r="E3373" s="501"/>
      <c r="F3373" s="501" t="n">
        <v>0.29766379779024</v>
      </c>
      <c r="G3373" s="501"/>
      <c r="H3373" s="501"/>
      <c r="I3373" s="500"/>
      <c r="J3373" s="500"/>
      <c r="K3373" s="501"/>
      <c r="L3373" s="501"/>
      <c r="M3373" s="501"/>
      <c r="N3373" s="501"/>
      <c r="O3373" s="501"/>
      <c r="P3373" s="501" t="n">
        <v>9.5235913E-007</v>
      </c>
      <c r="Q3373" s="501"/>
      <c r="R3373" s="501"/>
      <c r="S3373" s="500"/>
    </row>
    <row r="3374" customFormat="false" ht="13.2" hidden="false" customHeight="false" outlineLevel="0" collapsed="false">
      <c r="A3374" s="497"/>
      <c r="B3374" s="498" t="s">
        <v>749</v>
      </c>
      <c r="C3374" s="499" t="s">
        <v>719</v>
      </c>
      <c r="D3374" s="500" t="s">
        <v>195</v>
      </c>
      <c r="E3374" s="501" t="n">
        <v>0.70973050600659</v>
      </c>
      <c r="F3374" s="501" t="n">
        <v>0.33118695081538</v>
      </c>
      <c r="G3374" s="501" t="n">
        <v>0.06330586612922</v>
      </c>
      <c r="H3374" s="501" t="n">
        <v>0.00036721879101</v>
      </c>
      <c r="I3374" s="500"/>
      <c r="J3374" s="500"/>
      <c r="K3374" s="501" t="n">
        <v>1.97281336241277</v>
      </c>
      <c r="L3374" s="501" t="n">
        <v>1.50844375417023</v>
      </c>
      <c r="M3374" s="501" t="n">
        <v>0.00021910801513</v>
      </c>
      <c r="N3374" s="501"/>
      <c r="O3374" s="501" t="n">
        <v>0.00414670032475</v>
      </c>
      <c r="P3374" s="501" t="n">
        <v>0.00514326706853</v>
      </c>
      <c r="Q3374" s="501"/>
      <c r="R3374" s="501"/>
      <c r="S3374" s="500"/>
    </row>
    <row r="3375" customFormat="false" ht="13.2" hidden="false" customHeight="false" outlineLevel="0" collapsed="false">
      <c r="A3375" s="497"/>
      <c r="B3375" s="498" t="s">
        <v>749</v>
      </c>
      <c r="C3375" s="499" t="s">
        <v>719</v>
      </c>
      <c r="D3375" s="500" t="s">
        <v>213</v>
      </c>
      <c r="E3375" s="501" t="n">
        <v>0.0004277347</v>
      </c>
      <c r="F3375" s="501" t="n">
        <v>1.515478E-005</v>
      </c>
      <c r="G3375" s="501" t="n">
        <v>0.0001339725</v>
      </c>
      <c r="H3375" s="501" t="n">
        <v>3.662125E-008</v>
      </c>
      <c r="I3375" s="500"/>
      <c r="J3375" s="500"/>
      <c r="K3375" s="501" t="n">
        <v>1.3398E-005</v>
      </c>
      <c r="L3375" s="501" t="n">
        <v>8.396E-007</v>
      </c>
      <c r="M3375" s="501" t="n">
        <v>9.46775E-008</v>
      </c>
      <c r="N3375" s="501" t="n">
        <v>3.3406E-007</v>
      </c>
      <c r="O3375" s="501" t="n">
        <v>2.9297E-005</v>
      </c>
      <c r="P3375" s="501" t="n">
        <v>2.197275E-006</v>
      </c>
      <c r="Q3375" s="501" t="n">
        <v>1.465E-006</v>
      </c>
      <c r="R3375" s="501"/>
      <c r="S3375" s="500"/>
    </row>
    <row r="3376" customFormat="false" ht="13.2" hidden="false" customHeight="false" outlineLevel="0" collapsed="false">
      <c r="A3376" s="497"/>
      <c r="B3376" s="498" t="s">
        <v>749</v>
      </c>
      <c r="C3376" s="499" t="s">
        <v>719</v>
      </c>
      <c r="D3376" s="500" t="s">
        <v>186</v>
      </c>
      <c r="E3376" s="501" t="n">
        <v>0.3617177823435</v>
      </c>
      <c r="F3376" s="501" t="n">
        <v>0.0576313990254</v>
      </c>
      <c r="G3376" s="501" t="n">
        <v>0.04372067942</v>
      </c>
      <c r="H3376" s="501" t="n">
        <v>5.101904724E-005</v>
      </c>
      <c r="I3376" s="500"/>
      <c r="J3376" s="500"/>
      <c r="K3376" s="501" t="n">
        <v>0.125650327943</v>
      </c>
      <c r="L3376" s="501"/>
      <c r="M3376" s="501" t="n">
        <v>7.29141507E-005</v>
      </c>
      <c r="N3376" s="501"/>
      <c r="O3376" s="501"/>
      <c r="P3376" s="501" t="n">
        <v>0.0005833132056</v>
      </c>
      <c r="Q3376" s="501"/>
      <c r="R3376" s="501"/>
      <c r="S3376" s="500"/>
    </row>
    <row r="3377" customFormat="false" ht="13.2" hidden="false" customHeight="false" outlineLevel="0" collapsed="false">
      <c r="A3377" s="497"/>
      <c r="B3377" s="498" t="s">
        <v>749</v>
      </c>
      <c r="C3377" s="499" t="s">
        <v>719</v>
      </c>
      <c r="D3377" s="500" t="s">
        <v>192</v>
      </c>
      <c r="E3377" s="501" t="n">
        <v>0.00022483532436</v>
      </c>
      <c r="F3377" s="501" t="n">
        <v>4.70652153E-005</v>
      </c>
      <c r="G3377" s="501" t="n">
        <v>2.793611388E-005</v>
      </c>
      <c r="H3377" s="501"/>
      <c r="I3377" s="500"/>
      <c r="J3377" s="500"/>
      <c r="K3377" s="501" t="n">
        <v>0.00030420446838</v>
      </c>
      <c r="L3377" s="501"/>
      <c r="M3377" s="501" t="n">
        <v>2.7937128E-007</v>
      </c>
      <c r="N3377" s="501"/>
      <c r="O3377" s="501"/>
      <c r="P3377" s="501" t="n">
        <v>2.23487634E-006</v>
      </c>
      <c r="Q3377" s="501"/>
      <c r="R3377" s="501"/>
      <c r="S3377" s="500"/>
    </row>
    <row r="3378" customFormat="false" ht="24" hidden="false" customHeight="false" outlineLevel="0" collapsed="false">
      <c r="A3378" s="497"/>
      <c r="B3378" s="498" t="s">
        <v>749</v>
      </c>
      <c r="C3378" s="499" t="s">
        <v>719</v>
      </c>
      <c r="D3378" s="500" t="s">
        <v>421</v>
      </c>
      <c r="E3378" s="501" t="n">
        <v>0.00091306983693</v>
      </c>
      <c r="F3378" s="501" t="n">
        <v>0.01821377237664</v>
      </c>
      <c r="G3378" s="501" t="n">
        <v>0.00081161756066</v>
      </c>
      <c r="H3378" s="501" t="n">
        <v>5.175E-006</v>
      </c>
      <c r="I3378" s="500"/>
      <c r="J3378" s="500"/>
      <c r="K3378" s="501" t="n">
        <v>0.01704397046226</v>
      </c>
      <c r="L3378" s="501" t="n">
        <v>0.00507261028737</v>
      </c>
      <c r="M3378" s="501" t="n">
        <v>0.00010145225724</v>
      </c>
      <c r="N3378" s="501" t="n">
        <v>0.0015217831049</v>
      </c>
      <c r="O3378" s="501" t="n">
        <v>0.02536305115988</v>
      </c>
      <c r="P3378" s="501" t="n">
        <v>3.55079059E-006</v>
      </c>
      <c r="Q3378" s="501" t="n">
        <v>0.00101459891</v>
      </c>
      <c r="R3378" s="501"/>
      <c r="S3378" s="500"/>
    </row>
    <row r="3379" customFormat="false" ht="13.2" hidden="false" customHeight="false" outlineLevel="0" collapsed="false">
      <c r="A3379" s="497"/>
      <c r="B3379" s="498" t="s">
        <v>749</v>
      </c>
      <c r="C3379" s="499" t="s">
        <v>719</v>
      </c>
      <c r="D3379" s="500" t="s">
        <v>429</v>
      </c>
      <c r="E3379" s="501" t="n">
        <v>0.00076139422596</v>
      </c>
      <c r="F3379" s="501" t="n">
        <v>0.00030949503738</v>
      </c>
      <c r="G3379" s="501" t="n">
        <v>0.00074151468756</v>
      </c>
      <c r="H3379" s="501"/>
      <c r="I3379" s="500"/>
      <c r="J3379" s="500"/>
      <c r="K3379" s="501" t="n">
        <v>0.004594863201</v>
      </c>
      <c r="L3379" s="501" t="n">
        <v>0.00473198299332</v>
      </c>
      <c r="M3379" s="501" t="n">
        <v>0.00032091945414</v>
      </c>
      <c r="N3379" s="501" t="n">
        <v>0.00032091945414</v>
      </c>
      <c r="O3379" s="501" t="n">
        <v>0.0190097407545</v>
      </c>
      <c r="P3379" s="501" t="n">
        <v>3.780347016E-005</v>
      </c>
      <c r="Q3379" s="501" t="n">
        <v>1.636176E-005</v>
      </c>
      <c r="R3379" s="501"/>
      <c r="S3379" s="500"/>
    </row>
    <row r="3380" customFormat="false" ht="13.2" hidden="false" customHeight="false" outlineLevel="0" collapsed="false">
      <c r="A3380" s="497"/>
      <c r="B3380" s="498" t="s">
        <v>749</v>
      </c>
      <c r="C3380" s="499" t="s">
        <v>719</v>
      </c>
      <c r="D3380" s="500" t="s">
        <v>375</v>
      </c>
      <c r="E3380" s="501"/>
      <c r="F3380" s="501"/>
      <c r="G3380" s="501"/>
      <c r="H3380" s="501" t="n">
        <v>0.188612581030294</v>
      </c>
      <c r="I3380" s="500"/>
      <c r="J3380" s="500"/>
      <c r="K3380" s="501"/>
      <c r="L3380" s="501"/>
      <c r="M3380" s="501"/>
      <c r="N3380" s="501"/>
      <c r="O3380" s="501"/>
      <c r="P3380" s="501"/>
      <c r="Q3380" s="501"/>
      <c r="R3380" s="501"/>
      <c r="S3380" s="500"/>
    </row>
    <row r="3381" customFormat="false" ht="13.2" hidden="false" customHeight="false" outlineLevel="0" collapsed="false">
      <c r="A3381" s="497"/>
      <c r="B3381" s="498" t="s">
        <v>749</v>
      </c>
      <c r="C3381" s="499" t="s">
        <v>719</v>
      </c>
      <c r="D3381" s="500" t="s">
        <v>403</v>
      </c>
      <c r="E3381" s="501" t="n">
        <v>0.0290213723110581</v>
      </c>
      <c r="F3381" s="501"/>
      <c r="G3381" s="501"/>
      <c r="H3381" s="501" t="n">
        <v>0.371430697029858</v>
      </c>
      <c r="I3381" s="500"/>
      <c r="J3381" s="500"/>
      <c r="K3381" s="501"/>
      <c r="L3381" s="501"/>
      <c r="M3381" s="501"/>
      <c r="N3381" s="501"/>
      <c r="O3381" s="501"/>
      <c r="P3381" s="501"/>
      <c r="Q3381" s="501"/>
      <c r="R3381" s="501" t="n">
        <v>38.7867416741215</v>
      </c>
      <c r="S3381" s="500"/>
    </row>
    <row r="3382" customFormat="false" ht="13.2" hidden="false" customHeight="false" outlineLevel="0" collapsed="false">
      <c r="A3382" s="497"/>
      <c r="B3382" s="498" t="s">
        <v>749</v>
      </c>
      <c r="C3382" s="499" t="s">
        <v>719</v>
      </c>
      <c r="D3382" s="500" t="s">
        <v>415</v>
      </c>
      <c r="E3382" s="501" t="n">
        <v>0.0187666795665079</v>
      </c>
      <c r="F3382" s="501" t="n">
        <v>0.0813110913156335</v>
      </c>
      <c r="G3382" s="501" t="n">
        <v>0.00619513076690541</v>
      </c>
      <c r="H3382" s="501" t="n">
        <v>0.00696952211276858</v>
      </c>
      <c r="I3382" s="500"/>
      <c r="J3382" s="500"/>
      <c r="K3382" s="501" t="n">
        <v>0.579758226849437</v>
      </c>
      <c r="L3382" s="501"/>
      <c r="M3382" s="501"/>
      <c r="N3382" s="501"/>
      <c r="O3382" s="501" t="n">
        <v>0.014672590499861</v>
      </c>
      <c r="P3382" s="501" t="n">
        <v>0.242978098677698</v>
      </c>
      <c r="Q3382" s="501"/>
      <c r="R3382" s="501"/>
      <c r="S3382" s="500"/>
    </row>
    <row r="3383" customFormat="false" ht="13.2" hidden="false" customHeight="false" outlineLevel="0" collapsed="false">
      <c r="A3383" s="497"/>
      <c r="B3383" s="498" t="s">
        <v>749</v>
      </c>
      <c r="C3383" s="499" t="s">
        <v>723</v>
      </c>
      <c r="D3383" s="500" t="s">
        <v>161</v>
      </c>
      <c r="E3383" s="501" t="n">
        <v>0</v>
      </c>
      <c r="F3383" s="501" t="n">
        <v>0</v>
      </c>
      <c r="G3383" s="501" t="n">
        <v>0</v>
      </c>
      <c r="H3383" s="501"/>
      <c r="I3383" s="500"/>
      <c r="J3383" s="500"/>
      <c r="K3383" s="501" t="n">
        <v>0</v>
      </c>
      <c r="L3383" s="501" t="n">
        <v>0</v>
      </c>
      <c r="M3383" s="501" t="n">
        <v>0</v>
      </c>
      <c r="N3383" s="501" t="n">
        <v>0</v>
      </c>
      <c r="O3383" s="501" t="n">
        <v>0</v>
      </c>
      <c r="P3383" s="501" t="n">
        <v>0</v>
      </c>
      <c r="Q3383" s="501"/>
      <c r="R3383" s="501"/>
      <c r="S3383" s="500"/>
    </row>
    <row r="3384" customFormat="false" ht="13.2" hidden="false" customHeight="false" outlineLevel="0" collapsed="false">
      <c r="A3384" s="497"/>
      <c r="B3384" s="498" t="s">
        <v>749</v>
      </c>
      <c r="C3384" s="499" t="s">
        <v>723</v>
      </c>
      <c r="D3384" s="500" t="s">
        <v>168</v>
      </c>
      <c r="E3384" s="501" t="n">
        <v>0.36089406635896</v>
      </c>
      <c r="F3384" s="501" t="n">
        <v>0.01917551912208</v>
      </c>
      <c r="G3384" s="501" t="n">
        <v>0.75840550765172</v>
      </c>
      <c r="H3384" s="501"/>
      <c r="I3384" s="500"/>
      <c r="J3384" s="500"/>
      <c r="K3384" s="501" t="n">
        <v>0.21310510626194</v>
      </c>
      <c r="L3384" s="501" t="n">
        <v>0.14124023456095</v>
      </c>
      <c r="M3384" s="501" t="n">
        <v>0.03063928412828</v>
      </c>
      <c r="N3384" s="501" t="n">
        <v>0.00449768773009</v>
      </c>
      <c r="O3384" s="501" t="n">
        <v>0.03061584348388</v>
      </c>
      <c r="P3384" s="501" t="n">
        <v>0.0066466398702</v>
      </c>
      <c r="Q3384" s="501"/>
      <c r="R3384" s="501"/>
      <c r="S3384" s="500"/>
    </row>
    <row r="3385" customFormat="false" ht="13.2" hidden="false" customHeight="false" outlineLevel="0" collapsed="false">
      <c r="A3385" s="497"/>
      <c r="B3385" s="498" t="s">
        <v>749</v>
      </c>
      <c r="C3385" s="499" t="s">
        <v>723</v>
      </c>
      <c r="D3385" s="500" t="s">
        <v>221</v>
      </c>
      <c r="E3385" s="501" t="n">
        <v>0.08938522108775</v>
      </c>
      <c r="F3385" s="501" t="n">
        <v>0.07902906675915</v>
      </c>
      <c r="G3385" s="501" t="n">
        <v>0.10309968988848</v>
      </c>
      <c r="H3385" s="501"/>
      <c r="I3385" s="500"/>
      <c r="J3385" s="500"/>
      <c r="K3385" s="501" t="n">
        <v>1.0051841461487</v>
      </c>
      <c r="L3385" s="501" t="n">
        <v>0.00301929580721</v>
      </c>
      <c r="M3385" s="501" t="n">
        <v>0.00027727069232</v>
      </c>
      <c r="N3385" s="501" t="n">
        <v>0.00038584821246</v>
      </c>
      <c r="O3385" s="501" t="n">
        <v>0.06590308690733</v>
      </c>
      <c r="P3385" s="501" t="n">
        <v>0.04004565944923</v>
      </c>
      <c r="Q3385" s="501"/>
      <c r="R3385" s="501"/>
      <c r="S3385" s="500"/>
    </row>
    <row r="3386" customFormat="false" ht="13.2" hidden="false" customHeight="false" outlineLevel="0" collapsed="false">
      <c r="A3386" s="497"/>
      <c r="B3386" s="498" t="s">
        <v>749</v>
      </c>
      <c r="C3386" s="499" t="s">
        <v>723</v>
      </c>
      <c r="D3386" s="500" t="s">
        <v>268</v>
      </c>
      <c r="E3386" s="501" t="n">
        <v>0.00771538890496</v>
      </c>
      <c r="F3386" s="501" t="n">
        <v>0.05372098607263</v>
      </c>
      <c r="G3386" s="501" t="n">
        <v>0.0045669783913</v>
      </c>
      <c r="H3386" s="501" t="n">
        <v>0.00116272685952</v>
      </c>
      <c r="I3386" s="500"/>
      <c r="J3386" s="500"/>
      <c r="K3386" s="501" t="n">
        <v>0.97250498764648</v>
      </c>
      <c r="L3386" s="501" t="n">
        <v>0.20343493848284</v>
      </c>
      <c r="M3386" s="501" t="n">
        <v>0.01058267884704</v>
      </c>
      <c r="N3386" s="501" t="n">
        <v>0.0059722025117</v>
      </c>
      <c r="O3386" s="501" t="n">
        <v>0.07026120602</v>
      </c>
      <c r="P3386" s="501" t="n">
        <v>0.01834572425117</v>
      </c>
      <c r="Q3386" s="501" t="n">
        <v>0.87826507525</v>
      </c>
      <c r="R3386" s="501"/>
      <c r="S3386" s="500"/>
    </row>
    <row r="3387" customFormat="false" ht="13.2" hidden="false" customHeight="false" outlineLevel="0" collapsed="false">
      <c r="A3387" s="497"/>
      <c r="B3387" s="498" t="s">
        <v>749</v>
      </c>
      <c r="C3387" s="499" t="s">
        <v>723</v>
      </c>
      <c r="D3387" s="500" t="s">
        <v>240</v>
      </c>
      <c r="E3387" s="501" t="n">
        <v>2.913736032E-005</v>
      </c>
      <c r="F3387" s="501" t="n">
        <v>0.10287546582842</v>
      </c>
      <c r="G3387" s="501"/>
      <c r="H3387" s="501"/>
      <c r="I3387" s="500"/>
      <c r="J3387" s="500"/>
      <c r="K3387" s="501" t="n">
        <v>2.42800984E-006</v>
      </c>
      <c r="L3387" s="501"/>
      <c r="M3387" s="501"/>
      <c r="N3387" s="501"/>
      <c r="O3387" s="501"/>
      <c r="P3387" s="501"/>
      <c r="Q3387" s="501"/>
      <c r="R3387" s="501"/>
      <c r="S3387" s="500"/>
    </row>
    <row r="3388" customFormat="false" ht="13.2" hidden="false" customHeight="false" outlineLevel="0" collapsed="false">
      <c r="A3388" s="497"/>
      <c r="B3388" s="498" t="s">
        <v>749</v>
      </c>
      <c r="C3388" s="499" t="s">
        <v>723</v>
      </c>
      <c r="D3388" s="500" t="s">
        <v>354</v>
      </c>
      <c r="E3388" s="501"/>
      <c r="F3388" s="501" t="n">
        <v>0.72643322198497</v>
      </c>
      <c r="G3388" s="501"/>
      <c r="H3388" s="501"/>
      <c r="I3388" s="500"/>
      <c r="J3388" s="500"/>
      <c r="K3388" s="501"/>
      <c r="L3388" s="501"/>
      <c r="M3388" s="501"/>
      <c r="N3388" s="501"/>
      <c r="O3388" s="501"/>
      <c r="P3388" s="501" t="n">
        <v>1.51526941E-006</v>
      </c>
      <c r="Q3388" s="501"/>
      <c r="R3388" s="501"/>
      <c r="S3388" s="500"/>
    </row>
    <row r="3389" customFormat="false" ht="13.2" hidden="false" customHeight="false" outlineLevel="0" collapsed="false">
      <c r="A3389" s="497"/>
      <c r="B3389" s="498" t="s">
        <v>749</v>
      </c>
      <c r="C3389" s="499" t="s">
        <v>723</v>
      </c>
      <c r="D3389" s="500" t="s">
        <v>195</v>
      </c>
      <c r="E3389" s="501" t="n">
        <v>1.55119994226234</v>
      </c>
      <c r="F3389" s="501" t="n">
        <v>0.68895780989439</v>
      </c>
      <c r="G3389" s="501" t="n">
        <v>0.13949954949332</v>
      </c>
      <c r="H3389" s="501" t="n">
        <v>0.00078109760469</v>
      </c>
      <c r="I3389" s="500"/>
      <c r="J3389" s="500"/>
      <c r="K3389" s="501" t="n">
        <v>3.93670453253709</v>
      </c>
      <c r="L3389" s="501" t="n">
        <v>3.12843702545546</v>
      </c>
      <c r="M3389" s="501" t="n">
        <v>0.0004748389488</v>
      </c>
      <c r="N3389" s="501"/>
      <c r="O3389" s="501" t="n">
        <v>0.00868987498105</v>
      </c>
      <c r="P3389" s="501" t="n">
        <v>0.01092825967894</v>
      </c>
      <c r="Q3389" s="501"/>
      <c r="R3389" s="501"/>
      <c r="S3389" s="500"/>
    </row>
    <row r="3390" customFormat="false" ht="13.2" hidden="false" customHeight="false" outlineLevel="0" collapsed="false">
      <c r="A3390" s="497"/>
      <c r="B3390" s="498" t="s">
        <v>749</v>
      </c>
      <c r="C3390" s="499" t="s">
        <v>723</v>
      </c>
      <c r="D3390" s="500" t="s">
        <v>186</v>
      </c>
      <c r="E3390" s="501" t="n">
        <v>0.49196651782</v>
      </c>
      <c r="F3390" s="501" t="n">
        <v>0.07387625343</v>
      </c>
      <c r="G3390" s="501" t="n">
        <v>0.0592790593</v>
      </c>
      <c r="H3390" s="501" t="n">
        <v>6.916482635E-005</v>
      </c>
      <c r="I3390" s="500"/>
      <c r="J3390" s="500"/>
      <c r="K3390" s="501" t="n">
        <v>0.162353045051</v>
      </c>
      <c r="L3390" s="501"/>
      <c r="M3390" s="501" t="n">
        <v>9.88221275E-005</v>
      </c>
      <c r="N3390" s="501"/>
      <c r="O3390" s="501"/>
      <c r="P3390" s="501" t="n">
        <v>0.00079057702</v>
      </c>
      <c r="Q3390" s="501"/>
      <c r="R3390" s="501"/>
      <c r="S3390" s="500"/>
    </row>
    <row r="3391" customFormat="false" ht="13.2" hidden="false" customHeight="false" outlineLevel="0" collapsed="false">
      <c r="A3391" s="497"/>
      <c r="B3391" s="498" t="s">
        <v>749</v>
      </c>
      <c r="C3391" s="499" t="s">
        <v>723</v>
      </c>
      <c r="D3391" s="500" t="s">
        <v>192</v>
      </c>
      <c r="E3391" s="501" t="n">
        <v>0.00078668419402</v>
      </c>
      <c r="F3391" s="501" t="n">
        <v>0.00016467813085</v>
      </c>
      <c r="G3391" s="501" t="n">
        <v>9.774664766E-005</v>
      </c>
      <c r="H3391" s="501"/>
      <c r="I3391" s="500"/>
      <c r="J3391" s="500"/>
      <c r="K3391" s="501" t="n">
        <v>0.00106439167291</v>
      </c>
      <c r="L3391" s="501"/>
      <c r="M3391" s="501" t="n">
        <v>9.7750196E-007</v>
      </c>
      <c r="N3391" s="501"/>
      <c r="O3391" s="501"/>
      <c r="P3391" s="501" t="n">
        <v>7.81968713E-006</v>
      </c>
      <c r="Q3391" s="501"/>
      <c r="R3391" s="501"/>
      <c r="S3391" s="500"/>
    </row>
    <row r="3392" customFormat="false" ht="24" hidden="false" customHeight="false" outlineLevel="0" collapsed="false">
      <c r="A3392" s="497"/>
      <c r="B3392" s="498" t="s">
        <v>749</v>
      </c>
      <c r="C3392" s="499" t="s">
        <v>723</v>
      </c>
      <c r="D3392" s="500" t="s">
        <v>421</v>
      </c>
      <c r="E3392" s="501" t="n">
        <v>0.0019065645471</v>
      </c>
      <c r="F3392" s="501" t="n">
        <v>0.0396078953186</v>
      </c>
      <c r="G3392" s="501" t="n">
        <v>0.00169472403563</v>
      </c>
      <c r="H3392" s="501"/>
      <c r="I3392" s="500"/>
      <c r="J3392" s="500"/>
      <c r="K3392" s="501" t="n">
        <v>0.03558920508032</v>
      </c>
      <c r="L3392" s="501" t="n">
        <v>0.01059202526916</v>
      </c>
      <c r="M3392" s="501" t="n">
        <v>0.00021184049752</v>
      </c>
      <c r="N3392" s="501" t="n">
        <v>0.00317760763945</v>
      </c>
      <c r="O3392" s="501" t="n">
        <v>0.05296012663283</v>
      </c>
      <c r="P3392" s="501" t="n">
        <v>7.41444274E-006</v>
      </c>
      <c r="Q3392" s="501" t="n">
        <v>0.00211842753</v>
      </c>
      <c r="R3392" s="501"/>
      <c r="S3392" s="500"/>
    </row>
    <row r="3393" customFormat="false" ht="13.2" hidden="false" customHeight="false" outlineLevel="0" collapsed="false">
      <c r="A3393" s="497"/>
      <c r="B3393" s="498" t="s">
        <v>749</v>
      </c>
      <c r="C3393" s="499" t="s">
        <v>723</v>
      </c>
      <c r="D3393" s="500" t="s">
        <v>429</v>
      </c>
      <c r="E3393" s="501" t="n">
        <v>0.00264344489022</v>
      </c>
      <c r="F3393" s="501" t="n">
        <v>0.00102185585941</v>
      </c>
      <c r="G3393" s="501" t="n">
        <v>0.00259393424772</v>
      </c>
      <c r="H3393" s="501"/>
      <c r="I3393" s="500"/>
      <c r="J3393" s="500"/>
      <c r="K3393" s="501" t="n">
        <v>0.01607609664325</v>
      </c>
      <c r="L3393" s="501" t="n">
        <v>0.01626816447274</v>
      </c>
      <c r="M3393" s="501" t="n">
        <v>0.00109812746923</v>
      </c>
      <c r="N3393" s="501" t="n">
        <v>0.00109812746923</v>
      </c>
      <c r="O3393" s="501" t="n">
        <v>0.06527640532525</v>
      </c>
      <c r="P3393" s="501" t="n">
        <v>0.00013210689392</v>
      </c>
      <c r="Q3393" s="501" t="n">
        <v>4.07495E-005</v>
      </c>
      <c r="R3393" s="501"/>
      <c r="S3393" s="500"/>
    </row>
    <row r="3394" customFormat="false" ht="13.2" hidden="false" customHeight="false" outlineLevel="0" collapsed="false">
      <c r="A3394" s="497"/>
      <c r="B3394" s="498" t="s">
        <v>749</v>
      </c>
      <c r="C3394" s="499" t="s">
        <v>723</v>
      </c>
      <c r="D3394" s="500" t="s">
        <v>375</v>
      </c>
      <c r="E3394" s="501"/>
      <c r="F3394" s="501"/>
      <c r="G3394" s="501"/>
      <c r="H3394" s="501" t="n">
        <v>0.451943529885137</v>
      </c>
      <c r="I3394" s="500"/>
      <c r="J3394" s="500"/>
      <c r="K3394" s="501"/>
      <c r="L3394" s="501"/>
      <c r="M3394" s="501"/>
      <c r="N3394" s="501"/>
      <c r="O3394" s="501"/>
      <c r="P3394" s="501"/>
      <c r="Q3394" s="501"/>
      <c r="R3394" s="501"/>
      <c r="S3394" s="500"/>
    </row>
    <row r="3395" customFormat="false" ht="13.2" hidden="false" customHeight="false" outlineLevel="0" collapsed="false">
      <c r="A3395" s="497"/>
      <c r="B3395" s="498" t="s">
        <v>749</v>
      </c>
      <c r="C3395" s="499" t="s">
        <v>723</v>
      </c>
      <c r="D3395" s="500" t="s">
        <v>403</v>
      </c>
      <c r="E3395" s="501" t="n">
        <v>0.0636742361606904</v>
      </c>
      <c r="F3395" s="501"/>
      <c r="G3395" s="501"/>
      <c r="H3395" s="501" t="n">
        <v>0.771626158297071</v>
      </c>
      <c r="I3395" s="500"/>
      <c r="J3395" s="500"/>
      <c r="K3395" s="501"/>
      <c r="L3395" s="501"/>
      <c r="M3395" s="501"/>
      <c r="N3395" s="501"/>
      <c r="O3395" s="501"/>
      <c r="P3395" s="501"/>
      <c r="Q3395" s="501"/>
      <c r="R3395" s="501" t="n">
        <v>35.9395295239249</v>
      </c>
      <c r="S3395" s="500"/>
    </row>
    <row r="3396" customFormat="false" ht="13.2" hidden="false" customHeight="false" outlineLevel="0" collapsed="false">
      <c r="A3396" s="497"/>
      <c r="B3396" s="498" t="s">
        <v>749</v>
      </c>
      <c r="C3396" s="499" t="s">
        <v>723</v>
      </c>
      <c r="D3396" s="500" t="s">
        <v>415</v>
      </c>
      <c r="E3396" s="501" t="n">
        <v>0.0265107663804779</v>
      </c>
      <c r="F3396" s="501" t="n">
        <v>0.108095590362651</v>
      </c>
      <c r="G3396" s="501" t="n">
        <v>0.00823585450382104</v>
      </c>
      <c r="H3396" s="501" t="n">
        <v>0.00926533631679867</v>
      </c>
      <c r="I3396" s="500"/>
      <c r="J3396" s="500"/>
      <c r="K3396" s="501" t="n">
        <v>0.770735047149028</v>
      </c>
      <c r="L3396" s="501"/>
      <c r="M3396" s="501"/>
      <c r="N3396" s="501"/>
      <c r="O3396" s="501" t="n">
        <v>0.0199887023173323</v>
      </c>
      <c r="P3396" s="501" t="n">
        <v>0.331012910375024</v>
      </c>
      <c r="Q3396" s="501"/>
      <c r="R3396" s="501"/>
      <c r="S3396" s="500"/>
    </row>
    <row r="3397" customFormat="false" ht="13.2" hidden="false" customHeight="false" outlineLevel="0" collapsed="false">
      <c r="A3397" s="497"/>
      <c r="B3397" s="498" t="s">
        <v>749</v>
      </c>
      <c r="C3397" s="499" t="s">
        <v>735</v>
      </c>
      <c r="D3397" s="500" t="s">
        <v>168</v>
      </c>
      <c r="E3397" s="501" t="n">
        <v>0.07836760551627</v>
      </c>
      <c r="F3397" s="501" t="n">
        <v>0.00901768087976</v>
      </c>
      <c r="G3397" s="501" t="n">
        <v>0.33437663273322</v>
      </c>
      <c r="H3397" s="501"/>
      <c r="I3397" s="500"/>
      <c r="J3397" s="500"/>
      <c r="K3397" s="501" t="n">
        <v>0.06366518818562</v>
      </c>
      <c r="L3397" s="501" t="n">
        <v>0.00514274262544</v>
      </c>
      <c r="M3397" s="501" t="n">
        <v>0.00250478216912</v>
      </c>
      <c r="N3397" s="501" t="n">
        <v>0.00095137760095</v>
      </c>
      <c r="O3397" s="501" t="n">
        <v>0.00310405934853</v>
      </c>
      <c r="P3397" s="501" t="n">
        <v>0.00290651291238</v>
      </c>
      <c r="Q3397" s="501"/>
      <c r="R3397" s="501"/>
      <c r="S3397" s="500"/>
    </row>
    <row r="3398" customFormat="false" ht="13.2" hidden="false" customHeight="false" outlineLevel="0" collapsed="false">
      <c r="A3398" s="497"/>
      <c r="B3398" s="498" t="s">
        <v>749</v>
      </c>
      <c r="C3398" s="499" t="s">
        <v>735</v>
      </c>
      <c r="D3398" s="500" t="s">
        <v>221</v>
      </c>
      <c r="E3398" s="501" t="n">
        <v>0.09003365227927</v>
      </c>
      <c r="F3398" s="501" t="n">
        <v>0.0380118859512</v>
      </c>
      <c r="G3398" s="501" t="n">
        <v>0.05721595075546</v>
      </c>
      <c r="H3398" s="501"/>
      <c r="I3398" s="500"/>
      <c r="J3398" s="500"/>
      <c r="K3398" s="501" t="n">
        <v>0.48301920542813</v>
      </c>
      <c r="L3398" s="501" t="n">
        <v>0.00124523364378</v>
      </c>
      <c r="M3398" s="501" t="n">
        <v>0.00013454649215</v>
      </c>
      <c r="N3398" s="501" t="n">
        <v>0.00016024085903</v>
      </c>
      <c r="O3398" s="501" t="n">
        <v>0.03087843699612</v>
      </c>
      <c r="P3398" s="501" t="n">
        <v>0.01879290316729</v>
      </c>
      <c r="Q3398" s="501"/>
      <c r="R3398" s="501"/>
      <c r="S3398" s="500"/>
    </row>
    <row r="3399" customFormat="false" ht="13.2" hidden="false" customHeight="false" outlineLevel="0" collapsed="false">
      <c r="A3399" s="497"/>
      <c r="B3399" s="498" t="s">
        <v>749</v>
      </c>
      <c r="C3399" s="499" t="s">
        <v>735</v>
      </c>
      <c r="D3399" s="500" t="s">
        <v>268</v>
      </c>
      <c r="E3399" s="501" t="n">
        <v>0.00115122188545</v>
      </c>
      <c r="F3399" s="501" t="n">
        <v>0.04177200291558</v>
      </c>
      <c r="G3399" s="501" t="n">
        <v>0</v>
      </c>
      <c r="H3399" s="501" t="n">
        <v>0.0006838282304</v>
      </c>
      <c r="I3399" s="500"/>
      <c r="J3399" s="500"/>
      <c r="K3399" s="501" t="n">
        <v>1.03753039849844</v>
      </c>
      <c r="L3399" s="501" t="n">
        <v>0.0014403593568</v>
      </c>
      <c r="M3399" s="501" t="n">
        <v>4.37492328E-005</v>
      </c>
      <c r="N3399" s="501" t="n">
        <v>0.039568</v>
      </c>
      <c r="O3399" s="501"/>
      <c r="P3399" s="501" t="n">
        <v>0.029643705</v>
      </c>
      <c r="Q3399" s="501"/>
      <c r="R3399" s="501"/>
      <c r="S3399" s="500"/>
    </row>
    <row r="3400" customFormat="false" ht="13.2" hidden="false" customHeight="false" outlineLevel="0" collapsed="false">
      <c r="A3400" s="497"/>
      <c r="B3400" s="498" t="s">
        <v>749</v>
      </c>
      <c r="C3400" s="499" t="s">
        <v>735</v>
      </c>
      <c r="D3400" s="500" t="s">
        <v>240</v>
      </c>
      <c r="E3400" s="501" t="n">
        <v>4.86654714E-005</v>
      </c>
      <c r="F3400" s="501" t="n">
        <v>0.04747483134772</v>
      </c>
      <c r="G3400" s="501"/>
      <c r="H3400" s="501"/>
      <c r="I3400" s="500"/>
      <c r="J3400" s="500"/>
      <c r="K3400" s="501" t="n">
        <v>4.05528305E-006</v>
      </c>
      <c r="L3400" s="501"/>
      <c r="M3400" s="501"/>
      <c r="N3400" s="501"/>
      <c r="O3400" s="501"/>
      <c r="P3400" s="501"/>
      <c r="Q3400" s="501"/>
      <c r="R3400" s="501"/>
      <c r="S3400" s="500"/>
    </row>
    <row r="3401" customFormat="false" ht="13.2" hidden="false" customHeight="false" outlineLevel="0" collapsed="false">
      <c r="A3401" s="497"/>
      <c r="B3401" s="498" t="s">
        <v>749</v>
      </c>
      <c r="C3401" s="499" t="s">
        <v>735</v>
      </c>
      <c r="D3401" s="500" t="s">
        <v>354</v>
      </c>
      <c r="E3401" s="501"/>
      <c r="F3401" s="501" t="n">
        <v>0.37824766382137</v>
      </c>
      <c r="G3401" s="501"/>
      <c r="H3401" s="501"/>
      <c r="I3401" s="500"/>
      <c r="J3401" s="500"/>
      <c r="K3401" s="501"/>
      <c r="L3401" s="501"/>
      <c r="M3401" s="501"/>
      <c r="N3401" s="501"/>
      <c r="O3401" s="501"/>
      <c r="P3401" s="501" t="n">
        <v>8.4193403E-007</v>
      </c>
      <c r="Q3401" s="501"/>
      <c r="R3401" s="501"/>
      <c r="S3401" s="500"/>
    </row>
    <row r="3402" customFormat="false" ht="13.2" hidden="false" customHeight="false" outlineLevel="0" collapsed="false">
      <c r="A3402" s="497"/>
      <c r="B3402" s="498" t="s">
        <v>749</v>
      </c>
      <c r="C3402" s="499" t="s">
        <v>735</v>
      </c>
      <c r="D3402" s="500" t="s">
        <v>195</v>
      </c>
      <c r="E3402" s="501" t="n">
        <v>1.29481499956102</v>
      </c>
      <c r="F3402" s="501" t="n">
        <v>0.54288961060789</v>
      </c>
      <c r="G3402" s="501" t="n">
        <v>0.1151974753307</v>
      </c>
      <c r="H3402" s="501" t="n">
        <v>0.00064726263273</v>
      </c>
      <c r="I3402" s="500"/>
      <c r="J3402" s="500"/>
      <c r="K3402" s="501" t="n">
        <v>3.24808033233054</v>
      </c>
      <c r="L3402" s="501" t="n">
        <v>2.58781122613923</v>
      </c>
      <c r="M3402" s="501" t="n">
        <v>0.00039278044393</v>
      </c>
      <c r="N3402" s="501"/>
      <c r="O3402" s="501" t="n">
        <v>0.00730723976066</v>
      </c>
      <c r="P3402" s="501" t="n">
        <v>0.00915935787844</v>
      </c>
      <c r="Q3402" s="501"/>
      <c r="R3402" s="501"/>
      <c r="S3402" s="500"/>
    </row>
    <row r="3403" customFormat="false" ht="13.2" hidden="false" customHeight="false" outlineLevel="0" collapsed="false">
      <c r="A3403" s="497"/>
      <c r="B3403" s="498" t="s">
        <v>749</v>
      </c>
      <c r="C3403" s="499" t="s">
        <v>735</v>
      </c>
      <c r="D3403" s="500" t="s">
        <v>186</v>
      </c>
      <c r="E3403" s="501" t="n">
        <v>0.522592379092</v>
      </c>
      <c r="F3403" s="501" t="n">
        <v>0.0794245798038</v>
      </c>
      <c r="G3403" s="501" t="n">
        <v>0.06292594868</v>
      </c>
      <c r="H3403" s="501" t="n">
        <v>7.342201286E-005</v>
      </c>
      <c r="I3403" s="500"/>
      <c r="J3403" s="500"/>
      <c r="K3403" s="501" t="n">
        <v>0.174153665364</v>
      </c>
      <c r="L3403" s="501"/>
      <c r="M3403" s="501" t="n">
        <v>0.0001049102054</v>
      </c>
      <c r="N3403" s="501"/>
      <c r="O3403" s="501"/>
      <c r="P3403" s="501" t="n">
        <v>0.0008392816432</v>
      </c>
      <c r="Q3403" s="501"/>
      <c r="R3403" s="501"/>
      <c r="S3403" s="500"/>
    </row>
    <row r="3404" customFormat="false" ht="24" hidden="false" customHeight="false" outlineLevel="0" collapsed="false">
      <c r="A3404" s="497"/>
      <c r="B3404" s="498" t="s">
        <v>749</v>
      </c>
      <c r="C3404" s="499" t="s">
        <v>735</v>
      </c>
      <c r="D3404" s="500" t="s">
        <v>421</v>
      </c>
      <c r="E3404" s="501" t="n">
        <v>0.0006184603285</v>
      </c>
      <c r="F3404" s="501" t="n">
        <v>0.03129347300681</v>
      </c>
      <c r="G3404" s="501" t="n">
        <v>0.00054974258024</v>
      </c>
      <c r="H3404" s="501"/>
      <c r="I3404" s="500"/>
      <c r="J3404" s="500"/>
      <c r="K3404" s="501" t="n">
        <v>0.01154459326657</v>
      </c>
      <c r="L3404" s="501" t="n">
        <v>0.00343589085903</v>
      </c>
      <c r="M3404" s="501" t="n">
        <v>6.871783471E-005</v>
      </c>
      <c r="N3404" s="501" t="n">
        <v>0.00103076732577</v>
      </c>
      <c r="O3404" s="501" t="n">
        <v>0.01717945430614</v>
      </c>
      <c r="P3404" s="501" t="n">
        <v>2.40514624E-006</v>
      </c>
      <c r="Q3404" s="501" t="n">
        <v>0.00068718307</v>
      </c>
      <c r="R3404" s="501"/>
      <c r="S3404" s="500"/>
    </row>
    <row r="3405" customFormat="false" ht="13.2" hidden="false" customHeight="false" outlineLevel="0" collapsed="false">
      <c r="A3405" s="497"/>
      <c r="B3405" s="498" t="s">
        <v>749</v>
      </c>
      <c r="C3405" s="499" t="s">
        <v>735</v>
      </c>
      <c r="D3405" s="500" t="s">
        <v>429</v>
      </c>
      <c r="E3405" s="501" t="n">
        <v>1.93865E-005</v>
      </c>
      <c r="F3405" s="501" t="n">
        <v>5.738404E-005</v>
      </c>
      <c r="G3405" s="501" t="n">
        <v>5.42822E-007</v>
      </c>
      <c r="H3405" s="501"/>
      <c r="I3405" s="500"/>
      <c r="J3405" s="500"/>
      <c r="K3405" s="501" t="n">
        <v>9.69325E-007</v>
      </c>
      <c r="L3405" s="501" t="n">
        <v>0.000271411</v>
      </c>
      <c r="M3405" s="501" t="n">
        <v>2.32638E-005</v>
      </c>
      <c r="N3405" s="501" t="n">
        <v>2.32638E-005</v>
      </c>
      <c r="O3405" s="501" t="n">
        <v>0.00116319</v>
      </c>
      <c r="P3405" s="501" t="n">
        <v>1.55092E-007</v>
      </c>
      <c r="Q3405" s="501" t="n">
        <v>1.55092E-005</v>
      </c>
      <c r="R3405" s="501"/>
      <c r="S3405" s="500"/>
    </row>
    <row r="3406" customFormat="false" ht="13.2" hidden="false" customHeight="false" outlineLevel="0" collapsed="false">
      <c r="A3406" s="497"/>
      <c r="B3406" s="498" t="s">
        <v>749</v>
      </c>
      <c r="C3406" s="499" t="s">
        <v>735</v>
      </c>
      <c r="D3406" s="500" t="s">
        <v>375</v>
      </c>
      <c r="E3406" s="501"/>
      <c r="F3406" s="501"/>
      <c r="G3406" s="501"/>
      <c r="H3406" s="501" t="n">
        <v>0.86703995523827</v>
      </c>
      <c r="I3406" s="500"/>
      <c r="J3406" s="500"/>
      <c r="K3406" s="501"/>
      <c r="L3406" s="501"/>
      <c r="M3406" s="501"/>
      <c r="N3406" s="501"/>
      <c r="O3406" s="501"/>
      <c r="P3406" s="501"/>
      <c r="Q3406" s="501"/>
      <c r="R3406" s="501"/>
      <c r="S3406" s="500"/>
    </row>
    <row r="3407" customFormat="false" ht="13.2" hidden="false" customHeight="false" outlineLevel="0" collapsed="false">
      <c r="A3407" s="497"/>
      <c r="B3407" s="498" t="s">
        <v>749</v>
      </c>
      <c r="C3407" s="499" t="s">
        <v>735</v>
      </c>
      <c r="D3407" s="500" t="s">
        <v>403</v>
      </c>
      <c r="E3407" s="501" t="n">
        <v>0.0722009007495884</v>
      </c>
      <c r="F3407" s="501"/>
      <c r="G3407" s="501"/>
      <c r="H3407" s="501" t="n">
        <v>1.06682253490009</v>
      </c>
      <c r="I3407" s="500"/>
      <c r="J3407" s="500"/>
      <c r="K3407" s="501"/>
      <c r="L3407" s="501"/>
      <c r="M3407" s="501"/>
      <c r="N3407" s="501"/>
      <c r="O3407" s="501"/>
      <c r="P3407" s="501"/>
      <c r="Q3407" s="501"/>
      <c r="R3407" s="501" t="n">
        <v>31.4519498231915</v>
      </c>
      <c r="S3407" s="500"/>
    </row>
    <row r="3408" customFormat="false" ht="13.2" hidden="false" customHeight="false" outlineLevel="0" collapsed="false">
      <c r="A3408" s="497"/>
      <c r="B3408" s="498" t="s">
        <v>749</v>
      </c>
      <c r="C3408" s="499" t="s">
        <v>735</v>
      </c>
      <c r="D3408" s="500" t="s">
        <v>415</v>
      </c>
      <c r="E3408" s="501" t="n">
        <v>0.0250782804079529</v>
      </c>
      <c r="F3408" s="501" t="n">
        <v>0.103816116520859</v>
      </c>
      <c r="G3408" s="501" t="n">
        <v>0.0079097993539702</v>
      </c>
      <c r="H3408" s="501" t="n">
        <v>0.00889852427321647</v>
      </c>
      <c r="I3408" s="500"/>
      <c r="J3408" s="500"/>
      <c r="K3408" s="501" t="n">
        <v>0.740221864676355</v>
      </c>
      <c r="L3408" s="501"/>
      <c r="M3408" s="501"/>
      <c r="N3408" s="501"/>
      <c r="O3408" s="501" t="n">
        <v>0.0169841236734645</v>
      </c>
      <c r="P3408" s="501" t="n">
        <v>0.281257088032572</v>
      </c>
      <c r="Q3408" s="501"/>
      <c r="R3408" s="501"/>
      <c r="S3408" s="500"/>
    </row>
    <row r="3409" customFormat="false" ht="13.2" hidden="false" customHeight="false" outlineLevel="0" collapsed="false">
      <c r="A3409" s="497"/>
      <c r="B3409" s="498" t="s">
        <v>749</v>
      </c>
      <c r="C3409" s="499" t="s">
        <v>739</v>
      </c>
      <c r="D3409" s="500" t="s">
        <v>168</v>
      </c>
      <c r="E3409" s="501" t="n">
        <v>0.08757638798766</v>
      </c>
      <c r="F3409" s="501" t="n">
        <v>0.01006575315824</v>
      </c>
      <c r="G3409" s="501" t="n">
        <v>0.37546593261788</v>
      </c>
      <c r="H3409" s="501"/>
      <c r="I3409" s="500"/>
      <c r="J3409" s="500"/>
      <c r="K3409" s="501" t="n">
        <v>0.07486366680884</v>
      </c>
      <c r="L3409" s="501" t="n">
        <v>0.00578404052096</v>
      </c>
      <c r="M3409" s="501" t="n">
        <v>0.00281242131664</v>
      </c>
      <c r="N3409" s="501" t="n">
        <v>0.0010836792967</v>
      </c>
      <c r="O3409" s="501" t="n">
        <v>0.00355977382202</v>
      </c>
      <c r="P3409" s="501" t="n">
        <v>0.00330502659084</v>
      </c>
      <c r="Q3409" s="501"/>
      <c r="R3409" s="501"/>
      <c r="S3409" s="500"/>
    </row>
    <row r="3410" customFormat="false" ht="13.2" hidden="false" customHeight="false" outlineLevel="0" collapsed="false">
      <c r="A3410" s="497"/>
      <c r="B3410" s="498" t="s">
        <v>749</v>
      </c>
      <c r="C3410" s="499" t="s">
        <v>739</v>
      </c>
      <c r="D3410" s="500" t="s">
        <v>221</v>
      </c>
      <c r="E3410" s="501" t="n">
        <v>0.10192385640398</v>
      </c>
      <c r="F3410" s="501" t="n">
        <v>0.04001783487104</v>
      </c>
      <c r="G3410" s="501" t="n">
        <v>0.06160934394836</v>
      </c>
      <c r="H3410" s="501"/>
      <c r="I3410" s="500"/>
      <c r="J3410" s="500"/>
      <c r="K3410" s="501" t="n">
        <v>0.50813126050466</v>
      </c>
      <c r="L3410" s="501" t="n">
        <v>0.00126402568292</v>
      </c>
      <c r="M3410" s="501" t="n">
        <v>0.00014652461486</v>
      </c>
      <c r="N3410" s="501" t="n">
        <v>0.0001641684499</v>
      </c>
      <c r="O3410" s="501" t="n">
        <v>0.03233666263152</v>
      </c>
      <c r="P3410" s="501" t="n">
        <v>0.0197161330717</v>
      </c>
      <c r="Q3410" s="501"/>
      <c r="R3410" s="501"/>
      <c r="S3410" s="500"/>
    </row>
    <row r="3411" customFormat="false" ht="13.2" hidden="false" customHeight="false" outlineLevel="0" collapsed="false">
      <c r="A3411" s="497"/>
      <c r="B3411" s="498" t="s">
        <v>749</v>
      </c>
      <c r="C3411" s="499" t="s">
        <v>739</v>
      </c>
      <c r="D3411" s="500" t="s">
        <v>268</v>
      </c>
      <c r="E3411" s="501" t="n">
        <v>0.00093136447274</v>
      </c>
      <c r="F3411" s="501" t="n">
        <v>0.0426867522094</v>
      </c>
      <c r="G3411" s="501" t="n">
        <v>0</v>
      </c>
      <c r="H3411" s="501" t="n">
        <v>0.00074209477888</v>
      </c>
      <c r="I3411" s="500"/>
      <c r="J3411" s="500"/>
      <c r="K3411" s="501" t="n">
        <v>0.83938571273856</v>
      </c>
      <c r="L3411" s="501" t="n">
        <v>0.00116528320896</v>
      </c>
      <c r="M3411" s="501" t="n">
        <v>3.539411616E-005</v>
      </c>
      <c r="N3411" s="501" t="n">
        <v>0</v>
      </c>
      <c r="O3411" s="501"/>
      <c r="P3411" s="501" t="n">
        <v>0.023982426</v>
      </c>
      <c r="Q3411" s="501"/>
      <c r="R3411" s="501"/>
      <c r="S3411" s="500"/>
    </row>
    <row r="3412" customFormat="false" ht="13.2" hidden="false" customHeight="false" outlineLevel="0" collapsed="false">
      <c r="A3412" s="497"/>
      <c r="B3412" s="498" t="s">
        <v>749</v>
      </c>
      <c r="C3412" s="499" t="s">
        <v>739</v>
      </c>
      <c r="D3412" s="500" t="s">
        <v>240</v>
      </c>
      <c r="E3412" s="501" t="n">
        <v>3.937146408E-005</v>
      </c>
      <c r="F3412" s="501" t="n">
        <v>0.05117707321376</v>
      </c>
      <c r="G3412" s="501"/>
      <c r="H3412" s="501"/>
      <c r="I3412" s="500"/>
      <c r="J3412" s="500"/>
      <c r="K3412" s="501" t="n">
        <v>3.28081546E-006</v>
      </c>
      <c r="L3412" s="501"/>
      <c r="M3412" s="501"/>
      <c r="N3412" s="501"/>
      <c r="O3412" s="501"/>
      <c r="P3412" s="501"/>
      <c r="Q3412" s="501"/>
      <c r="R3412" s="501"/>
      <c r="S3412" s="500"/>
    </row>
    <row r="3413" customFormat="false" ht="13.2" hidden="false" customHeight="false" outlineLevel="0" collapsed="false">
      <c r="A3413" s="497"/>
      <c r="B3413" s="498" t="s">
        <v>749</v>
      </c>
      <c r="C3413" s="499" t="s">
        <v>739</v>
      </c>
      <c r="D3413" s="500" t="s">
        <v>354</v>
      </c>
      <c r="E3413" s="501"/>
      <c r="F3413" s="501" t="n">
        <v>0.4064488081017</v>
      </c>
      <c r="G3413" s="501"/>
      <c r="H3413" s="501"/>
      <c r="I3413" s="500"/>
      <c r="J3413" s="500"/>
      <c r="K3413" s="501"/>
      <c r="L3413" s="501"/>
      <c r="M3413" s="501"/>
      <c r="N3413" s="501"/>
      <c r="O3413" s="501"/>
      <c r="P3413" s="501" t="n">
        <v>9.656647E-007</v>
      </c>
      <c r="Q3413" s="501"/>
      <c r="R3413" s="501"/>
      <c r="S3413" s="500"/>
    </row>
    <row r="3414" customFormat="false" ht="13.2" hidden="false" customHeight="false" outlineLevel="0" collapsed="false">
      <c r="A3414" s="497"/>
      <c r="B3414" s="498" t="s">
        <v>749</v>
      </c>
      <c r="C3414" s="499" t="s">
        <v>739</v>
      </c>
      <c r="D3414" s="500" t="s">
        <v>195</v>
      </c>
      <c r="E3414" s="501" t="n">
        <v>1.42610622670516</v>
      </c>
      <c r="F3414" s="501" t="n">
        <v>0.59849181649634</v>
      </c>
      <c r="G3414" s="501" t="n">
        <v>0.1273333841598</v>
      </c>
      <c r="H3414" s="501" t="n">
        <v>0.00071642369266</v>
      </c>
      <c r="I3414" s="500"/>
      <c r="J3414" s="500"/>
      <c r="K3414" s="501" t="n">
        <v>3.57848395151468</v>
      </c>
      <c r="L3414" s="501" t="n">
        <v>2.85421534555222</v>
      </c>
      <c r="M3414" s="501" t="n">
        <v>0.00043617795442</v>
      </c>
      <c r="N3414" s="501"/>
      <c r="O3414" s="501" t="n">
        <v>0.00808213375684</v>
      </c>
      <c r="P3414" s="501" t="n">
        <v>0.01014738868312</v>
      </c>
      <c r="Q3414" s="501"/>
      <c r="R3414" s="501"/>
      <c r="S3414" s="500"/>
    </row>
    <row r="3415" customFormat="false" ht="13.2" hidden="false" customHeight="false" outlineLevel="0" collapsed="false">
      <c r="A3415" s="497"/>
      <c r="B3415" s="498" t="s">
        <v>749</v>
      </c>
      <c r="C3415" s="499" t="s">
        <v>739</v>
      </c>
      <c r="D3415" s="500" t="s">
        <v>186</v>
      </c>
      <c r="E3415" s="501" t="n">
        <v>0.549131296844</v>
      </c>
      <c r="F3415" s="501" t="n">
        <v>0.0836547040316</v>
      </c>
      <c r="G3415" s="501" t="n">
        <v>0.06609788952</v>
      </c>
      <c r="H3415" s="501" t="n">
        <v>7.712347084E-005</v>
      </c>
      <c r="I3415" s="500"/>
      <c r="J3415" s="500"/>
      <c r="K3415" s="501" t="n">
        <v>0.18333044756</v>
      </c>
      <c r="L3415" s="501"/>
      <c r="M3415" s="501" t="n">
        <v>0.0001102002148</v>
      </c>
      <c r="N3415" s="501"/>
      <c r="O3415" s="501"/>
      <c r="P3415" s="501" t="n">
        <v>0.0008816017184</v>
      </c>
      <c r="Q3415" s="501"/>
      <c r="R3415" s="501"/>
      <c r="S3415" s="500"/>
    </row>
    <row r="3416" customFormat="false" ht="24" hidden="false" customHeight="false" outlineLevel="0" collapsed="false">
      <c r="A3416" s="497"/>
      <c r="B3416" s="498" t="s">
        <v>749</v>
      </c>
      <c r="C3416" s="499" t="s">
        <v>739</v>
      </c>
      <c r="D3416" s="500" t="s">
        <v>421</v>
      </c>
      <c r="E3416" s="501" t="n">
        <v>0.00055900379756</v>
      </c>
      <c r="F3416" s="501" t="n">
        <v>0.0375462619649</v>
      </c>
      <c r="G3416" s="501" t="n">
        <v>0.0004968923284</v>
      </c>
      <c r="H3416" s="501"/>
      <c r="I3416" s="500"/>
      <c r="J3416" s="500"/>
      <c r="K3416" s="501" t="n">
        <v>0.01043473812186</v>
      </c>
      <c r="L3416" s="501" t="n">
        <v>0.00310557684398</v>
      </c>
      <c r="M3416" s="501" t="n">
        <v>6.21115391E-005</v>
      </c>
      <c r="N3416" s="501" t="n">
        <v>0.0009316731177</v>
      </c>
      <c r="O3416" s="501" t="n">
        <v>0.01552788413436</v>
      </c>
      <c r="P3416" s="501" t="n">
        <v>2.17393176E-006</v>
      </c>
      <c r="Q3416" s="501" t="n">
        <v>0.00062113558</v>
      </c>
      <c r="R3416" s="501"/>
      <c r="S3416" s="500"/>
    </row>
    <row r="3417" customFormat="false" ht="13.2" hidden="false" customHeight="false" outlineLevel="0" collapsed="false">
      <c r="A3417" s="497"/>
      <c r="B3417" s="498" t="s">
        <v>749</v>
      </c>
      <c r="C3417" s="499" t="s">
        <v>739</v>
      </c>
      <c r="D3417" s="500" t="s">
        <v>429</v>
      </c>
      <c r="E3417" s="501" t="n">
        <v>2.11926E-005</v>
      </c>
      <c r="F3417" s="501" t="n">
        <v>6.2730096E-005</v>
      </c>
      <c r="G3417" s="501" t="n">
        <v>5.933928E-007</v>
      </c>
      <c r="H3417" s="501"/>
      <c r="I3417" s="500"/>
      <c r="J3417" s="500"/>
      <c r="K3417" s="501" t="n">
        <v>1.05963E-006</v>
      </c>
      <c r="L3417" s="501" t="n">
        <v>0.0002966964</v>
      </c>
      <c r="M3417" s="501" t="n">
        <v>2.543112E-005</v>
      </c>
      <c r="N3417" s="501" t="n">
        <v>2.543112E-005</v>
      </c>
      <c r="O3417" s="501" t="n">
        <v>0.001271556</v>
      </c>
      <c r="P3417" s="501" t="n">
        <v>1.695408E-007</v>
      </c>
      <c r="Q3417" s="501" t="n">
        <v>1.695408E-005</v>
      </c>
      <c r="R3417" s="501"/>
      <c r="S3417" s="500"/>
    </row>
    <row r="3418" customFormat="false" ht="13.2" hidden="false" customHeight="false" outlineLevel="0" collapsed="false">
      <c r="A3418" s="497"/>
      <c r="B3418" s="498" t="s">
        <v>749</v>
      </c>
      <c r="C3418" s="499" t="s">
        <v>739</v>
      </c>
      <c r="D3418" s="500" t="s">
        <v>375</v>
      </c>
      <c r="E3418" s="501"/>
      <c r="F3418" s="501"/>
      <c r="G3418" s="501"/>
      <c r="H3418" s="501" t="n">
        <v>0.996751054756652</v>
      </c>
      <c r="I3418" s="500"/>
      <c r="J3418" s="500"/>
      <c r="K3418" s="501"/>
      <c r="L3418" s="501"/>
      <c r="M3418" s="501"/>
      <c r="N3418" s="501"/>
      <c r="O3418" s="501"/>
      <c r="P3418" s="501"/>
      <c r="Q3418" s="501"/>
      <c r="R3418" s="501"/>
      <c r="S3418" s="500"/>
    </row>
    <row r="3419" customFormat="false" ht="13.2" hidden="false" customHeight="false" outlineLevel="0" collapsed="false">
      <c r="A3419" s="497"/>
      <c r="B3419" s="498" t="s">
        <v>749</v>
      </c>
      <c r="C3419" s="499" t="s">
        <v>739</v>
      </c>
      <c r="D3419" s="500" t="s">
        <v>403</v>
      </c>
      <c r="E3419" s="501" t="n">
        <v>0.0762424035263924</v>
      </c>
      <c r="F3419" s="501"/>
      <c r="G3419" s="501"/>
      <c r="H3419" s="501" t="n">
        <v>1.15965531050628</v>
      </c>
      <c r="I3419" s="500"/>
      <c r="J3419" s="500"/>
      <c r="K3419" s="501"/>
      <c r="L3419" s="501"/>
      <c r="M3419" s="501"/>
      <c r="N3419" s="501"/>
      <c r="O3419" s="501"/>
      <c r="P3419" s="501"/>
      <c r="Q3419" s="501"/>
      <c r="R3419" s="501" t="n">
        <v>31.2000252726004</v>
      </c>
      <c r="S3419" s="500"/>
    </row>
    <row r="3420" customFormat="false" ht="13.2" hidden="false" customHeight="false" outlineLevel="0" collapsed="false">
      <c r="A3420" s="497"/>
      <c r="B3420" s="498" t="s">
        <v>749</v>
      </c>
      <c r="C3420" s="499" t="s">
        <v>739</v>
      </c>
      <c r="D3420" s="500" t="s">
        <v>415</v>
      </c>
      <c r="E3420" s="501" t="n">
        <v>0.0256436258842408</v>
      </c>
      <c r="F3420" s="501" t="n">
        <v>0.10885292730709</v>
      </c>
      <c r="G3420" s="501" t="n">
        <v>0.00829355636625445</v>
      </c>
      <c r="H3420" s="501" t="n">
        <v>0.00933025091203626</v>
      </c>
      <c r="I3420" s="500"/>
      <c r="J3420" s="500"/>
      <c r="K3420" s="501" t="n">
        <v>0.776134954061245</v>
      </c>
      <c r="L3420" s="501"/>
      <c r="M3420" s="501"/>
      <c r="N3420" s="501"/>
      <c r="O3420" s="501" t="n">
        <v>0.017941612338076</v>
      </c>
      <c r="P3420" s="501" t="n">
        <v>0.297113100318539</v>
      </c>
      <c r="Q3420" s="501"/>
      <c r="R3420" s="501"/>
      <c r="S3420" s="500"/>
    </row>
    <row r="3421" customFormat="false" ht="13.2" hidden="false" customHeight="false" outlineLevel="0" collapsed="false">
      <c r="A3421" s="497"/>
      <c r="B3421" s="498" t="s">
        <v>749</v>
      </c>
      <c r="C3421" s="499" t="s">
        <v>743</v>
      </c>
      <c r="D3421" s="500" t="s">
        <v>168</v>
      </c>
      <c r="E3421" s="501" t="n">
        <v>0.11809463152569</v>
      </c>
      <c r="F3421" s="501" t="n">
        <v>0.01353907054972</v>
      </c>
      <c r="G3421" s="501" t="n">
        <v>0.51164245476959</v>
      </c>
      <c r="H3421" s="501"/>
      <c r="I3421" s="500"/>
      <c r="J3421" s="500"/>
      <c r="K3421" s="501" t="n">
        <v>0.11198632610914</v>
      </c>
      <c r="L3421" s="501" t="n">
        <v>0.00790942968468</v>
      </c>
      <c r="M3421" s="501" t="n">
        <v>0.00383198631114</v>
      </c>
      <c r="N3421" s="501" t="n">
        <v>0.00152218984715</v>
      </c>
      <c r="O3421" s="501" t="n">
        <v>0.00507028501766</v>
      </c>
      <c r="P3421" s="501" t="n">
        <v>0.00462587634336</v>
      </c>
      <c r="Q3421" s="501"/>
      <c r="R3421" s="501"/>
      <c r="S3421" s="500"/>
    </row>
    <row r="3422" customFormat="false" ht="13.2" hidden="false" customHeight="false" outlineLevel="0" collapsed="false">
      <c r="A3422" s="497"/>
      <c r="B3422" s="498" t="s">
        <v>749</v>
      </c>
      <c r="C3422" s="499" t="s">
        <v>743</v>
      </c>
      <c r="D3422" s="500" t="s">
        <v>221</v>
      </c>
      <c r="E3422" s="501" t="n">
        <v>0.14133212802144</v>
      </c>
      <c r="F3422" s="501" t="n">
        <v>0.0466586796134</v>
      </c>
      <c r="G3422" s="501" t="n">
        <v>0.07616263590612</v>
      </c>
      <c r="H3422" s="501"/>
      <c r="I3422" s="500"/>
      <c r="J3422" s="500"/>
      <c r="K3422" s="501" t="n">
        <v>0.59126423428711</v>
      </c>
      <c r="L3422" s="501" t="n">
        <v>0.00132594332066</v>
      </c>
      <c r="M3422" s="501" t="n">
        <v>0.0001862097403</v>
      </c>
      <c r="N3422" s="501" t="n">
        <v>0.00017714258016</v>
      </c>
      <c r="O3422" s="501" t="n">
        <v>0.03716315204289</v>
      </c>
      <c r="P3422" s="501" t="n">
        <v>0.02277212467238</v>
      </c>
      <c r="Q3422" s="501"/>
      <c r="R3422" s="501"/>
      <c r="S3422" s="500"/>
    </row>
    <row r="3423" customFormat="false" ht="13.2" hidden="false" customHeight="false" outlineLevel="0" collapsed="false">
      <c r="A3423" s="497"/>
      <c r="B3423" s="498" t="s">
        <v>749</v>
      </c>
      <c r="C3423" s="499" t="s">
        <v>743</v>
      </c>
      <c r="D3423" s="500" t="s">
        <v>268</v>
      </c>
      <c r="E3423" s="501" t="n">
        <v>0.00020174680815</v>
      </c>
      <c r="F3423" s="501" t="n">
        <v>0.04570699535176</v>
      </c>
      <c r="G3423" s="501" t="n">
        <v>0</v>
      </c>
      <c r="H3423" s="501" t="n">
        <v>0.0009351299328</v>
      </c>
      <c r="I3423" s="500"/>
      <c r="J3423" s="500"/>
      <c r="K3423" s="501" t="n">
        <v>0.18182379032693</v>
      </c>
      <c r="L3423" s="501" t="n">
        <v>0.0002524169376</v>
      </c>
      <c r="M3423" s="501" t="n">
        <v>7.6668696E-006</v>
      </c>
      <c r="N3423" s="501" t="n">
        <v>0</v>
      </c>
      <c r="O3423" s="501"/>
      <c r="P3423" s="501" t="n">
        <v>0.005194935</v>
      </c>
      <c r="Q3423" s="501"/>
      <c r="R3423" s="501"/>
      <c r="S3423" s="500"/>
    </row>
    <row r="3424" customFormat="false" ht="13.2" hidden="false" customHeight="false" outlineLevel="0" collapsed="false">
      <c r="A3424" s="497"/>
      <c r="B3424" s="498" t="s">
        <v>749</v>
      </c>
      <c r="C3424" s="499" t="s">
        <v>743</v>
      </c>
      <c r="D3424" s="500" t="s">
        <v>240</v>
      </c>
      <c r="E3424" s="501" t="n">
        <v>8.5284198E-006</v>
      </c>
      <c r="F3424" s="501" t="n">
        <v>0.06344114397009</v>
      </c>
      <c r="G3424" s="501"/>
      <c r="H3424" s="501"/>
      <c r="I3424" s="500"/>
      <c r="J3424" s="500"/>
      <c r="K3424" s="501" t="n">
        <v>7.1067135E-007</v>
      </c>
      <c r="L3424" s="501"/>
      <c r="M3424" s="501"/>
      <c r="N3424" s="501"/>
      <c r="O3424" s="501"/>
      <c r="P3424" s="501"/>
      <c r="Q3424" s="501"/>
      <c r="R3424" s="501"/>
      <c r="S3424" s="500"/>
    </row>
    <row r="3425" customFormat="false" ht="13.2" hidden="false" customHeight="false" outlineLevel="0" collapsed="false">
      <c r="A3425" s="497"/>
      <c r="B3425" s="498" t="s">
        <v>749</v>
      </c>
      <c r="C3425" s="499" t="s">
        <v>743</v>
      </c>
      <c r="D3425" s="500" t="s">
        <v>354</v>
      </c>
      <c r="E3425" s="501"/>
      <c r="F3425" s="501" t="n">
        <v>0.49986259425739</v>
      </c>
      <c r="G3425" s="501"/>
      <c r="H3425" s="501"/>
      <c r="I3425" s="500"/>
      <c r="J3425" s="500"/>
      <c r="K3425" s="501"/>
      <c r="L3425" s="501"/>
      <c r="M3425" s="501"/>
      <c r="N3425" s="501"/>
      <c r="O3425" s="501"/>
      <c r="P3425" s="501" t="n">
        <v>1.37578266E-006</v>
      </c>
      <c r="Q3425" s="501"/>
      <c r="R3425" s="501"/>
      <c r="S3425" s="500"/>
    </row>
    <row r="3426" customFormat="false" ht="13.2" hidden="false" customHeight="false" outlineLevel="0" collapsed="false">
      <c r="A3426" s="497"/>
      <c r="B3426" s="498" t="s">
        <v>749</v>
      </c>
      <c r="C3426" s="499" t="s">
        <v>743</v>
      </c>
      <c r="D3426" s="500" t="s">
        <v>195</v>
      </c>
      <c r="E3426" s="501" t="n">
        <v>1.86115131781019</v>
      </c>
      <c r="F3426" s="501" t="n">
        <v>0.78273645572133</v>
      </c>
      <c r="G3426" s="501" t="n">
        <v>0.1675482796379</v>
      </c>
      <c r="H3426" s="501" t="n">
        <v>0.00094560652456</v>
      </c>
      <c r="I3426" s="500"/>
      <c r="J3426" s="500"/>
      <c r="K3426" s="501" t="n">
        <v>4.67330901367538</v>
      </c>
      <c r="L3426" s="501" t="n">
        <v>3.73698205348306</v>
      </c>
      <c r="M3426" s="501" t="n">
        <v>0.00057999111896</v>
      </c>
      <c r="N3426" s="501"/>
      <c r="O3426" s="501" t="n">
        <v>0.01064992457952</v>
      </c>
      <c r="P3426" s="501" t="n">
        <v>0.01342151002118</v>
      </c>
      <c r="Q3426" s="501"/>
      <c r="R3426" s="501"/>
      <c r="S3426" s="500"/>
    </row>
    <row r="3427" customFormat="false" ht="13.2" hidden="false" customHeight="false" outlineLevel="0" collapsed="false">
      <c r="A3427" s="497"/>
      <c r="B3427" s="498" t="s">
        <v>749</v>
      </c>
      <c r="C3427" s="499" t="s">
        <v>743</v>
      </c>
      <c r="D3427" s="500" t="s">
        <v>186</v>
      </c>
      <c r="E3427" s="501" t="n">
        <v>0.6369838505115</v>
      </c>
      <c r="F3427" s="501" t="n">
        <v>0.0976590919286</v>
      </c>
      <c r="G3427" s="501" t="n">
        <v>0.07659790346</v>
      </c>
      <c r="H3427" s="501" t="n">
        <v>8.937633792E-005</v>
      </c>
      <c r="I3427" s="500"/>
      <c r="J3427" s="500"/>
      <c r="K3427" s="501" t="n">
        <v>0.213710789708</v>
      </c>
      <c r="L3427" s="501"/>
      <c r="M3427" s="501" t="n">
        <v>0.0001277116413</v>
      </c>
      <c r="N3427" s="501"/>
      <c r="O3427" s="501"/>
      <c r="P3427" s="501" t="n">
        <v>0.0010216931304</v>
      </c>
      <c r="Q3427" s="501"/>
      <c r="R3427" s="501"/>
      <c r="S3427" s="500"/>
    </row>
    <row r="3428" customFormat="false" ht="24" hidden="false" customHeight="false" outlineLevel="0" collapsed="false">
      <c r="A3428" s="497"/>
      <c r="B3428" s="498" t="s">
        <v>749</v>
      </c>
      <c r="C3428" s="499" t="s">
        <v>743</v>
      </c>
      <c r="D3428" s="500" t="s">
        <v>421</v>
      </c>
      <c r="E3428" s="501" t="n">
        <v>0.00036158982375</v>
      </c>
      <c r="F3428" s="501" t="n">
        <v>0.05827550211157</v>
      </c>
      <c r="G3428" s="501" t="n">
        <v>0.00032141323353</v>
      </c>
      <c r="H3428" s="501"/>
      <c r="I3428" s="500"/>
      <c r="J3428" s="500"/>
      <c r="K3428" s="501" t="n">
        <v>0.00674967760729</v>
      </c>
      <c r="L3428" s="501" t="n">
        <v>0.00200883269666</v>
      </c>
      <c r="M3428" s="501" t="n">
        <v>4.017660537E-005</v>
      </c>
      <c r="N3428" s="501" t="n">
        <v>0.00060264986169</v>
      </c>
      <c r="O3428" s="501" t="n">
        <v>0.01004416307758</v>
      </c>
      <c r="P3428" s="501" t="n">
        <v>1.40622853E-006</v>
      </c>
      <c r="Q3428" s="501" t="n">
        <v>0.00040183754</v>
      </c>
      <c r="R3428" s="501"/>
      <c r="S3428" s="500"/>
    </row>
    <row r="3429" customFormat="false" ht="13.2" hidden="false" customHeight="false" outlineLevel="0" collapsed="false">
      <c r="A3429" s="497"/>
      <c r="B3429" s="498" t="s">
        <v>749</v>
      </c>
      <c r="C3429" s="499" t="s">
        <v>743</v>
      </c>
      <c r="D3429" s="500" t="s">
        <v>429</v>
      </c>
      <c r="E3429" s="501" t="n">
        <v>2.717675E-005</v>
      </c>
      <c r="F3429" s="501" t="n">
        <v>8.044318E-005</v>
      </c>
      <c r="G3429" s="501" t="n">
        <v>7.60949E-007</v>
      </c>
      <c r="H3429" s="501"/>
      <c r="I3429" s="500"/>
      <c r="J3429" s="500"/>
      <c r="K3429" s="501" t="n">
        <v>1.3588375E-006</v>
      </c>
      <c r="L3429" s="501" t="n">
        <v>0.0003804745</v>
      </c>
      <c r="M3429" s="501" t="n">
        <v>3.26121E-005</v>
      </c>
      <c r="N3429" s="501" t="n">
        <v>3.26121E-005</v>
      </c>
      <c r="O3429" s="501" t="n">
        <v>0.001630605</v>
      </c>
      <c r="P3429" s="501" t="n">
        <v>2.17414E-007</v>
      </c>
      <c r="Q3429" s="501" t="n">
        <v>2.17414E-005</v>
      </c>
      <c r="R3429" s="501"/>
      <c r="S3429" s="500"/>
    </row>
    <row r="3430" customFormat="false" ht="13.2" hidden="false" customHeight="false" outlineLevel="0" collapsed="false">
      <c r="A3430" s="497"/>
      <c r="B3430" s="498" t="s">
        <v>749</v>
      </c>
      <c r="C3430" s="499" t="s">
        <v>743</v>
      </c>
      <c r="D3430" s="500" t="s">
        <v>375</v>
      </c>
      <c r="E3430" s="501"/>
      <c r="F3430" s="501"/>
      <c r="G3430" s="501"/>
      <c r="H3430" s="501" t="n">
        <v>1.42669692885081</v>
      </c>
      <c r="I3430" s="500"/>
      <c r="J3430" s="500"/>
      <c r="K3430" s="501"/>
      <c r="L3430" s="501"/>
      <c r="M3430" s="501"/>
      <c r="N3430" s="501"/>
      <c r="O3430" s="501"/>
      <c r="P3430" s="501"/>
      <c r="Q3430" s="501"/>
      <c r="R3430" s="501"/>
      <c r="S3430" s="500"/>
    </row>
    <row r="3431" customFormat="false" ht="13.2" hidden="false" customHeight="false" outlineLevel="0" collapsed="false">
      <c r="A3431" s="497"/>
      <c r="B3431" s="498" t="s">
        <v>749</v>
      </c>
      <c r="C3431" s="499" t="s">
        <v>743</v>
      </c>
      <c r="D3431" s="500" t="s">
        <v>403</v>
      </c>
      <c r="E3431" s="501" t="n">
        <v>0.0896235559980008</v>
      </c>
      <c r="F3431" s="501"/>
      <c r="G3431" s="501"/>
      <c r="H3431" s="501" t="n">
        <v>1.46721475614155</v>
      </c>
      <c r="I3431" s="500"/>
      <c r="J3431" s="500"/>
      <c r="K3431" s="501"/>
      <c r="L3431" s="501"/>
      <c r="M3431" s="501"/>
      <c r="N3431" s="501"/>
      <c r="O3431" s="501"/>
      <c r="P3431" s="501"/>
      <c r="Q3431" s="501"/>
      <c r="R3431" s="501" t="n">
        <v>30.3539982495175</v>
      </c>
      <c r="S3431" s="500"/>
    </row>
    <row r="3432" customFormat="false" ht="13.2" hidden="false" customHeight="false" outlineLevel="0" collapsed="false">
      <c r="A3432" s="497"/>
      <c r="B3432" s="498" t="s">
        <v>749</v>
      </c>
      <c r="C3432" s="499" t="s">
        <v>743</v>
      </c>
      <c r="D3432" s="500" t="s">
        <v>415</v>
      </c>
      <c r="E3432" s="501" t="n">
        <v>0.0275104813367881</v>
      </c>
      <c r="F3432" s="501" t="n">
        <v>0.125524892600941</v>
      </c>
      <c r="G3432" s="501" t="n">
        <v>0.00956380134102408</v>
      </c>
      <c r="H3432" s="501" t="n">
        <v>0.0107592765086521</v>
      </c>
      <c r="I3432" s="500"/>
      <c r="J3432" s="500"/>
      <c r="K3432" s="501" t="n">
        <v>0.89500814688728</v>
      </c>
      <c r="L3432" s="501"/>
      <c r="M3432" s="501"/>
      <c r="N3432" s="501"/>
      <c r="O3432" s="501" t="n">
        <v>0.0211118351605072</v>
      </c>
      <c r="P3432" s="501" t="n">
        <v>0.349611990257999</v>
      </c>
      <c r="Q3432" s="501"/>
      <c r="R3432" s="501"/>
      <c r="S3432" s="500"/>
    </row>
    <row r="3433" customFormat="false" ht="13.2" hidden="false" customHeight="false" outlineLevel="0" collapsed="false">
      <c r="A3433" s="497"/>
      <c r="B3433" s="498" t="s">
        <v>749</v>
      </c>
      <c r="C3433" s="499" t="s">
        <v>748</v>
      </c>
      <c r="D3433" s="500" t="s">
        <v>168</v>
      </c>
      <c r="E3433" s="501" t="n">
        <v>0.05785547662188</v>
      </c>
      <c r="F3433" s="501" t="n">
        <v>0.00662967488124</v>
      </c>
      <c r="G3433" s="501" t="n">
        <v>0.25115788038303</v>
      </c>
      <c r="H3433" s="501"/>
      <c r="I3433" s="500"/>
      <c r="J3433" s="500"/>
      <c r="K3433" s="501" t="n">
        <v>0.05589754144668</v>
      </c>
      <c r="L3433" s="501" t="n">
        <v>0.00388518482556</v>
      </c>
      <c r="M3433" s="501" t="n">
        <v>0.00188102369718</v>
      </c>
      <c r="N3433" s="501" t="n">
        <v>0.0007514401023</v>
      </c>
      <c r="O3433" s="501" t="n">
        <v>0.00250928817597</v>
      </c>
      <c r="P3433" s="501" t="n">
        <v>0.00228210984522</v>
      </c>
      <c r="Q3433" s="501"/>
      <c r="R3433" s="501"/>
      <c r="S3433" s="500"/>
    </row>
    <row r="3434" customFormat="false" ht="13.2" hidden="false" customHeight="false" outlineLevel="0" collapsed="false">
      <c r="A3434" s="497"/>
      <c r="B3434" s="498" t="s">
        <v>749</v>
      </c>
      <c r="C3434" s="499" t="s">
        <v>748</v>
      </c>
      <c r="D3434" s="500" t="s">
        <v>221</v>
      </c>
      <c r="E3434" s="501" t="n">
        <v>0.06960445152273</v>
      </c>
      <c r="F3434" s="501" t="n">
        <v>0.022173603957</v>
      </c>
      <c r="G3434" s="501" t="n">
        <v>0.03666423025314</v>
      </c>
      <c r="H3434" s="501"/>
      <c r="I3434" s="500"/>
      <c r="J3434" s="500"/>
      <c r="K3434" s="501" t="n">
        <v>0.28085746456332</v>
      </c>
      <c r="L3434" s="501" t="n">
        <v>0.00061409648772</v>
      </c>
      <c r="M3434" s="501" t="n">
        <v>9.015908715E-005</v>
      </c>
      <c r="N3434" s="501" t="n">
        <v>8.263618137E-005</v>
      </c>
      <c r="O3434" s="501" t="n">
        <v>0.01760252313483</v>
      </c>
      <c r="P3434" s="501" t="n">
        <v>0.01079859143241</v>
      </c>
      <c r="Q3434" s="501"/>
      <c r="R3434" s="501"/>
      <c r="S3434" s="500"/>
    </row>
    <row r="3435" customFormat="false" ht="13.2" hidden="false" customHeight="false" outlineLevel="0" collapsed="false">
      <c r="A3435" s="497"/>
      <c r="B3435" s="498" t="s">
        <v>749</v>
      </c>
      <c r="C3435" s="499" t="s">
        <v>748</v>
      </c>
      <c r="D3435" s="500" t="s">
        <v>268</v>
      </c>
      <c r="E3435" s="501" t="n">
        <v>0</v>
      </c>
      <c r="F3435" s="501" t="n">
        <v>0.02128070646882</v>
      </c>
      <c r="G3435" s="501" t="n">
        <v>0</v>
      </c>
      <c r="H3435" s="501" t="n">
        <v>0.00045198</v>
      </c>
      <c r="I3435" s="500"/>
      <c r="J3435" s="500"/>
      <c r="K3435" s="501" t="n">
        <v>5.2030431E-007</v>
      </c>
      <c r="L3435" s="501"/>
      <c r="M3435" s="501"/>
      <c r="N3435" s="501"/>
      <c r="O3435" s="501"/>
      <c r="P3435" s="501"/>
      <c r="Q3435" s="501"/>
      <c r="R3435" s="501"/>
      <c r="S3435" s="500"/>
    </row>
    <row r="3436" customFormat="false" ht="13.2" hidden="false" customHeight="false" outlineLevel="0" collapsed="false">
      <c r="A3436" s="497"/>
      <c r="B3436" s="498" t="s">
        <v>749</v>
      </c>
      <c r="C3436" s="499" t="s">
        <v>748</v>
      </c>
      <c r="D3436" s="500" t="s">
        <v>240</v>
      </c>
      <c r="E3436" s="501"/>
      <c r="F3436" s="501" t="n">
        <v>0.03055808689443</v>
      </c>
      <c r="G3436" s="501"/>
      <c r="H3436" s="501"/>
      <c r="I3436" s="500"/>
      <c r="J3436" s="500"/>
      <c r="K3436" s="501"/>
      <c r="L3436" s="501"/>
      <c r="M3436" s="501"/>
      <c r="N3436" s="501"/>
      <c r="O3436" s="501"/>
      <c r="P3436" s="501"/>
      <c r="Q3436" s="501"/>
      <c r="R3436" s="501"/>
      <c r="S3436" s="500"/>
    </row>
    <row r="3437" customFormat="false" ht="13.2" hidden="false" customHeight="false" outlineLevel="0" collapsed="false">
      <c r="A3437" s="497"/>
      <c r="B3437" s="498" t="s">
        <v>749</v>
      </c>
      <c r="C3437" s="499" t="s">
        <v>748</v>
      </c>
      <c r="D3437" s="500" t="s">
        <v>354</v>
      </c>
      <c r="E3437" s="501"/>
      <c r="F3437" s="501" t="n">
        <v>0.24036520551948</v>
      </c>
      <c r="G3437" s="501"/>
      <c r="H3437" s="501"/>
      <c r="I3437" s="500"/>
      <c r="J3437" s="500"/>
      <c r="K3437" s="501"/>
      <c r="L3437" s="501"/>
      <c r="M3437" s="501"/>
      <c r="N3437" s="501"/>
      <c r="O3437" s="501"/>
      <c r="P3437" s="501" t="n">
        <v>6.8090787E-007</v>
      </c>
      <c r="Q3437" s="501"/>
      <c r="R3437" s="501"/>
      <c r="S3437" s="500"/>
    </row>
    <row r="3438" customFormat="false" ht="13.2" hidden="false" customHeight="false" outlineLevel="0" collapsed="false">
      <c r="A3438" s="497"/>
      <c r="B3438" s="498" t="s">
        <v>749</v>
      </c>
      <c r="C3438" s="499" t="s">
        <v>748</v>
      </c>
      <c r="D3438" s="500" t="s">
        <v>195</v>
      </c>
      <c r="E3438" s="501" t="n">
        <v>0.90598714619463</v>
      </c>
      <c r="F3438" s="501" t="n">
        <v>0.38118892041126</v>
      </c>
      <c r="G3438" s="501" t="n">
        <v>0.0816933857418</v>
      </c>
      <c r="H3438" s="501" t="n">
        <v>0.00046134043047</v>
      </c>
      <c r="I3438" s="500"/>
      <c r="J3438" s="500"/>
      <c r="K3438" s="501" t="n">
        <v>2.27522137111056</v>
      </c>
      <c r="L3438" s="501" t="n">
        <v>1.82028893884227</v>
      </c>
      <c r="M3438" s="501" t="n">
        <v>0.00028337481207</v>
      </c>
      <c r="N3438" s="501"/>
      <c r="O3438" s="501" t="n">
        <v>0.00519416907534</v>
      </c>
      <c r="P3438" s="501" t="n">
        <v>0.00655073762886</v>
      </c>
      <c r="Q3438" s="501"/>
      <c r="R3438" s="501"/>
      <c r="S3438" s="500"/>
    </row>
    <row r="3439" customFormat="false" ht="13.2" hidden="false" customHeight="false" outlineLevel="0" collapsed="false">
      <c r="A3439" s="497"/>
      <c r="B3439" s="498" t="s">
        <v>749</v>
      </c>
      <c r="C3439" s="499" t="s">
        <v>748</v>
      </c>
      <c r="D3439" s="500" t="s">
        <v>186</v>
      </c>
      <c r="E3439" s="501" t="n">
        <v>0.3023587894005</v>
      </c>
      <c r="F3439" s="501" t="n">
        <v>0.0464237727732</v>
      </c>
      <c r="G3439" s="501" t="n">
        <v>0.03635079282</v>
      </c>
      <c r="H3439" s="501" t="n">
        <v>4.241515914E-005</v>
      </c>
      <c r="I3439" s="500"/>
      <c r="J3439" s="500"/>
      <c r="K3439" s="501" t="n">
        <v>0.101557133856</v>
      </c>
      <c r="L3439" s="501"/>
      <c r="M3439" s="501" t="n">
        <v>6.06082581E-005</v>
      </c>
      <c r="N3439" s="501"/>
      <c r="O3439" s="501"/>
      <c r="P3439" s="501" t="n">
        <v>0.0004848660648</v>
      </c>
      <c r="Q3439" s="501"/>
      <c r="R3439" s="501"/>
      <c r="S3439" s="500"/>
    </row>
    <row r="3440" customFormat="false" ht="24" hidden="false" customHeight="false" outlineLevel="0" collapsed="false">
      <c r="A3440" s="497"/>
      <c r="B3440" s="498" t="s">
        <v>749</v>
      </c>
      <c r="C3440" s="499" t="s">
        <v>748</v>
      </c>
      <c r="D3440" s="500" t="s">
        <v>421</v>
      </c>
      <c r="E3440" s="501" t="n">
        <v>0.00014037255855</v>
      </c>
      <c r="F3440" s="501" t="n">
        <v>0.02926642651074</v>
      </c>
      <c r="G3440" s="501" t="n">
        <v>0.00012477563271</v>
      </c>
      <c r="H3440" s="501"/>
      <c r="I3440" s="500"/>
      <c r="J3440" s="500"/>
      <c r="K3440" s="501" t="n">
        <v>0.00262028821158</v>
      </c>
      <c r="L3440" s="501" t="n">
        <v>0.00077984772327</v>
      </c>
      <c r="M3440" s="501" t="n">
        <v>1.559692584E-005</v>
      </c>
      <c r="N3440" s="501" t="n">
        <v>0.00023395433958</v>
      </c>
      <c r="O3440" s="501" t="n">
        <v>0.00389923839036</v>
      </c>
      <c r="P3440" s="501" t="n">
        <v>5.4591651E-007</v>
      </c>
      <c r="Q3440" s="501" t="n">
        <v>0.00015600843</v>
      </c>
      <c r="R3440" s="501"/>
      <c r="S3440" s="500"/>
    </row>
    <row r="3441" customFormat="false" ht="13.2" hidden="false" customHeight="false" outlineLevel="0" collapsed="false">
      <c r="A3441" s="497"/>
      <c r="B3441" s="498" t="s">
        <v>749</v>
      </c>
      <c r="C3441" s="499" t="s">
        <v>748</v>
      </c>
      <c r="D3441" s="500" t="s">
        <v>429</v>
      </c>
      <c r="E3441" s="501" t="n">
        <v>1.318275E-005</v>
      </c>
      <c r="F3441" s="501" t="n">
        <v>3.902094E-005</v>
      </c>
      <c r="G3441" s="501" t="n">
        <v>3.69117E-007</v>
      </c>
      <c r="H3441" s="501"/>
      <c r="I3441" s="500"/>
      <c r="J3441" s="500"/>
      <c r="K3441" s="501" t="n">
        <v>6.591375E-007</v>
      </c>
      <c r="L3441" s="501" t="n">
        <v>0.0001845585</v>
      </c>
      <c r="M3441" s="501" t="n">
        <v>1.58193E-005</v>
      </c>
      <c r="N3441" s="501" t="n">
        <v>1.58193E-005</v>
      </c>
      <c r="O3441" s="501" t="n">
        <v>0.000790965</v>
      </c>
      <c r="P3441" s="501" t="n">
        <v>1.05462E-007</v>
      </c>
      <c r="Q3441" s="501" t="n">
        <v>1.05462E-005</v>
      </c>
      <c r="R3441" s="501"/>
      <c r="S3441" s="500"/>
    </row>
    <row r="3442" customFormat="false" ht="13.2" hidden="false" customHeight="false" outlineLevel="0" collapsed="false">
      <c r="A3442" s="497"/>
      <c r="B3442" s="498" t="s">
        <v>749</v>
      </c>
      <c r="C3442" s="499" t="s">
        <v>748</v>
      </c>
      <c r="D3442" s="500" t="s">
        <v>375</v>
      </c>
      <c r="E3442" s="501"/>
      <c r="F3442" s="501"/>
      <c r="G3442" s="501"/>
      <c r="H3442" s="501" t="n">
        <v>0.706694525164872</v>
      </c>
      <c r="I3442" s="500"/>
      <c r="J3442" s="500"/>
      <c r="K3442" s="501"/>
      <c r="L3442" s="501"/>
      <c r="M3442" s="501"/>
      <c r="N3442" s="501"/>
      <c r="O3442" s="501"/>
      <c r="P3442" s="501"/>
      <c r="Q3442" s="501"/>
      <c r="R3442" s="501"/>
      <c r="S3442" s="500"/>
    </row>
    <row r="3443" customFormat="false" ht="13.2" hidden="false" customHeight="false" outlineLevel="0" collapsed="false">
      <c r="A3443" s="497"/>
      <c r="B3443" s="498" t="s">
        <v>749</v>
      </c>
      <c r="C3443" s="499" t="s">
        <v>748</v>
      </c>
      <c r="D3443" s="500" t="s">
        <v>403</v>
      </c>
      <c r="E3443" s="501" t="n">
        <v>0.042670845459813</v>
      </c>
      <c r="F3443" s="501"/>
      <c r="G3443" s="501"/>
      <c r="H3443" s="501" t="n">
        <v>0.709747356867989</v>
      </c>
      <c r="I3443" s="500"/>
      <c r="J3443" s="500"/>
      <c r="K3443" s="501"/>
      <c r="L3443" s="501"/>
      <c r="M3443" s="501"/>
      <c r="N3443" s="501"/>
      <c r="O3443" s="501"/>
      <c r="P3443" s="501"/>
      <c r="Q3443" s="501"/>
      <c r="R3443" s="501" t="n">
        <v>13.771959020135</v>
      </c>
      <c r="S3443" s="500"/>
    </row>
    <row r="3444" customFormat="false" ht="13.2" hidden="false" customHeight="false" outlineLevel="0" collapsed="false">
      <c r="A3444" s="497"/>
      <c r="B3444" s="498" t="s">
        <v>749</v>
      </c>
      <c r="C3444" s="499" t="s">
        <v>748</v>
      </c>
      <c r="D3444" s="500" t="s">
        <v>415</v>
      </c>
      <c r="E3444" s="501" t="n">
        <v>0.0128147929849973</v>
      </c>
      <c r="F3444" s="501" t="n">
        <v>0.0595022658537678</v>
      </c>
      <c r="G3444" s="501" t="n">
        <v>0.00453350596981088</v>
      </c>
      <c r="H3444" s="501" t="n">
        <v>0.00510019421603724</v>
      </c>
      <c r="I3444" s="500"/>
      <c r="J3444" s="500"/>
      <c r="K3444" s="501" t="n">
        <v>0.424258580062515</v>
      </c>
      <c r="L3444" s="501"/>
      <c r="M3444" s="501"/>
      <c r="N3444" s="501"/>
      <c r="O3444" s="501" t="n">
        <v>0.0100538905844694</v>
      </c>
      <c r="P3444" s="501" t="n">
        <v>0.166492428078813</v>
      </c>
      <c r="Q3444" s="501"/>
      <c r="R3444" s="501"/>
      <c r="S3444" s="500"/>
    </row>
    <row r="3445" customFormat="false" ht="13.2" hidden="false" customHeight="false" outlineLevel="0" collapsed="false">
      <c r="A3445" s="497"/>
      <c r="B3445" s="498" t="s">
        <v>750</v>
      </c>
      <c r="C3445" s="499" t="s">
        <v>734</v>
      </c>
      <c r="D3445" s="500" t="s">
        <v>161</v>
      </c>
      <c r="E3445" s="501" t="n">
        <v>0</v>
      </c>
      <c r="F3445" s="501" t="n">
        <v>0</v>
      </c>
      <c r="G3445" s="501" t="n">
        <v>0</v>
      </c>
      <c r="H3445" s="501"/>
      <c r="I3445" s="500"/>
      <c r="J3445" s="500"/>
      <c r="K3445" s="501" t="n">
        <v>0</v>
      </c>
      <c r="L3445" s="501" t="n">
        <v>0</v>
      </c>
      <c r="M3445" s="501" t="n">
        <v>0</v>
      </c>
      <c r="N3445" s="501" t="n">
        <v>0</v>
      </c>
      <c r="O3445" s="501" t="n">
        <v>0</v>
      </c>
      <c r="P3445" s="501" t="n">
        <v>0</v>
      </c>
      <c r="Q3445" s="501"/>
      <c r="R3445" s="501"/>
      <c r="S3445" s="500"/>
    </row>
    <row r="3446" customFormat="false" ht="13.2" hidden="false" customHeight="false" outlineLevel="0" collapsed="false">
      <c r="A3446" s="497"/>
      <c r="B3446" s="498" t="s">
        <v>750</v>
      </c>
      <c r="C3446" s="499" t="s">
        <v>734</v>
      </c>
      <c r="D3446" s="500" t="s">
        <v>168</v>
      </c>
      <c r="E3446" s="501" t="n">
        <v>0.64440451118113</v>
      </c>
      <c r="F3446" s="501" t="n">
        <v>0.01674721360287</v>
      </c>
      <c r="G3446" s="501" t="n">
        <v>0.35140922639508</v>
      </c>
      <c r="H3446" s="501"/>
      <c r="I3446" s="500"/>
      <c r="J3446" s="500"/>
      <c r="K3446" s="501" t="n">
        <v>0.45974799566237</v>
      </c>
      <c r="L3446" s="501" t="n">
        <v>0.09624520080811</v>
      </c>
      <c r="M3446" s="501" t="n">
        <v>0.09468650981325</v>
      </c>
      <c r="N3446" s="501" t="n">
        <v>0.007922649202</v>
      </c>
      <c r="O3446" s="501" t="n">
        <v>0.00858004130852</v>
      </c>
      <c r="P3446" s="501" t="n">
        <v>0.00606472587146</v>
      </c>
      <c r="Q3446" s="501"/>
      <c r="R3446" s="501"/>
      <c r="S3446" s="500"/>
    </row>
    <row r="3447" customFormat="false" ht="13.2" hidden="false" customHeight="false" outlineLevel="0" collapsed="false">
      <c r="A3447" s="497"/>
      <c r="B3447" s="498" t="s">
        <v>750</v>
      </c>
      <c r="C3447" s="499" t="s">
        <v>734</v>
      </c>
      <c r="D3447" s="500" t="s">
        <v>221</v>
      </c>
      <c r="E3447" s="501" t="n">
        <v>0.09274192568115</v>
      </c>
      <c r="F3447" s="501" t="n">
        <v>0.06777174630745</v>
      </c>
      <c r="G3447" s="501" t="n">
        <v>0.02795837959291</v>
      </c>
      <c r="H3447" s="501"/>
      <c r="I3447" s="500"/>
      <c r="J3447" s="500"/>
      <c r="K3447" s="501" t="n">
        <v>0.83376735417081</v>
      </c>
      <c r="L3447" s="501" t="n">
        <v>0.00027661789283</v>
      </c>
      <c r="M3447" s="501" t="n">
        <v>0.00010095587081</v>
      </c>
      <c r="N3447" s="501" t="n">
        <v>4.288415503E-005</v>
      </c>
      <c r="O3447" s="501" t="n">
        <v>0.04729660044503</v>
      </c>
      <c r="P3447" s="501" t="n">
        <v>0.03253330753733</v>
      </c>
      <c r="Q3447" s="501"/>
      <c r="R3447" s="501"/>
      <c r="S3447" s="500"/>
    </row>
    <row r="3448" customFormat="false" ht="13.2" hidden="false" customHeight="false" outlineLevel="0" collapsed="false">
      <c r="A3448" s="497"/>
      <c r="B3448" s="498" t="s">
        <v>750</v>
      </c>
      <c r="C3448" s="499" t="s">
        <v>734</v>
      </c>
      <c r="D3448" s="500" t="s">
        <v>268</v>
      </c>
      <c r="E3448" s="501"/>
      <c r="F3448" s="501" t="n">
        <v>0.03457100105751</v>
      </c>
      <c r="G3448" s="501"/>
      <c r="H3448" s="501" t="n">
        <v>0.0015072208</v>
      </c>
      <c r="I3448" s="500"/>
      <c r="J3448" s="500"/>
      <c r="K3448" s="501" t="n">
        <v>1.30386493E-006</v>
      </c>
      <c r="L3448" s="501"/>
      <c r="M3448" s="501" t="n">
        <v>8.110872E-007</v>
      </c>
      <c r="N3448" s="501"/>
      <c r="O3448" s="501"/>
      <c r="P3448" s="501"/>
      <c r="Q3448" s="501"/>
      <c r="R3448" s="501"/>
      <c r="S3448" s="500"/>
    </row>
    <row r="3449" customFormat="false" ht="13.2" hidden="false" customHeight="false" outlineLevel="0" collapsed="false">
      <c r="A3449" s="497"/>
      <c r="B3449" s="498" t="s">
        <v>750</v>
      </c>
      <c r="C3449" s="499" t="s">
        <v>734</v>
      </c>
      <c r="D3449" s="500" t="s">
        <v>240</v>
      </c>
      <c r="E3449" s="501"/>
      <c r="F3449" s="501" t="n">
        <v>0.04448075937962</v>
      </c>
      <c r="G3449" s="501"/>
      <c r="H3449" s="501"/>
      <c r="I3449" s="500"/>
      <c r="J3449" s="500"/>
      <c r="K3449" s="501"/>
      <c r="L3449" s="501"/>
      <c r="M3449" s="501"/>
      <c r="N3449" s="501"/>
      <c r="O3449" s="501"/>
      <c r="P3449" s="501"/>
      <c r="Q3449" s="501"/>
      <c r="R3449" s="501"/>
      <c r="S3449" s="500"/>
    </row>
    <row r="3450" customFormat="false" ht="13.2" hidden="false" customHeight="false" outlineLevel="0" collapsed="false">
      <c r="A3450" s="497"/>
      <c r="B3450" s="498" t="s">
        <v>750</v>
      </c>
      <c r="C3450" s="499" t="s">
        <v>734</v>
      </c>
      <c r="D3450" s="500" t="s">
        <v>354</v>
      </c>
      <c r="E3450" s="501"/>
      <c r="F3450" s="501" t="n">
        <v>0.45378486580776</v>
      </c>
      <c r="G3450" s="501"/>
      <c r="H3450" s="501"/>
      <c r="I3450" s="500"/>
      <c r="J3450" s="500"/>
      <c r="K3450" s="501"/>
      <c r="L3450" s="501"/>
      <c r="M3450" s="501"/>
      <c r="N3450" s="501"/>
      <c r="O3450" s="501"/>
      <c r="P3450" s="501" t="n">
        <v>7.5290604E-007</v>
      </c>
      <c r="Q3450" s="501"/>
      <c r="R3450" s="501"/>
      <c r="S3450" s="500"/>
    </row>
    <row r="3451" customFormat="false" ht="13.2" hidden="false" customHeight="false" outlineLevel="0" collapsed="false">
      <c r="A3451" s="497"/>
      <c r="B3451" s="498" t="s">
        <v>750</v>
      </c>
      <c r="C3451" s="499" t="s">
        <v>734</v>
      </c>
      <c r="D3451" s="500" t="s">
        <v>195</v>
      </c>
      <c r="E3451" s="501" t="n">
        <v>1.19742795604648</v>
      </c>
      <c r="F3451" s="501" t="n">
        <v>0.67933251730252</v>
      </c>
      <c r="G3451" s="501" t="n">
        <v>0.11222650528935</v>
      </c>
      <c r="H3451" s="501" t="n">
        <v>0.00068183761772</v>
      </c>
      <c r="I3451" s="500"/>
      <c r="J3451" s="500"/>
      <c r="K3451" s="501" t="n">
        <v>3.46377948711924</v>
      </c>
      <c r="L3451" s="501" t="n">
        <v>2.83102776478979</v>
      </c>
      <c r="M3451" s="501" t="n">
        <v>0.00040534782754</v>
      </c>
      <c r="N3451" s="501"/>
      <c r="O3451" s="501" t="n">
        <v>0.00792410878514</v>
      </c>
      <c r="P3451" s="501" t="n">
        <v>0.01010714273454</v>
      </c>
      <c r="Q3451" s="501"/>
      <c r="R3451" s="501"/>
      <c r="S3451" s="500"/>
    </row>
    <row r="3452" customFormat="false" ht="13.2" hidden="false" customHeight="false" outlineLevel="0" collapsed="false">
      <c r="A3452" s="497"/>
      <c r="B3452" s="498" t="s">
        <v>750</v>
      </c>
      <c r="C3452" s="499" t="s">
        <v>734</v>
      </c>
      <c r="D3452" s="500" t="s">
        <v>213</v>
      </c>
      <c r="E3452" s="501" t="n">
        <v>0.24322903446</v>
      </c>
      <c r="F3452" s="501" t="n">
        <v>0.0092786629314</v>
      </c>
      <c r="G3452" s="501" t="n">
        <v>0.11877212898</v>
      </c>
      <c r="H3452" s="501" t="n">
        <v>2.006619765E-005</v>
      </c>
      <c r="I3452" s="500"/>
      <c r="J3452" s="500"/>
      <c r="K3452" s="501" t="n">
        <v>0.007449289944</v>
      </c>
      <c r="L3452" s="501" t="n">
        <v>0.000514053348</v>
      </c>
      <c r="M3452" s="501" t="n">
        <v>6.26782743E-005</v>
      </c>
      <c r="N3452" s="501" t="n">
        <v>0.000166843158</v>
      </c>
      <c r="O3452" s="501" t="n">
        <v>0.01605295812</v>
      </c>
      <c r="P3452" s="501" t="n">
        <v>0.001203971859</v>
      </c>
      <c r="Q3452" s="501" t="n">
        <v>0.00080262168</v>
      </c>
      <c r="R3452" s="501"/>
      <c r="S3452" s="500"/>
    </row>
    <row r="3453" customFormat="false" ht="13.2" hidden="false" customHeight="false" outlineLevel="0" collapsed="false">
      <c r="A3453" s="497"/>
      <c r="B3453" s="498" t="s">
        <v>750</v>
      </c>
      <c r="C3453" s="499" t="s">
        <v>734</v>
      </c>
      <c r="D3453" s="500" t="s">
        <v>186</v>
      </c>
      <c r="E3453" s="501" t="n">
        <v>0.202385652021</v>
      </c>
      <c r="F3453" s="501" t="n">
        <v>0.0298868298388</v>
      </c>
      <c r="G3453" s="501" t="n">
        <v>0.02461491354</v>
      </c>
      <c r="H3453" s="501" t="n">
        <v>2.871865833E-005</v>
      </c>
      <c r="I3453" s="500"/>
      <c r="J3453" s="500"/>
      <c r="K3453" s="501" t="n">
        <v>0.066150030557</v>
      </c>
      <c r="L3453" s="501"/>
      <c r="M3453" s="501" t="n">
        <v>4.10298927E-005</v>
      </c>
      <c r="N3453" s="501"/>
      <c r="O3453" s="501"/>
      <c r="P3453" s="501" t="n">
        <v>0.0003282391416</v>
      </c>
      <c r="Q3453" s="501"/>
      <c r="R3453" s="501"/>
      <c r="S3453" s="500"/>
    </row>
    <row r="3454" customFormat="false" ht="13.2" hidden="false" customHeight="false" outlineLevel="0" collapsed="false">
      <c r="A3454" s="497"/>
      <c r="B3454" s="498" t="s">
        <v>750</v>
      </c>
      <c r="C3454" s="499" t="s">
        <v>734</v>
      </c>
      <c r="D3454" s="500" t="s">
        <v>192</v>
      </c>
      <c r="E3454" s="501" t="n">
        <v>0.00272644963575</v>
      </c>
      <c r="F3454" s="501" t="n">
        <v>0.00034811292558</v>
      </c>
      <c r="G3454" s="501" t="n">
        <v>0.00023209615871</v>
      </c>
      <c r="H3454" s="501"/>
      <c r="I3454" s="500"/>
      <c r="J3454" s="500"/>
      <c r="K3454" s="501" t="n">
        <v>0.00189557220659</v>
      </c>
      <c r="L3454" s="501"/>
      <c r="M3454" s="501" t="n">
        <v>2.32102577E-006</v>
      </c>
      <c r="N3454" s="501"/>
      <c r="O3454" s="501"/>
      <c r="P3454" s="501" t="n">
        <v>1.856763544E-005</v>
      </c>
      <c r="Q3454" s="501"/>
      <c r="R3454" s="501"/>
      <c r="S3454" s="500"/>
    </row>
    <row r="3455" customFormat="false" ht="24" hidden="false" customHeight="false" outlineLevel="0" collapsed="false">
      <c r="A3455" s="497"/>
      <c r="B3455" s="498" t="s">
        <v>750</v>
      </c>
      <c r="C3455" s="499" t="s">
        <v>734</v>
      </c>
      <c r="D3455" s="500" t="s">
        <v>421</v>
      </c>
      <c r="E3455" s="501" t="n">
        <v>0.00316904967899</v>
      </c>
      <c r="F3455" s="501" t="n">
        <v>0.0245846767332</v>
      </c>
      <c r="G3455" s="501" t="n">
        <v>0.00281693298184</v>
      </c>
      <c r="H3455" s="501"/>
      <c r="I3455" s="500"/>
      <c r="J3455" s="500"/>
      <c r="K3455" s="501" t="n">
        <v>0.05915559253063</v>
      </c>
      <c r="L3455" s="501" t="n">
        <v>0.01760583115113</v>
      </c>
      <c r="M3455" s="501" t="n">
        <v>0.00035211655062</v>
      </c>
      <c r="N3455" s="501" t="n">
        <v>0.00528174941614</v>
      </c>
      <c r="O3455" s="501" t="n">
        <v>0.08802915576181</v>
      </c>
      <c r="P3455" s="501" t="n">
        <v>1.232412254E-005</v>
      </c>
      <c r="Q3455" s="501" t="n">
        <v>0.00352111815</v>
      </c>
      <c r="R3455" s="501"/>
      <c r="S3455" s="500"/>
    </row>
    <row r="3456" customFormat="false" ht="13.2" hidden="false" customHeight="false" outlineLevel="0" collapsed="false">
      <c r="A3456" s="497"/>
      <c r="B3456" s="498" t="s">
        <v>750</v>
      </c>
      <c r="C3456" s="499" t="s">
        <v>734</v>
      </c>
      <c r="D3456" s="500" t="s">
        <v>429</v>
      </c>
      <c r="E3456" s="501" t="n">
        <v>4.32483E-005</v>
      </c>
      <c r="F3456" s="501" t="n">
        <v>0.000128014968</v>
      </c>
      <c r="G3456" s="501" t="n">
        <v>1.2109524E-006</v>
      </c>
      <c r="H3456" s="501"/>
      <c r="I3456" s="500"/>
      <c r="J3456" s="500"/>
      <c r="K3456" s="501" t="n">
        <v>2.162415E-006</v>
      </c>
      <c r="L3456" s="501" t="n">
        <v>0.0006054762</v>
      </c>
      <c r="M3456" s="501" t="n">
        <v>5.189796E-005</v>
      </c>
      <c r="N3456" s="501" t="n">
        <v>5.189796E-005</v>
      </c>
      <c r="O3456" s="501" t="n">
        <v>0.002594898</v>
      </c>
      <c r="P3456" s="501" t="n">
        <v>3.459864E-007</v>
      </c>
      <c r="Q3456" s="501" t="n">
        <v>3.459864E-005</v>
      </c>
      <c r="R3456" s="501"/>
      <c r="S3456" s="500"/>
    </row>
    <row r="3457" customFormat="false" ht="13.2" hidden="false" customHeight="false" outlineLevel="0" collapsed="false">
      <c r="A3457" s="497"/>
      <c r="B3457" s="498" t="s">
        <v>750</v>
      </c>
      <c r="C3457" s="499" t="s">
        <v>734</v>
      </c>
      <c r="D3457" s="500" t="s">
        <v>375</v>
      </c>
      <c r="E3457" s="501"/>
      <c r="F3457" s="501"/>
      <c r="G3457" s="501"/>
      <c r="H3457" s="501" t="n">
        <v>0.0903687771613856</v>
      </c>
      <c r="I3457" s="500"/>
      <c r="J3457" s="500"/>
      <c r="K3457" s="501"/>
      <c r="L3457" s="501"/>
      <c r="M3457" s="501"/>
      <c r="N3457" s="501"/>
      <c r="O3457" s="501"/>
      <c r="P3457" s="501"/>
      <c r="Q3457" s="501"/>
      <c r="R3457" s="501"/>
      <c r="S3457" s="500"/>
    </row>
    <row r="3458" customFormat="false" ht="13.2" hidden="false" customHeight="false" outlineLevel="0" collapsed="false">
      <c r="A3458" s="497"/>
      <c r="B3458" s="498" t="s">
        <v>750</v>
      </c>
      <c r="C3458" s="499" t="s">
        <v>734</v>
      </c>
      <c r="D3458" s="500" t="s">
        <v>403</v>
      </c>
      <c r="E3458" s="501" t="n">
        <v>0.0209208456109404</v>
      </c>
      <c r="F3458" s="501"/>
      <c r="G3458" s="501"/>
      <c r="H3458" s="501" t="n">
        <v>0.239568997277327</v>
      </c>
      <c r="I3458" s="500"/>
      <c r="J3458" s="500"/>
      <c r="K3458" s="501"/>
      <c r="L3458" s="501"/>
      <c r="M3458" s="501"/>
      <c r="N3458" s="501"/>
      <c r="O3458" s="501"/>
      <c r="P3458" s="501"/>
      <c r="Q3458" s="501"/>
      <c r="R3458" s="501" t="n">
        <v>21.8932145480646</v>
      </c>
      <c r="S3458" s="500"/>
    </row>
    <row r="3459" customFormat="false" ht="13.2" hidden="false" customHeight="false" outlineLevel="0" collapsed="false">
      <c r="A3459" s="497"/>
      <c r="B3459" s="498" t="s">
        <v>750</v>
      </c>
      <c r="C3459" s="499" t="s">
        <v>734</v>
      </c>
      <c r="D3459" s="500" t="s">
        <v>415</v>
      </c>
      <c r="E3459" s="501" t="n">
        <v>0.0533954057156845</v>
      </c>
      <c r="F3459" s="501" t="n">
        <v>0.0727126406956034</v>
      </c>
      <c r="G3459" s="501" t="n">
        <v>0.00554001071966502</v>
      </c>
      <c r="H3459" s="501" t="n">
        <v>0.00623251205962315</v>
      </c>
      <c r="I3459" s="500"/>
      <c r="J3459" s="500"/>
      <c r="K3459" s="501" t="n">
        <v>0.518450201038171</v>
      </c>
      <c r="L3459" s="501"/>
      <c r="M3459" s="501"/>
      <c r="N3459" s="501"/>
      <c r="O3459" s="501" t="n">
        <v>0.0678695411042305</v>
      </c>
      <c r="P3459" s="501" t="n">
        <v>1.12391960068606</v>
      </c>
      <c r="Q3459" s="501"/>
      <c r="R3459" s="501"/>
      <c r="S3459" s="500"/>
    </row>
    <row r="3460" customFormat="false" ht="13.2" hidden="false" customHeight="false" outlineLevel="0" collapsed="false">
      <c r="A3460" s="497"/>
      <c r="B3460" s="498" t="s">
        <v>750</v>
      </c>
      <c r="C3460" s="499" t="s">
        <v>728</v>
      </c>
      <c r="D3460" s="500" t="s">
        <v>161</v>
      </c>
      <c r="E3460" s="501" t="n">
        <v>0</v>
      </c>
      <c r="F3460" s="501" t="n">
        <v>0</v>
      </c>
      <c r="G3460" s="501" t="n">
        <v>0</v>
      </c>
      <c r="H3460" s="501"/>
      <c r="I3460" s="500"/>
      <c r="J3460" s="500"/>
      <c r="K3460" s="501" t="n">
        <v>0</v>
      </c>
      <c r="L3460" s="501" t="n">
        <v>0</v>
      </c>
      <c r="M3460" s="501" t="n">
        <v>0</v>
      </c>
      <c r="N3460" s="501" t="n">
        <v>0</v>
      </c>
      <c r="O3460" s="501" t="n">
        <v>0</v>
      </c>
      <c r="P3460" s="501" t="n">
        <v>0</v>
      </c>
      <c r="Q3460" s="501"/>
      <c r="R3460" s="501"/>
      <c r="S3460" s="500"/>
    </row>
    <row r="3461" customFormat="false" ht="13.2" hidden="false" customHeight="false" outlineLevel="0" collapsed="false">
      <c r="A3461" s="497"/>
      <c r="B3461" s="498" t="s">
        <v>750</v>
      </c>
      <c r="C3461" s="499" t="s">
        <v>728</v>
      </c>
      <c r="D3461" s="500" t="s">
        <v>168</v>
      </c>
      <c r="E3461" s="501" t="n">
        <v>0.89292301970861</v>
      </c>
      <c r="F3461" s="501" t="n">
        <v>0.02361860678959</v>
      </c>
      <c r="G3461" s="501" t="n">
        <v>0.50859931157516</v>
      </c>
      <c r="H3461" s="501"/>
      <c r="I3461" s="500"/>
      <c r="J3461" s="500"/>
      <c r="K3461" s="501" t="n">
        <v>0.63660092277329</v>
      </c>
      <c r="L3461" s="501" t="n">
        <v>0.13276745075107</v>
      </c>
      <c r="M3461" s="501" t="n">
        <v>0.13043981441445</v>
      </c>
      <c r="N3461" s="501" t="n">
        <v>0.010978870885</v>
      </c>
      <c r="O3461" s="501" t="n">
        <v>0.01201403494304</v>
      </c>
      <c r="P3461" s="501" t="n">
        <v>0.00851914868342</v>
      </c>
      <c r="Q3461" s="501"/>
      <c r="R3461" s="501"/>
      <c r="S3461" s="500"/>
    </row>
    <row r="3462" customFormat="false" ht="13.2" hidden="false" customHeight="false" outlineLevel="0" collapsed="false">
      <c r="A3462" s="497"/>
      <c r="B3462" s="498" t="s">
        <v>750</v>
      </c>
      <c r="C3462" s="499" t="s">
        <v>728</v>
      </c>
      <c r="D3462" s="500" t="s">
        <v>221</v>
      </c>
      <c r="E3462" s="501" t="n">
        <v>0.13538298265515</v>
      </c>
      <c r="F3462" s="501" t="n">
        <v>0.09949544431365</v>
      </c>
      <c r="G3462" s="501" t="n">
        <v>0.04223874375667</v>
      </c>
      <c r="H3462" s="501"/>
      <c r="I3462" s="500"/>
      <c r="J3462" s="500"/>
      <c r="K3462" s="501" t="n">
        <v>1.22419949955917</v>
      </c>
      <c r="L3462" s="501" t="n">
        <v>0.00040259410791</v>
      </c>
      <c r="M3462" s="501" t="n">
        <v>0.00014640078137</v>
      </c>
      <c r="N3462" s="501" t="n">
        <v>6.235343431E-005</v>
      </c>
      <c r="O3462" s="501" t="n">
        <v>0.06951580071011</v>
      </c>
      <c r="P3462" s="501" t="n">
        <v>0.04779327688721</v>
      </c>
      <c r="Q3462" s="501"/>
      <c r="R3462" s="501"/>
      <c r="S3462" s="500"/>
    </row>
    <row r="3463" customFormat="false" ht="13.2" hidden="false" customHeight="false" outlineLevel="0" collapsed="false">
      <c r="A3463" s="497"/>
      <c r="B3463" s="498" t="s">
        <v>750</v>
      </c>
      <c r="C3463" s="499" t="s">
        <v>728</v>
      </c>
      <c r="D3463" s="500" t="s">
        <v>268</v>
      </c>
      <c r="E3463" s="501"/>
      <c r="F3463" s="501" t="n">
        <v>0.05078945018107</v>
      </c>
      <c r="G3463" s="501"/>
      <c r="H3463" s="501" t="n">
        <v>0.0030618016</v>
      </c>
      <c r="I3463" s="500"/>
      <c r="J3463" s="500"/>
      <c r="K3463" s="501" t="n">
        <v>1.91626001E-006</v>
      </c>
      <c r="L3463" s="501"/>
      <c r="M3463" s="501" t="n">
        <v>3.2022144E-006</v>
      </c>
      <c r="N3463" s="501"/>
      <c r="O3463" s="501"/>
      <c r="P3463" s="501"/>
      <c r="Q3463" s="501"/>
      <c r="R3463" s="501"/>
      <c r="S3463" s="500"/>
    </row>
    <row r="3464" customFormat="false" ht="13.2" hidden="false" customHeight="false" outlineLevel="0" collapsed="false">
      <c r="A3464" s="497"/>
      <c r="B3464" s="498" t="s">
        <v>750</v>
      </c>
      <c r="C3464" s="499" t="s">
        <v>728</v>
      </c>
      <c r="D3464" s="500" t="s">
        <v>240</v>
      </c>
      <c r="E3464" s="501"/>
      <c r="F3464" s="501" t="n">
        <v>0.06540560386234</v>
      </c>
      <c r="G3464" s="501"/>
      <c r="H3464" s="501"/>
      <c r="I3464" s="500"/>
      <c r="J3464" s="500"/>
      <c r="K3464" s="501"/>
      <c r="L3464" s="501"/>
      <c r="M3464" s="501"/>
      <c r="N3464" s="501"/>
      <c r="O3464" s="501"/>
      <c r="P3464" s="501"/>
      <c r="Q3464" s="501"/>
      <c r="R3464" s="501"/>
      <c r="S3464" s="500"/>
    </row>
    <row r="3465" customFormat="false" ht="13.2" hidden="false" customHeight="false" outlineLevel="0" collapsed="false">
      <c r="A3465" s="497"/>
      <c r="B3465" s="498" t="s">
        <v>750</v>
      </c>
      <c r="C3465" s="499" t="s">
        <v>728</v>
      </c>
      <c r="D3465" s="500" t="s">
        <v>354</v>
      </c>
      <c r="E3465" s="501"/>
      <c r="F3465" s="501" t="n">
        <v>0.66715676454552</v>
      </c>
      <c r="G3465" s="501"/>
      <c r="H3465" s="501"/>
      <c r="I3465" s="500"/>
      <c r="J3465" s="500"/>
      <c r="K3465" s="501"/>
      <c r="L3465" s="501"/>
      <c r="M3465" s="501"/>
      <c r="N3465" s="501"/>
      <c r="O3465" s="501"/>
      <c r="P3465" s="501" t="n">
        <v>1.09624668E-006</v>
      </c>
      <c r="Q3465" s="501"/>
      <c r="R3465" s="501"/>
      <c r="S3465" s="500"/>
    </row>
    <row r="3466" customFormat="false" ht="13.2" hidden="false" customHeight="false" outlineLevel="0" collapsed="false">
      <c r="A3466" s="497"/>
      <c r="B3466" s="498" t="s">
        <v>750</v>
      </c>
      <c r="C3466" s="499" t="s">
        <v>728</v>
      </c>
      <c r="D3466" s="500" t="s">
        <v>195</v>
      </c>
      <c r="E3466" s="501" t="n">
        <v>1.72153173918856</v>
      </c>
      <c r="F3466" s="501" t="n">
        <v>0.98763791072044</v>
      </c>
      <c r="G3466" s="501" t="n">
        <v>0.16140037936715</v>
      </c>
      <c r="H3466" s="501" t="n">
        <v>0.00098207183884</v>
      </c>
      <c r="I3466" s="500"/>
      <c r="J3466" s="500"/>
      <c r="K3466" s="501" t="n">
        <v>5.03784422272928</v>
      </c>
      <c r="L3466" s="501" t="n">
        <v>4.09133589436303</v>
      </c>
      <c r="M3466" s="501" t="n">
        <v>0.00058431485798</v>
      </c>
      <c r="N3466" s="501"/>
      <c r="O3466" s="501" t="n">
        <v>0.01142970624338</v>
      </c>
      <c r="P3466" s="501" t="n">
        <v>0.01452956671518</v>
      </c>
      <c r="Q3466" s="501"/>
      <c r="R3466" s="501"/>
      <c r="S3466" s="500"/>
    </row>
    <row r="3467" customFormat="false" ht="13.2" hidden="false" customHeight="false" outlineLevel="0" collapsed="false">
      <c r="A3467" s="497"/>
      <c r="B3467" s="498" t="s">
        <v>750</v>
      </c>
      <c r="C3467" s="499" t="s">
        <v>728</v>
      </c>
      <c r="D3467" s="500" t="s">
        <v>213</v>
      </c>
      <c r="E3467" s="501" t="n">
        <v>0.33821941582</v>
      </c>
      <c r="F3467" s="501" t="n">
        <v>0.0128973505408</v>
      </c>
      <c r="G3467" s="501" t="n">
        <v>0.16483569906</v>
      </c>
      <c r="H3467" s="501" t="n">
        <v>2.790855205E-005</v>
      </c>
      <c r="I3467" s="500"/>
      <c r="J3467" s="500"/>
      <c r="K3467" s="501" t="n">
        <v>0.010359805968</v>
      </c>
      <c r="L3467" s="501" t="n">
        <v>0.000714534656</v>
      </c>
      <c r="M3467" s="501" t="n">
        <v>8.70898271E-005</v>
      </c>
      <c r="N3467" s="501" t="n">
        <v>0.000232176436</v>
      </c>
      <c r="O3467" s="501" t="n">
        <v>0.02232684164</v>
      </c>
      <c r="P3467" s="501" t="n">
        <v>0.001674513123</v>
      </c>
      <c r="Q3467" s="501" t="n">
        <v>0.00111631076</v>
      </c>
      <c r="R3467" s="501"/>
      <c r="S3467" s="500"/>
    </row>
    <row r="3468" customFormat="false" ht="13.2" hidden="false" customHeight="false" outlineLevel="0" collapsed="false">
      <c r="A3468" s="497"/>
      <c r="B3468" s="498" t="s">
        <v>750</v>
      </c>
      <c r="C3468" s="499" t="s">
        <v>728</v>
      </c>
      <c r="D3468" s="500" t="s">
        <v>186</v>
      </c>
      <c r="E3468" s="501" t="n">
        <v>0.297042436027</v>
      </c>
      <c r="F3468" s="501" t="n">
        <v>0.0441897237136</v>
      </c>
      <c r="G3468" s="501" t="n">
        <v>0.03611711018</v>
      </c>
      <c r="H3468" s="501" t="n">
        <v>4.213919261E-005</v>
      </c>
      <c r="I3468" s="500"/>
      <c r="J3468" s="500"/>
      <c r="K3468" s="501" t="n">
        <v>0.097673977969</v>
      </c>
      <c r="L3468" s="501"/>
      <c r="M3468" s="501" t="n">
        <v>6.02054399E-005</v>
      </c>
      <c r="N3468" s="501"/>
      <c r="O3468" s="501"/>
      <c r="P3468" s="501" t="n">
        <v>0.0004816435192</v>
      </c>
      <c r="Q3468" s="501"/>
      <c r="R3468" s="501"/>
      <c r="S3468" s="500"/>
    </row>
    <row r="3469" customFormat="false" ht="13.2" hidden="false" customHeight="false" outlineLevel="0" collapsed="false">
      <c r="A3469" s="497"/>
      <c r="B3469" s="498" t="s">
        <v>750</v>
      </c>
      <c r="C3469" s="499" t="s">
        <v>728</v>
      </c>
      <c r="D3469" s="500" t="s">
        <v>192</v>
      </c>
      <c r="E3469" s="501" t="n">
        <v>0.00385870800475</v>
      </c>
      <c r="F3469" s="501" t="n">
        <v>0.00051897357166</v>
      </c>
      <c r="G3469" s="501" t="n">
        <v>0.00032916239867</v>
      </c>
      <c r="H3469" s="501"/>
      <c r="I3469" s="500"/>
      <c r="J3469" s="500"/>
      <c r="K3469" s="501" t="n">
        <v>0.00271021576423</v>
      </c>
      <c r="L3469" s="501"/>
      <c r="M3469" s="501" t="n">
        <v>3.29171489E-006</v>
      </c>
      <c r="N3469" s="501"/>
      <c r="O3469" s="501"/>
      <c r="P3469" s="501" t="n">
        <v>2.633291028E-005</v>
      </c>
      <c r="Q3469" s="501"/>
      <c r="R3469" s="501"/>
      <c r="S3469" s="500"/>
    </row>
    <row r="3470" customFormat="false" ht="24" hidden="false" customHeight="false" outlineLevel="0" collapsed="false">
      <c r="A3470" s="497"/>
      <c r="B3470" s="498" t="s">
        <v>750</v>
      </c>
      <c r="C3470" s="499" t="s">
        <v>728</v>
      </c>
      <c r="D3470" s="500" t="s">
        <v>421</v>
      </c>
      <c r="E3470" s="501" t="n">
        <v>0.00465746949783</v>
      </c>
      <c r="F3470" s="501" t="n">
        <v>0.036131456971</v>
      </c>
      <c r="G3470" s="501" t="n">
        <v>0.00413997278628</v>
      </c>
      <c r="H3470" s="501"/>
      <c r="I3470" s="500"/>
      <c r="J3470" s="500"/>
      <c r="K3470" s="501" t="n">
        <v>0.08693942852551</v>
      </c>
      <c r="L3470" s="501" t="n">
        <v>0.02587482997201</v>
      </c>
      <c r="M3470" s="501" t="n">
        <v>0.00051749649414</v>
      </c>
      <c r="N3470" s="501" t="n">
        <v>0.00776244909058</v>
      </c>
      <c r="O3470" s="501" t="n">
        <v>0.12937414988437</v>
      </c>
      <c r="P3470" s="501" t="n">
        <v>1.811243618E-005</v>
      </c>
      <c r="Q3470" s="501" t="n">
        <v>0.00517490075</v>
      </c>
      <c r="R3470" s="501"/>
      <c r="S3470" s="500"/>
    </row>
    <row r="3471" customFormat="false" ht="13.2" hidden="false" customHeight="false" outlineLevel="0" collapsed="false">
      <c r="A3471" s="497"/>
      <c r="B3471" s="498" t="s">
        <v>750</v>
      </c>
      <c r="C3471" s="499" t="s">
        <v>728</v>
      </c>
      <c r="D3471" s="500" t="s">
        <v>429</v>
      </c>
      <c r="E3471" s="501" t="n">
        <v>6.60281E-005</v>
      </c>
      <c r="F3471" s="501" t="n">
        <v>0.000195443176</v>
      </c>
      <c r="G3471" s="501" t="n">
        <v>1.8487868E-006</v>
      </c>
      <c r="H3471" s="501"/>
      <c r="I3471" s="500"/>
      <c r="J3471" s="500"/>
      <c r="K3471" s="501" t="n">
        <v>3.301405E-006</v>
      </c>
      <c r="L3471" s="501" t="n">
        <v>0.0009243934</v>
      </c>
      <c r="M3471" s="501" t="n">
        <v>7.923372E-005</v>
      </c>
      <c r="N3471" s="501" t="n">
        <v>7.923372E-005</v>
      </c>
      <c r="O3471" s="501" t="n">
        <v>0.003961686</v>
      </c>
      <c r="P3471" s="501" t="n">
        <v>5.282248E-007</v>
      </c>
      <c r="Q3471" s="501" t="n">
        <v>5.282248E-005</v>
      </c>
      <c r="R3471" s="501"/>
      <c r="S3471" s="500"/>
    </row>
    <row r="3472" customFormat="false" ht="13.2" hidden="false" customHeight="false" outlineLevel="0" collapsed="false">
      <c r="A3472" s="497"/>
      <c r="B3472" s="498" t="s">
        <v>750</v>
      </c>
      <c r="C3472" s="499" t="s">
        <v>728</v>
      </c>
      <c r="D3472" s="500" t="s">
        <v>375</v>
      </c>
      <c r="E3472" s="501"/>
      <c r="F3472" s="501"/>
      <c r="G3472" s="501"/>
      <c r="H3472" s="501" t="n">
        <v>0.13020363168507</v>
      </c>
      <c r="I3472" s="500"/>
      <c r="J3472" s="500"/>
      <c r="K3472" s="501"/>
      <c r="L3472" s="501"/>
      <c r="M3472" s="501"/>
      <c r="N3472" s="501"/>
      <c r="O3472" s="501"/>
      <c r="P3472" s="501"/>
      <c r="Q3472" s="501"/>
      <c r="R3472" s="501"/>
      <c r="S3472" s="500"/>
    </row>
    <row r="3473" customFormat="false" ht="13.2" hidden="false" customHeight="false" outlineLevel="0" collapsed="false">
      <c r="A3473" s="497"/>
      <c r="B3473" s="498" t="s">
        <v>750</v>
      </c>
      <c r="C3473" s="499" t="s">
        <v>728</v>
      </c>
      <c r="D3473" s="500" t="s">
        <v>403</v>
      </c>
      <c r="E3473" s="501" t="n">
        <v>0.0309882910724613</v>
      </c>
      <c r="F3473" s="501"/>
      <c r="G3473" s="501"/>
      <c r="H3473" s="501" t="n">
        <v>0.353256079722446</v>
      </c>
      <c r="I3473" s="500"/>
      <c r="J3473" s="500"/>
      <c r="K3473" s="501"/>
      <c r="L3473" s="501"/>
      <c r="M3473" s="501"/>
      <c r="N3473" s="501"/>
      <c r="O3473" s="501"/>
      <c r="P3473" s="501"/>
      <c r="Q3473" s="501"/>
      <c r="R3473" s="501" t="n">
        <v>31.9370319848881</v>
      </c>
      <c r="S3473" s="500"/>
    </row>
    <row r="3474" customFormat="false" ht="13.2" hidden="false" customHeight="false" outlineLevel="0" collapsed="false">
      <c r="A3474" s="497"/>
      <c r="B3474" s="498" t="s">
        <v>750</v>
      </c>
      <c r="C3474" s="499" t="s">
        <v>728</v>
      </c>
      <c r="D3474" s="500" t="s">
        <v>415</v>
      </c>
      <c r="E3474" s="501" t="n">
        <v>0.078398240523271</v>
      </c>
      <c r="F3474" s="501" t="n">
        <v>0.120680060356308</v>
      </c>
      <c r="G3474" s="501" t="n">
        <v>0.0091946712652425</v>
      </c>
      <c r="H3474" s="501" t="n">
        <v>0.0103440051733978</v>
      </c>
      <c r="I3474" s="500"/>
      <c r="J3474" s="500"/>
      <c r="K3474" s="501" t="n">
        <v>0.860463888458522</v>
      </c>
      <c r="L3474" s="501"/>
      <c r="M3474" s="501"/>
      <c r="N3474" s="501"/>
      <c r="O3474" s="501" t="n">
        <v>0.0972578680112737</v>
      </c>
      <c r="P3474" s="501" t="n">
        <v>1.61059029426669</v>
      </c>
      <c r="Q3474" s="501"/>
      <c r="R3474" s="501"/>
      <c r="S3474" s="500"/>
    </row>
    <row r="3475" customFormat="false" ht="13.2" hidden="false" customHeight="false" outlineLevel="0" collapsed="false">
      <c r="A3475" s="497"/>
      <c r="B3475" s="498" t="s">
        <v>750</v>
      </c>
      <c r="C3475" s="499" t="s">
        <v>725</v>
      </c>
      <c r="D3475" s="500" t="s">
        <v>161</v>
      </c>
      <c r="E3475" s="501" t="n">
        <v>0</v>
      </c>
      <c r="F3475" s="501" t="n">
        <v>0</v>
      </c>
      <c r="G3475" s="501" t="n">
        <v>0</v>
      </c>
      <c r="H3475" s="501"/>
      <c r="I3475" s="500"/>
      <c r="J3475" s="500"/>
      <c r="K3475" s="501" t="n">
        <v>0</v>
      </c>
      <c r="L3475" s="501" t="n">
        <v>0</v>
      </c>
      <c r="M3475" s="501" t="n">
        <v>0</v>
      </c>
      <c r="N3475" s="501" t="n">
        <v>0</v>
      </c>
      <c r="O3475" s="501" t="n">
        <v>0</v>
      </c>
      <c r="P3475" s="501" t="n">
        <v>0</v>
      </c>
      <c r="Q3475" s="501"/>
      <c r="R3475" s="501"/>
      <c r="S3475" s="500"/>
    </row>
    <row r="3476" customFormat="false" ht="13.2" hidden="false" customHeight="false" outlineLevel="0" collapsed="false">
      <c r="A3476" s="497"/>
      <c r="B3476" s="498" t="s">
        <v>750</v>
      </c>
      <c r="C3476" s="499" t="s">
        <v>725</v>
      </c>
      <c r="D3476" s="500" t="s">
        <v>168</v>
      </c>
      <c r="E3476" s="501" t="n">
        <v>0.72890558574087</v>
      </c>
      <c r="F3476" s="501" t="n">
        <v>0.02088848854321</v>
      </c>
      <c r="G3476" s="501" t="n">
        <v>0.49960695078428</v>
      </c>
      <c r="H3476" s="501"/>
      <c r="I3476" s="500"/>
      <c r="J3476" s="500"/>
      <c r="K3476" s="501" t="n">
        <v>0.51790620677659</v>
      </c>
      <c r="L3476" s="501" t="n">
        <v>0.10606023163445</v>
      </c>
      <c r="M3476" s="501" t="n">
        <v>0.10350617558643</v>
      </c>
      <c r="N3476" s="501" t="n">
        <v>0.0089653391144</v>
      </c>
      <c r="O3476" s="501" t="n">
        <v>0.01029450498772</v>
      </c>
      <c r="P3476" s="501" t="n">
        <v>0.00740446729006</v>
      </c>
      <c r="Q3476" s="501"/>
      <c r="R3476" s="501"/>
      <c r="S3476" s="500"/>
    </row>
    <row r="3477" customFormat="false" ht="13.2" hidden="false" customHeight="false" outlineLevel="0" collapsed="false">
      <c r="A3477" s="497"/>
      <c r="B3477" s="498" t="s">
        <v>750</v>
      </c>
      <c r="C3477" s="499" t="s">
        <v>725</v>
      </c>
      <c r="D3477" s="500" t="s">
        <v>221</v>
      </c>
      <c r="E3477" s="501" t="n">
        <v>0.13730331254829</v>
      </c>
      <c r="F3477" s="501" t="n">
        <v>0.10299094756495</v>
      </c>
      <c r="G3477" s="501" t="n">
        <v>0.04811098654565</v>
      </c>
      <c r="H3477" s="501"/>
      <c r="I3477" s="500"/>
      <c r="J3477" s="500"/>
      <c r="K3477" s="501" t="n">
        <v>1.26775571538623</v>
      </c>
      <c r="L3477" s="501" t="n">
        <v>0.00040383764693</v>
      </c>
      <c r="M3477" s="501" t="n">
        <v>0.00014487926311</v>
      </c>
      <c r="N3477" s="501" t="n">
        <v>6.232027793E-005</v>
      </c>
      <c r="O3477" s="501" t="n">
        <v>0.07225169611825</v>
      </c>
      <c r="P3477" s="501" t="n">
        <v>0.04958730321955</v>
      </c>
      <c r="Q3477" s="501"/>
      <c r="R3477" s="501"/>
      <c r="S3477" s="500"/>
    </row>
    <row r="3478" customFormat="false" ht="13.2" hidden="false" customHeight="false" outlineLevel="0" collapsed="false">
      <c r="A3478" s="497"/>
      <c r="B3478" s="498" t="s">
        <v>750</v>
      </c>
      <c r="C3478" s="499" t="s">
        <v>725</v>
      </c>
      <c r="D3478" s="500" t="s">
        <v>268</v>
      </c>
      <c r="E3478" s="501"/>
      <c r="F3478" s="501" t="n">
        <v>0.05270581600033</v>
      </c>
      <c r="G3478" s="501"/>
      <c r="H3478" s="501" t="n">
        <v>0.0062921168</v>
      </c>
      <c r="I3478" s="500"/>
      <c r="J3478" s="500"/>
      <c r="K3478" s="501" t="n">
        <v>1.99116219E-006</v>
      </c>
      <c r="L3478" s="501"/>
      <c r="M3478" s="501" t="n">
        <v>1.07126712E-005</v>
      </c>
      <c r="N3478" s="501"/>
      <c r="O3478" s="501"/>
      <c r="P3478" s="501"/>
      <c r="Q3478" s="501"/>
      <c r="R3478" s="501"/>
      <c r="S3478" s="500"/>
    </row>
    <row r="3479" customFormat="false" ht="13.2" hidden="false" customHeight="false" outlineLevel="0" collapsed="false">
      <c r="A3479" s="497"/>
      <c r="B3479" s="498" t="s">
        <v>750</v>
      </c>
      <c r="C3479" s="499" t="s">
        <v>725</v>
      </c>
      <c r="D3479" s="500" t="s">
        <v>240</v>
      </c>
      <c r="E3479" s="501"/>
      <c r="F3479" s="501" t="n">
        <v>0.06808437071766</v>
      </c>
      <c r="G3479" s="501"/>
      <c r="H3479" s="501"/>
      <c r="I3479" s="500"/>
      <c r="J3479" s="500"/>
      <c r="K3479" s="501"/>
      <c r="L3479" s="501"/>
      <c r="M3479" s="501"/>
      <c r="N3479" s="501"/>
      <c r="O3479" s="501"/>
      <c r="P3479" s="501"/>
      <c r="Q3479" s="501"/>
      <c r="R3479" s="501"/>
      <c r="S3479" s="500"/>
    </row>
    <row r="3480" customFormat="false" ht="13.2" hidden="false" customHeight="false" outlineLevel="0" collapsed="false">
      <c r="A3480" s="497"/>
      <c r="B3480" s="498" t="s">
        <v>750</v>
      </c>
      <c r="C3480" s="499" t="s">
        <v>725</v>
      </c>
      <c r="D3480" s="500" t="s">
        <v>354</v>
      </c>
      <c r="E3480" s="501"/>
      <c r="F3480" s="501" t="n">
        <v>0.69411497167416</v>
      </c>
      <c r="G3480" s="501"/>
      <c r="H3480" s="501"/>
      <c r="I3480" s="500"/>
      <c r="J3480" s="500"/>
      <c r="K3480" s="501"/>
      <c r="L3480" s="501"/>
      <c r="M3480" s="501"/>
      <c r="N3480" s="501"/>
      <c r="O3480" s="501"/>
      <c r="P3480" s="501" t="n">
        <v>1.10132148E-006</v>
      </c>
      <c r="Q3480" s="501"/>
      <c r="R3480" s="501"/>
      <c r="S3480" s="500"/>
    </row>
    <row r="3481" customFormat="false" ht="13.2" hidden="false" customHeight="false" outlineLevel="0" collapsed="false">
      <c r="A3481" s="497"/>
      <c r="B3481" s="498" t="s">
        <v>750</v>
      </c>
      <c r="C3481" s="499" t="s">
        <v>725</v>
      </c>
      <c r="D3481" s="500" t="s">
        <v>195</v>
      </c>
      <c r="E3481" s="501" t="n">
        <v>1.64810907267992</v>
      </c>
      <c r="F3481" s="501" t="n">
        <v>0.98670589175348</v>
      </c>
      <c r="G3481" s="501" t="n">
        <v>0.15471693286673</v>
      </c>
      <c r="H3481" s="501" t="n">
        <v>0.00094694647188</v>
      </c>
      <c r="I3481" s="500"/>
      <c r="J3481" s="500"/>
      <c r="K3481" s="501" t="n">
        <v>5.04080668777316</v>
      </c>
      <c r="L3481" s="501" t="n">
        <v>3.99643225127877</v>
      </c>
      <c r="M3481" s="501" t="n">
        <v>0.0005652146823</v>
      </c>
      <c r="N3481" s="501"/>
      <c r="O3481" s="501" t="n">
        <v>0.01108226093998</v>
      </c>
      <c r="P3481" s="501" t="n">
        <v>0.01390468717458</v>
      </c>
      <c r="Q3481" s="501"/>
      <c r="R3481" s="501"/>
      <c r="S3481" s="500"/>
    </row>
    <row r="3482" customFormat="false" ht="13.2" hidden="false" customHeight="false" outlineLevel="0" collapsed="false">
      <c r="A3482" s="497"/>
      <c r="B3482" s="498" t="s">
        <v>750</v>
      </c>
      <c r="C3482" s="499" t="s">
        <v>725</v>
      </c>
      <c r="D3482" s="500" t="s">
        <v>213</v>
      </c>
      <c r="E3482" s="501" t="n">
        <v>0.28072111162</v>
      </c>
      <c r="F3482" s="501" t="n">
        <v>0.0106853843386</v>
      </c>
      <c r="G3482" s="501" t="n">
        <v>0.13556452062</v>
      </c>
      <c r="H3482" s="501" t="n">
        <v>2.318624635E-005</v>
      </c>
      <c r="I3482" s="500"/>
      <c r="J3482" s="500"/>
      <c r="K3482" s="501" t="n">
        <v>0.008603574936</v>
      </c>
      <c r="L3482" s="501" t="n">
        <v>0.000591988052</v>
      </c>
      <c r="M3482" s="501" t="n">
        <v>7.20251177E-005</v>
      </c>
      <c r="N3482" s="501" t="n">
        <v>0.000193383526</v>
      </c>
      <c r="O3482" s="501" t="n">
        <v>0.01854899708</v>
      </c>
      <c r="P3482" s="501" t="n">
        <v>0.001391174781</v>
      </c>
      <c r="Q3482" s="501" t="n">
        <v>0.00092744384</v>
      </c>
      <c r="R3482" s="501"/>
      <c r="S3482" s="500"/>
    </row>
    <row r="3483" customFormat="false" ht="13.2" hidden="false" customHeight="false" outlineLevel="0" collapsed="false">
      <c r="A3483" s="497"/>
      <c r="B3483" s="498" t="s">
        <v>750</v>
      </c>
      <c r="C3483" s="499" t="s">
        <v>725</v>
      </c>
      <c r="D3483" s="500" t="s">
        <v>186</v>
      </c>
      <c r="E3483" s="501" t="n">
        <v>0.307187024455</v>
      </c>
      <c r="F3483" s="501" t="n">
        <v>0.0468933271652</v>
      </c>
      <c r="G3483" s="501" t="n">
        <v>0.03731260838</v>
      </c>
      <c r="H3483" s="501" t="n">
        <v>4.353666191E-005</v>
      </c>
      <c r="I3483" s="500"/>
      <c r="J3483" s="500"/>
      <c r="K3483" s="501" t="n">
        <v>0.103162791579</v>
      </c>
      <c r="L3483" s="501"/>
      <c r="M3483" s="501" t="n">
        <v>6.22088225E-005</v>
      </c>
      <c r="N3483" s="501"/>
      <c r="O3483" s="501"/>
      <c r="P3483" s="501" t="n">
        <v>0.00049767058</v>
      </c>
      <c r="Q3483" s="501"/>
      <c r="R3483" s="501"/>
      <c r="S3483" s="500"/>
    </row>
    <row r="3484" customFormat="false" ht="13.2" hidden="false" customHeight="false" outlineLevel="0" collapsed="false">
      <c r="A3484" s="497"/>
      <c r="B3484" s="498" t="s">
        <v>750</v>
      </c>
      <c r="C3484" s="499" t="s">
        <v>725</v>
      </c>
      <c r="D3484" s="500" t="s">
        <v>192</v>
      </c>
      <c r="E3484" s="501" t="n">
        <v>0.00346472003905</v>
      </c>
      <c r="F3484" s="501" t="n">
        <v>0.00056629962898</v>
      </c>
      <c r="G3484" s="501" t="n">
        <v>0.00029814720361</v>
      </c>
      <c r="H3484" s="501"/>
      <c r="I3484" s="500"/>
      <c r="J3484" s="500"/>
      <c r="K3484" s="501" t="n">
        <v>0.00253817109861</v>
      </c>
      <c r="L3484" s="501"/>
      <c r="M3484" s="501" t="n">
        <v>2.98155391E-006</v>
      </c>
      <c r="N3484" s="501"/>
      <c r="O3484" s="501"/>
      <c r="P3484" s="501" t="n">
        <v>2.38517008E-005</v>
      </c>
      <c r="Q3484" s="501"/>
      <c r="R3484" s="501"/>
      <c r="S3484" s="500"/>
    </row>
    <row r="3485" customFormat="false" ht="24" hidden="false" customHeight="false" outlineLevel="0" collapsed="false">
      <c r="A3485" s="497"/>
      <c r="B3485" s="498" t="s">
        <v>750</v>
      </c>
      <c r="C3485" s="499" t="s">
        <v>725</v>
      </c>
      <c r="D3485" s="500" t="s">
        <v>421</v>
      </c>
      <c r="E3485" s="501" t="n">
        <v>0.00483948533453</v>
      </c>
      <c r="F3485" s="501" t="n">
        <v>0.03754348940704</v>
      </c>
      <c r="G3485" s="501" t="n">
        <v>0.00430176462448</v>
      </c>
      <c r="H3485" s="501"/>
      <c r="I3485" s="500"/>
      <c r="J3485" s="500"/>
      <c r="K3485" s="501" t="n">
        <v>0.09033705765353</v>
      </c>
      <c r="L3485" s="501" t="n">
        <v>0.02688602909623</v>
      </c>
      <c r="M3485" s="501" t="n">
        <v>0.00053772047658</v>
      </c>
      <c r="N3485" s="501" t="n">
        <v>0.00806580881306</v>
      </c>
      <c r="O3485" s="501" t="n">
        <v>0.13443014556251</v>
      </c>
      <c r="P3485" s="501" t="n">
        <v>1.882026058E-005</v>
      </c>
      <c r="Q3485" s="501" t="n">
        <v>0.00537715793</v>
      </c>
      <c r="R3485" s="501"/>
      <c r="S3485" s="500"/>
    </row>
    <row r="3486" customFormat="false" ht="13.2" hidden="false" customHeight="false" outlineLevel="0" collapsed="false">
      <c r="A3486" s="497"/>
      <c r="B3486" s="498" t="s">
        <v>750</v>
      </c>
      <c r="C3486" s="499" t="s">
        <v>725</v>
      </c>
      <c r="D3486" s="500" t="s">
        <v>429</v>
      </c>
      <c r="E3486" s="501" t="n">
        <v>7.76729E-005</v>
      </c>
      <c r="F3486" s="501" t="n">
        <v>0.000229911784</v>
      </c>
      <c r="G3486" s="501" t="n">
        <v>2.1748412E-006</v>
      </c>
      <c r="H3486" s="501"/>
      <c r="I3486" s="500"/>
      <c r="J3486" s="500"/>
      <c r="K3486" s="501" t="n">
        <v>3.883645E-006</v>
      </c>
      <c r="L3486" s="501" t="n">
        <v>0.0010874206</v>
      </c>
      <c r="M3486" s="501" t="n">
        <v>9.320748E-005</v>
      </c>
      <c r="N3486" s="501" t="n">
        <v>9.320748E-005</v>
      </c>
      <c r="O3486" s="501" t="n">
        <v>0.004660374</v>
      </c>
      <c r="P3486" s="501" t="n">
        <v>6.213832E-007</v>
      </c>
      <c r="Q3486" s="501" t="n">
        <v>6.213832E-005</v>
      </c>
      <c r="R3486" s="501"/>
      <c r="S3486" s="500"/>
    </row>
    <row r="3487" customFormat="false" ht="13.2" hidden="false" customHeight="false" outlineLevel="0" collapsed="false">
      <c r="A3487" s="497"/>
      <c r="B3487" s="498" t="s">
        <v>750</v>
      </c>
      <c r="C3487" s="499" t="s">
        <v>725</v>
      </c>
      <c r="D3487" s="500" t="s">
        <v>375</v>
      </c>
      <c r="E3487" s="501"/>
      <c r="F3487" s="501"/>
      <c r="G3487" s="501"/>
      <c r="H3487" s="501" t="n">
        <v>0.125706701121889</v>
      </c>
      <c r="I3487" s="500"/>
      <c r="J3487" s="500"/>
      <c r="K3487" s="501"/>
      <c r="L3487" s="501"/>
      <c r="M3487" s="501"/>
      <c r="N3487" s="501"/>
      <c r="O3487" s="501"/>
      <c r="P3487" s="501"/>
      <c r="Q3487" s="501"/>
      <c r="R3487" s="501"/>
      <c r="S3487" s="500"/>
    </row>
    <row r="3488" customFormat="false" ht="13.2" hidden="false" customHeight="false" outlineLevel="0" collapsed="false">
      <c r="A3488" s="497"/>
      <c r="B3488" s="498" t="s">
        <v>750</v>
      </c>
      <c r="C3488" s="499" t="s">
        <v>725</v>
      </c>
      <c r="D3488" s="500" t="s">
        <v>403</v>
      </c>
      <c r="E3488" s="501" t="n">
        <v>0.0330864798069031</v>
      </c>
      <c r="F3488" s="501"/>
      <c r="G3488" s="501"/>
      <c r="H3488" s="501" t="n">
        <v>0.371351862684406</v>
      </c>
      <c r="I3488" s="500"/>
      <c r="J3488" s="500"/>
      <c r="K3488" s="501"/>
      <c r="L3488" s="501"/>
      <c r="M3488" s="501"/>
      <c r="N3488" s="501"/>
      <c r="O3488" s="501"/>
      <c r="P3488" s="501"/>
      <c r="Q3488" s="501"/>
      <c r="R3488" s="501" t="n">
        <v>32.3076081812912</v>
      </c>
      <c r="S3488" s="500"/>
    </row>
    <row r="3489" customFormat="false" ht="13.2" hidden="false" customHeight="false" outlineLevel="0" collapsed="false">
      <c r="A3489" s="497"/>
      <c r="B3489" s="498" t="s">
        <v>750</v>
      </c>
      <c r="C3489" s="499" t="s">
        <v>725</v>
      </c>
      <c r="D3489" s="500" t="s">
        <v>415</v>
      </c>
      <c r="E3489" s="501" t="n">
        <v>0.0811843550196026</v>
      </c>
      <c r="F3489" s="501" t="n">
        <v>0.176156352198177</v>
      </c>
      <c r="G3489" s="501" t="n">
        <v>0.0134214363579564</v>
      </c>
      <c r="H3489" s="501" t="n">
        <v>0.0150991159027009</v>
      </c>
      <c r="I3489" s="500"/>
      <c r="J3489" s="500"/>
      <c r="K3489" s="501" t="n">
        <v>1.2560167714665</v>
      </c>
      <c r="L3489" s="501"/>
      <c r="M3489" s="501"/>
      <c r="N3489" s="501"/>
      <c r="O3489" s="501" t="n">
        <v>0.0919171274296901</v>
      </c>
      <c r="P3489" s="501" t="n">
        <v>1.52214763023567</v>
      </c>
      <c r="Q3489" s="501"/>
      <c r="R3489" s="501"/>
      <c r="S3489" s="500"/>
    </row>
    <row r="3490" customFormat="false" ht="13.2" hidden="false" customHeight="false" outlineLevel="0" collapsed="false">
      <c r="A3490" s="497"/>
      <c r="B3490" s="498" t="s">
        <v>750</v>
      </c>
      <c r="C3490" s="499" t="s">
        <v>729</v>
      </c>
      <c r="D3490" s="500" t="s">
        <v>161</v>
      </c>
      <c r="E3490" s="501" t="n">
        <v>0</v>
      </c>
      <c r="F3490" s="501" t="n">
        <v>0</v>
      </c>
      <c r="G3490" s="501" t="n">
        <v>0</v>
      </c>
      <c r="H3490" s="501"/>
      <c r="I3490" s="500"/>
      <c r="J3490" s="500"/>
      <c r="K3490" s="501" t="n">
        <v>0</v>
      </c>
      <c r="L3490" s="501" t="n">
        <v>0</v>
      </c>
      <c r="M3490" s="501" t="n">
        <v>0</v>
      </c>
      <c r="N3490" s="501" t="n">
        <v>0</v>
      </c>
      <c r="O3490" s="501" t="n">
        <v>0</v>
      </c>
      <c r="P3490" s="501" t="n">
        <v>0</v>
      </c>
      <c r="Q3490" s="501"/>
      <c r="R3490" s="501"/>
      <c r="S3490" s="500"/>
    </row>
    <row r="3491" customFormat="false" ht="13.2" hidden="false" customHeight="false" outlineLevel="0" collapsed="false">
      <c r="A3491" s="497"/>
      <c r="B3491" s="498" t="s">
        <v>750</v>
      </c>
      <c r="C3491" s="499" t="s">
        <v>729</v>
      </c>
      <c r="D3491" s="500" t="s">
        <v>168</v>
      </c>
      <c r="E3491" s="501" t="n">
        <v>0.61858920581547</v>
      </c>
      <c r="F3491" s="501" t="n">
        <v>0.02277585582841</v>
      </c>
      <c r="G3491" s="501" t="n">
        <v>0.84443590601245</v>
      </c>
      <c r="H3491" s="501"/>
      <c r="I3491" s="500"/>
      <c r="J3491" s="500"/>
      <c r="K3491" s="501" t="n">
        <v>0.46827162650269</v>
      </c>
      <c r="L3491" s="501" t="n">
        <v>0.80843961487523</v>
      </c>
      <c r="M3491" s="501" t="n">
        <v>0.09001225908317</v>
      </c>
      <c r="N3491" s="501" t="n">
        <v>0.01712110960439</v>
      </c>
      <c r="O3491" s="501" t="n">
        <v>0.01742089512657</v>
      </c>
      <c r="P3491" s="501" t="n">
        <v>0.01026132928012</v>
      </c>
      <c r="Q3491" s="501"/>
      <c r="R3491" s="501"/>
      <c r="S3491" s="500"/>
    </row>
    <row r="3492" customFormat="false" ht="13.2" hidden="false" customHeight="false" outlineLevel="0" collapsed="false">
      <c r="A3492" s="497"/>
      <c r="B3492" s="498" t="s">
        <v>750</v>
      </c>
      <c r="C3492" s="499" t="s">
        <v>729</v>
      </c>
      <c r="D3492" s="500" t="s">
        <v>221</v>
      </c>
      <c r="E3492" s="501" t="n">
        <v>0.17710129504857</v>
      </c>
      <c r="F3492" s="501" t="n">
        <v>0.11518029183738</v>
      </c>
      <c r="G3492" s="501" t="n">
        <v>0.05467274030514</v>
      </c>
      <c r="H3492" s="501"/>
      <c r="I3492" s="500"/>
      <c r="J3492" s="500"/>
      <c r="K3492" s="501" t="n">
        <v>1.41646478990238</v>
      </c>
      <c r="L3492" s="501" t="n">
        <v>0.00039178836249</v>
      </c>
      <c r="M3492" s="501" t="n">
        <v>0.00015938489858</v>
      </c>
      <c r="N3492" s="501" t="n">
        <v>6.263008597E-005</v>
      </c>
      <c r="O3492" s="501" t="n">
        <v>0.08053135189337</v>
      </c>
      <c r="P3492" s="501" t="n">
        <v>0.05535498719509</v>
      </c>
      <c r="Q3492" s="501"/>
      <c r="R3492" s="501"/>
      <c r="S3492" s="500"/>
    </row>
    <row r="3493" customFormat="false" ht="13.2" hidden="false" customHeight="false" outlineLevel="0" collapsed="false">
      <c r="A3493" s="497"/>
      <c r="B3493" s="498" t="s">
        <v>750</v>
      </c>
      <c r="C3493" s="499" t="s">
        <v>729</v>
      </c>
      <c r="D3493" s="500" t="s">
        <v>268</v>
      </c>
      <c r="E3493" s="501" t="n">
        <v>0.02593911299782</v>
      </c>
      <c r="F3493" s="501" t="n">
        <v>0.07301569696267</v>
      </c>
      <c r="G3493" s="501" t="n">
        <v>0.02000857218</v>
      </c>
      <c r="H3493" s="501" t="n">
        <v>0.18609397014846</v>
      </c>
      <c r="I3493" s="500"/>
      <c r="J3493" s="500"/>
      <c r="K3493" s="501" t="n">
        <v>2.48718516E-006</v>
      </c>
      <c r="L3493" s="501"/>
      <c r="M3493" s="501" t="n">
        <v>6.71913426E-005</v>
      </c>
      <c r="N3493" s="501"/>
      <c r="O3493" s="501"/>
      <c r="P3493" s="501"/>
      <c r="Q3493" s="501"/>
      <c r="R3493" s="501"/>
      <c r="S3493" s="500"/>
    </row>
    <row r="3494" customFormat="false" ht="13.2" hidden="false" customHeight="false" outlineLevel="0" collapsed="false">
      <c r="A3494" s="497"/>
      <c r="B3494" s="498" t="s">
        <v>750</v>
      </c>
      <c r="C3494" s="499" t="s">
        <v>729</v>
      </c>
      <c r="D3494" s="500" t="s">
        <v>240</v>
      </c>
      <c r="E3494" s="501" t="n">
        <v>0.002247152343</v>
      </c>
      <c r="F3494" s="501" t="n">
        <v>0.18264354840184</v>
      </c>
      <c r="G3494" s="501" t="n">
        <v>0</v>
      </c>
      <c r="H3494" s="501"/>
      <c r="I3494" s="500"/>
      <c r="J3494" s="500"/>
      <c r="K3494" s="501" t="n">
        <v>0.000187255299</v>
      </c>
      <c r="L3494" s="501"/>
      <c r="M3494" s="501"/>
      <c r="N3494" s="501"/>
      <c r="O3494" s="501"/>
      <c r="P3494" s="501"/>
      <c r="Q3494" s="501"/>
      <c r="R3494" s="501"/>
      <c r="S3494" s="500"/>
    </row>
    <row r="3495" customFormat="false" ht="13.2" hidden="false" customHeight="false" outlineLevel="0" collapsed="false">
      <c r="A3495" s="497"/>
      <c r="B3495" s="498" t="s">
        <v>750</v>
      </c>
      <c r="C3495" s="499" t="s">
        <v>729</v>
      </c>
      <c r="D3495" s="500" t="s">
        <v>354</v>
      </c>
      <c r="E3495" s="501"/>
      <c r="F3495" s="501" t="n">
        <v>1.01709840609712</v>
      </c>
      <c r="G3495" s="501"/>
      <c r="H3495" s="501"/>
      <c r="I3495" s="500"/>
      <c r="J3495" s="500"/>
      <c r="K3495" s="501"/>
      <c r="L3495" s="501"/>
      <c r="M3495" s="501"/>
      <c r="N3495" s="501"/>
      <c r="O3495" s="501"/>
      <c r="P3495" s="501" t="n">
        <v>2.77804978E-006</v>
      </c>
      <c r="Q3495" s="501"/>
      <c r="R3495" s="501"/>
      <c r="S3495" s="500"/>
    </row>
    <row r="3496" customFormat="false" ht="13.2" hidden="false" customHeight="false" outlineLevel="0" collapsed="false">
      <c r="A3496" s="497"/>
      <c r="B3496" s="498" t="s">
        <v>750</v>
      </c>
      <c r="C3496" s="499" t="s">
        <v>729</v>
      </c>
      <c r="D3496" s="500" t="s">
        <v>195</v>
      </c>
      <c r="E3496" s="501" t="n">
        <v>2.07280859923254</v>
      </c>
      <c r="F3496" s="501" t="n">
        <v>1.2888515111765</v>
      </c>
      <c r="G3496" s="501" t="n">
        <v>0.19217878773471</v>
      </c>
      <c r="H3496" s="501" t="n">
        <v>0.00119839208122</v>
      </c>
      <c r="I3496" s="500"/>
      <c r="J3496" s="500"/>
      <c r="K3496" s="501" t="n">
        <v>6.31726265919455</v>
      </c>
      <c r="L3496" s="501" t="n">
        <v>5.11299691298141</v>
      </c>
      <c r="M3496" s="501" t="n">
        <v>0.0007066736897</v>
      </c>
      <c r="N3496" s="501"/>
      <c r="O3496" s="501" t="n">
        <v>0.01404698673827</v>
      </c>
      <c r="P3496" s="501" t="n">
        <v>0.01746252329259</v>
      </c>
      <c r="Q3496" s="501"/>
      <c r="R3496" s="501"/>
      <c r="S3496" s="500"/>
    </row>
    <row r="3497" customFormat="false" ht="13.2" hidden="false" customHeight="false" outlineLevel="0" collapsed="false">
      <c r="A3497" s="497"/>
      <c r="B3497" s="498" t="s">
        <v>750</v>
      </c>
      <c r="C3497" s="499" t="s">
        <v>729</v>
      </c>
      <c r="D3497" s="500" t="s">
        <v>213</v>
      </c>
      <c r="E3497" s="501" t="n">
        <v>0.24738275686</v>
      </c>
      <c r="F3497" s="501" t="n">
        <v>0.0095919714019</v>
      </c>
      <c r="G3497" s="501" t="n">
        <v>0.13077821358</v>
      </c>
      <c r="H3497" s="501" t="n">
        <v>2.023122815E-005</v>
      </c>
      <c r="I3497" s="500"/>
      <c r="J3497" s="500"/>
      <c r="K3497" s="501" t="n">
        <v>0.007536815324</v>
      </c>
      <c r="L3497" s="501" t="n">
        <v>0.000531411158</v>
      </c>
      <c r="M3497" s="501" t="n">
        <v>6.58197753E-005</v>
      </c>
      <c r="N3497" s="501" t="n">
        <v>0.000164276303</v>
      </c>
      <c r="O3497" s="501" t="n">
        <v>0.01618498252</v>
      </c>
      <c r="P3497" s="501" t="n">
        <v>0.001213873689</v>
      </c>
      <c r="Q3497" s="501" t="n">
        <v>0.00080920747</v>
      </c>
      <c r="R3497" s="501"/>
      <c r="S3497" s="500"/>
    </row>
    <row r="3498" customFormat="false" ht="13.2" hidden="false" customHeight="false" outlineLevel="0" collapsed="false">
      <c r="A3498" s="497"/>
      <c r="B3498" s="498" t="s">
        <v>750</v>
      </c>
      <c r="C3498" s="499" t="s">
        <v>729</v>
      </c>
      <c r="D3498" s="500" t="s">
        <v>186</v>
      </c>
      <c r="E3498" s="501" t="n">
        <v>0.357311322345</v>
      </c>
      <c r="F3498" s="501" t="n">
        <v>0.0533498025549</v>
      </c>
      <c r="G3498" s="501" t="n">
        <v>0.04332748506</v>
      </c>
      <c r="H3498" s="501" t="n">
        <v>5.055227967E-005</v>
      </c>
      <c r="I3498" s="500"/>
      <c r="J3498" s="500"/>
      <c r="K3498" s="501" t="n">
        <v>0.117699818207</v>
      </c>
      <c r="L3498" s="501"/>
      <c r="M3498" s="501" t="n">
        <v>7.22266635E-005</v>
      </c>
      <c r="N3498" s="501"/>
      <c r="O3498" s="501"/>
      <c r="P3498" s="501" t="n">
        <v>0.000577813308</v>
      </c>
      <c r="Q3498" s="501"/>
      <c r="R3498" s="501"/>
      <c r="S3498" s="500"/>
    </row>
    <row r="3499" customFormat="false" ht="13.2" hidden="false" customHeight="false" outlineLevel="0" collapsed="false">
      <c r="A3499" s="497"/>
      <c r="B3499" s="498" t="s">
        <v>750</v>
      </c>
      <c r="C3499" s="499" t="s">
        <v>729</v>
      </c>
      <c r="D3499" s="500" t="s">
        <v>192</v>
      </c>
      <c r="E3499" s="501" t="n">
        <v>0.00281277786391</v>
      </c>
      <c r="F3499" s="501" t="n">
        <v>0.00046033718191</v>
      </c>
      <c r="G3499" s="501" t="n">
        <v>0.00024733088715</v>
      </c>
      <c r="H3499" s="501"/>
      <c r="I3499" s="500"/>
      <c r="J3499" s="500"/>
      <c r="K3499" s="501" t="n">
        <v>0.0021937024466</v>
      </c>
      <c r="L3499" s="501"/>
      <c r="M3499" s="501" t="n">
        <v>2.47331973E-006</v>
      </c>
      <c r="N3499" s="501"/>
      <c r="O3499" s="501"/>
      <c r="P3499" s="501" t="n">
        <v>1.978643608E-005</v>
      </c>
      <c r="Q3499" s="501"/>
      <c r="R3499" s="501"/>
      <c r="S3499" s="500"/>
    </row>
    <row r="3500" customFormat="false" ht="24" hidden="false" customHeight="false" outlineLevel="0" collapsed="false">
      <c r="A3500" s="497"/>
      <c r="B3500" s="498" t="s">
        <v>750</v>
      </c>
      <c r="C3500" s="499" t="s">
        <v>729</v>
      </c>
      <c r="D3500" s="500" t="s">
        <v>421</v>
      </c>
      <c r="E3500" s="501" t="n">
        <v>0.00554923791487</v>
      </c>
      <c r="F3500" s="501" t="n">
        <v>0.04214593980871</v>
      </c>
      <c r="G3500" s="501" t="n">
        <v>0.00493265588984</v>
      </c>
      <c r="H3500" s="501" t="n">
        <v>0.00994553028</v>
      </c>
      <c r="I3500" s="500"/>
      <c r="J3500" s="500"/>
      <c r="K3500" s="501" t="n">
        <v>0.10358577315761</v>
      </c>
      <c r="L3500" s="501" t="n">
        <v>0.03082909915724</v>
      </c>
      <c r="M3500" s="501" t="n">
        <v>0.00061658187636</v>
      </c>
      <c r="N3500" s="501" t="n">
        <v>0.00924872980856</v>
      </c>
      <c r="O3500" s="501" t="n">
        <v>0.15414549589253</v>
      </c>
      <c r="P3500" s="501" t="n">
        <v>2.158040768E-005</v>
      </c>
      <c r="Q3500" s="501" t="n">
        <v>0.00616579063</v>
      </c>
      <c r="R3500" s="501"/>
      <c r="S3500" s="500"/>
    </row>
    <row r="3501" customFormat="false" ht="13.2" hidden="false" customHeight="false" outlineLevel="0" collapsed="false">
      <c r="A3501" s="497"/>
      <c r="B3501" s="498" t="s">
        <v>750</v>
      </c>
      <c r="C3501" s="499" t="s">
        <v>729</v>
      </c>
      <c r="D3501" s="500" t="s">
        <v>429</v>
      </c>
      <c r="E3501" s="501" t="n">
        <v>8.6316425E-005</v>
      </c>
      <c r="F3501" s="501" t="n">
        <v>0.000255496618</v>
      </c>
      <c r="G3501" s="501" t="n">
        <v>2.4168599E-006</v>
      </c>
      <c r="H3501" s="501"/>
      <c r="I3501" s="500"/>
      <c r="J3501" s="500"/>
      <c r="K3501" s="501" t="n">
        <v>4.31582125E-006</v>
      </c>
      <c r="L3501" s="501" t="n">
        <v>0.00120842995</v>
      </c>
      <c r="M3501" s="501" t="n">
        <v>0.00010357971</v>
      </c>
      <c r="N3501" s="501" t="n">
        <v>0.00010357971</v>
      </c>
      <c r="O3501" s="501" t="n">
        <v>0.0051789855</v>
      </c>
      <c r="P3501" s="501" t="n">
        <v>6.905314E-007</v>
      </c>
      <c r="Q3501" s="501" t="n">
        <v>6.905314E-005</v>
      </c>
      <c r="R3501" s="501"/>
      <c r="S3501" s="500"/>
    </row>
    <row r="3502" customFormat="false" ht="13.2" hidden="false" customHeight="false" outlineLevel="0" collapsed="false">
      <c r="A3502" s="497"/>
      <c r="B3502" s="498" t="s">
        <v>750</v>
      </c>
      <c r="C3502" s="499" t="s">
        <v>729</v>
      </c>
      <c r="D3502" s="500" t="s">
        <v>375</v>
      </c>
      <c r="E3502" s="501"/>
      <c r="F3502" s="501"/>
      <c r="G3502" s="501"/>
      <c r="H3502" s="501" t="n">
        <v>0.27991120031165</v>
      </c>
      <c r="I3502" s="500"/>
      <c r="J3502" s="500"/>
      <c r="K3502" s="501"/>
      <c r="L3502" s="501"/>
      <c r="M3502" s="501"/>
      <c r="N3502" s="501"/>
      <c r="O3502" s="501"/>
      <c r="P3502" s="501"/>
      <c r="Q3502" s="501"/>
      <c r="R3502" s="501"/>
      <c r="S3502" s="500"/>
    </row>
    <row r="3503" customFormat="false" ht="13.2" hidden="false" customHeight="false" outlineLevel="0" collapsed="false">
      <c r="A3503" s="497"/>
      <c r="B3503" s="498" t="s">
        <v>750</v>
      </c>
      <c r="C3503" s="499" t="s">
        <v>729</v>
      </c>
      <c r="D3503" s="500" t="s">
        <v>403</v>
      </c>
      <c r="E3503" s="501" t="n">
        <v>0.0441216403310216</v>
      </c>
      <c r="F3503" s="501"/>
      <c r="G3503" s="501"/>
      <c r="H3503" s="501" t="n">
        <v>0.515310852304959</v>
      </c>
      <c r="I3503" s="500"/>
      <c r="J3503" s="500"/>
      <c r="K3503" s="501"/>
      <c r="L3503" s="501"/>
      <c r="M3503" s="501"/>
      <c r="N3503" s="501"/>
      <c r="O3503" s="501"/>
      <c r="P3503" s="501"/>
      <c r="Q3503" s="501"/>
      <c r="R3503" s="501" t="n">
        <v>32.2934039860457</v>
      </c>
      <c r="S3503" s="500"/>
    </row>
    <row r="3504" customFormat="false" ht="13.2" hidden="false" customHeight="false" outlineLevel="0" collapsed="false">
      <c r="A3504" s="497"/>
      <c r="B3504" s="498" t="s">
        <v>750</v>
      </c>
      <c r="C3504" s="499" t="s">
        <v>729</v>
      </c>
      <c r="D3504" s="500" t="s">
        <v>415</v>
      </c>
      <c r="E3504" s="501" t="n">
        <v>0.0614053517335823</v>
      </c>
      <c r="F3504" s="501" t="n">
        <v>0.150854150201188</v>
      </c>
      <c r="G3504" s="501" t="n">
        <v>0.0114936495391381</v>
      </c>
      <c r="H3504" s="501" t="n">
        <v>0.0129303557315304</v>
      </c>
      <c r="I3504" s="500"/>
      <c r="J3504" s="500"/>
      <c r="K3504" s="501" t="n">
        <v>1.07560891409047</v>
      </c>
      <c r="L3504" s="501"/>
      <c r="M3504" s="501"/>
      <c r="N3504" s="501"/>
      <c r="O3504" s="501" t="n">
        <v>0.0782028199111063</v>
      </c>
      <c r="P3504" s="501" t="n">
        <v>1.29503869772792</v>
      </c>
      <c r="Q3504" s="501"/>
      <c r="R3504" s="501"/>
      <c r="S3504" s="500"/>
    </row>
    <row r="3505" customFormat="false" ht="13.2" hidden="false" customHeight="false" outlineLevel="0" collapsed="false">
      <c r="A3505" s="497"/>
      <c r="B3505" s="498" t="s">
        <v>750</v>
      </c>
      <c r="C3505" s="499" t="s">
        <v>730</v>
      </c>
      <c r="D3505" s="500" t="s">
        <v>161</v>
      </c>
      <c r="E3505" s="501" t="n">
        <v>0</v>
      </c>
      <c r="F3505" s="501" t="n">
        <v>0</v>
      </c>
      <c r="G3505" s="501" t="n">
        <v>0</v>
      </c>
      <c r="H3505" s="501"/>
      <c r="I3505" s="500"/>
      <c r="J3505" s="500"/>
      <c r="K3505" s="501" t="n">
        <v>0</v>
      </c>
      <c r="L3505" s="501" t="n">
        <v>0</v>
      </c>
      <c r="M3505" s="501" t="n">
        <v>0</v>
      </c>
      <c r="N3505" s="501" t="n">
        <v>0</v>
      </c>
      <c r="O3505" s="501" t="n">
        <v>0</v>
      </c>
      <c r="P3505" s="501"/>
      <c r="Q3505" s="501"/>
      <c r="R3505" s="501"/>
      <c r="S3505" s="500"/>
    </row>
    <row r="3506" customFormat="false" ht="13.2" hidden="false" customHeight="false" outlineLevel="0" collapsed="false">
      <c r="A3506" s="497"/>
      <c r="B3506" s="498" t="s">
        <v>750</v>
      </c>
      <c r="C3506" s="499" t="s">
        <v>730</v>
      </c>
      <c r="D3506" s="500" t="s">
        <v>168</v>
      </c>
      <c r="E3506" s="501" t="n">
        <v>0.35908559087011</v>
      </c>
      <c r="F3506" s="501" t="n">
        <v>0.02424214040295</v>
      </c>
      <c r="G3506" s="501" t="n">
        <v>1.37962138683147</v>
      </c>
      <c r="H3506" s="501"/>
      <c r="I3506" s="500"/>
      <c r="J3506" s="500"/>
      <c r="K3506" s="501" t="n">
        <v>0.32958270326445</v>
      </c>
      <c r="L3506" s="501" t="n">
        <v>1.93187935215514</v>
      </c>
      <c r="M3506" s="501" t="n">
        <v>0.05541975928119</v>
      </c>
      <c r="N3506" s="501" t="n">
        <v>0.02927689178847</v>
      </c>
      <c r="O3506" s="501" t="n">
        <v>0.02797448792166</v>
      </c>
      <c r="P3506" s="501" t="n">
        <v>0.01427729081791</v>
      </c>
      <c r="Q3506" s="501"/>
      <c r="R3506" s="501"/>
      <c r="S3506" s="500"/>
    </row>
    <row r="3507" customFormat="false" ht="13.2" hidden="false" customHeight="false" outlineLevel="0" collapsed="false">
      <c r="A3507" s="497"/>
      <c r="B3507" s="498" t="s">
        <v>750</v>
      </c>
      <c r="C3507" s="499" t="s">
        <v>730</v>
      </c>
      <c r="D3507" s="500" t="s">
        <v>221</v>
      </c>
      <c r="E3507" s="501" t="n">
        <v>0.23978612295943</v>
      </c>
      <c r="F3507" s="501" t="n">
        <v>0.13213203128508</v>
      </c>
      <c r="G3507" s="501" t="n">
        <v>0.06634598511525</v>
      </c>
      <c r="H3507" s="501"/>
      <c r="I3507" s="500"/>
      <c r="J3507" s="500"/>
      <c r="K3507" s="501" t="n">
        <v>1.62389865754861</v>
      </c>
      <c r="L3507" s="501" t="n">
        <v>0.00039493413635</v>
      </c>
      <c r="M3507" s="501" t="n">
        <v>0.00017914722782</v>
      </c>
      <c r="N3507" s="501" t="n">
        <v>6.526698176E-005</v>
      </c>
      <c r="O3507" s="501" t="n">
        <v>0.09223454583689</v>
      </c>
      <c r="P3507" s="501" t="n">
        <v>0.06342056660288</v>
      </c>
      <c r="Q3507" s="501"/>
      <c r="R3507" s="501"/>
      <c r="S3507" s="500"/>
    </row>
    <row r="3508" customFormat="false" ht="13.2" hidden="false" customHeight="false" outlineLevel="0" collapsed="false">
      <c r="A3508" s="497"/>
      <c r="B3508" s="498" t="s">
        <v>750</v>
      </c>
      <c r="C3508" s="499" t="s">
        <v>730</v>
      </c>
      <c r="D3508" s="500" t="s">
        <v>268</v>
      </c>
      <c r="E3508" s="501" t="n">
        <v>0.0677082305647</v>
      </c>
      <c r="F3508" s="501" t="n">
        <v>0.10749997968648</v>
      </c>
      <c r="G3508" s="501" t="n">
        <v>0.0522278853</v>
      </c>
      <c r="H3508" s="501" t="n">
        <v>0.4760098993691</v>
      </c>
      <c r="I3508" s="500"/>
      <c r="J3508" s="500"/>
      <c r="K3508" s="501" t="n">
        <v>3.22612957E-006</v>
      </c>
      <c r="L3508" s="501"/>
      <c r="M3508" s="501" t="n">
        <v>0.000159179259</v>
      </c>
      <c r="N3508" s="501"/>
      <c r="O3508" s="501"/>
      <c r="P3508" s="501"/>
      <c r="Q3508" s="501"/>
      <c r="R3508" s="501"/>
      <c r="S3508" s="500"/>
    </row>
    <row r="3509" customFormat="false" ht="13.2" hidden="false" customHeight="false" outlineLevel="0" collapsed="false">
      <c r="A3509" s="497"/>
      <c r="B3509" s="498" t="s">
        <v>750</v>
      </c>
      <c r="C3509" s="499" t="s">
        <v>730</v>
      </c>
      <c r="D3509" s="500" t="s">
        <v>240</v>
      </c>
      <c r="E3509" s="501" t="n">
        <v>0.005865686655</v>
      </c>
      <c r="F3509" s="501" t="n">
        <v>0.36572388291598</v>
      </c>
      <c r="G3509" s="501" t="n">
        <v>0</v>
      </c>
      <c r="H3509" s="501"/>
      <c r="I3509" s="500"/>
      <c r="J3509" s="500"/>
      <c r="K3509" s="501" t="n">
        <v>0.000488787915</v>
      </c>
      <c r="L3509" s="501"/>
      <c r="M3509" s="501"/>
      <c r="N3509" s="501"/>
      <c r="O3509" s="501"/>
      <c r="P3509" s="501"/>
      <c r="Q3509" s="501"/>
      <c r="R3509" s="501"/>
      <c r="S3509" s="500"/>
    </row>
    <row r="3510" customFormat="false" ht="13.2" hidden="false" customHeight="false" outlineLevel="0" collapsed="false">
      <c r="A3510" s="497"/>
      <c r="B3510" s="498" t="s">
        <v>750</v>
      </c>
      <c r="C3510" s="499" t="s">
        <v>730</v>
      </c>
      <c r="D3510" s="500" t="s">
        <v>354</v>
      </c>
      <c r="E3510" s="501"/>
      <c r="F3510" s="501" t="n">
        <v>1.5214260681414</v>
      </c>
      <c r="G3510" s="501"/>
      <c r="H3510" s="501"/>
      <c r="I3510" s="500"/>
      <c r="J3510" s="500"/>
      <c r="K3510" s="501"/>
      <c r="L3510" s="501"/>
      <c r="M3510" s="501"/>
      <c r="N3510" s="501"/>
      <c r="O3510" s="501"/>
      <c r="P3510" s="501" t="n">
        <v>5.4791133E-006</v>
      </c>
      <c r="Q3510" s="501"/>
      <c r="R3510" s="501"/>
      <c r="S3510" s="500"/>
    </row>
    <row r="3511" customFormat="false" ht="13.2" hidden="false" customHeight="false" outlineLevel="0" collapsed="false">
      <c r="A3511" s="497"/>
      <c r="B3511" s="498" t="s">
        <v>750</v>
      </c>
      <c r="C3511" s="499" t="s">
        <v>730</v>
      </c>
      <c r="D3511" s="500" t="s">
        <v>195</v>
      </c>
      <c r="E3511" s="501" t="n">
        <v>2.705220797139</v>
      </c>
      <c r="F3511" s="501" t="n">
        <v>1.74351612471688</v>
      </c>
      <c r="G3511" s="501" t="n">
        <v>0.2474527188411</v>
      </c>
      <c r="H3511" s="501" t="n">
        <v>0.0015703981645</v>
      </c>
      <c r="I3511" s="500"/>
      <c r="J3511" s="500"/>
      <c r="K3511" s="501" t="n">
        <v>8.22367035826277</v>
      </c>
      <c r="L3511" s="501" t="n">
        <v>6.77191727183884</v>
      </c>
      <c r="M3511" s="501" t="n">
        <v>0.00091537101794</v>
      </c>
      <c r="N3511" s="501"/>
      <c r="O3511" s="501" t="n">
        <v>0.01842039831136</v>
      </c>
      <c r="P3511" s="501" t="n">
        <v>0.02266270997074</v>
      </c>
      <c r="Q3511" s="501"/>
      <c r="R3511" s="501"/>
      <c r="S3511" s="500"/>
    </row>
    <row r="3512" customFormat="false" ht="13.2" hidden="false" customHeight="false" outlineLevel="0" collapsed="false">
      <c r="A3512" s="497"/>
      <c r="B3512" s="498" t="s">
        <v>750</v>
      </c>
      <c r="C3512" s="499" t="s">
        <v>730</v>
      </c>
      <c r="D3512" s="500" t="s">
        <v>213</v>
      </c>
      <c r="E3512" s="501" t="n">
        <v>0.1610098004</v>
      </c>
      <c r="F3512" s="501" t="n">
        <v>0.006581491358</v>
      </c>
      <c r="G3512" s="501" t="n">
        <v>0.1069300596</v>
      </c>
      <c r="H3512" s="501" t="n">
        <v>1.2779193E-005</v>
      </c>
      <c r="I3512" s="500"/>
      <c r="J3512" s="500"/>
      <c r="K3512" s="501" t="n">
        <v>0.00481859288</v>
      </c>
      <c r="L3512" s="501" t="n">
        <v>0.00036462556</v>
      </c>
      <c r="M3512" s="501" t="n">
        <v>4.7366726E-005</v>
      </c>
      <c r="N3512" s="501" t="n">
        <v>9.507942E-005</v>
      </c>
      <c r="O3512" s="501" t="n">
        <v>0.0102233544</v>
      </c>
      <c r="P3512" s="501" t="n">
        <v>0.00076675158</v>
      </c>
      <c r="Q3512" s="501" t="n">
        <v>0.00051107505</v>
      </c>
      <c r="R3512" s="501"/>
      <c r="S3512" s="500"/>
    </row>
    <row r="3513" customFormat="false" ht="13.2" hidden="false" customHeight="false" outlineLevel="0" collapsed="false">
      <c r="A3513" s="497"/>
      <c r="B3513" s="498" t="s">
        <v>750</v>
      </c>
      <c r="C3513" s="499" t="s">
        <v>730</v>
      </c>
      <c r="D3513" s="500" t="s">
        <v>186</v>
      </c>
      <c r="E3513" s="501" t="n">
        <v>0.44710371311</v>
      </c>
      <c r="F3513" s="501" t="n">
        <v>0.0653575049971</v>
      </c>
      <c r="G3513" s="501" t="n">
        <v>0.05408816194</v>
      </c>
      <c r="H3513" s="501" t="n">
        <v>6.310426183E-005</v>
      </c>
      <c r="I3513" s="500"/>
      <c r="J3513" s="500"/>
      <c r="K3513" s="501" t="n">
        <v>0.144537044302</v>
      </c>
      <c r="L3513" s="501"/>
      <c r="M3513" s="501" t="n">
        <v>9.01525615E-005</v>
      </c>
      <c r="N3513" s="501"/>
      <c r="O3513" s="501"/>
      <c r="P3513" s="501" t="n">
        <v>0.000721220492</v>
      </c>
      <c r="Q3513" s="501"/>
      <c r="R3513" s="501"/>
      <c r="S3513" s="500"/>
    </row>
    <row r="3514" customFormat="false" ht="13.2" hidden="false" customHeight="false" outlineLevel="0" collapsed="false">
      <c r="A3514" s="497"/>
      <c r="B3514" s="498" t="s">
        <v>750</v>
      </c>
      <c r="C3514" s="499" t="s">
        <v>730</v>
      </c>
      <c r="D3514" s="500" t="s">
        <v>192</v>
      </c>
      <c r="E3514" s="501" t="n">
        <v>0.0014339768156</v>
      </c>
      <c r="F3514" s="501" t="n">
        <v>0.00026228838005</v>
      </c>
      <c r="G3514" s="501" t="n">
        <v>0.0001378731904</v>
      </c>
      <c r="H3514" s="501"/>
      <c r="I3514" s="500"/>
      <c r="J3514" s="500"/>
      <c r="K3514" s="501" t="n">
        <v>0.00142549890065</v>
      </c>
      <c r="L3514" s="501"/>
      <c r="M3514" s="501" t="n">
        <v>1.3786207E-006</v>
      </c>
      <c r="N3514" s="501"/>
      <c r="O3514" s="501"/>
      <c r="P3514" s="501" t="n">
        <v>1.10298923E-005</v>
      </c>
      <c r="Q3514" s="501"/>
      <c r="R3514" s="501"/>
      <c r="S3514" s="500"/>
    </row>
    <row r="3515" customFormat="false" ht="24" hidden="false" customHeight="false" outlineLevel="0" collapsed="false">
      <c r="A3515" s="497"/>
      <c r="B3515" s="498" t="s">
        <v>750</v>
      </c>
      <c r="C3515" s="499" t="s">
        <v>730</v>
      </c>
      <c r="D3515" s="500" t="s">
        <v>421</v>
      </c>
      <c r="E3515" s="501" t="n">
        <v>0.00662683957215</v>
      </c>
      <c r="F3515" s="501" t="n">
        <v>0.04866127262071</v>
      </c>
      <c r="G3515" s="501" t="n">
        <v>0.00589052417579</v>
      </c>
      <c r="H3515" s="501" t="n">
        <v>0.0259605738</v>
      </c>
      <c r="I3515" s="500"/>
      <c r="J3515" s="500"/>
      <c r="K3515" s="501" t="n">
        <v>0.12370100545977</v>
      </c>
      <c r="L3515" s="501" t="n">
        <v>0.03681577538411</v>
      </c>
      <c r="M3515" s="501" t="n">
        <v>0.00073631540505</v>
      </c>
      <c r="N3515" s="501" t="n">
        <v>0.01104473262894</v>
      </c>
      <c r="O3515" s="501" t="n">
        <v>0.18407887705762</v>
      </c>
      <c r="P3515" s="501" t="n">
        <v>2.577106618E-005</v>
      </c>
      <c r="Q3515" s="501" t="n">
        <v>0.00736316549</v>
      </c>
      <c r="R3515" s="501"/>
      <c r="S3515" s="500"/>
    </row>
    <row r="3516" customFormat="false" ht="13.2" hidden="false" customHeight="false" outlineLevel="0" collapsed="false">
      <c r="A3516" s="497"/>
      <c r="B3516" s="498" t="s">
        <v>750</v>
      </c>
      <c r="C3516" s="499" t="s">
        <v>730</v>
      </c>
      <c r="D3516" s="500" t="s">
        <v>429</v>
      </c>
      <c r="E3516" s="501" t="n">
        <v>0.000101904275</v>
      </c>
      <c r="F3516" s="501" t="n">
        <v>0.000301636654</v>
      </c>
      <c r="G3516" s="501" t="n">
        <v>2.8533197E-006</v>
      </c>
      <c r="H3516" s="501"/>
      <c r="I3516" s="500"/>
      <c r="J3516" s="500"/>
      <c r="K3516" s="501" t="n">
        <v>5.09521375E-006</v>
      </c>
      <c r="L3516" s="501" t="n">
        <v>0.00142665985</v>
      </c>
      <c r="M3516" s="501" t="n">
        <v>0.00012228513</v>
      </c>
      <c r="N3516" s="501" t="n">
        <v>0.00012228513</v>
      </c>
      <c r="O3516" s="501" t="n">
        <v>0.0061142565</v>
      </c>
      <c r="P3516" s="501" t="n">
        <v>8.152342E-007</v>
      </c>
      <c r="Q3516" s="501" t="n">
        <v>8.152342E-005</v>
      </c>
      <c r="R3516" s="501"/>
      <c r="S3516" s="500"/>
    </row>
    <row r="3517" customFormat="false" ht="13.2" hidden="false" customHeight="false" outlineLevel="0" collapsed="false">
      <c r="A3517" s="497"/>
      <c r="B3517" s="498" t="s">
        <v>750</v>
      </c>
      <c r="C3517" s="499" t="s">
        <v>730</v>
      </c>
      <c r="D3517" s="500" t="s">
        <v>375</v>
      </c>
      <c r="E3517" s="501"/>
      <c r="F3517" s="501"/>
      <c r="G3517" s="501"/>
      <c r="H3517" s="501" t="n">
        <v>0.522377724543664</v>
      </c>
      <c r="I3517" s="500"/>
      <c r="J3517" s="500"/>
      <c r="K3517" s="501"/>
      <c r="L3517" s="501"/>
      <c r="M3517" s="501"/>
      <c r="N3517" s="501"/>
      <c r="O3517" s="501"/>
      <c r="P3517" s="501"/>
      <c r="Q3517" s="501"/>
      <c r="R3517" s="501"/>
      <c r="S3517" s="500"/>
    </row>
    <row r="3518" customFormat="false" ht="13.2" hidden="false" customHeight="false" outlineLevel="0" collapsed="false">
      <c r="A3518" s="497"/>
      <c r="B3518" s="498" t="s">
        <v>750</v>
      </c>
      <c r="C3518" s="499" t="s">
        <v>730</v>
      </c>
      <c r="D3518" s="500" t="s">
        <v>403</v>
      </c>
      <c r="E3518" s="501" t="n">
        <v>0.0639084942395408</v>
      </c>
      <c r="F3518" s="501"/>
      <c r="G3518" s="501"/>
      <c r="H3518" s="501" t="n">
        <v>0.758198565740503</v>
      </c>
      <c r="I3518" s="500"/>
      <c r="J3518" s="500"/>
      <c r="K3518" s="501"/>
      <c r="L3518" s="501"/>
      <c r="M3518" s="501"/>
      <c r="N3518" s="501"/>
      <c r="O3518" s="501"/>
      <c r="P3518" s="501"/>
      <c r="Q3518" s="501"/>
      <c r="R3518" s="501" t="n">
        <v>32.6278341535228</v>
      </c>
      <c r="S3518" s="500"/>
    </row>
    <row r="3519" customFormat="false" ht="13.2" hidden="false" customHeight="false" outlineLevel="0" collapsed="false">
      <c r="A3519" s="497"/>
      <c r="B3519" s="498" t="s">
        <v>750</v>
      </c>
      <c r="C3519" s="499" t="s">
        <v>730</v>
      </c>
      <c r="D3519" s="500" t="s">
        <v>415</v>
      </c>
      <c r="E3519" s="501" t="n">
        <v>0.0275901004997291</v>
      </c>
      <c r="F3519" s="501" t="n">
        <v>0.12415173958934</v>
      </c>
      <c r="G3519" s="501" t="n">
        <v>0.00945918015918783</v>
      </c>
      <c r="H3519" s="501" t="n">
        <v>0.0106415776790863</v>
      </c>
      <c r="I3519" s="500"/>
      <c r="J3519" s="500"/>
      <c r="K3519" s="501" t="n">
        <v>0.885217394576401</v>
      </c>
      <c r="L3519" s="501"/>
      <c r="M3519" s="501"/>
      <c r="N3519" s="501"/>
      <c r="O3519" s="501" t="n">
        <v>0.0507758775146146</v>
      </c>
      <c r="P3519" s="501" t="n">
        <v>0.840848531642018</v>
      </c>
      <c r="Q3519" s="501"/>
      <c r="R3519" s="501"/>
      <c r="S3519" s="500"/>
    </row>
    <row r="3520" customFormat="false" ht="13.2" hidden="false" customHeight="false" outlineLevel="0" collapsed="false">
      <c r="A3520" s="497"/>
      <c r="B3520" s="498" t="s">
        <v>750</v>
      </c>
      <c r="C3520" s="499" t="s">
        <v>726</v>
      </c>
      <c r="D3520" s="500" t="s">
        <v>161</v>
      </c>
      <c r="E3520" s="501" t="n">
        <v>0</v>
      </c>
      <c r="F3520" s="501" t="n">
        <v>0</v>
      </c>
      <c r="G3520" s="501" t="n">
        <v>0</v>
      </c>
      <c r="H3520" s="501"/>
      <c r="I3520" s="500"/>
      <c r="J3520" s="500"/>
      <c r="K3520" s="501" t="n">
        <v>0</v>
      </c>
      <c r="L3520" s="501" t="n">
        <v>0</v>
      </c>
      <c r="M3520" s="501" t="n">
        <v>0</v>
      </c>
      <c r="N3520" s="501" t="n">
        <v>0</v>
      </c>
      <c r="O3520" s="501" t="n">
        <v>0</v>
      </c>
      <c r="P3520" s="501"/>
      <c r="Q3520" s="501"/>
      <c r="R3520" s="501"/>
      <c r="S3520" s="500"/>
    </row>
    <row r="3521" customFormat="false" ht="13.2" hidden="false" customHeight="false" outlineLevel="0" collapsed="false">
      <c r="A3521" s="497"/>
      <c r="B3521" s="498" t="s">
        <v>750</v>
      </c>
      <c r="C3521" s="499" t="s">
        <v>726</v>
      </c>
      <c r="D3521" s="500" t="s">
        <v>168</v>
      </c>
      <c r="E3521" s="501" t="n">
        <v>0.17919687980882</v>
      </c>
      <c r="F3521" s="501" t="n">
        <v>0.0126611140352</v>
      </c>
      <c r="G3521" s="501" t="n">
        <v>0.59999972301621</v>
      </c>
      <c r="H3521" s="501"/>
      <c r="I3521" s="500"/>
      <c r="J3521" s="500"/>
      <c r="K3521" s="501" t="n">
        <v>0.150137110649</v>
      </c>
      <c r="L3521" s="501" t="n">
        <v>0.67444685217666</v>
      </c>
      <c r="M3521" s="501" t="n">
        <v>0.02306108645702</v>
      </c>
      <c r="N3521" s="501" t="n">
        <v>0.01040593626253</v>
      </c>
      <c r="O3521" s="501" t="n">
        <v>0.01075749137827</v>
      </c>
      <c r="P3521" s="501" t="n">
        <v>0.00637598171908</v>
      </c>
      <c r="Q3521" s="501"/>
      <c r="R3521" s="501"/>
      <c r="S3521" s="500"/>
    </row>
    <row r="3522" customFormat="false" ht="13.2" hidden="false" customHeight="false" outlineLevel="0" collapsed="false">
      <c r="A3522" s="497"/>
      <c r="B3522" s="498" t="s">
        <v>750</v>
      </c>
      <c r="C3522" s="499" t="s">
        <v>726</v>
      </c>
      <c r="D3522" s="500" t="s">
        <v>221</v>
      </c>
      <c r="E3522" s="501" t="n">
        <v>0.15135847975784</v>
      </c>
      <c r="F3522" s="501" t="n">
        <v>0.07723085428609</v>
      </c>
      <c r="G3522" s="501" t="n">
        <v>0.05112408603209</v>
      </c>
      <c r="H3522" s="501"/>
      <c r="I3522" s="500"/>
      <c r="J3522" s="500"/>
      <c r="K3522" s="501" t="n">
        <v>0.95777104184737</v>
      </c>
      <c r="L3522" s="501" t="n">
        <v>0.00062350255566</v>
      </c>
      <c r="M3522" s="501" t="n">
        <v>0.00012338425531</v>
      </c>
      <c r="N3522" s="501" t="n">
        <v>8.470679656E-005</v>
      </c>
      <c r="O3522" s="501" t="n">
        <v>0.0558475760095</v>
      </c>
      <c r="P3522" s="501" t="n">
        <v>0.0375264647508</v>
      </c>
      <c r="Q3522" s="501"/>
      <c r="R3522" s="501"/>
      <c r="S3522" s="500"/>
    </row>
    <row r="3523" customFormat="false" ht="13.2" hidden="false" customHeight="false" outlineLevel="0" collapsed="false">
      <c r="A3523" s="497"/>
      <c r="B3523" s="498" t="s">
        <v>750</v>
      </c>
      <c r="C3523" s="499" t="s">
        <v>726</v>
      </c>
      <c r="D3523" s="500" t="s">
        <v>268</v>
      </c>
      <c r="E3523" s="501" t="n">
        <v>0.02155528453782</v>
      </c>
      <c r="F3523" s="501" t="n">
        <v>0.0834180775454</v>
      </c>
      <c r="G3523" s="501" t="n">
        <v>0.01662703218</v>
      </c>
      <c r="H3523" s="501" t="n">
        <v>0.15206182896846</v>
      </c>
      <c r="I3523" s="500"/>
      <c r="J3523" s="500"/>
      <c r="K3523" s="501" t="n">
        <v>1.60920251E-006</v>
      </c>
      <c r="L3523" s="501"/>
      <c r="M3523" s="501" t="n">
        <v>5.06755854E-005</v>
      </c>
      <c r="N3523" s="501"/>
      <c r="O3523" s="501"/>
      <c r="P3523" s="501"/>
      <c r="Q3523" s="501"/>
      <c r="R3523" s="501"/>
      <c r="S3523" s="500"/>
    </row>
    <row r="3524" customFormat="false" ht="13.2" hidden="false" customHeight="false" outlineLevel="0" collapsed="false">
      <c r="A3524" s="497"/>
      <c r="B3524" s="498" t="s">
        <v>750</v>
      </c>
      <c r="C3524" s="499" t="s">
        <v>726</v>
      </c>
      <c r="D3524" s="500" t="s">
        <v>240</v>
      </c>
      <c r="E3524" s="501" t="n">
        <v>0.001867373343</v>
      </c>
      <c r="F3524" s="501" t="n">
        <v>0.14258812688874</v>
      </c>
      <c r="G3524" s="501" t="n">
        <v>0</v>
      </c>
      <c r="H3524" s="501"/>
      <c r="I3524" s="500"/>
      <c r="J3524" s="500"/>
      <c r="K3524" s="501" t="n">
        <v>0.000155608299</v>
      </c>
      <c r="L3524" s="501"/>
      <c r="M3524" s="501"/>
      <c r="N3524" s="501"/>
      <c r="O3524" s="501"/>
      <c r="P3524" s="501"/>
      <c r="Q3524" s="501"/>
      <c r="R3524" s="501"/>
      <c r="S3524" s="500"/>
    </row>
    <row r="3525" customFormat="false" ht="13.2" hidden="false" customHeight="false" outlineLevel="0" collapsed="false">
      <c r="A3525" s="497"/>
      <c r="B3525" s="498" t="s">
        <v>750</v>
      </c>
      <c r="C3525" s="499" t="s">
        <v>726</v>
      </c>
      <c r="D3525" s="500" t="s">
        <v>354</v>
      </c>
      <c r="E3525" s="501"/>
      <c r="F3525" s="501" t="n">
        <v>0.73607545448176</v>
      </c>
      <c r="G3525" s="501"/>
      <c r="H3525" s="501"/>
      <c r="I3525" s="500"/>
      <c r="J3525" s="500"/>
      <c r="K3525" s="501"/>
      <c r="L3525" s="501"/>
      <c r="M3525" s="501"/>
      <c r="N3525" s="501"/>
      <c r="O3525" s="501"/>
      <c r="P3525" s="501" t="n">
        <v>2.4934999E-006</v>
      </c>
      <c r="Q3525" s="501"/>
      <c r="R3525" s="501"/>
      <c r="S3525" s="500"/>
    </row>
    <row r="3526" customFormat="false" ht="13.2" hidden="false" customHeight="false" outlineLevel="0" collapsed="false">
      <c r="A3526" s="497"/>
      <c r="B3526" s="498" t="s">
        <v>750</v>
      </c>
      <c r="C3526" s="499" t="s">
        <v>726</v>
      </c>
      <c r="D3526" s="500" t="s">
        <v>195</v>
      </c>
      <c r="E3526" s="501" t="n">
        <v>1.64272131981902</v>
      </c>
      <c r="F3526" s="501" t="n">
        <v>0.91084835466318</v>
      </c>
      <c r="G3526" s="501" t="n">
        <v>0.14946668764448</v>
      </c>
      <c r="H3526" s="501" t="n">
        <v>0.00089913327174</v>
      </c>
      <c r="I3526" s="500"/>
      <c r="J3526" s="500"/>
      <c r="K3526" s="501" t="n">
        <v>4.55541069600593</v>
      </c>
      <c r="L3526" s="501" t="n">
        <v>3.71228476240702</v>
      </c>
      <c r="M3526" s="501" t="n">
        <v>0.00053069280318</v>
      </c>
      <c r="N3526" s="501"/>
      <c r="O3526" s="501" t="n">
        <v>0.01022895671141</v>
      </c>
      <c r="P3526" s="501" t="n">
        <v>0.01287416766209</v>
      </c>
      <c r="Q3526" s="501"/>
      <c r="R3526" s="501"/>
      <c r="S3526" s="500"/>
    </row>
    <row r="3527" customFormat="false" ht="13.2" hidden="false" customHeight="false" outlineLevel="0" collapsed="false">
      <c r="A3527" s="497"/>
      <c r="B3527" s="498" t="s">
        <v>750</v>
      </c>
      <c r="C3527" s="499" t="s">
        <v>726</v>
      </c>
      <c r="D3527" s="500" t="s">
        <v>213</v>
      </c>
      <c r="E3527" s="501" t="n">
        <v>0.05125834824</v>
      </c>
      <c r="F3527" s="501" t="n">
        <v>0.0020952536748</v>
      </c>
      <c r="G3527" s="501" t="n">
        <v>0.03404176776</v>
      </c>
      <c r="H3527" s="501" t="n">
        <v>4.0683258E-006</v>
      </c>
      <c r="I3527" s="500"/>
      <c r="J3527" s="500"/>
      <c r="K3527" s="501" t="n">
        <v>0.001534025328</v>
      </c>
      <c r="L3527" s="501" t="n">
        <v>0.000116080536</v>
      </c>
      <c r="M3527" s="501" t="n">
        <v>1.50794556E-005</v>
      </c>
      <c r="N3527" s="501" t="n">
        <v>3.0269052E-005</v>
      </c>
      <c r="O3527" s="501" t="n">
        <v>0.00325466064</v>
      </c>
      <c r="P3527" s="501" t="n">
        <v>0.000244099548</v>
      </c>
      <c r="Q3527" s="501" t="n">
        <v>0.00016270353</v>
      </c>
      <c r="R3527" s="501"/>
      <c r="S3527" s="500"/>
    </row>
    <row r="3528" customFormat="false" ht="13.2" hidden="false" customHeight="false" outlineLevel="0" collapsed="false">
      <c r="A3528" s="497"/>
      <c r="B3528" s="498" t="s">
        <v>750</v>
      </c>
      <c r="C3528" s="499" t="s">
        <v>726</v>
      </c>
      <c r="D3528" s="500" t="s">
        <v>186</v>
      </c>
      <c r="E3528" s="501" t="n">
        <v>0.418530424625</v>
      </c>
      <c r="F3528" s="501" t="n">
        <v>0.0624956730199</v>
      </c>
      <c r="G3528" s="501" t="n">
        <v>0.05057718076</v>
      </c>
      <c r="H3528" s="501" t="n">
        <v>5.901092482E-005</v>
      </c>
      <c r="I3528" s="500"/>
      <c r="J3528" s="500"/>
      <c r="K3528" s="501" t="n">
        <v>0.137654768062</v>
      </c>
      <c r="L3528" s="501"/>
      <c r="M3528" s="501" t="n">
        <v>8.4312157E-005</v>
      </c>
      <c r="N3528" s="501"/>
      <c r="O3528" s="501"/>
      <c r="P3528" s="501" t="n">
        <v>0.000674497256</v>
      </c>
      <c r="Q3528" s="501"/>
      <c r="R3528" s="501"/>
      <c r="S3528" s="500"/>
    </row>
    <row r="3529" customFormat="false" ht="13.2" hidden="false" customHeight="false" outlineLevel="0" collapsed="false">
      <c r="A3529" s="497"/>
      <c r="B3529" s="498" t="s">
        <v>750</v>
      </c>
      <c r="C3529" s="499" t="s">
        <v>726</v>
      </c>
      <c r="D3529" s="500" t="s">
        <v>192</v>
      </c>
      <c r="E3529" s="501" t="n">
        <v>0.00045651434136</v>
      </c>
      <c r="F3529" s="501" t="n">
        <v>8.350093653E-005</v>
      </c>
      <c r="G3529" s="501" t="n">
        <v>4.389268224E-005</v>
      </c>
      <c r="H3529" s="501"/>
      <c r="I3529" s="500"/>
      <c r="J3529" s="500"/>
      <c r="K3529" s="501" t="n">
        <v>0.00045381535089</v>
      </c>
      <c r="L3529" s="501"/>
      <c r="M3529" s="501" t="n">
        <v>4.3889142E-007</v>
      </c>
      <c r="N3529" s="501"/>
      <c r="O3529" s="501"/>
      <c r="P3529" s="501" t="n">
        <v>3.51142638E-006</v>
      </c>
      <c r="Q3529" s="501"/>
      <c r="R3529" s="501"/>
      <c r="S3529" s="500"/>
    </row>
    <row r="3530" customFormat="false" ht="24" hidden="false" customHeight="false" outlineLevel="0" collapsed="false">
      <c r="A3530" s="497"/>
      <c r="B3530" s="498" t="s">
        <v>750</v>
      </c>
      <c r="C3530" s="499" t="s">
        <v>726</v>
      </c>
      <c r="D3530" s="500" t="s">
        <v>421</v>
      </c>
      <c r="E3530" s="501" t="n">
        <v>0.00432500025384</v>
      </c>
      <c r="F3530" s="501" t="n">
        <v>0.02878344029209</v>
      </c>
      <c r="G3530" s="501" t="n">
        <v>0.00384444479254</v>
      </c>
      <c r="H3530" s="501" t="n">
        <v>0.00826469028</v>
      </c>
      <c r="I3530" s="500"/>
      <c r="J3530" s="500"/>
      <c r="K3530" s="501" t="n">
        <v>0.08073333923752</v>
      </c>
      <c r="L3530" s="501" t="n">
        <v>0.02402777953033</v>
      </c>
      <c r="M3530" s="501" t="n">
        <v>0.00048055555098</v>
      </c>
      <c r="N3530" s="501" t="n">
        <v>0.00720833384608</v>
      </c>
      <c r="O3530" s="501" t="n">
        <v>0.12013889752146</v>
      </c>
      <c r="P3530" s="501" t="n">
        <v>1.681939856E-005</v>
      </c>
      <c r="Q3530" s="501" t="n">
        <v>0.00480558088</v>
      </c>
      <c r="R3530" s="501"/>
      <c r="S3530" s="500"/>
    </row>
    <row r="3531" customFormat="false" ht="13.2" hidden="false" customHeight="false" outlineLevel="0" collapsed="false">
      <c r="A3531" s="497"/>
      <c r="B3531" s="498" t="s">
        <v>750</v>
      </c>
      <c r="C3531" s="499" t="s">
        <v>726</v>
      </c>
      <c r="D3531" s="500" t="s">
        <v>429</v>
      </c>
      <c r="E3531" s="501" t="n">
        <v>7.4594825E-005</v>
      </c>
      <c r="F3531" s="501" t="n">
        <v>0.000220800682</v>
      </c>
      <c r="G3531" s="501" t="n">
        <v>2.0886551E-006</v>
      </c>
      <c r="H3531" s="501"/>
      <c r="I3531" s="500"/>
      <c r="J3531" s="500"/>
      <c r="K3531" s="501" t="n">
        <v>3.72974125E-006</v>
      </c>
      <c r="L3531" s="501" t="n">
        <v>0.00104432755</v>
      </c>
      <c r="M3531" s="501" t="n">
        <v>8.951379E-005</v>
      </c>
      <c r="N3531" s="501" t="n">
        <v>8.951379E-005</v>
      </c>
      <c r="O3531" s="501" t="n">
        <v>0.0044756895</v>
      </c>
      <c r="P3531" s="501" t="n">
        <v>5.967586E-007</v>
      </c>
      <c r="Q3531" s="501" t="n">
        <v>5.967586E-005</v>
      </c>
      <c r="R3531" s="501"/>
      <c r="S3531" s="500"/>
    </row>
    <row r="3532" customFormat="false" ht="13.2" hidden="false" customHeight="false" outlineLevel="0" collapsed="false">
      <c r="A3532" s="497"/>
      <c r="B3532" s="498" t="s">
        <v>750</v>
      </c>
      <c r="C3532" s="499" t="s">
        <v>726</v>
      </c>
      <c r="D3532" s="500" t="s">
        <v>375</v>
      </c>
      <c r="E3532" s="501"/>
      <c r="F3532" s="501"/>
      <c r="G3532" s="501"/>
      <c r="H3532" s="501" t="n">
        <v>0.204110231237741</v>
      </c>
      <c r="I3532" s="500"/>
      <c r="J3532" s="500"/>
      <c r="K3532" s="501"/>
      <c r="L3532" s="501"/>
      <c r="M3532" s="501"/>
      <c r="N3532" s="501"/>
      <c r="O3532" s="501"/>
      <c r="P3532" s="501"/>
      <c r="Q3532" s="501"/>
      <c r="R3532" s="501"/>
      <c r="S3532" s="500"/>
    </row>
    <row r="3533" customFormat="false" ht="13.2" hidden="false" customHeight="false" outlineLevel="0" collapsed="false">
      <c r="A3533" s="497"/>
      <c r="B3533" s="498" t="s">
        <v>750</v>
      </c>
      <c r="C3533" s="499" t="s">
        <v>726</v>
      </c>
      <c r="D3533" s="500" t="s">
        <v>403</v>
      </c>
      <c r="E3533" s="501" t="n">
        <v>0.058116945202558</v>
      </c>
      <c r="F3533" s="501"/>
      <c r="G3533" s="501"/>
      <c r="H3533" s="501" t="n">
        <v>0.562494052839691</v>
      </c>
      <c r="I3533" s="500"/>
      <c r="J3533" s="500"/>
      <c r="K3533" s="501"/>
      <c r="L3533" s="501"/>
      <c r="M3533" s="501"/>
      <c r="N3533" s="501"/>
      <c r="O3533" s="501"/>
      <c r="P3533" s="501"/>
      <c r="Q3533" s="501"/>
      <c r="R3533" s="501" t="n">
        <v>35.1019768470412</v>
      </c>
      <c r="S3533" s="500"/>
    </row>
    <row r="3534" customFormat="false" ht="13.2" hidden="false" customHeight="false" outlineLevel="0" collapsed="false">
      <c r="A3534" s="497"/>
      <c r="B3534" s="498" t="s">
        <v>750</v>
      </c>
      <c r="C3534" s="499" t="s">
        <v>726</v>
      </c>
      <c r="D3534" s="500" t="s">
        <v>415</v>
      </c>
      <c r="E3534" s="501" t="n">
        <v>0.0378729100517951</v>
      </c>
      <c r="F3534" s="501" t="n">
        <v>0.169116965699391</v>
      </c>
      <c r="G3534" s="501" t="n">
        <v>0.0128851021485251</v>
      </c>
      <c r="H3534" s="501" t="n">
        <v>0.0144957399170907</v>
      </c>
      <c r="I3534" s="500"/>
      <c r="J3534" s="500"/>
      <c r="K3534" s="501" t="n">
        <v>1.20582506737534</v>
      </c>
      <c r="L3534" s="501"/>
      <c r="M3534" s="501"/>
      <c r="N3534" s="501"/>
      <c r="O3534" s="501" t="n">
        <v>0.0379601329400748</v>
      </c>
      <c r="P3534" s="501" t="n">
        <v>0.628619801487638</v>
      </c>
      <c r="Q3534" s="501"/>
      <c r="R3534" s="501"/>
      <c r="S3534" s="500"/>
    </row>
    <row r="3535" customFormat="false" ht="13.2" hidden="false" customHeight="false" outlineLevel="0" collapsed="false">
      <c r="A3535" s="497"/>
      <c r="B3535" s="498" t="s">
        <v>750</v>
      </c>
      <c r="C3535" s="499" t="s">
        <v>718</v>
      </c>
      <c r="D3535" s="500" t="s">
        <v>161</v>
      </c>
      <c r="E3535" s="501" t="n">
        <v>0</v>
      </c>
      <c r="F3535" s="501" t="n">
        <v>0</v>
      </c>
      <c r="G3535" s="501" t="n">
        <v>0</v>
      </c>
      <c r="H3535" s="501"/>
      <c r="I3535" s="500"/>
      <c r="J3535" s="500"/>
      <c r="K3535" s="501" t="n">
        <v>0</v>
      </c>
      <c r="L3535" s="501" t="n">
        <v>0</v>
      </c>
      <c r="M3535" s="501" t="n">
        <v>0</v>
      </c>
      <c r="N3535" s="501" t="n">
        <v>0</v>
      </c>
      <c r="O3535" s="501" t="n">
        <v>0</v>
      </c>
      <c r="P3535" s="501"/>
      <c r="Q3535" s="501"/>
      <c r="R3535" s="501"/>
      <c r="S3535" s="500"/>
    </row>
    <row r="3536" customFormat="false" ht="13.2" hidden="false" customHeight="false" outlineLevel="0" collapsed="false">
      <c r="A3536" s="497"/>
      <c r="B3536" s="498" t="s">
        <v>750</v>
      </c>
      <c r="C3536" s="499" t="s">
        <v>718</v>
      </c>
      <c r="D3536" s="500" t="s">
        <v>168</v>
      </c>
      <c r="E3536" s="501" t="n">
        <v>0.14122767543063</v>
      </c>
      <c r="F3536" s="501" t="n">
        <v>0.01021667036135</v>
      </c>
      <c r="G3536" s="501" t="n">
        <v>0.43544934137661</v>
      </c>
      <c r="H3536" s="501"/>
      <c r="I3536" s="500"/>
      <c r="J3536" s="500"/>
      <c r="K3536" s="501" t="n">
        <v>0.11226220854485</v>
      </c>
      <c r="L3536" s="501" t="n">
        <v>0.40905553323502</v>
      </c>
      <c r="M3536" s="501" t="n">
        <v>0.01623137223347</v>
      </c>
      <c r="N3536" s="501" t="n">
        <v>0.00642306049921</v>
      </c>
      <c r="O3536" s="501" t="n">
        <v>0.00712366360228</v>
      </c>
      <c r="P3536" s="501" t="n">
        <v>0.00470828865383</v>
      </c>
      <c r="Q3536" s="501"/>
      <c r="R3536" s="501"/>
      <c r="S3536" s="500"/>
    </row>
    <row r="3537" customFormat="false" ht="13.2" hidden="false" customHeight="false" outlineLevel="0" collapsed="false">
      <c r="A3537" s="497"/>
      <c r="B3537" s="498" t="s">
        <v>750</v>
      </c>
      <c r="C3537" s="499" t="s">
        <v>718</v>
      </c>
      <c r="D3537" s="500" t="s">
        <v>221</v>
      </c>
      <c r="E3537" s="501" t="n">
        <v>0.13269230177559</v>
      </c>
      <c r="F3537" s="501" t="n">
        <v>0.06564222526054</v>
      </c>
      <c r="G3537" s="501" t="n">
        <v>0.04791022046495</v>
      </c>
      <c r="H3537" s="501"/>
      <c r="I3537" s="500"/>
      <c r="J3537" s="500"/>
      <c r="K3537" s="501" t="n">
        <v>0.81716319042263</v>
      </c>
      <c r="L3537" s="501" t="n">
        <v>0.00067172361935</v>
      </c>
      <c r="M3537" s="501" t="n">
        <v>0.00011161250316</v>
      </c>
      <c r="N3537" s="501" t="n">
        <v>8.880715728E-005</v>
      </c>
      <c r="O3537" s="501" t="n">
        <v>0.04816682980197</v>
      </c>
      <c r="P3537" s="501" t="n">
        <v>0.03206066622224</v>
      </c>
      <c r="Q3537" s="501"/>
      <c r="R3537" s="501"/>
      <c r="S3537" s="500"/>
    </row>
    <row r="3538" customFormat="false" ht="13.2" hidden="false" customHeight="false" outlineLevel="0" collapsed="false">
      <c r="A3538" s="497"/>
      <c r="B3538" s="498" t="s">
        <v>750</v>
      </c>
      <c r="C3538" s="499" t="s">
        <v>718</v>
      </c>
      <c r="D3538" s="500" t="s">
        <v>268</v>
      </c>
      <c r="E3538" s="501" t="n">
        <v>0.0118144176997</v>
      </c>
      <c r="F3538" s="501" t="n">
        <v>0.07833349258304</v>
      </c>
      <c r="G3538" s="501" t="n">
        <v>0.0091132503</v>
      </c>
      <c r="H3538" s="501" t="n">
        <v>0.0836905495241</v>
      </c>
      <c r="I3538" s="500"/>
      <c r="J3538" s="500"/>
      <c r="K3538" s="501" t="n">
        <v>1.26791691E-006</v>
      </c>
      <c r="L3538" s="501"/>
      <c r="M3538" s="501" t="n">
        <v>2.7775209E-005</v>
      </c>
      <c r="N3538" s="501"/>
      <c r="O3538" s="501"/>
      <c r="P3538" s="501"/>
      <c r="Q3538" s="501"/>
      <c r="R3538" s="501"/>
      <c r="S3538" s="500"/>
    </row>
    <row r="3539" customFormat="false" ht="13.2" hidden="false" customHeight="false" outlineLevel="0" collapsed="false">
      <c r="A3539" s="497"/>
      <c r="B3539" s="498" t="s">
        <v>750</v>
      </c>
      <c r="C3539" s="499" t="s">
        <v>718</v>
      </c>
      <c r="D3539" s="500" t="s">
        <v>240</v>
      </c>
      <c r="E3539" s="501" t="n">
        <v>0.001023504405</v>
      </c>
      <c r="F3539" s="501" t="n">
        <v>0.09549289865074</v>
      </c>
      <c r="G3539" s="501" t="n">
        <v>0</v>
      </c>
      <c r="H3539" s="501"/>
      <c r="I3539" s="500"/>
      <c r="J3539" s="500"/>
      <c r="K3539" s="501" t="n">
        <v>8.5288665E-005</v>
      </c>
      <c r="L3539" s="501"/>
      <c r="M3539" s="501"/>
      <c r="N3539" s="501"/>
      <c r="O3539" s="501"/>
      <c r="P3539" s="501"/>
      <c r="Q3539" s="501"/>
      <c r="R3539" s="501"/>
      <c r="S3539" s="500"/>
    </row>
    <row r="3540" customFormat="false" ht="13.2" hidden="false" customHeight="false" outlineLevel="0" collapsed="false">
      <c r="A3540" s="497"/>
      <c r="B3540" s="498" t="s">
        <v>750</v>
      </c>
      <c r="C3540" s="499" t="s">
        <v>718</v>
      </c>
      <c r="D3540" s="500" t="s">
        <v>354</v>
      </c>
      <c r="E3540" s="501"/>
      <c r="F3540" s="501" t="n">
        <v>0.570312338911</v>
      </c>
      <c r="G3540" s="501"/>
      <c r="H3540" s="501"/>
      <c r="I3540" s="500"/>
      <c r="J3540" s="500"/>
      <c r="K3540" s="501"/>
      <c r="L3540" s="501"/>
      <c r="M3540" s="501"/>
      <c r="N3540" s="501"/>
      <c r="O3540" s="501"/>
      <c r="P3540" s="501" t="n">
        <v>1.8633379E-006</v>
      </c>
      <c r="Q3540" s="501"/>
      <c r="R3540" s="501"/>
      <c r="S3540" s="500"/>
    </row>
    <row r="3541" customFormat="false" ht="13.2" hidden="false" customHeight="false" outlineLevel="0" collapsed="false">
      <c r="A3541" s="497"/>
      <c r="B3541" s="498" t="s">
        <v>750</v>
      </c>
      <c r="C3541" s="499" t="s">
        <v>718</v>
      </c>
      <c r="D3541" s="500" t="s">
        <v>195</v>
      </c>
      <c r="E3541" s="501" t="n">
        <v>1.4184432159596</v>
      </c>
      <c r="F3541" s="501" t="n">
        <v>0.73509453441364</v>
      </c>
      <c r="G3541" s="501" t="n">
        <v>0.1287833240027</v>
      </c>
      <c r="H3541" s="501" t="n">
        <v>0.0007574428147</v>
      </c>
      <c r="I3541" s="500"/>
      <c r="J3541" s="500"/>
      <c r="K3541" s="501" t="n">
        <v>3.78112486494511</v>
      </c>
      <c r="L3541" s="501" t="n">
        <v>3.06646858043192</v>
      </c>
      <c r="M3541" s="501" t="n">
        <v>0.00044949458702</v>
      </c>
      <c r="N3541" s="501"/>
      <c r="O3541" s="501" t="n">
        <v>0.00849992895858</v>
      </c>
      <c r="P3541" s="501" t="n">
        <v>0.01080801054972</v>
      </c>
      <c r="Q3541" s="501"/>
      <c r="R3541" s="501"/>
      <c r="S3541" s="500"/>
    </row>
    <row r="3542" customFormat="false" ht="13.2" hidden="false" customHeight="false" outlineLevel="0" collapsed="false">
      <c r="A3542" s="497"/>
      <c r="B3542" s="498" t="s">
        <v>750</v>
      </c>
      <c r="C3542" s="499" t="s">
        <v>718</v>
      </c>
      <c r="D3542" s="500" t="s">
        <v>213</v>
      </c>
      <c r="E3542" s="501" t="n">
        <v>0.0280946204</v>
      </c>
      <c r="F3542" s="501" t="n">
        <v>0.001148405258</v>
      </c>
      <c r="G3542" s="501" t="n">
        <v>0.0186582396</v>
      </c>
      <c r="H3542" s="501" t="n">
        <v>2.229843E-006</v>
      </c>
      <c r="I3542" s="500"/>
      <c r="J3542" s="500"/>
      <c r="K3542" s="501" t="n">
        <v>0.00084079688</v>
      </c>
      <c r="L3542" s="501" t="n">
        <v>6.362356E-005</v>
      </c>
      <c r="M3542" s="501" t="n">
        <v>8.265026E-006</v>
      </c>
      <c r="N3542" s="501" t="n">
        <v>1.659042E-005</v>
      </c>
      <c r="O3542" s="501" t="n">
        <v>0.0017838744</v>
      </c>
      <c r="P3542" s="501" t="n">
        <v>0.00013379058</v>
      </c>
      <c r="Q3542" s="501" t="n">
        <v>8.917755E-005</v>
      </c>
      <c r="R3542" s="501"/>
      <c r="S3542" s="500"/>
    </row>
    <row r="3543" customFormat="false" ht="13.2" hidden="false" customHeight="false" outlineLevel="0" collapsed="false">
      <c r="A3543" s="497"/>
      <c r="B3543" s="498" t="s">
        <v>750</v>
      </c>
      <c r="C3543" s="499" t="s">
        <v>718</v>
      </c>
      <c r="D3543" s="500" t="s">
        <v>186</v>
      </c>
      <c r="E3543" s="501" t="n">
        <v>0.41248890928</v>
      </c>
      <c r="F3543" s="501" t="n">
        <v>0.0618900135353</v>
      </c>
      <c r="G3543" s="501" t="n">
        <v>0.04983484442</v>
      </c>
      <c r="H3543" s="501" t="n">
        <v>5.814545819E-005</v>
      </c>
      <c r="I3543" s="500"/>
      <c r="J3543" s="500"/>
      <c r="K3543" s="501" t="n">
        <v>0.136198589306</v>
      </c>
      <c r="L3543" s="501"/>
      <c r="M3543" s="501" t="n">
        <v>8.30772995E-005</v>
      </c>
      <c r="N3543" s="501"/>
      <c r="O3543" s="501"/>
      <c r="P3543" s="501" t="n">
        <v>0.000664618396</v>
      </c>
      <c r="Q3543" s="501"/>
      <c r="R3543" s="501"/>
      <c r="S3543" s="500"/>
    </row>
    <row r="3544" customFormat="false" ht="13.2" hidden="false" customHeight="false" outlineLevel="0" collapsed="false">
      <c r="A3544" s="497"/>
      <c r="B3544" s="498" t="s">
        <v>750</v>
      </c>
      <c r="C3544" s="499" t="s">
        <v>718</v>
      </c>
      <c r="D3544" s="500" t="s">
        <v>192</v>
      </c>
      <c r="E3544" s="501" t="n">
        <v>0.0002502147956</v>
      </c>
      <c r="F3544" s="501" t="n">
        <v>4.576673255E-005</v>
      </c>
      <c r="G3544" s="501" t="n">
        <v>2.40575104E-005</v>
      </c>
      <c r="H3544" s="501"/>
      <c r="I3544" s="500"/>
      <c r="J3544" s="500"/>
      <c r="K3544" s="501" t="n">
        <v>0.00024873548315</v>
      </c>
      <c r="L3544" s="501"/>
      <c r="M3544" s="501" t="n">
        <v>2.405557E-007</v>
      </c>
      <c r="N3544" s="501"/>
      <c r="O3544" s="501"/>
      <c r="P3544" s="501" t="n">
        <v>1.9246073E-006</v>
      </c>
      <c r="Q3544" s="501"/>
      <c r="R3544" s="501"/>
      <c r="S3544" s="500"/>
    </row>
    <row r="3545" customFormat="false" ht="24" hidden="false" customHeight="false" outlineLevel="0" collapsed="false">
      <c r="A3545" s="497"/>
      <c r="B3545" s="498" t="s">
        <v>750</v>
      </c>
      <c r="C3545" s="499" t="s">
        <v>718</v>
      </c>
      <c r="D3545" s="500" t="s">
        <v>421</v>
      </c>
      <c r="E3545" s="501" t="n">
        <v>0.00383909493615</v>
      </c>
      <c r="F3545" s="501" t="n">
        <v>0.02458757319953</v>
      </c>
      <c r="G3545" s="501" t="n">
        <v>0.00341252895687</v>
      </c>
      <c r="H3545" s="501" t="n">
        <v>0.0045298638</v>
      </c>
      <c r="I3545" s="500"/>
      <c r="J3545" s="500"/>
      <c r="K3545" s="501" t="n">
        <v>0.07166310686281</v>
      </c>
      <c r="L3545" s="501" t="n">
        <v>0.02132830561893</v>
      </c>
      <c r="M3545" s="501" t="n">
        <v>0.00042656608605</v>
      </c>
      <c r="N3545" s="501" t="n">
        <v>0.00639849166702</v>
      </c>
      <c r="O3545" s="501" t="n">
        <v>0.10664152790806</v>
      </c>
      <c r="P3545" s="501" t="n">
        <v>1.492975194E-005</v>
      </c>
      <c r="Q3545" s="501" t="n">
        <v>0.00426568917</v>
      </c>
      <c r="R3545" s="501"/>
      <c r="S3545" s="500"/>
    </row>
    <row r="3546" customFormat="false" ht="13.2" hidden="false" customHeight="false" outlineLevel="0" collapsed="false">
      <c r="A3546" s="497"/>
      <c r="B3546" s="498" t="s">
        <v>750</v>
      </c>
      <c r="C3546" s="499" t="s">
        <v>718</v>
      </c>
      <c r="D3546" s="500" t="s">
        <v>429</v>
      </c>
      <c r="E3546" s="501" t="n">
        <v>6.8829325E-005</v>
      </c>
      <c r="F3546" s="501" t="n">
        <v>0.000203734802</v>
      </c>
      <c r="G3546" s="501" t="n">
        <v>1.9272211E-006</v>
      </c>
      <c r="H3546" s="501"/>
      <c r="I3546" s="500"/>
      <c r="J3546" s="500"/>
      <c r="K3546" s="501" t="n">
        <v>3.44146625E-006</v>
      </c>
      <c r="L3546" s="501" t="n">
        <v>0.00096361055</v>
      </c>
      <c r="M3546" s="501" t="n">
        <v>8.259519E-005</v>
      </c>
      <c r="N3546" s="501" t="n">
        <v>8.259519E-005</v>
      </c>
      <c r="O3546" s="501" t="n">
        <v>0.0041297595</v>
      </c>
      <c r="P3546" s="501" t="n">
        <v>5.506346E-007</v>
      </c>
      <c r="Q3546" s="501" t="n">
        <v>5.506346E-005</v>
      </c>
      <c r="R3546" s="501"/>
      <c r="S3546" s="500"/>
    </row>
    <row r="3547" customFormat="false" ht="13.2" hidden="false" customHeight="false" outlineLevel="0" collapsed="false">
      <c r="A3547" s="497"/>
      <c r="B3547" s="498" t="s">
        <v>750</v>
      </c>
      <c r="C3547" s="499" t="s">
        <v>718</v>
      </c>
      <c r="D3547" s="500" t="s">
        <v>375</v>
      </c>
      <c r="E3547" s="501"/>
      <c r="F3547" s="501"/>
      <c r="G3547" s="501"/>
      <c r="H3547" s="501" t="n">
        <v>0.136936395402836</v>
      </c>
      <c r="I3547" s="500"/>
      <c r="J3547" s="500"/>
      <c r="K3547" s="501"/>
      <c r="L3547" s="501"/>
      <c r="M3547" s="501"/>
      <c r="N3547" s="501"/>
      <c r="O3547" s="501"/>
      <c r="P3547" s="501"/>
      <c r="Q3547" s="501"/>
      <c r="R3547" s="501"/>
      <c r="S3547" s="500"/>
    </row>
    <row r="3548" customFormat="false" ht="13.2" hidden="false" customHeight="false" outlineLevel="0" collapsed="false">
      <c r="A3548" s="497"/>
      <c r="B3548" s="498" t="s">
        <v>750</v>
      </c>
      <c r="C3548" s="499" t="s">
        <v>718</v>
      </c>
      <c r="D3548" s="500" t="s">
        <v>403</v>
      </c>
      <c r="E3548" s="501" t="n">
        <v>0.0568931059145713</v>
      </c>
      <c r="F3548" s="501"/>
      <c r="G3548" s="501"/>
      <c r="H3548" s="501" t="n">
        <v>0.521176670933667</v>
      </c>
      <c r="I3548" s="500"/>
      <c r="J3548" s="500"/>
      <c r="K3548" s="501"/>
      <c r="L3548" s="501"/>
      <c r="M3548" s="501"/>
      <c r="N3548" s="501"/>
      <c r="O3548" s="501"/>
      <c r="P3548" s="501"/>
      <c r="Q3548" s="501"/>
      <c r="R3548" s="501" t="n">
        <v>35.6231807004088</v>
      </c>
      <c r="S3548" s="500"/>
    </row>
    <row r="3549" customFormat="false" ht="13.2" hidden="false" customHeight="false" outlineLevel="0" collapsed="false">
      <c r="A3549" s="497"/>
      <c r="B3549" s="498" t="s">
        <v>750</v>
      </c>
      <c r="C3549" s="499" t="s">
        <v>718</v>
      </c>
      <c r="D3549" s="500" t="s">
        <v>415</v>
      </c>
      <c r="E3549" s="501" t="n">
        <v>0.0400420083429195</v>
      </c>
      <c r="F3549" s="501" t="n">
        <v>0.178602021441338</v>
      </c>
      <c r="G3549" s="501" t="n">
        <v>0.0136077730621972</v>
      </c>
      <c r="H3549" s="501" t="n">
        <v>0.0153087446949719</v>
      </c>
      <c r="I3549" s="500"/>
      <c r="J3549" s="500"/>
      <c r="K3549" s="501" t="n">
        <v>1.27345469833396</v>
      </c>
      <c r="L3549" s="501"/>
      <c r="M3549" s="501"/>
      <c r="N3549" s="501"/>
      <c r="O3549" s="501" t="n">
        <v>0.0352544265011002</v>
      </c>
      <c r="P3549" s="501" t="n">
        <v>0.583813302858219</v>
      </c>
      <c r="Q3549" s="501"/>
      <c r="R3549" s="501"/>
      <c r="S3549" s="500"/>
    </row>
    <row r="3550" customFormat="false" ht="13.2" hidden="false" customHeight="false" outlineLevel="0" collapsed="false">
      <c r="A3550" s="497"/>
      <c r="B3550" s="498" t="s">
        <v>750</v>
      </c>
      <c r="C3550" s="499" t="s">
        <v>715</v>
      </c>
      <c r="D3550" s="500" t="s">
        <v>168</v>
      </c>
      <c r="E3550" s="501" t="n">
        <v>1.17125900682574</v>
      </c>
      <c r="F3550" s="501" t="n">
        <v>0.06615938904859</v>
      </c>
      <c r="G3550" s="501" t="n">
        <v>1.98722514245625</v>
      </c>
      <c r="H3550" s="501"/>
      <c r="I3550" s="500"/>
      <c r="J3550" s="500"/>
      <c r="K3550" s="501" t="n">
        <v>0.95785132280794</v>
      </c>
      <c r="L3550" s="501" t="n">
        <v>0.194699009574</v>
      </c>
      <c r="M3550" s="501" t="n">
        <v>0.12771946707025</v>
      </c>
      <c r="N3550" s="501" t="n">
        <v>0.0137750064578</v>
      </c>
      <c r="O3550" s="501" t="n">
        <v>0.03826990766927</v>
      </c>
      <c r="P3550" s="501" t="n">
        <v>0.04367755594319</v>
      </c>
      <c r="Q3550" s="501"/>
      <c r="R3550" s="501"/>
      <c r="S3550" s="500"/>
    </row>
    <row r="3551" customFormat="false" ht="13.2" hidden="false" customHeight="false" outlineLevel="0" collapsed="false">
      <c r="A3551" s="497"/>
      <c r="B3551" s="498" t="s">
        <v>750</v>
      </c>
      <c r="C3551" s="499" t="s">
        <v>715</v>
      </c>
      <c r="D3551" s="500" t="s">
        <v>221</v>
      </c>
      <c r="E3551" s="501" t="n">
        <v>0.20471008829614</v>
      </c>
      <c r="F3551" s="501" t="n">
        <v>0.11526799210955</v>
      </c>
      <c r="G3551" s="501" t="n">
        <v>0.25689799502617</v>
      </c>
      <c r="H3551" s="501"/>
      <c r="I3551" s="500"/>
      <c r="J3551" s="500"/>
      <c r="K3551" s="501" t="n">
        <v>1.41173031823007</v>
      </c>
      <c r="L3551" s="501" t="n">
        <v>0.00392417764596</v>
      </c>
      <c r="M3551" s="501" t="n">
        <v>0.00176385040958</v>
      </c>
      <c r="N3551" s="501" t="n">
        <v>0.0006544421264</v>
      </c>
      <c r="O3551" s="501" t="n">
        <v>0.08506343341205</v>
      </c>
      <c r="P3551" s="501" t="n">
        <v>0.05483426139324</v>
      </c>
      <c r="Q3551" s="501"/>
      <c r="R3551" s="501"/>
      <c r="S3551" s="500"/>
    </row>
    <row r="3552" customFormat="false" ht="13.2" hidden="false" customHeight="false" outlineLevel="0" collapsed="false">
      <c r="A3552" s="497"/>
      <c r="B3552" s="498" t="s">
        <v>750</v>
      </c>
      <c r="C3552" s="499" t="s">
        <v>715</v>
      </c>
      <c r="D3552" s="500" t="s">
        <v>268</v>
      </c>
      <c r="E3552" s="501" t="n">
        <v>0</v>
      </c>
      <c r="F3552" s="501" t="n">
        <v>0.15275124705304</v>
      </c>
      <c r="G3552" s="501"/>
      <c r="H3552" s="501" t="n">
        <v>0.015258506715</v>
      </c>
      <c r="I3552" s="500"/>
      <c r="J3552" s="500"/>
      <c r="K3552" s="501" t="n">
        <v>5.3125828E-006</v>
      </c>
      <c r="L3552" s="501"/>
      <c r="M3552" s="501"/>
      <c r="N3552" s="501"/>
      <c r="O3552" s="501"/>
      <c r="P3552" s="501"/>
      <c r="Q3552" s="501"/>
      <c r="R3552" s="501"/>
      <c r="S3552" s="500"/>
    </row>
    <row r="3553" customFormat="false" ht="13.2" hidden="false" customHeight="false" outlineLevel="0" collapsed="false">
      <c r="A3553" s="497"/>
      <c r="B3553" s="498" t="s">
        <v>750</v>
      </c>
      <c r="C3553" s="499" t="s">
        <v>715</v>
      </c>
      <c r="D3553" s="500" t="s">
        <v>240</v>
      </c>
      <c r="E3553" s="501"/>
      <c r="F3553" s="501" t="n">
        <v>0.2060310099336</v>
      </c>
      <c r="G3553" s="501"/>
      <c r="H3553" s="501"/>
      <c r="I3553" s="500"/>
      <c r="J3553" s="500"/>
      <c r="K3553" s="501"/>
      <c r="L3553" s="501"/>
      <c r="M3553" s="501"/>
      <c r="N3553" s="501"/>
      <c r="O3553" s="501"/>
      <c r="P3553" s="501"/>
      <c r="Q3553" s="501"/>
      <c r="R3553" s="501"/>
      <c r="S3553" s="500"/>
    </row>
    <row r="3554" customFormat="false" ht="13.2" hidden="false" customHeight="false" outlineLevel="0" collapsed="false">
      <c r="A3554" s="497"/>
      <c r="B3554" s="498" t="s">
        <v>750</v>
      </c>
      <c r="C3554" s="499" t="s">
        <v>715</v>
      </c>
      <c r="D3554" s="500" t="s">
        <v>354</v>
      </c>
      <c r="E3554" s="501"/>
      <c r="F3554" s="501" t="n">
        <v>3.04758099247313</v>
      </c>
      <c r="G3554" s="501"/>
      <c r="H3554" s="501"/>
      <c r="I3554" s="500"/>
      <c r="J3554" s="500"/>
      <c r="K3554" s="501"/>
      <c r="L3554" s="501"/>
      <c r="M3554" s="501"/>
      <c r="N3554" s="501"/>
      <c r="O3554" s="501"/>
      <c r="P3554" s="501" t="n">
        <v>1.688551427E-005</v>
      </c>
      <c r="Q3554" s="501"/>
      <c r="R3554" s="501"/>
      <c r="S3554" s="500"/>
    </row>
    <row r="3555" customFormat="false" ht="13.2" hidden="false" customHeight="false" outlineLevel="0" collapsed="false">
      <c r="A3555" s="497"/>
      <c r="B3555" s="498" t="s">
        <v>750</v>
      </c>
      <c r="C3555" s="499" t="s">
        <v>715</v>
      </c>
      <c r="D3555" s="500" t="s">
        <v>195</v>
      </c>
      <c r="E3555" s="501" t="n">
        <v>3.91652046671746</v>
      </c>
      <c r="F3555" s="501" t="n">
        <v>2.44025663551893</v>
      </c>
      <c r="G3555" s="501" t="n">
        <v>0.37679818787647</v>
      </c>
      <c r="H3555" s="501" t="n">
        <v>0.00225631025682</v>
      </c>
      <c r="I3555" s="500"/>
      <c r="J3555" s="500"/>
      <c r="K3555" s="501" t="n">
        <v>12.2856205282069</v>
      </c>
      <c r="L3555" s="501" t="n">
        <v>9.47722274360417</v>
      </c>
      <c r="M3555" s="501" t="n">
        <v>0.00138768594624</v>
      </c>
      <c r="N3555" s="501"/>
      <c r="O3555" s="501" t="n">
        <v>0.02569219866766</v>
      </c>
      <c r="P3555" s="501" t="n">
        <v>0.0327186515461</v>
      </c>
      <c r="Q3555" s="501"/>
      <c r="R3555" s="501"/>
      <c r="S3555" s="500"/>
    </row>
    <row r="3556" customFormat="false" ht="13.2" hidden="false" customHeight="false" outlineLevel="0" collapsed="false">
      <c r="A3556" s="497"/>
      <c r="B3556" s="498" t="s">
        <v>750</v>
      </c>
      <c r="C3556" s="499" t="s">
        <v>715</v>
      </c>
      <c r="D3556" s="500" t="s">
        <v>213</v>
      </c>
      <c r="E3556" s="501" t="n">
        <v>0.31449050004</v>
      </c>
      <c r="F3556" s="501" t="n">
        <v>0.0136806147678</v>
      </c>
      <c r="G3556" s="501" t="n">
        <v>0.26204317236</v>
      </c>
      <c r="H3556" s="501" t="n">
        <v>2.40139113E-005</v>
      </c>
      <c r="I3556" s="500"/>
      <c r="J3556" s="500"/>
      <c r="K3556" s="501" t="n">
        <v>0.009200309208</v>
      </c>
      <c r="L3556" s="501" t="n">
        <v>0.000757928796</v>
      </c>
      <c r="M3556" s="501" t="n">
        <v>0.0001035579366</v>
      </c>
      <c r="N3556" s="501" t="n">
        <v>0.000156843942</v>
      </c>
      <c r="O3556" s="501" t="n">
        <v>0.01921112904</v>
      </c>
      <c r="P3556" s="501" t="n">
        <v>0.001440834678</v>
      </c>
      <c r="Q3556" s="501" t="n">
        <v>0.00096062955</v>
      </c>
      <c r="R3556" s="501"/>
      <c r="S3556" s="500"/>
    </row>
    <row r="3557" customFormat="false" ht="13.2" hidden="false" customHeight="false" outlineLevel="0" collapsed="false">
      <c r="A3557" s="497"/>
      <c r="B3557" s="498" t="s">
        <v>750</v>
      </c>
      <c r="C3557" s="499" t="s">
        <v>715</v>
      </c>
      <c r="D3557" s="500" t="s">
        <v>186</v>
      </c>
      <c r="E3557" s="501" t="n">
        <v>0.5192545145815</v>
      </c>
      <c r="F3557" s="501" t="n">
        <v>0.0793666977422</v>
      </c>
      <c r="G3557" s="501" t="n">
        <v>0.06274046672</v>
      </c>
      <c r="H3557" s="501" t="n">
        <v>7.320646949E-005</v>
      </c>
      <c r="I3557" s="500"/>
      <c r="J3557" s="500"/>
      <c r="K3557" s="501" t="n">
        <v>0.174145534223</v>
      </c>
      <c r="L3557" s="501"/>
      <c r="M3557" s="501" t="n">
        <v>0.0001046044778</v>
      </c>
      <c r="N3557" s="501"/>
      <c r="O3557" s="501"/>
      <c r="P3557" s="501" t="n">
        <v>0.0008368358224</v>
      </c>
      <c r="Q3557" s="501"/>
      <c r="R3557" s="501"/>
      <c r="S3557" s="500"/>
    </row>
    <row r="3558" customFormat="false" ht="13.2" hidden="false" customHeight="false" outlineLevel="0" collapsed="false">
      <c r="A3558" s="497"/>
      <c r="B3558" s="498" t="s">
        <v>750</v>
      </c>
      <c r="C3558" s="499" t="s">
        <v>715</v>
      </c>
      <c r="D3558" s="500" t="s">
        <v>192</v>
      </c>
      <c r="E3558" s="501" t="n">
        <v>0.01159504707987</v>
      </c>
      <c r="F3558" s="501" t="n">
        <v>0.00452712019926</v>
      </c>
      <c r="G3558" s="501" t="n">
        <v>0.00107579861658</v>
      </c>
      <c r="H3558" s="501"/>
      <c r="I3558" s="500"/>
      <c r="J3558" s="500"/>
      <c r="K3558" s="501" t="n">
        <v>0.01246514670615</v>
      </c>
      <c r="L3558" s="501"/>
      <c r="M3558" s="501" t="n">
        <v>1.075795449E-005</v>
      </c>
      <c r="N3558" s="501"/>
      <c r="O3558" s="501"/>
      <c r="P3558" s="501" t="n">
        <v>8.606387958E-005</v>
      </c>
      <c r="Q3558" s="501"/>
      <c r="R3558" s="501"/>
      <c r="S3558" s="500"/>
    </row>
    <row r="3559" customFormat="false" ht="24" hidden="false" customHeight="false" outlineLevel="0" collapsed="false">
      <c r="A3559" s="497"/>
      <c r="B3559" s="498" t="s">
        <v>750</v>
      </c>
      <c r="C3559" s="499" t="s">
        <v>715</v>
      </c>
      <c r="D3559" s="500" t="s">
        <v>421</v>
      </c>
      <c r="E3559" s="501" t="n">
        <v>0.00466823796165</v>
      </c>
      <c r="F3559" s="501" t="n">
        <v>0.09987345791276</v>
      </c>
      <c r="G3559" s="501" t="n">
        <v>0.00414954485447</v>
      </c>
      <c r="H3559" s="501" t="n">
        <v>0.0383325912</v>
      </c>
      <c r="I3559" s="500"/>
      <c r="J3559" s="500"/>
      <c r="K3559" s="501" t="n">
        <v>0.08714044223078</v>
      </c>
      <c r="L3559" s="501" t="n">
        <v>0.02593465534118</v>
      </c>
      <c r="M3559" s="501" t="n">
        <v>0.00051869302563</v>
      </c>
      <c r="N3559" s="501" t="n">
        <v>0.00778039664303</v>
      </c>
      <c r="O3559" s="501" t="n">
        <v>0.12967327699083</v>
      </c>
      <c r="P3559" s="501" t="n">
        <v>1.815427519E-005</v>
      </c>
      <c r="Q3559" s="501" t="n">
        <v>0.00518698784</v>
      </c>
      <c r="R3559" s="501"/>
      <c r="S3559" s="500"/>
    </row>
    <row r="3560" customFormat="false" ht="13.2" hidden="false" customHeight="false" outlineLevel="0" collapsed="false">
      <c r="A3560" s="497"/>
      <c r="B3560" s="498" t="s">
        <v>750</v>
      </c>
      <c r="C3560" s="499" t="s">
        <v>715</v>
      </c>
      <c r="D3560" s="500" t="s">
        <v>429</v>
      </c>
      <c r="E3560" s="501" t="n">
        <v>0.0016310482165</v>
      </c>
      <c r="F3560" s="501" t="n">
        <v>0.00114861881183</v>
      </c>
      <c r="G3560" s="501" t="n">
        <v>0.00138979081762</v>
      </c>
      <c r="H3560" s="501" t="n">
        <v>3.8278986E-007</v>
      </c>
      <c r="I3560" s="500"/>
      <c r="J3560" s="500"/>
      <c r="K3560" s="501" t="n">
        <v>0.00866529406019</v>
      </c>
      <c r="L3560" s="501" t="n">
        <v>0.01151916116012</v>
      </c>
      <c r="M3560" s="501" t="n">
        <v>0.00082943929518</v>
      </c>
      <c r="N3560" s="501" t="n">
        <v>0.00082955076963</v>
      </c>
      <c r="O3560" s="501" t="n">
        <v>0.04747760933055</v>
      </c>
      <c r="P3560" s="501" t="n">
        <v>7.203915398E-005</v>
      </c>
      <c r="Q3560" s="501" t="n">
        <v>0.00018448502</v>
      </c>
      <c r="R3560" s="501"/>
      <c r="S3560" s="500"/>
    </row>
    <row r="3561" customFormat="false" ht="13.2" hidden="false" customHeight="false" outlineLevel="0" collapsed="false">
      <c r="A3561" s="497"/>
      <c r="B3561" s="498" t="s">
        <v>750</v>
      </c>
      <c r="C3561" s="499" t="s">
        <v>715</v>
      </c>
      <c r="D3561" s="500" t="s">
        <v>375</v>
      </c>
      <c r="E3561" s="501"/>
      <c r="F3561" s="501"/>
      <c r="G3561" s="501"/>
      <c r="H3561" s="501" t="n">
        <v>0.223157845793969</v>
      </c>
      <c r="I3561" s="500"/>
      <c r="J3561" s="500"/>
      <c r="K3561" s="501"/>
      <c r="L3561" s="501"/>
      <c r="M3561" s="501"/>
      <c r="N3561" s="501"/>
      <c r="O3561" s="501"/>
      <c r="P3561" s="501"/>
      <c r="Q3561" s="501"/>
      <c r="R3561" s="501"/>
      <c r="S3561" s="500"/>
    </row>
    <row r="3562" customFormat="false" ht="13.2" hidden="false" customHeight="false" outlineLevel="0" collapsed="false">
      <c r="A3562" s="497"/>
      <c r="B3562" s="498" t="s">
        <v>750</v>
      </c>
      <c r="C3562" s="499" t="s">
        <v>715</v>
      </c>
      <c r="D3562" s="500" t="s">
        <v>403</v>
      </c>
      <c r="E3562" s="501" t="n">
        <v>0.0840838936460773</v>
      </c>
      <c r="F3562" s="501"/>
      <c r="G3562" s="501"/>
      <c r="H3562" s="501" t="n">
        <v>0.721031765150647</v>
      </c>
      <c r="I3562" s="500"/>
      <c r="J3562" s="500"/>
      <c r="K3562" s="501"/>
      <c r="L3562" s="501"/>
      <c r="M3562" s="501"/>
      <c r="N3562" s="501"/>
      <c r="O3562" s="501"/>
      <c r="P3562" s="501"/>
      <c r="Q3562" s="501"/>
      <c r="R3562" s="501" t="n">
        <v>32.4109162182454</v>
      </c>
      <c r="S3562" s="500"/>
    </row>
    <row r="3563" customFormat="false" ht="13.2" hidden="false" customHeight="false" outlineLevel="0" collapsed="false">
      <c r="A3563" s="497"/>
      <c r="B3563" s="498" t="s">
        <v>750</v>
      </c>
      <c r="C3563" s="499" t="s">
        <v>715</v>
      </c>
      <c r="D3563" s="500" t="s">
        <v>415</v>
      </c>
      <c r="E3563" s="501" t="n">
        <v>0.0396992491049717</v>
      </c>
      <c r="F3563" s="501" t="n">
        <v>0.196335232607354</v>
      </c>
      <c r="G3563" s="501" t="n">
        <v>0.0149588748653222</v>
      </c>
      <c r="H3563" s="501" t="n">
        <v>0.0168287342234875</v>
      </c>
      <c r="I3563" s="500"/>
      <c r="J3563" s="500"/>
      <c r="K3563" s="501" t="n">
        <v>1.3998947066478</v>
      </c>
      <c r="L3563" s="501"/>
      <c r="M3563" s="501"/>
      <c r="N3563" s="501"/>
      <c r="O3563" s="501" t="n">
        <v>0.0331802623871614</v>
      </c>
      <c r="P3563" s="501" t="n">
        <v>0.549465145131392</v>
      </c>
      <c r="Q3563" s="501"/>
      <c r="R3563" s="501"/>
      <c r="S3563" s="500"/>
    </row>
    <row r="3564" customFormat="false" ht="13.2" hidden="false" customHeight="false" outlineLevel="0" collapsed="false">
      <c r="A3564" s="497"/>
      <c r="B3564" s="498" t="s">
        <v>750</v>
      </c>
      <c r="C3564" s="499" t="s">
        <v>711</v>
      </c>
      <c r="D3564" s="500" t="s">
        <v>168</v>
      </c>
      <c r="E3564" s="501" t="n">
        <v>1.66808821274592</v>
      </c>
      <c r="F3564" s="501" t="n">
        <v>0.09335690726544</v>
      </c>
      <c r="G3564" s="501" t="n">
        <v>2.79582128276976</v>
      </c>
      <c r="H3564" s="501"/>
      <c r="I3564" s="500"/>
      <c r="J3564" s="500"/>
      <c r="K3564" s="501" t="n">
        <v>1.36947151727904</v>
      </c>
      <c r="L3564" s="501" t="n">
        <v>0.24433879972992</v>
      </c>
      <c r="M3564" s="501" t="n">
        <v>0.18301844671152</v>
      </c>
      <c r="N3564" s="501" t="n">
        <v>0.01939971679296</v>
      </c>
      <c r="O3564" s="501" t="n">
        <v>0.0546850993416</v>
      </c>
      <c r="P3564" s="501" t="n">
        <v>0.06260368725072</v>
      </c>
      <c r="Q3564" s="501"/>
      <c r="R3564" s="501"/>
      <c r="S3564" s="500"/>
    </row>
    <row r="3565" customFormat="false" ht="13.2" hidden="false" customHeight="false" outlineLevel="0" collapsed="false">
      <c r="A3565" s="497"/>
      <c r="B3565" s="498" t="s">
        <v>750</v>
      </c>
      <c r="C3565" s="499" t="s">
        <v>711</v>
      </c>
      <c r="D3565" s="500" t="s">
        <v>221</v>
      </c>
      <c r="E3565" s="501" t="n">
        <v>0.24840506099808</v>
      </c>
      <c r="F3565" s="501" t="n">
        <v>0.14466588672144</v>
      </c>
      <c r="G3565" s="501" t="n">
        <v>0.35518557455472</v>
      </c>
      <c r="H3565" s="501"/>
      <c r="I3565" s="500"/>
      <c r="J3565" s="500"/>
      <c r="K3565" s="501" t="n">
        <v>1.764932577828</v>
      </c>
      <c r="L3565" s="501" t="n">
        <v>0.00539880007296</v>
      </c>
      <c r="M3565" s="501" t="n">
        <v>0.00253328736864</v>
      </c>
      <c r="N3565" s="501" t="n">
        <v>0.00091329681408</v>
      </c>
      <c r="O3565" s="501" t="n">
        <v>0.10639683770352</v>
      </c>
      <c r="P3565" s="501" t="n">
        <v>0.06840771459648</v>
      </c>
      <c r="Q3565" s="501"/>
      <c r="R3565" s="501"/>
      <c r="S3565" s="500"/>
    </row>
    <row r="3566" customFormat="false" ht="13.2" hidden="false" customHeight="false" outlineLevel="0" collapsed="false">
      <c r="A3566" s="497"/>
      <c r="B3566" s="498" t="s">
        <v>750</v>
      </c>
      <c r="C3566" s="499" t="s">
        <v>711</v>
      </c>
      <c r="D3566" s="500" t="s">
        <v>268</v>
      </c>
      <c r="E3566" s="501" t="n">
        <v>0</v>
      </c>
      <c r="F3566" s="501" t="n">
        <v>0.18995187700608</v>
      </c>
      <c r="G3566" s="501"/>
      <c r="H3566" s="501" t="n">
        <v>0.02195022984</v>
      </c>
      <c r="I3566" s="500"/>
      <c r="J3566" s="500"/>
      <c r="K3566" s="501" t="n">
        <v>7.37108736E-006</v>
      </c>
      <c r="L3566" s="501"/>
      <c r="M3566" s="501"/>
      <c r="N3566" s="501"/>
      <c r="O3566" s="501"/>
      <c r="P3566" s="501"/>
      <c r="Q3566" s="501"/>
      <c r="R3566" s="501"/>
      <c r="S3566" s="500"/>
    </row>
    <row r="3567" customFormat="false" ht="13.2" hidden="false" customHeight="false" outlineLevel="0" collapsed="false">
      <c r="A3567" s="497"/>
      <c r="B3567" s="498" t="s">
        <v>750</v>
      </c>
      <c r="C3567" s="499" t="s">
        <v>711</v>
      </c>
      <c r="D3567" s="500" t="s">
        <v>240</v>
      </c>
      <c r="E3567" s="501"/>
      <c r="F3567" s="501" t="n">
        <v>0.28343725100544</v>
      </c>
      <c r="G3567" s="501"/>
      <c r="H3567" s="501"/>
      <c r="I3567" s="500"/>
      <c r="J3567" s="500"/>
      <c r="K3567" s="501"/>
      <c r="L3567" s="501"/>
      <c r="M3567" s="501"/>
      <c r="N3567" s="501"/>
      <c r="O3567" s="501"/>
      <c r="P3567" s="501"/>
      <c r="Q3567" s="501"/>
      <c r="R3567" s="501"/>
      <c r="S3567" s="500"/>
    </row>
    <row r="3568" customFormat="false" ht="13.2" hidden="false" customHeight="false" outlineLevel="0" collapsed="false">
      <c r="A3568" s="497"/>
      <c r="B3568" s="498" t="s">
        <v>750</v>
      </c>
      <c r="C3568" s="499" t="s">
        <v>711</v>
      </c>
      <c r="D3568" s="500" t="s">
        <v>354</v>
      </c>
      <c r="E3568" s="501"/>
      <c r="F3568" s="501" t="n">
        <v>4.28415340121328</v>
      </c>
      <c r="G3568" s="501"/>
      <c r="H3568" s="501"/>
      <c r="I3568" s="500"/>
      <c r="J3568" s="500"/>
      <c r="K3568" s="501"/>
      <c r="L3568" s="501"/>
      <c r="M3568" s="501"/>
      <c r="N3568" s="501"/>
      <c r="O3568" s="501"/>
      <c r="P3568" s="501" t="n">
        <v>2.417418192E-005</v>
      </c>
      <c r="Q3568" s="501"/>
      <c r="R3568" s="501"/>
      <c r="S3568" s="500"/>
    </row>
    <row r="3569" customFormat="false" ht="13.2" hidden="false" customHeight="false" outlineLevel="0" collapsed="false">
      <c r="A3569" s="497"/>
      <c r="B3569" s="498" t="s">
        <v>750</v>
      </c>
      <c r="C3569" s="499" t="s">
        <v>711</v>
      </c>
      <c r="D3569" s="500" t="s">
        <v>195</v>
      </c>
      <c r="E3569" s="501" t="n">
        <v>5.19540328381536</v>
      </c>
      <c r="F3569" s="501" t="n">
        <v>3.32592248488752</v>
      </c>
      <c r="G3569" s="501" t="n">
        <v>0.50288272781712</v>
      </c>
      <c r="H3569" s="501" t="n">
        <v>0.00302764742112</v>
      </c>
      <c r="I3569" s="500"/>
      <c r="J3569" s="500"/>
      <c r="K3569" s="501" t="n">
        <v>16.6455790964702</v>
      </c>
      <c r="L3569" s="501" t="n">
        <v>12.7985868027326</v>
      </c>
      <c r="M3569" s="501" t="n">
        <v>0.00186629834496</v>
      </c>
      <c r="N3569" s="501"/>
      <c r="O3569" s="501" t="n">
        <v>0.03459773108064</v>
      </c>
      <c r="P3569" s="501" t="n">
        <v>0.04399132927392</v>
      </c>
      <c r="Q3569" s="501"/>
      <c r="R3569" s="501"/>
      <c r="S3569" s="500"/>
    </row>
    <row r="3570" customFormat="false" ht="13.2" hidden="false" customHeight="false" outlineLevel="0" collapsed="false">
      <c r="A3570" s="497"/>
      <c r="B3570" s="498" t="s">
        <v>750</v>
      </c>
      <c r="C3570" s="499" t="s">
        <v>711</v>
      </c>
      <c r="D3570" s="500" t="s">
        <v>213</v>
      </c>
      <c r="E3570" s="501" t="n">
        <v>0.45969357504</v>
      </c>
      <c r="F3570" s="501" t="n">
        <v>0.0199970768928</v>
      </c>
      <c r="G3570" s="501" t="n">
        <v>0.38303084736</v>
      </c>
      <c r="H3570" s="501" t="n">
        <v>3.51013488E-005</v>
      </c>
      <c r="I3570" s="500"/>
      <c r="J3570" s="500"/>
      <c r="K3570" s="501" t="n">
        <v>0.013448174208</v>
      </c>
      <c r="L3570" s="501" t="n">
        <v>0.001107871296</v>
      </c>
      <c r="M3570" s="501" t="n">
        <v>0.0001513715616</v>
      </c>
      <c r="N3570" s="501" t="n">
        <v>0.000229260192</v>
      </c>
      <c r="O3570" s="501" t="n">
        <v>0.02808107904</v>
      </c>
      <c r="P3570" s="501" t="n">
        <v>0.002106080928</v>
      </c>
      <c r="Q3570" s="501" t="n">
        <v>0.0014041608</v>
      </c>
      <c r="R3570" s="501"/>
      <c r="S3570" s="500"/>
    </row>
    <row r="3571" customFormat="false" ht="13.2" hidden="false" customHeight="false" outlineLevel="0" collapsed="false">
      <c r="A3571" s="497"/>
      <c r="B3571" s="498" t="s">
        <v>750</v>
      </c>
      <c r="C3571" s="499" t="s">
        <v>711</v>
      </c>
      <c r="D3571" s="500" t="s">
        <v>186</v>
      </c>
      <c r="E3571" s="501" t="n">
        <v>0.571898408424</v>
      </c>
      <c r="F3571" s="501" t="n">
        <v>0.087769880016</v>
      </c>
      <c r="G3571" s="501" t="n">
        <v>0.06911071104</v>
      </c>
      <c r="H3571" s="501" t="n">
        <v>8.064014448E-005</v>
      </c>
      <c r="I3571" s="500"/>
      <c r="J3571" s="500"/>
      <c r="K3571" s="501" t="n">
        <v>0.192470163984</v>
      </c>
      <c r="L3571" s="501"/>
      <c r="M3571" s="501" t="n">
        <v>0.0001152284448</v>
      </c>
      <c r="N3571" s="501"/>
      <c r="O3571" s="501"/>
      <c r="P3571" s="501" t="n">
        <v>0.0009218275584</v>
      </c>
      <c r="Q3571" s="501"/>
      <c r="R3571" s="501"/>
      <c r="S3571" s="500"/>
    </row>
    <row r="3572" customFormat="false" ht="13.2" hidden="false" customHeight="false" outlineLevel="0" collapsed="false">
      <c r="A3572" s="497"/>
      <c r="B3572" s="498" t="s">
        <v>750</v>
      </c>
      <c r="C3572" s="499" t="s">
        <v>711</v>
      </c>
      <c r="D3572" s="500" t="s">
        <v>192</v>
      </c>
      <c r="E3572" s="501" t="n">
        <v>0.01694858396112</v>
      </c>
      <c r="F3572" s="501" t="n">
        <v>0.00661733206176</v>
      </c>
      <c r="G3572" s="501" t="n">
        <v>0.00157250445408</v>
      </c>
      <c r="H3572" s="501"/>
      <c r="I3572" s="500"/>
      <c r="J3572" s="500"/>
      <c r="K3572" s="501" t="n">
        <v>0.0182204163624</v>
      </c>
      <c r="L3572" s="501"/>
      <c r="M3572" s="501" t="n">
        <v>1.572499824E-005</v>
      </c>
      <c r="N3572" s="501"/>
      <c r="O3572" s="501"/>
      <c r="P3572" s="501" t="n">
        <v>0.00012580034208</v>
      </c>
      <c r="Q3572" s="501"/>
      <c r="R3572" s="501"/>
      <c r="S3572" s="500"/>
    </row>
    <row r="3573" customFormat="false" ht="24" hidden="false" customHeight="false" outlineLevel="0" collapsed="false">
      <c r="A3573" s="497"/>
      <c r="B3573" s="498" t="s">
        <v>750</v>
      </c>
      <c r="C3573" s="499" t="s">
        <v>711</v>
      </c>
      <c r="D3573" s="500" t="s">
        <v>421</v>
      </c>
      <c r="E3573" s="501" t="n">
        <v>0.0053228922264</v>
      </c>
      <c r="F3573" s="501" t="n">
        <v>0.13698164835264</v>
      </c>
      <c r="G3573" s="501" t="n">
        <v>0.00473145969744</v>
      </c>
      <c r="H3573" s="501" t="n">
        <v>0.0560310912</v>
      </c>
      <c r="I3573" s="500"/>
      <c r="J3573" s="500"/>
      <c r="K3573" s="501" t="n">
        <v>0.09936065453664</v>
      </c>
      <c r="L3573" s="501" t="n">
        <v>0.02957162324256</v>
      </c>
      <c r="M3573" s="501" t="n">
        <v>0.00059143235088</v>
      </c>
      <c r="N3573" s="501" t="n">
        <v>0.008871487044</v>
      </c>
      <c r="O3573" s="501" t="n">
        <v>0.14785811674704</v>
      </c>
      <c r="P3573" s="501" t="n">
        <v>2.070019728E-005</v>
      </c>
      <c r="Q3573" s="501" t="n">
        <v>0.00591439296</v>
      </c>
      <c r="R3573" s="501"/>
      <c r="S3573" s="500"/>
    </row>
    <row r="3574" customFormat="false" ht="13.2" hidden="false" customHeight="false" outlineLevel="0" collapsed="false">
      <c r="A3574" s="497"/>
      <c r="B3574" s="498" t="s">
        <v>750</v>
      </c>
      <c r="C3574" s="499" t="s">
        <v>711</v>
      </c>
      <c r="D3574" s="500" t="s">
        <v>429</v>
      </c>
      <c r="E3574" s="501" t="n">
        <v>0.002355562104</v>
      </c>
      <c r="F3574" s="501" t="n">
        <v>0.00159442165008</v>
      </c>
      <c r="G3574" s="501" t="n">
        <v>0.00203067010272</v>
      </c>
      <c r="H3574" s="501" t="n">
        <v>5.5952736E-007</v>
      </c>
      <c r="I3574" s="500"/>
      <c r="J3574" s="500"/>
      <c r="K3574" s="501" t="n">
        <v>0.01266471000144</v>
      </c>
      <c r="L3574" s="501" t="n">
        <v>0.01643788168512</v>
      </c>
      <c r="M3574" s="501" t="n">
        <v>0.00117813204768</v>
      </c>
      <c r="N3574" s="501" t="n">
        <v>0.00117829499088</v>
      </c>
      <c r="O3574" s="501" t="n">
        <v>0.0676851067368</v>
      </c>
      <c r="P3574" s="501" t="n">
        <v>0.00010507183008</v>
      </c>
      <c r="Q3574" s="501" t="n">
        <v>0.00024681888</v>
      </c>
      <c r="R3574" s="501"/>
      <c r="S3574" s="500"/>
    </row>
    <row r="3575" customFormat="false" ht="13.2" hidden="false" customHeight="false" outlineLevel="0" collapsed="false">
      <c r="A3575" s="497"/>
      <c r="B3575" s="498" t="s">
        <v>750</v>
      </c>
      <c r="C3575" s="499" t="s">
        <v>711</v>
      </c>
      <c r="D3575" s="500" t="s">
        <v>375</v>
      </c>
      <c r="E3575" s="501"/>
      <c r="F3575" s="501"/>
      <c r="G3575" s="501"/>
      <c r="H3575" s="501" t="n">
        <v>0.300579325120515</v>
      </c>
      <c r="I3575" s="500"/>
      <c r="J3575" s="500"/>
      <c r="K3575" s="501"/>
      <c r="L3575" s="501"/>
      <c r="M3575" s="501"/>
      <c r="N3575" s="501"/>
      <c r="O3575" s="501"/>
      <c r="P3575" s="501"/>
      <c r="Q3575" s="501"/>
      <c r="R3575" s="501"/>
      <c r="S3575" s="500"/>
    </row>
    <row r="3576" customFormat="false" ht="13.2" hidden="false" customHeight="false" outlineLevel="0" collapsed="false">
      <c r="A3576" s="497"/>
      <c r="B3576" s="498" t="s">
        <v>750</v>
      </c>
      <c r="C3576" s="499" t="s">
        <v>711</v>
      </c>
      <c r="D3576" s="500" t="s">
        <v>403</v>
      </c>
      <c r="E3576" s="501" t="n">
        <v>0.0973188225637267</v>
      </c>
      <c r="F3576" s="501"/>
      <c r="G3576" s="501"/>
      <c r="H3576" s="501" t="n">
        <v>0.8364046424089</v>
      </c>
      <c r="I3576" s="500"/>
      <c r="J3576" s="500"/>
      <c r="K3576" s="501"/>
      <c r="L3576" s="501"/>
      <c r="M3576" s="501"/>
      <c r="N3576" s="501"/>
      <c r="O3576" s="501"/>
      <c r="P3576" s="501"/>
      <c r="Q3576" s="501"/>
      <c r="R3576" s="501" t="n">
        <v>30.6328762547096</v>
      </c>
      <c r="S3576" s="500"/>
    </row>
    <row r="3577" customFormat="false" ht="13.2" hidden="false" customHeight="false" outlineLevel="0" collapsed="false">
      <c r="A3577" s="497"/>
      <c r="B3577" s="498" t="s">
        <v>750</v>
      </c>
      <c r="C3577" s="499" t="s">
        <v>711</v>
      </c>
      <c r="D3577" s="500" t="s">
        <v>415</v>
      </c>
      <c r="E3577" s="501" t="n">
        <v>0.0383227374184863</v>
      </c>
      <c r="F3577" s="501" t="n">
        <v>0.199195315352123</v>
      </c>
      <c r="G3577" s="501" t="n">
        <v>0.0151767859315903</v>
      </c>
      <c r="H3577" s="501" t="n">
        <v>0.0170738841730391</v>
      </c>
      <c r="I3577" s="500"/>
      <c r="J3577" s="500"/>
      <c r="K3577" s="501" t="n">
        <v>1.42028745349107</v>
      </c>
      <c r="L3577" s="501"/>
      <c r="M3577" s="501"/>
      <c r="N3577" s="501"/>
      <c r="O3577" s="501" t="n">
        <v>0.033735101225532</v>
      </c>
      <c r="P3577" s="501" t="n">
        <v>0.55865327629481</v>
      </c>
      <c r="Q3577" s="501"/>
      <c r="R3577" s="501"/>
      <c r="S3577" s="500"/>
    </row>
    <row r="3578" customFormat="false" ht="13.2" hidden="false" customHeight="false" outlineLevel="0" collapsed="false">
      <c r="A3578" s="497"/>
      <c r="B3578" s="498" t="s">
        <v>750</v>
      </c>
      <c r="C3578" s="499" t="s">
        <v>712</v>
      </c>
      <c r="D3578" s="500" t="s">
        <v>161</v>
      </c>
      <c r="E3578" s="501" t="n">
        <v>0</v>
      </c>
      <c r="F3578" s="501" t="n">
        <v>0</v>
      </c>
      <c r="G3578" s="501" t="n">
        <v>0</v>
      </c>
      <c r="H3578" s="501"/>
      <c r="I3578" s="500"/>
      <c r="J3578" s="500"/>
      <c r="K3578" s="501" t="n">
        <v>0</v>
      </c>
      <c r="L3578" s="501" t="n">
        <v>0</v>
      </c>
      <c r="M3578" s="501" t="n">
        <v>0</v>
      </c>
      <c r="N3578" s="501" t="n">
        <v>0</v>
      </c>
      <c r="O3578" s="501" t="n">
        <v>0</v>
      </c>
      <c r="P3578" s="501" t="n">
        <v>0</v>
      </c>
      <c r="Q3578" s="501"/>
      <c r="R3578" s="501"/>
      <c r="S3578" s="500"/>
    </row>
    <row r="3579" customFormat="false" ht="13.2" hidden="false" customHeight="false" outlineLevel="0" collapsed="false">
      <c r="A3579" s="497"/>
      <c r="B3579" s="498" t="s">
        <v>750</v>
      </c>
      <c r="C3579" s="499" t="s">
        <v>712</v>
      </c>
      <c r="D3579" s="500" t="s">
        <v>168</v>
      </c>
      <c r="E3579" s="501" t="n">
        <v>1.26206230057908</v>
      </c>
      <c r="F3579" s="501" t="n">
        <v>0.08748031079463</v>
      </c>
      <c r="G3579" s="501" t="n">
        <v>2.40182272110111</v>
      </c>
      <c r="H3579" s="501"/>
      <c r="I3579" s="500"/>
      <c r="J3579" s="500"/>
      <c r="K3579" s="501" t="n">
        <v>0.77717778122334</v>
      </c>
      <c r="L3579" s="501" t="n">
        <v>0.71998443306981</v>
      </c>
      <c r="M3579" s="501" t="n">
        <v>0.09428301308445</v>
      </c>
      <c r="N3579" s="501" t="n">
        <v>0.01490562676914</v>
      </c>
      <c r="O3579" s="501" t="n">
        <v>0.03418549177635</v>
      </c>
      <c r="P3579" s="501" t="n">
        <v>0.04031060981079</v>
      </c>
      <c r="Q3579" s="501"/>
      <c r="R3579" s="501"/>
      <c r="S3579" s="500"/>
    </row>
    <row r="3580" customFormat="false" ht="13.2" hidden="false" customHeight="false" outlineLevel="0" collapsed="false">
      <c r="A3580" s="497"/>
      <c r="B3580" s="498" t="s">
        <v>750</v>
      </c>
      <c r="C3580" s="499" t="s">
        <v>712</v>
      </c>
      <c r="D3580" s="500" t="s">
        <v>221</v>
      </c>
      <c r="E3580" s="501" t="n">
        <v>0.17197495932936</v>
      </c>
      <c r="F3580" s="501" t="n">
        <v>0.09028685011185</v>
      </c>
      <c r="G3580" s="501" t="n">
        <v>0.18004363385868</v>
      </c>
      <c r="H3580" s="501"/>
      <c r="I3580" s="500"/>
      <c r="J3580" s="500"/>
      <c r="K3580" s="501" t="n">
        <v>1.10417775981252</v>
      </c>
      <c r="L3580" s="501" t="n">
        <v>0.00253783497522</v>
      </c>
      <c r="M3580" s="501" t="n">
        <v>0.00116000267376</v>
      </c>
      <c r="N3580" s="501" t="n">
        <v>0.00042528519126</v>
      </c>
      <c r="O3580" s="501" t="n">
        <v>0.06558920891097</v>
      </c>
      <c r="P3580" s="501" t="n">
        <v>0.04257797394267</v>
      </c>
      <c r="Q3580" s="501"/>
      <c r="R3580" s="501"/>
      <c r="S3580" s="500"/>
    </row>
    <row r="3581" customFormat="false" ht="13.2" hidden="false" customHeight="false" outlineLevel="0" collapsed="false">
      <c r="A3581" s="497"/>
      <c r="B3581" s="498" t="s">
        <v>750</v>
      </c>
      <c r="C3581" s="499" t="s">
        <v>712</v>
      </c>
      <c r="D3581" s="500" t="s">
        <v>268</v>
      </c>
      <c r="E3581" s="501" t="n">
        <v>0</v>
      </c>
      <c r="F3581" s="501" t="n">
        <v>0.12091026199911</v>
      </c>
      <c r="G3581" s="501" t="n">
        <v>0</v>
      </c>
      <c r="H3581" s="501" t="n">
        <v>0.236907462975</v>
      </c>
      <c r="I3581" s="500"/>
      <c r="J3581" s="500"/>
      <c r="K3581" s="501" t="n">
        <v>4.5635574E-006</v>
      </c>
      <c r="L3581" s="501"/>
      <c r="M3581" s="501"/>
      <c r="N3581" s="501"/>
      <c r="O3581" s="501"/>
      <c r="P3581" s="501"/>
      <c r="Q3581" s="501"/>
      <c r="R3581" s="501"/>
      <c r="S3581" s="500"/>
    </row>
    <row r="3582" customFormat="false" ht="13.2" hidden="false" customHeight="false" outlineLevel="0" collapsed="false">
      <c r="A3582" s="497"/>
      <c r="B3582" s="498" t="s">
        <v>750</v>
      </c>
      <c r="C3582" s="499" t="s">
        <v>712</v>
      </c>
      <c r="D3582" s="500" t="s">
        <v>240</v>
      </c>
      <c r="E3582" s="501" t="n">
        <v>0</v>
      </c>
      <c r="F3582" s="501" t="n">
        <v>0.40769932458306</v>
      </c>
      <c r="G3582" s="501" t="n">
        <v>0</v>
      </c>
      <c r="H3582" s="501"/>
      <c r="I3582" s="500"/>
      <c r="J3582" s="500"/>
      <c r="K3582" s="501" t="n">
        <v>0</v>
      </c>
      <c r="L3582" s="501"/>
      <c r="M3582" s="501"/>
      <c r="N3582" s="501"/>
      <c r="O3582" s="501"/>
      <c r="P3582" s="501"/>
      <c r="Q3582" s="501"/>
      <c r="R3582" s="501"/>
      <c r="S3582" s="500"/>
    </row>
    <row r="3583" customFormat="false" ht="13.2" hidden="false" customHeight="false" outlineLevel="0" collapsed="false">
      <c r="A3583" s="497"/>
      <c r="B3583" s="498" t="s">
        <v>750</v>
      </c>
      <c r="C3583" s="499" t="s">
        <v>712</v>
      </c>
      <c r="D3583" s="500" t="s">
        <v>354</v>
      </c>
      <c r="E3583" s="501"/>
      <c r="F3583" s="501" t="n">
        <v>2.54280895974636</v>
      </c>
      <c r="G3583" s="501"/>
      <c r="H3583" s="501"/>
      <c r="I3583" s="500"/>
      <c r="J3583" s="500"/>
      <c r="K3583" s="501"/>
      <c r="L3583" s="501"/>
      <c r="M3583" s="501"/>
      <c r="N3583" s="501"/>
      <c r="O3583" s="501"/>
      <c r="P3583" s="501" t="n">
        <v>1.374897537E-005</v>
      </c>
      <c r="Q3583" s="501"/>
      <c r="R3583" s="501"/>
      <c r="S3583" s="500"/>
    </row>
    <row r="3584" customFormat="false" ht="13.2" hidden="false" customHeight="false" outlineLevel="0" collapsed="false">
      <c r="A3584" s="497"/>
      <c r="B3584" s="498" t="s">
        <v>750</v>
      </c>
      <c r="C3584" s="499" t="s">
        <v>712</v>
      </c>
      <c r="D3584" s="500" t="s">
        <v>195</v>
      </c>
      <c r="E3584" s="501" t="n">
        <v>4.09509686673813</v>
      </c>
      <c r="F3584" s="501" t="n">
        <v>2.26118188032672</v>
      </c>
      <c r="G3584" s="501" t="n">
        <v>0.39379752539205</v>
      </c>
      <c r="H3584" s="501" t="n">
        <v>0.00225334890693</v>
      </c>
      <c r="I3584" s="500"/>
      <c r="J3584" s="500"/>
      <c r="K3584" s="501" t="n">
        <v>11.4736993619166</v>
      </c>
      <c r="L3584" s="501" t="n">
        <v>8.97899814570981</v>
      </c>
      <c r="M3584" s="501" t="n">
        <v>0.00139522875588</v>
      </c>
      <c r="N3584" s="501"/>
      <c r="O3584" s="501" t="n">
        <v>0.02477659082286</v>
      </c>
      <c r="P3584" s="501" t="n">
        <v>0.03252722110767</v>
      </c>
      <c r="Q3584" s="501"/>
      <c r="R3584" s="501"/>
      <c r="S3584" s="500"/>
    </row>
    <row r="3585" customFormat="false" ht="13.2" hidden="false" customHeight="false" outlineLevel="0" collapsed="false">
      <c r="A3585" s="497"/>
      <c r="B3585" s="498" t="s">
        <v>750</v>
      </c>
      <c r="C3585" s="499" t="s">
        <v>712</v>
      </c>
      <c r="D3585" s="500" t="s">
        <v>213</v>
      </c>
      <c r="E3585" s="501" t="n">
        <v>0.473790118044</v>
      </c>
      <c r="F3585" s="501" t="n">
        <v>0.0183646564806</v>
      </c>
      <c r="G3585" s="501" t="n">
        <v>0.2500818597</v>
      </c>
      <c r="H3585" s="501" t="n">
        <v>3.875393805E-005</v>
      </c>
      <c r="I3585" s="500"/>
      <c r="J3585" s="500"/>
      <c r="K3585" s="501" t="n">
        <v>0.01443612516</v>
      </c>
      <c r="L3585" s="501" t="n">
        <v>0.001017432492</v>
      </c>
      <c r="M3585" s="501" t="n">
        <v>0.0001259786223</v>
      </c>
      <c r="N3585" s="501" t="n">
        <v>0.0003148332612</v>
      </c>
      <c r="O3585" s="501" t="n">
        <v>0.03100315044</v>
      </c>
      <c r="P3585" s="501" t="n">
        <v>0.002325236283</v>
      </c>
      <c r="Q3585" s="501" t="n">
        <v>0.00155030055</v>
      </c>
      <c r="R3585" s="501"/>
      <c r="S3585" s="500"/>
    </row>
    <row r="3586" customFormat="false" ht="13.2" hidden="false" customHeight="false" outlineLevel="0" collapsed="false">
      <c r="A3586" s="497"/>
      <c r="B3586" s="498" t="s">
        <v>750</v>
      </c>
      <c r="C3586" s="499" t="s">
        <v>712</v>
      </c>
      <c r="D3586" s="500" t="s">
        <v>186</v>
      </c>
      <c r="E3586" s="501" t="n">
        <v>0.518125587141</v>
      </c>
      <c r="F3586" s="501" t="n">
        <v>0.0783404474895</v>
      </c>
      <c r="G3586" s="501" t="n">
        <v>0.06273570444</v>
      </c>
      <c r="H3586" s="501" t="n">
        <v>7.319899788E-005</v>
      </c>
      <c r="I3586" s="500"/>
      <c r="J3586" s="500"/>
      <c r="K3586" s="501" t="n">
        <v>0.172360068411</v>
      </c>
      <c r="L3586" s="501"/>
      <c r="M3586" s="501" t="n">
        <v>0.0001045888782</v>
      </c>
      <c r="N3586" s="501"/>
      <c r="O3586" s="501"/>
      <c r="P3586" s="501" t="n">
        <v>0.0008367110256</v>
      </c>
      <c r="Q3586" s="501"/>
      <c r="R3586" s="501"/>
      <c r="S3586" s="500"/>
    </row>
    <row r="3587" customFormat="false" ht="13.2" hidden="false" customHeight="false" outlineLevel="0" collapsed="false">
      <c r="A3587" s="497"/>
      <c r="B3587" s="498" t="s">
        <v>750</v>
      </c>
      <c r="C3587" s="499" t="s">
        <v>712</v>
      </c>
      <c r="D3587" s="500" t="s">
        <v>192</v>
      </c>
      <c r="E3587" s="501" t="n">
        <v>0.00720942966675</v>
      </c>
      <c r="F3587" s="501" t="n">
        <v>0.0028148186415</v>
      </c>
      <c r="G3587" s="501" t="n">
        <v>0.0006688971945</v>
      </c>
      <c r="H3587" s="501"/>
      <c r="I3587" s="500"/>
      <c r="J3587" s="500"/>
      <c r="K3587" s="501" t="n">
        <v>0.00775042980375</v>
      </c>
      <c r="L3587" s="501"/>
      <c r="M3587" s="501" t="n">
        <v>6.68895225E-006</v>
      </c>
      <c r="N3587" s="501"/>
      <c r="O3587" s="501"/>
      <c r="P3587" s="501" t="n">
        <v>5.35117695E-005</v>
      </c>
      <c r="Q3587" s="501"/>
      <c r="R3587" s="501"/>
      <c r="S3587" s="500"/>
    </row>
    <row r="3588" customFormat="false" ht="24" hidden="false" customHeight="false" outlineLevel="0" collapsed="false">
      <c r="A3588" s="497"/>
      <c r="B3588" s="498" t="s">
        <v>750</v>
      </c>
      <c r="C3588" s="499" t="s">
        <v>712</v>
      </c>
      <c r="D3588" s="500" t="s">
        <v>421</v>
      </c>
      <c r="E3588" s="501" t="n">
        <v>0.00330125674803</v>
      </c>
      <c r="F3588" s="501" t="n">
        <v>0.08489851751547</v>
      </c>
      <c r="G3588" s="501" t="n">
        <v>0.00293445028962</v>
      </c>
      <c r="H3588" s="501" t="n">
        <v>0.027200421</v>
      </c>
      <c r="I3588" s="500"/>
      <c r="J3588" s="500"/>
      <c r="K3588" s="501" t="n">
        <v>0.06162345925668</v>
      </c>
      <c r="L3588" s="501" t="n">
        <v>0.01834031531226</v>
      </c>
      <c r="M3588" s="501" t="n">
        <v>0.00036680622003</v>
      </c>
      <c r="N3588" s="501" t="n">
        <v>0.00550209468927</v>
      </c>
      <c r="O3588" s="501" t="n">
        <v>0.09170157613083</v>
      </c>
      <c r="P3588" s="501" t="n">
        <v>1.283816958E-005</v>
      </c>
      <c r="Q3588" s="501" t="n">
        <v>0.00366816474</v>
      </c>
      <c r="R3588" s="501"/>
      <c r="S3588" s="500"/>
    </row>
    <row r="3589" customFormat="false" ht="13.2" hidden="false" customHeight="false" outlineLevel="0" collapsed="false">
      <c r="A3589" s="497"/>
      <c r="B3589" s="498" t="s">
        <v>750</v>
      </c>
      <c r="C3589" s="499" t="s">
        <v>712</v>
      </c>
      <c r="D3589" s="500" t="s">
        <v>429</v>
      </c>
      <c r="E3589" s="501" t="n">
        <v>0.0010468781625</v>
      </c>
      <c r="F3589" s="501" t="n">
        <v>0.00081109822575</v>
      </c>
      <c r="G3589" s="501" t="n">
        <v>0.0008650443555</v>
      </c>
      <c r="H3589" s="501" t="n">
        <v>2.380065E-007</v>
      </c>
      <c r="I3589" s="500"/>
      <c r="J3589" s="500"/>
      <c r="K3589" s="501" t="n">
        <v>0.00538944010725</v>
      </c>
      <c r="L3589" s="501" t="n">
        <v>0.007620669423</v>
      </c>
      <c r="M3589" s="501" t="n">
        <v>0.0005550122595</v>
      </c>
      <c r="N3589" s="501" t="n">
        <v>0.00055508157075</v>
      </c>
      <c r="O3589" s="501" t="n">
        <v>0.03148473081375</v>
      </c>
      <c r="P3589" s="501" t="n">
        <v>4.50535995E-005</v>
      </c>
      <c r="Q3589" s="501" t="n">
        <v>0.0001409025</v>
      </c>
      <c r="R3589" s="501"/>
      <c r="S3589" s="500"/>
    </row>
    <row r="3590" customFormat="false" ht="13.2" hidden="false" customHeight="false" outlineLevel="0" collapsed="false">
      <c r="A3590" s="497"/>
      <c r="B3590" s="498" t="s">
        <v>750</v>
      </c>
      <c r="C3590" s="499" t="s">
        <v>712</v>
      </c>
      <c r="D3590" s="500" t="s">
        <v>375</v>
      </c>
      <c r="E3590" s="501"/>
      <c r="F3590" s="501"/>
      <c r="G3590" s="501"/>
      <c r="H3590" s="501" t="n">
        <v>0.335441540559709</v>
      </c>
      <c r="I3590" s="500"/>
      <c r="J3590" s="500"/>
      <c r="K3590" s="501"/>
      <c r="L3590" s="501"/>
      <c r="M3590" s="501"/>
      <c r="N3590" s="501"/>
      <c r="O3590" s="501"/>
      <c r="P3590" s="501"/>
      <c r="Q3590" s="501"/>
      <c r="R3590" s="501"/>
      <c r="S3590" s="500"/>
    </row>
    <row r="3591" customFormat="false" ht="13.2" hidden="false" customHeight="false" outlineLevel="0" collapsed="false">
      <c r="A3591" s="497"/>
      <c r="B3591" s="498" t="s">
        <v>750</v>
      </c>
      <c r="C3591" s="499" t="s">
        <v>712</v>
      </c>
      <c r="D3591" s="500" t="s">
        <v>403</v>
      </c>
      <c r="E3591" s="501" t="n">
        <v>0.0794924540064798</v>
      </c>
      <c r="F3591" s="501"/>
      <c r="G3591" s="501"/>
      <c r="H3591" s="501" t="n">
        <v>0.725633867874248</v>
      </c>
      <c r="I3591" s="500"/>
      <c r="J3591" s="500"/>
      <c r="K3591" s="501"/>
      <c r="L3591" s="501"/>
      <c r="M3591" s="501"/>
      <c r="N3591" s="501"/>
      <c r="O3591" s="501"/>
      <c r="P3591" s="501"/>
      <c r="Q3591" s="501"/>
      <c r="R3591" s="501" t="n">
        <v>32.9527029570634</v>
      </c>
      <c r="S3591" s="500"/>
    </row>
    <row r="3592" customFormat="false" ht="13.2" hidden="false" customHeight="false" outlineLevel="0" collapsed="false">
      <c r="A3592" s="497"/>
      <c r="B3592" s="498" t="s">
        <v>750</v>
      </c>
      <c r="C3592" s="499" t="s">
        <v>712</v>
      </c>
      <c r="D3592" s="500" t="s">
        <v>415</v>
      </c>
      <c r="E3592" s="501" t="n">
        <v>0.0319134245947903</v>
      </c>
      <c r="F3592" s="501" t="n">
        <v>0.124314506573038</v>
      </c>
      <c r="G3592" s="501" t="n">
        <v>0.00947158145318385</v>
      </c>
      <c r="H3592" s="501" t="n">
        <v>0.0106555291348318</v>
      </c>
      <c r="I3592" s="500"/>
      <c r="J3592" s="500"/>
      <c r="K3592" s="501" t="n">
        <v>0.886377943479772</v>
      </c>
      <c r="L3592" s="501"/>
      <c r="M3592" s="501"/>
      <c r="N3592" s="501"/>
      <c r="O3592" s="501" t="n">
        <v>0.0258767079881504</v>
      </c>
      <c r="P3592" s="501" t="n">
        <v>0.428518284283771</v>
      </c>
      <c r="Q3592" s="501"/>
      <c r="R3592" s="501"/>
      <c r="S3592" s="500"/>
    </row>
    <row r="3593" customFormat="false" ht="13.2" hidden="false" customHeight="false" outlineLevel="0" collapsed="false">
      <c r="A3593" s="497"/>
      <c r="B3593" s="498" t="s">
        <v>750</v>
      </c>
      <c r="C3593" s="499" t="s">
        <v>713</v>
      </c>
      <c r="D3593" s="500" t="s">
        <v>161</v>
      </c>
      <c r="E3593" s="501" t="n">
        <v>0</v>
      </c>
      <c r="F3593" s="501" t="n">
        <v>0</v>
      </c>
      <c r="G3593" s="501" t="n">
        <v>0</v>
      </c>
      <c r="H3593" s="501"/>
      <c r="I3593" s="500"/>
      <c r="J3593" s="500"/>
      <c r="K3593" s="501" t="n">
        <v>0</v>
      </c>
      <c r="L3593" s="501" t="n">
        <v>0</v>
      </c>
      <c r="M3593" s="501" t="n">
        <v>0</v>
      </c>
      <c r="N3593" s="501" t="n">
        <v>0</v>
      </c>
      <c r="O3593" s="501" t="n">
        <v>0</v>
      </c>
      <c r="P3593" s="501" t="n">
        <v>0</v>
      </c>
      <c r="Q3593" s="501"/>
      <c r="R3593" s="501"/>
      <c r="S3593" s="500"/>
    </row>
    <row r="3594" customFormat="false" ht="13.2" hidden="false" customHeight="false" outlineLevel="0" collapsed="false">
      <c r="A3594" s="497"/>
      <c r="B3594" s="498" t="s">
        <v>750</v>
      </c>
      <c r="C3594" s="499" t="s">
        <v>713</v>
      </c>
      <c r="D3594" s="500" t="s">
        <v>168</v>
      </c>
      <c r="E3594" s="501" t="n">
        <v>0.84163838632266</v>
      </c>
      <c r="F3594" s="501" t="n">
        <v>0.07301070296212</v>
      </c>
      <c r="G3594" s="501" t="n">
        <v>1.8539212475318</v>
      </c>
      <c r="H3594" s="501"/>
      <c r="I3594" s="500"/>
      <c r="J3594" s="500"/>
      <c r="K3594" s="501" t="n">
        <v>0.29821051858606</v>
      </c>
      <c r="L3594" s="501" t="n">
        <v>0.93758696678397</v>
      </c>
      <c r="M3594" s="501" t="n">
        <v>0.02507891071282</v>
      </c>
      <c r="N3594" s="501" t="n">
        <v>0.01013134626964</v>
      </c>
      <c r="O3594" s="501" t="n">
        <v>0.01720551425208</v>
      </c>
      <c r="P3594" s="501" t="n">
        <v>0.02426167566536</v>
      </c>
      <c r="Q3594" s="501"/>
      <c r="R3594" s="501"/>
      <c r="S3594" s="500"/>
    </row>
    <row r="3595" customFormat="false" ht="13.2" hidden="false" customHeight="false" outlineLevel="0" collapsed="false">
      <c r="A3595" s="497"/>
      <c r="B3595" s="498" t="s">
        <v>750</v>
      </c>
      <c r="C3595" s="499" t="s">
        <v>713</v>
      </c>
      <c r="D3595" s="500" t="s">
        <v>221</v>
      </c>
      <c r="E3595" s="501" t="n">
        <v>0.10410893252656</v>
      </c>
      <c r="F3595" s="501" t="n">
        <v>0.04641761988002</v>
      </c>
      <c r="G3595" s="501" t="n">
        <v>0.04710056500105</v>
      </c>
      <c r="H3595" s="501"/>
      <c r="I3595" s="500"/>
      <c r="J3595" s="500"/>
      <c r="K3595" s="501" t="n">
        <v>0.57178204072583</v>
      </c>
      <c r="L3595" s="501" t="n">
        <v>0.00047577234578</v>
      </c>
      <c r="M3595" s="501" t="n">
        <v>0.00013469755918</v>
      </c>
      <c r="N3595" s="501" t="n">
        <v>6.933522906E-005</v>
      </c>
      <c r="O3595" s="501" t="n">
        <v>0.03316196203724</v>
      </c>
      <c r="P3595" s="501" t="n">
        <v>0.02186037141241</v>
      </c>
      <c r="Q3595" s="501"/>
      <c r="R3595" s="501"/>
      <c r="S3595" s="500"/>
    </row>
    <row r="3596" customFormat="false" ht="13.2" hidden="false" customHeight="false" outlineLevel="0" collapsed="false">
      <c r="A3596" s="497"/>
      <c r="B3596" s="498" t="s">
        <v>750</v>
      </c>
      <c r="C3596" s="499" t="s">
        <v>713</v>
      </c>
      <c r="D3596" s="500" t="s">
        <v>268</v>
      </c>
      <c r="E3596" s="501" t="n">
        <v>0</v>
      </c>
      <c r="F3596" s="501" t="n">
        <v>0.06414641567467</v>
      </c>
      <c r="G3596" s="501" t="n">
        <v>0</v>
      </c>
      <c r="H3596" s="501" t="n">
        <v>0.3451919255</v>
      </c>
      <c r="I3596" s="500"/>
      <c r="J3596" s="500"/>
      <c r="K3596" s="501" t="n">
        <v>2.21363098E-006</v>
      </c>
      <c r="L3596" s="501"/>
      <c r="M3596" s="501"/>
      <c r="N3596" s="501"/>
      <c r="O3596" s="501"/>
      <c r="P3596" s="501"/>
      <c r="Q3596" s="501"/>
      <c r="R3596" s="501"/>
      <c r="S3596" s="500"/>
    </row>
    <row r="3597" customFormat="false" ht="13.2" hidden="false" customHeight="false" outlineLevel="0" collapsed="false">
      <c r="A3597" s="497"/>
      <c r="B3597" s="498" t="s">
        <v>750</v>
      </c>
      <c r="C3597" s="499" t="s">
        <v>713</v>
      </c>
      <c r="D3597" s="500" t="s">
        <v>240</v>
      </c>
      <c r="E3597" s="501" t="n">
        <v>0</v>
      </c>
      <c r="F3597" s="501" t="n">
        <v>0.43807364095132</v>
      </c>
      <c r="G3597" s="501" t="n">
        <v>0</v>
      </c>
      <c r="H3597" s="501"/>
      <c r="I3597" s="500"/>
      <c r="J3597" s="500"/>
      <c r="K3597" s="501" t="n">
        <v>0</v>
      </c>
      <c r="L3597" s="501"/>
      <c r="M3597" s="501"/>
      <c r="N3597" s="501"/>
      <c r="O3597" s="501"/>
      <c r="P3597" s="501"/>
      <c r="Q3597" s="501"/>
      <c r="R3597" s="501"/>
      <c r="S3597" s="500"/>
    </row>
    <row r="3598" customFormat="false" ht="13.2" hidden="false" customHeight="false" outlineLevel="0" collapsed="false">
      <c r="A3598" s="497"/>
      <c r="B3598" s="498" t="s">
        <v>750</v>
      </c>
      <c r="C3598" s="499" t="s">
        <v>713</v>
      </c>
      <c r="D3598" s="500" t="s">
        <v>354</v>
      </c>
      <c r="E3598" s="501"/>
      <c r="F3598" s="501" t="n">
        <v>1.11238725170271</v>
      </c>
      <c r="G3598" s="501"/>
      <c r="H3598" s="501"/>
      <c r="I3598" s="500"/>
      <c r="J3598" s="500"/>
      <c r="K3598" s="501"/>
      <c r="L3598" s="501"/>
      <c r="M3598" s="501"/>
      <c r="N3598" s="501"/>
      <c r="O3598" s="501"/>
      <c r="P3598" s="501" t="n">
        <v>5.34671948E-006</v>
      </c>
      <c r="Q3598" s="501"/>
      <c r="R3598" s="501"/>
      <c r="S3598" s="500"/>
    </row>
    <row r="3599" customFormat="false" ht="13.2" hidden="false" customHeight="false" outlineLevel="0" collapsed="false">
      <c r="A3599" s="497"/>
      <c r="B3599" s="498" t="s">
        <v>750</v>
      </c>
      <c r="C3599" s="499" t="s">
        <v>713</v>
      </c>
      <c r="D3599" s="500" t="s">
        <v>195</v>
      </c>
      <c r="E3599" s="501" t="n">
        <v>2.91890699423889</v>
      </c>
      <c r="F3599" s="501" t="n">
        <v>1.31226287843171</v>
      </c>
      <c r="G3599" s="501" t="n">
        <v>0.27808596325618</v>
      </c>
      <c r="H3599" s="501" t="n">
        <v>0.00149571829761</v>
      </c>
      <c r="I3599" s="500"/>
      <c r="J3599" s="500"/>
      <c r="K3599" s="501" t="n">
        <v>6.84059160684882</v>
      </c>
      <c r="L3599" s="501" t="n">
        <v>5.4932094608949</v>
      </c>
      <c r="M3599" s="501" t="n">
        <v>0.00093045487814</v>
      </c>
      <c r="N3599" s="501"/>
      <c r="O3599" s="501" t="n">
        <v>0.0156181288307</v>
      </c>
      <c r="P3599" s="501" t="n">
        <v>0.02139356478139</v>
      </c>
      <c r="Q3599" s="501"/>
      <c r="R3599" s="501"/>
      <c r="S3599" s="500"/>
    </row>
    <row r="3600" customFormat="false" ht="13.2" hidden="false" customHeight="false" outlineLevel="0" collapsed="false">
      <c r="A3600" s="497"/>
      <c r="B3600" s="498" t="s">
        <v>750</v>
      </c>
      <c r="C3600" s="499" t="s">
        <v>713</v>
      </c>
      <c r="D3600" s="500" t="s">
        <v>213</v>
      </c>
      <c r="E3600" s="501" t="n">
        <v>0.42200305502</v>
      </c>
      <c r="F3600" s="501" t="n">
        <v>0.014951705948</v>
      </c>
      <c r="G3600" s="501" t="n">
        <v>0.1321772685</v>
      </c>
      <c r="H3600" s="501" t="n">
        <v>3.613052525E-005</v>
      </c>
      <c r="I3600" s="500"/>
      <c r="J3600" s="500"/>
      <c r="K3600" s="501" t="n">
        <v>0.0132184668</v>
      </c>
      <c r="L3600" s="501" t="n">
        <v>0.00082834936</v>
      </c>
      <c r="M3600" s="501" t="n">
        <v>9.34088215E-005</v>
      </c>
      <c r="N3600" s="501" t="n">
        <v>0.000329583596</v>
      </c>
      <c r="O3600" s="501" t="n">
        <v>0.0289044202</v>
      </c>
      <c r="P3600" s="501" t="n">
        <v>0.002167831515</v>
      </c>
      <c r="Q3600" s="501" t="n">
        <v>0.001445369</v>
      </c>
      <c r="R3600" s="501"/>
      <c r="S3600" s="500"/>
    </row>
    <row r="3601" customFormat="false" ht="13.2" hidden="false" customHeight="false" outlineLevel="0" collapsed="false">
      <c r="A3601" s="497"/>
      <c r="B3601" s="498" t="s">
        <v>750</v>
      </c>
      <c r="C3601" s="499" t="s">
        <v>713</v>
      </c>
      <c r="D3601" s="500" t="s">
        <v>186</v>
      </c>
      <c r="E3601" s="501" t="n">
        <v>0.4596128522865</v>
      </c>
      <c r="F3601" s="501" t="n">
        <v>0.0691288110021</v>
      </c>
      <c r="G3601" s="501" t="n">
        <v>0.05573440936</v>
      </c>
      <c r="H3601" s="501" t="n">
        <v>6.502917447E-005</v>
      </c>
      <c r="I3601" s="500"/>
      <c r="J3601" s="500"/>
      <c r="K3601" s="501" t="n">
        <v>0.152329161574</v>
      </c>
      <c r="L3601" s="501"/>
      <c r="M3601" s="501" t="n">
        <v>9.29134698E-005</v>
      </c>
      <c r="N3601" s="501"/>
      <c r="O3601" s="501"/>
      <c r="P3601" s="501" t="n">
        <v>0.0007433077584</v>
      </c>
      <c r="Q3601" s="501"/>
      <c r="R3601" s="501"/>
      <c r="S3601" s="500"/>
    </row>
    <row r="3602" customFormat="false" ht="24" hidden="false" customHeight="false" outlineLevel="0" collapsed="false">
      <c r="A3602" s="497"/>
      <c r="B3602" s="498" t="s">
        <v>750</v>
      </c>
      <c r="C3602" s="499" t="s">
        <v>713</v>
      </c>
      <c r="D3602" s="500" t="s">
        <v>421</v>
      </c>
      <c r="E3602" s="501" t="n">
        <v>0.0016431473442</v>
      </c>
      <c r="F3602" s="501" t="n">
        <v>0.04179071265183</v>
      </c>
      <c r="G3602" s="501" t="n">
        <v>0.00146057521375</v>
      </c>
      <c r="H3602" s="501" t="n">
        <v>0.005105655</v>
      </c>
      <c r="I3602" s="500"/>
      <c r="J3602" s="500"/>
      <c r="K3602" s="501" t="n">
        <v>0.03067208395038</v>
      </c>
      <c r="L3602" s="501" t="n">
        <v>0.00912859659198</v>
      </c>
      <c r="M3602" s="501" t="n">
        <v>0.0001825718838</v>
      </c>
      <c r="N3602" s="501" t="n">
        <v>0.00273857907832</v>
      </c>
      <c r="O3602" s="501" t="n">
        <v>0.04564298191132</v>
      </c>
      <c r="P3602" s="501" t="n">
        <v>6.38989421E-006</v>
      </c>
      <c r="Q3602" s="501" t="n">
        <v>0.00182583976</v>
      </c>
      <c r="R3602" s="501"/>
      <c r="S3602" s="500"/>
    </row>
    <row r="3603" customFormat="false" ht="13.2" hidden="false" customHeight="false" outlineLevel="0" collapsed="false">
      <c r="A3603" s="497"/>
      <c r="B3603" s="498" t="s">
        <v>750</v>
      </c>
      <c r="C3603" s="499" t="s">
        <v>713</v>
      </c>
      <c r="D3603" s="500" t="s">
        <v>429</v>
      </c>
      <c r="E3603" s="501" t="n">
        <v>6.927495E-005</v>
      </c>
      <c r="F3603" s="501" t="n">
        <v>0.000205053852</v>
      </c>
      <c r="G3603" s="501" t="n">
        <v>1.9396986E-006</v>
      </c>
      <c r="H3603" s="501"/>
      <c r="I3603" s="500"/>
      <c r="J3603" s="500"/>
      <c r="K3603" s="501" t="n">
        <v>3.4637475E-006</v>
      </c>
      <c r="L3603" s="501" t="n">
        <v>0.0009698493</v>
      </c>
      <c r="M3603" s="501" t="n">
        <v>8.312994E-005</v>
      </c>
      <c r="N3603" s="501" t="n">
        <v>8.312994E-005</v>
      </c>
      <c r="O3603" s="501" t="n">
        <v>0.004156497</v>
      </c>
      <c r="P3603" s="501" t="n">
        <v>5.541996E-007</v>
      </c>
      <c r="Q3603" s="501" t="n">
        <v>5.541996E-005</v>
      </c>
      <c r="R3603" s="501"/>
      <c r="S3603" s="500"/>
    </row>
    <row r="3604" customFormat="false" ht="13.2" hidden="false" customHeight="false" outlineLevel="0" collapsed="false">
      <c r="A3604" s="497"/>
      <c r="B3604" s="498" t="s">
        <v>750</v>
      </c>
      <c r="C3604" s="499" t="s">
        <v>713</v>
      </c>
      <c r="D3604" s="500" t="s">
        <v>375</v>
      </c>
      <c r="E3604" s="501"/>
      <c r="F3604" s="501"/>
      <c r="G3604" s="501"/>
      <c r="H3604" s="501" t="n">
        <v>0.335269235224651</v>
      </c>
      <c r="I3604" s="500"/>
      <c r="J3604" s="500"/>
      <c r="K3604" s="501"/>
      <c r="L3604" s="501"/>
      <c r="M3604" s="501"/>
      <c r="N3604" s="501"/>
      <c r="O3604" s="501"/>
      <c r="P3604" s="501"/>
      <c r="Q3604" s="501"/>
      <c r="R3604" s="501"/>
      <c r="S3604" s="500"/>
    </row>
    <row r="3605" customFormat="false" ht="13.2" hidden="false" customHeight="false" outlineLevel="0" collapsed="false">
      <c r="A3605" s="497"/>
      <c r="B3605" s="498" t="s">
        <v>750</v>
      </c>
      <c r="C3605" s="499" t="s">
        <v>713</v>
      </c>
      <c r="D3605" s="500" t="s">
        <v>403</v>
      </c>
      <c r="E3605" s="501" t="n">
        <v>0.0606390587797773</v>
      </c>
      <c r="F3605" s="501"/>
      <c r="G3605" s="501"/>
      <c r="H3605" s="501" t="n">
        <v>0.600587752300099</v>
      </c>
      <c r="I3605" s="500"/>
      <c r="J3605" s="500"/>
      <c r="K3605" s="501"/>
      <c r="L3605" s="501"/>
      <c r="M3605" s="501"/>
      <c r="N3605" s="501"/>
      <c r="O3605" s="501"/>
      <c r="P3605" s="501"/>
      <c r="Q3605" s="501"/>
      <c r="R3605" s="501" t="n">
        <v>35.1957948383674</v>
      </c>
      <c r="S3605" s="500"/>
    </row>
    <row r="3606" customFormat="false" ht="13.2" hidden="false" customHeight="false" outlineLevel="0" collapsed="false">
      <c r="A3606" s="497"/>
      <c r="B3606" s="498" t="s">
        <v>750</v>
      </c>
      <c r="C3606" s="499" t="s">
        <v>713</v>
      </c>
      <c r="D3606" s="500" t="s">
        <v>415</v>
      </c>
      <c r="E3606" s="501" t="n">
        <v>0.0258453881325987</v>
      </c>
      <c r="F3606" s="501" t="n">
        <v>0.0695362916587736</v>
      </c>
      <c r="G3606" s="501" t="n">
        <v>0.0052980031740018</v>
      </c>
      <c r="H3606" s="501" t="n">
        <v>0.00596025357075203</v>
      </c>
      <c r="I3606" s="500"/>
      <c r="J3606" s="500"/>
      <c r="K3606" s="501" t="n">
        <v>0.495802436069687</v>
      </c>
      <c r="L3606" s="501"/>
      <c r="M3606" s="501"/>
      <c r="N3606" s="501"/>
      <c r="O3606" s="501" t="n">
        <v>0.0191397081258727</v>
      </c>
      <c r="P3606" s="501" t="n">
        <v>0.316953566564453</v>
      </c>
      <c r="Q3606" s="501"/>
      <c r="R3606" s="501"/>
      <c r="S3606" s="500"/>
    </row>
    <row r="3607" customFormat="false" ht="13.2" hidden="false" customHeight="false" outlineLevel="0" collapsed="false">
      <c r="A3607" s="497"/>
      <c r="B3607" s="498" t="s">
        <v>750</v>
      </c>
      <c r="C3607" s="499" t="s">
        <v>716</v>
      </c>
      <c r="D3607" s="500" t="s">
        <v>161</v>
      </c>
      <c r="E3607" s="501" t="n">
        <v>0</v>
      </c>
      <c r="F3607" s="501" t="n">
        <v>0</v>
      </c>
      <c r="G3607" s="501" t="n">
        <v>0</v>
      </c>
      <c r="H3607" s="501"/>
      <c r="I3607" s="500"/>
      <c r="J3607" s="500"/>
      <c r="K3607" s="501" t="n">
        <v>0</v>
      </c>
      <c r="L3607" s="501" t="n">
        <v>0</v>
      </c>
      <c r="M3607" s="501" t="n">
        <v>0</v>
      </c>
      <c r="N3607" s="501" t="n">
        <v>0</v>
      </c>
      <c r="O3607" s="501" t="n">
        <v>0</v>
      </c>
      <c r="P3607" s="501" t="n">
        <v>0</v>
      </c>
      <c r="Q3607" s="501"/>
      <c r="R3607" s="501"/>
      <c r="S3607" s="500"/>
    </row>
    <row r="3608" customFormat="false" ht="13.2" hidden="false" customHeight="false" outlineLevel="0" collapsed="false">
      <c r="A3608" s="497"/>
      <c r="B3608" s="498" t="s">
        <v>750</v>
      </c>
      <c r="C3608" s="499" t="s">
        <v>716</v>
      </c>
      <c r="D3608" s="500" t="s">
        <v>168</v>
      </c>
      <c r="E3608" s="501" t="n">
        <v>0.9413392847211</v>
      </c>
      <c r="F3608" s="501" t="n">
        <v>0.0814280162423</v>
      </c>
      <c r="G3608" s="501" t="n">
        <v>2.06706333646055</v>
      </c>
      <c r="H3608" s="501"/>
      <c r="I3608" s="500"/>
      <c r="J3608" s="500"/>
      <c r="K3608" s="501" t="n">
        <v>0.33191539573065</v>
      </c>
      <c r="L3608" s="501" t="n">
        <v>1.04945930209345</v>
      </c>
      <c r="M3608" s="501" t="n">
        <v>0.02800475873715</v>
      </c>
      <c r="N3608" s="501" t="n">
        <v>0.01133538638775</v>
      </c>
      <c r="O3608" s="501" t="n">
        <v>0.0187070132836</v>
      </c>
      <c r="P3608" s="501" t="n">
        <v>0.0238845651139</v>
      </c>
      <c r="Q3608" s="501"/>
      <c r="R3608" s="501"/>
      <c r="S3608" s="500"/>
    </row>
    <row r="3609" customFormat="false" ht="13.2" hidden="false" customHeight="false" outlineLevel="0" collapsed="false">
      <c r="A3609" s="497"/>
      <c r="B3609" s="498" t="s">
        <v>750</v>
      </c>
      <c r="C3609" s="499" t="s">
        <v>716</v>
      </c>
      <c r="D3609" s="500" t="s">
        <v>221</v>
      </c>
      <c r="E3609" s="501" t="n">
        <v>0.11349877922125</v>
      </c>
      <c r="F3609" s="501" t="n">
        <v>0.0494247091919</v>
      </c>
      <c r="G3609" s="501" t="n">
        <v>0.0498405342014</v>
      </c>
      <c r="H3609" s="501"/>
      <c r="I3609" s="500"/>
      <c r="J3609" s="500"/>
      <c r="K3609" s="501" t="n">
        <v>0.6077758454112</v>
      </c>
      <c r="L3609" s="501" t="n">
        <v>0.0004293858687</v>
      </c>
      <c r="M3609" s="501" t="n">
        <v>0.0001419580629</v>
      </c>
      <c r="N3609" s="501" t="n">
        <v>6.4925947E-005</v>
      </c>
      <c r="O3609" s="501" t="n">
        <v>0.0350080784559</v>
      </c>
      <c r="P3609" s="501" t="n">
        <v>0.0231888786763</v>
      </c>
      <c r="Q3609" s="501"/>
      <c r="R3609" s="501"/>
      <c r="S3609" s="500"/>
    </row>
    <row r="3610" customFormat="false" ht="13.2" hidden="false" customHeight="false" outlineLevel="0" collapsed="false">
      <c r="A3610" s="497"/>
      <c r="B3610" s="498" t="s">
        <v>750</v>
      </c>
      <c r="C3610" s="499" t="s">
        <v>716</v>
      </c>
      <c r="D3610" s="500" t="s">
        <v>268</v>
      </c>
      <c r="E3610" s="501" t="n">
        <v>0</v>
      </c>
      <c r="F3610" s="501" t="n">
        <v>0.06885089487645</v>
      </c>
      <c r="G3610" s="501" t="n">
        <v>0</v>
      </c>
      <c r="H3610" s="501" t="n">
        <v>0.387478713</v>
      </c>
      <c r="I3610" s="500"/>
      <c r="J3610" s="500"/>
      <c r="K3610" s="501" t="n">
        <v>2.43958685E-006</v>
      </c>
      <c r="L3610" s="501"/>
      <c r="M3610" s="501"/>
      <c r="N3610" s="501"/>
      <c r="O3610" s="501"/>
      <c r="P3610" s="501"/>
      <c r="Q3610" s="501"/>
      <c r="R3610" s="501"/>
      <c r="S3610" s="500"/>
    </row>
    <row r="3611" customFormat="false" ht="13.2" hidden="false" customHeight="false" outlineLevel="0" collapsed="false">
      <c r="A3611" s="497"/>
      <c r="B3611" s="498" t="s">
        <v>750</v>
      </c>
      <c r="C3611" s="499" t="s">
        <v>716</v>
      </c>
      <c r="D3611" s="500" t="s">
        <v>240</v>
      </c>
      <c r="E3611" s="501" t="n">
        <v>0</v>
      </c>
      <c r="F3611" s="501" t="n">
        <v>0.48932134029045</v>
      </c>
      <c r="G3611" s="501" t="n">
        <v>0</v>
      </c>
      <c r="H3611" s="501"/>
      <c r="I3611" s="500"/>
      <c r="J3611" s="500"/>
      <c r="K3611" s="501" t="n">
        <v>0</v>
      </c>
      <c r="L3611" s="501"/>
      <c r="M3611" s="501"/>
      <c r="N3611" s="501"/>
      <c r="O3611" s="501"/>
      <c r="P3611" s="501"/>
      <c r="Q3611" s="501"/>
      <c r="R3611" s="501"/>
      <c r="S3611" s="500"/>
    </row>
    <row r="3612" customFormat="false" ht="13.2" hidden="false" customHeight="false" outlineLevel="0" collapsed="false">
      <c r="A3612" s="497"/>
      <c r="B3612" s="498" t="s">
        <v>750</v>
      </c>
      <c r="C3612" s="499" t="s">
        <v>716</v>
      </c>
      <c r="D3612" s="500" t="s">
        <v>354</v>
      </c>
      <c r="E3612" s="501"/>
      <c r="F3612" s="501" t="n">
        <v>1.22999358189925</v>
      </c>
      <c r="G3612" s="501"/>
      <c r="H3612" s="501"/>
      <c r="I3612" s="500"/>
      <c r="J3612" s="500"/>
      <c r="K3612" s="501"/>
      <c r="L3612" s="501"/>
      <c r="M3612" s="501"/>
      <c r="N3612" s="501"/>
      <c r="O3612" s="501"/>
      <c r="P3612" s="501" t="n">
        <v>5.91648095E-006</v>
      </c>
      <c r="Q3612" s="501"/>
      <c r="R3612" s="501"/>
      <c r="S3612" s="500"/>
    </row>
    <row r="3613" customFormat="false" ht="13.2" hidden="false" customHeight="false" outlineLevel="0" collapsed="false">
      <c r="A3613" s="497"/>
      <c r="B3613" s="498" t="s">
        <v>750</v>
      </c>
      <c r="C3613" s="499" t="s">
        <v>716</v>
      </c>
      <c r="D3613" s="500" t="s">
        <v>195</v>
      </c>
      <c r="E3613" s="501" t="n">
        <v>3.2197575247462</v>
      </c>
      <c r="F3613" s="501" t="n">
        <v>1.44596874271255</v>
      </c>
      <c r="G3613" s="501" t="n">
        <v>0.3071665414266</v>
      </c>
      <c r="H3613" s="501" t="n">
        <v>0.0016491477656</v>
      </c>
      <c r="I3613" s="500"/>
      <c r="J3613" s="500"/>
      <c r="K3613" s="501" t="n">
        <v>7.50987136362325</v>
      </c>
      <c r="L3613" s="501" t="n">
        <v>6.04081011989105</v>
      </c>
      <c r="M3613" s="501" t="n">
        <v>0.00102699666995</v>
      </c>
      <c r="N3613" s="501"/>
      <c r="O3613" s="501" t="n">
        <v>0.01718885583855</v>
      </c>
      <c r="P3613" s="501" t="n">
        <v>0.0235956132474</v>
      </c>
      <c r="Q3613" s="501"/>
      <c r="R3613" s="501"/>
      <c r="S3613" s="500"/>
    </row>
    <row r="3614" customFormat="false" ht="13.2" hidden="false" customHeight="false" outlineLevel="0" collapsed="false">
      <c r="A3614" s="497"/>
      <c r="B3614" s="498" t="s">
        <v>750</v>
      </c>
      <c r="C3614" s="499" t="s">
        <v>716</v>
      </c>
      <c r="D3614" s="500" t="s">
        <v>213</v>
      </c>
      <c r="E3614" s="501" t="n">
        <v>0.47375895372</v>
      </c>
      <c r="F3614" s="501" t="n">
        <v>0.016785434328</v>
      </c>
      <c r="G3614" s="501" t="n">
        <v>0.148387941</v>
      </c>
      <c r="H3614" s="501" t="n">
        <v>4.05616965E-005</v>
      </c>
      <c r="I3614" s="500"/>
      <c r="J3614" s="500"/>
      <c r="K3614" s="501" t="n">
        <v>0.0148396248</v>
      </c>
      <c r="L3614" s="501" t="n">
        <v>0.00092994096</v>
      </c>
      <c r="M3614" s="501" t="n">
        <v>0.000104864799</v>
      </c>
      <c r="N3614" s="501" t="n">
        <v>0.000370004856</v>
      </c>
      <c r="O3614" s="501" t="n">
        <v>0.0324493572</v>
      </c>
      <c r="P3614" s="501" t="n">
        <v>0.00243370179</v>
      </c>
      <c r="Q3614" s="501" t="n">
        <v>0.001622634</v>
      </c>
      <c r="R3614" s="501"/>
      <c r="S3614" s="500"/>
    </row>
    <row r="3615" customFormat="false" ht="13.2" hidden="false" customHeight="false" outlineLevel="0" collapsed="false">
      <c r="A3615" s="497"/>
      <c r="B3615" s="498" t="s">
        <v>750</v>
      </c>
      <c r="C3615" s="499" t="s">
        <v>716</v>
      </c>
      <c r="D3615" s="500" t="s">
        <v>186</v>
      </c>
      <c r="E3615" s="501" t="n">
        <v>0.47517541016</v>
      </c>
      <c r="F3615" s="501" t="n">
        <v>0.0709852582195</v>
      </c>
      <c r="G3615" s="501" t="n">
        <v>0.0576329509</v>
      </c>
      <c r="H3615" s="501" t="n">
        <v>6.724326805E-005</v>
      </c>
      <c r="I3615" s="500"/>
      <c r="J3615" s="500"/>
      <c r="K3615" s="501" t="n">
        <v>0.156608902135</v>
      </c>
      <c r="L3615" s="501"/>
      <c r="M3615" s="501" t="n">
        <v>9.60742195E-005</v>
      </c>
      <c r="N3615" s="501"/>
      <c r="O3615" s="501"/>
      <c r="P3615" s="501" t="n">
        <v>0.000768593756</v>
      </c>
      <c r="Q3615" s="501"/>
      <c r="R3615" s="501"/>
      <c r="S3615" s="500"/>
    </row>
    <row r="3616" customFormat="false" ht="24" hidden="false" customHeight="false" outlineLevel="0" collapsed="false">
      <c r="A3616" s="497"/>
      <c r="B3616" s="498" t="s">
        <v>750</v>
      </c>
      <c r="C3616" s="499" t="s">
        <v>716</v>
      </c>
      <c r="D3616" s="500" t="s">
        <v>421</v>
      </c>
      <c r="E3616" s="501" t="n">
        <v>0.00177755959865</v>
      </c>
      <c r="F3616" s="501" t="n">
        <v>0.04557806247095</v>
      </c>
      <c r="G3616" s="501" t="n">
        <v>0.00158005275735</v>
      </c>
      <c r="H3616" s="501" t="n">
        <v>0.00573183</v>
      </c>
      <c r="I3616" s="500"/>
      <c r="J3616" s="500"/>
      <c r="K3616" s="501" t="n">
        <v>0.033181112702</v>
      </c>
      <c r="L3616" s="501" t="n">
        <v>0.00987533135515</v>
      </c>
      <c r="M3616" s="501" t="n">
        <v>0.0001975065644</v>
      </c>
      <c r="N3616" s="501" t="n">
        <v>0.002962599518</v>
      </c>
      <c r="O3616" s="501" t="n">
        <v>0.0493766556473</v>
      </c>
      <c r="P3616" s="501" t="n">
        <v>6.9125996E-006</v>
      </c>
      <c r="Q3616" s="501" t="n">
        <v>0.00197519165</v>
      </c>
      <c r="R3616" s="501"/>
      <c r="S3616" s="500"/>
    </row>
    <row r="3617" customFormat="false" ht="13.2" hidden="false" customHeight="false" outlineLevel="0" collapsed="false">
      <c r="A3617" s="497"/>
      <c r="B3617" s="498" t="s">
        <v>750</v>
      </c>
      <c r="C3617" s="499" t="s">
        <v>716</v>
      </c>
      <c r="D3617" s="500" t="s">
        <v>429</v>
      </c>
      <c r="E3617" s="501" t="n">
        <v>7.6634E-005</v>
      </c>
      <c r="F3617" s="501" t="n">
        <v>0.00022683664</v>
      </c>
      <c r="G3617" s="501" t="n">
        <v>2.145752E-006</v>
      </c>
      <c r="H3617" s="501"/>
      <c r="I3617" s="500"/>
      <c r="J3617" s="500"/>
      <c r="K3617" s="501" t="n">
        <v>3.8317E-006</v>
      </c>
      <c r="L3617" s="501" t="n">
        <v>0.001072876</v>
      </c>
      <c r="M3617" s="501" t="n">
        <v>9.19608E-005</v>
      </c>
      <c r="N3617" s="501" t="n">
        <v>9.19608E-005</v>
      </c>
      <c r="O3617" s="501" t="n">
        <v>0.00459804</v>
      </c>
      <c r="P3617" s="501" t="n">
        <v>6.13072E-007</v>
      </c>
      <c r="Q3617" s="501" t="n">
        <v>6.13072E-005</v>
      </c>
      <c r="R3617" s="501"/>
      <c r="S3617" s="500"/>
    </row>
    <row r="3618" customFormat="false" ht="13.2" hidden="false" customHeight="false" outlineLevel="0" collapsed="false">
      <c r="A3618" s="497"/>
      <c r="B3618" s="498" t="s">
        <v>750</v>
      </c>
      <c r="C3618" s="499" t="s">
        <v>716</v>
      </c>
      <c r="D3618" s="500" t="s">
        <v>375</v>
      </c>
      <c r="E3618" s="501"/>
      <c r="F3618" s="501"/>
      <c r="G3618" s="501"/>
      <c r="H3618" s="501" t="n">
        <v>0.356879443968641</v>
      </c>
      <c r="I3618" s="500"/>
      <c r="J3618" s="500"/>
      <c r="K3618" s="501"/>
      <c r="L3618" s="501"/>
      <c r="M3618" s="501"/>
      <c r="N3618" s="501"/>
      <c r="O3618" s="501"/>
      <c r="P3618" s="501"/>
      <c r="Q3618" s="501"/>
      <c r="R3618" s="501"/>
      <c r="S3618" s="500"/>
    </row>
    <row r="3619" customFormat="false" ht="13.2" hidden="false" customHeight="false" outlineLevel="0" collapsed="false">
      <c r="A3619" s="497"/>
      <c r="B3619" s="498" t="s">
        <v>750</v>
      </c>
      <c r="C3619" s="499" t="s">
        <v>716</v>
      </c>
      <c r="D3619" s="500" t="s">
        <v>403</v>
      </c>
      <c r="E3619" s="501" t="n">
        <v>0.0653449678774101</v>
      </c>
      <c r="F3619" s="501"/>
      <c r="G3619" s="501"/>
      <c r="H3619" s="501" t="n">
        <v>0.636396456405092</v>
      </c>
      <c r="I3619" s="500"/>
      <c r="J3619" s="500"/>
      <c r="K3619" s="501"/>
      <c r="L3619" s="501"/>
      <c r="M3619" s="501"/>
      <c r="N3619" s="501"/>
      <c r="O3619" s="501"/>
      <c r="P3619" s="501"/>
      <c r="Q3619" s="501"/>
      <c r="R3619" s="501" t="n">
        <v>34.7586366086473</v>
      </c>
      <c r="S3619" s="500"/>
    </row>
    <row r="3620" customFormat="false" ht="13.2" hidden="false" customHeight="false" outlineLevel="0" collapsed="false">
      <c r="A3620" s="497"/>
      <c r="B3620" s="498" t="s">
        <v>750</v>
      </c>
      <c r="C3620" s="499" t="s">
        <v>716</v>
      </c>
      <c r="D3620" s="500" t="s">
        <v>415</v>
      </c>
      <c r="E3620" s="501" t="n">
        <v>0.0269463901001289</v>
      </c>
      <c r="F3620" s="501" t="n">
        <v>0.0689940124283037</v>
      </c>
      <c r="G3620" s="501" t="n">
        <v>0.00525668666120409</v>
      </c>
      <c r="H3620" s="501" t="n">
        <v>0.0059137724938546</v>
      </c>
      <c r="I3620" s="500"/>
      <c r="J3620" s="500"/>
      <c r="K3620" s="501" t="n">
        <v>0.491935917492361</v>
      </c>
      <c r="L3620" s="501"/>
      <c r="M3620" s="501"/>
      <c r="N3620" s="501"/>
      <c r="O3620" s="501" t="n">
        <v>0.0199048739031904</v>
      </c>
      <c r="P3620" s="501" t="n">
        <v>0.329624711836832</v>
      </c>
      <c r="Q3620" s="501"/>
      <c r="R3620" s="501"/>
      <c r="S3620" s="500"/>
    </row>
    <row r="3621" customFormat="false" ht="13.2" hidden="false" customHeight="false" outlineLevel="0" collapsed="false">
      <c r="A3621" s="497"/>
      <c r="B3621" s="498" t="s">
        <v>750</v>
      </c>
      <c r="C3621" s="499" t="s">
        <v>719</v>
      </c>
      <c r="D3621" s="500" t="s">
        <v>161</v>
      </c>
      <c r="E3621" s="501" t="n">
        <v>0</v>
      </c>
      <c r="F3621" s="501" t="n">
        <v>0</v>
      </c>
      <c r="G3621" s="501" t="n">
        <v>0</v>
      </c>
      <c r="H3621" s="501"/>
      <c r="I3621" s="500"/>
      <c r="J3621" s="500"/>
      <c r="K3621" s="501" t="n">
        <v>0</v>
      </c>
      <c r="L3621" s="501" t="n">
        <v>0</v>
      </c>
      <c r="M3621" s="501" t="n">
        <v>0</v>
      </c>
      <c r="N3621" s="501" t="n">
        <v>0</v>
      </c>
      <c r="O3621" s="501" t="n">
        <v>0</v>
      </c>
      <c r="P3621" s="501" t="n">
        <v>0</v>
      </c>
      <c r="Q3621" s="501"/>
      <c r="R3621" s="501"/>
      <c r="S3621" s="500"/>
    </row>
    <row r="3622" customFormat="false" ht="13.2" hidden="false" customHeight="false" outlineLevel="0" collapsed="false">
      <c r="A3622" s="497"/>
      <c r="B3622" s="498" t="s">
        <v>750</v>
      </c>
      <c r="C3622" s="499" t="s">
        <v>719</v>
      </c>
      <c r="D3622" s="500" t="s">
        <v>168</v>
      </c>
      <c r="E3622" s="501" t="n">
        <v>1.02742559661154</v>
      </c>
      <c r="F3622" s="501" t="n">
        <v>0.04053669056624</v>
      </c>
      <c r="G3622" s="501" t="n">
        <v>1.37358314534111</v>
      </c>
      <c r="H3622" s="501"/>
      <c r="I3622" s="500"/>
      <c r="J3622" s="500"/>
      <c r="K3622" s="501" t="n">
        <v>0.64468805326777</v>
      </c>
      <c r="L3622" s="501" t="n">
        <v>0.54433091819807</v>
      </c>
      <c r="M3622" s="501" t="n">
        <v>0.11412016288617</v>
      </c>
      <c r="N3622" s="501" t="n">
        <v>0.01257966264051</v>
      </c>
      <c r="O3622" s="501" t="n">
        <v>0.01780428965448</v>
      </c>
      <c r="P3622" s="501" t="n">
        <v>0.02609382283759</v>
      </c>
      <c r="Q3622" s="501"/>
      <c r="R3622" s="501"/>
      <c r="S3622" s="500"/>
    </row>
    <row r="3623" customFormat="false" ht="13.2" hidden="false" customHeight="false" outlineLevel="0" collapsed="false">
      <c r="A3623" s="497"/>
      <c r="B3623" s="498" t="s">
        <v>750</v>
      </c>
      <c r="C3623" s="499" t="s">
        <v>719</v>
      </c>
      <c r="D3623" s="500" t="s">
        <v>221</v>
      </c>
      <c r="E3623" s="501" t="n">
        <v>0.11127094860032</v>
      </c>
      <c r="F3623" s="501" t="n">
        <v>0.07403304493932</v>
      </c>
      <c r="G3623" s="501" t="n">
        <v>0.06750323039379</v>
      </c>
      <c r="H3623" s="501"/>
      <c r="I3623" s="500"/>
      <c r="J3623" s="500"/>
      <c r="K3623" s="501" t="n">
        <v>0.92702438112936</v>
      </c>
      <c r="L3623" s="501" t="n">
        <v>0.00194927953793</v>
      </c>
      <c r="M3623" s="501" t="n">
        <v>0.00020500716064</v>
      </c>
      <c r="N3623" s="501" t="n">
        <v>0.0002523414524</v>
      </c>
      <c r="O3623" s="501" t="n">
        <v>0.05817867146442</v>
      </c>
      <c r="P3623" s="501" t="n">
        <v>0.0367385190588</v>
      </c>
      <c r="Q3623" s="501"/>
      <c r="R3623" s="501"/>
      <c r="S3623" s="500"/>
    </row>
    <row r="3624" customFormat="false" ht="13.2" hidden="false" customHeight="false" outlineLevel="0" collapsed="false">
      <c r="A3624" s="497"/>
      <c r="B3624" s="498" t="s">
        <v>750</v>
      </c>
      <c r="C3624" s="499" t="s">
        <v>719</v>
      </c>
      <c r="D3624" s="500" t="s">
        <v>268</v>
      </c>
      <c r="E3624" s="501" t="n">
        <v>0.000126172916</v>
      </c>
      <c r="F3624" s="501" t="n">
        <v>0.76831259069755</v>
      </c>
      <c r="G3624" s="501" t="n">
        <v>8.20123954E-005</v>
      </c>
      <c r="H3624" s="501" t="n">
        <v>0.0941680893</v>
      </c>
      <c r="I3624" s="500"/>
      <c r="J3624" s="500"/>
      <c r="K3624" s="501" t="n">
        <v>0.00631054201876</v>
      </c>
      <c r="L3624" s="501" t="n">
        <v>0.003637735742</v>
      </c>
      <c r="M3624" s="501" t="n">
        <v>0.0001895701152</v>
      </c>
      <c r="N3624" s="501" t="n">
        <v>0.0001072469786</v>
      </c>
      <c r="O3624" s="501" t="n">
        <v>0.00126172916</v>
      </c>
      <c r="P3624" s="501" t="n">
        <v>1.072469786E-005</v>
      </c>
      <c r="Q3624" s="501" t="n">
        <v>15.4471500145</v>
      </c>
      <c r="R3624" s="501"/>
      <c r="S3624" s="500"/>
    </row>
    <row r="3625" customFormat="false" ht="13.2" hidden="false" customHeight="false" outlineLevel="0" collapsed="false">
      <c r="A3625" s="497"/>
      <c r="B3625" s="498" t="s">
        <v>750</v>
      </c>
      <c r="C3625" s="499" t="s">
        <v>719</v>
      </c>
      <c r="D3625" s="500" t="s">
        <v>240</v>
      </c>
      <c r="E3625" s="501" t="n">
        <v>0</v>
      </c>
      <c r="F3625" s="501" t="n">
        <v>0.50901102064301</v>
      </c>
      <c r="G3625" s="501" t="n">
        <v>0</v>
      </c>
      <c r="H3625" s="501"/>
      <c r="I3625" s="500"/>
      <c r="J3625" s="500"/>
      <c r="K3625" s="501" t="n">
        <v>0</v>
      </c>
      <c r="L3625" s="501"/>
      <c r="M3625" s="501"/>
      <c r="N3625" s="501"/>
      <c r="O3625" s="501"/>
      <c r="P3625" s="501"/>
      <c r="Q3625" s="501"/>
      <c r="R3625" s="501"/>
      <c r="S3625" s="500"/>
    </row>
    <row r="3626" customFormat="false" ht="13.2" hidden="false" customHeight="false" outlineLevel="0" collapsed="false">
      <c r="A3626" s="497"/>
      <c r="B3626" s="498" t="s">
        <v>750</v>
      </c>
      <c r="C3626" s="499" t="s">
        <v>719</v>
      </c>
      <c r="D3626" s="500" t="s">
        <v>354</v>
      </c>
      <c r="E3626" s="501"/>
      <c r="F3626" s="501" t="n">
        <v>1.01187444332472</v>
      </c>
      <c r="G3626" s="501"/>
      <c r="H3626" s="501"/>
      <c r="I3626" s="500"/>
      <c r="J3626" s="500"/>
      <c r="K3626" s="501"/>
      <c r="L3626" s="501"/>
      <c r="M3626" s="501"/>
      <c r="N3626" s="501"/>
      <c r="O3626" s="501"/>
      <c r="P3626" s="501" t="n">
        <v>3.3566893E-006</v>
      </c>
      <c r="Q3626" s="501"/>
      <c r="R3626" s="501"/>
      <c r="S3626" s="500"/>
    </row>
    <row r="3627" customFormat="false" ht="13.2" hidden="false" customHeight="false" outlineLevel="0" collapsed="false">
      <c r="A3627" s="497"/>
      <c r="B3627" s="498" t="s">
        <v>750</v>
      </c>
      <c r="C3627" s="499" t="s">
        <v>719</v>
      </c>
      <c r="D3627" s="500" t="s">
        <v>195</v>
      </c>
      <c r="E3627" s="501" t="n">
        <v>2.76391960300152</v>
      </c>
      <c r="F3627" s="501" t="n">
        <v>1.38487202085419</v>
      </c>
      <c r="G3627" s="501" t="n">
        <v>0.24804337607999</v>
      </c>
      <c r="H3627" s="501" t="n">
        <v>0.00148890822739</v>
      </c>
      <c r="I3627" s="500"/>
      <c r="J3627" s="500"/>
      <c r="K3627" s="501" t="n">
        <v>7.33567589202731</v>
      </c>
      <c r="L3627" s="501" t="n">
        <v>6.02747676544398</v>
      </c>
      <c r="M3627" s="501" t="n">
        <v>0.00087129893086</v>
      </c>
      <c r="N3627" s="501"/>
      <c r="O3627" s="501" t="n">
        <v>0.0168839869738</v>
      </c>
      <c r="P3627" s="501" t="n">
        <v>0.02113889178495</v>
      </c>
      <c r="Q3627" s="501"/>
      <c r="R3627" s="501"/>
      <c r="S3627" s="500"/>
    </row>
    <row r="3628" customFormat="false" ht="13.2" hidden="false" customHeight="false" outlineLevel="0" collapsed="false">
      <c r="A3628" s="497"/>
      <c r="B3628" s="498" t="s">
        <v>750</v>
      </c>
      <c r="C3628" s="499" t="s">
        <v>719</v>
      </c>
      <c r="D3628" s="500" t="s">
        <v>213</v>
      </c>
      <c r="E3628" s="501" t="n">
        <v>0.335745492148</v>
      </c>
      <c r="F3628" s="501" t="n">
        <v>0.0126885954679</v>
      </c>
      <c r="G3628" s="501" t="n">
        <v>0.15625769394</v>
      </c>
      <c r="H3628" s="501" t="n">
        <v>2.783567305E-005</v>
      </c>
      <c r="I3628" s="500"/>
      <c r="J3628" s="500"/>
      <c r="K3628" s="501" t="n">
        <v>0.010313353932</v>
      </c>
      <c r="L3628" s="501" t="n">
        <v>0.000702969278</v>
      </c>
      <c r="M3628" s="501" t="n">
        <v>8.49225095E-005</v>
      </c>
      <c r="N3628" s="501" t="n">
        <v>0.0002344799854</v>
      </c>
      <c r="O3628" s="501" t="n">
        <v>0.02226853844</v>
      </c>
      <c r="P3628" s="501" t="n">
        <v>0.001670140383</v>
      </c>
      <c r="Q3628" s="501" t="n">
        <v>0.00111342124</v>
      </c>
      <c r="R3628" s="501"/>
      <c r="S3628" s="500"/>
    </row>
    <row r="3629" customFormat="false" ht="13.2" hidden="false" customHeight="false" outlineLevel="0" collapsed="false">
      <c r="A3629" s="497"/>
      <c r="B3629" s="498" t="s">
        <v>750</v>
      </c>
      <c r="C3629" s="499" t="s">
        <v>719</v>
      </c>
      <c r="D3629" s="500" t="s">
        <v>186</v>
      </c>
      <c r="E3629" s="501" t="n">
        <v>0.5265682076225</v>
      </c>
      <c r="F3629" s="501" t="n">
        <v>0.0795948541589</v>
      </c>
      <c r="G3629" s="501" t="n">
        <v>0.06367117846</v>
      </c>
      <c r="H3629" s="501" t="n">
        <v>7.429046272E-005</v>
      </c>
      <c r="I3629" s="500"/>
      <c r="J3629" s="500"/>
      <c r="K3629" s="501" t="n">
        <v>0.175018398351</v>
      </c>
      <c r="L3629" s="501"/>
      <c r="M3629" s="501" t="n">
        <v>0.0001061483155</v>
      </c>
      <c r="N3629" s="501"/>
      <c r="O3629" s="501"/>
      <c r="P3629" s="501" t="n">
        <v>0.000849186524</v>
      </c>
      <c r="Q3629" s="501"/>
      <c r="R3629" s="501"/>
      <c r="S3629" s="500"/>
    </row>
    <row r="3630" customFormat="false" ht="13.2" hidden="false" customHeight="false" outlineLevel="0" collapsed="false">
      <c r="A3630" s="497"/>
      <c r="B3630" s="498" t="s">
        <v>750</v>
      </c>
      <c r="C3630" s="499" t="s">
        <v>719</v>
      </c>
      <c r="D3630" s="500" t="s">
        <v>192</v>
      </c>
      <c r="E3630" s="501" t="n">
        <v>0.00060939219016</v>
      </c>
      <c r="F3630" s="501" t="n">
        <v>0.00010395505489</v>
      </c>
      <c r="G3630" s="501" t="n">
        <v>4.455209285E-005</v>
      </c>
      <c r="H3630" s="501"/>
      <c r="I3630" s="500"/>
      <c r="J3630" s="500"/>
      <c r="K3630" s="501" t="n">
        <v>0.00046509144574</v>
      </c>
      <c r="L3630" s="501"/>
      <c r="M3630" s="501" t="n">
        <v>4.4543816E-007</v>
      </c>
      <c r="N3630" s="501"/>
      <c r="O3630" s="501"/>
      <c r="P3630" s="501" t="n">
        <v>3.56416133E-006</v>
      </c>
      <c r="Q3630" s="501"/>
      <c r="R3630" s="501"/>
      <c r="S3630" s="500"/>
    </row>
    <row r="3631" customFormat="false" ht="24" hidden="false" customHeight="false" outlineLevel="0" collapsed="false">
      <c r="A3631" s="497"/>
      <c r="B3631" s="498" t="s">
        <v>750</v>
      </c>
      <c r="C3631" s="499" t="s">
        <v>719</v>
      </c>
      <c r="D3631" s="500" t="s">
        <v>421</v>
      </c>
      <c r="E3631" s="501" t="n">
        <v>0.00087270553531</v>
      </c>
      <c r="F3631" s="501" t="n">
        <v>0.09028854819683</v>
      </c>
      <c r="G3631" s="501" t="n">
        <v>0.00077573813415</v>
      </c>
      <c r="H3631" s="501" t="n">
        <v>0.000717462</v>
      </c>
      <c r="I3631" s="500"/>
      <c r="J3631" s="500"/>
      <c r="K3631" s="501" t="n">
        <v>0.01629050378272</v>
      </c>
      <c r="L3631" s="501" t="n">
        <v>0.00484836432362</v>
      </c>
      <c r="M3631" s="501" t="n">
        <v>9.696723293E-005</v>
      </c>
      <c r="N3631" s="501" t="n">
        <v>0.00145450922469</v>
      </c>
      <c r="O3631" s="501" t="n">
        <v>0.0242418209076</v>
      </c>
      <c r="P3631" s="501" t="n">
        <v>3.39387406E-006</v>
      </c>
      <c r="Q3631" s="501" t="n">
        <v>0.00096974105</v>
      </c>
      <c r="R3631" s="501"/>
      <c r="S3631" s="500"/>
    </row>
    <row r="3632" customFormat="false" ht="13.2" hidden="false" customHeight="false" outlineLevel="0" collapsed="false">
      <c r="A3632" s="497"/>
      <c r="B3632" s="498" t="s">
        <v>750</v>
      </c>
      <c r="C3632" s="499" t="s">
        <v>719</v>
      </c>
      <c r="D3632" s="500" t="s">
        <v>429</v>
      </c>
      <c r="E3632" s="501" t="n">
        <v>9.943231276E-005</v>
      </c>
      <c r="F3632" s="501" t="n">
        <v>0.00017215811178</v>
      </c>
      <c r="G3632" s="501" t="n">
        <v>4.803601456E-005</v>
      </c>
      <c r="H3632" s="501"/>
      <c r="I3632" s="500"/>
      <c r="J3632" s="500"/>
      <c r="K3632" s="501" t="n">
        <v>0.0002912877135</v>
      </c>
      <c r="L3632" s="501" t="n">
        <v>0.00101960867892</v>
      </c>
      <c r="M3632" s="501" t="n">
        <v>8.207440534E-005</v>
      </c>
      <c r="N3632" s="501" t="n">
        <v>8.207440534E-005</v>
      </c>
      <c r="O3632" s="501" t="n">
        <v>0.0042899421145</v>
      </c>
      <c r="P3632" s="501" t="n">
        <v>2.78803216E-006</v>
      </c>
      <c r="Q3632" s="501" t="n">
        <v>4.230148E-005</v>
      </c>
      <c r="R3632" s="501"/>
      <c r="S3632" s="500"/>
    </row>
    <row r="3633" customFormat="false" ht="13.2" hidden="false" customHeight="false" outlineLevel="0" collapsed="false">
      <c r="A3633" s="497"/>
      <c r="B3633" s="498" t="s">
        <v>750</v>
      </c>
      <c r="C3633" s="499" t="s">
        <v>719</v>
      </c>
      <c r="D3633" s="500" t="s">
        <v>375</v>
      </c>
      <c r="E3633" s="501"/>
      <c r="F3633" s="501"/>
      <c r="G3633" s="501"/>
      <c r="H3633" s="501" t="n">
        <v>0.565760704747569</v>
      </c>
      <c r="I3633" s="500"/>
      <c r="J3633" s="500"/>
      <c r="K3633" s="501"/>
      <c r="L3633" s="501"/>
      <c r="M3633" s="501"/>
      <c r="N3633" s="501"/>
      <c r="O3633" s="501"/>
      <c r="P3633" s="501"/>
      <c r="Q3633" s="501"/>
      <c r="R3633" s="501"/>
      <c r="S3633" s="500"/>
    </row>
    <row r="3634" customFormat="false" ht="13.2" hidden="false" customHeight="false" outlineLevel="0" collapsed="false">
      <c r="A3634" s="497"/>
      <c r="B3634" s="498" t="s">
        <v>750</v>
      </c>
      <c r="C3634" s="499" t="s">
        <v>719</v>
      </c>
      <c r="D3634" s="500" t="s">
        <v>403</v>
      </c>
      <c r="E3634" s="501" t="n">
        <v>0.0490827555912783</v>
      </c>
      <c r="F3634" s="501"/>
      <c r="G3634" s="501"/>
      <c r="H3634" s="501" t="n">
        <v>0.649143631434876</v>
      </c>
      <c r="I3634" s="500"/>
      <c r="J3634" s="500"/>
      <c r="K3634" s="501"/>
      <c r="L3634" s="501"/>
      <c r="M3634" s="501"/>
      <c r="N3634" s="501"/>
      <c r="O3634" s="501"/>
      <c r="P3634" s="501"/>
      <c r="Q3634" s="501"/>
      <c r="R3634" s="501" t="n">
        <v>34.940608129931</v>
      </c>
      <c r="S3634" s="500"/>
    </row>
    <row r="3635" customFormat="false" ht="13.2" hidden="false" customHeight="false" outlineLevel="0" collapsed="false">
      <c r="A3635" s="497"/>
      <c r="B3635" s="498" t="s">
        <v>750</v>
      </c>
      <c r="C3635" s="499" t="s">
        <v>719</v>
      </c>
      <c r="D3635" s="500" t="s">
        <v>415</v>
      </c>
      <c r="E3635" s="501" t="n">
        <v>0.0495579644548428</v>
      </c>
      <c r="F3635" s="501" t="n">
        <v>0.234135041256107</v>
      </c>
      <c r="G3635" s="501" t="n">
        <v>0.0178388602861796</v>
      </c>
      <c r="H3635" s="501" t="n">
        <v>0.020068717821952</v>
      </c>
      <c r="I3635" s="500"/>
      <c r="J3635" s="500"/>
      <c r="K3635" s="501" t="n">
        <v>1.66941205886707</v>
      </c>
      <c r="L3635" s="501"/>
      <c r="M3635" s="501"/>
      <c r="N3635" s="501"/>
      <c r="O3635" s="501" t="n">
        <v>0.0431368848545419</v>
      </c>
      <c r="P3635" s="501" t="n">
        <v>0.714346813191214</v>
      </c>
      <c r="Q3635" s="501"/>
      <c r="R3635" s="501"/>
      <c r="S3635" s="500"/>
    </row>
    <row r="3636" customFormat="false" ht="13.2" hidden="false" customHeight="false" outlineLevel="0" collapsed="false">
      <c r="A3636" s="497"/>
      <c r="B3636" s="498" t="s">
        <v>750</v>
      </c>
      <c r="C3636" s="499" t="s">
        <v>723</v>
      </c>
      <c r="D3636" s="500" t="s">
        <v>161</v>
      </c>
      <c r="E3636" s="501" t="n">
        <v>0</v>
      </c>
      <c r="F3636" s="501" t="n">
        <v>0</v>
      </c>
      <c r="G3636" s="501" t="n">
        <v>0</v>
      </c>
      <c r="H3636" s="501"/>
      <c r="I3636" s="500"/>
      <c r="J3636" s="500"/>
      <c r="K3636" s="501" t="n">
        <v>0</v>
      </c>
      <c r="L3636" s="501" t="n">
        <v>0</v>
      </c>
      <c r="M3636" s="501" t="n">
        <v>0</v>
      </c>
      <c r="N3636" s="501" t="n">
        <v>0</v>
      </c>
      <c r="O3636" s="501" t="n">
        <v>0</v>
      </c>
      <c r="P3636" s="501" t="n">
        <v>0</v>
      </c>
      <c r="Q3636" s="501"/>
      <c r="R3636" s="501"/>
      <c r="S3636" s="500"/>
    </row>
    <row r="3637" customFormat="false" ht="13.2" hidden="false" customHeight="false" outlineLevel="0" collapsed="false">
      <c r="A3637" s="497"/>
      <c r="B3637" s="498" t="s">
        <v>750</v>
      </c>
      <c r="C3637" s="499" t="s">
        <v>723</v>
      </c>
      <c r="D3637" s="500" t="s">
        <v>168</v>
      </c>
      <c r="E3637" s="501" t="n">
        <v>1.701532163112</v>
      </c>
      <c r="F3637" s="501" t="n">
        <v>0.05603352066868</v>
      </c>
      <c r="G3637" s="501" t="n">
        <v>2.104483917675</v>
      </c>
      <c r="H3637" s="501"/>
      <c r="I3637" s="500"/>
      <c r="J3637" s="500"/>
      <c r="K3637" s="501" t="n">
        <v>1.12619295124656</v>
      </c>
      <c r="L3637" s="501" t="n">
        <v>0.75435720365298</v>
      </c>
      <c r="M3637" s="501" t="n">
        <v>0.20579158774104</v>
      </c>
      <c r="N3637" s="501" t="n">
        <v>0.02093304935874</v>
      </c>
      <c r="O3637" s="501" t="n">
        <v>0.02898433471392</v>
      </c>
      <c r="P3637" s="501" t="n">
        <v>0.02158197219094</v>
      </c>
      <c r="Q3637" s="501"/>
      <c r="R3637" s="501"/>
      <c r="S3637" s="500"/>
    </row>
    <row r="3638" customFormat="false" ht="13.2" hidden="false" customHeight="false" outlineLevel="0" collapsed="false">
      <c r="A3638" s="497"/>
      <c r="B3638" s="498" t="s">
        <v>750</v>
      </c>
      <c r="C3638" s="499" t="s">
        <v>723</v>
      </c>
      <c r="D3638" s="500" t="s">
        <v>221</v>
      </c>
      <c r="E3638" s="501" t="n">
        <v>0.18349975101504</v>
      </c>
      <c r="F3638" s="501" t="n">
        <v>0.12142080981942</v>
      </c>
      <c r="G3638" s="501" t="n">
        <v>0.1136714502077</v>
      </c>
      <c r="H3638" s="501"/>
      <c r="I3638" s="500"/>
      <c r="J3638" s="500"/>
      <c r="K3638" s="501" t="n">
        <v>1.52225989418492</v>
      </c>
      <c r="L3638" s="501" t="n">
        <v>0.00328945359624</v>
      </c>
      <c r="M3638" s="501" t="n">
        <v>0.00033829732036</v>
      </c>
      <c r="N3638" s="501" t="n">
        <v>0.00042841193076</v>
      </c>
      <c r="O3638" s="501" t="n">
        <v>0.0960587188995</v>
      </c>
      <c r="P3638" s="501" t="n">
        <v>0.0604785655747</v>
      </c>
      <c r="Q3638" s="501"/>
      <c r="R3638" s="501"/>
      <c r="S3638" s="500"/>
    </row>
    <row r="3639" customFormat="false" ht="13.2" hidden="false" customHeight="false" outlineLevel="0" collapsed="false">
      <c r="A3639" s="497"/>
      <c r="B3639" s="498" t="s">
        <v>750</v>
      </c>
      <c r="C3639" s="499" t="s">
        <v>723</v>
      </c>
      <c r="D3639" s="500" t="s">
        <v>268</v>
      </c>
      <c r="E3639" s="501" t="n">
        <v>0.001178326724</v>
      </c>
      <c r="F3639" s="501" t="n">
        <v>1.37901565813154</v>
      </c>
      <c r="G3639" s="501" t="n">
        <v>0.0007659123706</v>
      </c>
      <c r="H3639" s="501" t="n">
        <v>0.0834160498</v>
      </c>
      <c r="I3639" s="500"/>
      <c r="J3639" s="500"/>
      <c r="K3639" s="501" t="n">
        <v>0.05891923962022</v>
      </c>
      <c r="L3639" s="501" t="n">
        <v>0.033972752438</v>
      </c>
      <c r="M3639" s="501" t="n">
        <v>0.0017703920928</v>
      </c>
      <c r="N3639" s="501" t="n">
        <v>0.3595865777154</v>
      </c>
      <c r="O3639" s="501" t="n">
        <v>0.01178326724</v>
      </c>
      <c r="P3639" s="501" t="n">
        <v>0.00010015777154</v>
      </c>
      <c r="Q3639" s="501" t="n">
        <v>28.3571420405</v>
      </c>
      <c r="R3639" s="501"/>
      <c r="S3639" s="500"/>
    </row>
    <row r="3640" customFormat="false" ht="13.2" hidden="false" customHeight="false" outlineLevel="0" collapsed="false">
      <c r="A3640" s="497"/>
      <c r="B3640" s="498" t="s">
        <v>750</v>
      </c>
      <c r="C3640" s="499" t="s">
        <v>723</v>
      </c>
      <c r="D3640" s="500" t="s">
        <v>240</v>
      </c>
      <c r="E3640" s="501" t="n">
        <v>0</v>
      </c>
      <c r="F3640" s="501" t="n">
        <v>0.82258560025208</v>
      </c>
      <c r="G3640" s="501" t="n">
        <v>0</v>
      </c>
      <c r="H3640" s="501"/>
      <c r="I3640" s="500"/>
      <c r="J3640" s="500"/>
      <c r="K3640" s="501" t="n">
        <v>0</v>
      </c>
      <c r="L3640" s="501"/>
      <c r="M3640" s="501"/>
      <c r="N3640" s="501"/>
      <c r="O3640" s="501"/>
      <c r="P3640" s="501"/>
      <c r="Q3640" s="501"/>
      <c r="R3640" s="501"/>
      <c r="S3640" s="500"/>
    </row>
    <row r="3641" customFormat="false" ht="13.2" hidden="false" customHeight="false" outlineLevel="0" collapsed="false">
      <c r="A3641" s="497"/>
      <c r="B3641" s="498" t="s">
        <v>750</v>
      </c>
      <c r="C3641" s="499" t="s">
        <v>723</v>
      </c>
      <c r="D3641" s="500" t="s">
        <v>354</v>
      </c>
      <c r="E3641" s="501"/>
      <c r="F3641" s="501" t="n">
        <v>1.59303878927516</v>
      </c>
      <c r="G3641" s="501"/>
      <c r="H3641" s="501"/>
      <c r="I3641" s="500"/>
      <c r="J3641" s="500"/>
      <c r="K3641" s="501"/>
      <c r="L3641" s="501"/>
      <c r="M3641" s="501"/>
      <c r="N3641" s="501"/>
      <c r="O3641" s="501"/>
      <c r="P3641" s="501" t="n">
        <v>4.58261324E-006</v>
      </c>
      <c r="Q3641" s="501"/>
      <c r="R3641" s="501"/>
      <c r="S3641" s="500"/>
    </row>
    <row r="3642" customFormat="false" ht="13.2" hidden="false" customHeight="false" outlineLevel="0" collapsed="false">
      <c r="A3642" s="497"/>
      <c r="B3642" s="498" t="s">
        <v>750</v>
      </c>
      <c r="C3642" s="499" t="s">
        <v>723</v>
      </c>
      <c r="D3642" s="500" t="s">
        <v>195</v>
      </c>
      <c r="E3642" s="501" t="n">
        <v>4.35044919388324</v>
      </c>
      <c r="F3642" s="501" t="n">
        <v>2.19931397769342</v>
      </c>
      <c r="G3642" s="501" t="n">
        <v>0.38718263831994</v>
      </c>
      <c r="H3642" s="501" t="n">
        <v>0.00235581499608</v>
      </c>
      <c r="I3642" s="500"/>
      <c r="J3642" s="500"/>
      <c r="K3642" s="501" t="n">
        <v>11.6117961245278</v>
      </c>
      <c r="L3642" s="501" t="n">
        <v>9.63399748485574</v>
      </c>
      <c r="M3642" s="501" t="n">
        <v>0.00137016088086</v>
      </c>
      <c r="N3642" s="501"/>
      <c r="O3642" s="501" t="n">
        <v>0.0269988871556</v>
      </c>
      <c r="P3642" s="501" t="n">
        <v>0.0334148609027</v>
      </c>
      <c r="Q3642" s="501"/>
      <c r="R3642" s="501"/>
      <c r="S3642" s="500"/>
    </row>
    <row r="3643" customFormat="false" ht="13.2" hidden="false" customHeight="false" outlineLevel="0" collapsed="false">
      <c r="A3643" s="497"/>
      <c r="B3643" s="498" t="s">
        <v>750</v>
      </c>
      <c r="C3643" s="499" t="s">
        <v>723</v>
      </c>
      <c r="D3643" s="500" t="s">
        <v>213</v>
      </c>
      <c r="E3643" s="501" t="n">
        <v>0.50536341412</v>
      </c>
      <c r="F3643" s="501" t="n">
        <v>0.0193549033066</v>
      </c>
      <c r="G3643" s="501" t="n">
        <v>0.25169741172</v>
      </c>
      <c r="H3643" s="501" t="n">
        <v>4.16044481E-005</v>
      </c>
      <c r="I3643" s="500"/>
      <c r="J3643" s="500"/>
      <c r="K3643" s="501" t="n">
        <v>0.015458011016</v>
      </c>
      <c r="L3643" s="501" t="n">
        <v>0.001072293812</v>
      </c>
      <c r="M3643" s="501" t="n">
        <v>0.0001312498662</v>
      </c>
      <c r="N3643" s="501" t="n">
        <v>0.000343983026</v>
      </c>
      <c r="O3643" s="501" t="n">
        <v>0.03328355848</v>
      </c>
      <c r="P3643" s="501" t="n">
        <v>0.002496266886</v>
      </c>
      <c r="Q3643" s="501" t="n">
        <v>0.00166412952</v>
      </c>
      <c r="R3643" s="501"/>
      <c r="S3643" s="500"/>
    </row>
    <row r="3644" customFormat="false" ht="13.2" hidden="false" customHeight="false" outlineLevel="0" collapsed="false">
      <c r="A3644" s="497"/>
      <c r="B3644" s="498" t="s">
        <v>750</v>
      </c>
      <c r="C3644" s="499" t="s">
        <v>723</v>
      </c>
      <c r="D3644" s="500" t="s">
        <v>186</v>
      </c>
      <c r="E3644" s="501" t="n">
        <v>0.711413713287</v>
      </c>
      <c r="F3644" s="501" t="n">
        <v>0.1048824288024</v>
      </c>
      <c r="G3644" s="501" t="n">
        <v>0.08588603964</v>
      </c>
      <c r="H3644" s="501" t="n">
        <v>0.00010020461208</v>
      </c>
      <c r="I3644" s="500"/>
      <c r="J3644" s="500"/>
      <c r="K3644" s="501" t="n">
        <v>0.231393945254</v>
      </c>
      <c r="L3644" s="501"/>
      <c r="M3644" s="501" t="n">
        <v>0.0001431603294</v>
      </c>
      <c r="N3644" s="501"/>
      <c r="O3644" s="501"/>
      <c r="P3644" s="501" t="n">
        <v>0.0011452826352</v>
      </c>
      <c r="Q3644" s="501"/>
      <c r="R3644" s="501"/>
      <c r="S3644" s="500"/>
    </row>
    <row r="3645" customFormat="false" ht="13.2" hidden="false" customHeight="false" outlineLevel="0" collapsed="false">
      <c r="A3645" s="497"/>
      <c r="B3645" s="498" t="s">
        <v>750</v>
      </c>
      <c r="C3645" s="499" t="s">
        <v>723</v>
      </c>
      <c r="D3645" s="500" t="s">
        <v>192</v>
      </c>
      <c r="E3645" s="501" t="n">
        <v>0.00122012664924</v>
      </c>
      <c r="F3645" s="501" t="n">
        <v>0.00021225006732</v>
      </c>
      <c r="G3645" s="501" t="n">
        <v>9.462886818E-005</v>
      </c>
      <c r="H3645" s="501"/>
      <c r="I3645" s="500"/>
      <c r="J3645" s="500"/>
      <c r="K3645" s="501" t="n">
        <v>0.0009937895587</v>
      </c>
      <c r="L3645" s="501"/>
      <c r="M3645" s="501" t="n">
        <v>9.4614216E-007</v>
      </c>
      <c r="N3645" s="501"/>
      <c r="O3645" s="501"/>
      <c r="P3645" s="501" t="n">
        <v>7.57029228E-006</v>
      </c>
      <c r="Q3645" s="501"/>
      <c r="R3645" s="501"/>
      <c r="S3645" s="500"/>
    </row>
    <row r="3646" customFormat="false" ht="24" hidden="false" customHeight="false" outlineLevel="0" collapsed="false">
      <c r="A3646" s="497"/>
      <c r="B3646" s="498" t="s">
        <v>750</v>
      </c>
      <c r="C3646" s="499" t="s">
        <v>723</v>
      </c>
      <c r="D3646" s="500" t="s">
        <v>421</v>
      </c>
      <c r="E3646" s="501" t="n">
        <v>0.00100117342668</v>
      </c>
      <c r="F3646" s="501" t="n">
        <v>0.15851965179652</v>
      </c>
      <c r="G3646" s="501" t="n">
        <v>0.00088993182838</v>
      </c>
      <c r="H3646" s="501"/>
      <c r="I3646" s="500"/>
      <c r="J3646" s="500"/>
      <c r="K3646" s="501" t="n">
        <v>0.01868857142176</v>
      </c>
      <c r="L3646" s="501" t="n">
        <v>0.0055620749367</v>
      </c>
      <c r="M3646" s="501" t="n">
        <v>0.00011124134526</v>
      </c>
      <c r="N3646" s="501" t="n">
        <v>0.00166862232252</v>
      </c>
      <c r="O3646" s="501" t="n">
        <v>0.02781037392534</v>
      </c>
      <c r="P3646" s="501" t="n">
        <v>3.89356768E-006</v>
      </c>
      <c r="Q3646" s="501" t="n">
        <v>0.00111246194</v>
      </c>
      <c r="R3646" s="501"/>
      <c r="S3646" s="500"/>
    </row>
    <row r="3647" customFormat="false" ht="13.2" hidden="false" customHeight="false" outlineLevel="0" collapsed="false">
      <c r="A3647" s="497"/>
      <c r="B3647" s="498" t="s">
        <v>750</v>
      </c>
      <c r="C3647" s="499" t="s">
        <v>723</v>
      </c>
      <c r="D3647" s="500" t="s">
        <v>429</v>
      </c>
      <c r="E3647" s="501" t="n">
        <v>0.00051617842764</v>
      </c>
      <c r="F3647" s="501" t="n">
        <v>0.00038702365042</v>
      </c>
      <c r="G3647" s="501" t="n">
        <v>0.00043705981464</v>
      </c>
      <c r="H3647" s="501"/>
      <c r="I3647" s="500"/>
      <c r="J3647" s="500"/>
      <c r="K3647" s="501" t="n">
        <v>0.0026997101065</v>
      </c>
      <c r="L3647" s="501" t="n">
        <v>0.00374825258788</v>
      </c>
      <c r="M3647" s="501" t="n">
        <v>0.00027158957326</v>
      </c>
      <c r="N3647" s="501" t="n">
        <v>0.00027158957326</v>
      </c>
      <c r="O3647" s="501" t="n">
        <v>0.0153186013405</v>
      </c>
      <c r="P3647" s="501" t="n">
        <v>2.273803904E-005</v>
      </c>
      <c r="Q3647" s="501" t="n">
        <v>6.51182E-005</v>
      </c>
      <c r="R3647" s="501"/>
      <c r="S3647" s="500"/>
    </row>
    <row r="3648" customFormat="false" ht="13.2" hidden="false" customHeight="false" outlineLevel="0" collapsed="false">
      <c r="A3648" s="497"/>
      <c r="B3648" s="498" t="s">
        <v>750</v>
      </c>
      <c r="C3648" s="499" t="s">
        <v>723</v>
      </c>
      <c r="D3648" s="500" t="s">
        <v>375</v>
      </c>
      <c r="E3648" s="501"/>
      <c r="F3648" s="501"/>
      <c r="G3648" s="501"/>
      <c r="H3648" s="501" t="n">
        <v>1.05391604106815</v>
      </c>
      <c r="I3648" s="500"/>
      <c r="J3648" s="500"/>
      <c r="K3648" s="501"/>
      <c r="L3648" s="501"/>
      <c r="M3648" s="501"/>
      <c r="N3648" s="501"/>
      <c r="O3648" s="501"/>
      <c r="P3648" s="501"/>
      <c r="Q3648" s="501"/>
      <c r="R3648" s="501"/>
      <c r="S3648" s="500"/>
    </row>
    <row r="3649" customFormat="false" ht="13.2" hidden="false" customHeight="false" outlineLevel="0" collapsed="false">
      <c r="A3649" s="497"/>
      <c r="B3649" s="498" t="s">
        <v>750</v>
      </c>
      <c r="C3649" s="499" t="s">
        <v>723</v>
      </c>
      <c r="D3649" s="500" t="s">
        <v>403</v>
      </c>
      <c r="E3649" s="501" t="n">
        <v>0.073965212246191</v>
      </c>
      <c r="F3649" s="501"/>
      <c r="G3649" s="501"/>
      <c r="H3649" s="501" t="n">
        <v>1.04957045977262</v>
      </c>
      <c r="I3649" s="500"/>
      <c r="J3649" s="500"/>
      <c r="K3649" s="501"/>
      <c r="L3649" s="501"/>
      <c r="M3649" s="501"/>
      <c r="N3649" s="501"/>
      <c r="O3649" s="501"/>
      <c r="P3649" s="501"/>
      <c r="Q3649" s="501"/>
      <c r="R3649" s="501" t="n">
        <v>31.5661693234719</v>
      </c>
      <c r="S3649" s="500"/>
    </row>
    <row r="3650" customFormat="false" ht="13.2" hidden="false" customHeight="false" outlineLevel="0" collapsed="false">
      <c r="A3650" s="497"/>
      <c r="B3650" s="498" t="s">
        <v>750</v>
      </c>
      <c r="C3650" s="499" t="s">
        <v>723</v>
      </c>
      <c r="D3650" s="500" t="s">
        <v>415</v>
      </c>
      <c r="E3650" s="501" t="n">
        <v>0.0766835470226025</v>
      </c>
      <c r="F3650" s="501" t="n">
        <v>0.378785151575718</v>
      </c>
      <c r="G3650" s="501" t="n">
        <v>0.0288598210724357</v>
      </c>
      <c r="H3650" s="501" t="n">
        <v>0.0324672987064901</v>
      </c>
      <c r="I3650" s="500"/>
      <c r="J3650" s="500"/>
      <c r="K3650" s="501" t="n">
        <v>2.70078539447927</v>
      </c>
      <c r="L3650" s="501"/>
      <c r="M3650" s="501"/>
      <c r="N3650" s="501"/>
      <c r="O3650" s="501" t="n">
        <v>0.0686027450228319</v>
      </c>
      <c r="P3650" s="501" t="n">
        <v>1.1360614575781</v>
      </c>
      <c r="Q3650" s="501"/>
      <c r="R3650" s="501"/>
      <c r="S3650" s="500"/>
    </row>
    <row r="3651" customFormat="false" ht="13.2" hidden="false" customHeight="false" outlineLevel="0" collapsed="false">
      <c r="A3651" s="497"/>
      <c r="B3651" s="498" t="s">
        <v>750</v>
      </c>
      <c r="C3651" s="499" t="s">
        <v>735</v>
      </c>
      <c r="D3651" s="500" t="s">
        <v>161</v>
      </c>
      <c r="E3651" s="501" t="n">
        <v>0</v>
      </c>
      <c r="F3651" s="501" t="n">
        <v>0</v>
      </c>
      <c r="G3651" s="501" t="n">
        <v>0</v>
      </c>
      <c r="H3651" s="501"/>
      <c r="I3651" s="500"/>
      <c r="J3651" s="500"/>
      <c r="K3651" s="501" t="n">
        <v>0</v>
      </c>
      <c r="L3651" s="501" t="n">
        <v>0</v>
      </c>
      <c r="M3651" s="501" t="n">
        <v>0</v>
      </c>
      <c r="N3651" s="501" t="n">
        <v>0</v>
      </c>
      <c r="O3651" s="501" t="n">
        <v>0</v>
      </c>
      <c r="P3651" s="501"/>
      <c r="Q3651" s="501"/>
      <c r="R3651" s="501"/>
      <c r="S3651" s="500"/>
    </row>
    <row r="3652" customFormat="false" ht="13.2" hidden="false" customHeight="false" outlineLevel="0" collapsed="false">
      <c r="A3652" s="497"/>
      <c r="B3652" s="498" t="s">
        <v>750</v>
      </c>
      <c r="C3652" s="499" t="s">
        <v>735</v>
      </c>
      <c r="D3652" s="500" t="s">
        <v>168</v>
      </c>
      <c r="E3652" s="501" t="n">
        <v>0.30667702106012</v>
      </c>
      <c r="F3652" s="501" t="n">
        <v>0.0192297760542</v>
      </c>
      <c r="G3652" s="501" t="n">
        <v>0.72563074114683</v>
      </c>
      <c r="H3652" s="501"/>
      <c r="I3652" s="500"/>
      <c r="J3652" s="500"/>
      <c r="K3652" s="501" t="n">
        <v>0.23790411875148</v>
      </c>
      <c r="L3652" s="501" t="n">
        <v>0.0936076624222</v>
      </c>
      <c r="M3652" s="501" t="n">
        <v>0.02730401939918</v>
      </c>
      <c r="N3652" s="501" t="n">
        <v>0.00384883987854</v>
      </c>
      <c r="O3652" s="501" t="n">
        <v>0.00772877095825</v>
      </c>
      <c r="P3652" s="501" t="n">
        <v>0.00688607724946</v>
      </c>
      <c r="Q3652" s="501"/>
      <c r="R3652" s="501"/>
      <c r="S3652" s="500"/>
    </row>
    <row r="3653" customFormat="false" ht="13.2" hidden="false" customHeight="false" outlineLevel="0" collapsed="false">
      <c r="A3653" s="497"/>
      <c r="B3653" s="498" t="s">
        <v>750</v>
      </c>
      <c r="C3653" s="499" t="s">
        <v>735</v>
      </c>
      <c r="D3653" s="500" t="s">
        <v>221</v>
      </c>
      <c r="E3653" s="501" t="n">
        <v>0.15641180376405</v>
      </c>
      <c r="F3653" s="501" t="n">
        <v>0.05634939544196</v>
      </c>
      <c r="G3653" s="501" t="n">
        <v>0.08340231034762</v>
      </c>
      <c r="H3653" s="501"/>
      <c r="I3653" s="500"/>
      <c r="J3653" s="500"/>
      <c r="K3653" s="501" t="n">
        <v>0.71182745194172</v>
      </c>
      <c r="L3653" s="501" t="n">
        <v>0.00153785129844</v>
      </c>
      <c r="M3653" s="501" t="n">
        <v>0.00021146527735</v>
      </c>
      <c r="N3653" s="501" t="n">
        <v>0.00020558349853</v>
      </c>
      <c r="O3653" s="501" t="n">
        <v>0.04463983366423</v>
      </c>
      <c r="P3653" s="501" t="n">
        <v>0.02757327664717</v>
      </c>
      <c r="Q3653" s="501"/>
      <c r="R3653" s="501"/>
      <c r="S3653" s="500"/>
    </row>
    <row r="3654" customFormat="false" ht="13.2" hidden="false" customHeight="false" outlineLevel="0" collapsed="false">
      <c r="A3654" s="497"/>
      <c r="B3654" s="498" t="s">
        <v>750</v>
      </c>
      <c r="C3654" s="499" t="s">
        <v>735</v>
      </c>
      <c r="D3654" s="500" t="s">
        <v>268</v>
      </c>
      <c r="E3654" s="501" t="n">
        <v>0</v>
      </c>
      <c r="F3654" s="501" t="n">
        <v>0.20314384308074</v>
      </c>
      <c r="G3654" s="501" t="n">
        <v>0</v>
      </c>
      <c r="H3654" s="501" t="n">
        <v>0.0106812152</v>
      </c>
      <c r="I3654" s="500"/>
      <c r="J3654" s="500"/>
      <c r="K3654" s="501" t="n">
        <v>1.33723227E-006</v>
      </c>
      <c r="L3654" s="501"/>
      <c r="M3654" s="501"/>
      <c r="N3654" s="501" t="n">
        <v>0</v>
      </c>
      <c r="O3654" s="501"/>
      <c r="P3654" s="501"/>
      <c r="Q3654" s="501" t="n">
        <v>3.3196288</v>
      </c>
      <c r="R3654" s="501"/>
      <c r="S3654" s="500"/>
    </row>
    <row r="3655" customFormat="false" ht="13.2" hidden="false" customHeight="false" outlineLevel="0" collapsed="false">
      <c r="A3655" s="497"/>
      <c r="B3655" s="498" t="s">
        <v>750</v>
      </c>
      <c r="C3655" s="499" t="s">
        <v>735</v>
      </c>
      <c r="D3655" s="500" t="s">
        <v>240</v>
      </c>
      <c r="E3655" s="501" t="n">
        <v>0</v>
      </c>
      <c r="F3655" s="501" t="n">
        <v>0.15482544031631</v>
      </c>
      <c r="G3655" s="501" t="n">
        <v>0</v>
      </c>
      <c r="H3655" s="501"/>
      <c r="I3655" s="500"/>
      <c r="J3655" s="500"/>
      <c r="K3655" s="501" t="n">
        <v>0</v>
      </c>
      <c r="L3655" s="501"/>
      <c r="M3655" s="501"/>
      <c r="N3655" s="501"/>
      <c r="O3655" s="501"/>
      <c r="P3655" s="501"/>
      <c r="Q3655" s="501"/>
      <c r="R3655" s="501"/>
      <c r="S3655" s="500"/>
    </row>
    <row r="3656" customFormat="false" ht="13.2" hidden="false" customHeight="false" outlineLevel="0" collapsed="false">
      <c r="A3656" s="497"/>
      <c r="B3656" s="498" t="s">
        <v>750</v>
      </c>
      <c r="C3656" s="499" t="s">
        <v>735</v>
      </c>
      <c r="D3656" s="500" t="s">
        <v>354</v>
      </c>
      <c r="E3656" s="501"/>
      <c r="F3656" s="501" t="n">
        <v>0.64558204554076</v>
      </c>
      <c r="G3656" s="501"/>
      <c r="H3656" s="501"/>
      <c r="I3656" s="500"/>
      <c r="J3656" s="500"/>
      <c r="K3656" s="501"/>
      <c r="L3656" s="501"/>
      <c r="M3656" s="501"/>
      <c r="N3656" s="501"/>
      <c r="O3656" s="501"/>
      <c r="P3656" s="501" t="n">
        <v>1.84502255E-006</v>
      </c>
      <c r="Q3656" s="501"/>
      <c r="R3656" s="501"/>
      <c r="S3656" s="500"/>
    </row>
    <row r="3657" customFormat="false" ht="13.2" hidden="false" customHeight="false" outlineLevel="0" collapsed="false">
      <c r="A3657" s="497"/>
      <c r="B3657" s="498" t="s">
        <v>750</v>
      </c>
      <c r="C3657" s="499" t="s">
        <v>735</v>
      </c>
      <c r="D3657" s="500" t="s">
        <v>195</v>
      </c>
      <c r="E3657" s="501" t="n">
        <v>2.26056921228419</v>
      </c>
      <c r="F3657" s="501" t="n">
        <v>0.9937920819635</v>
      </c>
      <c r="G3657" s="501" t="n">
        <v>0.2032256677378</v>
      </c>
      <c r="H3657" s="501" t="n">
        <v>0.00116767675459</v>
      </c>
      <c r="I3657" s="500"/>
      <c r="J3657" s="500"/>
      <c r="K3657" s="501" t="n">
        <v>5.75692957368848</v>
      </c>
      <c r="L3657" s="501" t="n">
        <v>4.64659511439759</v>
      </c>
      <c r="M3657" s="501" t="n">
        <v>0.00070823038675</v>
      </c>
      <c r="N3657" s="501"/>
      <c r="O3657" s="501" t="n">
        <v>0.01320491419622</v>
      </c>
      <c r="P3657" s="501" t="n">
        <v>0.01657884270398</v>
      </c>
      <c r="Q3657" s="501"/>
      <c r="R3657" s="501"/>
      <c r="S3657" s="500"/>
    </row>
    <row r="3658" customFormat="false" ht="13.2" hidden="false" customHeight="false" outlineLevel="0" collapsed="false">
      <c r="A3658" s="497"/>
      <c r="B3658" s="498" t="s">
        <v>750</v>
      </c>
      <c r="C3658" s="499" t="s">
        <v>735</v>
      </c>
      <c r="D3658" s="500" t="s">
        <v>213</v>
      </c>
      <c r="E3658" s="501" t="n">
        <v>0.05946925888</v>
      </c>
      <c r="F3658" s="501" t="n">
        <v>0.0022776119584</v>
      </c>
      <c r="G3658" s="501" t="n">
        <v>0.02961880128</v>
      </c>
      <c r="H3658" s="501" t="n">
        <v>4.8958544E-006</v>
      </c>
      <c r="I3658" s="500"/>
      <c r="J3658" s="500"/>
      <c r="K3658" s="501" t="n">
        <v>0.001819040384</v>
      </c>
      <c r="L3658" s="501" t="n">
        <v>0.000126183488</v>
      </c>
      <c r="M3658" s="501" t="n">
        <v>1.54449888E-005</v>
      </c>
      <c r="N3658" s="501" t="n">
        <v>4.0478624E-005</v>
      </c>
      <c r="O3658" s="501" t="n">
        <v>0.00391668352</v>
      </c>
      <c r="P3658" s="501" t="n">
        <v>0.000293751264</v>
      </c>
      <c r="Q3658" s="501" t="n">
        <v>0.00019582848</v>
      </c>
      <c r="R3658" s="501"/>
      <c r="S3658" s="500"/>
    </row>
    <row r="3659" customFormat="false" ht="13.2" hidden="false" customHeight="false" outlineLevel="0" collapsed="false">
      <c r="A3659" s="497"/>
      <c r="B3659" s="498" t="s">
        <v>750</v>
      </c>
      <c r="C3659" s="499" t="s">
        <v>735</v>
      </c>
      <c r="D3659" s="500" t="s">
        <v>186</v>
      </c>
      <c r="E3659" s="501" t="n">
        <v>0.6688687565065</v>
      </c>
      <c r="F3659" s="501" t="n">
        <v>0.10220882297</v>
      </c>
      <c r="G3659" s="501" t="n">
        <v>0.08045464442</v>
      </c>
      <c r="H3659" s="501" t="n">
        <v>9.387572114E-005</v>
      </c>
      <c r="I3659" s="500"/>
      <c r="J3659" s="500"/>
      <c r="K3659" s="501" t="n">
        <v>0.223812959264</v>
      </c>
      <c r="L3659" s="501"/>
      <c r="M3659" s="501" t="n">
        <v>0.0001341389513</v>
      </c>
      <c r="N3659" s="501"/>
      <c r="O3659" s="501"/>
      <c r="P3659" s="501" t="n">
        <v>0.0010731116104</v>
      </c>
      <c r="Q3659" s="501"/>
      <c r="R3659" s="501"/>
      <c r="S3659" s="500"/>
    </row>
    <row r="3660" customFormat="false" ht="13.2" hidden="false" customHeight="false" outlineLevel="0" collapsed="false">
      <c r="A3660" s="497"/>
      <c r="B3660" s="498" t="s">
        <v>750</v>
      </c>
      <c r="C3660" s="499" t="s">
        <v>735</v>
      </c>
      <c r="D3660" s="500" t="s">
        <v>192</v>
      </c>
      <c r="E3660" s="501" t="n">
        <v>0.000128054624</v>
      </c>
      <c r="F3660" s="501" t="n">
        <v>2.172685088E-005</v>
      </c>
      <c r="G3660" s="501" t="n">
        <v>9.20653024E-006</v>
      </c>
      <c r="H3660" s="501"/>
      <c r="I3660" s="500"/>
      <c r="J3660" s="500"/>
      <c r="K3660" s="501" t="n">
        <v>9.593955072E-005</v>
      </c>
      <c r="L3660" s="501"/>
      <c r="M3660" s="501" t="n">
        <v>9.204736E-008</v>
      </c>
      <c r="N3660" s="501"/>
      <c r="O3660" s="501"/>
      <c r="P3660" s="501" t="n">
        <v>7.3652128E-007</v>
      </c>
      <c r="Q3660" s="501"/>
      <c r="R3660" s="501"/>
      <c r="S3660" s="500"/>
    </row>
    <row r="3661" customFormat="false" ht="24" hidden="false" customHeight="false" outlineLevel="0" collapsed="false">
      <c r="A3661" s="497"/>
      <c r="B3661" s="498" t="s">
        <v>750</v>
      </c>
      <c r="C3661" s="499" t="s">
        <v>735</v>
      </c>
      <c r="D3661" s="500" t="s">
        <v>421</v>
      </c>
      <c r="E3661" s="501" t="n">
        <v>0.00036079828619</v>
      </c>
      <c r="F3661" s="501" t="n">
        <v>0.07522322260042</v>
      </c>
      <c r="G3661" s="501" t="n">
        <v>0.00032070962499</v>
      </c>
      <c r="H3661" s="501"/>
      <c r="I3661" s="500"/>
      <c r="J3661" s="500"/>
      <c r="K3661" s="501" t="n">
        <v>0.00673490231678</v>
      </c>
      <c r="L3661" s="501" t="n">
        <v>0.00200443530755</v>
      </c>
      <c r="M3661" s="501" t="n">
        <v>4.008863272E-005</v>
      </c>
      <c r="N3661" s="501" t="n">
        <v>0.00060133061726</v>
      </c>
      <c r="O3661" s="501" t="n">
        <v>0.010022176003</v>
      </c>
      <c r="P3661" s="501" t="n">
        <v>1.40316303E-006</v>
      </c>
      <c r="Q3661" s="501" t="n">
        <v>0.00040096791</v>
      </c>
      <c r="R3661" s="501"/>
      <c r="S3661" s="500"/>
    </row>
    <row r="3662" customFormat="false" ht="13.2" hidden="false" customHeight="false" outlineLevel="0" collapsed="false">
      <c r="A3662" s="497"/>
      <c r="B3662" s="498" t="s">
        <v>750</v>
      </c>
      <c r="C3662" s="499" t="s">
        <v>735</v>
      </c>
      <c r="D3662" s="500" t="s">
        <v>429</v>
      </c>
      <c r="E3662" s="501" t="n">
        <v>3.446895E-005</v>
      </c>
      <c r="F3662" s="501" t="n">
        <v>0.000102028092</v>
      </c>
      <c r="G3662" s="501" t="n">
        <v>9.651306E-007</v>
      </c>
      <c r="H3662" s="501"/>
      <c r="I3662" s="500"/>
      <c r="J3662" s="500"/>
      <c r="K3662" s="501" t="n">
        <v>1.7234475E-006</v>
      </c>
      <c r="L3662" s="501" t="n">
        <v>0.0004825653</v>
      </c>
      <c r="M3662" s="501" t="n">
        <v>4.136274E-005</v>
      </c>
      <c r="N3662" s="501" t="n">
        <v>4.136274E-005</v>
      </c>
      <c r="O3662" s="501" t="n">
        <v>0.002068137</v>
      </c>
      <c r="P3662" s="501" t="n">
        <v>2.757516E-007</v>
      </c>
      <c r="Q3662" s="501" t="n">
        <v>2.757516E-005</v>
      </c>
      <c r="R3662" s="501"/>
      <c r="S3662" s="500"/>
    </row>
    <row r="3663" customFormat="false" ht="13.2" hidden="false" customHeight="false" outlineLevel="0" collapsed="false">
      <c r="A3663" s="497"/>
      <c r="B3663" s="498" t="s">
        <v>750</v>
      </c>
      <c r="C3663" s="499" t="s">
        <v>735</v>
      </c>
      <c r="D3663" s="500" t="s">
        <v>375</v>
      </c>
      <c r="E3663" s="501"/>
      <c r="F3663" s="501"/>
      <c r="G3663" s="501"/>
      <c r="H3663" s="501" t="n">
        <v>1.5012663419296</v>
      </c>
      <c r="I3663" s="500"/>
      <c r="J3663" s="500"/>
      <c r="K3663" s="501"/>
      <c r="L3663" s="501"/>
      <c r="M3663" s="501"/>
      <c r="N3663" s="501"/>
      <c r="O3663" s="501"/>
      <c r="P3663" s="501"/>
      <c r="Q3663" s="501"/>
      <c r="R3663" s="501"/>
      <c r="S3663" s="500"/>
    </row>
    <row r="3664" customFormat="false" ht="13.2" hidden="false" customHeight="false" outlineLevel="0" collapsed="false">
      <c r="A3664" s="497"/>
      <c r="B3664" s="498" t="s">
        <v>750</v>
      </c>
      <c r="C3664" s="499" t="s">
        <v>735</v>
      </c>
      <c r="D3664" s="500" t="s">
        <v>403</v>
      </c>
      <c r="E3664" s="501" t="n">
        <v>0.0913797122797027</v>
      </c>
      <c r="F3664" s="501"/>
      <c r="G3664" s="501"/>
      <c r="H3664" s="501" t="n">
        <v>1.50275042740484</v>
      </c>
      <c r="I3664" s="500"/>
      <c r="J3664" s="500"/>
      <c r="K3664" s="501"/>
      <c r="L3664" s="501"/>
      <c r="M3664" s="501"/>
      <c r="N3664" s="501"/>
      <c r="O3664" s="501"/>
      <c r="P3664" s="501"/>
      <c r="Q3664" s="501"/>
      <c r="R3664" s="501" t="n">
        <v>30.1906739316278</v>
      </c>
      <c r="S3664" s="500"/>
    </row>
    <row r="3665" customFormat="false" ht="13.2" hidden="false" customHeight="false" outlineLevel="0" collapsed="false">
      <c r="A3665" s="497"/>
      <c r="B3665" s="498" t="s">
        <v>750</v>
      </c>
      <c r="C3665" s="499" t="s">
        <v>735</v>
      </c>
      <c r="D3665" s="500" t="s">
        <v>415</v>
      </c>
      <c r="E3665" s="501" t="n">
        <v>0.0337471005152485</v>
      </c>
      <c r="F3665" s="501" t="n">
        <v>0.159517106515186</v>
      </c>
      <c r="G3665" s="501" t="n">
        <v>0.0121536843059189</v>
      </c>
      <c r="H3665" s="501" t="n">
        <v>0.0136728948441588</v>
      </c>
      <c r="I3665" s="500"/>
      <c r="J3665" s="500"/>
      <c r="K3665" s="501" t="n">
        <v>1.13737687354856</v>
      </c>
      <c r="L3665" s="501"/>
      <c r="M3665" s="501"/>
      <c r="N3665" s="501"/>
      <c r="O3665" s="501" t="n">
        <v>0.027453835351997</v>
      </c>
      <c r="P3665" s="501" t="n">
        <v>0.454635513429071</v>
      </c>
      <c r="Q3665" s="501"/>
      <c r="R3665" s="501"/>
      <c r="S3665" s="500"/>
    </row>
    <row r="3666" customFormat="false" ht="13.2" hidden="false" customHeight="false" outlineLevel="0" collapsed="false">
      <c r="A3666" s="497"/>
      <c r="B3666" s="498" t="s">
        <v>750</v>
      </c>
      <c r="C3666" s="499" t="s">
        <v>739</v>
      </c>
      <c r="D3666" s="500" t="s">
        <v>168</v>
      </c>
      <c r="E3666" s="501" t="n">
        <v>0.148861060071</v>
      </c>
      <c r="F3666" s="501" t="n">
        <v>0.031834227943</v>
      </c>
      <c r="G3666" s="501" t="n">
        <v>0.58011010022225</v>
      </c>
      <c r="H3666" s="501"/>
      <c r="I3666" s="500"/>
      <c r="J3666" s="500"/>
      <c r="K3666" s="501" t="n">
        <v>0.374598284551</v>
      </c>
      <c r="L3666" s="501" t="n">
        <v>0.009229281357</v>
      </c>
      <c r="M3666" s="501" t="n">
        <v>0.0046775683485</v>
      </c>
      <c r="N3666" s="501" t="n">
        <v>0.0022071196925</v>
      </c>
      <c r="O3666" s="501" t="n">
        <v>0.01932053970275</v>
      </c>
      <c r="P3666" s="501" t="n">
        <v>0.0050646825615</v>
      </c>
      <c r="Q3666" s="501"/>
      <c r="R3666" s="501"/>
      <c r="S3666" s="500"/>
    </row>
    <row r="3667" customFormat="false" ht="13.2" hidden="false" customHeight="false" outlineLevel="0" collapsed="false">
      <c r="A3667" s="497"/>
      <c r="B3667" s="498" t="s">
        <v>750</v>
      </c>
      <c r="C3667" s="499" t="s">
        <v>739</v>
      </c>
      <c r="D3667" s="500" t="s">
        <v>221</v>
      </c>
      <c r="E3667" s="501" t="n">
        <v>0.15222797541975</v>
      </c>
      <c r="F3667" s="501" t="n">
        <v>0.048494640275</v>
      </c>
      <c r="G3667" s="501" t="n">
        <v>0.0801862728555</v>
      </c>
      <c r="H3667" s="501"/>
      <c r="I3667" s="500"/>
      <c r="J3667" s="500"/>
      <c r="K3667" s="501" t="n">
        <v>0.614247541309</v>
      </c>
      <c r="L3667" s="501" t="n">
        <v>0.001343055839</v>
      </c>
      <c r="M3667" s="501" t="n">
        <v>0.00019718186125</v>
      </c>
      <c r="N3667" s="501" t="n">
        <v>0.00018072893775</v>
      </c>
      <c r="O3667" s="501" t="n">
        <v>0.03849748687725</v>
      </c>
      <c r="P3667" s="501" t="n">
        <v>0.02361699108575</v>
      </c>
      <c r="Q3667" s="501"/>
      <c r="R3667" s="501"/>
      <c r="S3667" s="500"/>
    </row>
    <row r="3668" customFormat="false" ht="13.2" hidden="false" customHeight="false" outlineLevel="0" collapsed="false">
      <c r="A3668" s="497"/>
      <c r="B3668" s="498" t="s">
        <v>750</v>
      </c>
      <c r="C3668" s="499" t="s">
        <v>739</v>
      </c>
      <c r="D3668" s="500" t="s">
        <v>268</v>
      </c>
      <c r="E3668" s="501" t="n">
        <v>0.14307005</v>
      </c>
      <c r="F3668" s="501" t="n">
        <v>0.0958763344715</v>
      </c>
      <c r="G3668" s="501" t="n">
        <v>0.0098669</v>
      </c>
      <c r="H3668" s="501" t="n">
        <v>0.0009885</v>
      </c>
      <c r="I3668" s="500"/>
      <c r="J3668" s="500"/>
      <c r="K3668" s="501" t="n">
        <v>1.13792825E-006</v>
      </c>
      <c r="L3668" s="501"/>
      <c r="M3668" s="501"/>
      <c r="N3668" s="501"/>
      <c r="O3668" s="501"/>
      <c r="P3668" s="501"/>
      <c r="Q3668" s="501"/>
      <c r="R3668" s="501"/>
      <c r="S3668" s="500"/>
    </row>
    <row r="3669" customFormat="false" ht="13.2" hidden="false" customHeight="false" outlineLevel="0" collapsed="false">
      <c r="A3669" s="497"/>
      <c r="B3669" s="498" t="s">
        <v>750</v>
      </c>
      <c r="C3669" s="499" t="s">
        <v>739</v>
      </c>
      <c r="D3669" s="500" t="s">
        <v>240</v>
      </c>
      <c r="E3669" s="501"/>
      <c r="F3669" s="501" t="n">
        <v>0.06683187064725</v>
      </c>
      <c r="G3669" s="501"/>
      <c r="H3669" s="501"/>
      <c r="I3669" s="500"/>
      <c r="J3669" s="500"/>
      <c r="K3669" s="501"/>
      <c r="L3669" s="501"/>
      <c r="M3669" s="501"/>
      <c r="N3669" s="501"/>
      <c r="O3669" s="501"/>
      <c r="P3669" s="501"/>
      <c r="Q3669" s="501"/>
      <c r="R3669" s="501"/>
      <c r="S3669" s="500"/>
    </row>
    <row r="3670" customFormat="false" ht="13.2" hidden="false" customHeight="false" outlineLevel="0" collapsed="false">
      <c r="A3670" s="497"/>
      <c r="B3670" s="498" t="s">
        <v>750</v>
      </c>
      <c r="C3670" s="499" t="s">
        <v>739</v>
      </c>
      <c r="D3670" s="500" t="s">
        <v>354</v>
      </c>
      <c r="E3670" s="501"/>
      <c r="F3670" s="501" t="n">
        <v>0.525689202301</v>
      </c>
      <c r="G3670" s="501"/>
      <c r="H3670" s="501"/>
      <c r="I3670" s="500"/>
      <c r="J3670" s="500"/>
      <c r="K3670" s="501"/>
      <c r="L3670" s="501"/>
      <c r="M3670" s="501"/>
      <c r="N3670" s="501"/>
      <c r="O3670" s="501"/>
      <c r="P3670" s="501" t="n">
        <v>1.48917525E-006</v>
      </c>
      <c r="Q3670" s="501"/>
      <c r="R3670" s="501"/>
      <c r="S3670" s="500"/>
    </row>
    <row r="3671" customFormat="false" ht="13.2" hidden="false" customHeight="false" outlineLevel="0" collapsed="false">
      <c r="A3671" s="497"/>
      <c r="B3671" s="498" t="s">
        <v>750</v>
      </c>
      <c r="C3671" s="499" t="s">
        <v>739</v>
      </c>
      <c r="D3671" s="500" t="s">
        <v>195</v>
      </c>
      <c r="E3671" s="501" t="n">
        <v>1.98143345726225</v>
      </c>
      <c r="F3671" s="501" t="n">
        <v>0.8336768171745</v>
      </c>
      <c r="G3671" s="501" t="n">
        <v>0.178667002535</v>
      </c>
      <c r="H3671" s="501" t="n">
        <v>0.00100897167025</v>
      </c>
      <c r="I3671" s="500"/>
      <c r="J3671" s="500"/>
      <c r="K3671" s="501" t="n">
        <v>4.976008507772</v>
      </c>
      <c r="L3671" s="501" t="n">
        <v>3.98105140945525</v>
      </c>
      <c r="M3671" s="501" t="n">
        <v>0.00061975309025</v>
      </c>
      <c r="N3671" s="501"/>
      <c r="O3671" s="501" t="n">
        <v>0.0113598746205</v>
      </c>
      <c r="P3671" s="501" t="n">
        <v>0.0143267492945</v>
      </c>
      <c r="Q3671" s="501"/>
      <c r="R3671" s="501"/>
      <c r="S3671" s="500"/>
    </row>
    <row r="3672" customFormat="false" ht="13.2" hidden="false" customHeight="false" outlineLevel="0" collapsed="false">
      <c r="A3672" s="497"/>
      <c r="B3672" s="498" t="s">
        <v>750</v>
      </c>
      <c r="C3672" s="499" t="s">
        <v>739</v>
      </c>
      <c r="D3672" s="500" t="s">
        <v>186</v>
      </c>
      <c r="E3672" s="501" t="n">
        <v>0.6612718777875</v>
      </c>
      <c r="F3672" s="501" t="n">
        <v>0.10153081859</v>
      </c>
      <c r="G3672" s="501" t="n">
        <v>0.0795007715</v>
      </c>
      <c r="H3672" s="501" t="n">
        <v>9.27638055E-005</v>
      </c>
      <c r="I3672" s="500"/>
      <c r="J3672" s="500"/>
      <c r="K3672" s="501" t="n">
        <v>0.2221098872</v>
      </c>
      <c r="L3672" s="501"/>
      <c r="M3672" s="501" t="n">
        <v>0.0001325529075</v>
      </c>
      <c r="N3672" s="501"/>
      <c r="O3672" s="501"/>
      <c r="P3672" s="501" t="n">
        <v>0.00106042326</v>
      </c>
      <c r="Q3672" s="501"/>
      <c r="R3672" s="501"/>
      <c r="S3672" s="500"/>
    </row>
    <row r="3673" customFormat="false" ht="24" hidden="false" customHeight="false" outlineLevel="0" collapsed="false">
      <c r="A3673" s="497"/>
      <c r="B3673" s="498" t="s">
        <v>750</v>
      </c>
      <c r="C3673" s="499" t="s">
        <v>739</v>
      </c>
      <c r="D3673" s="500" t="s">
        <v>421</v>
      </c>
      <c r="E3673" s="501" t="n">
        <v>0.00030700091625</v>
      </c>
      <c r="F3673" s="501" t="n">
        <v>0.0640069529755</v>
      </c>
      <c r="G3673" s="501" t="n">
        <v>0.00027288975825</v>
      </c>
      <c r="H3673" s="501"/>
      <c r="I3673" s="500"/>
      <c r="J3673" s="500"/>
      <c r="K3673" s="501" t="n">
        <v>0.0057306847585</v>
      </c>
      <c r="L3673" s="501" t="n">
        <v>0.00170556103025</v>
      </c>
      <c r="M3673" s="501" t="n">
        <v>3.4111158E-005</v>
      </c>
      <c r="N3673" s="501" t="n">
        <v>0.0005116683585</v>
      </c>
      <c r="O3673" s="501" t="n">
        <v>0.008527804657</v>
      </c>
      <c r="P3673" s="501" t="n">
        <v>1.19394325E-006</v>
      </c>
      <c r="Q3673" s="501" t="n">
        <v>0.00034119725</v>
      </c>
      <c r="R3673" s="501"/>
      <c r="S3673" s="500"/>
    </row>
    <row r="3674" customFormat="false" ht="13.2" hidden="false" customHeight="false" outlineLevel="0" collapsed="false">
      <c r="A3674" s="497"/>
      <c r="B3674" s="498" t="s">
        <v>750</v>
      </c>
      <c r="C3674" s="499" t="s">
        <v>739</v>
      </c>
      <c r="D3674" s="500" t="s">
        <v>429</v>
      </c>
      <c r="E3674" s="501" t="n">
        <v>2.883125E-005</v>
      </c>
      <c r="F3674" s="501" t="n">
        <v>8.53405E-005</v>
      </c>
      <c r="G3674" s="501" t="n">
        <v>8.07275E-007</v>
      </c>
      <c r="H3674" s="501"/>
      <c r="I3674" s="500"/>
      <c r="J3674" s="500"/>
      <c r="K3674" s="501" t="n">
        <v>1.4415625E-006</v>
      </c>
      <c r="L3674" s="501" t="n">
        <v>0.0004036375</v>
      </c>
      <c r="M3674" s="501" t="n">
        <v>3.45975E-005</v>
      </c>
      <c r="N3674" s="501" t="n">
        <v>3.45975E-005</v>
      </c>
      <c r="O3674" s="501" t="n">
        <v>0.001729875</v>
      </c>
      <c r="P3674" s="501" t="n">
        <v>2.3065E-007</v>
      </c>
      <c r="Q3674" s="501" t="n">
        <v>2.3065E-005</v>
      </c>
      <c r="R3674" s="501"/>
      <c r="S3674" s="500"/>
    </row>
    <row r="3675" customFormat="false" ht="13.2" hidden="false" customHeight="false" outlineLevel="0" collapsed="false">
      <c r="A3675" s="497"/>
      <c r="B3675" s="498" t="s">
        <v>750</v>
      </c>
      <c r="C3675" s="499" t="s">
        <v>739</v>
      </c>
      <c r="D3675" s="500" t="s">
        <v>375</v>
      </c>
      <c r="E3675" s="501"/>
      <c r="F3675" s="501"/>
      <c r="G3675" s="501"/>
      <c r="H3675" s="501" t="n">
        <v>1.54557179106482</v>
      </c>
      <c r="I3675" s="500"/>
      <c r="J3675" s="500"/>
      <c r="K3675" s="501"/>
      <c r="L3675" s="501"/>
      <c r="M3675" s="501"/>
      <c r="N3675" s="501"/>
      <c r="O3675" s="501"/>
      <c r="P3675" s="501"/>
      <c r="Q3675" s="501"/>
      <c r="R3675" s="501"/>
      <c r="S3675" s="500"/>
    </row>
    <row r="3676" customFormat="false" ht="13.2" hidden="false" customHeight="false" outlineLevel="0" collapsed="false">
      <c r="A3676" s="497"/>
      <c r="B3676" s="498" t="s">
        <v>750</v>
      </c>
      <c r="C3676" s="499" t="s">
        <v>739</v>
      </c>
      <c r="D3676" s="500" t="s">
        <v>403</v>
      </c>
      <c r="E3676" s="501" t="n">
        <v>0.0933230026484029</v>
      </c>
      <c r="F3676" s="501"/>
      <c r="G3676" s="501"/>
      <c r="H3676" s="501" t="n">
        <v>1.55224846733043</v>
      </c>
      <c r="I3676" s="500"/>
      <c r="J3676" s="500"/>
      <c r="K3676" s="501"/>
      <c r="L3676" s="501"/>
      <c r="M3676" s="501"/>
      <c r="N3676" s="501"/>
      <c r="O3676" s="501"/>
      <c r="P3676" s="501"/>
      <c r="Q3676" s="501"/>
      <c r="R3676" s="501" t="n">
        <v>30.1198758604439</v>
      </c>
      <c r="S3676" s="500"/>
    </row>
    <row r="3677" customFormat="false" ht="13.2" hidden="false" customHeight="false" outlineLevel="0" collapsed="false">
      <c r="A3677" s="497"/>
      <c r="B3677" s="498" t="s">
        <v>750</v>
      </c>
      <c r="C3677" s="499" t="s">
        <v>739</v>
      </c>
      <c r="D3677" s="500" t="s">
        <v>415</v>
      </c>
      <c r="E3677" s="501" t="n">
        <v>0.0280265119378508</v>
      </c>
      <c r="F3677" s="501" t="n">
        <v>0.130134054153833</v>
      </c>
      <c r="G3677" s="501" t="n">
        <v>0.00991497555457775</v>
      </c>
      <c r="H3677" s="501" t="n">
        <v>0.0111543474989</v>
      </c>
      <c r="I3677" s="500"/>
      <c r="J3677" s="500"/>
      <c r="K3677" s="501" t="n">
        <v>0.927872043877597</v>
      </c>
      <c r="L3677" s="501"/>
      <c r="M3677" s="501"/>
      <c r="N3677" s="501"/>
      <c r="O3677" s="501" t="n">
        <v>0.0219882978068676</v>
      </c>
      <c r="P3677" s="501" t="n">
        <v>0.364126211681727</v>
      </c>
      <c r="Q3677" s="501"/>
      <c r="R3677" s="501"/>
      <c r="S3677" s="500"/>
    </row>
    <row r="3678" customFormat="false" ht="13.2" hidden="false" customHeight="false" outlineLevel="0" collapsed="false">
      <c r="A3678" s="497"/>
      <c r="B3678" s="498" t="s">
        <v>750</v>
      </c>
      <c r="C3678" s="499" t="s">
        <v>743</v>
      </c>
      <c r="D3678" s="500" t="s">
        <v>161</v>
      </c>
      <c r="E3678" s="501" t="n">
        <v>0</v>
      </c>
      <c r="F3678" s="501" t="n">
        <v>0</v>
      </c>
      <c r="G3678" s="501" t="n">
        <v>0</v>
      </c>
      <c r="H3678" s="501"/>
      <c r="I3678" s="500"/>
      <c r="J3678" s="500"/>
      <c r="K3678" s="501" t="n">
        <v>0</v>
      </c>
      <c r="L3678" s="501" t="n">
        <v>0</v>
      </c>
      <c r="M3678" s="501" t="n">
        <v>0</v>
      </c>
      <c r="N3678" s="501" t="n">
        <v>0</v>
      </c>
      <c r="O3678" s="501" t="n">
        <v>0</v>
      </c>
      <c r="P3678" s="501" t="n">
        <v>0</v>
      </c>
      <c r="Q3678" s="501" t="n">
        <v>0</v>
      </c>
      <c r="R3678" s="501"/>
      <c r="S3678" s="500"/>
    </row>
    <row r="3679" customFormat="false" ht="13.2" hidden="false" customHeight="false" outlineLevel="0" collapsed="false">
      <c r="A3679" s="497"/>
      <c r="B3679" s="498" t="s">
        <v>750</v>
      </c>
      <c r="C3679" s="499" t="s">
        <v>743</v>
      </c>
      <c r="D3679" s="500" t="s">
        <v>168</v>
      </c>
      <c r="E3679" s="501" t="n">
        <v>0.22239927764142</v>
      </c>
      <c r="F3679" s="501" t="n">
        <v>0.01887172519816</v>
      </c>
      <c r="G3679" s="501" t="n">
        <v>0.74058307246605</v>
      </c>
      <c r="H3679" s="501"/>
      <c r="I3679" s="500"/>
      <c r="J3679" s="500"/>
      <c r="K3679" s="501" t="n">
        <v>0.18605898379534</v>
      </c>
      <c r="L3679" s="501" t="n">
        <v>0.05343289096547</v>
      </c>
      <c r="M3679" s="501" t="n">
        <v>0.0143959926582</v>
      </c>
      <c r="N3679" s="501" t="n">
        <v>0.00290274836998</v>
      </c>
      <c r="O3679" s="501" t="n">
        <v>0.01119007823282</v>
      </c>
      <c r="P3679" s="501" t="n">
        <v>0.01064749112138</v>
      </c>
      <c r="Q3679" s="501"/>
      <c r="R3679" s="501"/>
      <c r="S3679" s="500"/>
    </row>
    <row r="3680" customFormat="false" ht="13.2" hidden="false" customHeight="false" outlineLevel="0" collapsed="false">
      <c r="A3680" s="497"/>
      <c r="B3680" s="498" t="s">
        <v>750</v>
      </c>
      <c r="C3680" s="499" t="s">
        <v>743</v>
      </c>
      <c r="D3680" s="500" t="s">
        <v>221</v>
      </c>
      <c r="E3680" s="501" t="n">
        <v>0.16106501023309</v>
      </c>
      <c r="F3680" s="501" t="n">
        <v>0.06363438465766</v>
      </c>
      <c r="G3680" s="501" t="n">
        <v>0.11578371871584</v>
      </c>
      <c r="H3680" s="501"/>
      <c r="I3680" s="500"/>
      <c r="J3680" s="500"/>
      <c r="K3680" s="501" t="n">
        <v>0.80258199663847</v>
      </c>
      <c r="L3680" s="501" t="n">
        <v>0.00220032269046</v>
      </c>
      <c r="M3680" s="501" t="n">
        <v>0.00046738211203</v>
      </c>
      <c r="N3680" s="501" t="n">
        <v>0.0003167766222</v>
      </c>
      <c r="O3680" s="501" t="n">
        <v>0.05088014344082</v>
      </c>
      <c r="P3680" s="501" t="n">
        <v>0.03121970433206</v>
      </c>
      <c r="Q3680" s="501"/>
      <c r="R3680" s="501"/>
      <c r="S3680" s="500"/>
    </row>
    <row r="3681" customFormat="false" ht="13.2" hidden="false" customHeight="false" outlineLevel="0" collapsed="false">
      <c r="A3681" s="497"/>
      <c r="B3681" s="498" t="s">
        <v>750</v>
      </c>
      <c r="C3681" s="499" t="s">
        <v>743</v>
      </c>
      <c r="D3681" s="500" t="s">
        <v>268</v>
      </c>
      <c r="E3681" s="501" t="n">
        <v>0.000469406018</v>
      </c>
      <c r="F3681" s="501" t="n">
        <v>0.05742781079217</v>
      </c>
      <c r="G3681" s="501" t="n">
        <v>0.0003051139117</v>
      </c>
      <c r="H3681" s="501" t="n">
        <v>0.00134046</v>
      </c>
      <c r="I3681" s="500"/>
      <c r="J3681" s="500"/>
      <c r="K3681" s="501" t="n">
        <v>0.02347181856599</v>
      </c>
      <c r="L3681" s="501" t="n">
        <v>0.013378071513</v>
      </c>
      <c r="M3681" s="501" t="n">
        <v>0.000704109027</v>
      </c>
      <c r="N3681" s="501" t="n">
        <v>0.0003989951153</v>
      </c>
      <c r="O3681" s="501" t="n">
        <v>0.00469406018</v>
      </c>
      <c r="P3681" s="501" t="n">
        <v>3.989951153E-005</v>
      </c>
      <c r="Q3681" s="501" t="n">
        <v>0.05867575225</v>
      </c>
      <c r="R3681" s="501"/>
      <c r="S3681" s="500"/>
    </row>
    <row r="3682" customFormat="false" ht="13.2" hidden="false" customHeight="false" outlineLevel="0" collapsed="false">
      <c r="A3682" s="497"/>
      <c r="B3682" s="498" t="s">
        <v>750</v>
      </c>
      <c r="C3682" s="499" t="s">
        <v>743</v>
      </c>
      <c r="D3682" s="500" t="s">
        <v>240</v>
      </c>
      <c r="E3682" s="501"/>
      <c r="F3682" s="501" t="n">
        <v>0.09324190767072</v>
      </c>
      <c r="G3682" s="501"/>
      <c r="H3682" s="501"/>
      <c r="I3682" s="500"/>
      <c r="J3682" s="500"/>
      <c r="K3682" s="501"/>
      <c r="L3682" s="501"/>
      <c r="M3682" s="501"/>
      <c r="N3682" s="501"/>
      <c r="O3682" s="501"/>
      <c r="P3682" s="501"/>
      <c r="Q3682" s="501"/>
      <c r="R3682" s="501"/>
      <c r="S3682" s="500"/>
    </row>
    <row r="3683" customFormat="false" ht="13.2" hidden="false" customHeight="false" outlineLevel="0" collapsed="false">
      <c r="A3683" s="497"/>
      <c r="B3683" s="498" t="s">
        <v>750</v>
      </c>
      <c r="C3683" s="499" t="s">
        <v>743</v>
      </c>
      <c r="D3683" s="500" t="s">
        <v>354</v>
      </c>
      <c r="E3683" s="501"/>
      <c r="F3683" s="501" t="n">
        <v>0.78738606425717</v>
      </c>
      <c r="G3683" s="501"/>
      <c r="H3683" s="501"/>
      <c r="I3683" s="500"/>
      <c r="J3683" s="500"/>
      <c r="K3683" s="501"/>
      <c r="L3683" s="501"/>
      <c r="M3683" s="501"/>
      <c r="N3683" s="501"/>
      <c r="O3683" s="501"/>
      <c r="P3683" s="501" t="n">
        <v>1.90768627E-006</v>
      </c>
      <c r="Q3683" s="501"/>
      <c r="R3683" s="501"/>
      <c r="S3683" s="500"/>
    </row>
    <row r="3684" customFormat="false" ht="13.2" hidden="false" customHeight="false" outlineLevel="0" collapsed="false">
      <c r="A3684" s="497"/>
      <c r="B3684" s="498" t="s">
        <v>750</v>
      </c>
      <c r="C3684" s="499" t="s">
        <v>743</v>
      </c>
      <c r="D3684" s="500" t="s">
        <v>195</v>
      </c>
      <c r="E3684" s="501" t="n">
        <v>2.27127346409954</v>
      </c>
      <c r="F3684" s="501" t="n">
        <v>1.02780147363674</v>
      </c>
      <c r="G3684" s="501" t="n">
        <v>0.20423764103668</v>
      </c>
      <c r="H3684" s="501" t="n">
        <v>0.00118800295877</v>
      </c>
      <c r="I3684" s="500"/>
      <c r="J3684" s="500"/>
      <c r="K3684" s="501" t="n">
        <v>6.07513112692037</v>
      </c>
      <c r="L3684" s="501" t="n">
        <v>4.80999269730677</v>
      </c>
      <c r="M3684" s="501" t="n">
        <v>0.00072215206446</v>
      </c>
      <c r="N3684" s="501"/>
      <c r="O3684" s="501" t="n">
        <v>0.01358769761064</v>
      </c>
      <c r="P3684" s="501" t="n">
        <v>0.01680252331831</v>
      </c>
      <c r="Q3684" s="501"/>
      <c r="R3684" s="501"/>
      <c r="S3684" s="500"/>
    </row>
    <row r="3685" customFormat="false" ht="13.2" hidden="false" customHeight="false" outlineLevel="0" collapsed="false">
      <c r="A3685" s="497"/>
      <c r="B3685" s="498" t="s">
        <v>750</v>
      </c>
      <c r="C3685" s="499" t="s">
        <v>743</v>
      </c>
      <c r="D3685" s="500" t="s">
        <v>213</v>
      </c>
      <c r="E3685" s="501" t="n">
        <v>0.017337732544</v>
      </c>
      <c r="F3685" s="501" t="n">
        <v>0.0007429812478</v>
      </c>
      <c r="G3685" s="501" t="n">
        <v>0.01372303464</v>
      </c>
      <c r="H3685" s="501" t="n">
        <v>1.336755E-006</v>
      </c>
      <c r="I3685" s="500"/>
      <c r="J3685" s="500"/>
      <c r="K3685" s="501" t="n">
        <v>0.000510086392</v>
      </c>
      <c r="L3685" s="501" t="n">
        <v>4.1162396E-005</v>
      </c>
      <c r="M3685" s="501" t="n">
        <v>5.5589692E-006</v>
      </c>
      <c r="N3685" s="501" t="n">
        <v>9.0393612E-006</v>
      </c>
      <c r="O3685" s="501" t="n">
        <v>0.001069404</v>
      </c>
      <c r="P3685" s="501" t="n">
        <v>8.02053E-005</v>
      </c>
      <c r="Q3685" s="501" t="n">
        <v>5.346581E-005</v>
      </c>
      <c r="R3685" s="501"/>
      <c r="S3685" s="500"/>
    </row>
    <row r="3686" customFormat="false" ht="13.2" hidden="false" customHeight="false" outlineLevel="0" collapsed="false">
      <c r="A3686" s="497"/>
      <c r="B3686" s="498" t="s">
        <v>750</v>
      </c>
      <c r="C3686" s="499" t="s">
        <v>743</v>
      </c>
      <c r="D3686" s="500" t="s">
        <v>186</v>
      </c>
      <c r="E3686" s="501" t="n">
        <v>0.662844339588</v>
      </c>
      <c r="F3686" s="501" t="n">
        <v>0.1018832689972</v>
      </c>
      <c r="G3686" s="501" t="n">
        <v>0.07970102874</v>
      </c>
      <c r="H3686" s="501" t="n">
        <v>9.299770983E-005</v>
      </c>
      <c r="I3686" s="500"/>
      <c r="J3686" s="500"/>
      <c r="K3686" s="501" t="n">
        <v>0.222856914181</v>
      </c>
      <c r="L3686" s="501"/>
      <c r="M3686" s="501" t="n">
        <v>0.0001328877531</v>
      </c>
      <c r="N3686" s="501"/>
      <c r="O3686" s="501"/>
      <c r="P3686" s="501" t="n">
        <v>0.0010631020248</v>
      </c>
      <c r="Q3686" s="501"/>
      <c r="R3686" s="501"/>
      <c r="S3686" s="500"/>
    </row>
    <row r="3687" customFormat="false" ht="13.2" hidden="false" customHeight="false" outlineLevel="0" collapsed="false">
      <c r="A3687" s="497"/>
      <c r="B3687" s="498" t="s">
        <v>750</v>
      </c>
      <c r="C3687" s="499" t="s">
        <v>743</v>
      </c>
      <c r="D3687" s="500" t="s">
        <v>192</v>
      </c>
      <c r="E3687" s="501" t="n">
        <v>0.0023760770957</v>
      </c>
      <c r="F3687" s="501" t="n">
        <v>0.00053971975244</v>
      </c>
      <c r="G3687" s="501" t="n">
        <v>0.00022264968013</v>
      </c>
      <c r="H3687" s="501"/>
      <c r="I3687" s="500"/>
      <c r="J3687" s="500"/>
      <c r="K3687" s="501" t="n">
        <v>0.00207266046336</v>
      </c>
      <c r="L3687" s="501"/>
      <c r="M3687" s="501" t="n">
        <v>2.22649825E-006</v>
      </c>
      <c r="N3687" s="501"/>
      <c r="O3687" s="501"/>
      <c r="P3687" s="501" t="n">
        <v>1.781197283E-005</v>
      </c>
      <c r="Q3687" s="501"/>
      <c r="R3687" s="501"/>
      <c r="S3687" s="500"/>
    </row>
    <row r="3688" customFormat="false" ht="24" hidden="false" customHeight="false" outlineLevel="0" collapsed="false">
      <c r="A3688" s="497"/>
      <c r="B3688" s="498" t="s">
        <v>750</v>
      </c>
      <c r="C3688" s="499" t="s">
        <v>743</v>
      </c>
      <c r="D3688" s="500" t="s">
        <v>421</v>
      </c>
      <c r="E3688" s="501" t="n">
        <v>0.00040948683829</v>
      </c>
      <c r="F3688" s="501" t="n">
        <v>0.0853743504924</v>
      </c>
      <c r="G3688" s="501" t="n">
        <v>0.0003639883581</v>
      </c>
      <c r="H3688" s="501" t="n">
        <v>0.001678242564</v>
      </c>
      <c r="I3688" s="500"/>
      <c r="J3688" s="500"/>
      <c r="K3688" s="501" t="n">
        <v>0.00764375533181</v>
      </c>
      <c r="L3688" s="501" t="n">
        <v>0.00227492727093</v>
      </c>
      <c r="M3688" s="501" t="n">
        <v>4.549848458E-005</v>
      </c>
      <c r="N3688" s="501" t="n">
        <v>0.00068247823162</v>
      </c>
      <c r="O3688" s="501" t="n">
        <v>0.01137463587319</v>
      </c>
      <c r="P3688" s="501" t="n">
        <v>1.59249716E-006</v>
      </c>
      <c r="Q3688" s="501" t="n">
        <v>0.00045506985</v>
      </c>
      <c r="R3688" s="501"/>
      <c r="S3688" s="500"/>
    </row>
    <row r="3689" customFormat="false" ht="13.2" hidden="false" customHeight="false" outlineLevel="0" collapsed="false">
      <c r="A3689" s="497"/>
      <c r="B3689" s="498" t="s">
        <v>750</v>
      </c>
      <c r="C3689" s="499" t="s">
        <v>743</v>
      </c>
      <c r="D3689" s="500" t="s">
        <v>429</v>
      </c>
      <c r="E3689" s="501" t="n">
        <v>3.8229725E-005</v>
      </c>
      <c r="F3689" s="501" t="n">
        <v>0.000113159986</v>
      </c>
      <c r="G3689" s="501" t="n">
        <v>1.0704323E-006</v>
      </c>
      <c r="H3689" s="501"/>
      <c r="I3689" s="500"/>
      <c r="J3689" s="500"/>
      <c r="K3689" s="501" t="n">
        <v>1.91148625E-006</v>
      </c>
      <c r="L3689" s="501" t="n">
        <v>0.00053521615</v>
      </c>
      <c r="M3689" s="501" t="n">
        <v>4.587567E-005</v>
      </c>
      <c r="N3689" s="501" t="n">
        <v>4.587567E-005</v>
      </c>
      <c r="O3689" s="501" t="n">
        <v>0.0022937835</v>
      </c>
      <c r="P3689" s="501" t="n">
        <v>3.058378E-007</v>
      </c>
      <c r="Q3689" s="501" t="n">
        <v>3.058378E-005</v>
      </c>
      <c r="R3689" s="501"/>
      <c r="S3689" s="500"/>
    </row>
    <row r="3690" customFormat="false" ht="13.2" hidden="false" customHeight="false" outlineLevel="0" collapsed="false">
      <c r="A3690" s="497"/>
      <c r="B3690" s="498" t="s">
        <v>750</v>
      </c>
      <c r="C3690" s="499" t="s">
        <v>743</v>
      </c>
      <c r="D3690" s="500" t="s">
        <v>375</v>
      </c>
      <c r="E3690" s="501"/>
      <c r="F3690" s="501"/>
      <c r="G3690" s="501"/>
      <c r="H3690" s="501" t="n">
        <v>1.54737123498886</v>
      </c>
      <c r="I3690" s="500"/>
      <c r="J3690" s="500"/>
      <c r="K3690" s="501"/>
      <c r="L3690" s="501"/>
      <c r="M3690" s="501"/>
      <c r="N3690" s="501"/>
      <c r="O3690" s="501"/>
      <c r="P3690" s="501"/>
      <c r="Q3690" s="501"/>
      <c r="R3690" s="501"/>
      <c r="S3690" s="500"/>
    </row>
    <row r="3691" customFormat="false" ht="13.2" hidden="false" customHeight="false" outlineLevel="0" collapsed="false">
      <c r="A3691" s="497"/>
      <c r="B3691" s="498" t="s">
        <v>750</v>
      </c>
      <c r="C3691" s="499" t="s">
        <v>743</v>
      </c>
      <c r="D3691" s="500" t="s">
        <v>403</v>
      </c>
      <c r="E3691" s="501" t="n">
        <v>0.0931096574598713</v>
      </c>
      <c r="F3691" s="501"/>
      <c r="G3691" s="501"/>
      <c r="H3691" s="501" t="n">
        <v>1.55283134258575</v>
      </c>
      <c r="I3691" s="500"/>
      <c r="J3691" s="500"/>
      <c r="K3691" s="501"/>
      <c r="L3691" s="501"/>
      <c r="M3691" s="501"/>
      <c r="N3691" s="501"/>
      <c r="O3691" s="501"/>
      <c r="P3691" s="501"/>
      <c r="Q3691" s="501"/>
      <c r="R3691" s="501" t="n">
        <v>29.9001110433745</v>
      </c>
      <c r="S3691" s="500"/>
    </row>
    <row r="3692" customFormat="false" ht="13.2" hidden="false" customHeight="false" outlineLevel="0" collapsed="false">
      <c r="A3692" s="497"/>
      <c r="B3692" s="498" t="s">
        <v>750</v>
      </c>
      <c r="C3692" s="499" t="s">
        <v>743</v>
      </c>
      <c r="D3692" s="500" t="s">
        <v>415</v>
      </c>
      <c r="E3692" s="501" t="n">
        <v>0.0287129946879416</v>
      </c>
      <c r="F3692" s="501" t="n">
        <v>0.132164498176371</v>
      </c>
      <c r="G3692" s="501" t="n">
        <v>0.010069676051533</v>
      </c>
      <c r="H3692" s="501" t="n">
        <v>0.0113283855579746</v>
      </c>
      <c r="I3692" s="500"/>
      <c r="J3692" s="500"/>
      <c r="K3692" s="501" t="n">
        <v>0.942349363111376</v>
      </c>
      <c r="L3692" s="501"/>
      <c r="M3692" s="501"/>
      <c r="N3692" s="501"/>
      <c r="O3692" s="501" t="n">
        <v>0.0225489655866807</v>
      </c>
      <c r="P3692" s="501" t="n">
        <v>0.373410870115433</v>
      </c>
      <c r="Q3692" s="501"/>
      <c r="R3692" s="501"/>
      <c r="S3692" s="500"/>
    </row>
    <row r="3693" customFormat="false" ht="13.2" hidden="false" customHeight="false" outlineLevel="0" collapsed="false">
      <c r="A3693" s="497"/>
      <c r="B3693" s="498" t="s">
        <v>750</v>
      </c>
      <c r="C3693" s="499" t="s">
        <v>748</v>
      </c>
      <c r="D3693" s="500" t="s">
        <v>161</v>
      </c>
      <c r="E3693" s="501" t="n">
        <v>0</v>
      </c>
      <c r="F3693" s="501" t="n">
        <v>0</v>
      </c>
      <c r="G3693" s="501" t="n">
        <v>0</v>
      </c>
      <c r="H3693" s="501"/>
      <c r="I3693" s="500"/>
      <c r="J3693" s="500"/>
      <c r="K3693" s="501" t="n">
        <v>0</v>
      </c>
      <c r="L3693" s="501" t="n">
        <v>0</v>
      </c>
      <c r="M3693" s="501" t="n">
        <v>0</v>
      </c>
      <c r="N3693" s="501" t="n">
        <v>0</v>
      </c>
      <c r="O3693" s="501" t="n">
        <v>0</v>
      </c>
      <c r="P3693" s="501" t="n">
        <v>0</v>
      </c>
      <c r="Q3693" s="501" t="n">
        <v>0</v>
      </c>
      <c r="R3693" s="501"/>
      <c r="S3693" s="500"/>
    </row>
    <row r="3694" customFormat="false" ht="13.2" hidden="false" customHeight="false" outlineLevel="0" collapsed="false">
      <c r="A3694" s="497"/>
      <c r="B3694" s="498" t="s">
        <v>750</v>
      </c>
      <c r="C3694" s="499" t="s">
        <v>748</v>
      </c>
      <c r="D3694" s="500" t="s">
        <v>168</v>
      </c>
      <c r="E3694" s="501" t="n">
        <v>0.18585798613126</v>
      </c>
      <c r="F3694" s="501" t="n">
        <v>0.01318391230002</v>
      </c>
      <c r="G3694" s="501" t="n">
        <v>0.54948562683629</v>
      </c>
      <c r="H3694" s="501"/>
      <c r="I3694" s="500"/>
      <c r="J3694" s="500"/>
      <c r="K3694" s="501" t="n">
        <v>0.14190629719478</v>
      </c>
      <c r="L3694" s="501" t="n">
        <v>0.05512496882462</v>
      </c>
      <c r="M3694" s="501" t="n">
        <v>0.01401524183866</v>
      </c>
      <c r="N3694" s="501" t="n">
        <v>0.002721800577</v>
      </c>
      <c r="O3694" s="501" t="n">
        <v>0.00962190968785</v>
      </c>
      <c r="P3694" s="501" t="n">
        <v>0.0099531810094</v>
      </c>
      <c r="Q3694" s="501"/>
      <c r="R3694" s="501"/>
      <c r="S3694" s="500"/>
    </row>
    <row r="3695" customFormat="false" ht="13.2" hidden="false" customHeight="false" outlineLevel="0" collapsed="false">
      <c r="A3695" s="497"/>
      <c r="B3695" s="498" t="s">
        <v>750</v>
      </c>
      <c r="C3695" s="499" t="s">
        <v>748</v>
      </c>
      <c r="D3695" s="500" t="s">
        <v>221</v>
      </c>
      <c r="E3695" s="501" t="n">
        <v>0.07344863343859</v>
      </c>
      <c r="F3695" s="501" t="n">
        <v>0.0425914386863</v>
      </c>
      <c r="G3695" s="501" t="n">
        <v>0.12738221495932</v>
      </c>
      <c r="H3695" s="501"/>
      <c r="I3695" s="500"/>
      <c r="J3695" s="500"/>
      <c r="K3695" s="501" t="n">
        <v>0.5331728732454</v>
      </c>
      <c r="L3695" s="501" t="n">
        <v>0.0025794370942</v>
      </c>
      <c r="M3695" s="501" t="n">
        <v>0.00085956054183</v>
      </c>
      <c r="N3695" s="501" t="n">
        <v>0.00040184291411</v>
      </c>
      <c r="O3695" s="501" t="n">
        <v>0.03502353099197</v>
      </c>
      <c r="P3695" s="501" t="n">
        <v>0.02101976470063</v>
      </c>
      <c r="Q3695" s="501"/>
      <c r="R3695" s="501"/>
      <c r="S3695" s="500"/>
    </row>
    <row r="3696" customFormat="false" ht="13.2" hidden="false" customHeight="false" outlineLevel="0" collapsed="false">
      <c r="A3696" s="497"/>
      <c r="B3696" s="498" t="s">
        <v>750</v>
      </c>
      <c r="C3696" s="499" t="s">
        <v>748</v>
      </c>
      <c r="D3696" s="500" t="s">
        <v>268</v>
      </c>
      <c r="E3696" s="501" t="n">
        <v>0.000517522808</v>
      </c>
      <c r="F3696" s="501" t="n">
        <v>0.03362780003718</v>
      </c>
      <c r="G3696" s="501" t="n">
        <v>0.0003363898252</v>
      </c>
      <c r="H3696" s="501" t="n">
        <v>0.00092868</v>
      </c>
      <c r="I3696" s="500"/>
      <c r="J3696" s="500"/>
      <c r="K3696" s="501" t="n">
        <v>0.02587717147857</v>
      </c>
      <c r="L3696" s="501" t="n">
        <v>0.014749400028</v>
      </c>
      <c r="M3696" s="501" t="n">
        <v>0.000776284212</v>
      </c>
      <c r="N3696" s="501" t="n">
        <v>0.0004398943868</v>
      </c>
      <c r="O3696" s="501" t="n">
        <v>0.00517522808</v>
      </c>
      <c r="P3696" s="501" t="n">
        <v>4.398943868E-005</v>
      </c>
      <c r="Q3696" s="501" t="n">
        <v>0.064690351</v>
      </c>
      <c r="R3696" s="501"/>
      <c r="S3696" s="500"/>
    </row>
    <row r="3697" customFormat="false" ht="13.2" hidden="false" customHeight="false" outlineLevel="0" collapsed="false">
      <c r="A3697" s="497"/>
      <c r="B3697" s="498" t="s">
        <v>750</v>
      </c>
      <c r="C3697" s="499" t="s">
        <v>748</v>
      </c>
      <c r="D3697" s="500" t="s">
        <v>240</v>
      </c>
      <c r="E3697" s="501"/>
      <c r="F3697" s="501" t="n">
        <v>0.07360910422323</v>
      </c>
      <c r="G3697" s="501"/>
      <c r="H3697" s="501"/>
      <c r="I3697" s="500"/>
      <c r="J3697" s="500"/>
      <c r="K3697" s="501"/>
      <c r="L3697" s="501"/>
      <c r="M3697" s="501"/>
      <c r="N3697" s="501"/>
      <c r="O3697" s="501"/>
      <c r="P3697" s="501"/>
      <c r="Q3697" s="501"/>
      <c r="R3697" s="501"/>
      <c r="S3697" s="500"/>
    </row>
    <row r="3698" customFormat="false" ht="13.2" hidden="false" customHeight="false" outlineLevel="0" collapsed="false">
      <c r="A3698" s="497"/>
      <c r="B3698" s="498" t="s">
        <v>750</v>
      </c>
      <c r="C3698" s="499" t="s">
        <v>748</v>
      </c>
      <c r="D3698" s="500" t="s">
        <v>354</v>
      </c>
      <c r="E3698" s="501"/>
      <c r="F3698" s="501" t="n">
        <v>0.62092131259582</v>
      </c>
      <c r="G3698" s="501"/>
      <c r="H3698" s="501"/>
      <c r="I3698" s="500"/>
      <c r="J3698" s="500"/>
      <c r="K3698" s="501"/>
      <c r="L3698" s="501"/>
      <c r="M3698" s="501"/>
      <c r="N3698" s="501"/>
      <c r="O3698" s="501"/>
      <c r="P3698" s="501" t="n">
        <v>1.57611015E-006</v>
      </c>
      <c r="Q3698" s="501"/>
      <c r="R3698" s="501"/>
      <c r="S3698" s="500"/>
    </row>
    <row r="3699" customFormat="false" ht="13.2" hidden="false" customHeight="false" outlineLevel="0" collapsed="false">
      <c r="A3699" s="497"/>
      <c r="B3699" s="498" t="s">
        <v>750</v>
      </c>
      <c r="C3699" s="499" t="s">
        <v>748</v>
      </c>
      <c r="D3699" s="500" t="s">
        <v>195</v>
      </c>
      <c r="E3699" s="501" t="n">
        <v>1.39531235261613</v>
      </c>
      <c r="F3699" s="501" t="n">
        <v>0.72332178497052</v>
      </c>
      <c r="G3699" s="501" t="n">
        <v>0.12553442332278</v>
      </c>
      <c r="H3699" s="501" t="n">
        <v>0.00077019110875</v>
      </c>
      <c r="I3699" s="500"/>
      <c r="J3699" s="500"/>
      <c r="K3699" s="501" t="n">
        <v>4.37019674252352</v>
      </c>
      <c r="L3699" s="501" t="n">
        <v>3.26750643197141</v>
      </c>
      <c r="M3699" s="501" t="n">
        <v>0.00045912089833</v>
      </c>
      <c r="N3699" s="501"/>
      <c r="O3699" s="501" t="n">
        <v>0.0090393621505</v>
      </c>
      <c r="P3699" s="501" t="n">
        <v>0.0109485011682</v>
      </c>
      <c r="Q3699" s="501"/>
      <c r="R3699" s="501"/>
      <c r="S3699" s="500"/>
    </row>
    <row r="3700" customFormat="false" ht="13.2" hidden="false" customHeight="false" outlineLevel="0" collapsed="false">
      <c r="A3700" s="497"/>
      <c r="B3700" s="498" t="s">
        <v>750</v>
      </c>
      <c r="C3700" s="499" t="s">
        <v>748</v>
      </c>
      <c r="D3700" s="500" t="s">
        <v>213</v>
      </c>
      <c r="E3700" s="501" t="n">
        <v>0.040406120864</v>
      </c>
      <c r="F3700" s="501" t="n">
        <v>0.0015054011543</v>
      </c>
      <c r="G3700" s="501" t="n">
        <v>0.01741092084</v>
      </c>
      <c r="H3700" s="501" t="n">
        <v>3.3747775E-006</v>
      </c>
      <c r="I3700" s="500"/>
      <c r="J3700" s="500"/>
      <c r="K3700" s="501" t="n">
        <v>0.001246732252</v>
      </c>
      <c r="L3700" s="501" t="n">
        <v>8.3401726E-005</v>
      </c>
      <c r="M3700" s="501" t="n">
        <v>9.9307902E-006</v>
      </c>
      <c r="N3700" s="501" t="n">
        <v>2.89759222E-005</v>
      </c>
      <c r="O3700" s="501" t="n">
        <v>0.002699822</v>
      </c>
      <c r="P3700" s="501" t="n">
        <v>0.00020248665</v>
      </c>
      <c r="Q3700" s="501" t="n">
        <v>0.00013498626</v>
      </c>
      <c r="R3700" s="501"/>
      <c r="S3700" s="500"/>
    </row>
    <row r="3701" customFormat="false" ht="13.2" hidden="false" customHeight="false" outlineLevel="0" collapsed="false">
      <c r="A3701" s="497"/>
      <c r="B3701" s="498" t="s">
        <v>750</v>
      </c>
      <c r="C3701" s="499" t="s">
        <v>748</v>
      </c>
      <c r="D3701" s="500" t="s">
        <v>186</v>
      </c>
      <c r="E3701" s="501" t="n">
        <v>0.2622727763155</v>
      </c>
      <c r="F3701" s="501" t="n">
        <v>0.0414238616062</v>
      </c>
      <c r="G3701" s="501" t="n">
        <v>0.03158384946</v>
      </c>
      <c r="H3701" s="501" t="n">
        <v>3.685546112E-005</v>
      </c>
      <c r="I3701" s="500"/>
      <c r="J3701" s="500"/>
      <c r="K3701" s="501" t="n">
        <v>0.090287941086</v>
      </c>
      <c r="L3701" s="501"/>
      <c r="M3701" s="501" t="n">
        <v>5.26702961E-005</v>
      </c>
      <c r="N3701" s="501"/>
      <c r="O3701" s="501"/>
      <c r="P3701" s="501" t="n">
        <v>0.0004213623688</v>
      </c>
      <c r="Q3701" s="501"/>
      <c r="R3701" s="501"/>
      <c r="S3701" s="500"/>
    </row>
    <row r="3702" customFormat="false" ht="13.2" hidden="false" customHeight="false" outlineLevel="0" collapsed="false">
      <c r="A3702" s="497"/>
      <c r="B3702" s="498" t="s">
        <v>750</v>
      </c>
      <c r="C3702" s="499" t="s">
        <v>748</v>
      </c>
      <c r="D3702" s="500" t="s">
        <v>192</v>
      </c>
      <c r="E3702" s="501" t="n">
        <v>0.00293109530014</v>
      </c>
      <c r="F3702" s="501" t="n">
        <v>0.00094379241356</v>
      </c>
      <c r="G3702" s="501" t="n">
        <v>0.00027038832388</v>
      </c>
      <c r="H3702" s="501"/>
      <c r="I3702" s="500"/>
      <c r="J3702" s="500"/>
      <c r="K3702" s="501" t="n">
        <v>0.00290186368794</v>
      </c>
      <c r="L3702" s="501"/>
      <c r="M3702" s="501" t="n">
        <v>2.70389E-006</v>
      </c>
      <c r="N3702" s="501"/>
      <c r="O3702" s="501"/>
      <c r="P3702" s="501" t="n">
        <v>2.163107966E-005</v>
      </c>
      <c r="Q3702" s="501"/>
      <c r="R3702" s="501"/>
      <c r="S3702" s="500"/>
    </row>
    <row r="3703" customFormat="false" ht="24" hidden="false" customHeight="false" outlineLevel="0" collapsed="false">
      <c r="A3703" s="497"/>
      <c r="B3703" s="498" t="s">
        <v>750</v>
      </c>
      <c r="C3703" s="499" t="s">
        <v>748</v>
      </c>
      <c r="D3703" s="500" t="s">
        <v>421</v>
      </c>
      <c r="E3703" s="501" t="n">
        <v>0.00027822437281</v>
      </c>
      <c r="F3703" s="501" t="n">
        <v>0.05800729460428</v>
      </c>
      <c r="G3703" s="501" t="n">
        <v>0.00024731057347</v>
      </c>
      <c r="H3703" s="501" t="n">
        <v>0.001850271984</v>
      </c>
      <c r="I3703" s="500"/>
      <c r="J3703" s="500"/>
      <c r="K3703" s="501" t="n">
        <v>0.00519352199136</v>
      </c>
      <c r="L3703" s="501" t="n">
        <v>0.00154569111361</v>
      </c>
      <c r="M3703" s="501" t="n">
        <v>3.091380418E-005</v>
      </c>
      <c r="N3703" s="501" t="n">
        <v>0.00046370734276</v>
      </c>
      <c r="O3703" s="501" t="n">
        <v>0.00772845532474</v>
      </c>
      <c r="P3703" s="501" t="n">
        <v>1.08199513E-006</v>
      </c>
      <c r="Q3703" s="501" t="n">
        <v>0.00030917461</v>
      </c>
      <c r="R3703" s="501"/>
      <c r="S3703" s="500"/>
    </row>
    <row r="3704" customFormat="false" ht="13.2" hidden="false" customHeight="false" outlineLevel="0" collapsed="false">
      <c r="A3704" s="497"/>
      <c r="B3704" s="498" t="s">
        <v>750</v>
      </c>
      <c r="C3704" s="499" t="s">
        <v>748</v>
      </c>
      <c r="D3704" s="500" t="s">
        <v>429</v>
      </c>
      <c r="E3704" s="501" t="n">
        <v>2.554965E-005</v>
      </c>
      <c r="F3704" s="501" t="n">
        <v>7.5626964E-005</v>
      </c>
      <c r="G3704" s="501" t="n">
        <v>7.153902E-007</v>
      </c>
      <c r="H3704" s="501"/>
      <c r="I3704" s="500"/>
      <c r="J3704" s="500"/>
      <c r="K3704" s="501" t="n">
        <v>1.2774825E-006</v>
      </c>
      <c r="L3704" s="501" t="n">
        <v>0.0003576951</v>
      </c>
      <c r="M3704" s="501" t="n">
        <v>3.065958E-005</v>
      </c>
      <c r="N3704" s="501" t="n">
        <v>3.065958E-005</v>
      </c>
      <c r="O3704" s="501" t="n">
        <v>0.001532979</v>
      </c>
      <c r="P3704" s="501" t="n">
        <v>2.043972E-007</v>
      </c>
      <c r="Q3704" s="501" t="n">
        <v>2.043972E-005</v>
      </c>
      <c r="R3704" s="501"/>
      <c r="S3704" s="500"/>
    </row>
    <row r="3705" customFormat="false" ht="13.2" hidden="false" customHeight="false" outlineLevel="0" collapsed="false">
      <c r="A3705" s="497"/>
      <c r="B3705" s="498" t="s">
        <v>750</v>
      </c>
      <c r="C3705" s="499" t="s">
        <v>748</v>
      </c>
      <c r="D3705" s="500" t="s">
        <v>375</v>
      </c>
      <c r="E3705" s="501"/>
      <c r="F3705" s="501"/>
      <c r="G3705" s="501"/>
      <c r="H3705" s="501" t="n">
        <v>0.590704349542679</v>
      </c>
      <c r="I3705" s="500"/>
      <c r="J3705" s="500"/>
      <c r="K3705" s="501"/>
      <c r="L3705" s="501"/>
      <c r="M3705" s="501"/>
      <c r="N3705" s="501"/>
      <c r="O3705" s="501"/>
      <c r="P3705" s="501"/>
      <c r="Q3705" s="501"/>
      <c r="R3705" s="501"/>
      <c r="S3705" s="500"/>
    </row>
    <row r="3706" customFormat="false" ht="13.2" hidden="false" customHeight="false" outlineLevel="0" collapsed="false">
      <c r="A3706" s="497"/>
      <c r="B3706" s="498" t="s">
        <v>750</v>
      </c>
      <c r="C3706" s="499" t="s">
        <v>748</v>
      </c>
      <c r="D3706" s="500" t="s">
        <v>403</v>
      </c>
      <c r="E3706" s="501" t="n">
        <v>0.034665634916579</v>
      </c>
      <c r="F3706" s="501"/>
      <c r="G3706" s="501"/>
      <c r="H3706" s="501" t="n">
        <v>0.599501761552633</v>
      </c>
      <c r="I3706" s="500"/>
      <c r="J3706" s="500"/>
      <c r="K3706" s="501"/>
      <c r="L3706" s="501"/>
      <c r="M3706" s="501"/>
      <c r="N3706" s="501"/>
      <c r="O3706" s="501"/>
      <c r="P3706" s="501"/>
      <c r="Q3706" s="501"/>
      <c r="R3706" s="501" t="n">
        <v>11.361922283885</v>
      </c>
      <c r="S3706" s="500"/>
    </row>
    <row r="3707" customFormat="false" ht="13.2" hidden="false" customHeight="false" outlineLevel="0" collapsed="false">
      <c r="A3707" s="497"/>
      <c r="B3707" s="498" t="s">
        <v>750</v>
      </c>
      <c r="C3707" s="499" t="s">
        <v>748</v>
      </c>
      <c r="D3707" s="500" t="s">
        <v>415</v>
      </c>
      <c r="E3707" s="501" t="n">
        <v>0.0114860504317</v>
      </c>
      <c r="F3707" s="501" t="n">
        <v>0.0491707828284282</v>
      </c>
      <c r="G3707" s="501" t="n">
        <v>0.00374634535835643</v>
      </c>
      <c r="H3707" s="501" t="n">
        <v>0.00421463852815099</v>
      </c>
      <c r="I3707" s="500"/>
      <c r="J3707" s="500"/>
      <c r="K3707" s="501" t="n">
        <v>0.35059381695849</v>
      </c>
      <c r="L3707" s="501"/>
      <c r="M3707" s="501"/>
      <c r="N3707" s="501"/>
      <c r="O3707" s="501" t="n">
        <v>0.00874286347330807</v>
      </c>
      <c r="P3707" s="501" t="n">
        <v>0.144781819117982</v>
      </c>
      <c r="Q3707" s="501"/>
      <c r="R3707" s="501"/>
      <c r="S3707" s="500"/>
    </row>
    <row r="3708" customFormat="false" ht="13.2" hidden="false" customHeight="false" outlineLevel="0" collapsed="false">
      <c r="A3708" s="497"/>
      <c r="B3708" s="498" t="s">
        <v>751</v>
      </c>
      <c r="C3708" s="499" t="s">
        <v>734</v>
      </c>
      <c r="D3708" s="500" t="s">
        <v>161</v>
      </c>
      <c r="E3708" s="501" t="n">
        <v>0</v>
      </c>
      <c r="F3708" s="501" t="n">
        <v>0</v>
      </c>
      <c r="G3708" s="501" t="n">
        <v>0</v>
      </c>
      <c r="H3708" s="501"/>
      <c r="I3708" s="500"/>
      <c r="J3708" s="500"/>
      <c r="K3708" s="501" t="n">
        <v>0</v>
      </c>
      <c r="L3708" s="501" t="n">
        <v>0</v>
      </c>
      <c r="M3708" s="501" t="n">
        <v>0</v>
      </c>
      <c r="N3708" s="501" t="n">
        <v>0</v>
      </c>
      <c r="O3708" s="501" t="n">
        <v>0</v>
      </c>
      <c r="P3708" s="501" t="n">
        <v>0</v>
      </c>
      <c r="Q3708" s="501"/>
      <c r="R3708" s="501"/>
      <c r="S3708" s="500"/>
    </row>
    <row r="3709" customFormat="false" ht="13.2" hidden="false" customHeight="false" outlineLevel="0" collapsed="false">
      <c r="A3709" s="497"/>
      <c r="B3709" s="498" t="s">
        <v>751</v>
      </c>
      <c r="C3709" s="499" t="s">
        <v>734</v>
      </c>
      <c r="D3709" s="500" t="s">
        <v>168</v>
      </c>
      <c r="E3709" s="501" t="n">
        <v>0.00845963027385</v>
      </c>
      <c r="F3709" s="501" t="n">
        <v>0.00021773998835</v>
      </c>
      <c r="G3709" s="501" t="n">
        <v>0.004502233519</v>
      </c>
      <c r="H3709" s="501"/>
      <c r="I3709" s="500"/>
      <c r="J3709" s="500"/>
      <c r="K3709" s="501" t="n">
        <v>0.00603780573005</v>
      </c>
      <c r="L3709" s="501" t="n">
        <v>0.00126654010135</v>
      </c>
      <c r="M3709" s="501" t="n">
        <v>0.00124693769745</v>
      </c>
      <c r="N3709" s="501" t="n">
        <v>0.000104003041</v>
      </c>
      <c r="O3709" s="501" t="n">
        <v>0.000111996632</v>
      </c>
      <c r="P3709" s="501" t="n">
        <v>7.90248035E-005</v>
      </c>
      <c r="Q3709" s="501"/>
      <c r="R3709" s="501"/>
      <c r="S3709" s="500"/>
    </row>
    <row r="3710" customFormat="false" ht="13.2" hidden="false" customHeight="false" outlineLevel="0" collapsed="false">
      <c r="A3710" s="497"/>
      <c r="B3710" s="498" t="s">
        <v>751</v>
      </c>
      <c r="C3710" s="499" t="s">
        <v>734</v>
      </c>
      <c r="D3710" s="500" t="s">
        <v>221</v>
      </c>
      <c r="E3710" s="501" t="n">
        <v>0.00118227963135</v>
      </c>
      <c r="F3710" s="501" t="n">
        <v>0.00086107144625</v>
      </c>
      <c r="G3710" s="501" t="n">
        <v>0.00034911133735</v>
      </c>
      <c r="H3710" s="501"/>
      <c r="I3710" s="500"/>
      <c r="J3710" s="500"/>
      <c r="K3710" s="501" t="n">
        <v>0.01059263830105</v>
      </c>
      <c r="L3710" s="501" t="n">
        <v>3.53252875E-006</v>
      </c>
      <c r="M3710" s="501" t="n">
        <v>1.29197525E-006</v>
      </c>
      <c r="N3710" s="501" t="n">
        <v>5.4796075E-007</v>
      </c>
      <c r="O3710" s="501" t="n">
        <v>0.00060051618455</v>
      </c>
      <c r="P3710" s="501" t="n">
        <v>0.00041319064205</v>
      </c>
      <c r="Q3710" s="501"/>
      <c r="R3710" s="501"/>
      <c r="S3710" s="500"/>
    </row>
    <row r="3711" customFormat="false" ht="13.2" hidden="false" customHeight="false" outlineLevel="0" collapsed="false">
      <c r="A3711" s="497"/>
      <c r="B3711" s="498" t="s">
        <v>751</v>
      </c>
      <c r="C3711" s="499" t="s">
        <v>734</v>
      </c>
      <c r="D3711" s="500" t="s">
        <v>268</v>
      </c>
      <c r="E3711" s="501"/>
      <c r="F3711" s="501" t="n">
        <v>0.00043905669455</v>
      </c>
      <c r="G3711" s="501"/>
      <c r="H3711" s="501" t="n">
        <v>1.48E-005</v>
      </c>
      <c r="I3711" s="500"/>
      <c r="J3711" s="500"/>
      <c r="K3711" s="501" t="n">
        <v>1.655565E-008</v>
      </c>
      <c r="L3711" s="501"/>
      <c r="M3711" s="501"/>
      <c r="N3711" s="501"/>
      <c r="O3711" s="501"/>
      <c r="P3711" s="501"/>
      <c r="Q3711" s="501"/>
      <c r="R3711" s="501"/>
      <c r="S3711" s="500"/>
    </row>
    <row r="3712" customFormat="false" ht="13.2" hidden="false" customHeight="false" outlineLevel="0" collapsed="false">
      <c r="A3712" s="497"/>
      <c r="B3712" s="498" t="s">
        <v>751</v>
      </c>
      <c r="C3712" s="499" t="s">
        <v>734</v>
      </c>
      <c r="D3712" s="500" t="s">
        <v>240</v>
      </c>
      <c r="E3712" s="501"/>
      <c r="F3712" s="501" t="n">
        <v>0.0005646180501</v>
      </c>
      <c r="G3712" s="501"/>
      <c r="H3712" s="501"/>
      <c r="I3712" s="500"/>
      <c r="J3712" s="500"/>
      <c r="K3712" s="501"/>
      <c r="L3712" s="501"/>
      <c r="M3712" s="501"/>
      <c r="N3712" s="501"/>
      <c r="O3712" s="501"/>
      <c r="P3712" s="501"/>
      <c r="Q3712" s="501"/>
      <c r="R3712" s="501"/>
      <c r="S3712" s="500"/>
    </row>
    <row r="3713" customFormat="false" ht="13.2" hidden="false" customHeight="false" outlineLevel="0" collapsed="false">
      <c r="A3713" s="497"/>
      <c r="B3713" s="498" t="s">
        <v>751</v>
      </c>
      <c r="C3713" s="499" t="s">
        <v>734</v>
      </c>
      <c r="D3713" s="500" t="s">
        <v>354</v>
      </c>
      <c r="E3713" s="501"/>
      <c r="F3713" s="501" t="n">
        <v>0.005760644478</v>
      </c>
      <c r="G3713" s="501"/>
      <c r="H3713" s="501"/>
      <c r="I3713" s="500"/>
      <c r="J3713" s="500"/>
      <c r="K3713" s="501"/>
      <c r="L3713" s="501"/>
      <c r="M3713" s="501"/>
      <c r="N3713" s="501"/>
      <c r="O3713" s="501"/>
      <c r="P3713" s="501" t="n">
        <v>9.6126E-009</v>
      </c>
      <c r="Q3713" s="501"/>
      <c r="R3713" s="501"/>
      <c r="S3713" s="500"/>
    </row>
    <row r="3714" customFormat="false" ht="13.2" hidden="false" customHeight="false" outlineLevel="0" collapsed="false">
      <c r="A3714" s="497"/>
      <c r="B3714" s="498" t="s">
        <v>751</v>
      </c>
      <c r="C3714" s="499" t="s">
        <v>734</v>
      </c>
      <c r="D3714" s="500" t="s">
        <v>195</v>
      </c>
      <c r="E3714" s="501" t="n">
        <v>0.0154004033956</v>
      </c>
      <c r="F3714" s="501" t="n">
        <v>0.0086808665254</v>
      </c>
      <c r="G3714" s="501" t="n">
        <v>0.00144309843295</v>
      </c>
      <c r="H3714" s="501" t="n">
        <v>8.7600534E-006</v>
      </c>
      <c r="I3714" s="500"/>
      <c r="J3714" s="500"/>
      <c r="K3714" s="501" t="n">
        <v>0.0442513428208</v>
      </c>
      <c r="L3714" s="501" t="n">
        <v>0.03630194398995</v>
      </c>
      <c r="M3714" s="501" t="n">
        <v>5.2053339E-006</v>
      </c>
      <c r="N3714" s="501"/>
      <c r="O3714" s="501" t="n">
        <v>0.0001017228161</v>
      </c>
      <c r="P3714" s="501" t="n">
        <v>0.0001299974391</v>
      </c>
      <c r="Q3714" s="501"/>
      <c r="R3714" s="501"/>
      <c r="S3714" s="500"/>
    </row>
    <row r="3715" customFormat="false" ht="13.2" hidden="false" customHeight="false" outlineLevel="0" collapsed="false">
      <c r="A3715" s="497"/>
      <c r="B3715" s="498" t="s">
        <v>751</v>
      </c>
      <c r="C3715" s="499" t="s">
        <v>734</v>
      </c>
      <c r="D3715" s="500" t="s">
        <v>213</v>
      </c>
      <c r="E3715" s="501" t="n">
        <v>0.0031869839</v>
      </c>
      <c r="F3715" s="501" t="n">
        <v>0.000121602128</v>
      </c>
      <c r="G3715" s="501" t="n">
        <v>0.0015578961</v>
      </c>
      <c r="H3715" s="501" t="n">
        <v>2.6289425E-007</v>
      </c>
      <c r="I3715" s="500"/>
      <c r="J3715" s="500"/>
      <c r="K3715" s="501" t="n">
        <v>9.760008E-005</v>
      </c>
      <c r="L3715" s="501" t="n">
        <v>6.73696E-006</v>
      </c>
      <c r="M3715" s="501" t="n">
        <v>8.216035E-007</v>
      </c>
      <c r="N3715" s="501" t="n">
        <v>2.18522E-006</v>
      </c>
      <c r="O3715" s="501" t="n">
        <v>0.0002103154</v>
      </c>
      <c r="P3715" s="501" t="n">
        <v>1.5773655E-005</v>
      </c>
      <c r="Q3715" s="501" t="n">
        <v>1.05154E-005</v>
      </c>
      <c r="R3715" s="501"/>
      <c r="S3715" s="500"/>
    </row>
    <row r="3716" customFormat="false" ht="13.2" hidden="false" customHeight="false" outlineLevel="0" collapsed="false">
      <c r="A3716" s="497"/>
      <c r="B3716" s="498" t="s">
        <v>751</v>
      </c>
      <c r="C3716" s="499" t="s">
        <v>734</v>
      </c>
      <c r="D3716" s="500" t="s">
        <v>186</v>
      </c>
      <c r="E3716" s="501" t="n">
        <v>0.002571809135</v>
      </c>
      <c r="F3716" s="501" t="n">
        <v>0.000378122536</v>
      </c>
      <c r="G3716" s="501" t="n">
        <v>0.0003128461</v>
      </c>
      <c r="H3716" s="501" t="n">
        <v>3.6499945E-007</v>
      </c>
      <c r="I3716" s="500"/>
      <c r="J3716" s="500"/>
      <c r="K3716" s="501" t="n">
        <v>0.000837601005</v>
      </c>
      <c r="L3716" s="501"/>
      <c r="M3716" s="501" t="n">
        <v>5.214595E-007</v>
      </c>
      <c r="N3716" s="501"/>
      <c r="O3716" s="501"/>
      <c r="P3716" s="501" t="n">
        <v>4.171676E-006</v>
      </c>
      <c r="Q3716" s="501"/>
      <c r="R3716" s="501"/>
      <c r="S3716" s="500"/>
    </row>
    <row r="3717" customFormat="false" ht="13.2" hidden="false" customHeight="false" outlineLevel="0" collapsed="false">
      <c r="A3717" s="497"/>
      <c r="B3717" s="498" t="s">
        <v>751</v>
      </c>
      <c r="C3717" s="499" t="s">
        <v>734</v>
      </c>
      <c r="D3717" s="500" t="s">
        <v>192</v>
      </c>
      <c r="E3717" s="501" t="n">
        <v>3.537846575E-005</v>
      </c>
      <c r="F3717" s="501" t="n">
        <v>4.3824095E-006</v>
      </c>
      <c r="G3717" s="501" t="n">
        <v>3.00820175E-006</v>
      </c>
      <c r="H3717" s="501"/>
      <c r="I3717" s="500"/>
      <c r="J3717" s="500"/>
      <c r="K3717" s="501" t="n">
        <v>2.445641355E-005</v>
      </c>
      <c r="L3717" s="501"/>
      <c r="M3717" s="501" t="n">
        <v>3.008285E-008</v>
      </c>
      <c r="N3717" s="501"/>
      <c r="O3717" s="501"/>
      <c r="P3717" s="501" t="n">
        <v>2.406554E-007</v>
      </c>
      <c r="Q3717" s="501"/>
      <c r="R3717" s="501"/>
      <c r="S3717" s="500"/>
    </row>
    <row r="3718" customFormat="false" ht="24" hidden="false" customHeight="false" outlineLevel="0" collapsed="false">
      <c r="A3718" s="497"/>
      <c r="B3718" s="498" t="s">
        <v>751</v>
      </c>
      <c r="C3718" s="499" t="s">
        <v>734</v>
      </c>
      <c r="D3718" s="500" t="s">
        <v>421</v>
      </c>
      <c r="E3718" s="501" t="n">
        <v>4.023863035E-005</v>
      </c>
      <c r="F3718" s="501" t="n">
        <v>0.0003121610006</v>
      </c>
      <c r="G3718" s="501" t="n">
        <v>3.57676706E-005</v>
      </c>
      <c r="H3718" s="501"/>
      <c r="I3718" s="500"/>
      <c r="J3718" s="500"/>
      <c r="K3718" s="501" t="n">
        <v>0.00075112108075</v>
      </c>
      <c r="L3718" s="501" t="n">
        <v>0.00022354794125</v>
      </c>
      <c r="M3718" s="501" t="n">
        <v>4.4709579E-006</v>
      </c>
      <c r="N3718" s="501" t="n">
        <v>6.70643833E-005</v>
      </c>
      <c r="O3718" s="501" t="n">
        <v>0.00111773970625</v>
      </c>
      <c r="P3718" s="501" t="n">
        <v>1.564841E-007</v>
      </c>
      <c r="Q3718" s="501" t="n">
        <v>4.470895E-005</v>
      </c>
      <c r="R3718" s="501"/>
      <c r="S3718" s="500"/>
    </row>
    <row r="3719" customFormat="false" ht="13.2" hidden="false" customHeight="false" outlineLevel="0" collapsed="false">
      <c r="A3719" s="497"/>
      <c r="B3719" s="498" t="s">
        <v>751</v>
      </c>
      <c r="C3719" s="499" t="s">
        <v>734</v>
      </c>
      <c r="D3719" s="500" t="s">
        <v>429</v>
      </c>
      <c r="E3719" s="501" t="n">
        <v>5.365E-007</v>
      </c>
      <c r="F3719" s="501" t="n">
        <v>1.58804E-006</v>
      </c>
      <c r="G3719" s="501" t="n">
        <v>1.5022E-008</v>
      </c>
      <c r="H3719" s="501"/>
      <c r="I3719" s="500"/>
      <c r="J3719" s="500"/>
      <c r="K3719" s="501" t="n">
        <v>2.6825E-008</v>
      </c>
      <c r="L3719" s="501" t="n">
        <v>7.511E-006</v>
      </c>
      <c r="M3719" s="501" t="n">
        <v>6.438E-007</v>
      </c>
      <c r="N3719" s="501" t="n">
        <v>6.438E-007</v>
      </c>
      <c r="O3719" s="501" t="n">
        <v>3.219E-005</v>
      </c>
      <c r="P3719" s="501" t="n">
        <v>4.292E-009</v>
      </c>
      <c r="Q3719" s="501" t="n">
        <v>4.292E-007</v>
      </c>
      <c r="R3719" s="501"/>
      <c r="S3719" s="500"/>
    </row>
    <row r="3720" customFormat="false" ht="13.2" hidden="false" customHeight="false" outlineLevel="0" collapsed="false">
      <c r="A3720" s="497"/>
      <c r="B3720" s="498" t="s">
        <v>751</v>
      </c>
      <c r="C3720" s="499" t="s">
        <v>734</v>
      </c>
      <c r="D3720" s="500" t="s">
        <v>375</v>
      </c>
      <c r="E3720" s="501"/>
      <c r="F3720" s="501"/>
      <c r="G3720" s="501"/>
      <c r="H3720" s="501" t="n">
        <v>0.00116081335400232</v>
      </c>
      <c r="I3720" s="500"/>
      <c r="J3720" s="500"/>
      <c r="K3720" s="501"/>
      <c r="L3720" s="501"/>
      <c r="M3720" s="501"/>
      <c r="N3720" s="501"/>
      <c r="O3720" s="501"/>
      <c r="P3720" s="501"/>
      <c r="Q3720" s="501"/>
      <c r="R3720" s="501"/>
      <c r="S3720" s="500"/>
    </row>
    <row r="3721" customFormat="false" ht="13.2" hidden="false" customHeight="false" outlineLevel="0" collapsed="false">
      <c r="A3721" s="497"/>
      <c r="B3721" s="498" t="s">
        <v>751</v>
      </c>
      <c r="C3721" s="499" t="s">
        <v>734</v>
      </c>
      <c r="D3721" s="500" t="s">
        <v>403</v>
      </c>
      <c r="E3721" s="501" t="n">
        <v>0.000264402822858876</v>
      </c>
      <c r="F3721" s="501"/>
      <c r="G3721" s="501"/>
      <c r="H3721" s="501" t="n">
        <v>0.00303591590269601</v>
      </c>
      <c r="I3721" s="500"/>
      <c r="J3721" s="500"/>
      <c r="K3721" s="501"/>
      <c r="L3721" s="501"/>
      <c r="M3721" s="501"/>
      <c r="N3721" s="501"/>
      <c r="O3721" s="501"/>
      <c r="P3721" s="501"/>
      <c r="Q3721" s="501"/>
      <c r="R3721" s="501" t="n">
        <v>0.279210188821047</v>
      </c>
      <c r="S3721" s="500"/>
    </row>
    <row r="3722" customFormat="false" ht="13.2" hidden="false" customHeight="false" outlineLevel="0" collapsed="false">
      <c r="A3722" s="497"/>
      <c r="B3722" s="498" t="s">
        <v>751</v>
      </c>
      <c r="C3722" s="499" t="s">
        <v>734</v>
      </c>
      <c r="D3722" s="500" t="s">
        <v>415</v>
      </c>
      <c r="E3722" s="501" t="n">
        <v>0.000678369073117924</v>
      </c>
      <c r="F3722" s="501" t="n">
        <v>0.000852476106588718</v>
      </c>
      <c r="G3722" s="501" t="n">
        <v>6.49505605019975E-005</v>
      </c>
      <c r="H3722" s="501" t="n">
        <v>7.30693805647472E-005</v>
      </c>
      <c r="I3722" s="500"/>
      <c r="J3722" s="500"/>
      <c r="K3722" s="501" t="n">
        <v>0.00607826100954523</v>
      </c>
      <c r="L3722" s="501"/>
      <c r="M3722" s="501"/>
      <c r="N3722" s="501"/>
      <c r="O3722" s="501" t="n">
        <v>0.000874513222433496</v>
      </c>
      <c r="P3722" s="501" t="n">
        <v>0.0144819389634987</v>
      </c>
      <c r="Q3722" s="501"/>
      <c r="R3722" s="501"/>
      <c r="S3722" s="500"/>
    </row>
    <row r="3723" customFormat="false" ht="13.2" hidden="false" customHeight="false" outlineLevel="0" collapsed="false">
      <c r="A3723" s="497"/>
      <c r="B3723" s="498" t="s">
        <v>751</v>
      </c>
      <c r="C3723" s="499" t="s">
        <v>728</v>
      </c>
      <c r="D3723" s="500" t="s">
        <v>161</v>
      </c>
      <c r="E3723" s="501" t="n">
        <v>8.69</v>
      </c>
      <c r="F3723" s="501" t="n">
        <v>0.099784509</v>
      </c>
      <c r="G3723" s="501" t="n">
        <v>12.767</v>
      </c>
      <c r="H3723" s="501"/>
      <c r="I3723" s="500"/>
      <c r="J3723" s="500"/>
      <c r="K3723" s="501" t="n">
        <v>0.465661042</v>
      </c>
      <c r="L3723" s="501" t="n">
        <v>0.02461351222</v>
      </c>
      <c r="M3723" s="501" t="n">
        <v>0.00365876533</v>
      </c>
      <c r="N3723" s="501" t="n">
        <v>0.02095474689</v>
      </c>
      <c r="O3723" s="501" t="n">
        <v>0.1297198617</v>
      </c>
      <c r="P3723" s="501" t="n">
        <v>0.00033261503</v>
      </c>
      <c r="Q3723" s="501"/>
      <c r="R3723" s="501"/>
      <c r="S3723" s="500"/>
    </row>
    <row r="3724" customFormat="false" ht="13.2" hidden="false" customHeight="false" outlineLevel="0" collapsed="false">
      <c r="A3724" s="497"/>
      <c r="B3724" s="498" t="s">
        <v>751</v>
      </c>
      <c r="C3724" s="499" t="s">
        <v>728</v>
      </c>
      <c r="D3724" s="500" t="s">
        <v>168</v>
      </c>
      <c r="E3724" s="501" t="n">
        <v>0.83672602568058</v>
      </c>
      <c r="F3724" s="501" t="n">
        <v>0.02153625030718</v>
      </c>
      <c r="G3724" s="501" t="n">
        <v>0.4453073996252</v>
      </c>
      <c r="H3724" s="501"/>
      <c r="I3724" s="500"/>
      <c r="J3724" s="500"/>
      <c r="K3724" s="501" t="n">
        <v>0.59718794188354</v>
      </c>
      <c r="L3724" s="501" t="n">
        <v>0.12527108526758</v>
      </c>
      <c r="M3724" s="501" t="n">
        <v>0.12333224858346</v>
      </c>
      <c r="N3724" s="501" t="n">
        <v>0.0102867440228</v>
      </c>
      <c r="O3724" s="501" t="n">
        <v>0.0110773749856</v>
      </c>
      <c r="P3724" s="501" t="n">
        <v>0.0078161938078</v>
      </c>
      <c r="Q3724" s="501"/>
      <c r="R3724" s="501"/>
      <c r="S3724" s="500"/>
    </row>
    <row r="3725" customFormat="false" ht="13.2" hidden="false" customHeight="false" outlineLevel="0" collapsed="false">
      <c r="A3725" s="497"/>
      <c r="B3725" s="498" t="s">
        <v>751</v>
      </c>
      <c r="C3725" s="499" t="s">
        <v>728</v>
      </c>
      <c r="D3725" s="500" t="s">
        <v>221</v>
      </c>
      <c r="E3725" s="501" t="n">
        <v>0.11693704159158</v>
      </c>
      <c r="F3725" s="501" t="n">
        <v>0.0851669476945</v>
      </c>
      <c r="G3725" s="501" t="n">
        <v>0.03452994189638</v>
      </c>
      <c r="H3725" s="501"/>
      <c r="I3725" s="500"/>
      <c r="J3725" s="500"/>
      <c r="K3725" s="501" t="n">
        <v>1.04769781423034</v>
      </c>
      <c r="L3725" s="501" t="n">
        <v>0.0003493957355</v>
      </c>
      <c r="M3725" s="501" t="n">
        <v>0.0001277868277</v>
      </c>
      <c r="N3725" s="501" t="n">
        <v>5.41977611E-005</v>
      </c>
      <c r="O3725" s="501" t="n">
        <v>0.05939591970214</v>
      </c>
      <c r="P3725" s="501" t="n">
        <v>0.04086790469314</v>
      </c>
      <c r="Q3725" s="501"/>
      <c r="R3725" s="501"/>
      <c r="S3725" s="500"/>
    </row>
    <row r="3726" customFormat="false" ht="13.2" hidden="false" customHeight="false" outlineLevel="0" collapsed="false">
      <c r="A3726" s="497"/>
      <c r="B3726" s="498" t="s">
        <v>751</v>
      </c>
      <c r="C3726" s="499" t="s">
        <v>728</v>
      </c>
      <c r="D3726" s="500" t="s">
        <v>268</v>
      </c>
      <c r="E3726" s="501"/>
      <c r="F3726" s="501" t="n">
        <v>0.04342626701014</v>
      </c>
      <c r="G3726" s="501"/>
      <c r="H3726" s="501" t="n">
        <v>0.00146384</v>
      </c>
      <c r="I3726" s="500"/>
      <c r="J3726" s="500"/>
      <c r="K3726" s="501" t="n">
        <v>1.63748802E-006</v>
      </c>
      <c r="L3726" s="501"/>
      <c r="M3726" s="501"/>
      <c r="N3726" s="501"/>
      <c r="O3726" s="501"/>
      <c r="P3726" s="501"/>
      <c r="Q3726" s="501"/>
      <c r="R3726" s="501"/>
      <c r="S3726" s="500"/>
    </row>
    <row r="3727" customFormat="false" ht="13.2" hidden="false" customHeight="false" outlineLevel="0" collapsed="false">
      <c r="A3727" s="497"/>
      <c r="B3727" s="498" t="s">
        <v>751</v>
      </c>
      <c r="C3727" s="499" t="s">
        <v>728</v>
      </c>
      <c r="D3727" s="500" t="s">
        <v>240</v>
      </c>
      <c r="E3727" s="501"/>
      <c r="F3727" s="501" t="n">
        <v>0.05584530313908</v>
      </c>
      <c r="G3727" s="501"/>
      <c r="H3727" s="501"/>
      <c r="I3727" s="500"/>
      <c r="J3727" s="500"/>
      <c r="K3727" s="501"/>
      <c r="L3727" s="501"/>
      <c r="M3727" s="501"/>
      <c r="N3727" s="501"/>
      <c r="O3727" s="501"/>
      <c r="P3727" s="501"/>
      <c r="Q3727" s="501"/>
      <c r="R3727" s="501"/>
      <c r="S3727" s="500"/>
    </row>
    <row r="3728" customFormat="false" ht="13.2" hidden="false" customHeight="false" outlineLevel="0" collapsed="false">
      <c r="A3728" s="497"/>
      <c r="B3728" s="498" t="s">
        <v>751</v>
      </c>
      <c r="C3728" s="499" t="s">
        <v>728</v>
      </c>
      <c r="D3728" s="500" t="s">
        <v>354</v>
      </c>
      <c r="E3728" s="501"/>
      <c r="F3728" s="501" t="n">
        <v>0.5697744468024</v>
      </c>
      <c r="G3728" s="501"/>
      <c r="H3728" s="501"/>
      <c r="I3728" s="500"/>
      <c r="J3728" s="500"/>
      <c r="K3728" s="501"/>
      <c r="L3728" s="501"/>
      <c r="M3728" s="501"/>
      <c r="N3728" s="501"/>
      <c r="O3728" s="501"/>
      <c r="P3728" s="501" t="n">
        <v>9.5076408E-007</v>
      </c>
      <c r="Q3728" s="501"/>
      <c r="R3728" s="501"/>
      <c r="S3728" s="500"/>
    </row>
    <row r="3729" customFormat="false" ht="13.2" hidden="false" customHeight="false" outlineLevel="0" collapsed="false">
      <c r="A3729" s="497"/>
      <c r="B3729" s="498" t="s">
        <v>751</v>
      </c>
      <c r="C3729" s="499" t="s">
        <v>728</v>
      </c>
      <c r="D3729" s="500" t="s">
        <v>195</v>
      </c>
      <c r="E3729" s="501" t="n">
        <v>1.52322476396048</v>
      </c>
      <c r="F3729" s="501" t="n">
        <v>0.85860808476632</v>
      </c>
      <c r="G3729" s="501" t="n">
        <v>0.14273413581686</v>
      </c>
      <c r="H3729" s="501" t="n">
        <v>0.00086644030872</v>
      </c>
      <c r="I3729" s="500"/>
      <c r="J3729" s="500"/>
      <c r="K3729" s="501" t="n">
        <v>4.37681659964864</v>
      </c>
      <c r="L3729" s="501" t="n">
        <v>3.59055660069246</v>
      </c>
      <c r="M3729" s="501" t="n">
        <v>0.00051484972812</v>
      </c>
      <c r="N3729" s="501"/>
      <c r="O3729" s="501" t="n">
        <v>0.01006121129188</v>
      </c>
      <c r="P3729" s="501" t="n">
        <v>0.01285780076028</v>
      </c>
      <c r="Q3729" s="501"/>
      <c r="R3729" s="501"/>
      <c r="S3729" s="500"/>
    </row>
    <row r="3730" customFormat="false" ht="13.2" hidden="false" customHeight="false" outlineLevel="0" collapsed="false">
      <c r="A3730" s="497"/>
      <c r="B3730" s="498" t="s">
        <v>751</v>
      </c>
      <c r="C3730" s="499" t="s">
        <v>728</v>
      </c>
      <c r="D3730" s="500" t="s">
        <v>213</v>
      </c>
      <c r="E3730" s="501" t="n">
        <v>0.31521854812</v>
      </c>
      <c r="F3730" s="501" t="n">
        <v>0.0120274364224</v>
      </c>
      <c r="G3730" s="501" t="n">
        <v>0.15408855588</v>
      </c>
      <c r="H3730" s="501" t="n">
        <v>2.60023729E-005</v>
      </c>
      <c r="I3730" s="500"/>
      <c r="J3730" s="500"/>
      <c r="K3730" s="501" t="n">
        <v>0.009653439264</v>
      </c>
      <c r="L3730" s="501" t="n">
        <v>0.000666339968</v>
      </c>
      <c r="M3730" s="501" t="n">
        <v>8.12632478E-005</v>
      </c>
      <c r="N3730" s="501" t="n">
        <v>0.000216135976</v>
      </c>
      <c r="O3730" s="501" t="n">
        <v>0.02080189832</v>
      </c>
      <c r="P3730" s="501" t="n">
        <v>0.001560142374</v>
      </c>
      <c r="Q3730" s="501" t="n">
        <v>0.00104005832</v>
      </c>
      <c r="R3730" s="501"/>
      <c r="S3730" s="500"/>
    </row>
    <row r="3731" customFormat="false" ht="13.2" hidden="false" customHeight="false" outlineLevel="0" collapsed="false">
      <c r="A3731" s="497"/>
      <c r="B3731" s="498" t="s">
        <v>751</v>
      </c>
      <c r="C3731" s="499" t="s">
        <v>728</v>
      </c>
      <c r="D3731" s="500" t="s">
        <v>186</v>
      </c>
      <c r="E3731" s="501" t="n">
        <v>0.254372775958</v>
      </c>
      <c r="F3731" s="501" t="n">
        <v>0.0373993846688</v>
      </c>
      <c r="G3731" s="501" t="n">
        <v>0.03094301588</v>
      </c>
      <c r="H3731" s="501" t="n">
        <v>3.610140506E-005</v>
      </c>
      <c r="I3731" s="500"/>
      <c r="J3731" s="500"/>
      <c r="K3731" s="501" t="n">
        <v>0.082845530754</v>
      </c>
      <c r="L3731" s="501"/>
      <c r="M3731" s="501" t="n">
        <v>5.15765726E-005</v>
      </c>
      <c r="N3731" s="501"/>
      <c r="O3731" s="501"/>
      <c r="P3731" s="501" t="n">
        <v>0.0004126125808</v>
      </c>
      <c r="Q3731" s="501"/>
      <c r="R3731" s="501"/>
      <c r="S3731" s="500"/>
    </row>
    <row r="3732" customFormat="false" ht="13.2" hidden="false" customHeight="false" outlineLevel="0" collapsed="false">
      <c r="A3732" s="497"/>
      <c r="B3732" s="498" t="s">
        <v>751</v>
      </c>
      <c r="C3732" s="499" t="s">
        <v>728</v>
      </c>
      <c r="D3732" s="500" t="s">
        <v>192</v>
      </c>
      <c r="E3732" s="501" t="n">
        <v>0.0034992171151</v>
      </c>
      <c r="F3732" s="501" t="n">
        <v>0.0004334558326</v>
      </c>
      <c r="G3732" s="501" t="n">
        <v>0.0002975355439</v>
      </c>
      <c r="H3732" s="501"/>
      <c r="I3732" s="500"/>
      <c r="J3732" s="500"/>
      <c r="K3732" s="501" t="n">
        <v>0.00241893759534</v>
      </c>
      <c r="L3732" s="501"/>
      <c r="M3732" s="501" t="n">
        <v>2.97543778E-006</v>
      </c>
      <c r="N3732" s="501"/>
      <c r="O3732" s="501"/>
      <c r="P3732" s="501" t="n">
        <v>2.380277032E-005</v>
      </c>
      <c r="Q3732" s="501"/>
      <c r="R3732" s="501"/>
      <c r="S3732" s="500"/>
    </row>
    <row r="3733" customFormat="false" ht="24" hidden="false" customHeight="false" outlineLevel="0" collapsed="false">
      <c r="A3733" s="497"/>
      <c r="B3733" s="498" t="s">
        <v>751</v>
      </c>
      <c r="C3733" s="499" t="s">
        <v>728</v>
      </c>
      <c r="D3733" s="500" t="s">
        <v>421</v>
      </c>
      <c r="E3733" s="501" t="n">
        <v>0.00397992680078</v>
      </c>
      <c r="F3733" s="501" t="n">
        <v>0.03087525399448</v>
      </c>
      <c r="G3733" s="501" t="n">
        <v>0.00353771263048</v>
      </c>
      <c r="H3733" s="501"/>
      <c r="I3733" s="500"/>
      <c r="J3733" s="500"/>
      <c r="K3733" s="501" t="n">
        <v>0.0742919650571</v>
      </c>
      <c r="L3733" s="501" t="n">
        <v>0.0221107039405</v>
      </c>
      <c r="M3733" s="501" t="n">
        <v>0.00044221398732</v>
      </c>
      <c r="N3733" s="501" t="n">
        <v>0.00663321127364</v>
      </c>
      <c r="O3733" s="501" t="n">
        <v>0.1105535197025</v>
      </c>
      <c r="P3733" s="501" t="n">
        <v>1.547754628E-005</v>
      </c>
      <c r="Q3733" s="501" t="n">
        <v>0.00442207766</v>
      </c>
      <c r="R3733" s="501"/>
      <c r="S3733" s="500"/>
    </row>
    <row r="3734" customFormat="false" ht="13.2" hidden="false" customHeight="false" outlineLevel="0" collapsed="false">
      <c r="A3734" s="497"/>
      <c r="B3734" s="498" t="s">
        <v>751</v>
      </c>
      <c r="C3734" s="499" t="s">
        <v>728</v>
      </c>
      <c r="D3734" s="500" t="s">
        <v>429</v>
      </c>
      <c r="E3734" s="501" t="n">
        <v>5.30642E-005</v>
      </c>
      <c r="F3734" s="501" t="n">
        <v>0.000157070032</v>
      </c>
      <c r="G3734" s="501" t="n">
        <v>1.4857976E-006</v>
      </c>
      <c r="H3734" s="501"/>
      <c r="I3734" s="500"/>
      <c r="J3734" s="500"/>
      <c r="K3734" s="501" t="n">
        <v>2.65321E-006</v>
      </c>
      <c r="L3734" s="501" t="n">
        <v>0.0007428988</v>
      </c>
      <c r="M3734" s="501" t="n">
        <v>6.367704E-005</v>
      </c>
      <c r="N3734" s="501" t="n">
        <v>6.367704E-005</v>
      </c>
      <c r="O3734" s="501" t="n">
        <v>0.003183852</v>
      </c>
      <c r="P3734" s="501" t="n">
        <v>4.245136E-007</v>
      </c>
      <c r="Q3734" s="501" t="n">
        <v>4.245136E-005</v>
      </c>
      <c r="R3734" s="501"/>
      <c r="S3734" s="500"/>
    </row>
    <row r="3735" customFormat="false" ht="13.2" hidden="false" customHeight="false" outlineLevel="0" collapsed="false">
      <c r="A3735" s="497"/>
      <c r="B3735" s="498" t="s">
        <v>751</v>
      </c>
      <c r="C3735" s="499" t="s">
        <v>728</v>
      </c>
      <c r="D3735" s="500" t="s">
        <v>375</v>
      </c>
      <c r="E3735" s="501"/>
      <c r="F3735" s="501"/>
      <c r="G3735" s="501"/>
      <c r="H3735" s="501" t="n">
        <v>0.114813852710997</v>
      </c>
      <c r="I3735" s="500"/>
      <c r="J3735" s="500"/>
      <c r="K3735" s="501"/>
      <c r="L3735" s="501"/>
      <c r="M3735" s="501"/>
      <c r="N3735" s="501"/>
      <c r="O3735" s="501"/>
      <c r="P3735" s="501"/>
      <c r="Q3735" s="501"/>
      <c r="R3735" s="501"/>
      <c r="S3735" s="500"/>
    </row>
    <row r="3736" customFormat="false" ht="13.2" hidden="false" customHeight="false" outlineLevel="0" collapsed="false">
      <c r="A3736" s="497"/>
      <c r="B3736" s="498" t="s">
        <v>751</v>
      </c>
      <c r="C3736" s="499" t="s">
        <v>728</v>
      </c>
      <c r="D3736" s="500" t="s">
        <v>403</v>
      </c>
      <c r="E3736" s="501" t="n">
        <v>0.0261515829874147</v>
      </c>
      <c r="F3736" s="501"/>
      <c r="G3736" s="501"/>
      <c r="H3736" s="501" t="n">
        <v>0.300276698310982</v>
      </c>
      <c r="I3736" s="500"/>
      <c r="J3736" s="500"/>
      <c r="K3736" s="501"/>
      <c r="L3736" s="501"/>
      <c r="M3736" s="501"/>
      <c r="N3736" s="501"/>
      <c r="O3736" s="501"/>
      <c r="P3736" s="501"/>
      <c r="Q3736" s="501"/>
      <c r="R3736" s="501" t="n">
        <v>27.6161515407974</v>
      </c>
      <c r="S3736" s="500"/>
    </row>
    <row r="3737" customFormat="false" ht="13.2" hidden="false" customHeight="false" outlineLevel="0" collapsed="false">
      <c r="A3737" s="497"/>
      <c r="B3737" s="498" t="s">
        <v>751</v>
      </c>
      <c r="C3737" s="499" t="s">
        <v>728</v>
      </c>
      <c r="D3737" s="500" t="s">
        <v>415</v>
      </c>
      <c r="E3737" s="501" t="n">
        <v>0.0670962016211448</v>
      </c>
      <c r="F3737" s="501" t="n">
        <v>0.084316798910056</v>
      </c>
      <c r="G3737" s="501" t="n">
        <v>0.00642413705981379</v>
      </c>
      <c r="H3737" s="501" t="n">
        <v>0.00722715419229051</v>
      </c>
      <c r="I3737" s="500"/>
      <c r="J3737" s="500"/>
      <c r="K3737" s="501" t="n">
        <v>0.601189297041397</v>
      </c>
      <c r="L3737" s="501"/>
      <c r="M3737" s="501"/>
      <c r="N3737" s="501"/>
      <c r="O3737" s="501" t="n">
        <v>0.0864964483464222</v>
      </c>
      <c r="P3737" s="501" t="n">
        <v>1.43238118461675</v>
      </c>
      <c r="Q3737" s="501"/>
      <c r="R3737" s="501"/>
      <c r="S3737" s="500"/>
    </row>
    <row r="3738" customFormat="false" ht="13.2" hidden="false" customHeight="false" outlineLevel="0" collapsed="false">
      <c r="A3738" s="497"/>
      <c r="B3738" s="498" t="s">
        <v>751</v>
      </c>
      <c r="C3738" s="499" t="s">
        <v>725</v>
      </c>
      <c r="D3738" s="500" t="s">
        <v>161</v>
      </c>
      <c r="E3738" s="501" t="n">
        <v>0</v>
      </c>
      <c r="F3738" s="501" t="n">
        <v>0</v>
      </c>
      <c r="G3738" s="501" t="n">
        <v>0</v>
      </c>
      <c r="H3738" s="501"/>
      <c r="I3738" s="500"/>
      <c r="J3738" s="500"/>
      <c r="K3738" s="501" t="n">
        <v>0</v>
      </c>
      <c r="L3738" s="501" t="n">
        <v>0</v>
      </c>
      <c r="M3738" s="501" t="n">
        <v>0</v>
      </c>
      <c r="N3738" s="501" t="n">
        <v>0</v>
      </c>
      <c r="O3738" s="501" t="n">
        <v>0</v>
      </c>
      <c r="P3738" s="501" t="n">
        <v>0</v>
      </c>
      <c r="Q3738" s="501"/>
      <c r="R3738" s="501"/>
      <c r="S3738" s="500"/>
    </row>
    <row r="3739" customFormat="false" ht="13.2" hidden="false" customHeight="false" outlineLevel="0" collapsed="false">
      <c r="A3739" s="497"/>
      <c r="B3739" s="498" t="s">
        <v>751</v>
      </c>
      <c r="C3739" s="499" t="s">
        <v>725</v>
      </c>
      <c r="D3739" s="500" t="s">
        <v>168</v>
      </c>
      <c r="E3739" s="501" t="n">
        <v>0.8541940190028</v>
      </c>
      <c r="F3739" s="501" t="n">
        <v>0.0219858539588</v>
      </c>
      <c r="G3739" s="501" t="n">
        <v>0.454603903432</v>
      </c>
      <c r="H3739" s="501"/>
      <c r="I3739" s="500"/>
      <c r="J3739" s="500"/>
      <c r="K3739" s="501" t="n">
        <v>0.6096551947964</v>
      </c>
      <c r="L3739" s="501" t="n">
        <v>0.1278863194228</v>
      </c>
      <c r="M3739" s="501" t="n">
        <v>0.1259070064236</v>
      </c>
      <c r="N3739" s="501" t="n">
        <v>0.010501496248</v>
      </c>
      <c r="O3739" s="501" t="n">
        <v>0.011308632896</v>
      </c>
      <c r="P3739" s="501" t="n">
        <v>0.007979369348</v>
      </c>
      <c r="Q3739" s="501"/>
      <c r="R3739" s="501"/>
      <c r="S3739" s="500"/>
    </row>
    <row r="3740" customFormat="false" ht="13.2" hidden="false" customHeight="false" outlineLevel="0" collapsed="false">
      <c r="A3740" s="497"/>
      <c r="B3740" s="498" t="s">
        <v>751</v>
      </c>
      <c r="C3740" s="499" t="s">
        <v>725</v>
      </c>
      <c r="D3740" s="500" t="s">
        <v>221</v>
      </c>
      <c r="E3740" s="501" t="n">
        <v>0.1193782892628</v>
      </c>
      <c r="F3740" s="501" t="n">
        <v>0.08694494387</v>
      </c>
      <c r="G3740" s="501" t="n">
        <v>0.0352508096308</v>
      </c>
      <c r="H3740" s="501"/>
      <c r="I3740" s="500"/>
      <c r="J3740" s="500"/>
      <c r="K3740" s="501" t="n">
        <v>1.0695701808844</v>
      </c>
      <c r="L3740" s="501" t="n">
        <v>0.00035668993</v>
      </c>
      <c r="M3740" s="501" t="n">
        <v>0.000130454582</v>
      </c>
      <c r="N3740" s="501" t="n">
        <v>5.5329226E-005</v>
      </c>
      <c r="O3740" s="501" t="n">
        <v>0.0606359044724</v>
      </c>
      <c r="P3740" s="501" t="n">
        <v>0.0417210875324</v>
      </c>
      <c r="Q3740" s="501"/>
      <c r="R3740" s="501"/>
      <c r="S3740" s="500"/>
    </row>
    <row r="3741" customFormat="false" ht="13.2" hidden="false" customHeight="false" outlineLevel="0" collapsed="false">
      <c r="A3741" s="497"/>
      <c r="B3741" s="498" t="s">
        <v>751</v>
      </c>
      <c r="C3741" s="499" t="s">
        <v>725</v>
      </c>
      <c r="D3741" s="500" t="s">
        <v>268</v>
      </c>
      <c r="E3741" s="501"/>
      <c r="F3741" s="501" t="n">
        <v>0.0443328597524</v>
      </c>
      <c r="G3741" s="501"/>
      <c r="H3741" s="501" t="n">
        <v>0.0014944</v>
      </c>
      <c r="I3741" s="500"/>
      <c r="J3741" s="500"/>
      <c r="K3741" s="501" t="n">
        <v>1.6716732E-006</v>
      </c>
      <c r="L3741" s="501"/>
      <c r="M3741" s="501"/>
      <c r="N3741" s="501"/>
      <c r="O3741" s="501"/>
      <c r="P3741" s="501"/>
      <c r="Q3741" s="501"/>
      <c r="R3741" s="501"/>
      <c r="S3741" s="500"/>
    </row>
    <row r="3742" customFormat="false" ht="13.2" hidden="false" customHeight="false" outlineLevel="0" collapsed="false">
      <c r="A3742" s="497"/>
      <c r="B3742" s="498" t="s">
        <v>751</v>
      </c>
      <c r="C3742" s="499" t="s">
        <v>725</v>
      </c>
      <c r="D3742" s="500" t="s">
        <v>240</v>
      </c>
      <c r="E3742" s="501"/>
      <c r="F3742" s="501" t="n">
        <v>0.0570111631128</v>
      </c>
      <c r="G3742" s="501"/>
      <c r="H3742" s="501"/>
      <c r="I3742" s="500"/>
      <c r="J3742" s="500"/>
      <c r="K3742" s="501"/>
      <c r="L3742" s="501"/>
      <c r="M3742" s="501"/>
      <c r="N3742" s="501"/>
      <c r="O3742" s="501"/>
      <c r="P3742" s="501"/>
      <c r="Q3742" s="501"/>
      <c r="R3742" s="501"/>
      <c r="S3742" s="500"/>
    </row>
    <row r="3743" customFormat="false" ht="13.2" hidden="false" customHeight="false" outlineLevel="0" collapsed="false">
      <c r="A3743" s="497"/>
      <c r="B3743" s="498" t="s">
        <v>751</v>
      </c>
      <c r="C3743" s="499" t="s">
        <v>725</v>
      </c>
      <c r="D3743" s="500" t="s">
        <v>354</v>
      </c>
      <c r="E3743" s="501"/>
      <c r="F3743" s="501" t="n">
        <v>0.581669399184</v>
      </c>
      <c r="G3743" s="501"/>
      <c r="H3743" s="501"/>
      <c r="I3743" s="500"/>
      <c r="J3743" s="500"/>
      <c r="K3743" s="501"/>
      <c r="L3743" s="501"/>
      <c r="M3743" s="501"/>
      <c r="N3743" s="501"/>
      <c r="O3743" s="501"/>
      <c r="P3743" s="501" t="n">
        <v>9.706128E-007</v>
      </c>
      <c r="Q3743" s="501"/>
      <c r="R3743" s="501"/>
      <c r="S3743" s="500"/>
    </row>
    <row r="3744" customFormat="false" ht="13.2" hidden="false" customHeight="false" outlineLevel="0" collapsed="false">
      <c r="A3744" s="497"/>
      <c r="B3744" s="498" t="s">
        <v>751</v>
      </c>
      <c r="C3744" s="499" t="s">
        <v>725</v>
      </c>
      <c r="D3744" s="500" t="s">
        <v>195</v>
      </c>
      <c r="E3744" s="501" t="n">
        <v>1.5550245158368</v>
      </c>
      <c r="F3744" s="501" t="n">
        <v>0.8765329010512</v>
      </c>
      <c r="G3744" s="501" t="n">
        <v>0.1457139390676</v>
      </c>
      <c r="H3744" s="501" t="n">
        <v>0.0008845286352</v>
      </c>
      <c r="I3744" s="500"/>
      <c r="J3744" s="500"/>
      <c r="K3744" s="501" t="n">
        <v>4.4681896426624</v>
      </c>
      <c r="L3744" s="501" t="n">
        <v>3.6655152093636</v>
      </c>
      <c r="M3744" s="501" t="n">
        <v>0.0005255980392</v>
      </c>
      <c r="N3744" s="501"/>
      <c r="O3744" s="501" t="n">
        <v>0.0102712551608</v>
      </c>
      <c r="P3744" s="501" t="n">
        <v>0.0131262279048</v>
      </c>
      <c r="Q3744" s="501"/>
      <c r="R3744" s="501"/>
      <c r="S3744" s="500"/>
    </row>
    <row r="3745" customFormat="false" ht="13.2" hidden="false" customHeight="false" outlineLevel="0" collapsed="false">
      <c r="A3745" s="497"/>
      <c r="B3745" s="498" t="s">
        <v>751</v>
      </c>
      <c r="C3745" s="499" t="s">
        <v>725</v>
      </c>
      <c r="D3745" s="500" t="s">
        <v>213</v>
      </c>
      <c r="E3745" s="501" t="n">
        <v>0.3217992392</v>
      </c>
      <c r="F3745" s="501" t="n">
        <v>0.012278528384</v>
      </c>
      <c r="G3745" s="501" t="n">
        <v>0.1573054008</v>
      </c>
      <c r="H3745" s="501" t="n">
        <v>2.6545214E-005</v>
      </c>
      <c r="I3745" s="500"/>
      <c r="J3745" s="500"/>
      <c r="K3745" s="501" t="n">
        <v>0.00985497024</v>
      </c>
      <c r="L3745" s="501" t="n">
        <v>0.00068025088</v>
      </c>
      <c r="M3745" s="501" t="n">
        <v>8.2959748E-005</v>
      </c>
      <c r="N3745" s="501" t="n">
        <v>0.00022064816</v>
      </c>
      <c r="O3745" s="501" t="n">
        <v>0.0212361712</v>
      </c>
      <c r="P3745" s="501" t="n">
        <v>0.00159271284</v>
      </c>
      <c r="Q3745" s="501" t="n">
        <v>0.0010617712</v>
      </c>
      <c r="R3745" s="501"/>
      <c r="S3745" s="500"/>
    </row>
    <row r="3746" customFormat="false" ht="13.2" hidden="false" customHeight="false" outlineLevel="0" collapsed="false">
      <c r="A3746" s="497"/>
      <c r="B3746" s="498" t="s">
        <v>751</v>
      </c>
      <c r="C3746" s="499" t="s">
        <v>725</v>
      </c>
      <c r="D3746" s="500" t="s">
        <v>186</v>
      </c>
      <c r="E3746" s="501" t="n">
        <v>0.25968321428</v>
      </c>
      <c r="F3746" s="501" t="n">
        <v>0.038180156608</v>
      </c>
      <c r="G3746" s="501" t="n">
        <v>0.0315890008</v>
      </c>
      <c r="H3746" s="501" t="n">
        <v>3.68550796E-005</v>
      </c>
      <c r="I3746" s="500"/>
      <c r="J3746" s="500"/>
      <c r="K3746" s="501" t="n">
        <v>0.08457506364</v>
      </c>
      <c r="L3746" s="501"/>
      <c r="M3746" s="501" t="n">
        <v>5.2653316E-005</v>
      </c>
      <c r="N3746" s="501"/>
      <c r="O3746" s="501"/>
      <c r="P3746" s="501" t="n">
        <v>0.000421226528</v>
      </c>
      <c r="Q3746" s="501"/>
      <c r="R3746" s="501"/>
      <c r="S3746" s="500"/>
    </row>
    <row r="3747" customFormat="false" ht="13.2" hidden="false" customHeight="false" outlineLevel="0" collapsed="false">
      <c r="A3747" s="497"/>
      <c r="B3747" s="498" t="s">
        <v>751</v>
      </c>
      <c r="C3747" s="499" t="s">
        <v>725</v>
      </c>
      <c r="D3747" s="500" t="s">
        <v>192</v>
      </c>
      <c r="E3747" s="501" t="n">
        <v>0.003572268866</v>
      </c>
      <c r="F3747" s="501" t="n">
        <v>0.000442504916</v>
      </c>
      <c r="G3747" s="501" t="n">
        <v>0.000303747074</v>
      </c>
      <c r="H3747" s="501"/>
      <c r="I3747" s="500"/>
      <c r="J3747" s="500"/>
      <c r="K3747" s="501" t="n">
        <v>0.0024694367844</v>
      </c>
      <c r="L3747" s="501"/>
      <c r="M3747" s="501" t="n">
        <v>3.0375548E-006</v>
      </c>
      <c r="N3747" s="501"/>
      <c r="O3747" s="501"/>
      <c r="P3747" s="501" t="n">
        <v>2.42996912E-005</v>
      </c>
      <c r="Q3747" s="501"/>
      <c r="R3747" s="501"/>
      <c r="S3747" s="500"/>
    </row>
    <row r="3748" customFormat="false" ht="24" hidden="false" customHeight="false" outlineLevel="0" collapsed="false">
      <c r="A3748" s="497"/>
      <c r="B3748" s="498" t="s">
        <v>751</v>
      </c>
      <c r="C3748" s="499" t="s">
        <v>725</v>
      </c>
      <c r="D3748" s="500" t="s">
        <v>421</v>
      </c>
      <c r="E3748" s="501" t="n">
        <v>0.0040630141348</v>
      </c>
      <c r="F3748" s="501" t="n">
        <v>0.0315198242768</v>
      </c>
      <c r="G3748" s="501" t="n">
        <v>0.0036115680368</v>
      </c>
      <c r="H3748" s="501"/>
      <c r="I3748" s="500"/>
      <c r="J3748" s="500"/>
      <c r="K3748" s="501" t="n">
        <v>0.075842928586</v>
      </c>
      <c r="L3748" s="501" t="n">
        <v>0.02257230023</v>
      </c>
      <c r="M3748" s="501" t="n">
        <v>0.0004514459112</v>
      </c>
      <c r="N3748" s="501" t="n">
        <v>0.0067716901624</v>
      </c>
      <c r="O3748" s="501" t="n">
        <v>0.11286150115</v>
      </c>
      <c r="P3748" s="501" t="n">
        <v>1.58006648E-005</v>
      </c>
      <c r="Q3748" s="501" t="n">
        <v>0.0045143956</v>
      </c>
      <c r="R3748" s="501"/>
      <c r="S3748" s="500"/>
    </row>
    <row r="3749" customFormat="false" ht="13.2" hidden="false" customHeight="false" outlineLevel="0" collapsed="false">
      <c r="A3749" s="497"/>
      <c r="B3749" s="498" t="s">
        <v>751</v>
      </c>
      <c r="C3749" s="499" t="s">
        <v>725</v>
      </c>
      <c r="D3749" s="500" t="s">
        <v>429</v>
      </c>
      <c r="E3749" s="501" t="n">
        <v>5.4172E-005</v>
      </c>
      <c r="F3749" s="501" t="n">
        <v>0.00016034912</v>
      </c>
      <c r="G3749" s="501" t="n">
        <v>1.516816E-006</v>
      </c>
      <c r="H3749" s="501"/>
      <c r="I3749" s="500"/>
      <c r="J3749" s="500"/>
      <c r="K3749" s="501" t="n">
        <v>2.7086E-006</v>
      </c>
      <c r="L3749" s="501" t="n">
        <v>0.000758408</v>
      </c>
      <c r="M3749" s="501" t="n">
        <v>6.50064E-005</v>
      </c>
      <c r="N3749" s="501" t="n">
        <v>6.50064E-005</v>
      </c>
      <c r="O3749" s="501" t="n">
        <v>0.00325032</v>
      </c>
      <c r="P3749" s="501" t="n">
        <v>4.33376E-007</v>
      </c>
      <c r="Q3749" s="501" t="n">
        <v>4.33376E-005</v>
      </c>
      <c r="R3749" s="501"/>
      <c r="S3749" s="500"/>
    </row>
    <row r="3750" customFormat="false" ht="13.2" hidden="false" customHeight="false" outlineLevel="0" collapsed="false">
      <c r="A3750" s="497"/>
      <c r="B3750" s="498" t="s">
        <v>751</v>
      </c>
      <c r="C3750" s="499" t="s">
        <v>725</v>
      </c>
      <c r="D3750" s="500" t="s">
        <v>375</v>
      </c>
      <c r="E3750" s="501"/>
      <c r="F3750" s="501"/>
      <c r="G3750" s="501"/>
      <c r="H3750" s="501" t="n">
        <v>0.117210775420342</v>
      </c>
      <c r="I3750" s="500"/>
      <c r="J3750" s="500"/>
      <c r="K3750" s="501"/>
      <c r="L3750" s="501"/>
      <c r="M3750" s="501"/>
      <c r="N3750" s="501"/>
      <c r="O3750" s="501"/>
      <c r="P3750" s="501"/>
      <c r="Q3750" s="501"/>
      <c r="R3750" s="501"/>
      <c r="S3750" s="500"/>
    </row>
    <row r="3751" customFormat="false" ht="13.2" hidden="false" customHeight="false" outlineLevel="0" collapsed="false">
      <c r="A3751" s="497"/>
      <c r="B3751" s="498" t="s">
        <v>751</v>
      </c>
      <c r="C3751" s="499" t="s">
        <v>725</v>
      </c>
      <c r="D3751" s="500" t="s">
        <v>403</v>
      </c>
      <c r="E3751" s="501" t="n">
        <v>0.0266975390865071</v>
      </c>
      <c r="F3751" s="501"/>
      <c r="G3751" s="501"/>
      <c r="H3751" s="501" t="n">
        <v>0.306545454391143</v>
      </c>
      <c r="I3751" s="500"/>
      <c r="J3751" s="500"/>
      <c r="K3751" s="501"/>
      <c r="L3751" s="501"/>
      <c r="M3751" s="501"/>
      <c r="N3751" s="501"/>
      <c r="O3751" s="501"/>
      <c r="P3751" s="501"/>
      <c r="Q3751" s="501"/>
      <c r="R3751" s="501" t="n">
        <v>28.1926828496063</v>
      </c>
      <c r="S3751" s="500"/>
    </row>
    <row r="3752" customFormat="false" ht="13.2" hidden="false" customHeight="false" outlineLevel="0" collapsed="false">
      <c r="A3752" s="497"/>
      <c r="B3752" s="498" t="s">
        <v>751</v>
      </c>
      <c r="C3752" s="499" t="s">
        <v>725</v>
      </c>
      <c r="D3752" s="500" t="s">
        <v>415</v>
      </c>
      <c r="E3752" s="501" t="n">
        <v>0.0684969420856369</v>
      </c>
      <c r="F3752" s="501" t="n">
        <v>0.0860770468706878</v>
      </c>
      <c r="G3752" s="501" t="n">
        <v>0.00655825119014764</v>
      </c>
      <c r="H3752" s="501" t="n">
        <v>0.0073780325889161</v>
      </c>
      <c r="I3752" s="500"/>
      <c r="J3752" s="500"/>
      <c r="K3752" s="501" t="n">
        <v>0.613740084639485</v>
      </c>
      <c r="L3752" s="501"/>
      <c r="M3752" s="501"/>
      <c r="N3752" s="501"/>
      <c r="O3752" s="501" t="n">
        <v>0.0883021999732849</v>
      </c>
      <c r="P3752" s="501" t="n">
        <v>1.4622844315576</v>
      </c>
      <c r="Q3752" s="501"/>
      <c r="R3752" s="501"/>
      <c r="S3752" s="500"/>
    </row>
    <row r="3753" customFormat="false" ht="13.2" hidden="false" customHeight="false" outlineLevel="0" collapsed="false">
      <c r="A3753" s="497"/>
      <c r="B3753" s="498" t="s">
        <v>751</v>
      </c>
      <c r="C3753" s="499" t="s">
        <v>729</v>
      </c>
      <c r="D3753" s="500" t="s">
        <v>161</v>
      </c>
      <c r="E3753" s="501" t="n">
        <v>0</v>
      </c>
      <c r="F3753" s="501" t="n">
        <v>0</v>
      </c>
      <c r="G3753" s="501" t="n">
        <v>0</v>
      </c>
      <c r="H3753" s="501"/>
      <c r="I3753" s="500"/>
      <c r="J3753" s="500"/>
      <c r="K3753" s="501" t="n">
        <v>0</v>
      </c>
      <c r="L3753" s="501" t="n">
        <v>0</v>
      </c>
      <c r="M3753" s="501" t="n">
        <v>0</v>
      </c>
      <c r="N3753" s="501" t="n">
        <v>0</v>
      </c>
      <c r="O3753" s="501" t="n">
        <v>0</v>
      </c>
      <c r="P3753" s="501" t="n">
        <v>0</v>
      </c>
      <c r="Q3753" s="501"/>
      <c r="R3753" s="501"/>
      <c r="S3753" s="500"/>
    </row>
    <row r="3754" customFormat="false" ht="13.2" hidden="false" customHeight="false" outlineLevel="0" collapsed="false">
      <c r="A3754" s="497"/>
      <c r="B3754" s="498" t="s">
        <v>751</v>
      </c>
      <c r="C3754" s="499" t="s">
        <v>729</v>
      </c>
      <c r="D3754" s="500" t="s">
        <v>168</v>
      </c>
      <c r="E3754" s="501" t="n">
        <v>0.43788784653537</v>
      </c>
      <c r="F3754" s="501" t="n">
        <v>0.02512137068627</v>
      </c>
      <c r="G3754" s="501" t="n">
        <v>1.3430800369576</v>
      </c>
      <c r="H3754" s="501"/>
      <c r="I3754" s="500"/>
      <c r="J3754" s="500"/>
      <c r="K3754" s="501" t="n">
        <v>0.38182367705981</v>
      </c>
      <c r="L3754" s="501" t="n">
        <v>1.83380115307807</v>
      </c>
      <c r="M3754" s="501" t="n">
        <v>0.06728684584329</v>
      </c>
      <c r="N3754" s="501" t="n">
        <v>0.0288261057868</v>
      </c>
      <c r="O3754" s="501" t="n">
        <v>0.0276235774334</v>
      </c>
      <c r="P3754" s="501" t="n">
        <v>0.0142860846491</v>
      </c>
      <c r="Q3754" s="501"/>
      <c r="R3754" s="501"/>
      <c r="S3754" s="500"/>
    </row>
    <row r="3755" customFormat="false" ht="13.2" hidden="false" customHeight="false" outlineLevel="0" collapsed="false">
      <c r="A3755" s="497"/>
      <c r="B3755" s="498" t="s">
        <v>751</v>
      </c>
      <c r="C3755" s="499" t="s">
        <v>729</v>
      </c>
      <c r="D3755" s="500" t="s">
        <v>221</v>
      </c>
      <c r="E3755" s="501" t="n">
        <v>0.23395542884607</v>
      </c>
      <c r="F3755" s="501" t="n">
        <v>0.13210407480245</v>
      </c>
      <c r="G3755" s="501" t="n">
        <v>0.06413312922667</v>
      </c>
      <c r="H3755" s="501"/>
      <c r="I3755" s="500"/>
      <c r="J3755" s="500"/>
      <c r="K3755" s="501" t="n">
        <v>1.62286813827901</v>
      </c>
      <c r="L3755" s="501" t="n">
        <v>0.00036969418915</v>
      </c>
      <c r="M3755" s="501" t="n">
        <v>0.00017889289985</v>
      </c>
      <c r="N3755" s="501" t="n">
        <v>6.238139275E-005</v>
      </c>
      <c r="O3755" s="501" t="n">
        <v>0.09202536513551</v>
      </c>
      <c r="P3755" s="501" t="n">
        <v>0.06336267820781</v>
      </c>
      <c r="Q3755" s="501"/>
      <c r="R3755" s="501"/>
      <c r="S3755" s="500"/>
    </row>
    <row r="3756" customFormat="false" ht="13.2" hidden="false" customHeight="false" outlineLevel="0" collapsed="false">
      <c r="A3756" s="497"/>
      <c r="B3756" s="498" t="s">
        <v>751</v>
      </c>
      <c r="C3756" s="499" t="s">
        <v>729</v>
      </c>
      <c r="D3756" s="500" t="s">
        <v>268</v>
      </c>
      <c r="E3756" s="501" t="n">
        <v>0.0639162189468</v>
      </c>
      <c r="F3756" s="501" t="n">
        <v>0.10228759722431</v>
      </c>
      <c r="G3756" s="501" t="n">
        <v>0.0493028532</v>
      </c>
      <c r="H3756" s="501" t="n">
        <v>0.4494854195404</v>
      </c>
      <c r="I3756" s="500"/>
      <c r="J3756" s="500"/>
      <c r="K3756" s="501" t="n">
        <v>3.19606233E-006</v>
      </c>
      <c r="L3756" s="501"/>
      <c r="M3756" s="501" t="n">
        <v>0.000150264396</v>
      </c>
      <c r="N3756" s="501"/>
      <c r="O3756" s="501"/>
      <c r="P3756" s="501"/>
      <c r="Q3756" s="501"/>
      <c r="R3756" s="501"/>
      <c r="S3756" s="500"/>
    </row>
    <row r="3757" customFormat="false" ht="13.2" hidden="false" customHeight="false" outlineLevel="0" collapsed="false">
      <c r="A3757" s="497"/>
      <c r="B3757" s="498" t="s">
        <v>751</v>
      </c>
      <c r="C3757" s="499" t="s">
        <v>729</v>
      </c>
      <c r="D3757" s="500" t="s">
        <v>240</v>
      </c>
      <c r="E3757" s="501" t="n">
        <v>0.00553717782</v>
      </c>
      <c r="F3757" s="501" t="n">
        <v>0.34978295882682</v>
      </c>
      <c r="G3757" s="501" t="n">
        <v>0</v>
      </c>
      <c r="H3757" s="501"/>
      <c r="I3757" s="500"/>
      <c r="J3757" s="500"/>
      <c r="K3757" s="501" t="n">
        <v>0.00046141326</v>
      </c>
      <c r="L3757" s="501"/>
      <c r="M3757" s="501"/>
      <c r="N3757" s="501"/>
      <c r="O3757" s="501"/>
      <c r="P3757" s="501"/>
      <c r="Q3757" s="501"/>
      <c r="R3757" s="501"/>
      <c r="S3757" s="500"/>
    </row>
    <row r="3758" customFormat="false" ht="13.2" hidden="false" customHeight="false" outlineLevel="0" collapsed="false">
      <c r="A3758" s="497"/>
      <c r="B3758" s="498" t="s">
        <v>751</v>
      </c>
      <c r="C3758" s="499" t="s">
        <v>729</v>
      </c>
      <c r="D3758" s="500" t="s">
        <v>354</v>
      </c>
      <c r="E3758" s="501"/>
      <c r="F3758" s="501" t="n">
        <v>1.483985075982</v>
      </c>
      <c r="G3758" s="501"/>
      <c r="H3758" s="501"/>
      <c r="I3758" s="500"/>
      <c r="J3758" s="500"/>
      <c r="K3758" s="501"/>
      <c r="L3758" s="501"/>
      <c r="M3758" s="501"/>
      <c r="N3758" s="501"/>
      <c r="O3758" s="501"/>
      <c r="P3758" s="501" t="n">
        <v>5.22089412E-006</v>
      </c>
      <c r="Q3758" s="501"/>
      <c r="R3758" s="501"/>
      <c r="S3758" s="500"/>
    </row>
    <row r="3759" customFormat="false" ht="13.2" hidden="false" customHeight="false" outlineLevel="0" collapsed="false">
      <c r="A3759" s="497"/>
      <c r="B3759" s="498" t="s">
        <v>751</v>
      </c>
      <c r="C3759" s="499" t="s">
        <v>729</v>
      </c>
      <c r="D3759" s="500" t="s">
        <v>195</v>
      </c>
      <c r="E3759" s="501" t="n">
        <v>2.67116745998752</v>
      </c>
      <c r="F3759" s="501" t="n">
        <v>1.72007248248628</v>
      </c>
      <c r="G3759" s="501" t="n">
        <v>0.24483996005599</v>
      </c>
      <c r="H3759" s="501" t="n">
        <v>0.00155353711668</v>
      </c>
      <c r="I3759" s="500"/>
      <c r="J3759" s="500"/>
      <c r="K3759" s="501" t="n">
        <v>8.12967903471556</v>
      </c>
      <c r="L3759" s="501" t="n">
        <v>6.69648631499979</v>
      </c>
      <c r="M3759" s="501" t="n">
        <v>0.00090615170118</v>
      </c>
      <c r="N3759" s="501"/>
      <c r="O3759" s="501" t="n">
        <v>0.01823980949342</v>
      </c>
      <c r="P3759" s="501" t="n">
        <v>0.02247339843882</v>
      </c>
      <c r="Q3759" s="501"/>
      <c r="R3759" s="501"/>
      <c r="S3759" s="500"/>
    </row>
    <row r="3760" customFormat="false" ht="13.2" hidden="false" customHeight="false" outlineLevel="0" collapsed="false">
      <c r="A3760" s="497"/>
      <c r="B3760" s="498" t="s">
        <v>751</v>
      </c>
      <c r="C3760" s="499" t="s">
        <v>729</v>
      </c>
      <c r="D3760" s="500" t="s">
        <v>213</v>
      </c>
      <c r="E3760" s="501" t="n">
        <v>0.19156269878</v>
      </c>
      <c r="F3760" s="501" t="n">
        <v>0.0077227320656</v>
      </c>
      <c r="G3760" s="501" t="n">
        <v>0.12028459722</v>
      </c>
      <c r="H3760" s="501" t="n">
        <v>1.532764385E-005</v>
      </c>
      <c r="I3760" s="500"/>
      <c r="J3760" s="500"/>
      <c r="K3760" s="501" t="n">
        <v>0.005760550416</v>
      </c>
      <c r="L3760" s="501" t="n">
        <v>0.000427852192</v>
      </c>
      <c r="M3760" s="501" t="n">
        <v>5.49151507E-005</v>
      </c>
      <c r="N3760" s="501" t="n">
        <v>0.000116886644</v>
      </c>
      <c r="O3760" s="501" t="n">
        <v>0.01226211508</v>
      </c>
      <c r="P3760" s="501" t="n">
        <v>0.000919658631</v>
      </c>
      <c r="Q3760" s="501" t="n">
        <v>0.00061301368</v>
      </c>
      <c r="R3760" s="501"/>
      <c r="S3760" s="500"/>
    </row>
    <row r="3761" customFormat="false" ht="13.2" hidden="false" customHeight="false" outlineLevel="0" collapsed="false">
      <c r="A3761" s="497"/>
      <c r="B3761" s="498" t="s">
        <v>751</v>
      </c>
      <c r="C3761" s="499" t="s">
        <v>729</v>
      </c>
      <c r="D3761" s="500" t="s">
        <v>186</v>
      </c>
      <c r="E3761" s="501" t="n">
        <v>0.427927343987</v>
      </c>
      <c r="F3761" s="501" t="n">
        <v>0.0624572113612</v>
      </c>
      <c r="G3761" s="501" t="n">
        <v>0.05179482802</v>
      </c>
      <c r="H3761" s="501" t="n">
        <v>6.042842449E-005</v>
      </c>
      <c r="I3761" s="500"/>
      <c r="J3761" s="500"/>
      <c r="K3761" s="501" t="n">
        <v>0.138192572901</v>
      </c>
      <c r="L3761" s="501"/>
      <c r="M3761" s="501" t="n">
        <v>8.63292139E-005</v>
      </c>
      <c r="N3761" s="501"/>
      <c r="O3761" s="501"/>
      <c r="P3761" s="501" t="n">
        <v>0.0006906337112</v>
      </c>
      <c r="Q3761" s="501"/>
      <c r="R3761" s="501"/>
      <c r="S3761" s="500"/>
    </row>
    <row r="3762" customFormat="false" ht="13.2" hidden="false" customHeight="false" outlineLevel="0" collapsed="false">
      <c r="A3762" s="497"/>
      <c r="B3762" s="498" t="s">
        <v>751</v>
      </c>
      <c r="C3762" s="499" t="s">
        <v>729</v>
      </c>
      <c r="D3762" s="500" t="s">
        <v>192</v>
      </c>
      <c r="E3762" s="501" t="n">
        <v>0.00179293336655</v>
      </c>
      <c r="F3762" s="501" t="n">
        <v>0.0003020118161</v>
      </c>
      <c r="G3762" s="501" t="n">
        <v>0.00016750206095</v>
      </c>
      <c r="H3762" s="501"/>
      <c r="I3762" s="500"/>
      <c r="J3762" s="500"/>
      <c r="K3762" s="501" t="n">
        <v>0.00164931969711</v>
      </c>
      <c r="L3762" s="501"/>
      <c r="M3762" s="501" t="n">
        <v>1.67492597E-006</v>
      </c>
      <c r="N3762" s="501"/>
      <c r="O3762" s="501"/>
      <c r="P3762" s="501" t="n">
        <v>1.340019068E-005</v>
      </c>
      <c r="Q3762" s="501"/>
      <c r="R3762" s="501"/>
      <c r="S3762" s="500"/>
    </row>
    <row r="3763" customFormat="false" ht="24" hidden="false" customHeight="false" outlineLevel="0" collapsed="false">
      <c r="A3763" s="497"/>
      <c r="B3763" s="498" t="s">
        <v>751</v>
      </c>
      <c r="C3763" s="499" t="s">
        <v>729</v>
      </c>
      <c r="D3763" s="500" t="s">
        <v>421</v>
      </c>
      <c r="E3763" s="501" t="n">
        <v>0.00654622213627</v>
      </c>
      <c r="F3763" s="501" t="n">
        <v>0.04855729797152</v>
      </c>
      <c r="G3763" s="501" t="n">
        <v>0.00581886420812</v>
      </c>
      <c r="H3763" s="501" t="n">
        <v>0.0245066472</v>
      </c>
      <c r="I3763" s="500"/>
      <c r="J3763" s="500"/>
      <c r="K3763" s="501" t="n">
        <v>0.12219614630635</v>
      </c>
      <c r="L3763" s="501" t="n">
        <v>0.03636790064465</v>
      </c>
      <c r="M3763" s="501" t="n">
        <v>0.00072735790518</v>
      </c>
      <c r="N3763" s="501" t="n">
        <v>0.01091037021946</v>
      </c>
      <c r="O3763" s="501" t="n">
        <v>0.18183950336905</v>
      </c>
      <c r="P3763" s="501" t="n">
        <v>2.545756442E-005</v>
      </c>
      <c r="Q3763" s="501" t="n">
        <v>0.00727357999</v>
      </c>
      <c r="R3763" s="501"/>
      <c r="S3763" s="500"/>
    </row>
    <row r="3764" customFormat="false" ht="13.2" hidden="false" customHeight="false" outlineLevel="0" collapsed="false">
      <c r="A3764" s="497"/>
      <c r="B3764" s="498" t="s">
        <v>751</v>
      </c>
      <c r="C3764" s="499" t="s">
        <v>729</v>
      </c>
      <c r="D3764" s="500" t="s">
        <v>429</v>
      </c>
      <c r="E3764" s="501" t="n">
        <v>9.88798E-005</v>
      </c>
      <c r="F3764" s="501" t="n">
        <v>0.000292684208</v>
      </c>
      <c r="G3764" s="501" t="n">
        <v>2.7686344E-006</v>
      </c>
      <c r="H3764" s="501"/>
      <c r="I3764" s="500"/>
      <c r="J3764" s="500"/>
      <c r="K3764" s="501" t="n">
        <v>4.94399E-006</v>
      </c>
      <c r="L3764" s="501" t="n">
        <v>0.0013843172</v>
      </c>
      <c r="M3764" s="501" t="n">
        <v>0.00011865576</v>
      </c>
      <c r="N3764" s="501" t="n">
        <v>0.00011865576</v>
      </c>
      <c r="O3764" s="501" t="n">
        <v>0.005932788</v>
      </c>
      <c r="P3764" s="501" t="n">
        <v>7.910384E-007</v>
      </c>
      <c r="Q3764" s="501" t="n">
        <v>7.910384E-005</v>
      </c>
      <c r="R3764" s="501"/>
      <c r="S3764" s="500"/>
    </row>
    <row r="3765" customFormat="false" ht="13.2" hidden="false" customHeight="false" outlineLevel="0" collapsed="false">
      <c r="A3765" s="497"/>
      <c r="B3765" s="498" t="s">
        <v>751</v>
      </c>
      <c r="C3765" s="499" t="s">
        <v>729</v>
      </c>
      <c r="D3765" s="500" t="s">
        <v>375</v>
      </c>
      <c r="E3765" s="501"/>
      <c r="F3765" s="501"/>
      <c r="G3765" s="501"/>
      <c r="H3765" s="501" t="n">
        <v>0.503966233320914</v>
      </c>
      <c r="I3765" s="500"/>
      <c r="J3765" s="500"/>
      <c r="K3765" s="501"/>
      <c r="L3765" s="501"/>
      <c r="M3765" s="501"/>
      <c r="N3765" s="501"/>
      <c r="O3765" s="501"/>
      <c r="P3765" s="501"/>
      <c r="Q3765" s="501"/>
      <c r="R3765" s="501"/>
      <c r="S3765" s="500"/>
    </row>
    <row r="3766" customFormat="false" ht="13.2" hidden="false" customHeight="false" outlineLevel="0" collapsed="false">
      <c r="A3766" s="497"/>
      <c r="B3766" s="498" t="s">
        <v>751</v>
      </c>
      <c r="C3766" s="499" t="s">
        <v>729</v>
      </c>
      <c r="D3766" s="500" t="s">
        <v>403</v>
      </c>
      <c r="E3766" s="501" t="n">
        <v>0.0600471298742377</v>
      </c>
      <c r="F3766" s="501"/>
      <c r="G3766" s="501"/>
      <c r="H3766" s="501" t="n">
        <v>0.72312149590018</v>
      </c>
      <c r="I3766" s="500"/>
      <c r="J3766" s="500"/>
      <c r="K3766" s="501"/>
      <c r="L3766" s="501"/>
      <c r="M3766" s="501"/>
      <c r="N3766" s="501"/>
      <c r="O3766" s="501"/>
      <c r="P3766" s="501"/>
      <c r="Q3766" s="501"/>
      <c r="R3766" s="501" t="n">
        <v>31.934545152211</v>
      </c>
      <c r="S3766" s="500"/>
    </row>
    <row r="3767" customFormat="false" ht="13.2" hidden="false" customHeight="false" outlineLevel="0" collapsed="false">
      <c r="A3767" s="497"/>
      <c r="B3767" s="498" t="s">
        <v>751</v>
      </c>
      <c r="C3767" s="499" t="s">
        <v>729</v>
      </c>
      <c r="D3767" s="500" t="s">
        <v>415</v>
      </c>
      <c r="E3767" s="501" t="n">
        <v>0.0317220861886621</v>
      </c>
      <c r="F3767" s="501" t="n">
        <v>0.115551553067268</v>
      </c>
      <c r="G3767" s="501" t="n">
        <v>0.00880392785274426</v>
      </c>
      <c r="H3767" s="501" t="n">
        <v>0.00990441883433729</v>
      </c>
      <c r="I3767" s="500"/>
      <c r="J3767" s="500"/>
      <c r="K3767" s="501" t="n">
        <v>0.823896991566976</v>
      </c>
      <c r="L3767" s="501"/>
      <c r="M3767" s="501"/>
      <c r="N3767" s="501"/>
      <c r="O3767" s="501" t="n">
        <v>0.0567331597382297</v>
      </c>
      <c r="P3767" s="501" t="n">
        <v>0.939501125265083</v>
      </c>
      <c r="Q3767" s="501"/>
      <c r="R3767" s="501"/>
      <c r="S3767" s="500"/>
    </row>
    <row r="3768" customFormat="false" ht="13.2" hidden="false" customHeight="false" outlineLevel="0" collapsed="false">
      <c r="A3768" s="497"/>
      <c r="B3768" s="498" t="s">
        <v>751</v>
      </c>
      <c r="C3768" s="499" t="s">
        <v>730</v>
      </c>
      <c r="D3768" s="500" t="s">
        <v>161</v>
      </c>
      <c r="E3768" s="501" t="n">
        <v>0</v>
      </c>
      <c r="F3768" s="501" t="n">
        <v>0</v>
      </c>
      <c r="G3768" s="501" t="n">
        <v>0</v>
      </c>
      <c r="H3768" s="501"/>
      <c r="I3768" s="500"/>
      <c r="J3768" s="500"/>
      <c r="K3768" s="501" t="n">
        <v>0</v>
      </c>
      <c r="L3768" s="501" t="n">
        <v>0</v>
      </c>
      <c r="M3768" s="501" t="n">
        <v>0</v>
      </c>
      <c r="N3768" s="501" t="n">
        <v>0</v>
      </c>
      <c r="O3768" s="501" t="n">
        <v>0</v>
      </c>
      <c r="P3768" s="501"/>
      <c r="Q3768" s="501"/>
      <c r="R3768" s="501"/>
      <c r="S3768" s="500"/>
    </row>
    <row r="3769" customFormat="false" ht="13.2" hidden="false" customHeight="false" outlineLevel="0" collapsed="false">
      <c r="A3769" s="497"/>
      <c r="B3769" s="498" t="s">
        <v>751</v>
      </c>
      <c r="C3769" s="499" t="s">
        <v>730</v>
      </c>
      <c r="D3769" s="500" t="s">
        <v>168</v>
      </c>
      <c r="E3769" s="501" t="n">
        <v>0.3783728795238</v>
      </c>
      <c r="F3769" s="501" t="n">
        <v>0.0254837912536</v>
      </c>
      <c r="G3769" s="501" t="n">
        <v>1.46321743832094</v>
      </c>
      <c r="H3769" s="501"/>
      <c r="I3769" s="500"/>
      <c r="J3769" s="500"/>
      <c r="K3769" s="501" t="n">
        <v>0.3488235606532</v>
      </c>
      <c r="L3769" s="501" t="n">
        <v>2.06672041318796</v>
      </c>
      <c r="M3769" s="501" t="n">
        <v>0.05888953385908</v>
      </c>
      <c r="N3769" s="501" t="n">
        <v>0.03130051229678</v>
      </c>
      <c r="O3769" s="501" t="n">
        <v>0.0298206990605</v>
      </c>
      <c r="P3769" s="501" t="n">
        <v>0.01512450889672</v>
      </c>
      <c r="Q3769" s="501"/>
      <c r="R3769" s="501"/>
      <c r="S3769" s="500"/>
    </row>
    <row r="3770" customFormat="false" ht="13.2" hidden="false" customHeight="false" outlineLevel="0" collapsed="false">
      <c r="A3770" s="497"/>
      <c r="B3770" s="498" t="s">
        <v>751</v>
      </c>
      <c r="C3770" s="499" t="s">
        <v>730</v>
      </c>
      <c r="D3770" s="500" t="s">
        <v>221</v>
      </c>
      <c r="E3770" s="501" t="n">
        <v>0.24926476316256</v>
      </c>
      <c r="F3770" s="501" t="n">
        <v>0.13801757000246</v>
      </c>
      <c r="G3770" s="501" t="n">
        <v>0.06797668928758</v>
      </c>
      <c r="H3770" s="501"/>
      <c r="I3770" s="500"/>
      <c r="J3770" s="500"/>
      <c r="K3770" s="501" t="n">
        <v>1.6953083652199</v>
      </c>
      <c r="L3770" s="501" t="n">
        <v>0.00037039542052</v>
      </c>
      <c r="M3770" s="501" t="n">
        <v>0.00018512345874</v>
      </c>
      <c r="N3770" s="501" t="n">
        <v>6.317876208E-005</v>
      </c>
      <c r="O3770" s="501" t="n">
        <v>0.09613514111604</v>
      </c>
      <c r="P3770" s="501" t="n">
        <v>0.06619643534128</v>
      </c>
      <c r="Q3770" s="501"/>
      <c r="R3770" s="501"/>
      <c r="S3770" s="500"/>
    </row>
    <row r="3771" customFormat="false" ht="13.2" hidden="false" customHeight="false" outlineLevel="0" collapsed="false">
      <c r="A3771" s="497"/>
      <c r="B3771" s="498" t="s">
        <v>751</v>
      </c>
      <c r="C3771" s="499" t="s">
        <v>730</v>
      </c>
      <c r="D3771" s="500" t="s">
        <v>268</v>
      </c>
      <c r="E3771" s="501" t="n">
        <v>0.07265757289604</v>
      </c>
      <c r="F3771" s="501" t="n">
        <v>0.11007974993608</v>
      </c>
      <c r="G3771" s="501" t="n">
        <v>0.05604564396</v>
      </c>
      <c r="H3771" s="501" t="n">
        <v>0.51074936249812</v>
      </c>
      <c r="I3771" s="500"/>
      <c r="J3771" s="500"/>
      <c r="K3771" s="501" t="n">
        <v>3.39949314E-006</v>
      </c>
      <c r="L3771" s="501"/>
      <c r="M3771" s="501" t="n">
        <v>0.0001708149588</v>
      </c>
      <c r="N3771" s="501"/>
      <c r="O3771" s="501"/>
      <c r="P3771" s="501"/>
      <c r="Q3771" s="501"/>
      <c r="R3771" s="501"/>
      <c r="S3771" s="500"/>
    </row>
    <row r="3772" customFormat="false" ht="13.2" hidden="false" customHeight="false" outlineLevel="0" collapsed="false">
      <c r="A3772" s="497"/>
      <c r="B3772" s="498" t="s">
        <v>751</v>
      </c>
      <c r="C3772" s="499" t="s">
        <v>730</v>
      </c>
      <c r="D3772" s="500" t="s">
        <v>240</v>
      </c>
      <c r="E3772" s="501" t="n">
        <v>0.006294457146</v>
      </c>
      <c r="F3772" s="501" t="n">
        <v>0.38965103305916</v>
      </c>
      <c r="G3772" s="501" t="n">
        <v>0</v>
      </c>
      <c r="H3772" s="501"/>
      <c r="I3772" s="500"/>
      <c r="J3772" s="500"/>
      <c r="K3772" s="501" t="n">
        <v>0.000524517378</v>
      </c>
      <c r="L3772" s="501"/>
      <c r="M3772" s="501"/>
      <c r="N3772" s="501"/>
      <c r="O3772" s="501"/>
      <c r="P3772" s="501"/>
      <c r="Q3772" s="501"/>
      <c r="R3772" s="501"/>
      <c r="S3772" s="500"/>
    </row>
    <row r="3773" customFormat="false" ht="13.2" hidden="false" customHeight="false" outlineLevel="0" collapsed="false">
      <c r="A3773" s="497"/>
      <c r="B3773" s="498" t="s">
        <v>751</v>
      </c>
      <c r="C3773" s="499" t="s">
        <v>730</v>
      </c>
      <c r="D3773" s="500" t="s">
        <v>354</v>
      </c>
      <c r="E3773" s="501"/>
      <c r="F3773" s="501" t="n">
        <v>1.60563145043552</v>
      </c>
      <c r="G3773" s="501"/>
      <c r="H3773" s="501"/>
      <c r="I3773" s="500"/>
      <c r="J3773" s="500"/>
      <c r="K3773" s="501"/>
      <c r="L3773" s="501"/>
      <c r="M3773" s="501"/>
      <c r="N3773" s="501"/>
      <c r="O3773" s="501"/>
      <c r="P3773" s="501" t="n">
        <v>5.7992426E-006</v>
      </c>
      <c r="Q3773" s="501"/>
      <c r="R3773" s="501"/>
      <c r="S3773" s="500"/>
    </row>
    <row r="3774" customFormat="false" ht="13.2" hidden="false" customHeight="false" outlineLevel="0" collapsed="false">
      <c r="A3774" s="497"/>
      <c r="B3774" s="498" t="s">
        <v>751</v>
      </c>
      <c r="C3774" s="499" t="s">
        <v>730</v>
      </c>
      <c r="D3774" s="500" t="s">
        <v>195</v>
      </c>
      <c r="E3774" s="501" t="n">
        <v>2.81911772345524</v>
      </c>
      <c r="F3774" s="501" t="n">
        <v>1.83278994068084</v>
      </c>
      <c r="G3774" s="501" t="n">
        <v>0.25795661957536</v>
      </c>
      <c r="H3774" s="501" t="n">
        <v>0.00164236108388</v>
      </c>
      <c r="I3774" s="500"/>
      <c r="J3774" s="500"/>
      <c r="K3774" s="501" t="n">
        <v>8.61693945283238</v>
      </c>
      <c r="L3774" s="501" t="n">
        <v>7.09993957444948</v>
      </c>
      <c r="M3774" s="501" t="n">
        <v>0.000956609845</v>
      </c>
      <c r="N3774" s="501"/>
      <c r="O3774" s="501" t="n">
        <v>0.01929858941838</v>
      </c>
      <c r="P3774" s="501" t="n">
        <v>0.02371209910422</v>
      </c>
      <c r="Q3774" s="501"/>
      <c r="R3774" s="501"/>
      <c r="S3774" s="500"/>
    </row>
    <row r="3775" customFormat="false" ht="13.2" hidden="false" customHeight="false" outlineLevel="0" collapsed="false">
      <c r="A3775" s="497"/>
      <c r="B3775" s="498" t="s">
        <v>751</v>
      </c>
      <c r="C3775" s="499" t="s">
        <v>730</v>
      </c>
      <c r="D3775" s="500" t="s">
        <v>213</v>
      </c>
      <c r="E3775" s="501" t="n">
        <v>0.17277930928</v>
      </c>
      <c r="F3775" s="501" t="n">
        <v>0.0070625858056</v>
      </c>
      <c r="G3775" s="501" t="n">
        <v>0.11474644272</v>
      </c>
      <c r="H3775" s="501" t="n">
        <v>1.37133276E-005</v>
      </c>
      <c r="I3775" s="500"/>
      <c r="J3775" s="500"/>
      <c r="K3775" s="501" t="n">
        <v>0.005170822816</v>
      </c>
      <c r="L3775" s="501" t="n">
        <v>0.000391278992</v>
      </c>
      <c r="M3775" s="501" t="n">
        <v>5.08291432E-005</v>
      </c>
      <c r="N3775" s="501" t="n">
        <v>0.000102029544</v>
      </c>
      <c r="O3775" s="501" t="n">
        <v>0.01097066208</v>
      </c>
      <c r="P3775" s="501" t="n">
        <v>0.000822799656</v>
      </c>
      <c r="Q3775" s="501" t="n">
        <v>0.00054843366</v>
      </c>
      <c r="R3775" s="501"/>
      <c r="S3775" s="500"/>
    </row>
    <row r="3776" customFormat="false" ht="13.2" hidden="false" customHeight="false" outlineLevel="0" collapsed="false">
      <c r="A3776" s="497"/>
      <c r="B3776" s="498" t="s">
        <v>751</v>
      </c>
      <c r="C3776" s="499" t="s">
        <v>730</v>
      </c>
      <c r="D3776" s="500" t="s">
        <v>186</v>
      </c>
      <c r="E3776" s="501" t="n">
        <v>0.45015257471</v>
      </c>
      <c r="F3776" s="501" t="n">
        <v>0.0656620958794</v>
      </c>
      <c r="G3776" s="501" t="n">
        <v>0.05446282696</v>
      </c>
      <c r="H3776" s="501" t="n">
        <v>6.354106972E-005</v>
      </c>
      <c r="I3776" s="500"/>
      <c r="J3776" s="500"/>
      <c r="K3776" s="501" t="n">
        <v>0.145270016116</v>
      </c>
      <c r="L3776" s="501"/>
      <c r="M3776" s="501" t="n">
        <v>9.0775798E-005</v>
      </c>
      <c r="N3776" s="501"/>
      <c r="O3776" s="501"/>
      <c r="P3776" s="501" t="n">
        <v>0.000726206384</v>
      </c>
      <c r="Q3776" s="501"/>
      <c r="R3776" s="501"/>
      <c r="S3776" s="500"/>
    </row>
    <row r="3777" customFormat="false" ht="13.2" hidden="false" customHeight="false" outlineLevel="0" collapsed="false">
      <c r="A3777" s="497"/>
      <c r="B3777" s="498" t="s">
        <v>751</v>
      </c>
      <c r="C3777" s="499" t="s">
        <v>730</v>
      </c>
      <c r="D3777" s="500" t="s">
        <v>192</v>
      </c>
      <c r="E3777" s="501" t="n">
        <v>0.00153879778192</v>
      </c>
      <c r="F3777" s="501" t="n">
        <v>0.00028146115966</v>
      </c>
      <c r="G3777" s="501" t="n">
        <v>0.00014795145728</v>
      </c>
      <c r="H3777" s="501"/>
      <c r="I3777" s="500"/>
      <c r="J3777" s="500"/>
      <c r="K3777" s="501" t="n">
        <v>0.00152970014758</v>
      </c>
      <c r="L3777" s="501"/>
      <c r="M3777" s="501" t="n">
        <v>1.47939524E-006</v>
      </c>
      <c r="N3777" s="501"/>
      <c r="O3777" s="501"/>
      <c r="P3777" s="501" t="n">
        <v>1.183615636E-005</v>
      </c>
      <c r="Q3777" s="501"/>
      <c r="R3777" s="501"/>
      <c r="S3777" s="500"/>
    </row>
    <row r="3778" customFormat="false" ht="24" hidden="false" customHeight="false" outlineLevel="0" collapsed="false">
      <c r="A3778" s="497"/>
      <c r="B3778" s="498" t="s">
        <v>751</v>
      </c>
      <c r="C3778" s="499" t="s">
        <v>730</v>
      </c>
      <c r="D3778" s="500" t="s">
        <v>421</v>
      </c>
      <c r="E3778" s="501" t="n">
        <v>0.00687356132448</v>
      </c>
      <c r="F3778" s="501" t="n">
        <v>0.05079219329014</v>
      </c>
      <c r="G3778" s="501" t="n">
        <v>0.00610983239892</v>
      </c>
      <c r="H3778" s="501" t="n">
        <v>0.02785824216</v>
      </c>
      <c r="I3778" s="500"/>
      <c r="J3778" s="500"/>
      <c r="K3778" s="501" t="n">
        <v>0.12830647805696</v>
      </c>
      <c r="L3778" s="501" t="n">
        <v>0.03818645174742</v>
      </c>
      <c r="M3778" s="501" t="n">
        <v>0.00076372892556</v>
      </c>
      <c r="N3778" s="501" t="n">
        <v>0.0114559355408</v>
      </c>
      <c r="O3778" s="501" t="n">
        <v>0.19093225890284</v>
      </c>
      <c r="P3778" s="501" t="n">
        <v>2.67305472E-005</v>
      </c>
      <c r="Q3778" s="501" t="n">
        <v>0.0076372992</v>
      </c>
      <c r="R3778" s="501"/>
      <c r="S3778" s="500"/>
    </row>
    <row r="3779" customFormat="false" ht="13.2" hidden="false" customHeight="false" outlineLevel="0" collapsed="false">
      <c r="A3779" s="497"/>
      <c r="B3779" s="498" t="s">
        <v>751</v>
      </c>
      <c r="C3779" s="499" t="s">
        <v>730</v>
      </c>
      <c r="D3779" s="500" t="s">
        <v>429</v>
      </c>
      <c r="E3779" s="501" t="n">
        <v>0.00010483055</v>
      </c>
      <c r="F3779" s="501" t="n">
        <v>0.000310298428</v>
      </c>
      <c r="G3779" s="501" t="n">
        <v>2.9352554E-006</v>
      </c>
      <c r="H3779" s="501"/>
      <c r="I3779" s="500"/>
      <c r="J3779" s="500"/>
      <c r="K3779" s="501" t="n">
        <v>5.2415275E-006</v>
      </c>
      <c r="L3779" s="501" t="n">
        <v>0.0014676277</v>
      </c>
      <c r="M3779" s="501" t="n">
        <v>0.00012579666</v>
      </c>
      <c r="N3779" s="501" t="n">
        <v>0.00012579666</v>
      </c>
      <c r="O3779" s="501" t="n">
        <v>0.006289833</v>
      </c>
      <c r="P3779" s="501" t="n">
        <v>8.386444E-007</v>
      </c>
      <c r="Q3779" s="501" t="n">
        <v>8.386444E-005</v>
      </c>
      <c r="R3779" s="501"/>
      <c r="S3779" s="500"/>
    </row>
    <row r="3780" customFormat="false" ht="13.2" hidden="false" customHeight="false" outlineLevel="0" collapsed="false">
      <c r="A3780" s="497"/>
      <c r="B3780" s="498" t="s">
        <v>751</v>
      </c>
      <c r="C3780" s="499" t="s">
        <v>730</v>
      </c>
      <c r="D3780" s="500" t="s">
        <v>375</v>
      </c>
      <c r="E3780" s="501"/>
      <c r="F3780" s="501"/>
      <c r="G3780" s="501"/>
      <c r="H3780" s="501" t="n">
        <v>0.55650595250458</v>
      </c>
      <c r="I3780" s="500"/>
      <c r="J3780" s="500"/>
      <c r="K3780" s="501"/>
      <c r="L3780" s="501"/>
      <c r="M3780" s="501"/>
      <c r="N3780" s="501"/>
      <c r="O3780" s="501"/>
      <c r="P3780" s="501"/>
      <c r="Q3780" s="501"/>
      <c r="R3780" s="501"/>
      <c r="S3780" s="500"/>
    </row>
    <row r="3781" customFormat="false" ht="13.2" hidden="false" customHeight="false" outlineLevel="0" collapsed="false">
      <c r="A3781" s="497"/>
      <c r="B3781" s="498" t="s">
        <v>751</v>
      </c>
      <c r="C3781" s="499" t="s">
        <v>730</v>
      </c>
      <c r="D3781" s="500" t="s">
        <v>403</v>
      </c>
      <c r="E3781" s="501" t="n">
        <v>0.0645274783295526</v>
      </c>
      <c r="F3781" s="501"/>
      <c r="G3781" s="501"/>
      <c r="H3781" s="501" t="n">
        <v>0.779167734375388</v>
      </c>
      <c r="I3781" s="500"/>
      <c r="J3781" s="500"/>
      <c r="K3781" s="501"/>
      <c r="L3781" s="501"/>
      <c r="M3781" s="501"/>
      <c r="N3781" s="501"/>
      <c r="O3781" s="501"/>
      <c r="P3781" s="501"/>
      <c r="Q3781" s="501"/>
      <c r="R3781" s="501" t="n">
        <v>32.3611454600416</v>
      </c>
      <c r="S3781" s="500"/>
    </row>
    <row r="3782" customFormat="false" ht="13.2" hidden="false" customHeight="false" outlineLevel="0" collapsed="false">
      <c r="A3782" s="497"/>
      <c r="B3782" s="498" t="s">
        <v>751</v>
      </c>
      <c r="C3782" s="499" t="s">
        <v>730</v>
      </c>
      <c r="D3782" s="500" t="s">
        <v>415</v>
      </c>
      <c r="E3782" s="501" t="n">
        <v>0.0264857852581462</v>
      </c>
      <c r="F3782" s="501" t="n">
        <v>0.11932259801947</v>
      </c>
      <c r="G3782" s="501" t="n">
        <v>0.00909124556338818</v>
      </c>
      <c r="H3782" s="501" t="n">
        <v>0.0102276512588117</v>
      </c>
      <c r="I3782" s="500"/>
      <c r="J3782" s="500"/>
      <c r="K3782" s="501" t="n">
        <v>0.850785012616541</v>
      </c>
      <c r="L3782" s="501"/>
      <c r="M3782" s="501"/>
      <c r="N3782" s="501"/>
      <c r="O3782" s="501" t="n">
        <v>0.0521490048056942</v>
      </c>
      <c r="P3782" s="501" t="n">
        <v>0.863587519582295</v>
      </c>
      <c r="Q3782" s="501"/>
      <c r="R3782" s="501"/>
      <c r="S3782" s="500"/>
    </row>
    <row r="3783" customFormat="false" ht="13.2" hidden="false" customHeight="false" outlineLevel="0" collapsed="false">
      <c r="A3783" s="497"/>
      <c r="B3783" s="498" t="s">
        <v>751</v>
      </c>
      <c r="C3783" s="499" t="s">
        <v>726</v>
      </c>
      <c r="D3783" s="500" t="s">
        <v>161</v>
      </c>
      <c r="E3783" s="501" t="n">
        <v>0</v>
      </c>
      <c r="F3783" s="501" t="n">
        <v>0</v>
      </c>
      <c r="G3783" s="501" t="n">
        <v>0</v>
      </c>
      <c r="H3783" s="501"/>
      <c r="I3783" s="500"/>
      <c r="J3783" s="500"/>
      <c r="K3783" s="501" t="n">
        <v>0</v>
      </c>
      <c r="L3783" s="501" t="n">
        <v>0</v>
      </c>
      <c r="M3783" s="501" t="n">
        <v>0</v>
      </c>
      <c r="N3783" s="501" t="n">
        <v>0</v>
      </c>
      <c r="O3783" s="501" t="n">
        <v>0</v>
      </c>
      <c r="P3783" s="501"/>
      <c r="Q3783" s="501"/>
      <c r="R3783" s="501"/>
      <c r="S3783" s="500"/>
    </row>
    <row r="3784" customFormat="false" ht="13.2" hidden="false" customHeight="false" outlineLevel="0" collapsed="false">
      <c r="A3784" s="497"/>
      <c r="B3784" s="498" t="s">
        <v>751</v>
      </c>
      <c r="C3784" s="499" t="s">
        <v>726</v>
      </c>
      <c r="D3784" s="500" t="s">
        <v>168</v>
      </c>
      <c r="E3784" s="501" t="n">
        <v>0.51382274059787</v>
      </c>
      <c r="F3784" s="501" t="n">
        <v>0.03072540079972</v>
      </c>
      <c r="G3784" s="501" t="n">
        <v>1.58101301342193</v>
      </c>
      <c r="H3784" s="501"/>
      <c r="I3784" s="500"/>
      <c r="J3784" s="500"/>
      <c r="K3784" s="501" t="n">
        <v>0.4382484675932</v>
      </c>
      <c r="L3784" s="501" t="n">
        <v>1.87160512607321</v>
      </c>
      <c r="M3784" s="501" t="n">
        <v>0.07341104341802</v>
      </c>
      <c r="N3784" s="501" t="n">
        <v>0.0301688992506</v>
      </c>
      <c r="O3784" s="501" t="n">
        <v>0.03042146573862</v>
      </c>
      <c r="P3784" s="501" t="n">
        <v>0.01616449078431</v>
      </c>
      <c r="Q3784" s="501"/>
      <c r="R3784" s="501"/>
      <c r="S3784" s="500"/>
    </row>
    <row r="3785" customFormat="false" ht="13.2" hidden="false" customHeight="false" outlineLevel="0" collapsed="false">
      <c r="A3785" s="497"/>
      <c r="B3785" s="498" t="s">
        <v>751</v>
      </c>
      <c r="C3785" s="499" t="s">
        <v>726</v>
      </c>
      <c r="D3785" s="500" t="s">
        <v>221</v>
      </c>
      <c r="E3785" s="501" t="n">
        <v>0.25286189115099</v>
      </c>
      <c r="F3785" s="501" t="n">
        <v>0.1407139908812</v>
      </c>
      <c r="G3785" s="501" t="n">
        <v>0.1017583025481</v>
      </c>
      <c r="H3785" s="501"/>
      <c r="I3785" s="500"/>
      <c r="J3785" s="500"/>
      <c r="K3785" s="501" t="n">
        <v>1.7273856917317</v>
      </c>
      <c r="L3785" s="501" t="n">
        <v>0.00092029473701</v>
      </c>
      <c r="M3785" s="501" t="n">
        <v>0.00044060424529</v>
      </c>
      <c r="N3785" s="501" t="n">
        <v>0.00015446179562</v>
      </c>
      <c r="O3785" s="501" t="n">
        <v>0.09870860020417</v>
      </c>
      <c r="P3785" s="501" t="n">
        <v>0.06739332814907</v>
      </c>
      <c r="Q3785" s="501"/>
      <c r="R3785" s="501"/>
      <c r="S3785" s="500"/>
    </row>
    <row r="3786" customFormat="false" ht="13.2" hidden="false" customHeight="false" outlineLevel="0" collapsed="false">
      <c r="A3786" s="497"/>
      <c r="B3786" s="498" t="s">
        <v>751</v>
      </c>
      <c r="C3786" s="499" t="s">
        <v>726</v>
      </c>
      <c r="D3786" s="500" t="s">
        <v>268</v>
      </c>
      <c r="E3786" s="501" t="n">
        <v>0.06500340840488</v>
      </c>
      <c r="F3786" s="501" t="n">
        <v>0.11539057826208</v>
      </c>
      <c r="G3786" s="501" t="n">
        <v>0.05014147512</v>
      </c>
      <c r="H3786" s="501" t="n">
        <v>0.45773093203464</v>
      </c>
      <c r="I3786" s="500"/>
      <c r="J3786" s="500"/>
      <c r="K3786" s="501" t="n">
        <v>3.90585778E-006</v>
      </c>
      <c r="L3786" s="501" t="n">
        <v>0.0024282258</v>
      </c>
      <c r="M3786" s="501" t="n">
        <v>0.0001528203336</v>
      </c>
      <c r="N3786" s="501"/>
      <c r="O3786" s="501"/>
      <c r="P3786" s="501"/>
      <c r="Q3786" s="501"/>
      <c r="R3786" s="501"/>
      <c r="S3786" s="500"/>
    </row>
    <row r="3787" customFormat="false" ht="13.2" hidden="false" customHeight="false" outlineLevel="0" collapsed="false">
      <c r="A3787" s="497"/>
      <c r="B3787" s="498" t="s">
        <v>751</v>
      </c>
      <c r="C3787" s="499" t="s">
        <v>726</v>
      </c>
      <c r="D3787" s="500" t="s">
        <v>240</v>
      </c>
      <c r="E3787" s="501" t="n">
        <v>0.005631363012</v>
      </c>
      <c r="F3787" s="501" t="n">
        <v>0.39056103799812</v>
      </c>
      <c r="G3787" s="501" t="n">
        <v>0</v>
      </c>
      <c r="H3787" s="501"/>
      <c r="I3787" s="500"/>
      <c r="J3787" s="500"/>
      <c r="K3787" s="501" t="n">
        <v>0.000469261716</v>
      </c>
      <c r="L3787" s="501"/>
      <c r="M3787" s="501"/>
      <c r="N3787" s="501"/>
      <c r="O3787" s="501"/>
      <c r="P3787" s="501"/>
      <c r="Q3787" s="501"/>
      <c r="R3787" s="501"/>
      <c r="S3787" s="500"/>
    </row>
    <row r="3788" customFormat="false" ht="13.2" hidden="false" customHeight="false" outlineLevel="0" collapsed="false">
      <c r="A3788" s="497"/>
      <c r="B3788" s="498" t="s">
        <v>751</v>
      </c>
      <c r="C3788" s="499" t="s">
        <v>726</v>
      </c>
      <c r="D3788" s="500" t="s">
        <v>354</v>
      </c>
      <c r="E3788" s="501"/>
      <c r="F3788" s="501" t="n">
        <v>1.82532580393042</v>
      </c>
      <c r="G3788" s="501"/>
      <c r="H3788" s="501"/>
      <c r="I3788" s="500"/>
      <c r="J3788" s="500"/>
      <c r="K3788" s="501"/>
      <c r="L3788" s="501"/>
      <c r="M3788" s="501"/>
      <c r="N3788" s="501"/>
      <c r="O3788" s="501"/>
      <c r="P3788" s="501" t="n">
        <v>6.05393283E-006</v>
      </c>
      <c r="Q3788" s="501"/>
      <c r="R3788" s="501"/>
      <c r="S3788" s="500"/>
    </row>
    <row r="3789" customFormat="false" ht="13.2" hidden="false" customHeight="false" outlineLevel="0" collapsed="false">
      <c r="A3789" s="497"/>
      <c r="B3789" s="498" t="s">
        <v>751</v>
      </c>
      <c r="C3789" s="499" t="s">
        <v>726</v>
      </c>
      <c r="D3789" s="500" t="s">
        <v>195</v>
      </c>
      <c r="E3789" s="501" t="n">
        <v>3.10991767965263</v>
      </c>
      <c r="F3789" s="501" t="n">
        <v>2.11354021464916</v>
      </c>
      <c r="G3789" s="501" t="n">
        <v>0.28346469174408</v>
      </c>
      <c r="H3789" s="501" t="n">
        <v>0.00185642419842</v>
      </c>
      <c r="I3789" s="500"/>
      <c r="J3789" s="500"/>
      <c r="K3789" s="501" t="n">
        <v>10.0483381130011</v>
      </c>
      <c r="L3789" s="501" t="n">
        <v>8.21508101414099</v>
      </c>
      <c r="M3789" s="501" t="n">
        <v>0.00107021099449</v>
      </c>
      <c r="N3789" s="501"/>
      <c r="O3789" s="501" t="n">
        <v>0.02216628211314</v>
      </c>
      <c r="P3789" s="501" t="n">
        <v>0.02679132305509</v>
      </c>
      <c r="Q3789" s="501"/>
      <c r="R3789" s="501"/>
      <c r="S3789" s="500"/>
    </row>
    <row r="3790" customFormat="false" ht="13.2" hidden="false" customHeight="false" outlineLevel="0" collapsed="false">
      <c r="A3790" s="497"/>
      <c r="B3790" s="498" t="s">
        <v>751</v>
      </c>
      <c r="C3790" s="499" t="s">
        <v>726</v>
      </c>
      <c r="D3790" s="500" t="s">
        <v>213</v>
      </c>
      <c r="E3790" s="501" t="n">
        <v>0.224729608884</v>
      </c>
      <c r="F3790" s="501" t="n">
        <v>0.008842626771</v>
      </c>
      <c r="G3790" s="501" t="n">
        <v>0.12711491958</v>
      </c>
      <c r="H3790" s="501" t="n">
        <v>1.823063495E-005</v>
      </c>
      <c r="I3790" s="500"/>
      <c r="J3790" s="500"/>
      <c r="K3790" s="501" t="n">
        <v>0.006813595624</v>
      </c>
      <c r="L3790" s="501" t="n">
        <v>0.00048989622</v>
      </c>
      <c r="M3790" s="501" t="n">
        <v>6.15179741E-005</v>
      </c>
      <c r="N3790" s="501" t="n">
        <v>0.0001447212932</v>
      </c>
      <c r="O3790" s="501" t="n">
        <v>0.01458450796</v>
      </c>
      <c r="P3790" s="501" t="n">
        <v>0.001093838097</v>
      </c>
      <c r="Q3790" s="501" t="n">
        <v>0.00072913643</v>
      </c>
      <c r="R3790" s="501"/>
      <c r="S3790" s="500"/>
    </row>
    <row r="3791" customFormat="false" ht="13.2" hidden="false" customHeight="false" outlineLevel="0" collapsed="false">
      <c r="A3791" s="497"/>
      <c r="B3791" s="498" t="s">
        <v>751</v>
      </c>
      <c r="C3791" s="499" t="s">
        <v>726</v>
      </c>
      <c r="D3791" s="500" t="s">
        <v>186</v>
      </c>
      <c r="E3791" s="501" t="n">
        <v>0.470489291536</v>
      </c>
      <c r="F3791" s="501" t="n">
        <v>0.0686579419031</v>
      </c>
      <c r="G3791" s="501" t="n">
        <v>0.05692848018</v>
      </c>
      <c r="H3791" s="501" t="n">
        <v>6.641777681E-005</v>
      </c>
      <c r="I3791" s="500"/>
      <c r="J3791" s="500"/>
      <c r="K3791" s="501" t="n">
        <v>0.151893754793</v>
      </c>
      <c r="L3791" s="501"/>
      <c r="M3791" s="501" t="n">
        <v>9.48856667E-005</v>
      </c>
      <c r="N3791" s="501"/>
      <c r="O3791" s="501"/>
      <c r="P3791" s="501" t="n">
        <v>0.0007590853336</v>
      </c>
      <c r="Q3791" s="501"/>
      <c r="R3791" s="501"/>
      <c r="S3791" s="500"/>
    </row>
    <row r="3792" customFormat="false" ht="13.2" hidden="false" customHeight="false" outlineLevel="0" collapsed="false">
      <c r="A3792" s="497"/>
      <c r="B3792" s="498" t="s">
        <v>751</v>
      </c>
      <c r="C3792" s="499" t="s">
        <v>726</v>
      </c>
      <c r="D3792" s="500" t="s">
        <v>192</v>
      </c>
      <c r="E3792" s="501" t="n">
        <v>0.00467646577013</v>
      </c>
      <c r="F3792" s="501" t="n">
        <v>0.00095885863953</v>
      </c>
      <c r="G3792" s="501" t="n">
        <v>0.00040409960778</v>
      </c>
      <c r="H3792" s="501"/>
      <c r="I3792" s="500"/>
      <c r="J3792" s="500"/>
      <c r="K3792" s="501" t="n">
        <v>0.00415544224172</v>
      </c>
      <c r="L3792" s="501"/>
      <c r="M3792" s="501" t="n">
        <v>4.04088179E-006</v>
      </c>
      <c r="N3792" s="501"/>
      <c r="O3792" s="501"/>
      <c r="P3792" s="501" t="n">
        <v>3.232797821E-005</v>
      </c>
      <c r="Q3792" s="501"/>
      <c r="R3792" s="501"/>
      <c r="S3792" s="500"/>
    </row>
    <row r="3793" customFormat="false" ht="24" hidden="false" customHeight="false" outlineLevel="0" collapsed="false">
      <c r="A3793" s="497"/>
      <c r="B3793" s="498" t="s">
        <v>751</v>
      </c>
      <c r="C3793" s="499" t="s">
        <v>726</v>
      </c>
      <c r="D3793" s="500" t="s">
        <v>421</v>
      </c>
      <c r="E3793" s="501" t="n">
        <v>0.00677388115437</v>
      </c>
      <c r="F3793" s="501" t="n">
        <v>0.06151055470538</v>
      </c>
      <c r="G3793" s="501" t="n">
        <v>0.00602122780303</v>
      </c>
      <c r="H3793" s="501" t="n">
        <v>0.0329538825</v>
      </c>
      <c r="I3793" s="500"/>
      <c r="J3793" s="500"/>
      <c r="K3793" s="501" t="n">
        <v>0.12644578154824</v>
      </c>
      <c r="L3793" s="501" t="n">
        <v>0.03763267304181</v>
      </c>
      <c r="M3793" s="501" t="n">
        <v>0.00075265335134</v>
      </c>
      <c r="N3793" s="501" t="n">
        <v>0.01128980192395</v>
      </c>
      <c r="O3793" s="501" t="n">
        <v>0.18816336532312</v>
      </c>
      <c r="P3793" s="501" t="n">
        <v>2.634289262E-005</v>
      </c>
      <c r="Q3793" s="501" t="n">
        <v>0.00752655541</v>
      </c>
      <c r="R3793" s="501"/>
      <c r="S3793" s="500"/>
    </row>
    <row r="3794" customFormat="false" ht="13.2" hidden="false" customHeight="false" outlineLevel="0" collapsed="false">
      <c r="A3794" s="497"/>
      <c r="B3794" s="498" t="s">
        <v>751</v>
      </c>
      <c r="C3794" s="499" t="s">
        <v>726</v>
      </c>
      <c r="D3794" s="500" t="s">
        <v>429</v>
      </c>
      <c r="E3794" s="501" t="n">
        <v>0.000123464275</v>
      </c>
      <c r="F3794" s="501" t="n">
        <v>0.000365454254</v>
      </c>
      <c r="G3794" s="501" t="n">
        <v>3.4569997E-006</v>
      </c>
      <c r="H3794" s="501"/>
      <c r="I3794" s="500"/>
      <c r="J3794" s="500"/>
      <c r="K3794" s="501" t="n">
        <v>6.17321375E-006</v>
      </c>
      <c r="L3794" s="501" t="n">
        <v>0.00172849985</v>
      </c>
      <c r="M3794" s="501" t="n">
        <v>0.00014815713</v>
      </c>
      <c r="N3794" s="501" t="n">
        <v>0.00014815713</v>
      </c>
      <c r="O3794" s="501" t="n">
        <v>0.0074078565</v>
      </c>
      <c r="P3794" s="501" t="n">
        <v>9.877142E-007</v>
      </c>
      <c r="Q3794" s="501" t="n">
        <v>9.877142E-005</v>
      </c>
      <c r="R3794" s="501"/>
      <c r="S3794" s="500"/>
    </row>
    <row r="3795" customFormat="false" ht="13.2" hidden="false" customHeight="false" outlineLevel="0" collapsed="false">
      <c r="A3795" s="497"/>
      <c r="B3795" s="498" t="s">
        <v>751</v>
      </c>
      <c r="C3795" s="499" t="s">
        <v>726</v>
      </c>
      <c r="D3795" s="500" t="s">
        <v>375</v>
      </c>
      <c r="E3795" s="501"/>
      <c r="F3795" s="501"/>
      <c r="G3795" s="501"/>
      <c r="H3795" s="501" t="n">
        <v>0.510334884485515</v>
      </c>
      <c r="I3795" s="500"/>
      <c r="J3795" s="500"/>
      <c r="K3795" s="501"/>
      <c r="L3795" s="501"/>
      <c r="M3795" s="501"/>
      <c r="N3795" s="501"/>
      <c r="O3795" s="501"/>
      <c r="P3795" s="501"/>
      <c r="Q3795" s="501"/>
      <c r="R3795" s="501"/>
      <c r="S3795" s="500"/>
    </row>
    <row r="3796" customFormat="false" ht="13.2" hidden="false" customHeight="false" outlineLevel="0" collapsed="false">
      <c r="A3796" s="497"/>
      <c r="B3796" s="498" t="s">
        <v>751</v>
      </c>
      <c r="C3796" s="499" t="s">
        <v>726</v>
      </c>
      <c r="D3796" s="500" t="s">
        <v>403</v>
      </c>
      <c r="E3796" s="501" t="n">
        <v>0.064305995584934</v>
      </c>
      <c r="F3796" s="501"/>
      <c r="G3796" s="501"/>
      <c r="H3796" s="501" t="n">
        <v>0.747316634458916</v>
      </c>
      <c r="I3796" s="500"/>
      <c r="J3796" s="500"/>
      <c r="K3796" s="501"/>
      <c r="L3796" s="501"/>
      <c r="M3796" s="501"/>
      <c r="N3796" s="501"/>
      <c r="O3796" s="501"/>
      <c r="P3796" s="501"/>
      <c r="Q3796" s="501"/>
      <c r="R3796" s="501" t="n">
        <v>32.5175122694646</v>
      </c>
      <c r="S3796" s="500"/>
    </row>
    <row r="3797" customFormat="false" ht="13.2" hidden="false" customHeight="false" outlineLevel="0" collapsed="false">
      <c r="A3797" s="497"/>
      <c r="B3797" s="498" t="s">
        <v>751</v>
      </c>
      <c r="C3797" s="499" t="s">
        <v>726</v>
      </c>
      <c r="D3797" s="500" t="s">
        <v>415</v>
      </c>
      <c r="E3797" s="501" t="n">
        <v>0.0300832252191275</v>
      </c>
      <c r="F3797" s="501" t="n">
        <v>0.137417961411528</v>
      </c>
      <c r="G3797" s="501" t="n">
        <v>0.0104699399170688</v>
      </c>
      <c r="H3797" s="501" t="n">
        <v>0.0117786824067024</v>
      </c>
      <c r="I3797" s="500"/>
      <c r="J3797" s="500"/>
      <c r="K3797" s="501" t="n">
        <v>0.979807211490393</v>
      </c>
      <c r="L3797" s="501"/>
      <c r="M3797" s="501"/>
      <c r="N3797" s="501"/>
      <c r="O3797" s="501" t="n">
        <v>0.0536146289629536</v>
      </c>
      <c r="P3797" s="501" t="n">
        <v>0.887858255626511</v>
      </c>
      <c r="Q3797" s="501"/>
      <c r="R3797" s="501"/>
      <c r="S3797" s="500"/>
    </row>
    <row r="3798" customFormat="false" ht="13.2" hidden="false" customHeight="false" outlineLevel="0" collapsed="false">
      <c r="A3798" s="497"/>
      <c r="B3798" s="498" t="s">
        <v>751</v>
      </c>
      <c r="C3798" s="499" t="s">
        <v>718</v>
      </c>
      <c r="D3798" s="500" t="s">
        <v>161</v>
      </c>
      <c r="E3798" s="501" t="n">
        <v>0</v>
      </c>
      <c r="F3798" s="501" t="n">
        <v>0</v>
      </c>
      <c r="G3798" s="501" t="n">
        <v>0</v>
      </c>
      <c r="H3798" s="501"/>
      <c r="I3798" s="500"/>
      <c r="J3798" s="500"/>
      <c r="K3798" s="501" t="n">
        <v>0</v>
      </c>
      <c r="L3798" s="501" t="n">
        <v>0</v>
      </c>
      <c r="M3798" s="501" t="n">
        <v>0</v>
      </c>
      <c r="N3798" s="501" t="n">
        <v>0</v>
      </c>
      <c r="O3798" s="501" t="n">
        <v>0</v>
      </c>
      <c r="P3798" s="501"/>
      <c r="Q3798" s="501"/>
      <c r="R3798" s="501"/>
      <c r="S3798" s="500"/>
    </row>
    <row r="3799" customFormat="false" ht="13.2" hidden="false" customHeight="false" outlineLevel="0" collapsed="false">
      <c r="A3799" s="497"/>
      <c r="B3799" s="498" t="s">
        <v>751</v>
      </c>
      <c r="C3799" s="499" t="s">
        <v>718</v>
      </c>
      <c r="D3799" s="500" t="s">
        <v>168</v>
      </c>
      <c r="E3799" s="501" t="n">
        <v>1.08877458855785</v>
      </c>
      <c r="F3799" s="501" t="n">
        <v>0.05229835189017</v>
      </c>
      <c r="G3799" s="501" t="n">
        <v>1.93150595142447</v>
      </c>
      <c r="H3799" s="501"/>
      <c r="I3799" s="500"/>
      <c r="J3799" s="500"/>
      <c r="K3799" s="501" t="n">
        <v>0.80718980553982</v>
      </c>
      <c r="L3799" s="501" t="n">
        <v>0.66692130672301</v>
      </c>
      <c r="M3799" s="501" t="n">
        <v>0.13142552745939</v>
      </c>
      <c r="N3799" s="501" t="n">
        <v>0.02026571869473</v>
      </c>
      <c r="O3799" s="501" t="n">
        <v>0.02938981433034</v>
      </c>
      <c r="P3799" s="501" t="n">
        <v>0.01994608981498</v>
      </c>
      <c r="Q3799" s="501"/>
      <c r="R3799" s="501"/>
      <c r="S3799" s="500"/>
    </row>
    <row r="3800" customFormat="false" ht="13.2" hidden="false" customHeight="false" outlineLevel="0" collapsed="false">
      <c r="A3800" s="497"/>
      <c r="B3800" s="498" t="s">
        <v>751</v>
      </c>
      <c r="C3800" s="499" t="s">
        <v>718</v>
      </c>
      <c r="D3800" s="500" t="s">
        <v>221</v>
      </c>
      <c r="E3800" s="501" t="n">
        <v>0.24639323594655</v>
      </c>
      <c r="F3800" s="501" t="n">
        <v>0.13888905788138</v>
      </c>
      <c r="G3800" s="501" t="n">
        <v>0.25162344541878</v>
      </c>
      <c r="H3800" s="501"/>
      <c r="I3800" s="500"/>
      <c r="J3800" s="500"/>
      <c r="K3800" s="501" t="n">
        <v>1.70219042629864</v>
      </c>
      <c r="L3800" s="501" t="n">
        <v>0.00348765597541</v>
      </c>
      <c r="M3800" s="501" t="n">
        <v>0.00159339143056</v>
      </c>
      <c r="N3800" s="501" t="n">
        <v>0.0005764427447</v>
      </c>
      <c r="O3800" s="501" t="n">
        <v>0.10105400598828</v>
      </c>
      <c r="P3800" s="501" t="n">
        <v>0.06618451490013</v>
      </c>
      <c r="Q3800" s="501"/>
      <c r="R3800" s="501"/>
      <c r="S3800" s="500"/>
    </row>
    <row r="3801" customFormat="false" ht="13.2" hidden="false" customHeight="false" outlineLevel="0" collapsed="false">
      <c r="A3801" s="497"/>
      <c r="B3801" s="498" t="s">
        <v>751</v>
      </c>
      <c r="C3801" s="499" t="s">
        <v>718</v>
      </c>
      <c r="D3801" s="500" t="s">
        <v>268</v>
      </c>
      <c r="E3801" s="501" t="n">
        <v>0.01850413992966</v>
      </c>
      <c r="F3801" s="501" t="n">
        <v>0.13447045479668</v>
      </c>
      <c r="G3801" s="501" t="n">
        <v>0.01427348034</v>
      </c>
      <c r="H3801" s="501" t="n">
        <v>0.13496410564898</v>
      </c>
      <c r="I3801" s="500"/>
      <c r="J3801" s="500"/>
      <c r="K3801" s="501" t="n">
        <v>5.79785997E-006</v>
      </c>
      <c r="L3801" s="501" t="n">
        <v>0.012929007</v>
      </c>
      <c r="M3801" s="501" t="n">
        <v>4.35024702E-005</v>
      </c>
      <c r="N3801" s="501"/>
      <c r="O3801" s="501"/>
      <c r="P3801" s="501"/>
      <c r="Q3801" s="501"/>
      <c r="R3801" s="501"/>
      <c r="S3801" s="500"/>
    </row>
    <row r="3802" customFormat="false" ht="13.2" hidden="false" customHeight="false" outlineLevel="0" collapsed="false">
      <c r="A3802" s="497"/>
      <c r="B3802" s="498" t="s">
        <v>751</v>
      </c>
      <c r="C3802" s="499" t="s">
        <v>718</v>
      </c>
      <c r="D3802" s="500" t="s">
        <v>240</v>
      </c>
      <c r="E3802" s="501" t="n">
        <v>0.001603047159</v>
      </c>
      <c r="F3802" s="501" t="n">
        <v>0.33617132568958</v>
      </c>
      <c r="G3802" s="501" t="n">
        <v>0</v>
      </c>
      <c r="H3802" s="501"/>
      <c r="I3802" s="500"/>
      <c r="J3802" s="500"/>
      <c r="K3802" s="501" t="n">
        <v>0.000133581987</v>
      </c>
      <c r="L3802" s="501"/>
      <c r="M3802" s="501"/>
      <c r="N3802" s="501"/>
      <c r="O3802" s="501"/>
      <c r="P3802" s="501"/>
      <c r="Q3802" s="501"/>
      <c r="R3802" s="501"/>
      <c r="S3802" s="500"/>
    </row>
    <row r="3803" customFormat="false" ht="13.2" hidden="false" customHeight="false" outlineLevel="0" collapsed="false">
      <c r="A3803" s="497"/>
      <c r="B3803" s="498" t="s">
        <v>751</v>
      </c>
      <c r="C3803" s="499" t="s">
        <v>718</v>
      </c>
      <c r="D3803" s="500" t="s">
        <v>354</v>
      </c>
      <c r="E3803" s="501"/>
      <c r="F3803" s="501" t="n">
        <v>2.65050283626777</v>
      </c>
      <c r="G3803" s="501"/>
      <c r="H3803" s="501"/>
      <c r="I3803" s="500"/>
      <c r="J3803" s="500"/>
      <c r="K3803" s="501"/>
      <c r="L3803" s="501"/>
      <c r="M3803" s="501"/>
      <c r="N3803" s="501"/>
      <c r="O3803" s="501"/>
      <c r="P3803" s="501" t="n">
        <v>6.89631136E-006</v>
      </c>
      <c r="Q3803" s="501"/>
      <c r="R3803" s="501"/>
      <c r="S3803" s="500"/>
    </row>
    <row r="3804" customFormat="false" ht="13.2" hidden="false" customHeight="false" outlineLevel="0" collapsed="false">
      <c r="A3804" s="497"/>
      <c r="B3804" s="498" t="s">
        <v>751</v>
      </c>
      <c r="C3804" s="499" t="s">
        <v>718</v>
      </c>
      <c r="D3804" s="500" t="s">
        <v>195</v>
      </c>
      <c r="E3804" s="501" t="n">
        <v>4.16568811132289</v>
      </c>
      <c r="F3804" s="501" t="n">
        <v>3.15976322257369</v>
      </c>
      <c r="G3804" s="501" t="n">
        <v>0.37584338188445</v>
      </c>
      <c r="H3804" s="501" t="n">
        <v>0.00265158945898</v>
      </c>
      <c r="I3804" s="500"/>
      <c r="J3804" s="500"/>
      <c r="K3804" s="501" t="n">
        <v>15.5370533957326</v>
      </c>
      <c r="L3804" s="501" t="n">
        <v>12.4262289317553</v>
      </c>
      <c r="M3804" s="501" t="n">
        <v>0.00148971663329</v>
      </c>
      <c r="N3804" s="501"/>
      <c r="O3804" s="501" t="n">
        <v>0.03293218932293</v>
      </c>
      <c r="P3804" s="501" t="n">
        <v>0.0382057701779</v>
      </c>
      <c r="Q3804" s="501"/>
      <c r="R3804" s="501"/>
      <c r="S3804" s="500"/>
    </row>
    <row r="3805" customFormat="false" ht="13.2" hidden="false" customHeight="false" outlineLevel="0" collapsed="false">
      <c r="A3805" s="497"/>
      <c r="B3805" s="498" t="s">
        <v>751</v>
      </c>
      <c r="C3805" s="499" t="s">
        <v>718</v>
      </c>
      <c r="D3805" s="500" t="s">
        <v>213</v>
      </c>
      <c r="E3805" s="501" t="n">
        <v>0.4296306873</v>
      </c>
      <c r="F3805" s="501" t="n">
        <v>0.0157645656048</v>
      </c>
      <c r="G3805" s="501" t="n">
        <v>0.16952879046</v>
      </c>
      <c r="H3805" s="501" t="n">
        <v>3.616109255E-005</v>
      </c>
      <c r="I3805" s="500"/>
      <c r="J3805" s="500"/>
      <c r="K3805" s="501" t="n">
        <v>0.013318315888</v>
      </c>
      <c r="L3805" s="501" t="n">
        <v>0.000873383136</v>
      </c>
      <c r="M3805" s="501" t="n">
        <v>0.0001023544421</v>
      </c>
      <c r="N3805" s="501" t="n">
        <v>0.00031656254</v>
      </c>
      <c r="O3805" s="501" t="n">
        <v>0.02892887404</v>
      </c>
      <c r="P3805" s="501" t="n">
        <v>0.002169665553</v>
      </c>
      <c r="Q3805" s="501" t="n">
        <v>0.00144642119</v>
      </c>
      <c r="R3805" s="501"/>
      <c r="S3805" s="500"/>
    </row>
    <row r="3806" customFormat="false" ht="13.2" hidden="false" customHeight="false" outlineLevel="0" collapsed="false">
      <c r="A3806" s="497"/>
      <c r="B3806" s="498" t="s">
        <v>751</v>
      </c>
      <c r="C3806" s="499" t="s">
        <v>718</v>
      </c>
      <c r="D3806" s="500" t="s">
        <v>186</v>
      </c>
      <c r="E3806" s="501" t="n">
        <v>0.5545461682895</v>
      </c>
      <c r="F3806" s="501" t="n">
        <v>0.081485808549</v>
      </c>
      <c r="G3806" s="501" t="n">
        <v>0.06710505642</v>
      </c>
      <c r="H3806" s="501" t="n">
        <v>7.829189104E-005</v>
      </c>
      <c r="I3806" s="500"/>
      <c r="J3806" s="500"/>
      <c r="K3806" s="501" t="n">
        <v>0.180073497374</v>
      </c>
      <c r="L3806" s="501"/>
      <c r="M3806" s="501" t="n">
        <v>0.0001118523949</v>
      </c>
      <c r="N3806" s="501"/>
      <c r="O3806" s="501"/>
      <c r="P3806" s="501" t="n">
        <v>0.0008948191592</v>
      </c>
      <c r="Q3806" s="501"/>
      <c r="R3806" s="501"/>
      <c r="S3806" s="500"/>
    </row>
    <row r="3807" customFormat="false" ht="13.2" hidden="false" customHeight="false" outlineLevel="0" collapsed="false">
      <c r="A3807" s="497"/>
      <c r="B3807" s="498" t="s">
        <v>751</v>
      </c>
      <c r="C3807" s="499" t="s">
        <v>718</v>
      </c>
      <c r="D3807" s="500" t="s">
        <v>192</v>
      </c>
      <c r="E3807" s="501" t="n">
        <v>0.01840779576944</v>
      </c>
      <c r="F3807" s="501" t="n">
        <v>0.00401061314622</v>
      </c>
      <c r="G3807" s="501" t="n">
        <v>0.00152593358636</v>
      </c>
      <c r="H3807" s="501"/>
      <c r="I3807" s="500"/>
      <c r="J3807" s="500"/>
      <c r="K3807" s="501" t="n">
        <v>0.01570813916542</v>
      </c>
      <c r="L3807" s="501"/>
      <c r="M3807" s="501" t="n">
        <v>1.525926418E-005</v>
      </c>
      <c r="N3807" s="501"/>
      <c r="O3807" s="501"/>
      <c r="P3807" s="501" t="n">
        <v>0.00012207455823</v>
      </c>
      <c r="Q3807" s="501"/>
      <c r="R3807" s="501"/>
      <c r="S3807" s="500"/>
    </row>
    <row r="3808" customFormat="false" ht="24" hidden="false" customHeight="false" outlineLevel="0" collapsed="false">
      <c r="A3808" s="497"/>
      <c r="B3808" s="498" t="s">
        <v>751</v>
      </c>
      <c r="C3808" s="499" t="s">
        <v>718</v>
      </c>
      <c r="D3808" s="500" t="s">
        <v>421</v>
      </c>
      <c r="E3808" s="501" t="n">
        <v>0.00572927300202</v>
      </c>
      <c r="F3808" s="501" t="n">
        <v>0.10518567109447</v>
      </c>
      <c r="G3808" s="501" t="n">
        <v>0.00509268722036</v>
      </c>
      <c r="H3808" s="501" t="n">
        <v>0.05132801394</v>
      </c>
      <c r="I3808" s="500"/>
      <c r="J3808" s="500"/>
      <c r="K3808" s="501" t="n">
        <v>0.10694642962374</v>
      </c>
      <c r="L3808" s="501" t="n">
        <v>0.0318292945767</v>
      </c>
      <c r="M3808" s="501" t="n">
        <v>0.00063658579713</v>
      </c>
      <c r="N3808" s="501" t="n">
        <v>0.00954878835686</v>
      </c>
      <c r="O3808" s="501" t="n">
        <v>0.15914647271731</v>
      </c>
      <c r="P3808" s="501" t="n">
        <v>2.228046991E-005</v>
      </c>
      <c r="Q3808" s="501" t="n">
        <v>0.00636593659</v>
      </c>
      <c r="R3808" s="501"/>
      <c r="S3808" s="500"/>
    </row>
    <row r="3809" customFormat="false" ht="13.2" hidden="false" customHeight="false" outlineLevel="0" collapsed="false">
      <c r="A3809" s="497"/>
      <c r="B3809" s="498" t="s">
        <v>751</v>
      </c>
      <c r="C3809" s="499" t="s">
        <v>718</v>
      </c>
      <c r="D3809" s="500" t="s">
        <v>429</v>
      </c>
      <c r="E3809" s="501" t="n">
        <v>0.0002565277595</v>
      </c>
      <c r="F3809" s="501" t="n">
        <v>0.00061768347869</v>
      </c>
      <c r="G3809" s="501" t="n">
        <v>5.892643386E-005</v>
      </c>
      <c r="H3809" s="501" t="n">
        <v>1.473598E-008</v>
      </c>
      <c r="I3809" s="500"/>
      <c r="J3809" s="500"/>
      <c r="K3809" s="501" t="n">
        <v>0.00034326838367</v>
      </c>
      <c r="L3809" s="501" t="n">
        <v>0.00315578360916</v>
      </c>
      <c r="M3809" s="501" t="n">
        <v>0.00026441650874</v>
      </c>
      <c r="N3809" s="501" t="n">
        <v>0.00026442080009</v>
      </c>
      <c r="O3809" s="501" t="n">
        <v>0.01345202032365</v>
      </c>
      <c r="P3809" s="501" t="n">
        <v>4.32314634E-006</v>
      </c>
      <c r="Q3809" s="501" t="n">
        <v>0.00016209278</v>
      </c>
      <c r="R3809" s="501"/>
      <c r="S3809" s="500"/>
    </row>
    <row r="3810" customFormat="false" ht="13.2" hidden="false" customHeight="false" outlineLevel="0" collapsed="false">
      <c r="A3810" s="497"/>
      <c r="B3810" s="498" t="s">
        <v>751</v>
      </c>
      <c r="C3810" s="499" t="s">
        <v>718</v>
      </c>
      <c r="D3810" s="500" t="s">
        <v>375</v>
      </c>
      <c r="E3810" s="501"/>
      <c r="F3810" s="501"/>
      <c r="G3810" s="501"/>
      <c r="H3810" s="501" t="n">
        <v>0.224728077478838</v>
      </c>
      <c r="I3810" s="500"/>
      <c r="J3810" s="500"/>
      <c r="K3810" s="501"/>
      <c r="L3810" s="501"/>
      <c r="M3810" s="501"/>
      <c r="N3810" s="501"/>
      <c r="O3810" s="501"/>
      <c r="P3810" s="501"/>
      <c r="Q3810" s="501"/>
      <c r="R3810" s="501"/>
      <c r="S3810" s="500"/>
    </row>
    <row r="3811" customFormat="false" ht="13.2" hidden="false" customHeight="false" outlineLevel="0" collapsed="false">
      <c r="A3811" s="497"/>
      <c r="B3811" s="498" t="s">
        <v>751</v>
      </c>
      <c r="C3811" s="499" t="s">
        <v>718</v>
      </c>
      <c r="D3811" s="500" t="s">
        <v>403</v>
      </c>
      <c r="E3811" s="501" t="n">
        <v>0.0627726907820461</v>
      </c>
      <c r="F3811" s="501"/>
      <c r="G3811" s="501"/>
      <c r="H3811" s="501" t="n">
        <v>0.562400671845689</v>
      </c>
      <c r="I3811" s="500"/>
      <c r="J3811" s="500"/>
      <c r="K3811" s="501"/>
      <c r="L3811" s="501"/>
      <c r="M3811" s="501"/>
      <c r="N3811" s="501"/>
      <c r="O3811" s="501"/>
      <c r="P3811" s="501"/>
      <c r="Q3811" s="501"/>
      <c r="R3811" s="501" t="n">
        <v>33.7653210197752</v>
      </c>
      <c r="S3811" s="500"/>
    </row>
    <row r="3812" customFormat="false" ht="13.2" hidden="false" customHeight="false" outlineLevel="0" collapsed="false">
      <c r="A3812" s="497"/>
      <c r="B3812" s="498" t="s">
        <v>751</v>
      </c>
      <c r="C3812" s="499" t="s">
        <v>718</v>
      </c>
      <c r="D3812" s="500" t="s">
        <v>415</v>
      </c>
      <c r="E3812" s="501" t="n">
        <v>0.0485126014955637</v>
      </c>
      <c r="F3812" s="501" t="n">
        <v>0.22897169215195</v>
      </c>
      <c r="G3812" s="501" t="n">
        <v>0.0174454622591962</v>
      </c>
      <c r="H3812" s="501" t="n">
        <v>0.0196261450415958</v>
      </c>
      <c r="I3812" s="500"/>
      <c r="J3812" s="500"/>
      <c r="K3812" s="501" t="n">
        <v>1.63259673548628</v>
      </c>
      <c r="L3812" s="501"/>
      <c r="M3812" s="501"/>
      <c r="N3812" s="501"/>
      <c r="O3812" s="501" t="n">
        <v>0.0562796537231641</v>
      </c>
      <c r="P3812" s="501" t="n">
        <v>0.931991065655597</v>
      </c>
      <c r="Q3812" s="501"/>
      <c r="R3812" s="501"/>
      <c r="S3812" s="500"/>
    </row>
    <row r="3813" customFormat="false" ht="13.2" hidden="false" customHeight="false" outlineLevel="0" collapsed="false">
      <c r="A3813" s="497"/>
      <c r="B3813" s="498" t="s">
        <v>751</v>
      </c>
      <c r="C3813" s="499" t="s">
        <v>715</v>
      </c>
      <c r="D3813" s="500" t="s">
        <v>168</v>
      </c>
      <c r="E3813" s="501" t="n">
        <v>1.61180738318449</v>
      </c>
      <c r="F3813" s="501" t="n">
        <v>0.08969163195508</v>
      </c>
      <c r="G3813" s="501" t="n">
        <v>2.69743277743167</v>
      </c>
      <c r="H3813" s="501"/>
      <c r="I3813" s="500"/>
      <c r="J3813" s="500"/>
      <c r="K3813" s="501" t="n">
        <v>1.31734316223433</v>
      </c>
      <c r="L3813" s="501" t="n">
        <v>0.23775563046004</v>
      </c>
      <c r="M3813" s="501" t="n">
        <v>0.17721632908344</v>
      </c>
      <c r="N3813" s="501" t="n">
        <v>0.01880182787122</v>
      </c>
      <c r="O3813" s="501" t="n">
        <v>0.0522043913626</v>
      </c>
      <c r="P3813" s="501" t="n">
        <v>0.05923711258384</v>
      </c>
      <c r="Q3813" s="501"/>
      <c r="R3813" s="501"/>
      <c r="S3813" s="500"/>
    </row>
    <row r="3814" customFormat="false" ht="13.2" hidden="false" customHeight="false" outlineLevel="0" collapsed="false">
      <c r="A3814" s="497"/>
      <c r="B3814" s="498" t="s">
        <v>751</v>
      </c>
      <c r="C3814" s="499" t="s">
        <v>715</v>
      </c>
      <c r="D3814" s="500" t="s">
        <v>221</v>
      </c>
      <c r="E3814" s="501" t="n">
        <v>0.24460741364371</v>
      </c>
      <c r="F3814" s="501" t="n">
        <v>0.14196096114928</v>
      </c>
      <c r="G3814" s="501" t="n">
        <v>0.34516894682909</v>
      </c>
      <c r="H3814" s="501"/>
      <c r="I3814" s="500"/>
      <c r="J3814" s="500"/>
      <c r="K3814" s="501" t="n">
        <v>1.73266947091395</v>
      </c>
      <c r="L3814" s="501" t="n">
        <v>0.00523838162187</v>
      </c>
      <c r="M3814" s="501" t="n">
        <v>0.00244883956103</v>
      </c>
      <c r="N3814" s="501" t="n">
        <v>0.00088457514896</v>
      </c>
      <c r="O3814" s="501" t="n">
        <v>0.10444752320374</v>
      </c>
      <c r="P3814" s="501" t="n">
        <v>0.06717189850016</v>
      </c>
      <c r="Q3814" s="501"/>
      <c r="R3814" s="501"/>
      <c r="S3814" s="500"/>
    </row>
    <row r="3815" customFormat="false" ht="13.2" hidden="false" customHeight="false" outlineLevel="0" collapsed="false">
      <c r="A3815" s="497"/>
      <c r="B3815" s="498" t="s">
        <v>751</v>
      </c>
      <c r="C3815" s="499" t="s">
        <v>715</v>
      </c>
      <c r="D3815" s="500" t="s">
        <v>268</v>
      </c>
      <c r="E3815" s="501" t="n">
        <v>0</v>
      </c>
      <c r="F3815" s="501" t="n">
        <v>0.18478467802396</v>
      </c>
      <c r="G3815" s="501"/>
      <c r="H3815" s="501" t="n">
        <v>0.020721249555</v>
      </c>
      <c r="I3815" s="500"/>
      <c r="J3815" s="500"/>
      <c r="K3815" s="501" t="n">
        <v>7.16568462E-006</v>
      </c>
      <c r="L3815" s="501" t="n">
        <v>0.000752388</v>
      </c>
      <c r="M3815" s="501"/>
      <c r="N3815" s="501"/>
      <c r="O3815" s="501"/>
      <c r="P3815" s="501"/>
      <c r="Q3815" s="501"/>
      <c r="R3815" s="501"/>
      <c r="S3815" s="500"/>
    </row>
    <row r="3816" customFormat="false" ht="13.2" hidden="false" customHeight="false" outlineLevel="0" collapsed="false">
      <c r="A3816" s="497"/>
      <c r="B3816" s="498" t="s">
        <v>751</v>
      </c>
      <c r="C3816" s="499" t="s">
        <v>715</v>
      </c>
      <c r="D3816" s="500" t="s">
        <v>240</v>
      </c>
      <c r="E3816" s="501"/>
      <c r="F3816" s="501" t="n">
        <v>0.27843726842748</v>
      </c>
      <c r="G3816" s="501"/>
      <c r="H3816" s="501"/>
      <c r="I3816" s="500"/>
      <c r="J3816" s="500"/>
      <c r="K3816" s="501"/>
      <c r="L3816" s="501"/>
      <c r="M3816" s="501"/>
      <c r="N3816" s="501"/>
      <c r="O3816" s="501"/>
      <c r="P3816" s="501"/>
      <c r="Q3816" s="501"/>
      <c r="R3816" s="501"/>
      <c r="S3816" s="500"/>
    </row>
    <row r="3817" customFormat="false" ht="13.2" hidden="false" customHeight="false" outlineLevel="0" collapsed="false">
      <c r="A3817" s="497"/>
      <c r="B3817" s="498" t="s">
        <v>751</v>
      </c>
      <c r="C3817" s="499" t="s">
        <v>715</v>
      </c>
      <c r="D3817" s="500" t="s">
        <v>354</v>
      </c>
      <c r="E3817" s="501"/>
      <c r="F3817" s="501" t="n">
        <v>4.12503454794261</v>
      </c>
      <c r="G3817" s="501"/>
      <c r="H3817" s="501"/>
      <c r="I3817" s="500"/>
      <c r="J3817" s="500"/>
      <c r="K3817" s="501"/>
      <c r="L3817" s="501"/>
      <c r="M3817" s="501"/>
      <c r="N3817" s="501"/>
      <c r="O3817" s="501"/>
      <c r="P3817" s="501" t="n">
        <v>2.282954939E-005</v>
      </c>
      <c r="Q3817" s="501"/>
      <c r="R3817" s="501"/>
      <c r="S3817" s="500"/>
    </row>
    <row r="3818" customFormat="false" ht="13.2" hidden="false" customHeight="false" outlineLevel="0" collapsed="false">
      <c r="A3818" s="497"/>
      <c r="B3818" s="498" t="s">
        <v>751</v>
      </c>
      <c r="C3818" s="499" t="s">
        <v>715</v>
      </c>
      <c r="D3818" s="500" t="s">
        <v>195</v>
      </c>
      <c r="E3818" s="501" t="n">
        <v>5.06338603603472</v>
      </c>
      <c r="F3818" s="501" t="n">
        <v>3.26407034446019</v>
      </c>
      <c r="G3818" s="501" t="n">
        <v>0.48854008958809</v>
      </c>
      <c r="H3818" s="501" t="n">
        <v>0.00296157238734</v>
      </c>
      <c r="I3818" s="500"/>
      <c r="J3818" s="500"/>
      <c r="K3818" s="501" t="n">
        <v>16.3342313507195</v>
      </c>
      <c r="L3818" s="501" t="n">
        <v>12.5826898870426</v>
      </c>
      <c r="M3818" s="501" t="n">
        <v>0.00181770644912</v>
      </c>
      <c r="N3818" s="501"/>
      <c r="O3818" s="501" t="n">
        <v>0.03398030835603</v>
      </c>
      <c r="P3818" s="501" t="n">
        <v>0.04300932995789</v>
      </c>
      <c r="Q3818" s="501"/>
      <c r="R3818" s="501"/>
      <c r="S3818" s="500"/>
    </row>
    <row r="3819" customFormat="false" ht="13.2" hidden="false" customHeight="false" outlineLevel="0" collapsed="false">
      <c r="A3819" s="497"/>
      <c r="B3819" s="498" t="s">
        <v>751</v>
      </c>
      <c r="C3819" s="499" t="s">
        <v>715</v>
      </c>
      <c r="D3819" s="500" t="s">
        <v>213</v>
      </c>
      <c r="E3819" s="501" t="n">
        <v>0.45001470172</v>
      </c>
      <c r="F3819" s="501" t="n">
        <v>0.0194125557286</v>
      </c>
      <c r="G3819" s="501" t="n">
        <v>0.36443236812</v>
      </c>
      <c r="H3819" s="501" t="n">
        <v>3.45498351E-005</v>
      </c>
      <c r="I3819" s="500"/>
      <c r="J3819" s="500"/>
      <c r="K3819" s="501" t="n">
        <v>0.013206922936</v>
      </c>
      <c r="L3819" s="501" t="n">
        <v>0.001075487852</v>
      </c>
      <c r="M3819" s="501" t="n">
        <v>0.0001459979002</v>
      </c>
      <c r="N3819" s="501" t="n">
        <v>0.000230151006</v>
      </c>
      <c r="O3819" s="501" t="n">
        <v>0.02763986808</v>
      </c>
      <c r="P3819" s="501" t="n">
        <v>0.002072990106</v>
      </c>
      <c r="Q3819" s="501" t="n">
        <v>0.00138209295</v>
      </c>
      <c r="R3819" s="501"/>
      <c r="S3819" s="500"/>
    </row>
    <row r="3820" customFormat="false" ht="13.2" hidden="false" customHeight="false" outlineLevel="0" collapsed="false">
      <c r="A3820" s="497"/>
      <c r="B3820" s="498" t="s">
        <v>751</v>
      </c>
      <c r="C3820" s="499" t="s">
        <v>715</v>
      </c>
      <c r="D3820" s="500" t="s">
        <v>186</v>
      </c>
      <c r="E3820" s="501" t="n">
        <v>0.5682687504205</v>
      </c>
      <c r="F3820" s="501" t="n">
        <v>0.087025697107</v>
      </c>
      <c r="G3820" s="501" t="n">
        <v>0.06867572898</v>
      </c>
      <c r="H3820" s="501" t="n">
        <v>8.013218276E-005</v>
      </c>
      <c r="I3820" s="500"/>
      <c r="J3820" s="500"/>
      <c r="K3820" s="501" t="n">
        <v>0.190908406443</v>
      </c>
      <c r="L3820" s="501"/>
      <c r="M3820" s="501" t="n">
        <v>0.0001145015441</v>
      </c>
      <c r="N3820" s="501"/>
      <c r="O3820" s="501"/>
      <c r="P3820" s="501" t="n">
        <v>0.0009160123528</v>
      </c>
      <c r="Q3820" s="501"/>
      <c r="R3820" s="501"/>
      <c r="S3820" s="500"/>
    </row>
    <row r="3821" customFormat="false" ht="13.2" hidden="false" customHeight="false" outlineLevel="0" collapsed="false">
      <c r="A3821" s="497"/>
      <c r="B3821" s="498" t="s">
        <v>751</v>
      </c>
      <c r="C3821" s="499" t="s">
        <v>715</v>
      </c>
      <c r="D3821" s="500" t="s">
        <v>192</v>
      </c>
      <c r="E3821" s="501" t="n">
        <v>0.01681275445039</v>
      </c>
      <c r="F3821" s="501" t="n">
        <v>0.00638418265162</v>
      </c>
      <c r="G3821" s="501" t="n">
        <v>0.00154923647986</v>
      </c>
      <c r="H3821" s="501"/>
      <c r="I3821" s="500"/>
      <c r="J3821" s="500"/>
      <c r="K3821" s="501" t="n">
        <v>0.01783875206415</v>
      </c>
      <c r="L3821" s="501"/>
      <c r="M3821" s="501" t="n">
        <v>1.549231933E-005</v>
      </c>
      <c r="N3821" s="501"/>
      <c r="O3821" s="501"/>
      <c r="P3821" s="501" t="n">
        <v>0.00012393889706</v>
      </c>
      <c r="Q3821" s="501"/>
      <c r="R3821" s="501"/>
      <c r="S3821" s="500"/>
    </row>
    <row r="3822" customFormat="false" ht="24" hidden="false" customHeight="false" outlineLevel="0" collapsed="false">
      <c r="A3822" s="497"/>
      <c r="B3822" s="498" t="s">
        <v>751</v>
      </c>
      <c r="C3822" s="499" t="s">
        <v>715</v>
      </c>
      <c r="D3822" s="500" t="s">
        <v>421</v>
      </c>
      <c r="E3822" s="501" t="n">
        <v>0.0052685760069</v>
      </c>
      <c r="F3822" s="501" t="n">
        <v>0.13329517946198</v>
      </c>
      <c r="G3822" s="501" t="n">
        <v>0.00468317862558</v>
      </c>
      <c r="H3822" s="501" t="n">
        <v>0.0546901452</v>
      </c>
      <c r="I3822" s="500"/>
      <c r="J3822" s="500"/>
      <c r="K3822" s="501" t="n">
        <v>0.09834675185613</v>
      </c>
      <c r="L3822" s="501" t="n">
        <v>0.02926986650552</v>
      </c>
      <c r="M3822" s="501" t="n">
        <v>0.00058539721996</v>
      </c>
      <c r="N3822" s="501" t="n">
        <v>0.00878096001605</v>
      </c>
      <c r="O3822" s="501" t="n">
        <v>0.14634933300563</v>
      </c>
      <c r="P3822" s="501" t="n">
        <v>2.048895861E-005</v>
      </c>
      <c r="Q3822" s="501" t="n">
        <v>0.00585404207</v>
      </c>
      <c r="R3822" s="501"/>
      <c r="S3822" s="500"/>
    </row>
    <row r="3823" customFormat="false" ht="13.2" hidden="false" customHeight="false" outlineLevel="0" collapsed="false">
      <c r="A3823" s="497"/>
      <c r="B3823" s="498" t="s">
        <v>751</v>
      </c>
      <c r="C3823" s="499" t="s">
        <v>715</v>
      </c>
      <c r="D3823" s="500" t="s">
        <v>429</v>
      </c>
      <c r="E3823" s="501" t="n">
        <v>0.0022059850705</v>
      </c>
      <c r="F3823" s="501" t="n">
        <v>0.00151920941991</v>
      </c>
      <c r="G3823" s="501" t="n">
        <v>0.00189221322494</v>
      </c>
      <c r="H3823" s="501" t="n">
        <v>5.2128922E-007</v>
      </c>
      <c r="I3823" s="500"/>
      <c r="J3823" s="500"/>
      <c r="K3823" s="501" t="n">
        <v>0.01179977292213</v>
      </c>
      <c r="L3823" s="501" t="n">
        <v>0.01547414716924</v>
      </c>
      <c r="M3823" s="501" t="n">
        <v>0.00111130111886</v>
      </c>
      <c r="N3823" s="501" t="n">
        <v>0.00111145292651</v>
      </c>
      <c r="O3823" s="501" t="n">
        <v>0.06374363667735</v>
      </c>
      <c r="P3823" s="501" t="n">
        <v>9.798243166E-005</v>
      </c>
      <c r="Q3823" s="501" t="n">
        <v>0.00023907306</v>
      </c>
      <c r="R3823" s="501"/>
      <c r="S3823" s="500"/>
    </row>
    <row r="3824" customFormat="false" ht="13.2" hidden="false" customHeight="false" outlineLevel="0" collapsed="false">
      <c r="A3824" s="497"/>
      <c r="B3824" s="498" t="s">
        <v>751</v>
      </c>
      <c r="C3824" s="499" t="s">
        <v>715</v>
      </c>
      <c r="D3824" s="500" t="s">
        <v>375</v>
      </c>
      <c r="E3824" s="501"/>
      <c r="F3824" s="501"/>
      <c r="G3824" s="501"/>
      <c r="H3824" s="501" t="n">
        <v>0.285876042039037</v>
      </c>
      <c r="I3824" s="500"/>
      <c r="J3824" s="500"/>
      <c r="K3824" s="501"/>
      <c r="L3824" s="501"/>
      <c r="M3824" s="501"/>
      <c r="N3824" s="501"/>
      <c r="O3824" s="501"/>
      <c r="P3824" s="501"/>
      <c r="Q3824" s="501"/>
      <c r="R3824" s="501"/>
      <c r="S3824" s="500"/>
    </row>
    <row r="3825" customFormat="false" ht="13.2" hidden="false" customHeight="false" outlineLevel="0" collapsed="false">
      <c r="A3825" s="497"/>
      <c r="B3825" s="498" t="s">
        <v>751</v>
      </c>
      <c r="C3825" s="499" t="s">
        <v>715</v>
      </c>
      <c r="D3825" s="500" t="s">
        <v>403</v>
      </c>
      <c r="E3825" s="501" t="n">
        <v>0.094683055499472</v>
      </c>
      <c r="F3825" s="501"/>
      <c r="G3825" s="501"/>
      <c r="H3825" s="501" t="n">
        <v>0.811619562861233</v>
      </c>
      <c r="I3825" s="500"/>
      <c r="J3825" s="500"/>
      <c r="K3825" s="501"/>
      <c r="L3825" s="501"/>
      <c r="M3825" s="501"/>
      <c r="N3825" s="501"/>
      <c r="O3825" s="501"/>
      <c r="P3825" s="501"/>
      <c r="Q3825" s="501"/>
      <c r="R3825" s="501" t="n">
        <v>30.9380274113241</v>
      </c>
      <c r="S3825" s="500"/>
    </row>
    <row r="3826" customFormat="false" ht="13.2" hidden="false" customHeight="false" outlineLevel="0" collapsed="false">
      <c r="A3826" s="497"/>
      <c r="B3826" s="498" t="s">
        <v>751</v>
      </c>
      <c r="C3826" s="499" t="s">
        <v>715</v>
      </c>
      <c r="D3826" s="500" t="s">
        <v>415</v>
      </c>
      <c r="E3826" s="501" t="n">
        <v>0.0392058229294143</v>
      </c>
      <c r="F3826" s="501" t="n">
        <v>0.201868312163709</v>
      </c>
      <c r="G3826" s="501" t="n">
        <v>0.0153804428315207</v>
      </c>
      <c r="H3826" s="501" t="n">
        <v>0.0173029981854608</v>
      </c>
      <c r="I3826" s="500"/>
      <c r="J3826" s="500"/>
      <c r="K3826" s="501" t="n">
        <v>1.43934625428669</v>
      </c>
      <c r="L3826" s="501"/>
      <c r="M3826" s="501"/>
      <c r="N3826" s="501"/>
      <c r="O3826" s="501" t="n">
        <v>0.0347269937018764</v>
      </c>
      <c r="P3826" s="501" t="n">
        <v>0.575079015703073</v>
      </c>
      <c r="Q3826" s="501"/>
      <c r="R3826" s="501"/>
      <c r="S3826" s="500"/>
    </row>
    <row r="3827" customFormat="false" ht="13.2" hidden="false" customHeight="false" outlineLevel="0" collapsed="false">
      <c r="A3827" s="497"/>
      <c r="B3827" s="498" t="s">
        <v>751</v>
      </c>
      <c r="C3827" s="499" t="s">
        <v>711</v>
      </c>
      <c r="D3827" s="500" t="s">
        <v>168</v>
      </c>
      <c r="E3827" s="501" t="n">
        <v>1.49154130219538</v>
      </c>
      <c r="F3827" s="501" t="n">
        <v>0.08117296938991</v>
      </c>
      <c r="G3827" s="501" t="n">
        <v>2.30583036725289</v>
      </c>
      <c r="H3827" s="501"/>
      <c r="I3827" s="500"/>
      <c r="J3827" s="500"/>
      <c r="K3827" s="501" t="n">
        <v>1.14265034737406</v>
      </c>
      <c r="L3827" s="501" t="n">
        <v>0.20151639440888</v>
      </c>
      <c r="M3827" s="501" t="n">
        <v>0.15094294288253</v>
      </c>
      <c r="N3827" s="501" t="n">
        <v>0.01610419609644</v>
      </c>
      <c r="O3827" s="501" t="n">
        <v>0.04510108120115</v>
      </c>
      <c r="P3827" s="501" t="n">
        <v>0.05163187076883</v>
      </c>
      <c r="Q3827" s="501"/>
      <c r="R3827" s="501"/>
      <c r="S3827" s="500"/>
    </row>
    <row r="3828" customFormat="false" ht="13.2" hidden="false" customHeight="false" outlineLevel="0" collapsed="false">
      <c r="A3828" s="497"/>
      <c r="B3828" s="498" t="s">
        <v>751</v>
      </c>
      <c r="C3828" s="499" t="s">
        <v>711</v>
      </c>
      <c r="D3828" s="500" t="s">
        <v>221</v>
      </c>
      <c r="E3828" s="501" t="n">
        <v>0.20487000959562</v>
      </c>
      <c r="F3828" s="501" t="n">
        <v>0.11931198777391</v>
      </c>
      <c r="G3828" s="501" t="n">
        <v>0.29293635071233</v>
      </c>
      <c r="H3828" s="501"/>
      <c r="I3828" s="500"/>
      <c r="J3828" s="500"/>
      <c r="K3828" s="501" t="n">
        <v>1.45561347543575</v>
      </c>
      <c r="L3828" s="501" t="n">
        <v>0.00445261549144</v>
      </c>
      <c r="M3828" s="501" t="n">
        <v>0.00208930770346</v>
      </c>
      <c r="N3828" s="501" t="n">
        <v>0.00075323395712</v>
      </c>
      <c r="O3828" s="501" t="n">
        <v>0.08774990764553</v>
      </c>
      <c r="P3828" s="501" t="n">
        <v>0.05641869408572</v>
      </c>
      <c r="Q3828" s="501"/>
      <c r="R3828" s="501"/>
      <c r="S3828" s="500"/>
    </row>
    <row r="3829" customFormat="false" ht="13.2" hidden="false" customHeight="false" outlineLevel="0" collapsed="false">
      <c r="A3829" s="497"/>
      <c r="B3829" s="498" t="s">
        <v>751</v>
      </c>
      <c r="C3829" s="499" t="s">
        <v>711</v>
      </c>
      <c r="D3829" s="500" t="s">
        <v>268</v>
      </c>
      <c r="E3829" s="501" t="n">
        <v>0</v>
      </c>
      <c r="F3829" s="501" t="n">
        <v>0.15666123189512</v>
      </c>
      <c r="G3829" s="501"/>
      <c r="H3829" s="501" t="n">
        <v>0.018103269635</v>
      </c>
      <c r="I3829" s="500"/>
      <c r="J3829" s="500"/>
      <c r="K3829" s="501" t="n">
        <v>6.07924304E-006</v>
      </c>
      <c r="L3829" s="501"/>
      <c r="M3829" s="501"/>
      <c r="N3829" s="501"/>
      <c r="O3829" s="501"/>
      <c r="P3829" s="501"/>
      <c r="Q3829" s="501"/>
      <c r="R3829" s="501"/>
      <c r="S3829" s="500"/>
    </row>
    <row r="3830" customFormat="false" ht="13.2" hidden="false" customHeight="false" outlineLevel="0" collapsed="false">
      <c r="A3830" s="497"/>
      <c r="B3830" s="498" t="s">
        <v>751</v>
      </c>
      <c r="C3830" s="499" t="s">
        <v>711</v>
      </c>
      <c r="D3830" s="500" t="s">
        <v>240</v>
      </c>
      <c r="E3830" s="501"/>
      <c r="F3830" s="501" t="n">
        <v>0.23376251715616</v>
      </c>
      <c r="G3830" s="501"/>
      <c r="H3830" s="501"/>
      <c r="I3830" s="500"/>
      <c r="J3830" s="500"/>
      <c r="K3830" s="501"/>
      <c r="L3830" s="501"/>
      <c r="M3830" s="501"/>
      <c r="N3830" s="501"/>
      <c r="O3830" s="501"/>
      <c r="P3830" s="501"/>
      <c r="Q3830" s="501"/>
      <c r="R3830" s="501"/>
      <c r="S3830" s="500"/>
    </row>
    <row r="3831" customFormat="false" ht="13.2" hidden="false" customHeight="false" outlineLevel="0" collapsed="false">
      <c r="A3831" s="497"/>
      <c r="B3831" s="498" t="s">
        <v>751</v>
      </c>
      <c r="C3831" s="499" t="s">
        <v>711</v>
      </c>
      <c r="D3831" s="500" t="s">
        <v>354</v>
      </c>
      <c r="E3831" s="501"/>
      <c r="F3831" s="501" t="n">
        <v>5.50475491260217</v>
      </c>
      <c r="G3831" s="501"/>
      <c r="H3831" s="501"/>
      <c r="I3831" s="500"/>
      <c r="J3831" s="500"/>
      <c r="K3831" s="501"/>
      <c r="L3831" s="501"/>
      <c r="M3831" s="501"/>
      <c r="N3831" s="501"/>
      <c r="O3831" s="501"/>
      <c r="P3831" s="501" t="n">
        <v>1.993745563E-005</v>
      </c>
      <c r="Q3831" s="501"/>
      <c r="R3831" s="501"/>
      <c r="S3831" s="500"/>
    </row>
    <row r="3832" customFormat="false" ht="13.2" hidden="false" customHeight="false" outlineLevel="0" collapsed="false">
      <c r="A3832" s="497"/>
      <c r="B3832" s="498" t="s">
        <v>751</v>
      </c>
      <c r="C3832" s="499" t="s">
        <v>711</v>
      </c>
      <c r="D3832" s="500" t="s">
        <v>195</v>
      </c>
      <c r="E3832" s="501" t="n">
        <v>4.28486567999754</v>
      </c>
      <c r="F3832" s="501" t="n">
        <v>2.74302692809653</v>
      </c>
      <c r="G3832" s="501" t="n">
        <v>0.41474835037343</v>
      </c>
      <c r="H3832" s="501" t="n">
        <v>0.00249702704818</v>
      </c>
      <c r="I3832" s="500"/>
      <c r="J3832" s="500"/>
      <c r="K3832" s="501" t="n">
        <v>13.7283030205446</v>
      </c>
      <c r="L3832" s="501" t="n">
        <v>10.5555280981432</v>
      </c>
      <c r="M3832" s="501" t="n">
        <v>0.00153921404944</v>
      </c>
      <c r="N3832" s="501"/>
      <c r="O3832" s="501" t="n">
        <v>0.02853419117146</v>
      </c>
      <c r="P3832" s="501" t="n">
        <v>0.03628148321238</v>
      </c>
      <c r="Q3832" s="501"/>
      <c r="R3832" s="501"/>
      <c r="S3832" s="500"/>
    </row>
    <row r="3833" customFormat="false" ht="13.2" hidden="false" customHeight="false" outlineLevel="0" collapsed="false">
      <c r="A3833" s="497"/>
      <c r="B3833" s="498" t="s">
        <v>751</v>
      </c>
      <c r="C3833" s="499" t="s">
        <v>711</v>
      </c>
      <c r="D3833" s="500" t="s">
        <v>213</v>
      </c>
      <c r="E3833" s="501" t="n">
        <v>0.37912845556</v>
      </c>
      <c r="F3833" s="501" t="n">
        <v>0.0164924229742</v>
      </c>
      <c r="G3833" s="501" t="n">
        <v>0.31590150804</v>
      </c>
      <c r="H3833" s="501" t="n">
        <v>2.89495457E-005</v>
      </c>
      <c r="I3833" s="500"/>
      <c r="J3833" s="500"/>
      <c r="K3833" s="501" t="n">
        <v>0.011091269912</v>
      </c>
      <c r="L3833" s="501" t="n">
        <v>0.000913707644</v>
      </c>
      <c r="M3833" s="501" t="n">
        <v>0.0001248424374</v>
      </c>
      <c r="N3833" s="501" t="n">
        <v>0.000189080438</v>
      </c>
      <c r="O3833" s="501" t="n">
        <v>0.02315963656</v>
      </c>
      <c r="P3833" s="501" t="n">
        <v>0.001736972742</v>
      </c>
      <c r="Q3833" s="501" t="n">
        <v>0.00115806995</v>
      </c>
      <c r="R3833" s="501"/>
      <c r="S3833" s="500"/>
    </row>
    <row r="3834" customFormat="false" ht="13.2" hidden="false" customHeight="false" outlineLevel="0" collapsed="false">
      <c r="A3834" s="497"/>
      <c r="B3834" s="498" t="s">
        <v>751</v>
      </c>
      <c r="C3834" s="499" t="s">
        <v>711</v>
      </c>
      <c r="D3834" s="500" t="s">
        <v>186</v>
      </c>
      <c r="E3834" s="501" t="n">
        <v>0.4716684593735</v>
      </c>
      <c r="F3834" s="501" t="n">
        <v>0.072387479099</v>
      </c>
      <c r="G3834" s="501" t="n">
        <v>0.05699848456</v>
      </c>
      <c r="H3834" s="501" t="n">
        <v>6.650728897E-005</v>
      </c>
      <c r="I3834" s="500"/>
      <c r="J3834" s="500"/>
      <c r="K3834" s="501" t="n">
        <v>0.158738168151</v>
      </c>
      <c r="L3834" s="501"/>
      <c r="M3834" s="501" t="n">
        <v>9.50337022E-005</v>
      </c>
      <c r="N3834" s="501"/>
      <c r="O3834" s="501"/>
      <c r="P3834" s="501" t="n">
        <v>0.0007602696176</v>
      </c>
      <c r="Q3834" s="501"/>
      <c r="R3834" s="501"/>
      <c r="S3834" s="500"/>
    </row>
    <row r="3835" customFormat="false" ht="13.2" hidden="false" customHeight="false" outlineLevel="0" collapsed="false">
      <c r="A3835" s="497"/>
      <c r="B3835" s="498" t="s">
        <v>751</v>
      </c>
      <c r="C3835" s="499" t="s">
        <v>711</v>
      </c>
      <c r="D3835" s="500" t="s">
        <v>192</v>
      </c>
      <c r="E3835" s="501" t="n">
        <v>0.01397820376443</v>
      </c>
      <c r="F3835" s="501" t="n">
        <v>0.00545758962214</v>
      </c>
      <c r="G3835" s="501" t="n">
        <v>0.00129690997962</v>
      </c>
      <c r="H3835" s="501"/>
      <c r="I3835" s="500"/>
      <c r="J3835" s="500"/>
      <c r="K3835" s="501" t="n">
        <v>0.01502713696735</v>
      </c>
      <c r="L3835" s="501"/>
      <c r="M3835" s="501" t="n">
        <v>1.296906161E-005</v>
      </c>
      <c r="N3835" s="501"/>
      <c r="O3835" s="501"/>
      <c r="P3835" s="501" t="n">
        <v>0.00010375278662</v>
      </c>
      <c r="Q3835" s="501"/>
      <c r="R3835" s="501"/>
      <c r="S3835" s="500"/>
    </row>
    <row r="3836" customFormat="false" ht="24" hidden="false" customHeight="false" outlineLevel="0" collapsed="false">
      <c r="A3836" s="497"/>
      <c r="B3836" s="498" t="s">
        <v>751</v>
      </c>
      <c r="C3836" s="499" t="s">
        <v>711</v>
      </c>
      <c r="D3836" s="500" t="s">
        <v>421</v>
      </c>
      <c r="E3836" s="501" t="n">
        <v>0.00439001112585</v>
      </c>
      <c r="F3836" s="501" t="n">
        <v>0.11297447604196</v>
      </c>
      <c r="G3836" s="501" t="n">
        <v>0.00390223206291</v>
      </c>
      <c r="H3836" s="501" t="n">
        <v>0.0462111768</v>
      </c>
      <c r="I3836" s="500"/>
      <c r="J3836" s="500"/>
      <c r="K3836" s="501" t="n">
        <v>0.08194687405546</v>
      </c>
      <c r="L3836" s="501" t="n">
        <v>0.02438895050334</v>
      </c>
      <c r="M3836" s="501" t="n">
        <v>0.00048777891607</v>
      </c>
      <c r="N3836" s="501" t="n">
        <v>0.00731668520975</v>
      </c>
      <c r="O3836" s="501" t="n">
        <v>0.12194475295731</v>
      </c>
      <c r="P3836" s="501" t="n">
        <v>1.707231567E-005</v>
      </c>
      <c r="Q3836" s="501" t="n">
        <v>0.00487784644</v>
      </c>
      <c r="R3836" s="501"/>
      <c r="S3836" s="500"/>
    </row>
    <row r="3837" customFormat="false" ht="13.2" hidden="false" customHeight="false" outlineLevel="0" collapsed="false">
      <c r="A3837" s="497"/>
      <c r="B3837" s="498" t="s">
        <v>751</v>
      </c>
      <c r="C3837" s="499" t="s">
        <v>711</v>
      </c>
      <c r="D3837" s="500" t="s">
        <v>429</v>
      </c>
      <c r="E3837" s="501" t="n">
        <v>0.0019427302685</v>
      </c>
      <c r="F3837" s="501" t="n">
        <v>0.00131498600487</v>
      </c>
      <c r="G3837" s="501" t="n">
        <v>0.00167477829058</v>
      </c>
      <c r="H3837" s="501" t="n">
        <v>4.6146554E-007</v>
      </c>
      <c r="I3837" s="500"/>
      <c r="J3837" s="500"/>
      <c r="K3837" s="501" t="n">
        <v>0.01044511431891</v>
      </c>
      <c r="L3837" s="501" t="n">
        <v>0.01355700630668</v>
      </c>
      <c r="M3837" s="501" t="n">
        <v>0.00097165461502</v>
      </c>
      <c r="N3837" s="501" t="n">
        <v>0.00097178900107</v>
      </c>
      <c r="O3837" s="501" t="n">
        <v>0.05582272925895</v>
      </c>
      <c r="P3837" s="501" t="n">
        <v>8.665711862E-005</v>
      </c>
      <c r="Q3837" s="501" t="n">
        <v>0.00020356182</v>
      </c>
      <c r="R3837" s="501"/>
      <c r="S3837" s="500"/>
    </row>
    <row r="3838" customFormat="false" ht="13.2" hidden="false" customHeight="false" outlineLevel="0" collapsed="false">
      <c r="A3838" s="497"/>
      <c r="B3838" s="498" t="s">
        <v>751</v>
      </c>
      <c r="C3838" s="499" t="s">
        <v>711</v>
      </c>
      <c r="D3838" s="500" t="s">
        <v>375</v>
      </c>
      <c r="E3838" s="501"/>
      <c r="F3838" s="501"/>
      <c r="G3838" s="501"/>
      <c r="H3838" s="501" t="n">
        <v>0.247900300316992</v>
      </c>
      <c r="I3838" s="500"/>
      <c r="J3838" s="500"/>
      <c r="K3838" s="501"/>
      <c r="L3838" s="501"/>
      <c r="M3838" s="501"/>
      <c r="N3838" s="501"/>
      <c r="O3838" s="501"/>
      <c r="P3838" s="501"/>
      <c r="Q3838" s="501"/>
      <c r="R3838" s="501"/>
      <c r="S3838" s="500"/>
    </row>
    <row r="3839" customFormat="false" ht="13.2" hidden="false" customHeight="false" outlineLevel="0" collapsed="false">
      <c r="A3839" s="497"/>
      <c r="B3839" s="498" t="s">
        <v>751</v>
      </c>
      <c r="C3839" s="499" t="s">
        <v>711</v>
      </c>
      <c r="D3839" s="500" t="s">
        <v>403</v>
      </c>
      <c r="E3839" s="501" t="n">
        <v>0.0802628901052029</v>
      </c>
      <c r="F3839" s="501"/>
      <c r="G3839" s="501"/>
      <c r="H3839" s="501" t="n">
        <v>0.68981777757522</v>
      </c>
      <c r="I3839" s="500"/>
      <c r="J3839" s="500"/>
      <c r="K3839" s="501"/>
      <c r="L3839" s="501"/>
      <c r="M3839" s="501"/>
      <c r="N3839" s="501"/>
      <c r="O3839" s="501"/>
      <c r="P3839" s="501"/>
      <c r="Q3839" s="501"/>
      <c r="R3839" s="501" t="n">
        <v>25.2642101051729</v>
      </c>
      <c r="S3839" s="500"/>
    </row>
    <row r="3840" customFormat="false" ht="13.2" hidden="false" customHeight="false" outlineLevel="0" collapsed="false">
      <c r="A3840" s="497"/>
      <c r="B3840" s="498" t="s">
        <v>751</v>
      </c>
      <c r="C3840" s="499" t="s">
        <v>711</v>
      </c>
      <c r="D3840" s="500" t="s">
        <v>415</v>
      </c>
      <c r="E3840" s="501" t="n">
        <v>0.0316063591905497</v>
      </c>
      <c r="F3840" s="501" t="n">
        <v>0.16428468084999</v>
      </c>
      <c r="G3840" s="501" t="n">
        <v>0.0125169280647612</v>
      </c>
      <c r="H3840" s="501" t="n">
        <v>0.0140815440728563</v>
      </c>
      <c r="I3840" s="500"/>
      <c r="J3840" s="500"/>
      <c r="K3840" s="501" t="n">
        <v>1.17137027344022</v>
      </c>
      <c r="L3840" s="501"/>
      <c r="M3840" s="501"/>
      <c r="N3840" s="501"/>
      <c r="O3840" s="501" t="n">
        <v>0.0278227443676656</v>
      </c>
      <c r="P3840" s="501" t="n">
        <v>0.460744646728542</v>
      </c>
      <c r="Q3840" s="501"/>
      <c r="R3840" s="501"/>
      <c r="S3840" s="500"/>
    </row>
    <row r="3841" customFormat="false" ht="13.2" hidden="false" customHeight="false" outlineLevel="0" collapsed="false">
      <c r="A3841" s="497"/>
      <c r="B3841" s="498" t="s">
        <v>751</v>
      </c>
      <c r="C3841" s="499" t="s">
        <v>712</v>
      </c>
      <c r="D3841" s="500" t="s">
        <v>161</v>
      </c>
      <c r="E3841" s="501" t="n">
        <v>0</v>
      </c>
      <c r="F3841" s="501" t="n">
        <v>0</v>
      </c>
      <c r="G3841" s="501" t="n">
        <v>0</v>
      </c>
      <c r="H3841" s="501"/>
      <c r="I3841" s="500"/>
      <c r="J3841" s="500"/>
      <c r="K3841" s="501" t="n">
        <v>0</v>
      </c>
      <c r="L3841" s="501" t="n">
        <v>0</v>
      </c>
      <c r="M3841" s="501" t="n">
        <v>0</v>
      </c>
      <c r="N3841" s="501" t="n">
        <v>0</v>
      </c>
      <c r="O3841" s="501" t="n">
        <v>0</v>
      </c>
      <c r="P3841" s="501"/>
      <c r="Q3841" s="501"/>
      <c r="R3841" s="501"/>
      <c r="S3841" s="500"/>
    </row>
    <row r="3842" customFormat="false" ht="13.2" hidden="false" customHeight="false" outlineLevel="0" collapsed="false">
      <c r="A3842" s="497"/>
      <c r="B3842" s="498" t="s">
        <v>751</v>
      </c>
      <c r="C3842" s="499" t="s">
        <v>712</v>
      </c>
      <c r="D3842" s="500" t="s">
        <v>168</v>
      </c>
      <c r="E3842" s="501" t="n">
        <v>0.5041439067461</v>
      </c>
      <c r="F3842" s="501" t="n">
        <v>0.03091185545524</v>
      </c>
      <c r="G3842" s="501" t="n">
        <v>0.89078089448034</v>
      </c>
      <c r="H3842" s="501"/>
      <c r="I3842" s="500"/>
      <c r="J3842" s="500"/>
      <c r="K3842" s="501" t="n">
        <v>0.37231933215336</v>
      </c>
      <c r="L3842" s="501" t="n">
        <v>0.15969711690561</v>
      </c>
      <c r="M3842" s="501" t="n">
        <v>0.04822480625764</v>
      </c>
      <c r="N3842" s="501" t="n">
        <v>0.0058998042907</v>
      </c>
      <c r="O3842" s="501" t="n">
        <v>0.015361545063</v>
      </c>
      <c r="P3842" s="501" t="n">
        <v>0.01771158487232</v>
      </c>
      <c r="Q3842" s="501"/>
      <c r="R3842" s="501"/>
      <c r="S3842" s="500"/>
    </row>
    <row r="3843" customFormat="false" ht="13.2" hidden="false" customHeight="false" outlineLevel="0" collapsed="false">
      <c r="A3843" s="497"/>
      <c r="B3843" s="498" t="s">
        <v>751</v>
      </c>
      <c r="C3843" s="499" t="s">
        <v>712</v>
      </c>
      <c r="D3843" s="500" t="s">
        <v>221</v>
      </c>
      <c r="E3843" s="501" t="n">
        <v>0.07244403057198</v>
      </c>
      <c r="F3843" s="501" t="n">
        <v>0.04058859194758</v>
      </c>
      <c r="G3843" s="501" t="n">
        <v>0.09305442161195</v>
      </c>
      <c r="H3843" s="501"/>
      <c r="I3843" s="500"/>
      <c r="J3843" s="500"/>
      <c r="K3843" s="501" t="n">
        <v>0.49557999065229</v>
      </c>
      <c r="L3843" s="501" t="n">
        <v>0.00138111232226</v>
      </c>
      <c r="M3843" s="501" t="n">
        <v>0.0006440579847</v>
      </c>
      <c r="N3843" s="501" t="n">
        <v>0.00023310480078</v>
      </c>
      <c r="O3843" s="501" t="n">
        <v>0.02971506185748</v>
      </c>
      <c r="P3843" s="501" t="n">
        <v>0.01917247116635</v>
      </c>
      <c r="Q3843" s="501"/>
      <c r="R3843" s="501"/>
      <c r="S3843" s="500"/>
    </row>
    <row r="3844" customFormat="false" ht="13.2" hidden="false" customHeight="false" outlineLevel="0" collapsed="false">
      <c r="A3844" s="497"/>
      <c r="B3844" s="498" t="s">
        <v>751</v>
      </c>
      <c r="C3844" s="499" t="s">
        <v>712</v>
      </c>
      <c r="D3844" s="500" t="s">
        <v>268</v>
      </c>
      <c r="E3844" s="501" t="n">
        <v>0.22003047798</v>
      </c>
      <c r="F3844" s="501" t="n">
        <v>0.05368193209243</v>
      </c>
      <c r="G3844" s="501" t="n">
        <v>0</v>
      </c>
      <c r="H3844" s="501" t="n">
        <v>0.04470778548</v>
      </c>
      <c r="I3844" s="500"/>
      <c r="J3844" s="500"/>
      <c r="K3844" s="501" t="n">
        <v>2.06435052E-006</v>
      </c>
      <c r="L3844" s="501"/>
      <c r="M3844" s="501"/>
      <c r="N3844" s="501"/>
      <c r="O3844" s="501"/>
      <c r="P3844" s="501"/>
      <c r="Q3844" s="501"/>
      <c r="R3844" s="501"/>
      <c r="S3844" s="500"/>
    </row>
    <row r="3845" customFormat="false" ht="13.2" hidden="false" customHeight="false" outlineLevel="0" collapsed="false">
      <c r="A3845" s="497"/>
      <c r="B3845" s="498" t="s">
        <v>751</v>
      </c>
      <c r="C3845" s="499" t="s">
        <v>712</v>
      </c>
      <c r="D3845" s="500" t="s">
        <v>240</v>
      </c>
      <c r="E3845" s="501" t="n">
        <v>0</v>
      </c>
      <c r="F3845" s="501" t="n">
        <v>0.1166446841337</v>
      </c>
      <c r="G3845" s="501" t="n">
        <v>0</v>
      </c>
      <c r="H3845" s="501"/>
      <c r="I3845" s="500"/>
      <c r="J3845" s="500"/>
      <c r="K3845" s="501" t="n">
        <v>0</v>
      </c>
      <c r="L3845" s="501"/>
      <c r="M3845" s="501"/>
      <c r="N3845" s="501"/>
      <c r="O3845" s="501"/>
      <c r="P3845" s="501"/>
      <c r="Q3845" s="501"/>
      <c r="R3845" s="501"/>
      <c r="S3845" s="500"/>
    </row>
    <row r="3846" customFormat="false" ht="13.2" hidden="false" customHeight="false" outlineLevel="0" collapsed="false">
      <c r="A3846" s="497"/>
      <c r="B3846" s="498" t="s">
        <v>751</v>
      </c>
      <c r="C3846" s="499" t="s">
        <v>712</v>
      </c>
      <c r="D3846" s="500" t="s">
        <v>354</v>
      </c>
      <c r="E3846" s="501"/>
      <c r="F3846" s="501" t="n">
        <v>1.18241082911363</v>
      </c>
      <c r="G3846" s="501"/>
      <c r="H3846" s="501"/>
      <c r="I3846" s="500"/>
      <c r="J3846" s="500"/>
      <c r="K3846" s="501"/>
      <c r="L3846" s="501"/>
      <c r="M3846" s="501"/>
      <c r="N3846" s="501"/>
      <c r="O3846" s="501"/>
      <c r="P3846" s="501" t="n">
        <v>6.57624538E-006</v>
      </c>
      <c r="Q3846" s="501"/>
      <c r="R3846" s="501"/>
      <c r="S3846" s="500"/>
    </row>
    <row r="3847" customFormat="false" ht="13.2" hidden="false" customHeight="false" outlineLevel="0" collapsed="false">
      <c r="A3847" s="497"/>
      <c r="B3847" s="498" t="s">
        <v>751</v>
      </c>
      <c r="C3847" s="499" t="s">
        <v>712</v>
      </c>
      <c r="D3847" s="500" t="s">
        <v>195</v>
      </c>
      <c r="E3847" s="501" t="n">
        <v>1.59548157743503</v>
      </c>
      <c r="F3847" s="501" t="n">
        <v>0.96373974771563</v>
      </c>
      <c r="G3847" s="501" t="n">
        <v>0.15403008510874</v>
      </c>
      <c r="H3847" s="501" t="n">
        <v>0.00090848553495</v>
      </c>
      <c r="I3847" s="500"/>
      <c r="J3847" s="500"/>
      <c r="K3847" s="501" t="n">
        <v>4.84772940647552</v>
      </c>
      <c r="L3847" s="501" t="n">
        <v>3.7526718680332</v>
      </c>
      <c r="M3847" s="501" t="n">
        <v>0.00056102841748</v>
      </c>
      <c r="N3847" s="501"/>
      <c r="O3847" s="501" t="n">
        <v>0.0102252450998</v>
      </c>
      <c r="P3847" s="501" t="n">
        <v>0.01316621693093</v>
      </c>
      <c r="Q3847" s="501"/>
      <c r="R3847" s="501"/>
      <c r="S3847" s="500"/>
    </row>
    <row r="3848" customFormat="false" ht="13.2" hidden="false" customHeight="false" outlineLevel="0" collapsed="false">
      <c r="A3848" s="497"/>
      <c r="B3848" s="498" t="s">
        <v>751</v>
      </c>
      <c r="C3848" s="499" t="s">
        <v>712</v>
      </c>
      <c r="D3848" s="500" t="s">
        <v>213</v>
      </c>
      <c r="E3848" s="501" t="n">
        <v>0.159182983748</v>
      </c>
      <c r="F3848" s="501" t="n">
        <v>0.0065640676208</v>
      </c>
      <c r="G3848" s="501" t="n">
        <v>0.10940565702</v>
      </c>
      <c r="H3848" s="501" t="n">
        <v>1.256852295E-005</v>
      </c>
      <c r="I3848" s="500"/>
      <c r="J3848" s="500"/>
      <c r="K3848" s="501" t="n">
        <v>0.004749247856</v>
      </c>
      <c r="L3848" s="501" t="n">
        <v>0.000363660256</v>
      </c>
      <c r="M3848" s="501" t="n">
        <v>4.75950053E-005</v>
      </c>
      <c r="N3848" s="501" t="n">
        <v>9.19982904E-005</v>
      </c>
      <c r="O3848" s="501" t="n">
        <v>0.01005481836</v>
      </c>
      <c r="P3848" s="501" t="n">
        <v>0.000754111377</v>
      </c>
      <c r="Q3848" s="501" t="n">
        <v>0.0005027832</v>
      </c>
      <c r="R3848" s="501"/>
      <c r="S3848" s="500"/>
    </row>
    <row r="3849" customFormat="false" ht="13.2" hidden="false" customHeight="false" outlineLevel="0" collapsed="false">
      <c r="A3849" s="497"/>
      <c r="B3849" s="498" t="s">
        <v>751</v>
      </c>
      <c r="C3849" s="499" t="s">
        <v>712</v>
      </c>
      <c r="D3849" s="500" t="s">
        <v>186</v>
      </c>
      <c r="E3849" s="501" t="n">
        <v>0.1856206610275</v>
      </c>
      <c r="F3849" s="501" t="n">
        <v>0.0282899440605</v>
      </c>
      <c r="G3849" s="501" t="n">
        <v>0.02245084756</v>
      </c>
      <c r="H3849" s="501" t="n">
        <v>2.619578267E-005</v>
      </c>
      <c r="I3849" s="500"/>
      <c r="J3849" s="500"/>
      <c r="K3849" s="501" t="n">
        <v>0.0621308328</v>
      </c>
      <c r="L3849" s="501"/>
      <c r="M3849" s="501" t="n">
        <v>3.7430588E-005</v>
      </c>
      <c r="N3849" s="501"/>
      <c r="O3849" s="501"/>
      <c r="P3849" s="501" t="n">
        <v>0.000299444704</v>
      </c>
      <c r="Q3849" s="501"/>
      <c r="R3849" s="501"/>
      <c r="S3849" s="500"/>
    </row>
    <row r="3850" customFormat="false" ht="13.2" hidden="false" customHeight="false" outlineLevel="0" collapsed="false">
      <c r="A3850" s="497"/>
      <c r="B3850" s="498" t="s">
        <v>751</v>
      </c>
      <c r="C3850" s="499" t="s">
        <v>712</v>
      </c>
      <c r="D3850" s="500" t="s">
        <v>192</v>
      </c>
      <c r="E3850" s="501" t="n">
        <v>0.00422191815204</v>
      </c>
      <c r="F3850" s="501" t="n">
        <v>0.00164838752392</v>
      </c>
      <c r="G3850" s="501" t="n">
        <v>0.00039171326136</v>
      </c>
      <c r="H3850" s="501"/>
      <c r="I3850" s="500"/>
      <c r="J3850" s="500"/>
      <c r="K3850" s="501" t="n">
        <v>0.0045387335458</v>
      </c>
      <c r="L3850" s="501"/>
      <c r="M3850" s="501" t="n">
        <v>3.91712108E-006</v>
      </c>
      <c r="N3850" s="501"/>
      <c r="O3850" s="501"/>
      <c r="P3850" s="501" t="n">
        <v>3.133705736E-005</v>
      </c>
      <c r="Q3850" s="501"/>
      <c r="R3850" s="501"/>
      <c r="S3850" s="500"/>
    </row>
    <row r="3851" customFormat="false" ht="24" hidden="false" customHeight="false" outlineLevel="0" collapsed="false">
      <c r="A3851" s="497"/>
      <c r="B3851" s="498" t="s">
        <v>751</v>
      </c>
      <c r="C3851" s="499" t="s">
        <v>712</v>
      </c>
      <c r="D3851" s="500" t="s">
        <v>421</v>
      </c>
      <c r="E3851" s="501" t="n">
        <v>0.00149084627846</v>
      </c>
      <c r="F3851" s="501" t="n">
        <v>0.03836609349507</v>
      </c>
      <c r="G3851" s="501" t="n">
        <v>0.00132519665687</v>
      </c>
      <c r="H3851" s="501" t="n">
        <v>0.0144979074</v>
      </c>
      <c r="I3851" s="500"/>
      <c r="J3851" s="500"/>
      <c r="K3851" s="501" t="n">
        <v>0.02782913045994</v>
      </c>
      <c r="L3851" s="501" t="n">
        <v>0.00828247928884</v>
      </c>
      <c r="M3851" s="501" t="n">
        <v>0.00016564955112</v>
      </c>
      <c r="N3851" s="501" t="n">
        <v>0.00248474381484</v>
      </c>
      <c r="O3851" s="501" t="n">
        <v>0.04141239647284</v>
      </c>
      <c r="P3851" s="501" t="n">
        <v>5.79773847E-006</v>
      </c>
      <c r="Q3851" s="501" t="n">
        <v>0.0016565243</v>
      </c>
      <c r="R3851" s="501"/>
      <c r="S3851" s="500"/>
    </row>
    <row r="3852" customFormat="false" ht="13.2" hidden="false" customHeight="false" outlineLevel="0" collapsed="false">
      <c r="A3852" s="497"/>
      <c r="B3852" s="498" t="s">
        <v>751</v>
      </c>
      <c r="C3852" s="499" t="s">
        <v>712</v>
      </c>
      <c r="D3852" s="500" t="s">
        <v>429</v>
      </c>
      <c r="E3852" s="501" t="n">
        <v>0.000593954368</v>
      </c>
      <c r="F3852" s="501" t="n">
        <v>0.00041842640836</v>
      </c>
      <c r="G3852" s="501" t="n">
        <v>0.00050604407124</v>
      </c>
      <c r="H3852" s="501" t="n">
        <v>1.3937912E-007</v>
      </c>
      <c r="I3852" s="500"/>
      <c r="J3852" s="500"/>
      <c r="K3852" s="501" t="n">
        <v>0.00315515761798</v>
      </c>
      <c r="L3852" s="501" t="n">
        <v>0.00419522493504</v>
      </c>
      <c r="M3852" s="501" t="n">
        <v>0.00030209079256</v>
      </c>
      <c r="N3852" s="501" t="n">
        <v>0.00030213138196</v>
      </c>
      <c r="O3852" s="501" t="n">
        <v>0.0172912784706</v>
      </c>
      <c r="P3852" s="501" t="n">
        <v>2.623099536E-005</v>
      </c>
      <c r="Q3852" s="501" t="n">
        <v>6.722716E-005</v>
      </c>
      <c r="R3852" s="501"/>
      <c r="S3852" s="500"/>
    </row>
    <row r="3853" customFormat="false" ht="13.2" hidden="false" customHeight="false" outlineLevel="0" collapsed="false">
      <c r="A3853" s="497"/>
      <c r="B3853" s="498" t="s">
        <v>751</v>
      </c>
      <c r="C3853" s="499" t="s">
        <v>712</v>
      </c>
      <c r="D3853" s="500" t="s">
        <v>375</v>
      </c>
      <c r="E3853" s="501"/>
      <c r="F3853" s="501"/>
      <c r="G3853" s="501"/>
      <c r="H3853" s="501" t="n">
        <v>0.107739299794795</v>
      </c>
      <c r="I3853" s="500"/>
      <c r="J3853" s="500"/>
      <c r="K3853" s="501"/>
      <c r="L3853" s="501"/>
      <c r="M3853" s="501"/>
      <c r="N3853" s="501"/>
      <c r="O3853" s="501"/>
      <c r="P3853" s="501"/>
      <c r="Q3853" s="501"/>
      <c r="R3853" s="501"/>
      <c r="S3853" s="500"/>
    </row>
    <row r="3854" customFormat="false" ht="13.2" hidden="false" customHeight="false" outlineLevel="0" collapsed="false">
      <c r="A3854" s="497"/>
      <c r="B3854" s="498" t="s">
        <v>751</v>
      </c>
      <c r="C3854" s="499" t="s">
        <v>712</v>
      </c>
      <c r="D3854" s="500" t="s">
        <v>403</v>
      </c>
      <c r="E3854" s="501" t="n">
        <v>0.0302937208735013</v>
      </c>
      <c r="F3854" s="501"/>
      <c r="G3854" s="501"/>
      <c r="H3854" s="501" t="n">
        <v>0.266831017858283</v>
      </c>
      <c r="I3854" s="500"/>
      <c r="J3854" s="500"/>
      <c r="K3854" s="501"/>
      <c r="L3854" s="501"/>
      <c r="M3854" s="501"/>
      <c r="N3854" s="501"/>
      <c r="O3854" s="501"/>
      <c r="P3854" s="501"/>
      <c r="Q3854" s="501"/>
      <c r="R3854" s="501" t="n">
        <v>10.7164423704042</v>
      </c>
      <c r="S3854" s="500"/>
    </row>
    <row r="3855" customFormat="false" ht="13.2" hidden="false" customHeight="false" outlineLevel="0" collapsed="false">
      <c r="A3855" s="497"/>
      <c r="B3855" s="498" t="s">
        <v>751</v>
      </c>
      <c r="C3855" s="499" t="s">
        <v>712</v>
      </c>
      <c r="D3855" s="500" t="s">
        <v>415</v>
      </c>
      <c r="E3855" s="501" t="n">
        <v>0.0120036719040039</v>
      </c>
      <c r="F3855" s="501" t="n">
        <v>0.0557596369161925</v>
      </c>
      <c r="G3855" s="501" t="n">
        <v>0.00424835328885276</v>
      </c>
      <c r="H3855" s="501" t="n">
        <v>0.00477939744995935</v>
      </c>
      <c r="I3855" s="500"/>
      <c r="J3855" s="500"/>
      <c r="K3855" s="501" t="n">
        <v>0.397573168742905</v>
      </c>
      <c r="L3855" s="501"/>
      <c r="M3855" s="501"/>
      <c r="N3855" s="501"/>
      <c r="O3855" s="501" t="n">
        <v>0.0102165425267372</v>
      </c>
      <c r="P3855" s="501" t="n">
        <v>0.169185944242768</v>
      </c>
      <c r="Q3855" s="501"/>
      <c r="R3855" s="501"/>
      <c r="S3855" s="500"/>
    </row>
    <row r="3856" customFormat="false" ht="13.2" hidden="false" customHeight="false" outlineLevel="0" collapsed="false">
      <c r="A3856" s="497"/>
      <c r="B3856" s="498" t="s">
        <v>751</v>
      </c>
      <c r="C3856" s="499" t="s">
        <v>713</v>
      </c>
      <c r="D3856" s="500" t="s">
        <v>161</v>
      </c>
      <c r="E3856" s="501" t="n">
        <v>1.026</v>
      </c>
      <c r="F3856" s="501" t="n">
        <v>0.06799686374</v>
      </c>
      <c r="G3856" s="501" t="n">
        <v>5.647</v>
      </c>
      <c r="H3856" s="501"/>
      <c r="I3856" s="500"/>
      <c r="J3856" s="500"/>
      <c r="K3856" s="501" t="n">
        <v>0.102199695</v>
      </c>
      <c r="L3856" s="501" t="n">
        <v>0.21414242759</v>
      </c>
      <c r="M3856" s="501" t="n">
        <v>0.16474590834</v>
      </c>
      <c r="N3856" s="501" t="n">
        <v>0.16474590834</v>
      </c>
      <c r="O3856" s="501" t="n">
        <v>0.01648821746</v>
      </c>
      <c r="P3856" s="501" t="n">
        <v>0</v>
      </c>
      <c r="Q3856" s="501"/>
      <c r="R3856" s="501"/>
      <c r="S3856" s="500"/>
    </row>
    <row r="3857" customFormat="false" ht="13.2" hidden="false" customHeight="false" outlineLevel="0" collapsed="false">
      <c r="A3857" s="497"/>
      <c r="B3857" s="498" t="s">
        <v>751</v>
      </c>
      <c r="C3857" s="499" t="s">
        <v>713</v>
      </c>
      <c r="D3857" s="500" t="s">
        <v>168</v>
      </c>
      <c r="E3857" s="501" t="n">
        <v>1.21057139135554</v>
      </c>
      <c r="F3857" s="501" t="n">
        <v>0.07103112844624</v>
      </c>
      <c r="G3857" s="501" t="n">
        <v>4.52704770760558</v>
      </c>
      <c r="H3857" s="501"/>
      <c r="I3857" s="500"/>
      <c r="J3857" s="500"/>
      <c r="K3857" s="501" t="n">
        <v>0.20430691685032</v>
      </c>
      <c r="L3857" s="501" t="n">
        <v>0.39746082660453</v>
      </c>
      <c r="M3857" s="501" t="n">
        <v>0.0404822175812</v>
      </c>
      <c r="N3857" s="501" t="n">
        <v>0.03478399166262</v>
      </c>
      <c r="O3857" s="501" t="n">
        <v>0.0093770548492</v>
      </c>
      <c r="P3857" s="501" t="n">
        <v>0.00765282291692</v>
      </c>
      <c r="Q3857" s="501"/>
      <c r="R3857" s="501"/>
      <c r="S3857" s="500"/>
    </row>
    <row r="3858" customFormat="false" ht="13.2" hidden="false" customHeight="false" outlineLevel="0" collapsed="false">
      <c r="A3858" s="497"/>
      <c r="B3858" s="498" t="s">
        <v>751</v>
      </c>
      <c r="C3858" s="499" t="s">
        <v>713</v>
      </c>
      <c r="D3858" s="500" t="s">
        <v>221</v>
      </c>
      <c r="E3858" s="501" t="n">
        <v>0.03819686189838</v>
      </c>
      <c r="F3858" s="501" t="n">
        <v>0.0164562461529</v>
      </c>
      <c r="G3858" s="501" t="n">
        <v>0.01654681817179</v>
      </c>
      <c r="H3858" s="501"/>
      <c r="I3858" s="500"/>
      <c r="J3858" s="500"/>
      <c r="K3858" s="501" t="n">
        <v>0.20220134609821</v>
      </c>
      <c r="L3858" s="501" t="n">
        <v>0.00013109392906</v>
      </c>
      <c r="M3858" s="501" t="n">
        <v>4.704038918E-005</v>
      </c>
      <c r="N3858" s="501" t="n">
        <v>2.024873158E-005</v>
      </c>
      <c r="O3858" s="501" t="n">
        <v>0.01160967021736</v>
      </c>
      <c r="P3858" s="501" t="n">
        <v>0.00770738987031</v>
      </c>
      <c r="Q3858" s="501"/>
      <c r="R3858" s="501"/>
      <c r="S3858" s="500"/>
    </row>
    <row r="3859" customFormat="false" ht="13.2" hidden="false" customHeight="false" outlineLevel="0" collapsed="false">
      <c r="A3859" s="497"/>
      <c r="B3859" s="498" t="s">
        <v>751</v>
      </c>
      <c r="C3859" s="499" t="s">
        <v>713</v>
      </c>
      <c r="D3859" s="500" t="s">
        <v>268</v>
      </c>
      <c r="E3859" s="501" t="n">
        <v>0</v>
      </c>
      <c r="F3859" s="501" t="n">
        <v>0.02300870811143</v>
      </c>
      <c r="G3859" s="501" t="n">
        <v>0.20196</v>
      </c>
      <c r="H3859" s="501" t="n">
        <v>0.1320770953</v>
      </c>
      <c r="I3859" s="500"/>
      <c r="J3859" s="500"/>
      <c r="K3859" s="501" t="n">
        <v>8.249686E-007</v>
      </c>
      <c r="L3859" s="501"/>
      <c r="M3859" s="501"/>
      <c r="N3859" s="501"/>
      <c r="O3859" s="501"/>
      <c r="P3859" s="501"/>
      <c r="Q3859" s="501"/>
      <c r="R3859" s="501"/>
      <c r="S3859" s="500"/>
    </row>
    <row r="3860" customFormat="false" ht="13.2" hidden="false" customHeight="false" outlineLevel="0" collapsed="false">
      <c r="A3860" s="497"/>
      <c r="B3860" s="498" t="s">
        <v>751</v>
      </c>
      <c r="C3860" s="499" t="s">
        <v>713</v>
      </c>
      <c r="D3860" s="500" t="s">
        <v>240</v>
      </c>
      <c r="E3860" s="501" t="n">
        <v>0.2305</v>
      </c>
      <c r="F3860" s="501" t="n">
        <v>1.06243820670578</v>
      </c>
      <c r="G3860" s="501" t="n">
        <v>5.314</v>
      </c>
      <c r="H3860" s="501" t="n">
        <v>0</v>
      </c>
      <c r="I3860" s="500"/>
      <c r="J3860" s="500"/>
      <c r="K3860" s="501" t="n">
        <v>0.0731960064</v>
      </c>
      <c r="L3860" s="501"/>
      <c r="M3860" s="501"/>
      <c r="N3860" s="501"/>
      <c r="O3860" s="501"/>
      <c r="P3860" s="501"/>
      <c r="Q3860" s="501"/>
      <c r="R3860" s="501"/>
      <c r="S3860" s="500"/>
    </row>
    <row r="3861" customFormat="false" ht="13.2" hidden="false" customHeight="false" outlineLevel="0" collapsed="false">
      <c r="A3861" s="497"/>
      <c r="B3861" s="498" t="s">
        <v>751</v>
      </c>
      <c r="C3861" s="499" t="s">
        <v>713</v>
      </c>
      <c r="D3861" s="500" t="s">
        <v>354</v>
      </c>
      <c r="E3861" s="501"/>
      <c r="F3861" s="501" t="n">
        <v>0.41653671915763</v>
      </c>
      <c r="G3861" s="501"/>
      <c r="H3861" s="501"/>
      <c r="I3861" s="500"/>
      <c r="J3861" s="500"/>
      <c r="K3861" s="501"/>
      <c r="L3861" s="501"/>
      <c r="M3861" s="501"/>
      <c r="N3861" s="501"/>
      <c r="O3861" s="501"/>
      <c r="P3861" s="501" t="n">
        <v>2.00427726E-006</v>
      </c>
      <c r="Q3861" s="501"/>
      <c r="R3861" s="501"/>
      <c r="S3861" s="500"/>
    </row>
    <row r="3862" customFormat="false" ht="13.2" hidden="false" customHeight="false" outlineLevel="0" collapsed="false">
      <c r="A3862" s="497"/>
      <c r="B3862" s="498" t="s">
        <v>751</v>
      </c>
      <c r="C3862" s="499" t="s">
        <v>713</v>
      </c>
      <c r="D3862" s="500" t="s">
        <v>195</v>
      </c>
      <c r="E3862" s="501" t="n">
        <v>1.08922186055059</v>
      </c>
      <c r="F3862" s="501" t="n">
        <v>0.48893143956971</v>
      </c>
      <c r="G3862" s="501" t="n">
        <v>0.1039744332803</v>
      </c>
      <c r="H3862" s="501" t="n">
        <v>0.00055778647259</v>
      </c>
      <c r="I3862" s="500"/>
      <c r="J3862" s="500"/>
      <c r="K3862" s="501" t="n">
        <v>2.53522729675156</v>
      </c>
      <c r="L3862" s="501" t="n">
        <v>2.04080632327868</v>
      </c>
      <c r="M3862" s="501" t="n">
        <v>0.00034752094884</v>
      </c>
      <c r="N3862" s="501"/>
      <c r="O3862" s="501" t="n">
        <v>0.00580907888308</v>
      </c>
      <c r="P3862" s="501" t="n">
        <v>0.00798179198321</v>
      </c>
      <c r="Q3862" s="501"/>
      <c r="R3862" s="501"/>
      <c r="S3862" s="500"/>
    </row>
    <row r="3863" customFormat="false" ht="13.2" hidden="false" customHeight="false" outlineLevel="0" collapsed="false">
      <c r="A3863" s="497"/>
      <c r="B3863" s="498" t="s">
        <v>751</v>
      </c>
      <c r="C3863" s="499" t="s">
        <v>713</v>
      </c>
      <c r="D3863" s="500" t="s">
        <v>213</v>
      </c>
      <c r="E3863" s="501" t="n">
        <v>0.161495513332</v>
      </c>
      <c r="F3863" s="501" t="n">
        <v>0.0057218387368</v>
      </c>
      <c r="G3863" s="501" t="n">
        <v>0.0505826571</v>
      </c>
      <c r="H3863" s="501" t="n">
        <v>1.382671915E-005</v>
      </c>
      <c r="I3863" s="500"/>
      <c r="J3863" s="500"/>
      <c r="K3863" s="501" t="n">
        <v>0.00505854888</v>
      </c>
      <c r="L3863" s="501" t="n">
        <v>0.000316999376</v>
      </c>
      <c r="M3863" s="501" t="n">
        <v>3.57464369E-005</v>
      </c>
      <c r="N3863" s="501" t="n">
        <v>0.0001261276936</v>
      </c>
      <c r="O3863" s="501" t="n">
        <v>0.01106137532</v>
      </c>
      <c r="P3863" s="501" t="n">
        <v>0.000829603149</v>
      </c>
      <c r="Q3863" s="501" t="n">
        <v>0.0005531254</v>
      </c>
      <c r="R3863" s="501"/>
      <c r="S3863" s="500"/>
    </row>
    <row r="3864" customFormat="false" ht="13.2" hidden="false" customHeight="false" outlineLevel="0" collapsed="false">
      <c r="A3864" s="497"/>
      <c r="B3864" s="498" t="s">
        <v>751</v>
      </c>
      <c r="C3864" s="499" t="s">
        <v>713</v>
      </c>
      <c r="D3864" s="500" t="s">
        <v>186</v>
      </c>
      <c r="E3864" s="501" t="n">
        <v>0.1560269012555</v>
      </c>
      <c r="F3864" s="501" t="n">
        <v>0.0232317717865</v>
      </c>
      <c r="G3864" s="501" t="n">
        <v>0.01892595012</v>
      </c>
      <c r="H3864" s="501" t="n">
        <v>2.208169099E-005</v>
      </c>
      <c r="I3864" s="500"/>
      <c r="J3864" s="500"/>
      <c r="K3864" s="501" t="n">
        <v>0.051284465628</v>
      </c>
      <c r="L3864" s="501"/>
      <c r="M3864" s="501" t="n">
        <v>3.15489136E-005</v>
      </c>
      <c r="N3864" s="501"/>
      <c r="O3864" s="501"/>
      <c r="P3864" s="501" t="n">
        <v>0.0002523913088</v>
      </c>
      <c r="Q3864" s="501"/>
      <c r="R3864" s="501"/>
      <c r="S3864" s="500"/>
    </row>
    <row r="3865" customFormat="false" ht="24" hidden="false" customHeight="false" outlineLevel="0" collapsed="false">
      <c r="A3865" s="497"/>
      <c r="B3865" s="498" t="s">
        <v>751</v>
      </c>
      <c r="C3865" s="499" t="s">
        <v>713</v>
      </c>
      <c r="D3865" s="500" t="s">
        <v>421</v>
      </c>
      <c r="E3865" s="501" t="n">
        <v>0.00059614892834</v>
      </c>
      <c r="F3865" s="501" t="n">
        <v>0.01534155868031</v>
      </c>
      <c r="G3865" s="501" t="n">
        <v>0.00052991008511</v>
      </c>
      <c r="H3865" s="501" t="n">
        <v>0.001953873</v>
      </c>
      <c r="I3865" s="500"/>
      <c r="J3865" s="500"/>
      <c r="K3865" s="501" t="n">
        <v>0.01112811339194</v>
      </c>
      <c r="L3865" s="501" t="n">
        <v>0.00331193857468</v>
      </c>
      <c r="M3865" s="501" t="n">
        <v>6.623874884E-005</v>
      </c>
      <c r="N3865" s="501" t="n">
        <v>0.00099358161016</v>
      </c>
      <c r="O3865" s="501" t="n">
        <v>0.01655969249584</v>
      </c>
      <c r="P3865" s="501" t="n">
        <v>2.31831279E-006</v>
      </c>
      <c r="Q3865" s="501" t="n">
        <v>0.00066242902</v>
      </c>
      <c r="R3865" s="501"/>
      <c r="S3865" s="500"/>
    </row>
    <row r="3866" customFormat="false" ht="13.2" hidden="false" customHeight="false" outlineLevel="0" collapsed="false">
      <c r="A3866" s="497"/>
      <c r="B3866" s="498" t="s">
        <v>751</v>
      </c>
      <c r="C3866" s="499" t="s">
        <v>713</v>
      </c>
      <c r="D3866" s="500" t="s">
        <v>429</v>
      </c>
      <c r="E3866" s="501" t="n">
        <v>2.595725E-005</v>
      </c>
      <c r="F3866" s="501" t="n">
        <v>7.683346E-005</v>
      </c>
      <c r="G3866" s="501" t="n">
        <v>7.26803E-007</v>
      </c>
      <c r="H3866" s="501"/>
      <c r="I3866" s="500"/>
      <c r="J3866" s="500"/>
      <c r="K3866" s="501" t="n">
        <v>1.2978625E-006</v>
      </c>
      <c r="L3866" s="501" t="n">
        <v>0.0003634015</v>
      </c>
      <c r="M3866" s="501" t="n">
        <v>3.11487E-005</v>
      </c>
      <c r="N3866" s="501" t="n">
        <v>3.11487E-005</v>
      </c>
      <c r="O3866" s="501" t="n">
        <v>0.001557435</v>
      </c>
      <c r="P3866" s="501" t="n">
        <v>2.07658E-007</v>
      </c>
      <c r="Q3866" s="501" t="n">
        <v>2.07658E-005</v>
      </c>
      <c r="R3866" s="501"/>
      <c r="S3866" s="500"/>
    </row>
    <row r="3867" customFormat="false" ht="13.2" hidden="false" customHeight="false" outlineLevel="0" collapsed="false">
      <c r="A3867" s="497"/>
      <c r="B3867" s="498" t="s">
        <v>751</v>
      </c>
      <c r="C3867" s="499" t="s">
        <v>713</v>
      </c>
      <c r="D3867" s="500" t="s">
        <v>375</v>
      </c>
      <c r="E3867" s="501"/>
      <c r="F3867" s="501"/>
      <c r="G3867" s="501"/>
      <c r="H3867" s="501" t="n">
        <v>0.118808236780659</v>
      </c>
      <c r="I3867" s="500"/>
      <c r="J3867" s="500"/>
      <c r="K3867" s="501"/>
      <c r="L3867" s="501"/>
      <c r="M3867" s="501"/>
      <c r="N3867" s="501"/>
      <c r="O3867" s="501"/>
      <c r="P3867" s="501"/>
      <c r="Q3867" s="501"/>
      <c r="R3867" s="501"/>
      <c r="S3867" s="500"/>
    </row>
    <row r="3868" customFormat="false" ht="13.2" hidden="false" customHeight="false" outlineLevel="0" collapsed="false">
      <c r="A3868" s="497"/>
      <c r="B3868" s="498" t="s">
        <v>751</v>
      </c>
      <c r="C3868" s="499" t="s">
        <v>713</v>
      </c>
      <c r="D3868" s="500" t="s">
        <v>403</v>
      </c>
      <c r="E3868" s="501" t="n">
        <v>0.0218765491569015</v>
      </c>
      <c r="F3868" s="501"/>
      <c r="G3868" s="501"/>
      <c r="H3868" s="501" t="n">
        <v>0.211415321768445</v>
      </c>
      <c r="I3868" s="500"/>
      <c r="J3868" s="500"/>
      <c r="K3868" s="501"/>
      <c r="L3868" s="501"/>
      <c r="M3868" s="501"/>
      <c r="N3868" s="501"/>
      <c r="O3868" s="501"/>
      <c r="P3868" s="501"/>
      <c r="Q3868" s="501"/>
      <c r="R3868" s="501" t="n">
        <v>11.1552499043134</v>
      </c>
      <c r="S3868" s="500"/>
    </row>
    <row r="3869" customFormat="false" ht="13.2" hidden="false" customHeight="false" outlineLevel="0" collapsed="false">
      <c r="A3869" s="497"/>
      <c r="B3869" s="498" t="s">
        <v>751</v>
      </c>
      <c r="C3869" s="499" t="s">
        <v>713</v>
      </c>
      <c r="D3869" s="500" t="s">
        <v>415</v>
      </c>
      <c r="E3869" s="501" t="n">
        <v>0.00888379259295076</v>
      </c>
      <c r="F3869" s="501" t="n">
        <v>0.0221958558951815</v>
      </c>
      <c r="G3869" s="501" t="n">
        <v>0.00169111283010906</v>
      </c>
      <c r="H3869" s="501" t="n">
        <v>0.0019025019338727</v>
      </c>
      <c r="I3869" s="500"/>
      <c r="J3869" s="500"/>
      <c r="K3869" s="501" t="n">
        <v>0.15825922206903</v>
      </c>
      <c r="L3869" s="501"/>
      <c r="M3869" s="501"/>
      <c r="N3869" s="501"/>
      <c r="O3869" s="501" t="n">
        <v>0.006554437566819</v>
      </c>
      <c r="P3869" s="501" t="n">
        <v>0.108541486106523</v>
      </c>
      <c r="Q3869" s="501"/>
      <c r="R3869" s="501"/>
      <c r="S3869" s="500"/>
    </row>
    <row r="3870" customFormat="false" ht="13.2" hidden="false" customHeight="false" outlineLevel="0" collapsed="false">
      <c r="A3870" s="497"/>
      <c r="B3870" s="498" t="s">
        <v>751</v>
      </c>
      <c r="C3870" s="499" t="s">
        <v>716</v>
      </c>
      <c r="D3870" s="500" t="s">
        <v>161</v>
      </c>
      <c r="E3870" s="501" t="n">
        <v>0</v>
      </c>
      <c r="F3870" s="501" t="n">
        <v>0</v>
      </c>
      <c r="G3870" s="501" t="n">
        <v>0</v>
      </c>
      <c r="H3870" s="501"/>
      <c r="I3870" s="500"/>
      <c r="J3870" s="500"/>
      <c r="K3870" s="501" t="n">
        <v>0</v>
      </c>
      <c r="L3870" s="501" t="n">
        <v>0</v>
      </c>
      <c r="M3870" s="501" t="n">
        <v>0</v>
      </c>
      <c r="N3870" s="501" t="n">
        <v>0</v>
      </c>
      <c r="O3870" s="501" t="n">
        <v>0</v>
      </c>
      <c r="P3870" s="501"/>
      <c r="Q3870" s="501"/>
      <c r="R3870" s="501"/>
      <c r="S3870" s="500"/>
    </row>
    <row r="3871" customFormat="false" ht="13.2" hidden="false" customHeight="false" outlineLevel="0" collapsed="false">
      <c r="A3871" s="497"/>
      <c r="B3871" s="498" t="s">
        <v>751</v>
      </c>
      <c r="C3871" s="499" t="s">
        <v>716</v>
      </c>
      <c r="D3871" s="500" t="s">
        <v>168</v>
      </c>
      <c r="E3871" s="501" t="n">
        <v>0.38431669290378</v>
      </c>
      <c r="F3871" s="501" t="n">
        <v>0.03320361230368</v>
      </c>
      <c r="G3871" s="501" t="n">
        <v>0.84277441394406</v>
      </c>
      <c r="H3871" s="501"/>
      <c r="I3871" s="500"/>
      <c r="J3871" s="500"/>
      <c r="K3871" s="501" t="n">
        <v>0.13522500540224</v>
      </c>
      <c r="L3871" s="501" t="n">
        <v>0.42859982956921</v>
      </c>
      <c r="M3871" s="501" t="n">
        <v>0.0114254822084</v>
      </c>
      <c r="N3871" s="501" t="n">
        <v>0.00462853192334</v>
      </c>
      <c r="O3871" s="501" t="n">
        <v>0.0075431878444</v>
      </c>
      <c r="P3871" s="501" t="n">
        <v>0.00918030658844</v>
      </c>
      <c r="Q3871" s="501"/>
      <c r="R3871" s="501"/>
      <c r="S3871" s="500"/>
    </row>
    <row r="3872" customFormat="false" ht="13.2" hidden="false" customHeight="false" outlineLevel="0" collapsed="false">
      <c r="A3872" s="497"/>
      <c r="B3872" s="498" t="s">
        <v>751</v>
      </c>
      <c r="C3872" s="499" t="s">
        <v>716</v>
      </c>
      <c r="D3872" s="500" t="s">
        <v>221</v>
      </c>
      <c r="E3872" s="501" t="n">
        <v>0.04582085679366</v>
      </c>
      <c r="F3872" s="501" t="n">
        <v>0.0197408703453</v>
      </c>
      <c r="G3872" s="501" t="n">
        <v>0.01984952030503</v>
      </c>
      <c r="H3872" s="501"/>
      <c r="I3872" s="500"/>
      <c r="J3872" s="500"/>
      <c r="K3872" s="501" t="n">
        <v>0.24256021208497</v>
      </c>
      <c r="L3872" s="501" t="n">
        <v>0.00015725993842</v>
      </c>
      <c r="M3872" s="501" t="n">
        <v>5.642952926E-005</v>
      </c>
      <c r="N3872" s="501" t="n">
        <v>2.429032606E-005</v>
      </c>
      <c r="O3872" s="501" t="n">
        <v>0.01392693038152</v>
      </c>
      <c r="P3872" s="501" t="n">
        <v>0.00924576496467</v>
      </c>
      <c r="Q3872" s="501"/>
      <c r="R3872" s="501"/>
      <c r="S3872" s="500"/>
    </row>
    <row r="3873" customFormat="false" ht="13.2" hidden="false" customHeight="false" outlineLevel="0" collapsed="false">
      <c r="A3873" s="497"/>
      <c r="B3873" s="498" t="s">
        <v>751</v>
      </c>
      <c r="C3873" s="499" t="s">
        <v>716</v>
      </c>
      <c r="D3873" s="500" t="s">
        <v>268</v>
      </c>
      <c r="E3873" s="501" t="n">
        <v>0</v>
      </c>
      <c r="F3873" s="501" t="n">
        <v>0.02760118677251</v>
      </c>
      <c r="G3873" s="501" t="n">
        <v>0</v>
      </c>
      <c r="H3873" s="501" t="n">
        <v>0.1584393421</v>
      </c>
      <c r="I3873" s="500"/>
      <c r="J3873" s="500"/>
      <c r="K3873" s="501" t="n">
        <v>9.896302E-007</v>
      </c>
      <c r="L3873" s="501"/>
      <c r="M3873" s="501"/>
      <c r="N3873" s="501"/>
      <c r="O3873" s="501"/>
      <c r="P3873" s="501"/>
      <c r="Q3873" s="501"/>
      <c r="R3873" s="501"/>
      <c r="S3873" s="500"/>
    </row>
    <row r="3874" customFormat="false" ht="13.2" hidden="false" customHeight="false" outlineLevel="0" collapsed="false">
      <c r="A3874" s="497"/>
      <c r="B3874" s="498" t="s">
        <v>751</v>
      </c>
      <c r="C3874" s="499" t="s">
        <v>716</v>
      </c>
      <c r="D3874" s="500" t="s">
        <v>240</v>
      </c>
      <c r="E3874" s="501" t="n">
        <v>0</v>
      </c>
      <c r="F3874" s="501" t="n">
        <v>0.19965962549546</v>
      </c>
      <c r="G3874" s="501" t="n">
        <v>0</v>
      </c>
      <c r="H3874" s="501"/>
      <c r="I3874" s="500"/>
      <c r="J3874" s="500"/>
      <c r="K3874" s="501" t="n">
        <v>0</v>
      </c>
      <c r="L3874" s="501"/>
      <c r="M3874" s="501"/>
      <c r="N3874" s="501"/>
      <c r="O3874" s="501"/>
      <c r="P3874" s="501"/>
      <c r="Q3874" s="501"/>
      <c r="R3874" s="501"/>
      <c r="S3874" s="500"/>
    </row>
    <row r="3875" customFormat="false" ht="13.2" hidden="false" customHeight="false" outlineLevel="0" collapsed="false">
      <c r="A3875" s="497"/>
      <c r="B3875" s="498" t="s">
        <v>751</v>
      </c>
      <c r="C3875" s="499" t="s">
        <v>716</v>
      </c>
      <c r="D3875" s="500" t="s">
        <v>354</v>
      </c>
      <c r="E3875" s="501"/>
      <c r="F3875" s="501" t="n">
        <v>0.49967637154591</v>
      </c>
      <c r="G3875" s="501"/>
      <c r="H3875" s="501"/>
      <c r="I3875" s="500"/>
      <c r="J3875" s="500"/>
      <c r="K3875" s="501"/>
      <c r="L3875" s="501"/>
      <c r="M3875" s="501"/>
      <c r="N3875" s="501"/>
      <c r="O3875" s="501"/>
      <c r="P3875" s="501" t="n">
        <v>2.40432582E-006</v>
      </c>
      <c r="Q3875" s="501"/>
      <c r="R3875" s="501"/>
      <c r="S3875" s="500"/>
    </row>
    <row r="3876" customFormat="false" ht="13.2" hidden="false" customHeight="false" outlineLevel="0" collapsed="false">
      <c r="A3876" s="497"/>
      <c r="B3876" s="498" t="s">
        <v>751</v>
      </c>
      <c r="C3876" s="499" t="s">
        <v>716</v>
      </c>
      <c r="D3876" s="500" t="s">
        <v>195</v>
      </c>
      <c r="E3876" s="501" t="n">
        <v>1.30662772825663</v>
      </c>
      <c r="F3876" s="501" t="n">
        <v>0.58652089101047</v>
      </c>
      <c r="G3876" s="501" t="n">
        <v>0.1247274613871</v>
      </c>
      <c r="H3876" s="501" t="n">
        <v>0.00066911921063</v>
      </c>
      <c r="I3876" s="500"/>
      <c r="J3876" s="500"/>
      <c r="K3876" s="501" t="n">
        <v>3.04125211157092</v>
      </c>
      <c r="L3876" s="501" t="n">
        <v>2.44814598988076</v>
      </c>
      <c r="M3876" s="501" t="n">
        <v>0.00041688523188</v>
      </c>
      <c r="N3876" s="501"/>
      <c r="O3876" s="501" t="n">
        <v>0.00696855601156</v>
      </c>
      <c r="P3876" s="501" t="n">
        <v>0.00957493702997</v>
      </c>
      <c r="Q3876" s="501"/>
      <c r="R3876" s="501"/>
      <c r="S3876" s="500"/>
    </row>
    <row r="3877" customFormat="false" ht="13.2" hidden="false" customHeight="false" outlineLevel="0" collapsed="false">
      <c r="A3877" s="497"/>
      <c r="B3877" s="498" t="s">
        <v>751</v>
      </c>
      <c r="C3877" s="499" t="s">
        <v>716</v>
      </c>
      <c r="D3877" s="500" t="s">
        <v>213</v>
      </c>
      <c r="E3877" s="501" t="n">
        <v>0.193729600324</v>
      </c>
      <c r="F3877" s="501" t="n">
        <v>0.0068639029576</v>
      </c>
      <c r="G3877" s="501" t="n">
        <v>0.0606788247</v>
      </c>
      <c r="H3877" s="501" t="n">
        <v>1.658649655E-005</v>
      </c>
      <c r="I3877" s="500"/>
      <c r="J3877" s="500"/>
      <c r="K3877" s="501" t="n">
        <v>0.00606822216</v>
      </c>
      <c r="L3877" s="501" t="n">
        <v>0.000380271632</v>
      </c>
      <c r="M3877" s="501" t="n">
        <v>4.28813333E-005</v>
      </c>
      <c r="N3877" s="501" t="n">
        <v>0.0001513024552</v>
      </c>
      <c r="O3877" s="501" t="n">
        <v>0.01326919724</v>
      </c>
      <c r="P3877" s="501" t="n">
        <v>0.000995189793</v>
      </c>
      <c r="Q3877" s="501" t="n">
        <v>0.0006635278</v>
      </c>
      <c r="R3877" s="501"/>
      <c r="S3877" s="500"/>
    </row>
    <row r="3878" customFormat="false" ht="13.2" hidden="false" customHeight="false" outlineLevel="0" collapsed="false">
      <c r="A3878" s="497"/>
      <c r="B3878" s="498" t="s">
        <v>751</v>
      </c>
      <c r="C3878" s="499" t="s">
        <v>716</v>
      </c>
      <c r="D3878" s="500" t="s">
        <v>186</v>
      </c>
      <c r="E3878" s="501" t="n">
        <v>0.1871694674135</v>
      </c>
      <c r="F3878" s="501" t="n">
        <v>0.0278687733805</v>
      </c>
      <c r="G3878" s="501" t="n">
        <v>0.02270352084</v>
      </c>
      <c r="H3878" s="501" t="n">
        <v>2.648913943E-005</v>
      </c>
      <c r="I3878" s="500"/>
      <c r="J3878" s="500"/>
      <c r="K3878" s="501" t="n">
        <v>0.061520712396</v>
      </c>
      <c r="L3878" s="501"/>
      <c r="M3878" s="501" t="n">
        <v>3.78459952E-005</v>
      </c>
      <c r="N3878" s="501"/>
      <c r="O3878" s="501"/>
      <c r="P3878" s="501" t="n">
        <v>0.0003027679616</v>
      </c>
      <c r="Q3878" s="501"/>
      <c r="R3878" s="501"/>
      <c r="S3878" s="500"/>
    </row>
    <row r="3879" customFormat="false" ht="24" hidden="false" customHeight="false" outlineLevel="0" collapsed="false">
      <c r="A3879" s="497"/>
      <c r="B3879" s="498" t="s">
        <v>751</v>
      </c>
      <c r="C3879" s="499" t="s">
        <v>716</v>
      </c>
      <c r="D3879" s="500" t="s">
        <v>421</v>
      </c>
      <c r="E3879" s="501" t="n">
        <v>0.00071513871338</v>
      </c>
      <c r="F3879" s="501" t="n">
        <v>0.01840369413467</v>
      </c>
      <c r="G3879" s="501" t="n">
        <v>0.00063567876827</v>
      </c>
      <c r="H3879" s="501" t="n">
        <v>0.002343861</v>
      </c>
      <c r="I3879" s="500"/>
      <c r="J3879" s="500"/>
      <c r="K3879" s="501" t="n">
        <v>0.01334925605858</v>
      </c>
      <c r="L3879" s="501" t="n">
        <v>0.00397299295276</v>
      </c>
      <c r="M3879" s="501" t="n">
        <v>7.945983188E-005</v>
      </c>
      <c r="N3879" s="501" t="n">
        <v>0.00119189793112</v>
      </c>
      <c r="O3879" s="501" t="n">
        <v>0.01986496431088</v>
      </c>
      <c r="P3879" s="501" t="n">
        <v>2.78104203E-006</v>
      </c>
      <c r="Q3879" s="501" t="n">
        <v>0.00079464814</v>
      </c>
      <c r="R3879" s="501"/>
      <c r="S3879" s="500"/>
    </row>
    <row r="3880" customFormat="false" ht="13.2" hidden="false" customHeight="false" outlineLevel="0" collapsed="false">
      <c r="A3880" s="497"/>
      <c r="B3880" s="498" t="s">
        <v>751</v>
      </c>
      <c r="C3880" s="499" t="s">
        <v>716</v>
      </c>
      <c r="D3880" s="500" t="s">
        <v>429</v>
      </c>
      <c r="E3880" s="501" t="n">
        <v>3.113825E-005</v>
      </c>
      <c r="F3880" s="501" t="n">
        <v>9.216922E-005</v>
      </c>
      <c r="G3880" s="501" t="n">
        <v>8.71871E-007</v>
      </c>
      <c r="H3880" s="501"/>
      <c r="I3880" s="500"/>
      <c r="J3880" s="500"/>
      <c r="K3880" s="501" t="n">
        <v>1.5569125E-006</v>
      </c>
      <c r="L3880" s="501" t="n">
        <v>0.0004359355</v>
      </c>
      <c r="M3880" s="501" t="n">
        <v>3.73659E-005</v>
      </c>
      <c r="N3880" s="501" t="n">
        <v>3.73659E-005</v>
      </c>
      <c r="O3880" s="501" t="n">
        <v>0.001868295</v>
      </c>
      <c r="P3880" s="501" t="n">
        <v>2.49106E-007</v>
      </c>
      <c r="Q3880" s="501" t="n">
        <v>2.49106E-005</v>
      </c>
      <c r="R3880" s="501"/>
      <c r="S3880" s="500"/>
    </row>
    <row r="3881" customFormat="false" ht="13.2" hidden="false" customHeight="false" outlineLevel="0" collapsed="false">
      <c r="A3881" s="497"/>
      <c r="B3881" s="498" t="s">
        <v>751</v>
      </c>
      <c r="C3881" s="499" t="s">
        <v>716</v>
      </c>
      <c r="D3881" s="500" t="s">
        <v>375</v>
      </c>
      <c r="E3881" s="501"/>
      <c r="F3881" s="501"/>
      <c r="G3881" s="501"/>
      <c r="H3881" s="501" t="n">
        <v>0.142522053720457</v>
      </c>
      <c r="I3881" s="500"/>
      <c r="J3881" s="500"/>
      <c r="K3881" s="501"/>
      <c r="L3881" s="501"/>
      <c r="M3881" s="501"/>
      <c r="N3881" s="501"/>
      <c r="O3881" s="501"/>
      <c r="P3881" s="501"/>
      <c r="Q3881" s="501"/>
      <c r="R3881" s="501"/>
      <c r="S3881" s="500"/>
    </row>
    <row r="3882" customFormat="false" ht="13.2" hidden="false" customHeight="false" outlineLevel="0" collapsed="false">
      <c r="A3882" s="497"/>
      <c r="B3882" s="498" t="s">
        <v>751</v>
      </c>
      <c r="C3882" s="499" t="s">
        <v>716</v>
      </c>
      <c r="D3882" s="500" t="s">
        <v>403</v>
      </c>
      <c r="E3882" s="501" t="n">
        <v>0.0262430518173107</v>
      </c>
      <c r="F3882" s="501"/>
      <c r="G3882" s="501"/>
      <c r="H3882" s="501" t="n">
        <v>0.253613273480676</v>
      </c>
      <c r="I3882" s="500"/>
      <c r="J3882" s="500"/>
      <c r="K3882" s="501"/>
      <c r="L3882" s="501"/>
      <c r="M3882" s="501"/>
      <c r="N3882" s="501"/>
      <c r="O3882" s="501"/>
      <c r="P3882" s="501"/>
      <c r="Q3882" s="501"/>
      <c r="R3882" s="501" t="n">
        <v>13.3818089486747</v>
      </c>
      <c r="S3882" s="500"/>
    </row>
    <row r="3883" customFormat="false" ht="13.2" hidden="false" customHeight="false" outlineLevel="0" collapsed="false">
      <c r="A3883" s="497"/>
      <c r="B3883" s="498" t="s">
        <v>751</v>
      </c>
      <c r="C3883" s="499" t="s">
        <v>716</v>
      </c>
      <c r="D3883" s="500" t="s">
        <v>415</v>
      </c>
      <c r="E3883" s="501" t="n">
        <v>0.0106569746297258</v>
      </c>
      <c r="F3883" s="501" t="n">
        <v>0.0266260913551372</v>
      </c>
      <c r="G3883" s="501" t="n">
        <v>0.00202865457943902</v>
      </c>
      <c r="H3883" s="501" t="n">
        <v>0.0022822364018689</v>
      </c>
      <c r="I3883" s="500"/>
      <c r="J3883" s="500"/>
      <c r="K3883" s="501" t="n">
        <v>0.189847353690818</v>
      </c>
      <c r="L3883" s="501"/>
      <c r="M3883" s="501"/>
      <c r="N3883" s="501"/>
      <c r="O3883" s="501" t="n">
        <v>0.0078626863618065</v>
      </c>
      <c r="P3883" s="501" t="n">
        <v>0.130206086151516</v>
      </c>
      <c r="Q3883" s="501"/>
      <c r="R3883" s="501"/>
      <c r="S3883" s="500"/>
    </row>
    <row r="3884" customFormat="false" ht="13.2" hidden="false" customHeight="false" outlineLevel="0" collapsed="false">
      <c r="A3884" s="497"/>
      <c r="B3884" s="498" t="s">
        <v>751</v>
      </c>
      <c r="C3884" s="499" t="s">
        <v>719</v>
      </c>
      <c r="D3884" s="500" t="s">
        <v>161</v>
      </c>
      <c r="E3884" s="501" t="n">
        <v>0</v>
      </c>
      <c r="F3884" s="501" t="n">
        <v>0</v>
      </c>
      <c r="G3884" s="501" t="n">
        <v>0</v>
      </c>
      <c r="H3884" s="501"/>
      <c r="I3884" s="500"/>
      <c r="J3884" s="500"/>
      <c r="K3884" s="501" t="n">
        <v>0</v>
      </c>
      <c r="L3884" s="501" t="n">
        <v>0</v>
      </c>
      <c r="M3884" s="501" t="n">
        <v>0</v>
      </c>
      <c r="N3884" s="501" t="n">
        <v>0</v>
      </c>
      <c r="O3884" s="501" t="n">
        <v>0</v>
      </c>
      <c r="P3884" s="501"/>
      <c r="Q3884" s="501"/>
      <c r="R3884" s="501"/>
      <c r="S3884" s="500"/>
    </row>
    <row r="3885" customFormat="false" ht="13.2" hidden="false" customHeight="false" outlineLevel="0" collapsed="false">
      <c r="A3885" s="497"/>
      <c r="B3885" s="498" t="s">
        <v>751</v>
      </c>
      <c r="C3885" s="499" t="s">
        <v>719</v>
      </c>
      <c r="D3885" s="500" t="s">
        <v>168</v>
      </c>
      <c r="E3885" s="501" t="n">
        <v>0.99926418964622</v>
      </c>
      <c r="F3885" s="501" t="n">
        <v>0.03512524989174</v>
      </c>
      <c r="G3885" s="501" t="n">
        <v>1.36233223549512</v>
      </c>
      <c r="H3885" s="501"/>
      <c r="I3885" s="500"/>
      <c r="J3885" s="500"/>
      <c r="K3885" s="501" t="n">
        <v>0.62965932320114</v>
      </c>
      <c r="L3885" s="501" t="n">
        <v>0.47861458890437</v>
      </c>
      <c r="M3885" s="501" t="n">
        <v>0.11776034671968</v>
      </c>
      <c r="N3885" s="501" t="n">
        <v>0.01504566430878</v>
      </c>
      <c r="O3885" s="501" t="n">
        <v>0.01455196512116</v>
      </c>
      <c r="P3885" s="501" t="n">
        <v>0.01260837366245</v>
      </c>
      <c r="Q3885" s="501"/>
      <c r="R3885" s="501"/>
      <c r="S3885" s="500"/>
    </row>
    <row r="3886" customFormat="false" ht="13.2" hidden="false" customHeight="false" outlineLevel="0" collapsed="false">
      <c r="A3886" s="497"/>
      <c r="B3886" s="498" t="s">
        <v>751</v>
      </c>
      <c r="C3886" s="499" t="s">
        <v>719</v>
      </c>
      <c r="D3886" s="500" t="s">
        <v>221</v>
      </c>
      <c r="E3886" s="501" t="n">
        <v>0.09315446576613</v>
      </c>
      <c r="F3886" s="501" t="n">
        <v>0.06170774995938</v>
      </c>
      <c r="G3886" s="501" t="n">
        <v>0.0532964325862</v>
      </c>
      <c r="H3886" s="501"/>
      <c r="I3886" s="500"/>
      <c r="J3886" s="500"/>
      <c r="K3886" s="501" t="n">
        <v>0.77134960930435</v>
      </c>
      <c r="L3886" s="501" t="n">
        <v>0.00154293041911</v>
      </c>
      <c r="M3886" s="501" t="n">
        <v>0.00016274797784</v>
      </c>
      <c r="N3886" s="501" t="n">
        <v>0.00020156915254</v>
      </c>
      <c r="O3886" s="501" t="n">
        <v>0.04828468618786</v>
      </c>
      <c r="P3886" s="501" t="n">
        <v>0.03062623040457</v>
      </c>
      <c r="Q3886" s="501"/>
      <c r="R3886" s="501"/>
      <c r="S3886" s="500"/>
    </row>
    <row r="3887" customFormat="false" ht="13.2" hidden="false" customHeight="false" outlineLevel="0" collapsed="false">
      <c r="A3887" s="497"/>
      <c r="B3887" s="498" t="s">
        <v>751</v>
      </c>
      <c r="C3887" s="499" t="s">
        <v>719</v>
      </c>
      <c r="D3887" s="500" t="s">
        <v>268</v>
      </c>
      <c r="E3887" s="501" t="n">
        <v>0.0071775</v>
      </c>
      <c r="F3887" s="501" t="n">
        <v>0.77787285504587</v>
      </c>
      <c r="G3887" s="501" t="n">
        <v>0.000495</v>
      </c>
      <c r="H3887" s="501" t="n">
        <v>0.070103203</v>
      </c>
      <c r="I3887" s="500"/>
      <c r="J3887" s="500"/>
      <c r="K3887" s="501" t="n">
        <v>1.59691009E-006</v>
      </c>
      <c r="L3887" s="501"/>
      <c r="M3887" s="501"/>
      <c r="N3887" s="501" t="n">
        <v>0</v>
      </c>
      <c r="O3887" s="501"/>
      <c r="P3887" s="501"/>
      <c r="Q3887" s="501" t="n">
        <v>15.9209304</v>
      </c>
      <c r="R3887" s="501"/>
      <c r="S3887" s="500"/>
    </row>
    <row r="3888" customFormat="false" ht="13.2" hidden="false" customHeight="false" outlineLevel="0" collapsed="false">
      <c r="A3888" s="497"/>
      <c r="B3888" s="498" t="s">
        <v>751</v>
      </c>
      <c r="C3888" s="499" t="s">
        <v>719</v>
      </c>
      <c r="D3888" s="500" t="s">
        <v>240</v>
      </c>
      <c r="E3888" s="501" t="n">
        <v>0</v>
      </c>
      <c r="F3888" s="501" t="n">
        <v>0.48037894918076</v>
      </c>
      <c r="G3888" s="501" t="n">
        <v>0</v>
      </c>
      <c r="H3888" s="501"/>
      <c r="I3888" s="500"/>
      <c r="J3888" s="500"/>
      <c r="K3888" s="501" t="n">
        <v>0</v>
      </c>
      <c r="L3888" s="501"/>
      <c r="M3888" s="501"/>
      <c r="N3888" s="501"/>
      <c r="O3888" s="501"/>
      <c r="P3888" s="501"/>
      <c r="Q3888" s="501"/>
      <c r="R3888" s="501"/>
      <c r="S3888" s="500"/>
    </row>
    <row r="3889" customFormat="false" ht="13.2" hidden="false" customHeight="false" outlineLevel="0" collapsed="false">
      <c r="A3889" s="497"/>
      <c r="B3889" s="498" t="s">
        <v>751</v>
      </c>
      <c r="C3889" s="499" t="s">
        <v>719</v>
      </c>
      <c r="D3889" s="500" t="s">
        <v>354</v>
      </c>
      <c r="E3889" s="501"/>
      <c r="F3889" s="501" t="n">
        <v>0.87737012851156</v>
      </c>
      <c r="G3889" s="501"/>
      <c r="H3889" s="501"/>
      <c r="I3889" s="500"/>
      <c r="J3889" s="500"/>
      <c r="K3889" s="501"/>
      <c r="L3889" s="501"/>
      <c r="M3889" s="501"/>
      <c r="N3889" s="501"/>
      <c r="O3889" s="501"/>
      <c r="P3889" s="501" t="n">
        <v>2.70788829E-006</v>
      </c>
      <c r="Q3889" s="501"/>
      <c r="R3889" s="501"/>
      <c r="S3889" s="500"/>
    </row>
    <row r="3890" customFormat="false" ht="13.2" hidden="false" customHeight="false" outlineLevel="0" collapsed="false">
      <c r="A3890" s="497"/>
      <c r="B3890" s="498" t="s">
        <v>751</v>
      </c>
      <c r="C3890" s="499" t="s">
        <v>719</v>
      </c>
      <c r="D3890" s="500" t="s">
        <v>195</v>
      </c>
      <c r="E3890" s="501" t="n">
        <v>2.39400708962893</v>
      </c>
      <c r="F3890" s="501" t="n">
        <v>1.21729248976721</v>
      </c>
      <c r="G3890" s="501" t="n">
        <v>0.21394877227145</v>
      </c>
      <c r="H3890" s="501" t="n">
        <v>0.0012990590777</v>
      </c>
      <c r="I3890" s="500"/>
      <c r="J3890" s="500"/>
      <c r="K3890" s="501" t="n">
        <v>6.3602834709775</v>
      </c>
      <c r="L3890" s="501" t="n">
        <v>5.28625919821427</v>
      </c>
      <c r="M3890" s="501" t="n">
        <v>0.00075560495553</v>
      </c>
      <c r="N3890" s="501"/>
      <c r="O3890" s="501" t="n">
        <v>0.01482238262437</v>
      </c>
      <c r="P3890" s="501" t="n">
        <v>0.0184498198151</v>
      </c>
      <c r="Q3890" s="501"/>
      <c r="R3890" s="501"/>
      <c r="S3890" s="500"/>
    </row>
    <row r="3891" customFormat="false" ht="13.2" hidden="false" customHeight="false" outlineLevel="0" collapsed="false">
      <c r="A3891" s="497"/>
      <c r="B3891" s="498" t="s">
        <v>751</v>
      </c>
      <c r="C3891" s="499" t="s">
        <v>719</v>
      </c>
      <c r="D3891" s="500" t="s">
        <v>213</v>
      </c>
      <c r="E3891" s="501" t="n">
        <v>0.313564654456</v>
      </c>
      <c r="F3891" s="501" t="n">
        <v>0.0119278793731</v>
      </c>
      <c r="G3891" s="501" t="n">
        <v>0.15093138504</v>
      </c>
      <c r="H3891" s="501" t="n">
        <v>2.59077604E-005</v>
      </c>
      <c r="I3891" s="500"/>
      <c r="J3891" s="500"/>
      <c r="K3891" s="501" t="n">
        <v>0.009612132012</v>
      </c>
      <c r="L3891" s="501" t="n">
        <v>0.000660824342</v>
      </c>
      <c r="M3891" s="501" t="n">
        <v>8.03493476E-005</v>
      </c>
      <c r="N3891" s="501" t="n">
        <v>0.0002162768638</v>
      </c>
      <c r="O3891" s="501" t="n">
        <v>0.02072620832</v>
      </c>
      <c r="P3891" s="501" t="n">
        <v>0.001554465624</v>
      </c>
      <c r="Q3891" s="501" t="n">
        <v>0.00103629304</v>
      </c>
      <c r="R3891" s="501"/>
      <c r="S3891" s="500"/>
    </row>
    <row r="3892" customFormat="false" ht="13.2" hidden="false" customHeight="false" outlineLevel="0" collapsed="false">
      <c r="A3892" s="497"/>
      <c r="B3892" s="498" t="s">
        <v>751</v>
      </c>
      <c r="C3892" s="499" t="s">
        <v>719</v>
      </c>
      <c r="D3892" s="500" t="s">
        <v>186</v>
      </c>
      <c r="E3892" s="501" t="n">
        <v>0.352191729785</v>
      </c>
      <c r="F3892" s="501" t="n">
        <v>0.0516054759631</v>
      </c>
      <c r="G3892" s="501" t="n">
        <v>0.04256581728</v>
      </c>
      <c r="H3892" s="501" t="n">
        <v>4.966150696E-005</v>
      </c>
      <c r="I3892" s="500"/>
      <c r="J3892" s="500"/>
      <c r="K3892" s="501" t="n">
        <v>0.114028315464</v>
      </c>
      <c r="L3892" s="501"/>
      <c r="M3892" s="501" t="n">
        <v>7.0948576E-005</v>
      </c>
      <c r="N3892" s="501"/>
      <c r="O3892" s="501"/>
      <c r="P3892" s="501" t="n">
        <v>0.000567588608</v>
      </c>
      <c r="Q3892" s="501"/>
      <c r="R3892" s="501"/>
      <c r="S3892" s="500"/>
    </row>
    <row r="3893" customFormat="false" ht="13.2" hidden="false" customHeight="false" outlineLevel="0" collapsed="false">
      <c r="A3893" s="497"/>
      <c r="B3893" s="498" t="s">
        <v>751</v>
      </c>
      <c r="C3893" s="499" t="s">
        <v>719</v>
      </c>
      <c r="D3893" s="500" t="s">
        <v>192</v>
      </c>
      <c r="E3893" s="501" t="n">
        <v>0.000614149617</v>
      </c>
      <c r="F3893" s="501" t="n">
        <v>0.00010420191579</v>
      </c>
      <c r="G3893" s="501" t="n">
        <v>4.415449317E-005</v>
      </c>
      <c r="H3893" s="501"/>
      <c r="I3893" s="500"/>
      <c r="J3893" s="500"/>
      <c r="K3893" s="501" t="n">
        <v>0.00046012581576</v>
      </c>
      <c r="L3893" s="501"/>
      <c r="M3893" s="501" t="n">
        <v>4.4145888E-007</v>
      </c>
      <c r="N3893" s="501"/>
      <c r="O3893" s="501"/>
      <c r="P3893" s="501" t="n">
        <v>3.53235399E-006</v>
      </c>
      <c r="Q3893" s="501"/>
      <c r="R3893" s="501"/>
      <c r="S3893" s="500"/>
    </row>
    <row r="3894" customFormat="false" ht="24" hidden="false" customHeight="false" outlineLevel="0" collapsed="false">
      <c r="A3894" s="497"/>
      <c r="B3894" s="498" t="s">
        <v>751</v>
      </c>
      <c r="C3894" s="499" t="s">
        <v>719</v>
      </c>
      <c r="D3894" s="500" t="s">
        <v>421</v>
      </c>
      <c r="E3894" s="501" t="n">
        <v>0.00049654163534</v>
      </c>
      <c r="F3894" s="501" t="n">
        <v>0.08439847835891</v>
      </c>
      <c r="G3894" s="501" t="n">
        <v>0.00044137026893</v>
      </c>
      <c r="H3894" s="501" t="n">
        <v>0.000342999</v>
      </c>
      <c r="I3894" s="500"/>
      <c r="J3894" s="500"/>
      <c r="K3894" s="501" t="n">
        <v>0.0092687775683</v>
      </c>
      <c r="L3894" s="501" t="n">
        <v>0.00275856482245</v>
      </c>
      <c r="M3894" s="501" t="n">
        <v>5.517121325E-005</v>
      </c>
      <c r="N3894" s="501" t="n">
        <v>0.00082756935775</v>
      </c>
      <c r="O3894" s="501" t="n">
        <v>0.0137928236362</v>
      </c>
      <c r="P3894" s="501" t="n">
        <v>1.93104699E-006</v>
      </c>
      <c r="Q3894" s="501" t="n">
        <v>0.00055173718</v>
      </c>
      <c r="R3894" s="501"/>
      <c r="S3894" s="500"/>
    </row>
    <row r="3895" customFormat="false" ht="13.2" hidden="false" customHeight="false" outlineLevel="0" collapsed="false">
      <c r="A3895" s="497"/>
      <c r="B3895" s="498" t="s">
        <v>751</v>
      </c>
      <c r="C3895" s="499" t="s">
        <v>719</v>
      </c>
      <c r="D3895" s="500" t="s">
        <v>429</v>
      </c>
      <c r="E3895" s="501" t="n">
        <v>4.416785E-005</v>
      </c>
      <c r="F3895" s="501" t="n">
        <v>0.000130736836</v>
      </c>
      <c r="G3895" s="501" t="n">
        <v>1.2366998E-006</v>
      </c>
      <c r="H3895" s="501"/>
      <c r="I3895" s="500"/>
      <c r="J3895" s="500"/>
      <c r="K3895" s="501" t="n">
        <v>2.2083925E-006</v>
      </c>
      <c r="L3895" s="501" t="n">
        <v>0.0006183499</v>
      </c>
      <c r="M3895" s="501" t="n">
        <v>5.300142E-005</v>
      </c>
      <c r="N3895" s="501" t="n">
        <v>5.300142E-005</v>
      </c>
      <c r="O3895" s="501" t="n">
        <v>0.002650071</v>
      </c>
      <c r="P3895" s="501" t="n">
        <v>3.533428E-007</v>
      </c>
      <c r="Q3895" s="501" t="n">
        <v>3.533428E-005</v>
      </c>
      <c r="R3895" s="501"/>
      <c r="S3895" s="500"/>
    </row>
    <row r="3896" customFormat="false" ht="13.2" hidden="false" customHeight="false" outlineLevel="0" collapsed="false">
      <c r="A3896" s="497"/>
      <c r="B3896" s="498" t="s">
        <v>751</v>
      </c>
      <c r="C3896" s="499" t="s">
        <v>719</v>
      </c>
      <c r="D3896" s="500" t="s">
        <v>375</v>
      </c>
      <c r="E3896" s="501"/>
      <c r="F3896" s="501"/>
      <c r="G3896" s="501"/>
      <c r="H3896" s="501" t="n">
        <v>0.482359383075313</v>
      </c>
      <c r="I3896" s="500"/>
      <c r="J3896" s="500"/>
      <c r="K3896" s="501"/>
      <c r="L3896" s="501"/>
      <c r="M3896" s="501"/>
      <c r="N3896" s="501"/>
      <c r="O3896" s="501"/>
      <c r="P3896" s="501"/>
      <c r="Q3896" s="501"/>
      <c r="R3896" s="501"/>
      <c r="S3896" s="500"/>
    </row>
    <row r="3897" customFormat="false" ht="13.2" hidden="false" customHeight="false" outlineLevel="0" collapsed="false">
      <c r="A3897" s="497"/>
      <c r="B3897" s="498" t="s">
        <v>751</v>
      </c>
      <c r="C3897" s="499" t="s">
        <v>719</v>
      </c>
      <c r="D3897" s="500" t="s">
        <v>403</v>
      </c>
      <c r="E3897" s="501" t="n">
        <v>0.0352165894432575</v>
      </c>
      <c r="F3897" s="501"/>
      <c r="G3897" s="501"/>
      <c r="H3897" s="501" t="n">
        <v>0.476624303835475</v>
      </c>
      <c r="I3897" s="500"/>
      <c r="J3897" s="500"/>
      <c r="K3897" s="501"/>
      <c r="L3897" s="501"/>
      <c r="M3897" s="501"/>
      <c r="N3897" s="501"/>
      <c r="O3897" s="501"/>
      <c r="P3897" s="501"/>
      <c r="Q3897" s="501"/>
      <c r="R3897" s="501" t="n">
        <v>15.4324815203627</v>
      </c>
      <c r="S3897" s="500"/>
    </row>
    <row r="3898" customFormat="false" ht="13.2" hidden="false" customHeight="false" outlineLevel="0" collapsed="false">
      <c r="A3898" s="497"/>
      <c r="B3898" s="498" t="s">
        <v>751</v>
      </c>
      <c r="C3898" s="499" t="s">
        <v>719</v>
      </c>
      <c r="D3898" s="500" t="s">
        <v>415</v>
      </c>
      <c r="E3898" s="501" t="n">
        <v>0.0412172382115128</v>
      </c>
      <c r="F3898" s="501" t="n">
        <v>0.201566226517703</v>
      </c>
      <c r="G3898" s="501" t="n">
        <v>0.0153574267823012</v>
      </c>
      <c r="H3898" s="501" t="n">
        <v>0.0172771051300889</v>
      </c>
      <c r="I3898" s="500"/>
      <c r="J3898" s="500"/>
      <c r="K3898" s="501" t="n">
        <v>1.43719234593728</v>
      </c>
      <c r="L3898" s="501"/>
      <c r="M3898" s="501"/>
      <c r="N3898" s="501"/>
      <c r="O3898" s="501" t="n">
        <v>0.0369519607509336</v>
      </c>
      <c r="P3898" s="501" t="n">
        <v>0.61192447003546</v>
      </c>
      <c r="Q3898" s="501"/>
      <c r="R3898" s="501"/>
      <c r="S3898" s="500"/>
    </row>
    <row r="3899" customFormat="false" ht="13.2" hidden="false" customHeight="false" outlineLevel="0" collapsed="false">
      <c r="A3899" s="497"/>
      <c r="B3899" s="498" t="s">
        <v>751</v>
      </c>
      <c r="C3899" s="499" t="s">
        <v>723</v>
      </c>
      <c r="D3899" s="500" t="s">
        <v>161</v>
      </c>
      <c r="E3899" s="501" t="n">
        <v>0.04230234</v>
      </c>
      <c r="F3899" s="501" t="n">
        <v>0.00235013</v>
      </c>
      <c r="G3899" s="501" t="n">
        <v>0.315857472</v>
      </c>
      <c r="H3899" s="501"/>
      <c r="I3899" s="500"/>
      <c r="J3899" s="500"/>
      <c r="K3899" s="501" t="n">
        <v>0.003525195</v>
      </c>
      <c r="L3899" s="501" t="n">
        <v>0.00760267055</v>
      </c>
      <c r="M3899" s="501" t="n">
        <v>0.00584947357</v>
      </c>
      <c r="N3899" s="501" t="n">
        <v>0.00584947357</v>
      </c>
      <c r="O3899" s="501" t="n">
        <v>0.00058518237</v>
      </c>
      <c r="P3899" s="501" t="n">
        <v>0</v>
      </c>
      <c r="Q3899" s="501"/>
      <c r="R3899" s="501"/>
      <c r="S3899" s="500"/>
    </row>
    <row r="3900" customFormat="false" ht="13.2" hidden="false" customHeight="false" outlineLevel="0" collapsed="false">
      <c r="A3900" s="497"/>
      <c r="B3900" s="498" t="s">
        <v>751</v>
      </c>
      <c r="C3900" s="499" t="s">
        <v>723</v>
      </c>
      <c r="D3900" s="500" t="s">
        <v>168</v>
      </c>
      <c r="E3900" s="501" t="n">
        <v>0.8961368965536</v>
      </c>
      <c r="F3900" s="501" t="n">
        <v>0.02828344601706</v>
      </c>
      <c r="G3900" s="501" t="n">
        <v>1.05807647486154</v>
      </c>
      <c r="H3900" s="501"/>
      <c r="I3900" s="500"/>
      <c r="J3900" s="500"/>
      <c r="K3900" s="501" t="n">
        <v>0.59276289777774</v>
      </c>
      <c r="L3900" s="501" t="n">
        <v>0.40158234120174</v>
      </c>
      <c r="M3900" s="501" t="n">
        <v>0.11018412716304</v>
      </c>
      <c r="N3900" s="501" t="n">
        <v>0.01101101602836</v>
      </c>
      <c r="O3900" s="501" t="n">
        <v>0.01281125816028</v>
      </c>
      <c r="P3900" s="501" t="n">
        <v>0.01098287760687</v>
      </c>
      <c r="Q3900" s="501"/>
      <c r="R3900" s="501"/>
      <c r="S3900" s="500"/>
    </row>
    <row r="3901" customFormat="false" ht="13.2" hidden="false" customHeight="false" outlineLevel="0" collapsed="false">
      <c r="A3901" s="497"/>
      <c r="B3901" s="498" t="s">
        <v>751</v>
      </c>
      <c r="C3901" s="499" t="s">
        <v>723</v>
      </c>
      <c r="D3901" s="500" t="s">
        <v>221</v>
      </c>
      <c r="E3901" s="501" t="n">
        <v>0.08428452362397</v>
      </c>
      <c r="F3901" s="501" t="n">
        <v>0.05734615173684</v>
      </c>
      <c r="G3901" s="501" t="n">
        <v>0.04912993894209</v>
      </c>
      <c r="H3901" s="501"/>
      <c r="I3901" s="500"/>
      <c r="J3901" s="500"/>
      <c r="K3901" s="501" t="n">
        <v>0.71742889409256</v>
      </c>
      <c r="L3901" s="501" t="n">
        <v>0.00148186076079</v>
      </c>
      <c r="M3901" s="501" t="n">
        <v>0.0001506219285</v>
      </c>
      <c r="N3901" s="501" t="n">
        <v>0.000193056549</v>
      </c>
      <c r="O3901" s="501" t="n">
        <v>0.04508868554934</v>
      </c>
      <c r="P3901" s="501" t="n">
        <v>0.02854025610552</v>
      </c>
      <c r="Q3901" s="501"/>
      <c r="R3901" s="501"/>
      <c r="S3901" s="500"/>
    </row>
    <row r="3902" customFormat="false" ht="13.2" hidden="false" customHeight="false" outlineLevel="0" collapsed="false">
      <c r="A3902" s="497"/>
      <c r="B3902" s="498" t="s">
        <v>751</v>
      </c>
      <c r="C3902" s="499" t="s">
        <v>723</v>
      </c>
      <c r="D3902" s="500" t="s">
        <v>268</v>
      </c>
      <c r="E3902" s="501" t="n">
        <v>0</v>
      </c>
      <c r="F3902" s="501" t="n">
        <v>0.75204510043014</v>
      </c>
      <c r="G3902" s="501" t="n">
        <v>0</v>
      </c>
      <c r="H3902" s="501" t="n">
        <v>0.0457425633</v>
      </c>
      <c r="I3902" s="500"/>
      <c r="J3902" s="500"/>
      <c r="K3902" s="501" t="n">
        <v>1.41573027E-006</v>
      </c>
      <c r="L3902" s="501"/>
      <c r="M3902" s="501"/>
      <c r="N3902" s="501" t="n">
        <v>0</v>
      </c>
      <c r="O3902" s="501"/>
      <c r="P3902" s="501"/>
      <c r="Q3902" s="501" t="n">
        <v>15.5222952</v>
      </c>
      <c r="R3902" s="501"/>
      <c r="S3902" s="500"/>
    </row>
    <row r="3903" customFormat="false" ht="13.2" hidden="false" customHeight="false" outlineLevel="0" collapsed="false">
      <c r="A3903" s="497"/>
      <c r="B3903" s="498" t="s">
        <v>751</v>
      </c>
      <c r="C3903" s="499" t="s">
        <v>723</v>
      </c>
      <c r="D3903" s="500" t="s">
        <v>240</v>
      </c>
      <c r="E3903" s="501" t="n">
        <v>0</v>
      </c>
      <c r="F3903" s="501" t="n">
        <v>0.43986453413106</v>
      </c>
      <c r="G3903" s="501" t="n">
        <v>0</v>
      </c>
      <c r="H3903" s="501"/>
      <c r="I3903" s="500"/>
      <c r="J3903" s="500"/>
      <c r="K3903" s="501" t="n">
        <v>0</v>
      </c>
      <c r="L3903" s="501"/>
      <c r="M3903" s="501"/>
      <c r="N3903" s="501"/>
      <c r="O3903" s="501"/>
      <c r="P3903" s="501"/>
      <c r="Q3903" s="501"/>
      <c r="R3903" s="501"/>
      <c r="S3903" s="500"/>
    </row>
    <row r="3904" customFormat="false" ht="13.2" hidden="false" customHeight="false" outlineLevel="0" collapsed="false">
      <c r="A3904" s="497"/>
      <c r="B3904" s="498" t="s">
        <v>751</v>
      </c>
      <c r="C3904" s="499" t="s">
        <v>723</v>
      </c>
      <c r="D3904" s="500" t="s">
        <v>354</v>
      </c>
      <c r="E3904" s="501"/>
      <c r="F3904" s="501" t="n">
        <v>0.78411072532881</v>
      </c>
      <c r="G3904" s="501"/>
      <c r="H3904" s="501"/>
      <c r="I3904" s="500"/>
      <c r="J3904" s="500"/>
      <c r="K3904" s="501"/>
      <c r="L3904" s="501"/>
      <c r="M3904" s="501"/>
      <c r="N3904" s="501"/>
      <c r="O3904" s="501"/>
      <c r="P3904" s="501" t="n">
        <v>2.29704933E-006</v>
      </c>
      <c r="Q3904" s="501"/>
      <c r="R3904" s="501"/>
      <c r="S3904" s="500"/>
    </row>
    <row r="3905" customFormat="false" ht="13.2" hidden="false" customHeight="false" outlineLevel="0" collapsed="false">
      <c r="A3905" s="497"/>
      <c r="B3905" s="498" t="s">
        <v>751</v>
      </c>
      <c r="C3905" s="499" t="s">
        <v>723</v>
      </c>
      <c r="D3905" s="500" t="s">
        <v>195</v>
      </c>
      <c r="E3905" s="501" t="n">
        <v>2.14764152091288</v>
      </c>
      <c r="F3905" s="501" t="n">
        <v>1.10313140288124</v>
      </c>
      <c r="G3905" s="501" t="n">
        <v>0.19079631385065</v>
      </c>
      <c r="H3905" s="501" t="n">
        <v>0.00117106595139</v>
      </c>
      <c r="I3905" s="500"/>
      <c r="J3905" s="500"/>
      <c r="K3905" s="501" t="n">
        <v>5.76712066002486</v>
      </c>
      <c r="L3905" s="501" t="n">
        <v>4.80460981115409</v>
      </c>
      <c r="M3905" s="501" t="n">
        <v>0.00067720660443</v>
      </c>
      <c r="N3905" s="501"/>
      <c r="O3905" s="501" t="n">
        <v>0.01345701320679</v>
      </c>
      <c r="P3905" s="501" t="n">
        <v>0.01662175910481</v>
      </c>
      <c r="Q3905" s="501"/>
      <c r="R3905" s="501"/>
      <c r="S3905" s="500"/>
    </row>
    <row r="3906" customFormat="false" ht="13.2" hidden="false" customHeight="false" outlineLevel="0" collapsed="false">
      <c r="A3906" s="497"/>
      <c r="B3906" s="498" t="s">
        <v>751</v>
      </c>
      <c r="C3906" s="499" t="s">
        <v>723</v>
      </c>
      <c r="D3906" s="500" t="s">
        <v>213</v>
      </c>
      <c r="E3906" s="501" t="n">
        <v>0.27807307602</v>
      </c>
      <c r="F3906" s="501" t="n">
        <v>0.0106499151861</v>
      </c>
      <c r="G3906" s="501" t="n">
        <v>0.13849493562</v>
      </c>
      <c r="H3906" s="501" t="n">
        <v>2.289258885E-005</v>
      </c>
      <c r="I3906" s="500"/>
      <c r="J3906" s="500"/>
      <c r="K3906" s="501" t="n">
        <v>0.008505674436</v>
      </c>
      <c r="L3906" s="501" t="n">
        <v>0.000590023002</v>
      </c>
      <c r="M3906" s="501" t="n">
        <v>7.22194227E-005</v>
      </c>
      <c r="N3906" s="501" t="n">
        <v>0.000189274521</v>
      </c>
      <c r="O3906" s="501" t="n">
        <v>0.01831407108</v>
      </c>
      <c r="P3906" s="501" t="n">
        <v>0.001373555331</v>
      </c>
      <c r="Q3906" s="501" t="n">
        <v>0.00091567692</v>
      </c>
      <c r="R3906" s="501"/>
      <c r="S3906" s="500"/>
    </row>
    <row r="3907" customFormat="false" ht="13.2" hidden="false" customHeight="false" outlineLevel="0" collapsed="false">
      <c r="A3907" s="497"/>
      <c r="B3907" s="498" t="s">
        <v>751</v>
      </c>
      <c r="C3907" s="499" t="s">
        <v>723</v>
      </c>
      <c r="D3907" s="500" t="s">
        <v>186</v>
      </c>
      <c r="E3907" s="501" t="n">
        <v>0.3166689580755</v>
      </c>
      <c r="F3907" s="501" t="n">
        <v>0.0463371726768</v>
      </c>
      <c r="G3907" s="501" t="n">
        <v>0.03826080636</v>
      </c>
      <c r="H3907" s="501" t="n">
        <v>4.463871717E-005</v>
      </c>
      <c r="I3907" s="500"/>
      <c r="J3907" s="500"/>
      <c r="K3907" s="501" t="n">
        <v>0.1023957447</v>
      </c>
      <c r="L3907" s="501"/>
      <c r="M3907" s="501" t="n">
        <v>6.37724496E-005</v>
      </c>
      <c r="N3907" s="501"/>
      <c r="O3907" s="501"/>
      <c r="P3907" s="501" t="n">
        <v>0.0005101795968</v>
      </c>
      <c r="Q3907" s="501"/>
      <c r="R3907" s="501"/>
      <c r="S3907" s="500"/>
    </row>
    <row r="3908" customFormat="false" ht="13.2" hidden="false" customHeight="false" outlineLevel="0" collapsed="false">
      <c r="A3908" s="497"/>
      <c r="B3908" s="498" t="s">
        <v>751</v>
      </c>
      <c r="C3908" s="499" t="s">
        <v>723</v>
      </c>
      <c r="D3908" s="500" t="s">
        <v>192</v>
      </c>
      <c r="E3908" s="501" t="n">
        <v>0.000598772271</v>
      </c>
      <c r="F3908" s="501" t="n">
        <v>0.00010159286277</v>
      </c>
      <c r="G3908" s="501" t="n">
        <v>4.304893371E-005</v>
      </c>
      <c r="H3908" s="501"/>
      <c r="I3908" s="500"/>
      <c r="J3908" s="500"/>
      <c r="K3908" s="501" t="n">
        <v>0.00044860498488</v>
      </c>
      <c r="L3908" s="501"/>
      <c r="M3908" s="501" t="n">
        <v>4.3040544E-007</v>
      </c>
      <c r="N3908" s="501"/>
      <c r="O3908" s="501"/>
      <c r="P3908" s="501" t="n">
        <v>3.44390937E-006</v>
      </c>
      <c r="Q3908" s="501"/>
      <c r="R3908" s="501"/>
      <c r="S3908" s="500"/>
    </row>
    <row r="3909" customFormat="false" ht="24" hidden="false" customHeight="false" outlineLevel="0" collapsed="false">
      <c r="A3909" s="497"/>
      <c r="B3909" s="498" t="s">
        <v>751</v>
      </c>
      <c r="C3909" s="499" t="s">
        <v>723</v>
      </c>
      <c r="D3909" s="500" t="s">
        <v>421</v>
      </c>
      <c r="E3909" s="501" t="n">
        <v>0.00038207644896</v>
      </c>
      <c r="F3909" s="501" t="n">
        <v>0.07965952166694</v>
      </c>
      <c r="G3909" s="501" t="n">
        <v>0.000339623451</v>
      </c>
      <c r="H3909" s="501"/>
      <c r="I3909" s="500"/>
      <c r="J3909" s="500"/>
      <c r="K3909" s="501" t="n">
        <v>0.00713209406904</v>
      </c>
      <c r="L3909" s="501" t="n">
        <v>0.00212264710143</v>
      </c>
      <c r="M3909" s="501" t="n">
        <v>4.245286479E-005</v>
      </c>
      <c r="N3909" s="501" t="n">
        <v>0.00063679403721</v>
      </c>
      <c r="O3909" s="501" t="n">
        <v>0.01061323510764</v>
      </c>
      <c r="P3909" s="501" t="n">
        <v>1.48591086E-006</v>
      </c>
      <c r="Q3909" s="501" t="n">
        <v>0.00042454596</v>
      </c>
      <c r="R3909" s="501"/>
      <c r="S3909" s="500"/>
    </row>
    <row r="3910" customFormat="false" ht="13.2" hidden="false" customHeight="false" outlineLevel="0" collapsed="false">
      <c r="A3910" s="497"/>
      <c r="B3910" s="498" t="s">
        <v>751</v>
      </c>
      <c r="C3910" s="499" t="s">
        <v>723</v>
      </c>
      <c r="D3910" s="500" t="s">
        <v>429</v>
      </c>
      <c r="E3910" s="501" t="n">
        <v>3.86193E-005</v>
      </c>
      <c r="F3910" s="501" t="n">
        <v>0.000114313128</v>
      </c>
      <c r="G3910" s="501" t="n">
        <v>1.0813404E-006</v>
      </c>
      <c r="H3910" s="501"/>
      <c r="I3910" s="500"/>
      <c r="J3910" s="500"/>
      <c r="K3910" s="501" t="n">
        <v>1.930965E-006</v>
      </c>
      <c r="L3910" s="501" t="n">
        <v>0.0005406702</v>
      </c>
      <c r="M3910" s="501" t="n">
        <v>4.634316E-005</v>
      </c>
      <c r="N3910" s="501" t="n">
        <v>4.634316E-005</v>
      </c>
      <c r="O3910" s="501" t="n">
        <v>0.002317158</v>
      </c>
      <c r="P3910" s="501" t="n">
        <v>3.089544E-007</v>
      </c>
      <c r="Q3910" s="501" t="n">
        <v>3.089544E-005</v>
      </c>
      <c r="R3910" s="501"/>
      <c r="S3910" s="500"/>
    </row>
    <row r="3911" customFormat="false" ht="13.2" hidden="false" customHeight="false" outlineLevel="0" collapsed="false">
      <c r="A3911" s="497"/>
      <c r="B3911" s="498" t="s">
        <v>751</v>
      </c>
      <c r="C3911" s="499" t="s">
        <v>723</v>
      </c>
      <c r="D3911" s="500" t="s">
        <v>375</v>
      </c>
      <c r="E3911" s="501"/>
      <c r="F3911" s="501"/>
      <c r="G3911" s="501"/>
      <c r="H3911" s="501" t="n">
        <v>0.449947495647531</v>
      </c>
      <c r="I3911" s="500"/>
      <c r="J3911" s="500"/>
      <c r="K3911" s="501"/>
      <c r="L3911" s="501"/>
      <c r="M3911" s="501"/>
      <c r="N3911" s="501"/>
      <c r="O3911" s="501"/>
      <c r="P3911" s="501"/>
      <c r="Q3911" s="501"/>
      <c r="R3911" s="501"/>
      <c r="S3911" s="500"/>
    </row>
    <row r="3912" customFormat="false" ht="13.2" hidden="false" customHeight="false" outlineLevel="0" collapsed="false">
      <c r="A3912" s="497"/>
      <c r="B3912" s="498" t="s">
        <v>751</v>
      </c>
      <c r="C3912" s="499" t="s">
        <v>723</v>
      </c>
      <c r="D3912" s="500" t="s">
        <v>403</v>
      </c>
      <c r="E3912" s="501" t="n">
        <v>0.0305905883986836</v>
      </c>
      <c r="F3912" s="501"/>
      <c r="G3912" s="501"/>
      <c r="H3912" s="501" t="n">
        <v>0.428506051613637</v>
      </c>
      <c r="I3912" s="500"/>
      <c r="J3912" s="500"/>
      <c r="K3912" s="501"/>
      <c r="L3912" s="501"/>
      <c r="M3912" s="501"/>
      <c r="N3912" s="501"/>
      <c r="O3912" s="501"/>
      <c r="P3912" s="501"/>
      <c r="Q3912" s="501"/>
      <c r="R3912" s="501" t="n">
        <v>13.1368240228014</v>
      </c>
      <c r="S3912" s="500"/>
    </row>
    <row r="3913" customFormat="false" ht="13.2" hidden="false" customHeight="false" outlineLevel="0" collapsed="false">
      <c r="A3913" s="497"/>
      <c r="B3913" s="498" t="s">
        <v>751</v>
      </c>
      <c r="C3913" s="499" t="s">
        <v>723</v>
      </c>
      <c r="D3913" s="500" t="s">
        <v>415</v>
      </c>
      <c r="E3913" s="501" t="n">
        <v>0.0386647370153395</v>
      </c>
      <c r="F3913" s="501" t="n">
        <v>0.192720440455629</v>
      </c>
      <c r="G3913" s="501" t="n">
        <v>0.0146834621299527</v>
      </c>
      <c r="H3913" s="501" t="n">
        <v>0.0165188948961967</v>
      </c>
      <c r="I3913" s="500"/>
      <c r="J3913" s="500"/>
      <c r="K3913" s="501" t="n">
        <v>1.37412078756241</v>
      </c>
      <c r="L3913" s="501"/>
      <c r="M3913" s="501"/>
      <c r="N3913" s="501"/>
      <c r="O3913" s="501" t="n">
        <v>0.0349049310751341</v>
      </c>
      <c r="P3913" s="501" t="n">
        <v>0.578025658604221</v>
      </c>
      <c r="Q3913" s="501"/>
      <c r="R3913" s="501"/>
      <c r="S3913" s="500"/>
    </row>
    <row r="3914" customFormat="false" ht="13.2" hidden="false" customHeight="false" outlineLevel="0" collapsed="false">
      <c r="A3914" s="497"/>
      <c r="B3914" s="498" t="s">
        <v>751</v>
      </c>
      <c r="C3914" s="499" t="s">
        <v>735</v>
      </c>
      <c r="D3914" s="500" t="s">
        <v>161</v>
      </c>
      <c r="E3914" s="501" t="n">
        <v>0</v>
      </c>
      <c r="F3914" s="501" t="n">
        <v>0</v>
      </c>
      <c r="G3914" s="501" t="n">
        <v>0</v>
      </c>
      <c r="H3914" s="501"/>
      <c r="I3914" s="500"/>
      <c r="J3914" s="500"/>
      <c r="K3914" s="501" t="n">
        <v>0</v>
      </c>
      <c r="L3914" s="501" t="n">
        <v>0</v>
      </c>
      <c r="M3914" s="501" t="n">
        <v>0</v>
      </c>
      <c r="N3914" s="501" t="n">
        <v>0</v>
      </c>
      <c r="O3914" s="501" t="n">
        <v>0</v>
      </c>
      <c r="P3914" s="501" t="n">
        <v>0</v>
      </c>
      <c r="Q3914" s="501" t="n">
        <v>0</v>
      </c>
      <c r="R3914" s="501"/>
      <c r="S3914" s="500"/>
    </row>
    <row r="3915" customFormat="false" ht="13.2" hidden="false" customHeight="false" outlineLevel="0" collapsed="false">
      <c r="A3915" s="497"/>
      <c r="B3915" s="498" t="s">
        <v>751</v>
      </c>
      <c r="C3915" s="499" t="s">
        <v>735</v>
      </c>
      <c r="D3915" s="500" t="s">
        <v>168</v>
      </c>
      <c r="E3915" s="501" t="n">
        <v>5.54624545273678</v>
      </c>
      <c r="F3915" s="501" t="n">
        <v>0.1966164174219</v>
      </c>
      <c r="G3915" s="501" t="n">
        <v>25.2004928019303</v>
      </c>
      <c r="H3915" s="501"/>
      <c r="I3915" s="500"/>
      <c r="J3915" s="500"/>
      <c r="K3915" s="501" t="n">
        <v>1.77480403559792</v>
      </c>
      <c r="L3915" s="501" t="n">
        <v>1.32121296222205</v>
      </c>
      <c r="M3915" s="501" t="n">
        <v>0.58283802357092</v>
      </c>
      <c r="N3915" s="501" t="n">
        <v>0.36816033584946</v>
      </c>
      <c r="O3915" s="501" t="n">
        <v>0.0649466830731</v>
      </c>
      <c r="P3915" s="501" t="n">
        <v>0.02661331952619</v>
      </c>
      <c r="Q3915" s="501"/>
      <c r="R3915" s="501"/>
      <c r="S3915" s="500"/>
    </row>
    <row r="3916" customFormat="false" ht="13.2" hidden="false" customHeight="false" outlineLevel="0" collapsed="false">
      <c r="A3916" s="497"/>
      <c r="B3916" s="498" t="s">
        <v>751</v>
      </c>
      <c r="C3916" s="499" t="s">
        <v>735</v>
      </c>
      <c r="D3916" s="500" t="s">
        <v>221</v>
      </c>
      <c r="E3916" s="501" t="n">
        <v>0.1875122352168</v>
      </c>
      <c r="F3916" s="501" t="n">
        <v>0.13125904902434</v>
      </c>
      <c r="G3916" s="501" t="n">
        <v>0.12673519033503</v>
      </c>
      <c r="H3916" s="501"/>
      <c r="I3916" s="500"/>
      <c r="J3916" s="500"/>
      <c r="K3916" s="501" t="n">
        <v>1.64171646506983</v>
      </c>
      <c r="L3916" s="501" t="n">
        <v>0.00366517767911</v>
      </c>
      <c r="M3916" s="501" t="n">
        <v>0.00048066669025</v>
      </c>
      <c r="N3916" s="501" t="n">
        <v>0.00049182004272</v>
      </c>
      <c r="O3916" s="501" t="n">
        <v>0.10349212330452</v>
      </c>
      <c r="P3916" s="501" t="n">
        <v>0.06534968941958</v>
      </c>
      <c r="Q3916" s="501"/>
      <c r="R3916" s="501"/>
      <c r="S3916" s="500"/>
    </row>
    <row r="3917" customFormat="false" ht="13.2" hidden="false" customHeight="false" outlineLevel="0" collapsed="false">
      <c r="A3917" s="497"/>
      <c r="B3917" s="498" t="s">
        <v>751</v>
      </c>
      <c r="C3917" s="499" t="s">
        <v>735</v>
      </c>
      <c r="D3917" s="500" t="s">
        <v>268</v>
      </c>
      <c r="E3917" s="501" t="n">
        <v>0.03124066181</v>
      </c>
      <c r="F3917" s="501" t="n">
        <v>1.59496951153651</v>
      </c>
      <c r="G3917" s="501" t="n">
        <v>0.0001772301765</v>
      </c>
      <c r="H3917" s="501" t="n">
        <v>0.0968563663</v>
      </c>
      <c r="I3917" s="500"/>
      <c r="J3917" s="500"/>
      <c r="K3917" s="501" t="n">
        <v>0.01363633267508</v>
      </c>
      <c r="L3917" s="501" t="n">
        <v>0.007770861585</v>
      </c>
      <c r="M3917" s="501" t="n">
        <v>0.000408992715</v>
      </c>
      <c r="N3917" s="501" t="n">
        <v>0.3340867625385</v>
      </c>
      <c r="O3917" s="501" t="n">
        <v>0.0027266181</v>
      </c>
      <c r="P3917" s="501" t="n">
        <v>2.317625385E-005</v>
      </c>
      <c r="Q3917" s="501" t="n">
        <v>32.79560192625</v>
      </c>
      <c r="R3917" s="501"/>
      <c r="S3917" s="500"/>
    </row>
    <row r="3918" customFormat="false" ht="13.2" hidden="false" customHeight="false" outlineLevel="0" collapsed="false">
      <c r="A3918" s="497"/>
      <c r="B3918" s="498" t="s">
        <v>751</v>
      </c>
      <c r="C3918" s="499" t="s">
        <v>735</v>
      </c>
      <c r="D3918" s="500" t="s">
        <v>240</v>
      </c>
      <c r="E3918" s="501" t="n">
        <v>0.5777901792</v>
      </c>
      <c r="F3918" s="501" t="n">
        <v>1.90566490299574</v>
      </c>
      <c r="G3918" s="501" t="n">
        <v>6.8290299952</v>
      </c>
      <c r="H3918" s="501"/>
      <c r="I3918" s="500"/>
      <c r="J3918" s="500"/>
      <c r="K3918" s="501" t="n">
        <v>0.1283978176</v>
      </c>
      <c r="L3918" s="501"/>
      <c r="M3918" s="501"/>
      <c r="N3918" s="501"/>
      <c r="O3918" s="501"/>
      <c r="P3918" s="501"/>
      <c r="Q3918" s="501"/>
      <c r="R3918" s="501"/>
      <c r="S3918" s="500"/>
    </row>
    <row r="3919" customFormat="false" ht="13.2" hidden="false" customHeight="false" outlineLevel="0" collapsed="false">
      <c r="A3919" s="497"/>
      <c r="B3919" s="498" t="s">
        <v>751</v>
      </c>
      <c r="C3919" s="499" t="s">
        <v>735</v>
      </c>
      <c r="D3919" s="500" t="s">
        <v>354</v>
      </c>
      <c r="E3919" s="501"/>
      <c r="F3919" s="501" t="n">
        <v>1.82245905527404</v>
      </c>
      <c r="G3919" s="501"/>
      <c r="H3919" s="501"/>
      <c r="I3919" s="500"/>
      <c r="J3919" s="500"/>
      <c r="K3919" s="501"/>
      <c r="L3919" s="501"/>
      <c r="M3919" s="501"/>
      <c r="N3919" s="501"/>
      <c r="O3919" s="501"/>
      <c r="P3919" s="501" t="n">
        <v>5.1351723E-006</v>
      </c>
      <c r="Q3919" s="501"/>
      <c r="R3919" s="501"/>
      <c r="S3919" s="500"/>
    </row>
    <row r="3920" customFormat="false" ht="13.2" hidden="false" customHeight="false" outlineLevel="0" collapsed="false">
      <c r="A3920" s="497"/>
      <c r="B3920" s="498" t="s">
        <v>751</v>
      </c>
      <c r="C3920" s="499" t="s">
        <v>735</v>
      </c>
      <c r="D3920" s="500" t="s">
        <v>195</v>
      </c>
      <c r="E3920" s="501" t="n">
        <v>4.75960060187906</v>
      </c>
      <c r="F3920" s="501" t="n">
        <v>2.4656157917379</v>
      </c>
      <c r="G3920" s="501" t="n">
        <v>0.42281646993755</v>
      </c>
      <c r="H3920" s="501" t="n">
        <v>0.00260539920466</v>
      </c>
      <c r="I3920" s="500"/>
      <c r="J3920" s="500"/>
      <c r="K3920" s="501" t="n">
        <v>12.9572683900001</v>
      </c>
      <c r="L3920" s="501" t="n">
        <v>10.7395149644972</v>
      </c>
      <c r="M3920" s="501" t="n">
        <v>0.00150706820315</v>
      </c>
      <c r="N3920" s="501"/>
      <c r="O3920" s="501" t="n">
        <v>0.03003144017793</v>
      </c>
      <c r="P3920" s="501" t="n">
        <v>0.03694246846862</v>
      </c>
      <c r="Q3920" s="501"/>
      <c r="R3920" s="501"/>
      <c r="S3920" s="500"/>
    </row>
    <row r="3921" customFormat="false" ht="13.2" hidden="false" customHeight="false" outlineLevel="0" collapsed="false">
      <c r="A3921" s="497"/>
      <c r="B3921" s="498" t="s">
        <v>751</v>
      </c>
      <c r="C3921" s="499" t="s">
        <v>735</v>
      </c>
      <c r="D3921" s="500" t="s">
        <v>213</v>
      </c>
      <c r="E3921" s="501" t="n">
        <v>0.5969748459</v>
      </c>
      <c r="F3921" s="501" t="n">
        <v>0.0229093950441</v>
      </c>
      <c r="G3921" s="501" t="n">
        <v>0.30028010382</v>
      </c>
      <c r="H3921" s="501" t="n">
        <v>4.909381335E-005</v>
      </c>
      <c r="I3921" s="500"/>
      <c r="J3921" s="500"/>
      <c r="K3921" s="501" t="n">
        <v>0.018248457396</v>
      </c>
      <c r="L3921" s="501" t="n">
        <v>0.001269218562</v>
      </c>
      <c r="M3921" s="501" t="n">
        <v>0.0001556560857</v>
      </c>
      <c r="N3921" s="501" t="n">
        <v>0.000404735445</v>
      </c>
      <c r="O3921" s="501" t="n">
        <v>0.03927505068</v>
      </c>
      <c r="P3921" s="501" t="n">
        <v>0.002945628801</v>
      </c>
      <c r="Q3921" s="501" t="n">
        <v>0.00196369377</v>
      </c>
      <c r="R3921" s="501"/>
      <c r="S3921" s="500"/>
    </row>
    <row r="3922" customFormat="false" ht="13.2" hidden="false" customHeight="false" outlineLevel="0" collapsed="false">
      <c r="A3922" s="497"/>
      <c r="B3922" s="498" t="s">
        <v>751</v>
      </c>
      <c r="C3922" s="499" t="s">
        <v>735</v>
      </c>
      <c r="D3922" s="500" t="s">
        <v>186</v>
      </c>
      <c r="E3922" s="501" t="n">
        <v>0.6887708803485</v>
      </c>
      <c r="F3922" s="501" t="n">
        <v>0.100997327546</v>
      </c>
      <c r="G3922" s="501" t="n">
        <v>0.08321346878</v>
      </c>
      <c r="H3922" s="501" t="n">
        <v>9.708526026E-005</v>
      </c>
      <c r="I3922" s="500"/>
      <c r="J3922" s="500"/>
      <c r="K3922" s="501" t="n">
        <v>0.223098707681</v>
      </c>
      <c r="L3922" s="501"/>
      <c r="M3922" s="501" t="n">
        <v>0.0001387006347</v>
      </c>
      <c r="N3922" s="501"/>
      <c r="O3922" s="501"/>
      <c r="P3922" s="501" t="n">
        <v>0.0011096050776</v>
      </c>
      <c r="Q3922" s="501"/>
      <c r="R3922" s="501"/>
      <c r="S3922" s="500"/>
    </row>
    <row r="3923" customFormat="false" ht="13.2" hidden="false" customHeight="false" outlineLevel="0" collapsed="false">
      <c r="A3923" s="497"/>
      <c r="B3923" s="498" t="s">
        <v>751</v>
      </c>
      <c r="C3923" s="499" t="s">
        <v>735</v>
      </c>
      <c r="D3923" s="500" t="s">
        <v>192</v>
      </c>
      <c r="E3923" s="501" t="n">
        <v>0.0026439564975</v>
      </c>
      <c r="F3923" s="501" t="n">
        <v>0.00052792760247</v>
      </c>
      <c r="G3923" s="501" t="n">
        <v>0.00022018907226</v>
      </c>
      <c r="H3923" s="501"/>
      <c r="I3923" s="500"/>
      <c r="J3923" s="500"/>
      <c r="K3923" s="501" t="n">
        <v>0.00215076756168</v>
      </c>
      <c r="L3923" s="501"/>
      <c r="M3923" s="501" t="n">
        <v>2.20171449E-006</v>
      </c>
      <c r="N3923" s="501"/>
      <c r="O3923" s="501"/>
      <c r="P3923" s="501" t="n">
        <v>1.761511362E-005</v>
      </c>
      <c r="Q3923" s="501"/>
      <c r="R3923" s="501"/>
      <c r="S3923" s="500"/>
    </row>
    <row r="3924" customFormat="false" ht="24" hidden="false" customHeight="false" outlineLevel="0" collapsed="false">
      <c r="A3924" s="497"/>
      <c r="B3924" s="498" t="s">
        <v>751</v>
      </c>
      <c r="C3924" s="499" t="s">
        <v>735</v>
      </c>
      <c r="D3924" s="500" t="s">
        <v>421</v>
      </c>
      <c r="E3924" s="501" t="n">
        <v>0.00087499474101</v>
      </c>
      <c r="F3924" s="501" t="n">
        <v>0.18242857606018</v>
      </c>
      <c r="G3924" s="501" t="n">
        <v>0.00077777298126</v>
      </c>
      <c r="H3924" s="501" t="n">
        <v>0.00097483338</v>
      </c>
      <c r="I3924" s="500"/>
      <c r="J3924" s="500"/>
      <c r="K3924" s="501" t="n">
        <v>0.01633323596077</v>
      </c>
      <c r="L3924" s="501" t="n">
        <v>0.0048610822535</v>
      </c>
      <c r="M3924" s="501" t="n">
        <v>9.722148123E-005</v>
      </c>
      <c r="N3924" s="501" t="n">
        <v>0.00145832448129</v>
      </c>
      <c r="O3924" s="501" t="n">
        <v>0.02430541041715</v>
      </c>
      <c r="P3924" s="501" t="n">
        <v>3.40287982E-006</v>
      </c>
      <c r="Q3924" s="501" t="n">
        <v>0.00097225349</v>
      </c>
      <c r="R3924" s="501"/>
      <c r="S3924" s="500"/>
    </row>
    <row r="3925" customFormat="false" ht="13.2" hidden="false" customHeight="false" outlineLevel="0" collapsed="false">
      <c r="A3925" s="497"/>
      <c r="B3925" s="498" t="s">
        <v>751</v>
      </c>
      <c r="C3925" s="499" t="s">
        <v>735</v>
      </c>
      <c r="D3925" s="500" t="s">
        <v>429</v>
      </c>
      <c r="E3925" s="501" t="n">
        <v>0.001305319425</v>
      </c>
      <c r="F3925" s="501" t="n">
        <v>0.000669025498</v>
      </c>
      <c r="G3925" s="501" t="n">
        <v>0.0012199589439</v>
      </c>
      <c r="H3925" s="501"/>
      <c r="I3925" s="500"/>
      <c r="J3925" s="500"/>
      <c r="K3925" s="501" t="n">
        <v>0.00755289097125</v>
      </c>
      <c r="L3925" s="501" t="n">
        <v>0.00853447195</v>
      </c>
      <c r="M3925" s="501" t="n">
        <v>0.00059238331</v>
      </c>
      <c r="N3925" s="501" t="n">
        <v>0.00059238331</v>
      </c>
      <c r="O3925" s="501" t="n">
        <v>0.0344891655</v>
      </c>
      <c r="P3925" s="501" t="n">
        <v>6.25515554E-005</v>
      </c>
      <c r="Q3925" s="501" t="n">
        <v>7.025554E-005</v>
      </c>
      <c r="R3925" s="501"/>
      <c r="S3925" s="500"/>
    </row>
    <row r="3926" customFormat="false" ht="13.2" hidden="false" customHeight="false" outlineLevel="0" collapsed="false">
      <c r="A3926" s="497"/>
      <c r="B3926" s="498" t="s">
        <v>751</v>
      </c>
      <c r="C3926" s="499" t="s">
        <v>735</v>
      </c>
      <c r="D3926" s="500" t="s">
        <v>375</v>
      </c>
      <c r="E3926" s="501"/>
      <c r="F3926" s="501"/>
      <c r="G3926" s="501"/>
      <c r="H3926" s="501" t="n">
        <v>0.996268787560667</v>
      </c>
      <c r="I3926" s="500"/>
      <c r="J3926" s="500"/>
      <c r="K3926" s="501"/>
      <c r="L3926" s="501"/>
      <c r="M3926" s="501"/>
      <c r="N3926" s="501"/>
      <c r="O3926" s="501"/>
      <c r="P3926" s="501"/>
      <c r="Q3926" s="501"/>
      <c r="R3926" s="501"/>
      <c r="S3926" s="500"/>
    </row>
    <row r="3927" customFormat="false" ht="13.2" hidden="false" customHeight="false" outlineLevel="0" collapsed="false">
      <c r="A3927" s="497"/>
      <c r="B3927" s="498" t="s">
        <v>751</v>
      </c>
      <c r="C3927" s="499" t="s">
        <v>735</v>
      </c>
      <c r="D3927" s="500" t="s">
        <v>403</v>
      </c>
      <c r="E3927" s="501" t="n">
        <v>0.0671918240912421</v>
      </c>
      <c r="F3927" s="501"/>
      <c r="G3927" s="501"/>
      <c r="H3927" s="501" t="n">
        <v>0.950504399749474</v>
      </c>
      <c r="I3927" s="500"/>
      <c r="J3927" s="500"/>
      <c r="K3927" s="501"/>
      <c r="L3927" s="501"/>
      <c r="M3927" s="501"/>
      <c r="N3927" s="501"/>
      <c r="O3927" s="501"/>
      <c r="P3927" s="501"/>
      <c r="Q3927" s="501"/>
      <c r="R3927" s="501" t="n">
        <v>28.4869245260522</v>
      </c>
      <c r="S3927" s="500"/>
    </row>
    <row r="3928" customFormat="false" ht="13.2" hidden="false" customHeight="false" outlineLevel="0" collapsed="false">
      <c r="A3928" s="497"/>
      <c r="B3928" s="498" t="s">
        <v>751</v>
      </c>
      <c r="C3928" s="499" t="s">
        <v>735</v>
      </c>
      <c r="D3928" s="500" t="s">
        <v>415</v>
      </c>
      <c r="E3928" s="501" t="n">
        <v>0.0828311065109652</v>
      </c>
      <c r="F3928" s="501" t="n">
        <v>0.411773230847856</v>
      </c>
      <c r="G3928" s="501" t="n">
        <v>0.031373198540789</v>
      </c>
      <c r="H3928" s="501" t="n">
        <v>0.0352948483583876</v>
      </c>
      <c r="I3928" s="500"/>
      <c r="J3928" s="500"/>
      <c r="K3928" s="501" t="n">
        <v>2.93599451584924</v>
      </c>
      <c r="L3928" s="501"/>
      <c r="M3928" s="501"/>
      <c r="N3928" s="501"/>
      <c r="O3928" s="501" t="n">
        <v>0.0746445473739788</v>
      </c>
      <c r="P3928" s="501" t="n">
        <v>1.23611370451309</v>
      </c>
      <c r="Q3928" s="501"/>
      <c r="R3928" s="501"/>
      <c r="S3928" s="500"/>
    </row>
    <row r="3929" customFormat="false" ht="13.2" hidden="false" customHeight="false" outlineLevel="0" collapsed="false">
      <c r="A3929" s="497"/>
      <c r="B3929" s="498" t="s">
        <v>751</v>
      </c>
      <c r="C3929" s="499" t="s">
        <v>739</v>
      </c>
      <c r="D3929" s="500" t="s">
        <v>161</v>
      </c>
      <c r="E3929" s="501" t="n">
        <v>0</v>
      </c>
      <c r="F3929" s="501" t="n">
        <v>0</v>
      </c>
      <c r="G3929" s="501" t="n">
        <v>0</v>
      </c>
      <c r="H3929" s="501"/>
      <c r="I3929" s="500"/>
      <c r="J3929" s="500"/>
      <c r="K3929" s="501" t="n">
        <v>0</v>
      </c>
      <c r="L3929" s="501" t="n">
        <v>0</v>
      </c>
      <c r="M3929" s="501" t="n">
        <v>0</v>
      </c>
      <c r="N3929" s="501" t="n">
        <v>0</v>
      </c>
      <c r="O3929" s="501" t="n">
        <v>0</v>
      </c>
      <c r="P3929" s="501" t="n">
        <v>0</v>
      </c>
      <c r="Q3929" s="501" t="n">
        <v>0</v>
      </c>
      <c r="R3929" s="501"/>
      <c r="S3929" s="500"/>
    </row>
    <row r="3930" customFormat="false" ht="13.2" hidden="false" customHeight="false" outlineLevel="0" collapsed="false">
      <c r="A3930" s="497"/>
      <c r="B3930" s="498" t="s">
        <v>751</v>
      </c>
      <c r="C3930" s="499" t="s">
        <v>739</v>
      </c>
      <c r="D3930" s="500" t="s">
        <v>168</v>
      </c>
      <c r="E3930" s="501" t="n">
        <v>4.13813815924932</v>
      </c>
      <c r="F3930" s="501" t="n">
        <v>0.19391439290746</v>
      </c>
      <c r="G3930" s="501" t="n">
        <v>8.36762818698521</v>
      </c>
      <c r="H3930" s="501"/>
      <c r="I3930" s="500"/>
      <c r="J3930" s="500"/>
      <c r="K3930" s="501" t="n">
        <v>2.78801990273278</v>
      </c>
      <c r="L3930" s="501" t="n">
        <v>1.88957433018258</v>
      </c>
      <c r="M3930" s="501" t="n">
        <v>0.43831310065446</v>
      </c>
      <c r="N3930" s="501" t="n">
        <v>0.05417664485594</v>
      </c>
      <c r="O3930" s="501" t="n">
        <v>0.23548523246705</v>
      </c>
      <c r="P3930" s="501" t="n">
        <v>0.23281049695023</v>
      </c>
      <c r="Q3930" s="501"/>
      <c r="R3930" s="501"/>
      <c r="S3930" s="500"/>
    </row>
    <row r="3931" customFormat="false" ht="13.2" hidden="false" customHeight="false" outlineLevel="0" collapsed="false">
      <c r="A3931" s="497"/>
      <c r="B3931" s="498" t="s">
        <v>751</v>
      </c>
      <c r="C3931" s="499" t="s">
        <v>739</v>
      </c>
      <c r="D3931" s="500" t="s">
        <v>221</v>
      </c>
      <c r="E3931" s="501" t="n">
        <v>0.50931417295668</v>
      </c>
      <c r="F3931" s="501" t="n">
        <v>0.66107626669448</v>
      </c>
      <c r="G3931" s="501" t="n">
        <v>1.50503829241365</v>
      </c>
      <c r="H3931" s="501"/>
      <c r="I3931" s="500"/>
      <c r="J3931" s="500"/>
      <c r="K3931" s="501" t="n">
        <v>8.234463106024</v>
      </c>
      <c r="L3931" s="501" t="n">
        <v>0.03577631751497</v>
      </c>
      <c r="M3931" s="501" t="n">
        <v>0.01100236793269</v>
      </c>
      <c r="N3931" s="501" t="n">
        <v>0.00563912350749</v>
      </c>
      <c r="O3931" s="501" t="n">
        <v>0.53923632804957</v>
      </c>
      <c r="P3931" s="501" t="n">
        <v>0.33124908649025</v>
      </c>
      <c r="Q3931" s="501"/>
      <c r="R3931" s="501"/>
      <c r="S3931" s="500"/>
    </row>
    <row r="3932" customFormat="false" ht="13.2" hidden="false" customHeight="false" outlineLevel="0" collapsed="false">
      <c r="A3932" s="497"/>
      <c r="B3932" s="498" t="s">
        <v>751</v>
      </c>
      <c r="C3932" s="499" t="s">
        <v>739</v>
      </c>
      <c r="D3932" s="500" t="s">
        <v>268</v>
      </c>
      <c r="E3932" s="501" t="n">
        <v>0.018746301384</v>
      </c>
      <c r="F3932" s="501" t="n">
        <v>0.6404471334004</v>
      </c>
      <c r="G3932" s="501" t="n">
        <v>0.0121850958996</v>
      </c>
      <c r="H3932" s="501" t="n">
        <v>0.0248965755</v>
      </c>
      <c r="I3932" s="500"/>
      <c r="J3932" s="500"/>
      <c r="K3932" s="501" t="n">
        <v>0.93733157437964</v>
      </c>
      <c r="L3932" s="501" t="n">
        <v>0.534269589444</v>
      </c>
      <c r="M3932" s="501" t="n">
        <v>0.028119452076</v>
      </c>
      <c r="N3932" s="501" t="n">
        <v>0.0159343561764</v>
      </c>
      <c r="O3932" s="501" t="n">
        <v>0.18746301384</v>
      </c>
      <c r="P3932" s="501" t="n">
        <v>0.00159343561764</v>
      </c>
      <c r="Q3932" s="501" t="n">
        <v>5.717699673</v>
      </c>
      <c r="R3932" s="501"/>
      <c r="S3932" s="500"/>
    </row>
    <row r="3933" customFormat="false" ht="13.2" hidden="false" customHeight="false" outlineLevel="0" collapsed="false">
      <c r="A3933" s="497"/>
      <c r="B3933" s="498" t="s">
        <v>751</v>
      </c>
      <c r="C3933" s="499" t="s">
        <v>739</v>
      </c>
      <c r="D3933" s="500" t="s">
        <v>240</v>
      </c>
      <c r="E3933" s="501" t="n">
        <v>0</v>
      </c>
      <c r="F3933" s="501" t="n">
        <v>1.21095752818017</v>
      </c>
      <c r="G3933" s="501" t="n">
        <v>0</v>
      </c>
      <c r="H3933" s="501"/>
      <c r="I3933" s="500"/>
      <c r="J3933" s="500"/>
      <c r="K3933" s="501" t="n">
        <v>0</v>
      </c>
      <c r="L3933" s="501"/>
      <c r="M3933" s="501"/>
      <c r="N3933" s="501"/>
      <c r="O3933" s="501"/>
      <c r="P3933" s="501"/>
      <c r="Q3933" s="501"/>
      <c r="R3933" s="501"/>
      <c r="S3933" s="500"/>
    </row>
    <row r="3934" customFormat="false" ht="13.2" hidden="false" customHeight="false" outlineLevel="0" collapsed="false">
      <c r="A3934" s="497"/>
      <c r="B3934" s="498" t="s">
        <v>751</v>
      </c>
      <c r="C3934" s="499" t="s">
        <v>739</v>
      </c>
      <c r="D3934" s="500" t="s">
        <v>354</v>
      </c>
      <c r="E3934" s="501"/>
      <c r="F3934" s="501" t="n">
        <v>11.0984521568239</v>
      </c>
      <c r="G3934" s="501"/>
      <c r="H3934" s="501"/>
      <c r="I3934" s="500"/>
      <c r="J3934" s="500"/>
      <c r="K3934" s="501"/>
      <c r="L3934" s="501"/>
      <c r="M3934" s="501"/>
      <c r="N3934" s="501"/>
      <c r="O3934" s="501"/>
      <c r="P3934" s="501" t="n">
        <v>1.85638167E-005</v>
      </c>
      <c r="Q3934" s="501"/>
      <c r="R3934" s="501"/>
      <c r="S3934" s="500"/>
    </row>
    <row r="3935" customFormat="false" ht="13.2" hidden="false" customHeight="false" outlineLevel="0" collapsed="false">
      <c r="A3935" s="497"/>
      <c r="B3935" s="498" t="s">
        <v>751</v>
      </c>
      <c r="C3935" s="499" t="s">
        <v>739</v>
      </c>
      <c r="D3935" s="500" t="s">
        <v>195</v>
      </c>
      <c r="E3935" s="501" t="n">
        <v>13.8391906648694</v>
      </c>
      <c r="F3935" s="501" t="n">
        <v>8.74857678118674</v>
      </c>
      <c r="G3935" s="501" t="n">
        <v>1.22472647122319</v>
      </c>
      <c r="H3935" s="501" t="n">
        <v>0.008319568915</v>
      </c>
      <c r="I3935" s="500"/>
      <c r="J3935" s="500"/>
      <c r="K3935" s="501" t="n">
        <v>49.661858384506</v>
      </c>
      <c r="L3935" s="501" t="n">
        <v>37.7601509800981</v>
      </c>
      <c r="M3935" s="501" t="n">
        <v>0.00479877460232</v>
      </c>
      <c r="N3935" s="501"/>
      <c r="O3935" s="501" t="n">
        <v>0.10219988809395</v>
      </c>
      <c r="P3935" s="501" t="n">
        <v>0.11548111531205</v>
      </c>
      <c r="Q3935" s="501"/>
      <c r="R3935" s="501"/>
      <c r="S3935" s="500"/>
    </row>
    <row r="3936" customFormat="false" ht="13.2" hidden="false" customHeight="false" outlineLevel="0" collapsed="false">
      <c r="A3936" s="497"/>
      <c r="B3936" s="498" t="s">
        <v>751</v>
      </c>
      <c r="C3936" s="499" t="s">
        <v>739</v>
      </c>
      <c r="D3936" s="500" t="s">
        <v>213</v>
      </c>
      <c r="E3936" s="501" t="n">
        <v>0.752854146972</v>
      </c>
      <c r="F3936" s="501" t="n">
        <v>0.0319870605399</v>
      </c>
      <c r="G3936" s="501" t="n">
        <v>0.57815370702</v>
      </c>
      <c r="H3936" s="501" t="n">
        <v>5.836158975E-005</v>
      </c>
      <c r="I3936" s="500"/>
      <c r="J3936" s="500"/>
      <c r="K3936" s="501" t="n">
        <v>0.022219981356</v>
      </c>
      <c r="L3936" s="501" t="n">
        <v>0.001772136318</v>
      </c>
      <c r="M3936" s="501" t="n">
        <v>0.0002377040841</v>
      </c>
      <c r="N3936" s="501" t="n">
        <v>0.0004021445406</v>
      </c>
      <c r="O3936" s="501" t="n">
        <v>0.0466892718</v>
      </c>
      <c r="P3936" s="501" t="n">
        <v>0.003501695385</v>
      </c>
      <c r="Q3936" s="501" t="n">
        <v>0.00233428248</v>
      </c>
      <c r="R3936" s="501"/>
      <c r="S3936" s="500"/>
    </row>
    <row r="3937" customFormat="false" ht="13.2" hidden="false" customHeight="false" outlineLevel="0" collapsed="false">
      <c r="A3937" s="497"/>
      <c r="B3937" s="498" t="s">
        <v>751</v>
      </c>
      <c r="C3937" s="499" t="s">
        <v>739</v>
      </c>
      <c r="D3937" s="500" t="s">
        <v>186</v>
      </c>
      <c r="E3937" s="501" t="n">
        <v>0.731425542135</v>
      </c>
      <c r="F3937" s="501" t="n">
        <v>0.116239236242</v>
      </c>
      <c r="G3937" s="501" t="n">
        <v>0.08842380926</v>
      </c>
      <c r="H3937" s="501" t="n">
        <v>0.00010318387557</v>
      </c>
      <c r="I3937" s="500"/>
      <c r="J3937" s="500"/>
      <c r="K3937" s="501" t="n">
        <v>0.25355130836</v>
      </c>
      <c r="L3937" s="501"/>
      <c r="M3937" s="501" t="n">
        <v>0.0001474640745</v>
      </c>
      <c r="N3937" s="501"/>
      <c r="O3937" s="501"/>
      <c r="P3937" s="501" t="n">
        <v>0.001179712596</v>
      </c>
      <c r="Q3937" s="501"/>
      <c r="R3937" s="501"/>
      <c r="S3937" s="500"/>
    </row>
    <row r="3938" customFormat="false" ht="13.2" hidden="false" customHeight="false" outlineLevel="0" collapsed="false">
      <c r="A3938" s="497"/>
      <c r="B3938" s="498" t="s">
        <v>751</v>
      </c>
      <c r="C3938" s="499" t="s">
        <v>739</v>
      </c>
      <c r="D3938" s="500" t="s">
        <v>192</v>
      </c>
      <c r="E3938" s="501" t="n">
        <v>0.0950217023766</v>
      </c>
      <c r="F3938" s="501" t="n">
        <v>0.02157645146367</v>
      </c>
      <c r="G3938" s="501" t="n">
        <v>0.00890114477829</v>
      </c>
      <c r="H3938" s="501"/>
      <c r="I3938" s="500"/>
      <c r="J3938" s="500"/>
      <c r="K3938" s="501" t="n">
        <v>0.08287174433448</v>
      </c>
      <c r="L3938" s="501"/>
      <c r="M3938" s="501" t="n">
        <v>8.90114874E-005</v>
      </c>
      <c r="N3938" s="501"/>
      <c r="O3938" s="501"/>
      <c r="P3938" s="501" t="n">
        <v>0.00071209151799</v>
      </c>
      <c r="Q3938" s="501"/>
      <c r="R3938" s="501"/>
      <c r="S3938" s="500"/>
    </row>
    <row r="3939" customFormat="false" ht="24" hidden="false" customHeight="false" outlineLevel="0" collapsed="false">
      <c r="A3939" s="497"/>
      <c r="B3939" s="498" t="s">
        <v>751</v>
      </c>
      <c r="C3939" s="499" t="s">
        <v>739</v>
      </c>
      <c r="D3939" s="500" t="s">
        <v>421</v>
      </c>
      <c r="E3939" s="501" t="n">
        <v>0.00445441601547</v>
      </c>
      <c r="F3939" s="501" t="n">
        <v>0.92870588208388</v>
      </c>
      <c r="G3939" s="501" t="n">
        <v>0.00395948103867</v>
      </c>
      <c r="H3939" s="501" t="n">
        <v>0.067022662032</v>
      </c>
      <c r="I3939" s="500"/>
      <c r="J3939" s="500"/>
      <c r="K3939" s="501" t="n">
        <v>0.08314910106994</v>
      </c>
      <c r="L3939" s="501" t="n">
        <v>0.02474675631008</v>
      </c>
      <c r="M3939" s="501" t="n">
        <v>0.00049493512317</v>
      </c>
      <c r="N3939" s="501" t="n">
        <v>0.00742402695417</v>
      </c>
      <c r="O3939" s="501" t="n">
        <v>0.12373378152604</v>
      </c>
      <c r="P3939" s="501" t="n">
        <v>1.732268965E-005</v>
      </c>
      <c r="Q3939" s="501" t="n">
        <v>0.00494940611</v>
      </c>
      <c r="R3939" s="501"/>
      <c r="S3939" s="500"/>
    </row>
    <row r="3940" customFormat="false" ht="13.2" hidden="false" customHeight="false" outlineLevel="0" collapsed="false">
      <c r="A3940" s="497"/>
      <c r="B3940" s="498" t="s">
        <v>751</v>
      </c>
      <c r="C3940" s="499" t="s">
        <v>739</v>
      </c>
      <c r="D3940" s="500" t="s">
        <v>429</v>
      </c>
      <c r="E3940" s="501" t="n">
        <v>0.00040988555</v>
      </c>
      <c r="F3940" s="501" t="n">
        <v>0.001213261228</v>
      </c>
      <c r="G3940" s="501" t="n">
        <v>1.14767954E-005</v>
      </c>
      <c r="H3940" s="501"/>
      <c r="I3940" s="500"/>
      <c r="J3940" s="500"/>
      <c r="K3940" s="501" t="n">
        <v>2.04942775E-005</v>
      </c>
      <c r="L3940" s="501" t="n">
        <v>0.0057383977</v>
      </c>
      <c r="M3940" s="501" t="n">
        <v>0.00049186266</v>
      </c>
      <c r="N3940" s="501" t="n">
        <v>0.00049186266</v>
      </c>
      <c r="O3940" s="501" t="n">
        <v>0.024593133</v>
      </c>
      <c r="P3940" s="501" t="n">
        <v>3.2790844E-006</v>
      </c>
      <c r="Q3940" s="501" t="n">
        <v>0.00032790844</v>
      </c>
      <c r="R3940" s="501"/>
      <c r="S3940" s="500"/>
    </row>
    <row r="3941" customFormat="false" ht="13.2" hidden="false" customHeight="false" outlineLevel="0" collapsed="false">
      <c r="A3941" s="497"/>
      <c r="B3941" s="498" t="s">
        <v>751</v>
      </c>
      <c r="C3941" s="499" t="s">
        <v>739</v>
      </c>
      <c r="D3941" s="500" t="s">
        <v>375</v>
      </c>
      <c r="E3941" s="501"/>
      <c r="F3941" s="501"/>
      <c r="G3941" s="501"/>
      <c r="H3941" s="501" t="n">
        <v>1.57154094005525</v>
      </c>
      <c r="I3941" s="500"/>
      <c r="J3941" s="500"/>
      <c r="K3941" s="501"/>
      <c r="L3941" s="501"/>
      <c r="M3941" s="501"/>
      <c r="N3941" s="501"/>
      <c r="O3941" s="501"/>
      <c r="P3941" s="501"/>
      <c r="Q3941" s="501"/>
      <c r="R3941" s="501"/>
      <c r="S3941" s="500"/>
    </row>
    <row r="3942" customFormat="false" ht="13.2" hidden="false" customHeight="false" outlineLevel="0" collapsed="false">
      <c r="A3942" s="497"/>
      <c r="B3942" s="498" t="s">
        <v>751</v>
      </c>
      <c r="C3942" s="499" t="s">
        <v>739</v>
      </c>
      <c r="D3942" s="500" t="s">
        <v>403</v>
      </c>
      <c r="E3942" s="501" t="n">
        <v>0.0827756825038203</v>
      </c>
      <c r="F3942" s="501"/>
      <c r="G3942" s="501"/>
      <c r="H3942" s="501" t="n">
        <v>1.52435047770619</v>
      </c>
      <c r="I3942" s="500"/>
      <c r="J3942" s="500"/>
      <c r="K3942" s="501"/>
      <c r="L3942" s="501"/>
      <c r="M3942" s="501"/>
      <c r="N3942" s="501"/>
      <c r="O3942" s="501"/>
      <c r="P3942" s="501"/>
      <c r="Q3942" s="501"/>
      <c r="R3942" s="501" t="n">
        <v>21.398561059537</v>
      </c>
      <c r="S3942" s="500"/>
    </row>
    <row r="3943" customFormat="false" ht="13.2" hidden="false" customHeight="false" outlineLevel="0" collapsed="false">
      <c r="A3943" s="497"/>
      <c r="B3943" s="498" t="s">
        <v>751</v>
      </c>
      <c r="C3943" s="499" t="s">
        <v>739</v>
      </c>
      <c r="D3943" s="500" t="s">
        <v>415</v>
      </c>
      <c r="E3943" s="501" t="n">
        <v>0.0612414871225653</v>
      </c>
      <c r="F3943" s="501" t="n">
        <v>0.241018089405297</v>
      </c>
      <c r="G3943" s="501" t="n">
        <v>0.0183632830023083</v>
      </c>
      <c r="H3943" s="501" t="n">
        <v>0.0206586933775969</v>
      </c>
      <c r="I3943" s="500"/>
      <c r="J3943" s="500"/>
      <c r="K3943" s="501" t="n">
        <v>1.71848905101816</v>
      </c>
      <c r="L3943" s="501"/>
      <c r="M3943" s="501"/>
      <c r="N3943" s="501"/>
      <c r="O3943" s="501" t="n">
        <v>0.049922787721499</v>
      </c>
      <c r="P3943" s="501" t="n">
        <v>0.826721364668023</v>
      </c>
      <c r="Q3943" s="501"/>
      <c r="R3943" s="501"/>
      <c r="S3943" s="500"/>
    </row>
    <row r="3944" customFormat="false" ht="13.2" hidden="false" customHeight="false" outlineLevel="0" collapsed="false">
      <c r="A3944" s="497"/>
      <c r="B3944" s="498" t="s">
        <v>751</v>
      </c>
      <c r="C3944" s="499" t="s">
        <v>743</v>
      </c>
      <c r="D3944" s="500" t="s">
        <v>161</v>
      </c>
      <c r="E3944" s="501" t="n">
        <v>7.478</v>
      </c>
      <c r="F3944" s="501" t="n">
        <v>0.02600691995</v>
      </c>
      <c r="G3944" s="501" t="n">
        <v>33.77</v>
      </c>
      <c r="H3944" s="501"/>
      <c r="I3944" s="500"/>
      <c r="J3944" s="500"/>
      <c r="K3944" s="501" t="n">
        <v>0.11946129459</v>
      </c>
      <c r="L3944" s="501" t="n">
        <v>0.01372824299</v>
      </c>
      <c r="M3944" s="501" t="n">
        <v>0.00588353271</v>
      </c>
      <c r="N3944" s="501" t="n">
        <v>0.01568942056</v>
      </c>
      <c r="O3944" s="501" t="n">
        <v>0.0528665258</v>
      </c>
      <c r="P3944" s="501" t="n">
        <v>0.00017053718</v>
      </c>
      <c r="Q3944" s="501" t="n">
        <v>0</v>
      </c>
      <c r="R3944" s="501"/>
      <c r="S3944" s="500"/>
    </row>
    <row r="3945" customFormat="false" ht="13.2" hidden="false" customHeight="false" outlineLevel="0" collapsed="false">
      <c r="A3945" s="497"/>
      <c r="B3945" s="498" t="s">
        <v>751</v>
      </c>
      <c r="C3945" s="499" t="s">
        <v>743</v>
      </c>
      <c r="D3945" s="500" t="s">
        <v>168</v>
      </c>
      <c r="E3945" s="501" t="n">
        <v>4.93516002862061</v>
      </c>
      <c r="F3945" s="501" t="n">
        <v>0.23381118973007</v>
      </c>
      <c r="G3945" s="501" t="n">
        <v>10.1442609841901</v>
      </c>
      <c r="H3945" s="501"/>
      <c r="I3945" s="500"/>
      <c r="J3945" s="500"/>
      <c r="K3945" s="501" t="n">
        <v>3.32283996273741</v>
      </c>
      <c r="L3945" s="501" t="n">
        <v>2.26245388695039</v>
      </c>
      <c r="M3945" s="501" t="n">
        <v>0.51985918294118</v>
      </c>
      <c r="N3945" s="501" t="n">
        <v>0.06481083054747</v>
      </c>
      <c r="O3945" s="501" t="n">
        <v>0.29150454163716</v>
      </c>
      <c r="P3945" s="501" t="n">
        <v>0.28871537831965</v>
      </c>
      <c r="Q3945" s="501"/>
      <c r="R3945" s="501"/>
      <c r="S3945" s="500"/>
    </row>
    <row r="3946" customFormat="false" ht="13.2" hidden="false" customHeight="false" outlineLevel="0" collapsed="false">
      <c r="A3946" s="497"/>
      <c r="B3946" s="498" t="s">
        <v>751</v>
      </c>
      <c r="C3946" s="499" t="s">
        <v>743</v>
      </c>
      <c r="D3946" s="500" t="s">
        <v>221</v>
      </c>
      <c r="E3946" s="501" t="n">
        <v>0.59540019978417</v>
      </c>
      <c r="F3946" s="501" t="n">
        <v>0.80788290972289</v>
      </c>
      <c r="G3946" s="501" t="n">
        <v>1.86583598756429</v>
      </c>
      <c r="H3946" s="501"/>
      <c r="I3946" s="500"/>
      <c r="J3946" s="500"/>
      <c r="K3946" s="501" t="n">
        <v>10.0608289569435</v>
      </c>
      <c r="L3946" s="501" t="n">
        <v>0.04434521758912</v>
      </c>
      <c r="M3946" s="501" t="n">
        <v>0.0137514629429</v>
      </c>
      <c r="N3946" s="501" t="n">
        <v>0.00700517894839</v>
      </c>
      <c r="O3946" s="501" t="n">
        <v>0.65959662390147</v>
      </c>
      <c r="P3946" s="501" t="n">
        <v>0.40495865093121</v>
      </c>
      <c r="Q3946" s="501"/>
      <c r="R3946" s="501"/>
      <c r="S3946" s="500"/>
    </row>
    <row r="3947" customFormat="false" ht="13.2" hidden="false" customHeight="false" outlineLevel="0" collapsed="false">
      <c r="A3947" s="497"/>
      <c r="B3947" s="498" t="s">
        <v>751</v>
      </c>
      <c r="C3947" s="499" t="s">
        <v>743</v>
      </c>
      <c r="D3947" s="500" t="s">
        <v>268</v>
      </c>
      <c r="E3947" s="501" t="n">
        <v>0.02354514924</v>
      </c>
      <c r="F3947" s="501" t="n">
        <v>0.59255518903804</v>
      </c>
      <c r="G3947" s="501" t="n">
        <v>0.015304347006</v>
      </c>
      <c r="H3947" s="501" t="n">
        <v>0.01864239</v>
      </c>
      <c r="I3947" s="500"/>
      <c r="J3947" s="500"/>
      <c r="K3947" s="501" t="n">
        <v>1.17727764707257</v>
      </c>
      <c r="L3947" s="501" t="n">
        <v>0.67103675334</v>
      </c>
      <c r="M3947" s="501" t="n">
        <v>0.03531772386</v>
      </c>
      <c r="N3947" s="501" t="n">
        <v>0.020013376854</v>
      </c>
      <c r="O3947" s="501" t="n">
        <v>0.2354514924</v>
      </c>
      <c r="P3947" s="501" t="n">
        <v>0.0020013376854</v>
      </c>
      <c r="Q3947" s="501" t="n">
        <v>2.943143655</v>
      </c>
      <c r="R3947" s="501"/>
      <c r="S3947" s="500"/>
    </row>
    <row r="3948" customFormat="false" ht="13.2" hidden="false" customHeight="false" outlineLevel="0" collapsed="false">
      <c r="A3948" s="497"/>
      <c r="B3948" s="498" t="s">
        <v>751</v>
      </c>
      <c r="C3948" s="499" t="s">
        <v>743</v>
      </c>
      <c r="D3948" s="500" t="s">
        <v>240</v>
      </c>
      <c r="E3948" s="501"/>
      <c r="F3948" s="501" t="n">
        <v>1.39155078356898</v>
      </c>
      <c r="G3948" s="501"/>
      <c r="H3948" s="501"/>
      <c r="I3948" s="500"/>
      <c r="J3948" s="500"/>
      <c r="K3948" s="501"/>
      <c r="L3948" s="501"/>
      <c r="M3948" s="501"/>
      <c r="N3948" s="501"/>
      <c r="O3948" s="501"/>
      <c r="P3948" s="501"/>
      <c r="Q3948" s="501"/>
      <c r="R3948" s="501"/>
      <c r="S3948" s="500"/>
    </row>
    <row r="3949" customFormat="false" ht="13.2" hidden="false" customHeight="false" outlineLevel="0" collapsed="false">
      <c r="A3949" s="497"/>
      <c r="B3949" s="498" t="s">
        <v>751</v>
      </c>
      <c r="C3949" s="499" t="s">
        <v>743</v>
      </c>
      <c r="D3949" s="500" t="s">
        <v>354</v>
      </c>
      <c r="E3949" s="501"/>
      <c r="F3949" s="501" t="n">
        <v>13.6522594649951</v>
      </c>
      <c r="G3949" s="501"/>
      <c r="H3949" s="501"/>
      <c r="I3949" s="500"/>
      <c r="J3949" s="500"/>
      <c r="K3949" s="501"/>
      <c r="L3949" s="501"/>
      <c r="M3949" s="501"/>
      <c r="N3949" s="501"/>
      <c r="O3949" s="501"/>
      <c r="P3949" s="501" t="n">
        <v>2.248192486E-005</v>
      </c>
      <c r="Q3949" s="501"/>
      <c r="R3949" s="501"/>
      <c r="S3949" s="500"/>
    </row>
    <row r="3950" customFormat="false" ht="13.2" hidden="false" customHeight="false" outlineLevel="0" collapsed="false">
      <c r="A3950" s="497"/>
      <c r="B3950" s="498" t="s">
        <v>751</v>
      </c>
      <c r="C3950" s="499" t="s">
        <v>743</v>
      </c>
      <c r="D3950" s="500" t="s">
        <v>195</v>
      </c>
      <c r="E3950" s="501" t="n">
        <v>16.5191647950126</v>
      </c>
      <c r="F3950" s="501" t="n">
        <v>10.5708130747841</v>
      </c>
      <c r="G3950" s="501" t="n">
        <v>1.46123344539405</v>
      </c>
      <c r="H3950" s="501" t="n">
        <v>0.00998890410386</v>
      </c>
      <c r="I3950" s="500"/>
      <c r="J3950" s="500"/>
      <c r="K3950" s="501" t="n">
        <v>60.1074188271381</v>
      </c>
      <c r="L3950" s="501" t="n">
        <v>45.559839937486</v>
      </c>
      <c r="M3950" s="501" t="n">
        <v>0.00575590440115</v>
      </c>
      <c r="N3950" s="501"/>
      <c r="O3950" s="501" t="n">
        <v>0.12310460444522</v>
      </c>
      <c r="P3950" s="501" t="n">
        <v>0.13850790903633</v>
      </c>
      <c r="Q3950" s="501"/>
      <c r="R3950" s="501"/>
      <c r="S3950" s="500"/>
    </row>
    <row r="3951" customFormat="false" ht="13.2" hidden="false" customHeight="false" outlineLevel="0" collapsed="false">
      <c r="A3951" s="497"/>
      <c r="B3951" s="498" t="s">
        <v>751</v>
      </c>
      <c r="C3951" s="499" t="s">
        <v>743</v>
      </c>
      <c r="D3951" s="500" t="s">
        <v>213</v>
      </c>
      <c r="E3951" s="501" t="n">
        <v>0.86970890792</v>
      </c>
      <c r="F3951" s="501" t="n">
        <v>0.03726939370775</v>
      </c>
      <c r="G3951" s="501" t="n">
        <v>0.6883460997</v>
      </c>
      <c r="H3951" s="501" t="n">
        <v>6.705605375E-005</v>
      </c>
      <c r="I3951" s="500"/>
      <c r="J3951" s="500"/>
      <c r="K3951" s="501" t="n">
        <v>0.02558750991</v>
      </c>
      <c r="L3951" s="501" t="n">
        <v>0.002064786355</v>
      </c>
      <c r="M3951" s="501" t="n">
        <v>0.0002788451635</v>
      </c>
      <c r="N3951" s="501" t="n">
        <v>0.0004534609535</v>
      </c>
      <c r="O3951" s="501" t="n">
        <v>0.053644843</v>
      </c>
      <c r="P3951" s="501" t="n">
        <v>0.004023363225</v>
      </c>
      <c r="Q3951" s="501" t="n">
        <v>0.00268202195</v>
      </c>
      <c r="R3951" s="501"/>
      <c r="S3951" s="500"/>
    </row>
    <row r="3952" customFormat="false" ht="13.2" hidden="false" customHeight="false" outlineLevel="0" collapsed="false">
      <c r="A3952" s="497"/>
      <c r="B3952" s="498" t="s">
        <v>751</v>
      </c>
      <c r="C3952" s="499" t="s">
        <v>743</v>
      </c>
      <c r="D3952" s="500" t="s">
        <v>186</v>
      </c>
      <c r="E3952" s="501" t="n">
        <v>0.7397168724545</v>
      </c>
      <c r="F3952" s="501" t="n">
        <v>0.1191464954393</v>
      </c>
      <c r="G3952" s="501" t="n">
        <v>0.089494118</v>
      </c>
      <c r="H3952" s="501" t="n">
        <v>0.00010443629485</v>
      </c>
      <c r="I3952" s="500"/>
      <c r="J3952" s="500"/>
      <c r="K3952" s="501" t="n">
        <v>0.259441612329</v>
      </c>
      <c r="L3952" s="501"/>
      <c r="M3952" s="501" t="n">
        <v>0.0001492628254</v>
      </c>
      <c r="N3952" s="501"/>
      <c r="O3952" s="501"/>
      <c r="P3952" s="501" t="n">
        <v>0.0011941026032</v>
      </c>
      <c r="Q3952" s="501"/>
      <c r="R3952" s="501"/>
      <c r="S3952" s="500"/>
    </row>
    <row r="3953" customFormat="false" ht="13.2" hidden="false" customHeight="false" outlineLevel="0" collapsed="false">
      <c r="A3953" s="497"/>
      <c r="B3953" s="498" t="s">
        <v>751</v>
      </c>
      <c r="C3953" s="499" t="s">
        <v>743</v>
      </c>
      <c r="D3953" s="500" t="s">
        <v>192</v>
      </c>
      <c r="E3953" s="501" t="n">
        <v>0.11918357250919</v>
      </c>
      <c r="F3953" s="501" t="n">
        <v>0.02707299320262</v>
      </c>
      <c r="G3953" s="501" t="n">
        <v>0.011168053782</v>
      </c>
      <c r="H3953" s="501"/>
      <c r="I3953" s="500"/>
      <c r="J3953" s="500"/>
      <c r="K3953" s="501" t="n">
        <v>0.10396518776433</v>
      </c>
      <c r="L3953" s="501"/>
      <c r="M3953" s="501" t="n">
        <v>0.0001116806105</v>
      </c>
      <c r="N3953" s="501"/>
      <c r="O3953" s="501"/>
      <c r="P3953" s="501" t="n">
        <v>0.00089344422333</v>
      </c>
      <c r="Q3953" s="501"/>
      <c r="R3953" s="501"/>
      <c r="S3953" s="500"/>
    </row>
    <row r="3954" customFormat="false" ht="24" hidden="false" customHeight="false" outlineLevel="0" collapsed="false">
      <c r="A3954" s="497"/>
      <c r="B3954" s="498" t="s">
        <v>751</v>
      </c>
      <c r="C3954" s="499" t="s">
        <v>743</v>
      </c>
      <c r="D3954" s="500" t="s">
        <v>421</v>
      </c>
      <c r="E3954" s="501" t="n">
        <v>0.00544755968397</v>
      </c>
      <c r="F3954" s="501" t="n">
        <v>1.13576744906709</v>
      </c>
      <c r="G3954" s="501" t="n">
        <v>0.00484227545396</v>
      </c>
      <c r="H3954" s="501" t="n">
        <v>0.08417972952</v>
      </c>
      <c r="I3954" s="500"/>
      <c r="J3954" s="500"/>
      <c r="K3954" s="501" t="n">
        <v>0.10168778318787</v>
      </c>
      <c r="L3954" s="501" t="n">
        <v>0.03026422120801</v>
      </c>
      <c r="M3954" s="501" t="n">
        <v>0.00060528445021</v>
      </c>
      <c r="N3954" s="501" t="n">
        <v>0.00907926645771</v>
      </c>
      <c r="O3954" s="501" t="n">
        <v>0.15132110618749</v>
      </c>
      <c r="P3954" s="501" t="n">
        <v>2.118488201E-005</v>
      </c>
      <c r="Q3954" s="501" t="n">
        <v>0.00605289673</v>
      </c>
      <c r="R3954" s="501"/>
      <c r="S3954" s="500"/>
    </row>
    <row r="3955" customFormat="false" ht="13.2" hidden="false" customHeight="false" outlineLevel="0" collapsed="false">
      <c r="A3955" s="497"/>
      <c r="B3955" s="498" t="s">
        <v>751</v>
      </c>
      <c r="C3955" s="499" t="s">
        <v>743</v>
      </c>
      <c r="D3955" s="500" t="s">
        <v>429</v>
      </c>
      <c r="E3955" s="501" t="n">
        <v>0.0005002453</v>
      </c>
      <c r="F3955" s="501" t="n">
        <v>0.001480726088</v>
      </c>
      <c r="G3955" s="501" t="n">
        <v>1.40068684E-005</v>
      </c>
      <c r="H3955" s="501"/>
      <c r="I3955" s="500"/>
      <c r="J3955" s="500"/>
      <c r="K3955" s="501" t="n">
        <v>2.5012265E-005</v>
      </c>
      <c r="L3955" s="501" t="n">
        <v>0.0070034342</v>
      </c>
      <c r="M3955" s="501" t="n">
        <v>0.00060029436</v>
      </c>
      <c r="N3955" s="501" t="n">
        <v>0.00060029436</v>
      </c>
      <c r="O3955" s="501" t="n">
        <v>0.030014718</v>
      </c>
      <c r="P3955" s="501" t="n">
        <v>4.0019624E-006</v>
      </c>
      <c r="Q3955" s="501" t="n">
        <v>0.00040019624</v>
      </c>
      <c r="R3955" s="501"/>
      <c r="S3955" s="500"/>
    </row>
    <row r="3956" customFormat="false" ht="13.2" hidden="false" customHeight="false" outlineLevel="0" collapsed="false">
      <c r="A3956" s="497"/>
      <c r="B3956" s="498" t="s">
        <v>751</v>
      </c>
      <c r="C3956" s="499" t="s">
        <v>743</v>
      </c>
      <c r="D3956" s="500" t="s">
        <v>375</v>
      </c>
      <c r="E3956" s="501"/>
      <c r="F3956" s="501"/>
      <c r="G3956" s="501"/>
      <c r="H3956" s="501" t="n">
        <v>1.6347737778896</v>
      </c>
      <c r="I3956" s="500"/>
      <c r="J3956" s="500"/>
      <c r="K3956" s="501"/>
      <c r="L3956" s="501"/>
      <c r="M3956" s="501"/>
      <c r="N3956" s="501"/>
      <c r="O3956" s="501"/>
      <c r="P3956" s="501"/>
      <c r="Q3956" s="501"/>
      <c r="R3956" s="501"/>
      <c r="S3956" s="500"/>
    </row>
    <row r="3957" customFormat="false" ht="13.2" hidden="false" customHeight="false" outlineLevel="0" collapsed="false">
      <c r="A3957" s="497"/>
      <c r="B3957" s="498" t="s">
        <v>751</v>
      </c>
      <c r="C3957" s="499" t="s">
        <v>743</v>
      </c>
      <c r="D3957" s="500" t="s">
        <v>403</v>
      </c>
      <c r="E3957" s="501" t="n">
        <v>0.0825561407460771</v>
      </c>
      <c r="F3957" s="501"/>
      <c r="G3957" s="501"/>
      <c r="H3957" s="501" t="n">
        <v>1.58044406007738</v>
      </c>
      <c r="I3957" s="500"/>
      <c r="J3957" s="500"/>
      <c r="K3957" s="501"/>
      <c r="L3957" s="501"/>
      <c r="M3957" s="501"/>
      <c r="N3957" s="501"/>
      <c r="O3957" s="501"/>
      <c r="P3957" s="501"/>
      <c r="Q3957" s="501"/>
      <c r="R3957" s="501" t="n">
        <v>19.076347466705</v>
      </c>
      <c r="S3957" s="500"/>
    </row>
    <row r="3958" customFormat="false" ht="13.2" hidden="false" customHeight="false" outlineLevel="0" collapsed="false">
      <c r="A3958" s="497"/>
      <c r="B3958" s="498" t="s">
        <v>751</v>
      </c>
      <c r="C3958" s="499" t="s">
        <v>743</v>
      </c>
      <c r="D3958" s="500" t="s">
        <v>415</v>
      </c>
      <c r="E3958" s="501" t="n">
        <v>0.0624410874066545</v>
      </c>
      <c r="F3958" s="501" t="n">
        <v>0.231883858715443</v>
      </c>
      <c r="G3958" s="501" t="n">
        <v>0.0176673416164147</v>
      </c>
      <c r="H3958" s="501" t="n">
        <v>0.0198757593184665</v>
      </c>
      <c r="I3958" s="500"/>
      <c r="J3958" s="500"/>
      <c r="K3958" s="501" t="n">
        <v>1.65336084645592</v>
      </c>
      <c r="L3958" s="501"/>
      <c r="M3958" s="501"/>
      <c r="N3958" s="501"/>
      <c r="O3958" s="501" t="n">
        <v>0.050095367706206</v>
      </c>
      <c r="P3958" s="501" t="n">
        <v>0.829579289214771</v>
      </c>
      <c r="Q3958" s="501"/>
      <c r="R3958" s="501"/>
      <c r="S3958" s="500"/>
    </row>
    <row r="3959" customFormat="false" ht="13.2" hidden="false" customHeight="false" outlineLevel="0" collapsed="false">
      <c r="A3959" s="497"/>
      <c r="B3959" s="498" t="s">
        <v>751</v>
      </c>
      <c r="C3959" s="499" t="s">
        <v>748</v>
      </c>
      <c r="D3959" s="500" t="s">
        <v>161</v>
      </c>
      <c r="E3959" s="501" t="n">
        <v>0</v>
      </c>
      <c r="F3959" s="501" t="n">
        <v>0</v>
      </c>
      <c r="G3959" s="501" t="n">
        <v>0</v>
      </c>
      <c r="H3959" s="501"/>
      <c r="I3959" s="500"/>
      <c r="J3959" s="500"/>
      <c r="K3959" s="501" t="n">
        <v>0</v>
      </c>
      <c r="L3959" s="501" t="n">
        <v>0</v>
      </c>
      <c r="M3959" s="501" t="n">
        <v>0</v>
      </c>
      <c r="N3959" s="501" t="n">
        <v>0</v>
      </c>
      <c r="O3959" s="501" t="n">
        <v>0</v>
      </c>
      <c r="P3959" s="501" t="n">
        <v>0</v>
      </c>
      <c r="Q3959" s="501" t="n">
        <v>0</v>
      </c>
      <c r="R3959" s="501"/>
      <c r="S3959" s="500"/>
    </row>
    <row r="3960" customFormat="false" ht="13.2" hidden="false" customHeight="false" outlineLevel="0" collapsed="false">
      <c r="A3960" s="497"/>
      <c r="B3960" s="498" t="s">
        <v>751</v>
      </c>
      <c r="C3960" s="499" t="s">
        <v>748</v>
      </c>
      <c r="D3960" s="500" t="s">
        <v>168</v>
      </c>
      <c r="E3960" s="501" t="n">
        <v>1.77012016704894</v>
      </c>
      <c r="F3960" s="501" t="n">
        <v>0.09734117152842</v>
      </c>
      <c r="G3960" s="501" t="n">
        <v>4.2311747837468</v>
      </c>
      <c r="H3960" s="501"/>
      <c r="I3960" s="500"/>
      <c r="J3960" s="500"/>
      <c r="K3960" s="501" t="n">
        <v>1.23383074063518</v>
      </c>
      <c r="L3960" s="501" t="n">
        <v>0.69980248145314</v>
      </c>
      <c r="M3960" s="501" t="n">
        <v>0.165932139036</v>
      </c>
      <c r="N3960" s="501" t="n">
        <v>0.02531925807046</v>
      </c>
      <c r="O3960" s="501" t="n">
        <v>0.09899270866074</v>
      </c>
      <c r="P3960" s="501" t="n">
        <v>0.10206133786186</v>
      </c>
      <c r="Q3960" s="501"/>
      <c r="R3960" s="501"/>
      <c r="S3960" s="500"/>
    </row>
    <row r="3961" customFormat="false" ht="13.2" hidden="false" customHeight="false" outlineLevel="0" collapsed="false">
      <c r="A3961" s="497"/>
      <c r="B3961" s="498" t="s">
        <v>751</v>
      </c>
      <c r="C3961" s="499" t="s">
        <v>748</v>
      </c>
      <c r="D3961" s="500" t="s">
        <v>221</v>
      </c>
      <c r="E3961" s="501" t="n">
        <v>0.28956311181488</v>
      </c>
      <c r="F3961" s="501" t="n">
        <v>0.31833355142182</v>
      </c>
      <c r="G3961" s="501" t="n">
        <v>1.01335908853578</v>
      </c>
      <c r="H3961" s="501"/>
      <c r="I3961" s="500"/>
      <c r="J3961" s="500"/>
      <c r="K3961" s="501" t="n">
        <v>3.96222630728604</v>
      </c>
      <c r="L3961" s="501" t="n">
        <v>0.02204655489752</v>
      </c>
      <c r="M3961" s="501" t="n">
        <v>0.00773825842866</v>
      </c>
      <c r="N3961" s="501" t="n">
        <v>0.0035092529022</v>
      </c>
      <c r="O3961" s="501" t="n">
        <v>0.26405844089944</v>
      </c>
      <c r="P3961" s="501" t="n">
        <v>0.15866273424552</v>
      </c>
      <c r="Q3961" s="501"/>
      <c r="R3961" s="501"/>
      <c r="S3961" s="500"/>
    </row>
    <row r="3962" customFormat="false" ht="13.2" hidden="false" customHeight="false" outlineLevel="0" collapsed="false">
      <c r="A3962" s="497"/>
      <c r="B3962" s="498" t="s">
        <v>751</v>
      </c>
      <c r="C3962" s="499" t="s">
        <v>748</v>
      </c>
      <c r="D3962" s="500" t="s">
        <v>268</v>
      </c>
      <c r="E3962" s="501" t="n">
        <v>0.007065683296</v>
      </c>
      <c r="F3962" s="501" t="n">
        <v>0.22727507853604</v>
      </c>
      <c r="G3962" s="501" t="n">
        <v>0.0045926941424</v>
      </c>
      <c r="H3962" s="501" t="n">
        <v>0.00723342</v>
      </c>
      <c r="I3962" s="500"/>
      <c r="J3962" s="500"/>
      <c r="K3962" s="501" t="n">
        <v>0.35329203688668</v>
      </c>
      <c r="L3962" s="501" t="n">
        <v>0.201371973936</v>
      </c>
      <c r="M3962" s="501" t="n">
        <v>0.010598524944</v>
      </c>
      <c r="N3962" s="501" t="n">
        <v>0.0060058308016</v>
      </c>
      <c r="O3962" s="501" t="n">
        <v>0.07065683296</v>
      </c>
      <c r="P3962" s="501" t="n">
        <v>0.00060058308016</v>
      </c>
      <c r="Q3962" s="501" t="n">
        <v>0.883210412</v>
      </c>
      <c r="R3962" s="501"/>
      <c r="S3962" s="500"/>
    </row>
    <row r="3963" customFormat="false" ht="13.2" hidden="false" customHeight="false" outlineLevel="0" collapsed="false">
      <c r="A3963" s="497"/>
      <c r="B3963" s="498" t="s">
        <v>751</v>
      </c>
      <c r="C3963" s="499" t="s">
        <v>748</v>
      </c>
      <c r="D3963" s="500" t="s">
        <v>240</v>
      </c>
      <c r="E3963" s="501"/>
      <c r="F3963" s="501" t="n">
        <v>0.58586762456394</v>
      </c>
      <c r="G3963" s="501"/>
      <c r="H3963" s="501"/>
      <c r="I3963" s="500"/>
      <c r="J3963" s="500"/>
      <c r="K3963" s="501"/>
      <c r="L3963" s="501"/>
      <c r="M3963" s="501"/>
      <c r="N3963" s="501"/>
      <c r="O3963" s="501"/>
      <c r="P3963" s="501"/>
      <c r="Q3963" s="501"/>
      <c r="R3963" s="501"/>
      <c r="S3963" s="500"/>
    </row>
    <row r="3964" customFormat="false" ht="13.2" hidden="false" customHeight="false" outlineLevel="0" collapsed="false">
      <c r="A3964" s="497"/>
      <c r="B3964" s="498" t="s">
        <v>751</v>
      </c>
      <c r="C3964" s="499" t="s">
        <v>748</v>
      </c>
      <c r="D3964" s="500" t="s">
        <v>354</v>
      </c>
      <c r="E3964" s="501"/>
      <c r="F3964" s="501" t="n">
        <v>5.29340295179114</v>
      </c>
      <c r="G3964" s="501"/>
      <c r="H3964" s="501"/>
      <c r="I3964" s="500"/>
      <c r="J3964" s="500"/>
      <c r="K3964" s="501"/>
      <c r="L3964" s="501"/>
      <c r="M3964" s="501"/>
      <c r="N3964" s="501"/>
      <c r="O3964" s="501"/>
      <c r="P3964" s="501" t="n">
        <v>1.138872314E-005</v>
      </c>
      <c r="Q3964" s="501"/>
      <c r="R3964" s="501"/>
      <c r="S3964" s="500"/>
    </row>
    <row r="3965" customFormat="false" ht="13.2" hidden="false" customHeight="false" outlineLevel="0" collapsed="false">
      <c r="A3965" s="497"/>
      <c r="B3965" s="498" t="s">
        <v>751</v>
      </c>
      <c r="C3965" s="499" t="s">
        <v>748</v>
      </c>
      <c r="D3965" s="500" t="s">
        <v>195</v>
      </c>
      <c r="E3965" s="501" t="n">
        <v>8.18510265358908</v>
      </c>
      <c r="F3965" s="501" t="n">
        <v>4.94052278902318</v>
      </c>
      <c r="G3965" s="501" t="n">
        <v>0.73202498679646</v>
      </c>
      <c r="H3965" s="501" t="n">
        <v>0.00482230332314</v>
      </c>
      <c r="I3965" s="500"/>
      <c r="J3965" s="500"/>
      <c r="K3965" s="501" t="n">
        <v>29.4502575593084</v>
      </c>
      <c r="L3965" s="501" t="n">
        <v>21.5484951639628</v>
      </c>
      <c r="M3965" s="501" t="n">
        <v>0.00280745903312</v>
      </c>
      <c r="N3965" s="501"/>
      <c r="O3965" s="501" t="n">
        <v>0.05845679651448</v>
      </c>
      <c r="P3965" s="501" t="n">
        <v>0.06809326283842</v>
      </c>
      <c r="Q3965" s="501"/>
      <c r="R3965" s="501"/>
      <c r="S3965" s="500"/>
    </row>
    <row r="3966" customFormat="false" ht="13.2" hidden="false" customHeight="false" outlineLevel="0" collapsed="false">
      <c r="A3966" s="497"/>
      <c r="B3966" s="498" t="s">
        <v>751</v>
      </c>
      <c r="C3966" s="499" t="s">
        <v>748</v>
      </c>
      <c r="D3966" s="500" t="s">
        <v>213</v>
      </c>
      <c r="E3966" s="501" t="n">
        <v>0.415092083168</v>
      </c>
      <c r="F3966" s="501" t="n">
        <v>0.0161511898541</v>
      </c>
      <c r="G3966" s="501" t="n">
        <v>0.22307710908</v>
      </c>
      <c r="H3966" s="501" t="n">
        <v>3.38818725E-005</v>
      </c>
      <c r="I3966" s="500"/>
      <c r="J3966" s="500"/>
      <c r="K3966" s="501" t="n">
        <v>0.012631804724</v>
      </c>
      <c r="L3966" s="501" t="n">
        <v>0.000894802762</v>
      </c>
      <c r="M3966" s="501" t="n">
        <v>0.0001111968074</v>
      </c>
      <c r="N3966" s="501" t="n">
        <v>0.0002736691314</v>
      </c>
      <c r="O3966" s="501" t="n">
        <v>0.027105498</v>
      </c>
      <c r="P3966" s="501" t="n">
        <v>0.00203291235</v>
      </c>
      <c r="Q3966" s="501" t="n">
        <v>0.00135520882</v>
      </c>
      <c r="R3966" s="501"/>
      <c r="S3966" s="500"/>
    </row>
    <row r="3967" customFormat="false" ht="13.2" hidden="false" customHeight="false" outlineLevel="0" collapsed="false">
      <c r="A3967" s="497"/>
      <c r="B3967" s="498" t="s">
        <v>751</v>
      </c>
      <c r="C3967" s="499" t="s">
        <v>748</v>
      </c>
      <c r="D3967" s="500" t="s">
        <v>186</v>
      </c>
      <c r="E3967" s="501" t="n">
        <v>0.586456753176</v>
      </c>
      <c r="F3967" s="501" t="n">
        <v>0.0991883085094</v>
      </c>
      <c r="G3967" s="501" t="n">
        <v>0.07096447028</v>
      </c>
      <c r="H3967" s="501" t="n">
        <v>8.282325426E-005</v>
      </c>
      <c r="I3967" s="500"/>
      <c r="J3967" s="500"/>
      <c r="K3967" s="501" t="n">
        <v>0.214417293862</v>
      </c>
      <c r="L3967" s="501"/>
      <c r="M3967" s="501" t="n">
        <v>0.0001183996062</v>
      </c>
      <c r="N3967" s="501"/>
      <c r="O3967" s="501"/>
      <c r="P3967" s="501" t="n">
        <v>0.0009471968496</v>
      </c>
      <c r="Q3967" s="501"/>
      <c r="R3967" s="501"/>
      <c r="S3967" s="500"/>
    </row>
    <row r="3968" customFormat="false" ht="13.2" hidden="false" customHeight="false" outlineLevel="0" collapsed="false">
      <c r="A3968" s="497"/>
      <c r="B3968" s="498" t="s">
        <v>751</v>
      </c>
      <c r="C3968" s="499" t="s">
        <v>748</v>
      </c>
      <c r="D3968" s="500" t="s">
        <v>192</v>
      </c>
      <c r="E3968" s="501" t="n">
        <v>0.0380201465077</v>
      </c>
      <c r="F3968" s="501" t="n">
        <v>0.01064851390708</v>
      </c>
      <c r="G3968" s="501" t="n">
        <v>0.00353176498136</v>
      </c>
      <c r="H3968" s="501"/>
      <c r="I3968" s="500"/>
      <c r="J3968" s="500"/>
      <c r="K3968" s="501" t="n">
        <v>0.03566284290702</v>
      </c>
      <c r="L3968" s="501"/>
      <c r="M3968" s="501" t="n">
        <v>3.5317709E-005</v>
      </c>
      <c r="N3968" s="501"/>
      <c r="O3968" s="501"/>
      <c r="P3968" s="501" t="n">
        <v>0.00028254128686</v>
      </c>
      <c r="Q3968" s="501"/>
      <c r="R3968" s="501"/>
      <c r="S3968" s="500"/>
    </row>
    <row r="3969" customFormat="false" ht="24" hidden="false" customHeight="false" outlineLevel="0" collapsed="false">
      <c r="A3969" s="497"/>
      <c r="B3969" s="498" t="s">
        <v>751</v>
      </c>
      <c r="C3969" s="499" t="s">
        <v>748</v>
      </c>
      <c r="D3969" s="500" t="s">
        <v>421</v>
      </c>
      <c r="E3969" s="501" t="n">
        <v>0.00212442937028</v>
      </c>
      <c r="F3969" s="501" t="n">
        <v>0.4429245125881</v>
      </c>
      <c r="G3969" s="501" t="n">
        <v>0.0018883817139</v>
      </c>
      <c r="H3969" s="501" t="n">
        <v>0.025261564608</v>
      </c>
      <c r="I3969" s="500"/>
      <c r="J3969" s="500"/>
      <c r="K3969" s="501" t="n">
        <v>0.03965601578222</v>
      </c>
      <c r="L3969" s="501" t="n">
        <v>0.01180238578316</v>
      </c>
      <c r="M3969" s="501" t="n">
        <v>0.00023604772246</v>
      </c>
      <c r="N3969" s="501" t="n">
        <v>0.00354071570534</v>
      </c>
      <c r="O3969" s="501" t="n">
        <v>0.05901192823398</v>
      </c>
      <c r="P3969" s="501" t="n">
        <v>8.26163372E-006</v>
      </c>
      <c r="Q3969" s="501" t="n">
        <v>0.0023605658</v>
      </c>
      <c r="R3969" s="501"/>
      <c r="S3969" s="500"/>
    </row>
    <row r="3970" customFormat="false" ht="13.2" hidden="false" customHeight="false" outlineLevel="0" collapsed="false">
      <c r="A3970" s="497"/>
      <c r="B3970" s="498" t="s">
        <v>751</v>
      </c>
      <c r="C3970" s="499" t="s">
        <v>748</v>
      </c>
      <c r="D3970" s="500" t="s">
        <v>429</v>
      </c>
      <c r="E3970" s="501" t="n">
        <v>0.0001937187</v>
      </c>
      <c r="F3970" s="501" t="n">
        <v>0.000573407352</v>
      </c>
      <c r="G3970" s="501" t="n">
        <v>5.4241236E-006</v>
      </c>
      <c r="H3970" s="501"/>
      <c r="I3970" s="500"/>
      <c r="J3970" s="500"/>
      <c r="K3970" s="501" t="n">
        <v>9.685935E-006</v>
      </c>
      <c r="L3970" s="501" t="n">
        <v>0.0027120618</v>
      </c>
      <c r="M3970" s="501" t="n">
        <v>0.00023246244</v>
      </c>
      <c r="N3970" s="501" t="n">
        <v>0.00023246244</v>
      </c>
      <c r="O3970" s="501" t="n">
        <v>0.011623122</v>
      </c>
      <c r="P3970" s="501" t="n">
        <v>1.5497496E-006</v>
      </c>
      <c r="Q3970" s="501" t="n">
        <v>0.00015497496</v>
      </c>
      <c r="R3970" s="501"/>
      <c r="S3970" s="500"/>
    </row>
    <row r="3971" customFormat="false" ht="13.2" hidden="false" customHeight="false" outlineLevel="0" collapsed="false">
      <c r="A3971" s="497"/>
      <c r="B3971" s="498" t="s">
        <v>751</v>
      </c>
      <c r="C3971" s="499" t="s">
        <v>748</v>
      </c>
      <c r="D3971" s="500" t="s">
        <v>375</v>
      </c>
      <c r="E3971" s="501"/>
      <c r="F3971" s="501"/>
      <c r="G3971" s="501"/>
      <c r="H3971" s="501" t="n">
        <v>1.19603522134481</v>
      </c>
      <c r="I3971" s="500"/>
      <c r="J3971" s="500"/>
      <c r="K3971" s="501"/>
      <c r="L3971" s="501"/>
      <c r="M3971" s="501"/>
      <c r="N3971" s="501"/>
      <c r="O3971" s="501"/>
      <c r="P3971" s="501"/>
      <c r="Q3971" s="501"/>
      <c r="R3971" s="501"/>
      <c r="S3971" s="500"/>
    </row>
    <row r="3972" customFormat="false" ht="13.2" hidden="false" customHeight="false" outlineLevel="0" collapsed="false">
      <c r="A3972" s="497"/>
      <c r="B3972" s="498" t="s">
        <v>751</v>
      </c>
      <c r="C3972" s="499" t="s">
        <v>748</v>
      </c>
      <c r="D3972" s="500" t="s">
        <v>403</v>
      </c>
      <c r="E3972" s="501" t="n">
        <v>0.062690262332926</v>
      </c>
      <c r="F3972" s="501"/>
      <c r="G3972" s="501"/>
      <c r="H3972" s="501" t="n">
        <v>1.23775317058982</v>
      </c>
      <c r="I3972" s="500"/>
      <c r="J3972" s="500"/>
      <c r="K3972" s="501"/>
      <c r="L3972" s="501"/>
      <c r="M3972" s="501"/>
      <c r="N3972" s="501"/>
      <c r="O3972" s="501"/>
      <c r="P3972" s="501"/>
      <c r="Q3972" s="501"/>
      <c r="R3972" s="501" t="n">
        <v>20.422870850865</v>
      </c>
      <c r="S3972" s="500"/>
    </row>
    <row r="3973" customFormat="false" ht="13.2" hidden="false" customHeight="false" outlineLevel="0" collapsed="false">
      <c r="A3973" s="497"/>
      <c r="B3973" s="498" t="s">
        <v>751</v>
      </c>
      <c r="C3973" s="499" t="s">
        <v>748</v>
      </c>
      <c r="D3973" s="500" t="s">
        <v>415</v>
      </c>
      <c r="E3973" s="501" t="n">
        <v>0.0319188327744149</v>
      </c>
      <c r="F3973" s="501" t="n">
        <v>0.109898992078242</v>
      </c>
      <c r="G3973" s="501" t="n">
        <v>0.00837325653929462</v>
      </c>
      <c r="H3973" s="501" t="n">
        <v>0.00941991360670645</v>
      </c>
      <c r="I3973" s="500"/>
      <c r="J3973" s="500"/>
      <c r="K3973" s="501" t="n">
        <v>0.783593526404577</v>
      </c>
      <c r="L3973" s="501"/>
      <c r="M3973" s="501"/>
      <c r="N3973" s="501"/>
      <c r="O3973" s="501" t="n">
        <v>0.023254241763941</v>
      </c>
      <c r="P3973" s="501" t="n">
        <v>0.385090243610864</v>
      </c>
      <c r="Q3973" s="501"/>
      <c r="R3973" s="501"/>
      <c r="S3973" s="500"/>
    </row>
    <row r="3974" customFormat="false" ht="13.2" hidden="false" customHeight="false" outlineLevel="0" collapsed="false">
      <c r="A3974" s="497"/>
      <c r="B3974" s="498" t="s">
        <v>751</v>
      </c>
      <c r="C3974" s="499" t="s">
        <v>752</v>
      </c>
      <c r="D3974" s="500" t="s">
        <v>161</v>
      </c>
      <c r="E3974" s="501" t="n">
        <v>0</v>
      </c>
      <c r="F3974" s="501" t="n">
        <v>0</v>
      </c>
      <c r="G3974" s="501" t="n">
        <v>0</v>
      </c>
      <c r="H3974" s="501"/>
      <c r="I3974" s="500"/>
      <c r="J3974" s="500"/>
      <c r="K3974" s="501" t="n">
        <v>0</v>
      </c>
      <c r="L3974" s="501" t="n">
        <v>0</v>
      </c>
      <c r="M3974" s="501" t="n">
        <v>0</v>
      </c>
      <c r="N3974" s="501" t="n">
        <v>0</v>
      </c>
      <c r="O3974" s="501" t="n">
        <v>0</v>
      </c>
      <c r="P3974" s="501" t="n">
        <v>0</v>
      </c>
      <c r="Q3974" s="501" t="n">
        <v>0</v>
      </c>
      <c r="R3974" s="501"/>
      <c r="S3974" s="500"/>
    </row>
    <row r="3975" customFormat="false" ht="13.2" hidden="false" customHeight="false" outlineLevel="0" collapsed="false">
      <c r="A3975" s="497"/>
      <c r="B3975" s="498" t="s">
        <v>751</v>
      </c>
      <c r="C3975" s="499" t="s">
        <v>752</v>
      </c>
      <c r="D3975" s="500" t="s">
        <v>168</v>
      </c>
      <c r="E3975" s="501" t="n">
        <v>4.729511625E-005</v>
      </c>
      <c r="F3975" s="501" t="n">
        <v>4.46372091E-006</v>
      </c>
      <c r="G3975" s="501" t="n">
        <v>0.00019437410895</v>
      </c>
      <c r="H3975" s="501"/>
      <c r="I3975" s="500"/>
      <c r="J3975" s="500"/>
      <c r="K3975" s="501" t="n">
        <v>3.884588265E-005</v>
      </c>
      <c r="L3975" s="501" t="n">
        <v>3.40802343E-006</v>
      </c>
      <c r="M3975" s="501" t="n">
        <v>1.62228678E-006</v>
      </c>
      <c r="N3975" s="501" t="n">
        <v>9.5379063E-007</v>
      </c>
      <c r="O3975" s="501" t="n">
        <v>1.88673648E-006</v>
      </c>
      <c r="P3975" s="501" t="n">
        <v>2.51025249E-006</v>
      </c>
      <c r="Q3975" s="501"/>
      <c r="R3975" s="501"/>
      <c r="S3975" s="500"/>
    </row>
    <row r="3976" customFormat="false" ht="13.2" hidden="false" customHeight="false" outlineLevel="0" collapsed="false">
      <c r="A3976" s="497"/>
      <c r="B3976" s="498" t="s">
        <v>751</v>
      </c>
      <c r="C3976" s="499" t="s">
        <v>752</v>
      </c>
      <c r="D3976" s="500" t="s">
        <v>221</v>
      </c>
      <c r="E3976" s="501" t="n">
        <v>1.886178429E-005</v>
      </c>
      <c r="F3976" s="501" t="n">
        <v>1.252146861E-005</v>
      </c>
      <c r="G3976" s="501" t="n">
        <v>7.334996649E-005</v>
      </c>
      <c r="H3976" s="501"/>
      <c r="I3976" s="500"/>
      <c r="J3976" s="500"/>
      <c r="K3976" s="501" t="n">
        <v>0.00015567116238</v>
      </c>
      <c r="L3976" s="501" t="n">
        <v>1.41223752E-006</v>
      </c>
      <c r="M3976" s="501" t="n">
        <v>5.811453E-007</v>
      </c>
      <c r="N3976" s="501" t="n">
        <v>2.2713735E-007</v>
      </c>
      <c r="O3976" s="501" t="n">
        <v>1.088249859E-005</v>
      </c>
      <c r="P3976" s="501" t="n">
        <v>6.12642561E-006</v>
      </c>
      <c r="Q3976" s="501"/>
      <c r="R3976" s="501"/>
      <c r="S3976" s="500"/>
    </row>
    <row r="3977" customFormat="false" ht="13.2" hidden="false" customHeight="false" outlineLevel="0" collapsed="false">
      <c r="A3977" s="497"/>
      <c r="B3977" s="498" t="s">
        <v>751</v>
      </c>
      <c r="C3977" s="499" t="s">
        <v>752</v>
      </c>
      <c r="D3977" s="500" t="s">
        <v>268</v>
      </c>
      <c r="E3977" s="501" t="n">
        <v>0</v>
      </c>
      <c r="F3977" s="501" t="n">
        <v>8.2633092E-006</v>
      </c>
      <c r="G3977" s="501" t="n">
        <v>0</v>
      </c>
      <c r="H3977" s="501" t="n">
        <v>2.7E-007</v>
      </c>
      <c r="I3977" s="500"/>
      <c r="J3977" s="500"/>
      <c r="K3977" s="501" t="n">
        <v>2.9925E-010</v>
      </c>
      <c r="L3977" s="501"/>
      <c r="M3977" s="501"/>
      <c r="N3977" s="501"/>
      <c r="O3977" s="501"/>
      <c r="P3977" s="501"/>
      <c r="Q3977" s="501"/>
      <c r="R3977" s="501"/>
      <c r="S3977" s="500"/>
    </row>
    <row r="3978" customFormat="false" ht="13.2" hidden="false" customHeight="false" outlineLevel="0" collapsed="false">
      <c r="A3978" s="497"/>
      <c r="B3978" s="498" t="s">
        <v>751</v>
      </c>
      <c r="C3978" s="499" t="s">
        <v>752</v>
      </c>
      <c r="D3978" s="500" t="s">
        <v>240</v>
      </c>
      <c r="E3978" s="501"/>
      <c r="F3978" s="501" t="n">
        <v>2.747925558E-005</v>
      </c>
      <c r="G3978" s="501"/>
      <c r="H3978" s="501"/>
      <c r="I3978" s="500"/>
      <c r="J3978" s="500"/>
      <c r="K3978" s="501"/>
      <c r="L3978" s="501"/>
      <c r="M3978" s="501"/>
      <c r="N3978" s="501"/>
      <c r="O3978" s="501"/>
      <c r="P3978" s="501"/>
      <c r="Q3978" s="501"/>
      <c r="R3978" s="501"/>
      <c r="S3978" s="500"/>
    </row>
    <row r="3979" customFormat="false" ht="13.2" hidden="false" customHeight="false" outlineLevel="0" collapsed="false">
      <c r="A3979" s="497"/>
      <c r="B3979" s="498" t="s">
        <v>751</v>
      </c>
      <c r="C3979" s="499" t="s">
        <v>752</v>
      </c>
      <c r="D3979" s="500" t="s">
        <v>354</v>
      </c>
      <c r="E3979" s="501"/>
      <c r="F3979" s="501" t="n">
        <v>0.00019573631379</v>
      </c>
      <c r="G3979" s="501"/>
      <c r="H3979" s="501"/>
      <c r="I3979" s="500"/>
      <c r="J3979" s="500"/>
      <c r="K3979" s="501"/>
      <c r="L3979" s="501"/>
      <c r="M3979" s="501"/>
      <c r="N3979" s="501"/>
      <c r="O3979" s="501"/>
      <c r="P3979" s="501" t="n">
        <v>7.5558E-010</v>
      </c>
      <c r="Q3979" s="501"/>
      <c r="R3979" s="501"/>
      <c r="S3979" s="500"/>
    </row>
    <row r="3980" customFormat="false" ht="13.2" hidden="false" customHeight="false" outlineLevel="0" collapsed="false">
      <c r="A3980" s="497"/>
      <c r="B3980" s="498" t="s">
        <v>751</v>
      </c>
      <c r="C3980" s="499" t="s">
        <v>752</v>
      </c>
      <c r="D3980" s="500" t="s">
        <v>195</v>
      </c>
      <c r="E3980" s="501" t="n">
        <v>0.00053197754085</v>
      </c>
      <c r="F3980" s="501" t="n">
        <v>0.00028967951715</v>
      </c>
      <c r="G3980" s="501" t="n">
        <v>4.836441345E-005</v>
      </c>
      <c r="H3980" s="501" t="n">
        <v>2.9995578E-007</v>
      </c>
      <c r="I3980" s="500"/>
      <c r="J3980" s="500"/>
      <c r="K3980" s="501" t="n">
        <v>0.00186674796018</v>
      </c>
      <c r="L3980" s="501" t="n">
        <v>0.00129214905657</v>
      </c>
      <c r="M3980" s="501" t="n">
        <v>1.7771859E-007</v>
      </c>
      <c r="N3980" s="501"/>
      <c r="O3980" s="501" t="n">
        <v>3.53286186E-006</v>
      </c>
      <c r="P3980" s="501" t="n">
        <v>4.35845049E-006</v>
      </c>
      <c r="Q3980" s="501"/>
      <c r="R3980" s="501"/>
      <c r="S3980" s="500"/>
    </row>
    <row r="3981" customFormat="false" ht="13.2" hidden="false" customHeight="false" outlineLevel="0" collapsed="false">
      <c r="A3981" s="497"/>
      <c r="B3981" s="498" t="s">
        <v>751</v>
      </c>
      <c r="C3981" s="499" t="s">
        <v>752</v>
      </c>
      <c r="D3981" s="500" t="s">
        <v>213</v>
      </c>
      <c r="E3981" s="501" t="n">
        <v>2.4738E-005</v>
      </c>
      <c r="F3981" s="501" t="n">
        <v>7.9735875E-007</v>
      </c>
      <c r="G3981" s="501" t="n">
        <v>2.6505E-006</v>
      </c>
      <c r="H3981" s="501" t="n">
        <v>2.20875E-009</v>
      </c>
      <c r="I3981" s="500"/>
      <c r="J3981" s="500"/>
      <c r="K3981" s="501" t="n">
        <v>7.9515E-007</v>
      </c>
      <c r="L3981" s="501" t="n">
        <v>4.4175E-008</v>
      </c>
      <c r="M3981" s="501" t="n">
        <v>4.4175E-009</v>
      </c>
      <c r="N3981" s="501" t="n">
        <v>2.20875E-008</v>
      </c>
      <c r="O3981" s="501" t="n">
        <v>1.767E-006</v>
      </c>
      <c r="P3981" s="501" t="n">
        <v>1.32525E-007</v>
      </c>
      <c r="Q3981" s="501" t="n">
        <v>8.835E-008</v>
      </c>
      <c r="R3981" s="501"/>
      <c r="S3981" s="500"/>
    </row>
    <row r="3982" customFormat="false" ht="13.2" hidden="false" customHeight="false" outlineLevel="0" collapsed="false">
      <c r="A3982" s="497"/>
      <c r="B3982" s="498" t="s">
        <v>751</v>
      </c>
      <c r="C3982" s="499" t="s">
        <v>752</v>
      </c>
      <c r="D3982" s="500" t="s">
        <v>186</v>
      </c>
      <c r="E3982" s="501" t="n">
        <v>6.31168665E-005</v>
      </c>
      <c r="F3982" s="501" t="n">
        <v>1.08904701E-005</v>
      </c>
      <c r="G3982" s="501" t="n">
        <v>7.63464E-006</v>
      </c>
      <c r="H3982" s="501" t="n">
        <v>8.91093E-009</v>
      </c>
      <c r="I3982" s="500"/>
      <c r="J3982" s="500"/>
      <c r="K3982" s="501" t="n">
        <v>2.3469873E-005</v>
      </c>
      <c r="L3982" s="501"/>
      <c r="M3982" s="501" t="n">
        <v>1.27398E-008</v>
      </c>
      <c r="N3982" s="501"/>
      <c r="O3982" s="501"/>
      <c r="P3982" s="501" t="n">
        <v>1.019184E-007</v>
      </c>
      <c r="Q3982" s="501"/>
      <c r="R3982" s="501"/>
      <c r="S3982" s="500"/>
    </row>
    <row r="3983" customFormat="false" ht="13.2" hidden="false" customHeight="false" outlineLevel="0" collapsed="false">
      <c r="A3983" s="497"/>
      <c r="B3983" s="498" t="s">
        <v>751</v>
      </c>
      <c r="C3983" s="499" t="s">
        <v>752</v>
      </c>
      <c r="D3983" s="500" t="s">
        <v>192</v>
      </c>
      <c r="E3983" s="501" t="n">
        <v>3.6187851E-007</v>
      </c>
      <c r="F3983" s="501" t="n">
        <v>4.0520718E-007</v>
      </c>
      <c r="G3983" s="501" t="n">
        <v>2.89494E-008</v>
      </c>
      <c r="H3983" s="501"/>
      <c r="I3983" s="500"/>
      <c r="J3983" s="500"/>
      <c r="K3983" s="501" t="n">
        <v>7.1658837E-007</v>
      </c>
      <c r="L3983" s="501"/>
      <c r="M3983" s="501" t="n">
        <v>2.895E-010</v>
      </c>
      <c r="N3983" s="501"/>
      <c r="O3983" s="501"/>
      <c r="P3983" s="501" t="n">
        <v>2.31597E-009</v>
      </c>
      <c r="Q3983" s="501"/>
      <c r="R3983" s="501"/>
      <c r="S3983" s="500"/>
    </row>
    <row r="3984" customFormat="false" ht="24" hidden="false" customHeight="false" outlineLevel="0" collapsed="false">
      <c r="A3984" s="497"/>
      <c r="B3984" s="498" t="s">
        <v>751</v>
      </c>
      <c r="C3984" s="499" t="s">
        <v>752</v>
      </c>
      <c r="D3984" s="500" t="s">
        <v>421</v>
      </c>
      <c r="E3984" s="501" t="n">
        <v>8.074593E-008</v>
      </c>
      <c r="F3984" s="501" t="n">
        <v>1.683480369E-005</v>
      </c>
      <c r="G3984" s="501" t="n">
        <v>7.177416E-008</v>
      </c>
      <c r="H3984" s="501"/>
      <c r="I3984" s="500"/>
      <c r="J3984" s="500"/>
      <c r="K3984" s="501" t="n">
        <v>1.50725739E-006</v>
      </c>
      <c r="L3984" s="501" t="n">
        <v>4.4858853E-007</v>
      </c>
      <c r="M3984" s="501" t="n">
        <v>8.97177E-009</v>
      </c>
      <c r="N3984" s="501" t="n">
        <v>1.3457655E-007</v>
      </c>
      <c r="O3984" s="501" t="n">
        <v>2.24294253E-006</v>
      </c>
      <c r="P3984" s="501" t="n">
        <v>3.1401E-010</v>
      </c>
      <c r="Q3984" s="501" t="n">
        <v>8.973E-008</v>
      </c>
      <c r="R3984" s="501"/>
      <c r="S3984" s="500"/>
    </row>
    <row r="3985" customFormat="false" ht="13.2" hidden="false" customHeight="false" outlineLevel="0" collapsed="false">
      <c r="A3985" s="497"/>
      <c r="B3985" s="498" t="s">
        <v>751</v>
      </c>
      <c r="C3985" s="499" t="s">
        <v>752</v>
      </c>
      <c r="D3985" s="500" t="s">
        <v>429</v>
      </c>
      <c r="E3985" s="501" t="n">
        <v>7.2E-009</v>
      </c>
      <c r="F3985" s="501" t="n">
        <v>2.1312E-008</v>
      </c>
      <c r="G3985" s="501" t="n">
        <v>2.016E-010</v>
      </c>
      <c r="H3985" s="501"/>
      <c r="I3985" s="500"/>
      <c r="J3985" s="500"/>
      <c r="K3985" s="501" t="n">
        <v>3.6E-010</v>
      </c>
      <c r="L3985" s="501" t="n">
        <v>1.008E-007</v>
      </c>
      <c r="M3985" s="501" t="n">
        <v>8.64E-009</v>
      </c>
      <c r="N3985" s="501" t="n">
        <v>8.64E-009</v>
      </c>
      <c r="O3985" s="501" t="n">
        <v>4.32E-007</v>
      </c>
      <c r="P3985" s="501" t="n">
        <v>5.76E-011</v>
      </c>
      <c r="Q3985" s="501" t="n">
        <v>5.76E-009</v>
      </c>
      <c r="R3985" s="501"/>
      <c r="S3985" s="500"/>
    </row>
    <row r="3986" customFormat="false" ht="13.2" hidden="false" customHeight="false" outlineLevel="0" collapsed="false">
      <c r="A3986" s="497"/>
      <c r="B3986" s="498" t="s">
        <v>751</v>
      </c>
      <c r="C3986" s="499" t="s">
        <v>752</v>
      </c>
      <c r="D3986" s="500" t="s">
        <v>375</v>
      </c>
      <c r="E3986" s="501"/>
      <c r="F3986" s="501"/>
      <c r="G3986" s="501"/>
      <c r="H3986" s="501" t="n">
        <v>0.000124015999456529</v>
      </c>
      <c r="I3986" s="500"/>
      <c r="J3986" s="500"/>
      <c r="K3986" s="501"/>
      <c r="L3986" s="501"/>
      <c r="M3986" s="501"/>
      <c r="N3986" s="501"/>
      <c r="O3986" s="501"/>
      <c r="P3986" s="501"/>
      <c r="Q3986" s="501"/>
      <c r="R3986" s="501"/>
      <c r="S3986" s="500"/>
    </row>
    <row r="3987" customFormat="false" ht="13.2" hidden="false" customHeight="false" outlineLevel="0" collapsed="false">
      <c r="A3987" s="497"/>
      <c r="B3987" s="498" t="s">
        <v>751</v>
      </c>
      <c r="C3987" s="499" t="s">
        <v>752</v>
      </c>
      <c r="D3987" s="500" t="s">
        <v>403</v>
      </c>
      <c r="E3987" s="501" t="n">
        <v>6.7368992820197E-006</v>
      </c>
      <c r="F3987" s="501"/>
      <c r="G3987" s="501"/>
      <c r="H3987" s="501" t="n">
        <v>0.000133376853918476</v>
      </c>
      <c r="I3987" s="500"/>
      <c r="J3987" s="500"/>
      <c r="K3987" s="501"/>
      <c r="L3987" s="501"/>
      <c r="M3987" s="501"/>
      <c r="N3987" s="501"/>
      <c r="O3987" s="501"/>
      <c r="P3987" s="501"/>
      <c r="Q3987" s="501"/>
      <c r="R3987" s="501" t="n">
        <v>0.0025693810285286</v>
      </c>
      <c r="S3987" s="500"/>
    </row>
    <row r="3988" customFormat="false" ht="13.2" hidden="false" customHeight="false" outlineLevel="0" collapsed="false">
      <c r="A3988" s="497"/>
      <c r="B3988" s="498" t="s">
        <v>751</v>
      </c>
      <c r="C3988" s="499" t="s">
        <v>752</v>
      </c>
      <c r="D3988" s="500" t="s">
        <v>415</v>
      </c>
      <c r="E3988" s="501" t="n">
        <v>2.31120573762416E-006</v>
      </c>
      <c r="F3988" s="501" t="n">
        <v>7.37813684035599E-006</v>
      </c>
      <c r="G3988" s="501" t="n">
        <v>5.62143759265218E-007</v>
      </c>
      <c r="H3988" s="501" t="n">
        <v>6.32411729173371E-007</v>
      </c>
      <c r="I3988" s="500"/>
      <c r="J3988" s="500"/>
      <c r="K3988" s="501" t="n">
        <v>5.26070362948734E-005</v>
      </c>
      <c r="L3988" s="501"/>
      <c r="M3988" s="501"/>
      <c r="N3988" s="501"/>
      <c r="O3988" s="501" t="n">
        <v>1.47293914608873E-006</v>
      </c>
      <c r="P3988" s="501" t="n">
        <v>2.43918722592293E-005</v>
      </c>
      <c r="Q3988" s="501"/>
      <c r="R3988" s="501"/>
      <c r="S3988" s="500"/>
    </row>
    <row r="3989" customFormat="false" ht="13.2" hidden="false" customHeight="false" outlineLevel="0" collapsed="false">
      <c r="A3989" s="497"/>
      <c r="B3989" s="498" t="s">
        <v>753</v>
      </c>
      <c r="C3989" s="499" t="s">
        <v>728</v>
      </c>
      <c r="D3989" s="500" t="s">
        <v>161</v>
      </c>
      <c r="E3989" s="501" t="n">
        <v>0</v>
      </c>
      <c r="F3989" s="501" t="n">
        <v>0</v>
      </c>
      <c r="G3989" s="501" t="n">
        <v>0</v>
      </c>
      <c r="H3989" s="501"/>
      <c r="I3989" s="500"/>
      <c r="J3989" s="500"/>
      <c r="K3989" s="501" t="n">
        <v>0</v>
      </c>
      <c r="L3989" s="501" t="n">
        <v>0</v>
      </c>
      <c r="M3989" s="501" t="n">
        <v>0</v>
      </c>
      <c r="N3989" s="501" t="n">
        <v>0</v>
      </c>
      <c r="O3989" s="501" t="n">
        <v>0</v>
      </c>
      <c r="P3989" s="501" t="n">
        <v>0</v>
      </c>
      <c r="Q3989" s="501"/>
      <c r="R3989" s="501"/>
      <c r="S3989" s="500"/>
    </row>
    <row r="3990" customFormat="false" ht="13.2" hidden="false" customHeight="false" outlineLevel="0" collapsed="false">
      <c r="A3990" s="497"/>
      <c r="B3990" s="498" t="s">
        <v>753</v>
      </c>
      <c r="C3990" s="499" t="s">
        <v>728</v>
      </c>
      <c r="D3990" s="500" t="s">
        <v>168</v>
      </c>
      <c r="E3990" s="501" t="n">
        <v>0.00073164369936</v>
      </c>
      <c r="F3990" s="501" t="n">
        <v>1.883156656E-005</v>
      </c>
      <c r="G3990" s="501" t="n">
        <v>0.0003893823584</v>
      </c>
      <c r="H3990" s="501"/>
      <c r="I3990" s="500"/>
      <c r="J3990" s="500"/>
      <c r="K3990" s="501" t="n">
        <v>0.00052218860368</v>
      </c>
      <c r="L3990" s="501" t="n">
        <v>0.00010953860336</v>
      </c>
      <c r="M3990" s="501" t="n">
        <v>0.00010784326032</v>
      </c>
      <c r="N3990" s="501" t="n">
        <v>8.9948576E-006</v>
      </c>
      <c r="O3990" s="501" t="n">
        <v>9.6861952E-006</v>
      </c>
      <c r="P3990" s="501" t="n">
        <v>6.8345776E-006</v>
      </c>
      <c r="Q3990" s="501"/>
      <c r="R3990" s="501"/>
      <c r="S3990" s="500"/>
    </row>
    <row r="3991" customFormat="false" ht="13.2" hidden="false" customHeight="false" outlineLevel="0" collapsed="false">
      <c r="A3991" s="497"/>
      <c r="B3991" s="498" t="s">
        <v>753</v>
      </c>
      <c r="C3991" s="499" t="s">
        <v>728</v>
      </c>
      <c r="D3991" s="500" t="s">
        <v>221</v>
      </c>
      <c r="E3991" s="501" t="n">
        <v>0.00010225121136</v>
      </c>
      <c r="F3991" s="501" t="n">
        <v>7.4471044E-005</v>
      </c>
      <c r="G3991" s="501" t="n">
        <v>3.019341296E-005</v>
      </c>
      <c r="H3991" s="501"/>
      <c r="I3991" s="500"/>
      <c r="J3991" s="500"/>
      <c r="K3991" s="501" t="n">
        <v>0.00091612006928</v>
      </c>
      <c r="L3991" s="501" t="n">
        <v>3.05516E-007</v>
      </c>
      <c r="M3991" s="501" t="n">
        <v>1.117384E-007</v>
      </c>
      <c r="N3991" s="501" t="n">
        <v>4.73912E-008</v>
      </c>
      <c r="O3991" s="501" t="n">
        <v>5.193653488E-005</v>
      </c>
      <c r="P3991" s="501" t="n">
        <v>3.573540688E-005</v>
      </c>
      <c r="Q3991" s="501"/>
      <c r="R3991" s="501"/>
      <c r="S3991" s="500"/>
    </row>
    <row r="3992" customFormat="false" ht="13.2" hidden="false" customHeight="false" outlineLevel="0" collapsed="false">
      <c r="A3992" s="497"/>
      <c r="B3992" s="498" t="s">
        <v>753</v>
      </c>
      <c r="C3992" s="499" t="s">
        <v>728</v>
      </c>
      <c r="D3992" s="500" t="s">
        <v>268</v>
      </c>
      <c r="E3992" s="501"/>
      <c r="F3992" s="501" t="n">
        <v>3.797247088E-005</v>
      </c>
      <c r="G3992" s="501"/>
      <c r="H3992" s="501" t="n">
        <v>1.28E-006</v>
      </c>
      <c r="I3992" s="500"/>
      <c r="J3992" s="500"/>
      <c r="K3992" s="501" t="n">
        <v>1.43184E-009</v>
      </c>
      <c r="L3992" s="501"/>
      <c r="M3992" s="501"/>
      <c r="N3992" s="501"/>
      <c r="O3992" s="501"/>
      <c r="P3992" s="501"/>
      <c r="Q3992" s="501"/>
      <c r="R3992" s="501"/>
      <c r="S3992" s="500"/>
    </row>
    <row r="3993" customFormat="false" ht="13.2" hidden="false" customHeight="false" outlineLevel="0" collapsed="false">
      <c r="A3993" s="497"/>
      <c r="B3993" s="498" t="s">
        <v>753</v>
      </c>
      <c r="C3993" s="499" t="s">
        <v>728</v>
      </c>
      <c r="D3993" s="500" t="s">
        <v>240</v>
      </c>
      <c r="E3993" s="501"/>
      <c r="F3993" s="501" t="n">
        <v>4.883183136E-005</v>
      </c>
      <c r="G3993" s="501"/>
      <c r="H3993" s="501"/>
      <c r="I3993" s="500"/>
      <c r="J3993" s="500"/>
      <c r="K3993" s="501"/>
      <c r="L3993" s="501"/>
      <c r="M3993" s="501"/>
      <c r="N3993" s="501"/>
      <c r="O3993" s="501"/>
      <c r="P3993" s="501"/>
      <c r="Q3993" s="501"/>
      <c r="R3993" s="501"/>
      <c r="S3993" s="500"/>
    </row>
    <row r="3994" customFormat="false" ht="13.2" hidden="false" customHeight="false" outlineLevel="0" collapsed="false">
      <c r="A3994" s="497"/>
      <c r="B3994" s="498" t="s">
        <v>753</v>
      </c>
      <c r="C3994" s="499" t="s">
        <v>728</v>
      </c>
      <c r="D3994" s="500" t="s">
        <v>354</v>
      </c>
      <c r="E3994" s="501"/>
      <c r="F3994" s="501" t="n">
        <v>0.0004982179008</v>
      </c>
      <c r="G3994" s="501"/>
      <c r="H3994" s="501"/>
      <c r="I3994" s="500"/>
      <c r="J3994" s="500"/>
      <c r="K3994" s="501"/>
      <c r="L3994" s="501"/>
      <c r="M3994" s="501"/>
      <c r="N3994" s="501"/>
      <c r="O3994" s="501"/>
      <c r="P3994" s="501" t="n">
        <v>8.3136E-010</v>
      </c>
      <c r="Q3994" s="501"/>
      <c r="R3994" s="501"/>
      <c r="S3994" s="500"/>
    </row>
    <row r="3995" customFormat="false" ht="13.2" hidden="false" customHeight="false" outlineLevel="0" collapsed="false">
      <c r="A3995" s="497"/>
      <c r="B3995" s="498" t="s">
        <v>753</v>
      </c>
      <c r="C3995" s="499" t="s">
        <v>728</v>
      </c>
      <c r="D3995" s="500" t="s">
        <v>195</v>
      </c>
      <c r="E3995" s="501" t="n">
        <v>0.00133192678016</v>
      </c>
      <c r="F3995" s="501" t="n">
        <v>0.00075077764544</v>
      </c>
      <c r="G3995" s="501" t="n">
        <v>0.00012480851312</v>
      </c>
      <c r="H3995" s="501" t="n">
        <v>7.5762624E-007</v>
      </c>
      <c r="I3995" s="500"/>
      <c r="J3995" s="500"/>
      <c r="K3995" s="501" t="n">
        <v>0.00382714316288</v>
      </c>
      <c r="L3995" s="501" t="n">
        <v>0.00313962758832</v>
      </c>
      <c r="M3995" s="501" t="n">
        <v>4.5019104E-007</v>
      </c>
      <c r="N3995" s="501"/>
      <c r="O3995" s="501" t="n">
        <v>8.79764896E-006</v>
      </c>
      <c r="P3995" s="501" t="n">
        <v>1.124302176E-005</v>
      </c>
      <c r="Q3995" s="501"/>
      <c r="R3995" s="501"/>
      <c r="S3995" s="500"/>
    </row>
    <row r="3996" customFormat="false" ht="13.2" hidden="false" customHeight="false" outlineLevel="0" collapsed="false">
      <c r="A3996" s="497"/>
      <c r="B3996" s="498" t="s">
        <v>753</v>
      </c>
      <c r="C3996" s="499" t="s">
        <v>728</v>
      </c>
      <c r="D3996" s="500" t="s">
        <v>213</v>
      </c>
      <c r="E3996" s="501" t="n">
        <v>0.00027563104</v>
      </c>
      <c r="F3996" s="501" t="n">
        <v>1.05169408E-005</v>
      </c>
      <c r="G3996" s="501" t="n">
        <v>0.00013473696</v>
      </c>
      <c r="H3996" s="501" t="n">
        <v>2.27368E-008</v>
      </c>
      <c r="I3996" s="500"/>
      <c r="J3996" s="500"/>
      <c r="K3996" s="501" t="n">
        <v>8.441088E-006</v>
      </c>
      <c r="L3996" s="501" t="n">
        <v>5.82656E-007</v>
      </c>
      <c r="M3996" s="501" t="n">
        <v>7.10576E-008</v>
      </c>
      <c r="N3996" s="501" t="n">
        <v>1.88992E-007</v>
      </c>
      <c r="O3996" s="501" t="n">
        <v>1.818944E-005</v>
      </c>
      <c r="P3996" s="501" t="n">
        <v>1.364208E-006</v>
      </c>
      <c r="Q3996" s="501" t="n">
        <v>9.0944E-007</v>
      </c>
      <c r="R3996" s="501"/>
      <c r="S3996" s="500"/>
    </row>
    <row r="3997" customFormat="false" ht="13.2" hidden="false" customHeight="false" outlineLevel="0" collapsed="false">
      <c r="A3997" s="497"/>
      <c r="B3997" s="498" t="s">
        <v>753</v>
      </c>
      <c r="C3997" s="499" t="s">
        <v>728</v>
      </c>
      <c r="D3997" s="500" t="s">
        <v>186</v>
      </c>
      <c r="E3997" s="501" t="n">
        <v>0.000222426736</v>
      </c>
      <c r="F3997" s="501" t="n">
        <v>3.27024896E-005</v>
      </c>
      <c r="G3997" s="501" t="n">
        <v>2.705696E-005</v>
      </c>
      <c r="H3997" s="501" t="n">
        <v>3.156752E-008</v>
      </c>
      <c r="I3997" s="500"/>
      <c r="J3997" s="500"/>
      <c r="K3997" s="501" t="n">
        <v>7.2441168E-005</v>
      </c>
      <c r="L3997" s="501"/>
      <c r="M3997" s="501" t="n">
        <v>4.50992E-008</v>
      </c>
      <c r="N3997" s="501"/>
      <c r="O3997" s="501"/>
      <c r="P3997" s="501" t="n">
        <v>3.607936E-007</v>
      </c>
      <c r="Q3997" s="501"/>
      <c r="R3997" s="501"/>
      <c r="S3997" s="500"/>
    </row>
    <row r="3998" customFormat="false" ht="13.2" hidden="false" customHeight="false" outlineLevel="0" collapsed="false">
      <c r="A3998" s="497"/>
      <c r="B3998" s="498" t="s">
        <v>753</v>
      </c>
      <c r="C3998" s="499" t="s">
        <v>728</v>
      </c>
      <c r="D3998" s="500" t="s">
        <v>192</v>
      </c>
      <c r="E3998" s="501" t="n">
        <v>3.0597592E-006</v>
      </c>
      <c r="F3998" s="501" t="n">
        <v>3.790192E-007</v>
      </c>
      <c r="G3998" s="501" t="n">
        <v>2.601688E-007</v>
      </c>
      <c r="H3998" s="501"/>
      <c r="I3998" s="500"/>
      <c r="J3998" s="500"/>
      <c r="K3998" s="501" t="n">
        <v>2.11514928E-006</v>
      </c>
      <c r="L3998" s="501"/>
      <c r="M3998" s="501" t="n">
        <v>2.60176E-009</v>
      </c>
      <c r="N3998" s="501"/>
      <c r="O3998" s="501"/>
      <c r="P3998" s="501" t="n">
        <v>2.081344E-008</v>
      </c>
      <c r="Q3998" s="501"/>
      <c r="R3998" s="501"/>
      <c r="S3998" s="500"/>
    </row>
    <row r="3999" customFormat="false" ht="24" hidden="false" customHeight="false" outlineLevel="0" collapsed="false">
      <c r="A3999" s="497"/>
      <c r="B3999" s="498" t="s">
        <v>753</v>
      </c>
      <c r="C3999" s="499" t="s">
        <v>728</v>
      </c>
      <c r="D3999" s="500" t="s">
        <v>421</v>
      </c>
      <c r="E3999" s="501" t="n">
        <v>3.48009776E-006</v>
      </c>
      <c r="F3999" s="501" t="n">
        <v>2.699770816E-005</v>
      </c>
      <c r="G3999" s="501" t="n">
        <v>3.09342016E-006</v>
      </c>
      <c r="H3999" s="501"/>
      <c r="I3999" s="500"/>
      <c r="J3999" s="500"/>
      <c r="K3999" s="501" t="n">
        <v>6.49618232E-005</v>
      </c>
      <c r="L3999" s="501" t="n">
        <v>1.9333876E-005</v>
      </c>
      <c r="M3999" s="501" t="n">
        <v>3.8667744E-007</v>
      </c>
      <c r="N3999" s="501" t="n">
        <v>5.80016288E-006</v>
      </c>
      <c r="O3999" s="501" t="n">
        <v>9.666938E-005</v>
      </c>
      <c r="P3999" s="501" t="n">
        <v>1.353376E-008</v>
      </c>
      <c r="Q3999" s="501" t="n">
        <v>3.86672E-006</v>
      </c>
      <c r="R3999" s="501"/>
      <c r="S3999" s="500"/>
    </row>
    <row r="4000" customFormat="false" ht="13.2" hidden="false" customHeight="false" outlineLevel="0" collapsed="false">
      <c r="A4000" s="497"/>
      <c r="B4000" s="498" t="s">
        <v>753</v>
      </c>
      <c r="C4000" s="499" t="s">
        <v>728</v>
      </c>
      <c r="D4000" s="500" t="s">
        <v>429</v>
      </c>
      <c r="E4000" s="501" t="n">
        <v>4.64E-008</v>
      </c>
      <c r="F4000" s="501" t="n">
        <v>1.37344E-007</v>
      </c>
      <c r="G4000" s="501" t="n">
        <v>1.2992E-009</v>
      </c>
      <c r="H4000" s="501"/>
      <c r="I4000" s="500"/>
      <c r="J4000" s="500"/>
      <c r="K4000" s="501" t="n">
        <v>2.32E-009</v>
      </c>
      <c r="L4000" s="501" t="n">
        <v>6.496E-007</v>
      </c>
      <c r="M4000" s="501" t="n">
        <v>5.568E-008</v>
      </c>
      <c r="N4000" s="501" t="n">
        <v>5.568E-008</v>
      </c>
      <c r="O4000" s="501" t="n">
        <v>2.784E-006</v>
      </c>
      <c r="P4000" s="501" t="n">
        <v>3.712E-010</v>
      </c>
      <c r="Q4000" s="501" t="n">
        <v>3.712E-008</v>
      </c>
      <c r="R4000" s="501"/>
      <c r="S4000" s="500"/>
    </row>
    <row r="4001" customFormat="false" ht="13.2" hidden="false" customHeight="false" outlineLevel="0" collapsed="false">
      <c r="A4001" s="497"/>
      <c r="B4001" s="498" t="s">
        <v>753</v>
      </c>
      <c r="C4001" s="499" t="s">
        <v>728</v>
      </c>
      <c r="D4001" s="500" t="s">
        <v>375</v>
      </c>
      <c r="E4001" s="501"/>
      <c r="F4001" s="501"/>
      <c r="G4001" s="501"/>
      <c r="H4001" s="501" t="n">
        <v>0.000100394668454254</v>
      </c>
      <c r="I4001" s="500"/>
      <c r="J4001" s="500"/>
      <c r="K4001" s="501"/>
      <c r="L4001" s="501"/>
      <c r="M4001" s="501"/>
      <c r="N4001" s="501"/>
      <c r="O4001" s="501"/>
      <c r="P4001" s="501"/>
      <c r="Q4001" s="501"/>
      <c r="R4001" s="501"/>
      <c r="S4001" s="500"/>
    </row>
    <row r="4002" customFormat="false" ht="13.2" hidden="false" customHeight="false" outlineLevel="0" collapsed="false">
      <c r="A4002" s="497"/>
      <c r="B4002" s="498" t="s">
        <v>753</v>
      </c>
      <c r="C4002" s="499" t="s">
        <v>728</v>
      </c>
      <c r="D4002" s="500" t="s">
        <v>403</v>
      </c>
      <c r="E4002" s="501" t="n">
        <v>2.28672711661731E-005</v>
      </c>
      <c r="F4002" s="501"/>
      <c r="G4002" s="501"/>
      <c r="H4002" s="501" t="n">
        <v>0.000262565699692628</v>
      </c>
      <c r="I4002" s="500"/>
      <c r="J4002" s="500"/>
      <c r="K4002" s="501"/>
      <c r="L4002" s="501"/>
      <c r="M4002" s="501"/>
      <c r="N4002" s="501"/>
      <c r="O4002" s="501"/>
      <c r="P4002" s="501"/>
      <c r="Q4002" s="501"/>
      <c r="R4002" s="501" t="n">
        <v>0.0241479082223608</v>
      </c>
      <c r="S4002" s="500"/>
    </row>
    <row r="4003" customFormat="false" ht="13.2" hidden="false" customHeight="false" outlineLevel="0" collapsed="false">
      <c r="A4003" s="497"/>
      <c r="B4003" s="498" t="s">
        <v>753</v>
      </c>
      <c r="C4003" s="499" t="s">
        <v>728</v>
      </c>
      <c r="D4003" s="500" t="s">
        <v>415</v>
      </c>
      <c r="E4003" s="501" t="n">
        <v>5.86697576750637E-005</v>
      </c>
      <c r="F4003" s="501" t="n">
        <v>7.37276632725377E-005</v>
      </c>
      <c r="G4003" s="501" t="n">
        <v>5.61734577314573E-006</v>
      </c>
      <c r="H4003" s="501" t="n">
        <v>6.31951399478895E-006</v>
      </c>
      <c r="I4003" s="500"/>
      <c r="J4003" s="500"/>
      <c r="K4003" s="501" t="n">
        <v>0.000525687438663371</v>
      </c>
      <c r="L4003" s="501"/>
      <c r="M4003" s="501"/>
      <c r="N4003" s="501"/>
      <c r="O4003" s="501" t="n">
        <v>7.56335759942483E-005</v>
      </c>
      <c r="P4003" s="501" t="n">
        <v>0.00125249201846475</v>
      </c>
      <c r="Q4003" s="501"/>
      <c r="R4003" s="501"/>
      <c r="S4003" s="500"/>
    </row>
    <row r="4004" customFormat="false" ht="13.2" hidden="false" customHeight="false" outlineLevel="0" collapsed="false">
      <c r="A4004" s="497"/>
      <c r="B4004" s="498" t="s">
        <v>753</v>
      </c>
      <c r="C4004" s="499" t="s">
        <v>729</v>
      </c>
      <c r="D4004" s="500" t="s">
        <v>161</v>
      </c>
      <c r="E4004" s="501" t="n">
        <v>0</v>
      </c>
      <c r="F4004" s="501" t="n">
        <v>0</v>
      </c>
      <c r="G4004" s="501" t="n">
        <v>0</v>
      </c>
      <c r="H4004" s="501"/>
      <c r="I4004" s="500"/>
      <c r="J4004" s="500"/>
      <c r="K4004" s="501" t="n">
        <v>0</v>
      </c>
      <c r="L4004" s="501" t="n">
        <v>0</v>
      </c>
      <c r="M4004" s="501" t="n">
        <v>0</v>
      </c>
      <c r="N4004" s="501" t="n">
        <v>0</v>
      </c>
      <c r="O4004" s="501" t="n">
        <v>0</v>
      </c>
      <c r="P4004" s="501"/>
      <c r="Q4004" s="501"/>
      <c r="R4004" s="501"/>
      <c r="S4004" s="500"/>
    </row>
    <row r="4005" customFormat="false" ht="13.2" hidden="false" customHeight="false" outlineLevel="0" collapsed="false">
      <c r="A4005" s="497"/>
      <c r="B4005" s="498" t="s">
        <v>753</v>
      </c>
      <c r="C4005" s="499" t="s">
        <v>729</v>
      </c>
      <c r="D4005" s="500" t="s">
        <v>168</v>
      </c>
      <c r="E4005" s="501" t="n">
        <v>0.0564796973538</v>
      </c>
      <c r="F4005" s="501" t="n">
        <v>0.0038039640136</v>
      </c>
      <c r="G4005" s="501" t="n">
        <v>0.21841438049994</v>
      </c>
      <c r="H4005" s="501"/>
      <c r="I4005" s="500"/>
      <c r="J4005" s="500"/>
      <c r="K4005" s="501" t="n">
        <v>0.0520688722732</v>
      </c>
      <c r="L4005" s="501" t="n">
        <v>0.30849923387396</v>
      </c>
      <c r="M4005" s="501" t="n">
        <v>0.00879043723708</v>
      </c>
      <c r="N4005" s="501" t="n">
        <v>0.00467222561978</v>
      </c>
      <c r="O4005" s="501" t="n">
        <v>0.0044513339855</v>
      </c>
      <c r="P4005" s="501" t="n">
        <v>0.00225763454872</v>
      </c>
      <c r="Q4005" s="501"/>
      <c r="R4005" s="501"/>
      <c r="S4005" s="500"/>
    </row>
    <row r="4006" customFormat="false" ht="13.2" hidden="false" customHeight="false" outlineLevel="0" collapsed="false">
      <c r="A4006" s="497"/>
      <c r="B4006" s="498" t="s">
        <v>753</v>
      </c>
      <c r="C4006" s="499" t="s">
        <v>729</v>
      </c>
      <c r="D4006" s="500" t="s">
        <v>221</v>
      </c>
      <c r="E4006" s="501" t="n">
        <v>0.03720773645856</v>
      </c>
      <c r="F4006" s="501" t="n">
        <v>0.02060187451346</v>
      </c>
      <c r="G4006" s="501" t="n">
        <v>0.01014687639058</v>
      </c>
      <c r="H4006" s="501"/>
      <c r="I4006" s="500"/>
      <c r="J4006" s="500"/>
      <c r="K4006" s="501" t="n">
        <v>0.2530585794349</v>
      </c>
      <c r="L4006" s="501" t="n">
        <v>5.528890252E-005</v>
      </c>
      <c r="M4006" s="501" t="n">
        <v>2.763336774E-005</v>
      </c>
      <c r="N4006" s="501" t="n">
        <v>9.43069008E-006</v>
      </c>
      <c r="O4006" s="501" t="n">
        <v>0.01435008683004</v>
      </c>
      <c r="P4006" s="501" t="n">
        <v>0.00988113798928</v>
      </c>
      <c r="Q4006" s="501"/>
      <c r="R4006" s="501"/>
      <c r="S4006" s="500"/>
    </row>
    <row r="4007" customFormat="false" ht="13.2" hidden="false" customHeight="false" outlineLevel="0" collapsed="false">
      <c r="A4007" s="497"/>
      <c r="B4007" s="498" t="s">
        <v>753</v>
      </c>
      <c r="C4007" s="499" t="s">
        <v>729</v>
      </c>
      <c r="D4007" s="500" t="s">
        <v>268</v>
      </c>
      <c r="E4007" s="501" t="n">
        <v>0.01084559161004</v>
      </c>
      <c r="F4007" s="501" t="n">
        <v>0.01643159776408</v>
      </c>
      <c r="G4007" s="501" t="n">
        <v>0.00836592996</v>
      </c>
      <c r="H4007" s="501" t="n">
        <v>0.07623952714012</v>
      </c>
      <c r="I4007" s="500"/>
      <c r="J4007" s="500"/>
      <c r="K4007" s="501" t="n">
        <v>5.0744214E-007</v>
      </c>
      <c r="L4007" s="501"/>
      <c r="M4007" s="501" t="n">
        <v>2.54975388E-005</v>
      </c>
      <c r="N4007" s="501"/>
      <c r="O4007" s="501"/>
      <c r="P4007" s="501"/>
      <c r="Q4007" s="501"/>
      <c r="R4007" s="501"/>
      <c r="S4007" s="500"/>
    </row>
    <row r="4008" customFormat="false" ht="13.2" hidden="false" customHeight="false" outlineLevel="0" collapsed="false">
      <c r="A4008" s="497"/>
      <c r="B4008" s="498" t="s">
        <v>753</v>
      </c>
      <c r="C4008" s="499" t="s">
        <v>729</v>
      </c>
      <c r="D4008" s="500" t="s">
        <v>240</v>
      </c>
      <c r="E4008" s="501" t="n">
        <v>0.000939573246</v>
      </c>
      <c r="F4008" s="501" t="n">
        <v>0.05816318666516</v>
      </c>
      <c r="G4008" s="501" t="n">
        <v>0</v>
      </c>
      <c r="H4008" s="501"/>
      <c r="I4008" s="500"/>
      <c r="J4008" s="500"/>
      <c r="K4008" s="501" t="n">
        <v>7.8294678E-005</v>
      </c>
      <c r="L4008" s="501"/>
      <c r="M4008" s="501"/>
      <c r="N4008" s="501"/>
      <c r="O4008" s="501"/>
      <c r="P4008" s="501"/>
      <c r="Q4008" s="501"/>
      <c r="R4008" s="501"/>
      <c r="S4008" s="500"/>
    </row>
    <row r="4009" customFormat="false" ht="13.2" hidden="false" customHeight="false" outlineLevel="0" collapsed="false">
      <c r="A4009" s="497"/>
      <c r="B4009" s="498" t="s">
        <v>753</v>
      </c>
      <c r="C4009" s="499" t="s">
        <v>729</v>
      </c>
      <c r="D4009" s="500" t="s">
        <v>354</v>
      </c>
      <c r="E4009" s="501"/>
      <c r="F4009" s="501" t="n">
        <v>0.23967251166752</v>
      </c>
      <c r="G4009" s="501"/>
      <c r="H4009" s="501"/>
      <c r="I4009" s="500"/>
      <c r="J4009" s="500"/>
      <c r="K4009" s="501"/>
      <c r="L4009" s="501"/>
      <c r="M4009" s="501"/>
      <c r="N4009" s="501"/>
      <c r="O4009" s="501"/>
      <c r="P4009" s="501" t="n">
        <v>8.656526E-007</v>
      </c>
      <c r="Q4009" s="501"/>
      <c r="R4009" s="501"/>
      <c r="S4009" s="500"/>
    </row>
    <row r="4010" customFormat="false" ht="13.2" hidden="false" customHeight="false" outlineLevel="0" collapsed="false">
      <c r="A4010" s="497"/>
      <c r="B4010" s="498" t="s">
        <v>753</v>
      </c>
      <c r="C4010" s="499" t="s">
        <v>729</v>
      </c>
      <c r="D4010" s="500" t="s">
        <v>195</v>
      </c>
      <c r="E4010" s="501" t="n">
        <v>0.42080953588924</v>
      </c>
      <c r="F4010" s="501" t="n">
        <v>0.27358044607484</v>
      </c>
      <c r="G4010" s="501" t="n">
        <v>0.03850516935136</v>
      </c>
      <c r="H4010" s="501" t="n">
        <v>0.00024515514188</v>
      </c>
      <c r="I4010" s="500"/>
      <c r="J4010" s="500"/>
      <c r="K4010" s="501" t="n">
        <v>1.28625004261538</v>
      </c>
      <c r="L4010" s="501" t="n">
        <v>1.05980756046748</v>
      </c>
      <c r="M4010" s="501" t="n">
        <v>0.000142793095</v>
      </c>
      <c r="N4010" s="501"/>
      <c r="O4010" s="501" t="n">
        <v>0.00288069930138</v>
      </c>
      <c r="P4010" s="501" t="n">
        <v>0.00353950363122</v>
      </c>
      <c r="Q4010" s="501"/>
      <c r="R4010" s="501"/>
      <c r="S4010" s="500"/>
    </row>
    <row r="4011" customFormat="false" ht="13.2" hidden="false" customHeight="false" outlineLevel="0" collapsed="false">
      <c r="A4011" s="497"/>
      <c r="B4011" s="498" t="s">
        <v>753</v>
      </c>
      <c r="C4011" s="499" t="s">
        <v>729</v>
      </c>
      <c r="D4011" s="500" t="s">
        <v>213</v>
      </c>
      <c r="E4011" s="501" t="n">
        <v>0.02579075728</v>
      </c>
      <c r="F4011" s="501" t="n">
        <v>0.0010542317656</v>
      </c>
      <c r="G4011" s="501" t="n">
        <v>0.01712819472</v>
      </c>
      <c r="H4011" s="501" t="n">
        <v>2.0469876E-006</v>
      </c>
      <c r="I4011" s="500"/>
      <c r="J4011" s="500"/>
      <c r="K4011" s="501" t="n">
        <v>0.000771848416</v>
      </c>
      <c r="L4011" s="501" t="n">
        <v>5.8406192E-005</v>
      </c>
      <c r="M4011" s="501" t="n">
        <v>7.5872632E-006</v>
      </c>
      <c r="N4011" s="501" t="n">
        <v>1.5229944E-005</v>
      </c>
      <c r="O4011" s="501" t="n">
        <v>0.00163759008</v>
      </c>
      <c r="P4011" s="501" t="n">
        <v>0.000122819256</v>
      </c>
      <c r="Q4011" s="501" t="n">
        <v>8.186466E-005</v>
      </c>
      <c r="R4011" s="501"/>
      <c r="S4011" s="500"/>
    </row>
    <row r="4012" customFormat="false" ht="13.2" hidden="false" customHeight="false" outlineLevel="0" collapsed="false">
      <c r="A4012" s="497"/>
      <c r="B4012" s="498" t="s">
        <v>753</v>
      </c>
      <c r="C4012" s="499" t="s">
        <v>729</v>
      </c>
      <c r="D4012" s="500" t="s">
        <v>186</v>
      </c>
      <c r="E4012" s="501" t="n">
        <v>0.06719424821</v>
      </c>
      <c r="F4012" s="501" t="n">
        <v>0.0098013771694</v>
      </c>
      <c r="G4012" s="501" t="n">
        <v>0.00812966296</v>
      </c>
      <c r="H4012" s="501" t="n">
        <v>9.48477172E-006</v>
      </c>
      <c r="I4012" s="500"/>
      <c r="J4012" s="500"/>
      <c r="K4012" s="501" t="n">
        <v>0.021684446716</v>
      </c>
      <c r="L4012" s="501"/>
      <c r="M4012" s="501" t="n">
        <v>1.3550098E-005</v>
      </c>
      <c r="N4012" s="501"/>
      <c r="O4012" s="501"/>
      <c r="P4012" s="501" t="n">
        <v>0.000108400784</v>
      </c>
      <c r="Q4012" s="501"/>
      <c r="R4012" s="501"/>
      <c r="S4012" s="500"/>
    </row>
    <row r="4013" customFormat="false" ht="13.2" hidden="false" customHeight="false" outlineLevel="0" collapsed="false">
      <c r="A4013" s="497"/>
      <c r="B4013" s="498" t="s">
        <v>753</v>
      </c>
      <c r="C4013" s="499" t="s">
        <v>729</v>
      </c>
      <c r="D4013" s="500" t="s">
        <v>192</v>
      </c>
      <c r="E4013" s="501" t="n">
        <v>0.00022969625392</v>
      </c>
      <c r="F4013" s="501" t="n">
        <v>4.201369066E-005</v>
      </c>
      <c r="G4013" s="501" t="n">
        <v>2.208470528E-005</v>
      </c>
      <c r="H4013" s="501"/>
      <c r="I4013" s="500"/>
      <c r="J4013" s="500"/>
      <c r="K4013" s="501" t="n">
        <v>0.00022833825058</v>
      </c>
      <c r="L4013" s="501"/>
      <c r="M4013" s="501" t="n">
        <v>2.2082924E-007</v>
      </c>
      <c r="N4013" s="501"/>
      <c r="O4013" s="501"/>
      <c r="P4013" s="501" t="n">
        <v>1.76678236E-006</v>
      </c>
      <c r="Q4013" s="501"/>
      <c r="R4013" s="501"/>
      <c r="S4013" s="500"/>
    </row>
    <row r="4014" customFormat="false" ht="24" hidden="false" customHeight="false" outlineLevel="0" collapsed="false">
      <c r="A4014" s="497"/>
      <c r="B4014" s="498" t="s">
        <v>753</v>
      </c>
      <c r="C4014" s="499" t="s">
        <v>729</v>
      </c>
      <c r="D4014" s="500" t="s">
        <v>421</v>
      </c>
      <c r="E4014" s="501" t="n">
        <v>0.00102601609248</v>
      </c>
      <c r="F4014" s="501" t="n">
        <v>0.00758174768914</v>
      </c>
      <c r="G4014" s="501" t="n">
        <v>0.00091201432092</v>
      </c>
      <c r="H4014" s="501" t="n">
        <v>0.00415839816</v>
      </c>
      <c r="I4014" s="500"/>
      <c r="J4014" s="500"/>
      <c r="K4014" s="501" t="n">
        <v>0.01915230039296</v>
      </c>
      <c r="L4014" s="501" t="n">
        <v>0.00570008939442</v>
      </c>
      <c r="M4014" s="501" t="n">
        <v>0.00011400177156</v>
      </c>
      <c r="N4014" s="501" t="n">
        <v>0.0017100268208</v>
      </c>
      <c r="O4014" s="501" t="n">
        <v>0.02850044699684</v>
      </c>
      <c r="P4014" s="501" t="n">
        <v>3.9900672E-006</v>
      </c>
      <c r="Q4014" s="501" t="n">
        <v>0.0011400192</v>
      </c>
      <c r="R4014" s="501"/>
      <c r="S4014" s="500"/>
    </row>
    <row r="4015" customFormat="false" ht="13.2" hidden="false" customHeight="false" outlineLevel="0" collapsed="false">
      <c r="A4015" s="497"/>
      <c r="B4015" s="498" t="s">
        <v>753</v>
      </c>
      <c r="C4015" s="499" t="s">
        <v>729</v>
      </c>
      <c r="D4015" s="500" t="s">
        <v>429</v>
      </c>
      <c r="E4015" s="501" t="n">
        <v>1.564805E-005</v>
      </c>
      <c r="F4015" s="501" t="n">
        <v>4.6318228E-005</v>
      </c>
      <c r="G4015" s="501" t="n">
        <v>4.381454E-007</v>
      </c>
      <c r="H4015" s="501"/>
      <c r="I4015" s="500"/>
      <c r="J4015" s="500"/>
      <c r="K4015" s="501" t="n">
        <v>7.824025E-007</v>
      </c>
      <c r="L4015" s="501" t="n">
        <v>0.0002190727</v>
      </c>
      <c r="M4015" s="501" t="n">
        <v>1.877766E-005</v>
      </c>
      <c r="N4015" s="501" t="n">
        <v>1.877766E-005</v>
      </c>
      <c r="O4015" s="501" t="n">
        <v>0.000938883</v>
      </c>
      <c r="P4015" s="501" t="n">
        <v>1.251844E-007</v>
      </c>
      <c r="Q4015" s="501" t="n">
        <v>1.251844E-005</v>
      </c>
      <c r="R4015" s="501"/>
      <c r="S4015" s="500"/>
    </row>
    <row r="4016" customFormat="false" ht="13.2" hidden="false" customHeight="false" outlineLevel="0" collapsed="false">
      <c r="A4016" s="497"/>
      <c r="B4016" s="498" t="s">
        <v>753</v>
      </c>
      <c r="C4016" s="499" t="s">
        <v>729</v>
      </c>
      <c r="D4016" s="500" t="s">
        <v>375</v>
      </c>
      <c r="E4016" s="501"/>
      <c r="F4016" s="501"/>
      <c r="G4016" s="501"/>
      <c r="H4016" s="501" t="n">
        <v>0.083069610624854</v>
      </c>
      <c r="I4016" s="500"/>
      <c r="J4016" s="500"/>
      <c r="K4016" s="501"/>
      <c r="L4016" s="501"/>
      <c r="M4016" s="501"/>
      <c r="N4016" s="501"/>
      <c r="O4016" s="501"/>
      <c r="P4016" s="501"/>
      <c r="Q4016" s="501"/>
      <c r="R4016" s="501"/>
      <c r="S4016" s="500"/>
    </row>
    <row r="4017" customFormat="false" ht="13.2" hidden="false" customHeight="false" outlineLevel="0" collapsed="false">
      <c r="A4017" s="497"/>
      <c r="B4017" s="498" t="s">
        <v>753</v>
      </c>
      <c r="C4017" s="499" t="s">
        <v>729</v>
      </c>
      <c r="D4017" s="500" t="s">
        <v>403</v>
      </c>
      <c r="E4017" s="501" t="n">
        <v>0.0096320128748228</v>
      </c>
      <c r="F4017" s="501"/>
      <c r="G4017" s="501"/>
      <c r="H4017" s="501" t="n">
        <v>0.116306321638995</v>
      </c>
      <c r="I4017" s="500"/>
      <c r="J4017" s="500"/>
      <c r="K4017" s="501"/>
      <c r="L4017" s="501"/>
      <c r="M4017" s="501"/>
      <c r="N4017" s="501"/>
      <c r="O4017" s="501"/>
      <c r="P4017" s="501"/>
      <c r="Q4017" s="501"/>
      <c r="R4017" s="501" t="n">
        <v>4.83054626934614</v>
      </c>
      <c r="S4017" s="500"/>
    </row>
    <row r="4018" customFormat="false" ht="13.2" hidden="false" customHeight="false" outlineLevel="0" collapsed="false">
      <c r="A4018" s="497"/>
      <c r="B4018" s="498" t="s">
        <v>753</v>
      </c>
      <c r="C4018" s="499" t="s">
        <v>729</v>
      </c>
      <c r="D4018" s="500" t="s">
        <v>415</v>
      </c>
      <c r="E4018" s="501" t="n">
        <v>0.00395353159941195</v>
      </c>
      <c r="F4018" s="501" t="n">
        <v>0.0178112771509695</v>
      </c>
      <c r="G4018" s="501" t="n">
        <v>0.00135704968769291</v>
      </c>
      <c r="H4018" s="501" t="n">
        <v>0.00152668089865453</v>
      </c>
      <c r="I4018" s="500"/>
      <c r="J4018" s="500"/>
      <c r="K4018" s="501" t="n">
        <v>0.126996628527412</v>
      </c>
      <c r="L4018" s="501"/>
      <c r="M4018" s="501"/>
      <c r="N4018" s="501"/>
      <c r="O4018" s="501" t="n">
        <v>0.00778427886384019</v>
      </c>
      <c r="P4018" s="501" t="n">
        <v>0.128907657985194</v>
      </c>
      <c r="Q4018" s="501"/>
      <c r="R4018" s="501"/>
      <c r="S4018" s="500"/>
    </row>
    <row r="4019" customFormat="false" ht="13.2" hidden="false" customHeight="false" outlineLevel="0" collapsed="false">
      <c r="A4019" s="497"/>
      <c r="B4019" s="498" t="s">
        <v>753</v>
      </c>
      <c r="C4019" s="499" t="s">
        <v>730</v>
      </c>
      <c r="D4019" s="500" t="s">
        <v>161</v>
      </c>
      <c r="E4019" s="501" t="n">
        <v>0.187</v>
      </c>
      <c r="F4019" s="501" t="n">
        <v>0.03103523006</v>
      </c>
      <c r="G4019" s="501" t="n">
        <v>3.078</v>
      </c>
      <c r="H4019" s="501"/>
      <c r="I4019" s="500"/>
      <c r="J4019" s="500"/>
      <c r="K4019" s="501" t="n">
        <v>0.04662114</v>
      </c>
      <c r="L4019" s="501" t="n">
        <v>0.09838723698</v>
      </c>
      <c r="M4019" s="501" t="n">
        <v>0.07569828218</v>
      </c>
      <c r="N4019" s="501" t="n">
        <v>0.07569828218</v>
      </c>
      <c r="O4019" s="501" t="n">
        <v>0.00758370544</v>
      </c>
      <c r="P4019" s="501" t="n">
        <v>0</v>
      </c>
      <c r="Q4019" s="501"/>
      <c r="R4019" s="501"/>
      <c r="S4019" s="500"/>
    </row>
    <row r="4020" customFormat="false" ht="13.2" hidden="false" customHeight="false" outlineLevel="0" collapsed="false">
      <c r="A4020" s="497"/>
      <c r="B4020" s="498" t="s">
        <v>753</v>
      </c>
      <c r="C4020" s="499" t="s">
        <v>730</v>
      </c>
      <c r="D4020" s="500" t="s">
        <v>168</v>
      </c>
      <c r="E4020" s="501" t="n">
        <v>1.94005470242128</v>
      </c>
      <c r="F4020" s="501" t="n">
        <v>0.10624856427808</v>
      </c>
      <c r="G4020" s="501" t="n">
        <v>13.6227794562035</v>
      </c>
      <c r="H4020" s="501"/>
      <c r="I4020" s="500"/>
      <c r="J4020" s="500"/>
      <c r="K4020" s="501" t="n">
        <v>0.4956842854684</v>
      </c>
      <c r="L4020" s="501" t="n">
        <v>2.02187454014152</v>
      </c>
      <c r="M4020" s="501" t="n">
        <v>0.23146115069452</v>
      </c>
      <c r="N4020" s="501" t="n">
        <v>0.20756242023854</v>
      </c>
      <c r="O4020" s="501" t="n">
        <v>0.04385610038138</v>
      </c>
      <c r="P4020" s="501" t="n">
        <v>0.0130834886738</v>
      </c>
      <c r="Q4020" s="501"/>
      <c r="R4020" s="501"/>
      <c r="S4020" s="500"/>
    </row>
    <row r="4021" customFormat="false" ht="13.2" hidden="false" customHeight="false" outlineLevel="0" collapsed="false">
      <c r="A4021" s="497"/>
      <c r="B4021" s="498" t="s">
        <v>753</v>
      </c>
      <c r="C4021" s="499" t="s">
        <v>730</v>
      </c>
      <c r="D4021" s="500" t="s">
        <v>221</v>
      </c>
      <c r="E4021" s="501" t="n">
        <v>0.21561118019004</v>
      </c>
      <c r="F4021" s="501" t="n">
        <v>0.11938444954278</v>
      </c>
      <c r="G4021" s="501" t="n">
        <v>0.05883741386894</v>
      </c>
      <c r="H4021" s="501"/>
      <c r="I4021" s="500"/>
      <c r="J4021" s="500"/>
      <c r="K4021" s="501" t="n">
        <v>1.4664313215795</v>
      </c>
      <c r="L4021" s="501" t="n">
        <v>0.000321024538</v>
      </c>
      <c r="M4021" s="501" t="n">
        <v>0.00016042527958</v>
      </c>
      <c r="N4021" s="501" t="n">
        <v>5.475457592E-005</v>
      </c>
      <c r="O4021" s="501" t="n">
        <v>0.0831571886596</v>
      </c>
      <c r="P4021" s="501" t="n">
        <v>0.05725944488332</v>
      </c>
      <c r="Q4021" s="501"/>
      <c r="R4021" s="501"/>
      <c r="S4021" s="500"/>
    </row>
    <row r="4022" customFormat="false" ht="13.2" hidden="false" customHeight="false" outlineLevel="0" collapsed="false">
      <c r="A4022" s="497"/>
      <c r="B4022" s="498" t="s">
        <v>753</v>
      </c>
      <c r="C4022" s="499" t="s">
        <v>730</v>
      </c>
      <c r="D4022" s="500" t="s">
        <v>268</v>
      </c>
      <c r="E4022" s="501" t="n">
        <v>0.53834679714564</v>
      </c>
      <c r="F4022" s="501" t="n">
        <v>0.09522208178696</v>
      </c>
      <c r="G4022" s="501" t="n">
        <v>0.63833698825</v>
      </c>
      <c r="H4022" s="501" t="n">
        <v>0.44330679964692</v>
      </c>
      <c r="I4022" s="500"/>
      <c r="J4022" s="500"/>
      <c r="K4022" s="501" t="n">
        <v>2.94105754E-006</v>
      </c>
      <c r="L4022" s="501" t="n">
        <v>2.8392E-006</v>
      </c>
      <c r="M4022" s="501" t="n">
        <v>0.0001477290708</v>
      </c>
      <c r="N4022" s="501"/>
      <c r="O4022" s="501"/>
      <c r="P4022" s="501"/>
      <c r="Q4022" s="501"/>
      <c r="R4022" s="501"/>
      <c r="S4022" s="500"/>
    </row>
    <row r="4023" customFormat="false" ht="13.2" hidden="false" customHeight="false" outlineLevel="0" collapsed="false">
      <c r="A4023" s="497"/>
      <c r="B4023" s="498" t="s">
        <v>753</v>
      </c>
      <c r="C4023" s="499" t="s">
        <v>730</v>
      </c>
      <c r="D4023" s="500" t="s">
        <v>240</v>
      </c>
      <c r="E4023" s="501" t="n">
        <v>0.306753261786</v>
      </c>
      <c r="F4023" s="501" t="n">
        <v>0.95965998708396</v>
      </c>
      <c r="G4023" s="501" t="n">
        <v>9.2856</v>
      </c>
      <c r="H4023" s="501"/>
      <c r="I4023" s="500"/>
      <c r="J4023" s="500"/>
      <c r="K4023" s="501" t="n">
        <v>0.067411296898</v>
      </c>
      <c r="L4023" s="501"/>
      <c r="M4023" s="501"/>
      <c r="N4023" s="501"/>
      <c r="O4023" s="501"/>
      <c r="P4023" s="501"/>
      <c r="Q4023" s="501"/>
      <c r="R4023" s="501"/>
      <c r="S4023" s="500"/>
    </row>
    <row r="4024" customFormat="false" ht="13.2" hidden="false" customHeight="false" outlineLevel="0" collapsed="false">
      <c r="A4024" s="497"/>
      <c r="B4024" s="498" t="s">
        <v>753</v>
      </c>
      <c r="C4024" s="499" t="s">
        <v>730</v>
      </c>
      <c r="D4024" s="500" t="s">
        <v>354</v>
      </c>
      <c r="E4024" s="501"/>
      <c r="F4024" s="501" t="n">
        <v>1.38908269613384</v>
      </c>
      <c r="G4024" s="501"/>
      <c r="H4024" s="501"/>
      <c r="I4024" s="500"/>
      <c r="J4024" s="500"/>
      <c r="K4024" s="501"/>
      <c r="L4024" s="501"/>
      <c r="M4024" s="501"/>
      <c r="N4024" s="501"/>
      <c r="O4024" s="501"/>
      <c r="P4024" s="501" t="n">
        <v>5.01647872E-006</v>
      </c>
      <c r="Q4024" s="501"/>
      <c r="R4024" s="501"/>
      <c r="S4024" s="500"/>
    </row>
    <row r="4025" customFormat="false" ht="13.2" hidden="false" customHeight="false" outlineLevel="0" collapsed="false">
      <c r="A4025" s="497"/>
      <c r="B4025" s="498" t="s">
        <v>753</v>
      </c>
      <c r="C4025" s="499" t="s">
        <v>730</v>
      </c>
      <c r="D4025" s="500" t="s">
        <v>195</v>
      </c>
      <c r="E4025" s="501" t="n">
        <v>2.43879716122624</v>
      </c>
      <c r="F4025" s="501" t="n">
        <v>1.58563975874276</v>
      </c>
      <c r="G4025" s="501" t="n">
        <v>0.2231550096416</v>
      </c>
      <c r="H4025" s="501" t="n">
        <v>0.00142084620652</v>
      </c>
      <c r="I4025" s="500"/>
      <c r="J4025" s="500"/>
      <c r="K4025" s="501" t="n">
        <v>7.45508271568334</v>
      </c>
      <c r="L4025" s="501" t="n">
        <v>6.142550918044</v>
      </c>
      <c r="M4025" s="501" t="n">
        <v>0.00082757330376</v>
      </c>
      <c r="N4025" s="501"/>
      <c r="O4025" s="501" t="n">
        <v>0.0166960873863</v>
      </c>
      <c r="P4025" s="501" t="n">
        <v>0.02051389584202</v>
      </c>
      <c r="Q4025" s="501"/>
      <c r="R4025" s="501"/>
      <c r="S4025" s="500"/>
    </row>
    <row r="4026" customFormat="false" ht="13.2" hidden="false" customHeight="false" outlineLevel="0" collapsed="false">
      <c r="A4026" s="497"/>
      <c r="B4026" s="498" t="s">
        <v>753</v>
      </c>
      <c r="C4026" s="499" t="s">
        <v>730</v>
      </c>
      <c r="D4026" s="500" t="s">
        <v>213</v>
      </c>
      <c r="E4026" s="501" t="n">
        <v>0.149509961456</v>
      </c>
      <c r="F4026" s="501" t="n">
        <v>0.0061110183968</v>
      </c>
      <c r="G4026" s="501" t="n">
        <v>0.09926689128</v>
      </c>
      <c r="H4026" s="501" t="n">
        <v>1.18669226E-005</v>
      </c>
      <c r="I4026" s="500"/>
      <c r="J4026" s="500"/>
      <c r="K4026" s="501" t="n">
        <v>0.004474536384</v>
      </c>
      <c r="L4026" s="501" t="n">
        <v>0.000338560576</v>
      </c>
      <c r="M4026" s="501" t="n">
        <v>4.397827E-005</v>
      </c>
      <c r="N4026" s="501" t="n">
        <v>8.83025888E-005</v>
      </c>
      <c r="O4026" s="501" t="n">
        <v>0.00949353808</v>
      </c>
      <c r="P4026" s="501" t="n">
        <v>0.000712015356</v>
      </c>
      <c r="Q4026" s="501" t="n">
        <v>0.0004745909</v>
      </c>
      <c r="R4026" s="501"/>
      <c r="S4026" s="500"/>
    </row>
    <row r="4027" customFormat="false" ht="13.2" hidden="false" customHeight="false" outlineLevel="0" collapsed="false">
      <c r="A4027" s="497"/>
      <c r="B4027" s="498" t="s">
        <v>753</v>
      </c>
      <c r="C4027" s="499" t="s">
        <v>730</v>
      </c>
      <c r="D4027" s="500" t="s">
        <v>186</v>
      </c>
      <c r="E4027" s="501" t="n">
        <v>0.389393031494</v>
      </c>
      <c r="F4027" s="501" t="n">
        <v>0.0567993597766</v>
      </c>
      <c r="G4027" s="501" t="n">
        <v>0.0471116888</v>
      </c>
      <c r="H4027" s="501" t="n">
        <v>5.49645928E-005</v>
      </c>
      <c r="I4027" s="500"/>
      <c r="J4027" s="500"/>
      <c r="K4027" s="501" t="n">
        <v>0.12566220244</v>
      </c>
      <c r="L4027" s="501"/>
      <c r="M4027" s="501" t="n">
        <v>7.85233048E-005</v>
      </c>
      <c r="N4027" s="501"/>
      <c r="O4027" s="501"/>
      <c r="P4027" s="501" t="n">
        <v>0.0006281864384</v>
      </c>
      <c r="Q4027" s="501"/>
      <c r="R4027" s="501"/>
      <c r="S4027" s="500"/>
    </row>
    <row r="4028" customFormat="false" ht="13.2" hidden="false" customHeight="false" outlineLevel="0" collapsed="false">
      <c r="A4028" s="497"/>
      <c r="B4028" s="498" t="s">
        <v>753</v>
      </c>
      <c r="C4028" s="499" t="s">
        <v>730</v>
      </c>
      <c r="D4028" s="500" t="s">
        <v>192</v>
      </c>
      <c r="E4028" s="501" t="n">
        <v>0.00133468529908</v>
      </c>
      <c r="F4028" s="501" t="n">
        <v>0.0002442479933</v>
      </c>
      <c r="G4028" s="501" t="n">
        <v>0.00012827332936</v>
      </c>
      <c r="H4028" s="501"/>
      <c r="I4028" s="500"/>
      <c r="J4028" s="500"/>
      <c r="K4028" s="501" t="n">
        <v>0.00132621753382</v>
      </c>
      <c r="L4028" s="501"/>
      <c r="M4028" s="501" t="n">
        <v>1.28263008E-006</v>
      </c>
      <c r="N4028" s="501"/>
      <c r="O4028" s="501"/>
      <c r="P4028" s="501" t="n">
        <v>1.026190072E-005</v>
      </c>
      <c r="Q4028" s="501"/>
      <c r="R4028" s="501"/>
      <c r="S4028" s="500"/>
    </row>
    <row r="4029" customFormat="false" ht="24" hidden="false" customHeight="false" outlineLevel="0" collapsed="false">
      <c r="A4029" s="497"/>
      <c r="B4029" s="498" t="s">
        <v>753</v>
      </c>
      <c r="C4029" s="499" t="s">
        <v>730</v>
      </c>
      <c r="D4029" s="500" t="s">
        <v>421</v>
      </c>
      <c r="E4029" s="501" t="n">
        <v>0.00594531970212</v>
      </c>
      <c r="F4029" s="501" t="n">
        <v>0.04394634390094</v>
      </c>
      <c r="G4029" s="501" t="n">
        <v>0.00528472871968</v>
      </c>
      <c r="H4029" s="501" t="n">
        <v>0.02410255008</v>
      </c>
      <c r="I4029" s="500"/>
      <c r="J4029" s="500"/>
      <c r="K4029" s="501" t="n">
        <v>0.11097930110624</v>
      </c>
      <c r="L4029" s="501" t="n">
        <v>0.0330295538529</v>
      </c>
      <c r="M4029" s="501" t="n">
        <v>0.00066059098244</v>
      </c>
      <c r="N4029" s="501" t="n">
        <v>0.0099088661702</v>
      </c>
      <c r="O4029" s="501" t="n">
        <v>0.1651477694078</v>
      </c>
      <c r="P4029" s="501" t="n">
        <v>2.312071448E-005</v>
      </c>
      <c r="Q4029" s="501" t="n">
        <v>0.00660591844</v>
      </c>
      <c r="R4029" s="501"/>
      <c r="S4029" s="500"/>
    </row>
    <row r="4030" customFormat="false" ht="13.2" hidden="false" customHeight="false" outlineLevel="0" collapsed="false">
      <c r="A4030" s="497"/>
      <c r="B4030" s="498" t="s">
        <v>753</v>
      </c>
      <c r="C4030" s="499" t="s">
        <v>730</v>
      </c>
      <c r="D4030" s="500" t="s">
        <v>429</v>
      </c>
      <c r="E4030" s="501" t="n">
        <v>9.069725E-005</v>
      </c>
      <c r="F4030" s="501" t="n">
        <v>0.00026846386</v>
      </c>
      <c r="G4030" s="501" t="n">
        <v>2.539523E-006</v>
      </c>
      <c r="H4030" s="501"/>
      <c r="I4030" s="500"/>
      <c r="J4030" s="500"/>
      <c r="K4030" s="501" t="n">
        <v>4.5348625E-006</v>
      </c>
      <c r="L4030" s="501" t="n">
        <v>0.0012697615</v>
      </c>
      <c r="M4030" s="501" t="n">
        <v>0.0001088367</v>
      </c>
      <c r="N4030" s="501" t="n">
        <v>0.0001088367</v>
      </c>
      <c r="O4030" s="501" t="n">
        <v>0.005441835</v>
      </c>
      <c r="P4030" s="501" t="n">
        <v>7.25578E-007</v>
      </c>
      <c r="Q4030" s="501" t="n">
        <v>7.25578E-005</v>
      </c>
      <c r="R4030" s="501"/>
      <c r="S4030" s="500"/>
    </row>
    <row r="4031" customFormat="false" ht="13.2" hidden="false" customHeight="false" outlineLevel="0" collapsed="false">
      <c r="A4031" s="497"/>
      <c r="B4031" s="498" t="s">
        <v>753</v>
      </c>
      <c r="C4031" s="499" t="s">
        <v>730</v>
      </c>
      <c r="D4031" s="500" t="s">
        <v>375</v>
      </c>
      <c r="E4031" s="501"/>
      <c r="F4031" s="501"/>
      <c r="G4031" s="501"/>
      <c r="H4031" s="501" t="n">
        <v>0.481307932886439</v>
      </c>
      <c r="I4031" s="500"/>
      <c r="J4031" s="500"/>
      <c r="K4031" s="501"/>
      <c r="L4031" s="501"/>
      <c r="M4031" s="501"/>
      <c r="N4031" s="501"/>
      <c r="O4031" s="501"/>
      <c r="P4031" s="501"/>
      <c r="Q4031" s="501"/>
      <c r="R4031" s="501"/>
      <c r="S4031" s="500"/>
    </row>
    <row r="4032" customFormat="false" ht="13.2" hidden="false" customHeight="false" outlineLevel="0" collapsed="false">
      <c r="A4032" s="497"/>
      <c r="B4032" s="498" t="s">
        <v>753</v>
      </c>
      <c r="C4032" s="499" t="s">
        <v>730</v>
      </c>
      <c r="D4032" s="500" t="s">
        <v>403</v>
      </c>
      <c r="E4032" s="501" t="n">
        <v>0.0558141858101683</v>
      </c>
      <c r="F4032" s="501"/>
      <c r="G4032" s="501"/>
      <c r="H4032" s="501" t="n">
        <v>0.673920823904097</v>
      </c>
      <c r="I4032" s="500"/>
      <c r="J4032" s="500"/>
      <c r="K4032" s="501"/>
      <c r="L4032" s="501"/>
      <c r="M4032" s="501"/>
      <c r="N4032" s="501"/>
      <c r="O4032" s="501"/>
      <c r="P4032" s="501"/>
      <c r="Q4032" s="501"/>
      <c r="R4032" s="501" t="n">
        <v>27.9916589130474</v>
      </c>
      <c r="S4032" s="500"/>
    </row>
    <row r="4033" customFormat="false" ht="13.2" hidden="false" customHeight="false" outlineLevel="0" collapsed="false">
      <c r="A4033" s="497"/>
      <c r="B4033" s="498" t="s">
        <v>753</v>
      </c>
      <c r="C4033" s="499" t="s">
        <v>730</v>
      </c>
      <c r="D4033" s="500" t="s">
        <v>415</v>
      </c>
      <c r="E4033" s="501" t="n">
        <v>0.0229136618857409</v>
      </c>
      <c r="F4033" s="501" t="n">
        <v>0.103231832416366</v>
      </c>
      <c r="G4033" s="501" t="n">
        <v>0.00786528246981834</v>
      </c>
      <c r="H4033" s="501" t="n">
        <v>0.00884844277854563</v>
      </c>
      <c r="I4033" s="500"/>
      <c r="J4033" s="500"/>
      <c r="K4033" s="501" t="n">
        <v>0.736055846105994</v>
      </c>
      <c r="L4033" s="501"/>
      <c r="M4033" s="501"/>
      <c r="N4033" s="501"/>
      <c r="O4033" s="501" t="n">
        <v>0.0451091287578168</v>
      </c>
      <c r="P4033" s="501" t="n">
        <v>0.747007172229446</v>
      </c>
      <c r="Q4033" s="501"/>
      <c r="R4033" s="501"/>
      <c r="S4033" s="500"/>
    </row>
    <row r="4034" customFormat="false" ht="13.2" hidden="false" customHeight="false" outlineLevel="0" collapsed="false">
      <c r="A4034" s="497"/>
      <c r="B4034" s="498" t="s">
        <v>753</v>
      </c>
      <c r="C4034" s="499" t="s">
        <v>726</v>
      </c>
      <c r="D4034" s="500" t="s">
        <v>161</v>
      </c>
      <c r="E4034" s="501" t="n">
        <v>0</v>
      </c>
      <c r="F4034" s="501" t="n">
        <v>0</v>
      </c>
      <c r="G4034" s="501" t="n">
        <v>0</v>
      </c>
      <c r="H4034" s="501"/>
      <c r="I4034" s="500"/>
      <c r="J4034" s="500"/>
      <c r="K4034" s="501" t="n">
        <v>0</v>
      </c>
      <c r="L4034" s="501" t="n">
        <v>0</v>
      </c>
      <c r="M4034" s="501" t="n">
        <v>0</v>
      </c>
      <c r="N4034" s="501" t="n">
        <v>0</v>
      </c>
      <c r="O4034" s="501" t="n">
        <v>0</v>
      </c>
      <c r="P4034" s="501"/>
      <c r="Q4034" s="501"/>
      <c r="R4034" s="501"/>
      <c r="S4034" s="500"/>
    </row>
    <row r="4035" customFormat="false" ht="13.2" hidden="false" customHeight="false" outlineLevel="0" collapsed="false">
      <c r="A4035" s="497"/>
      <c r="B4035" s="498" t="s">
        <v>753</v>
      </c>
      <c r="C4035" s="499" t="s">
        <v>726</v>
      </c>
      <c r="D4035" s="500" t="s">
        <v>168</v>
      </c>
      <c r="E4035" s="501" t="n">
        <v>1.14068897738402</v>
      </c>
      <c r="F4035" s="501" t="n">
        <v>0.05237157880232</v>
      </c>
      <c r="G4035" s="501" t="n">
        <v>1.85291182226799</v>
      </c>
      <c r="H4035" s="501"/>
      <c r="I4035" s="500"/>
      <c r="J4035" s="500"/>
      <c r="K4035" s="501" t="n">
        <v>0.828252231993</v>
      </c>
      <c r="L4035" s="501" t="n">
        <v>0.3393309459949</v>
      </c>
      <c r="M4035" s="501" t="n">
        <v>0.13620200493354</v>
      </c>
      <c r="N4035" s="501" t="n">
        <v>0.01662863356547</v>
      </c>
      <c r="O4035" s="501" t="n">
        <v>0.02642122996157</v>
      </c>
      <c r="P4035" s="501" t="n">
        <v>0.01803344592304</v>
      </c>
      <c r="Q4035" s="501"/>
      <c r="R4035" s="501"/>
      <c r="S4035" s="500"/>
    </row>
    <row r="4036" customFormat="false" ht="13.2" hidden="false" customHeight="false" outlineLevel="0" collapsed="false">
      <c r="A4036" s="497"/>
      <c r="B4036" s="498" t="s">
        <v>753</v>
      </c>
      <c r="C4036" s="499" t="s">
        <v>726</v>
      </c>
      <c r="D4036" s="500" t="s">
        <v>221</v>
      </c>
      <c r="E4036" s="501" t="n">
        <v>0.21187312837788</v>
      </c>
      <c r="F4036" s="501" t="n">
        <v>0.12175421734279</v>
      </c>
      <c r="G4036" s="501" t="n">
        <v>0.26445920064367</v>
      </c>
      <c r="H4036" s="501"/>
      <c r="I4036" s="500"/>
      <c r="J4036" s="500"/>
      <c r="K4036" s="501" t="n">
        <v>1.48896547758455</v>
      </c>
      <c r="L4036" s="501" t="n">
        <v>0.00374611341294</v>
      </c>
      <c r="M4036" s="501" t="n">
        <v>0.00175032539665</v>
      </c>
      <c r="N4036" s="501" t="n">
        <v>0.00062313841664</v>
      </c>
      <c r="O4036" s="501" t="n">
        <v>0.08918807795878</v>
      </c>
      <c r="P4036" s="501" t="n">
        <v>0.05778889705764</v>
      </c>
      <c r="Q4036" s="501"/>
      <c r="R4036" s="501"/>
      <c r="S4036" s="500"/>
    </row>
    <row r="4037" customFormat="false" ht="13.2" hidden="false" customHeight="false" outlineLevel="0" collapsed="false">
      <c r="A4037" s="497"/>
      <c r="B4037" s="498" t="s">
        <v>753</v>
      </c>
      <c r="C4037" s="499" t="s">
        <v>726</v>
      </c>
      <c r="D4037" s="500" t="s">
        <v>268</v>
      </c>
      <c r="E4037" s="501" t="n">
        <v>0.00692206513834</v>
      </c>
      <c r="F4037" s="501" t="n">
        <v>0.1170212830642</v>
      </c>
      <c r="G4037" s="501" t="n">
        <v>0.00533945166</v>
      </c>
      <c r="H4037" s="501" t="n">
        <v>0.05361681830002</v>
      </c>
      <c r="I4037" s="500"/>
      <c r="J4037" s="500"/>
      <c r="K4037" s="501" t="n">
        <v>5.77106989E-006</v>
      </c>
      <c r="L4037" s="501" t="n">
        <v>0.0153004488</v>
      </c>
      <c r="M4037" s="501" t="n">
        <v>1.62734898E-005</v>
      </c>
      <c r="N4037" s="501"/>
      <c r="O4037" s="501"/>
      <c r="P4037" s="501"/>
      <c r="Q4037" s="501"/>
      <c r="R4037" s="501"/>
      <c r="S4037" s="500"/>
    </row>
    <row r="4038" customFormat="false" ht="13.2" hidden="false" customHeight="false" outlineLevel="0" collapsed="false">
      <c r="A4038" s="497"/>
      <c r="B4038" s="498" t="s">
        <v>753</v>
      </c>
      <c r="C4038" s="499" t="s">
        <v>726</v>
      </c>
      <c r="D4038" s="500" t="s">
        <v>240</v>
      </c>
      <c r="E4038" s="501" t="n">
        <v>0.000599671041</v>
      </c>
      <c r="F4038" s="501" t="n">
        <v>0.30150318571046</v>
      </c>
      <c r="G4038" s="501" t="n">
        <v>0</v>
      </c>
      <c r="H4038" s="501"/>
      <c r="I4038" s="500"/>
      <c r="J4038" s="500"/>
      <c r="K4038" s="501" t="n">
        <v>4.9970613E-005</v>
      </c>
      <c r="L4038" s="501"/>
      <c r="M4038" s="501"/>
      <c r="N4038" s="501"/>
      <c r="O4038" s="501"/>
      <c r="P4038" s="501"/>
      <c r="Q4038" s="501"/>
      <c r="R4038" s="501"/>
      <c r="S4038" s="500"/>
    </row>
    <row r="4039" customFormat="false" ht="13.2" hidden="false" customHeight="false" outlineLevel="0" collapsed="false">
      <c r="A4039" s="497"/>
      <c r="B4039" s="498" t="s">
        <v>753</v>
      </c>
      <c r="C4039" s="499" t="s">
        <v>726</v>
      </c>
      <c r="D4039" s="500" t="s">
        <v>354</v>
      </c>
      <c r="E4039" s="501"/>
      <c r="F4039" s="501" t="n">
        <v>2.6030853555372</v>
      </c>
      <c r="G4039" s="501"/>
      <c r="H4039" s="501"/>
      <c r="I4039" s="500"/>
      <c r="J4039" s="500"/>
      <c r="K4039" s="501"/>
      <c r="L4039" s="501"/>
      <c r="M4039" s="501"/>
      <c r="N4039" s="501"/>
      <c r="O4039" s="501"/>
      <c r="P4039" s="501" t="n">
        <v>6.00680678E-006</v>
      </c>
      <c r="Q4039" s="501"/>
      <c r="R4039" s="501"/>
      <c r="S4039" s="500"/>
    </row>
    <row r="4040" customFormat="false" ht="13.2" hidden="false" customHeight="false" outlineLevel="0" collapsed="false">
      <c r="A4040" s="497"/>
      <c r="B4040" s="498" t="s">
        <v>753</v>
      </c>
      <c r="C4040" s="499" t="s">
        <v>726</v>
      </c>
      <c r="D4040" s="500" t="s">
        <v>195</v>
      </c>
      <c r="E4040" s="501" t="n">
        <v>3.97223849436414</v>
      </c>
      <c r="F4040" s="501" t="n">
        <v>3.16023099661362</v>
      </c>
      <c r="G4040" s="501" t="n">
        <v>0.35653342979632</v>
      </c>
      <c r="H4040" s="501" t="n">
        <v>0.00259548251714</v>
      </c>
      <c r="I4040" s="500"/>
      <c r="J4040" s="500"/>
      <c r="K4040" s="501" t="n">
        <v>15.5601482907609</v>
      </c>
      <c r="L4040" s="501" t="n">
        <v>12.4158892657501</v>
      </c>
      <c r="M4040" s="501" t="n">
        <v>0.00144193599014</v>
      </c>
      <c r="N4040" s="501"/>
      <c r="O4040" s="501" t="n">
        <v>0.03271838537931</v>
      </c>
      <c r="P4040" s="501" t="n">
        <v>0.03740138718187</v>
      </c>
      <c r="Q4040" s="501"/>
      <c r="R4040" s="501"/>
      <c r="S4040" s="500"/>
    </row>
    <row r="4041" customFormat="false" ht="13.2" hidden="false" customHeight="false" outlineLevel="0" collapsed="false">
      <c r="A4041" s="497"/>
      <c r="B4041" s="498" t="s">
        <v>753</v>
      </c>
      <c r="C4041" s="499" t="s">
        <v>726</v>
      </c>
      <c r="D4041" s="500" t="s">
        <v>213</v>
      </c>
      <c r="E4041" s="501" t="n">
        <v>0.458493228544</v>
      </c>
      <c r="F4041" s="501" t="n">
        <v>0.0165771215884</v>
      </c>
      <c r="G4041" s="501" t="n">
        <v>0.16503440976</v>
      </c>
      <c r="H4041" s="501" t="n">
        <v>3.88731836E-005</v>
      </c>
      <c r="I4041" s="500"/>
      <c r="J4041" s="500"/>
      <c r="K4041" s="501" t="n">
        <v>0.014276218928</v>
      </c>
      <c r="L4041" s="501" t="n">
        <v>0.000918400088</v>
      </c>
      <c r="M4041" s="501" t="n">
        <v>0.0001059336504</v>
      </c>
      <c r="N4041" s="501" t="n">
        <v>0.0003464509112</v>
      </c>
      <c r="O4041" s="501" t="n">
        <v>0.03109854688</v>
      </c>
      <c r="P4041" s="501" t="n">
        <v>0.002332391016</v>
      </c>
      <c r="Q4041" s="501" t="n">
        <v>0.00155491787</v>
      </c>
      <c r="R4041" s="501"/>
      <c r="S4041" s="500"/>
    </row>
    <row r="4042" customFormat="false" ht="13.2" hidden="false" customHeight="false" outlineLevel="0" collapsed="false">
      <c r="A4042" s="497"/>
      <c r="B4042" s="498" t="s">
        <v>753</v>
      </c>
      <c r="C4042" s="499" t="s">
        <v>726</v>
      </c>
      <c r="D4042" s="500" t="s">
        <v>186</v>
      </c>
      <c r="E4042" s="501" t="n">
        <v>0.469836883911</v>
      </c>
      <c r="F4042" s="501" t="n">
        <v>0.0687186513717</v>
      </c>
      <c r="G4042" s="501" t="n">
        <v>0.05687692732</v>
      </c>
      <c r="H4042" s="501" t="n">
        <v>6.635795754E-005</v>
      </c>
      <c r="I4042" s="500"/>
      <c r="J4042" s="500"/>
      <c r="K4042" s="501" t="n">
        <v>0.152005621062</v>
      </c>
      <c r="L4042" s="501"/>
      <c r="M4042" s="501" t="n">
        <v>9.48010482E-005</v>
      </c>
      <c r="N4042" s="501"/>
      <c r="O4042" s="501"/>
      <c r="P4042" s="501" t="n">
        <v>0.0007584083856</v>
      </c>
      <c r="Q4042" s="501"/>
      <c r="R4042" s="501"/>
      <c r="S4042" s="500"/>
    </row>
    <row r="4043" customFormat="false" ht="13.2" hidden="false" customHeight="false" outlineLevel="0" collapsed="false">
      <c r="A4043" s="497"/>
      <c r="B4043" s="498" t="s">
        <v>753</v>
      </c>
      <c r="C4043" s="499" t="s">
        <v>726</v>
      </c>
      <c r="D4043" s="500" t="s">
        <v>192</v>
      </c>
      <c r="E4043" s="501" t="n">
        <v>0.02093874432636</v>
      </c>
      <c r="F4043" s="501" t="n">
        <v>0.00448198314847</v>
      </c>
      <c r="G4043" s="501" t="n">
        <v>0.0017263146692</v>
      </c>
      <c r="H4043" s="501"/>
      <c r="I4043" s="500"/>
      <c r="J4043" s="500"/>
      <c r="K4043" s="501" t="n">
        <v>0.01770615185199</v>
      </c>
      <c r="L4043" s="501"/>
      <c r="M4043" s="501" t="n">
        <v>1.72630879E-005</v>
      </c>
      <c r="N4043" s="501"/>
      <c r="O4043" s="501"/>
      <c r="P4043" s="501" t="n">
        <v>0.0001381050135</v>
      </c>
      <c r="Q4043" s="501"/>
      <c r="R4043" s="501"/>
      <c r="S4043" s="500"/>
    </row>
    <row r="4044" customFormat="false" ht="24" hidden="false" customHeight="false" outlineLevel="0" collapsed="false">
      <c r="A4044" s="497"/>
      <c r="B4044" s="498" t="s">
        <v>753</v>
      </c>
      <c r="C4044" s="499" t="s">
        <v>726</v>
      </c>
      <c r="D4044" s="500" t="s">
        <v>421</v>
      </c>
      <c r="E4044" s="501" t="n">
        <v>0.00458936417124</v>
      </c>
      <c r="F4044" s="501" t="n">
        <v>0.10609167732399</v>
      </c>
      <c r="G4044" s="501" t="n">
        <v>0.00407943490126</v>
      </c>
      <c r="H4044" s="501" t="n">
        <v>0.05325416964</v>
      </c>
      <c r="I4044" s="500"/>
      <c r="J4044" s="500"/>
      <c r="K4044" s="501" t="n">
        <v>0.08566813119648</v>
      </c>
      <c r="L4044" s="501" t="n">
        <v>0.02549646768459</v>
      </c>
      <c r="M4044" s="501" t="n">
        <v>0.00050992926998</v>
      </c>
      <c r="N4044" s="501" t="n">
        <v>0.0076489402854</v>
      </c>
      <c r="O4044" s="501" t="n">
        <v>0.12748233822318</v>
      </c>
      <c r="P4044" s="501" t="n">
        <v>1.784749112E-005</v>
      </c>
      <c r="Q4044" s="501" t="n">
        <v>0.00509937556</v>
      </c>
      <c r="R4044" s="501"/>
      <c r="S4044" s="500"/>
    </row>
    <row r="4045" customFormat="false" ht="13.2" hidden="false" customHeight="false" outlineLevel="0" collapsed="false">
      <c r="A4045" s="497"/>
      <c r="B4045" s="498" t="s">
        <v>753</v>
      </c>
      <c r="C4045" s="499" t="s">
        <v>726</v>
      </c>
      <c r="D4045" s="500" t="s">
        <v>429</v>
      </c>
      <c r="E4045" s="501" t="n">
        <v>0.000196985475</v>
      </c>
      <c r="F4045" s="501" t="n">
        <v>0.000583077006</v>
      </c>
      <c r="G4045" s="501" t="n">
        <v>5.5155933E-006</v>
      </c>
      <c r="H4045" s="501"/>
      <c r="I4045" s="500"/>
      <c r="J4045" s="500"/>
      <c r="K4045" s="501" t="n">
        <v>9.84927375E-006</v>
      </c>
      <c r="L4045" s="501" t="n">
        <v>0.00275779665</v>
      </c>
      <c r="M4045" s="501" t="n">
        <v>0.00023638257</v>
      </c>
      <c r="N4045" s="501" t="n">
        <v>0.00023638257</v>
      </c>
      <c r="O4045" s="501" t="n">
        <v>0.0118191285</v>
      </c>
      <c r="P4045" s="501" t="n">
        <v>1.5758838E-006</v>
      </c>
      <c r="Q4045" s="501" t="n">
        <v>0.00015758838</v>
      </c>
      <c r="R4045" s="501"/>
      <c r="S4045" s="500"/>
    </row>
    <row r="4046" customFormat="false" ht="13.2" hidden="false" customHeight="false" outlineLevel="0" collapsed="false">
      <c r="A4046" s="497"/>
      <c r="B4046" s="498" t="s">
        <v>753</v>
      </c>
      <c r="C4046" s="499" t="s">
        <v>726</v>
      </c>
      <c r="D4046" s="500" t="s">
        <v>375</v>
      </c>
      <c r="E4046" s="501"/>
      <c r="F4046" s="501"/>
      <c r="G4046" s="501"/>
      <c r="H4046" s="501" t="n">
        <v>0.131494681887117</v>
      </c>
      <c r="I4046" s="500"/>
      <c r="J4046" s="500"/>
      <c r="K4046" s="501"/>
      <c r="L4046" s="501"/>
      <c r="M4046" s="501"/>
      <c r="N4046" s="501"/>
      <c r="O4046" s="501"/>
      <c r="P4046" s="501"/>
      <c r="Q4046" s="501"/>
      <c r="R4046" s="501"/>
      <c r="S4046" s="500"/>
    </row>
    <row r="4047" customFormat="false" ht="13.2" hidden="false" customHeight="false" outlineLevel="0" collapsed="false">
      <c r="A4047" s="497"/>
      <c r="B4047" s="498" t="s">
        <v>753</v>
      </c>
      <c r="C4047" s="499" t="s">
        <v>726</v>
      </c>
      <c r="D4047" s="500" t="s">
        <v>403</v>
      </c>
      <c r="E4047" s="501" t="n">
        <v>0.0475847557018166</v>
      </c>
      <c r="F4047" s="501"/>
      <c r="G4047" s="501"/>
      <c r="H4047" s="501" t="n">
        <v>0.390739996476335</v>
      </c>
      <c r="I4047" s="500"/>
      <c r="J4047" s="500"/>
      <c r="K4047" s="501"/>
      <c r="L4047" s="501"/>
      <c r="M4047" s="501"/>
      <c r="N4047" s="501"/>
      <c r="O4047" s="501"/>
      <c r="P4047" s="501"/>
      <c r="Q4047" s="501"/>
      <c r="R4047" s="501" t="n">
        <v>25.5493856748163</v>
      </c>
      <c r="S4047" s="500"/>
    </row>
    <row r="4048" customFormat="false" ht="13.2" hidden="false" customHeight="false" outlineLevel="0" collapsed="false">
      <c r="A4048" s="497"/>
      <c r="B4048" s="498" t="s">
        <v>753</v>
      </c>
      <c r="C4048" s="499" t="s">
        <v>726</v>
      </c>
      <c r="D4048" s="500" t="s">
        <v>415</v>
      </c>
      <c r="E4048" s="501" t="n">
        <v>0.0427721074150892</v>
      </c>
      <c r="F4048" s="501" t="n">
        <v>0.204593573015477</v>
      </c>
      <c r="G4048" s="501" t="n">
        <v>0.0155880817535602</v>
      </c>
      <c r="H4048" s="501" t="n">
        <v>0.0175365919727552</v>
      </c>
      <c r="I4048" s="500"/>
      <c r="J4048" s="500"/>
      <c r="K4048" s="501" t="n">
        <v>1.45877770421018</v>
      </c>
      <c r="L4048" s="501"/>
      <c r="M4048" s="501"/>
      <c r="N4048" s="501"/>
      <c r="O4048" s="501" t="n">
        <v>0.0488193288910516</v>
      </c>
      <c r="P4048" s="501" t="n">
        <v>0.808448086435814</v>
      </c>
      <c r="Q4048" s="501"/>
      <c r="R4048" s="501"/>
      <c r="S4048" s="500"/>
    </row>
    <row r="4049" customFormat="false" ht="13.2" hidden="false" customHeight="false" outlineLevel="0" collapsed="false">
      <c r="A4049" s="497"/>
      <c r="B4049" s="498" t="s">
        <v>753</v>
      </c>
      <c r="C4049" s="499" t="s">
        <v>718</v>
      </c>
      <c r="D4049" s="500" t="s">
        <v>168</v>
      </c>
      <c r="E4049" s="501" t="n">
        <v>1.20574828421223</v>
      </c>
      <c r="F4049" s="501" t="n">
        <v>0.05451504879348</v>
      </c>
      <c r="G4049" s="501" t="n">
        <v>1.87034760363825</v>
      </c>
      <c r="H4049" s="501"/>
      <c r="I4049" s="500"/>
      <c r="J4049" s="500"/>
      <c r="K4049" s="501" t="n">
        <v>0.8677873263972</v>
      </c>
      <c r="L4049" s="501" t="n">
        <v>0.15547206248541</v>
      </c>
      <c r="M4049" s="501" t="n">
        <v>0.14254454213274</v>
      </c>
      <c r="N4049" s="501" t="n">
        <v>0.01489570732056</v>
      </c>
      <c r="O4049" s="501" t="n">
        <v>0.02573849592138</v>
      </c>
      <c r="P4049" s="501" t="n">
        <v>0.01811123763603</v>
      </c>
      <c r="Q4049" s="501"/>
      <c r="R4049" s="501"/>
      <c r="S4049" s="500"/>
    </row>
    <row r="4050" customFormat="false" ht="13.2" hidden="false" customHeight="false" outlineLevel="0" collapsed="false">
      <c r="A4050" s="497"/>
      <c r="B4050" s="498" t="s">
        <v>753</v>
      </c>
      <c r="C4050" s="499" t="s">
        <v>718</v>
      </c>
      <c r="D4050" s="500" t="s">
        <v>221</v>
      </c>
      <c r="E4050" s="501" t="n">
        <v>0.20534471863983</v>
      </c>
      <c r="F4050" s="501" t="n">
        <v>0.11854586611692</v>
      </c>
      <c r="G4050" s="501" t="n">
        <v>0.28159602586566</v>
      </c>
      <c r="H4050" s="501"/>
      <c r="I4050" s="500"/>
      <c r="J4050" s="500"/>
      <c r="K4050" s="501" t="n">
        <v>1.4489545463811</v>
      </c>
      <c r="L4050" s="501" t="n">
        <v>0.00405047429193</v>
      </c>
      <c r="M4050" s="501" t="n">
        <v>0.00189128007849</v>
      </c>
      <c r="N4050" s="501" t="n">
        <v>0.00067360374114</v>
      </c>
      <c r="O4050" s="501" t="n">
        <v>0.08735431809621</v>
      </c>
      <c r="P4050" s="501" t="n">
        <v>0.05619451563759</v>
      </c>
      <c r="Q4050" s="501"/>
      <c r="R4050" s="501"/>
      <c r="S4050" s="500"/>
    </row>
    <row r="4051" customFormat="false" ht="13.2" hidden="false" customHeight="false" outlineLevel="0" collapsed="false">
      <c r="A4051" s="497"/>
      <c r="B4051" s="498" t="s">
        <v>753</v>
      </c>
      <c r="C4051" s="499" t="s">
        <v>718</v>
      </c>
      <c r="D4051" s="500" t="s">
        <v>268</v>
      </c>
      <c r="E4051" s="501"/>
      <c r="F4051" s="501" t="n">
        <v>0.11628497485968</v>
      </c>
      <c r="G4051" s="501"/>
      <c r="H4051" s="501" t="n">
        <v>0.00541167</v>
      </c>
      <c r="I4051" s="500"/>
      <c r="J4051" s="500"/>
      <c r="K4051" s="501" t="n">
        <v>5.9457783E-006</v>
      </c>
      <c r="L4051" s="501" t="n">
        <v>0.0167008842</v>
      </c>
      <c r="M4051" s="501"/>
      <c r="N4051" s="501"/>
      <c r="O4051" s="501"/>
      <c r="P4051" s="501"/>
      <c r="Q4051" s="501"/>
      <c r="R4051" s="501"/>
      <c r="S4051" s="500"/>
    </row>
    <row r="4052" customFormat="false" ht="13.2" hidden="false" customHeight="false" outlineLevel="0" collapsed="false">
      <c r="A4052" s="497"/>
      <c r="B4052" s="498" t="s">
        <v>753</v>
      </c>
      <c r="C4052" s="499" t="s">
        <v>718</v>
      </c>
      <c r="D4052" s="500" t="s">
        <v>240</v>
      </c>
      <c r="E4052" s="501"/>
      <c r="F4052" s="501" t="n">
        <v>0.2885798109414</v>
      </c>
      <c r="G4052" s="501"/>
      <c r="H4052" s="501"/>
      <c r="I4052" s="500"/>
      <c r="J4052" s="500"/>
      <c r="K4052" s="501"/>
      <c r="L4052" s="501"/>
      <c r="M4052" s="501"/>
      <c r="N4052" s="501"/>
      <c r="O4052" s="501"/>
      <c r="P4052" s="501"/>
      <c r="Q4052" s="501"/>
      <c r="R4052" s="501"/>
      <c r="S4052" s="500"/>
    </row>
    <row r="4053" customFormat="false" ht="13.2" hidden="false" customHeight="false" outlineLevel="0" collapsed="false">
      <c r="A4053" s="497"/>
      <c r="B4053" s="498" t="s">
        <v>753</v>
      </c>
      <c r="C4053" s="499" t="s">
        <v>718</v>
      </c>
      <c r="D4053" s="500" t="s">
        <v>354</v>
      </c>
      <c r="E4053" s="501"/>
      <c r="F4053" s="501" t="n">
        <v>2.67437421833802</v>
      </c>
      <c r="G4053" s="501"/>
      <c r="H4053" s="501"/>
      <c r="I4053" s="500"/>
      <c r="J4053" s="500"/>
      <c r="K4053" s="501"/>
      <c r="L4053" s="501"/>
      <c r="M4053" s="501"/>
      <c r="N4053" s="501"/>
      <c r="O4053" s="501"/>
      <c r="P4053" s="501" t="n">
        <v>5.95354287E-006</v>
      </c>
      <c r="Q4053" s="501"/>
      <c r="R4053" s="501"/>
      <c r="S4053" s="500"/>
    </row>
    <row r="4054" customFormat="false" ht="13.2" hidden="false" customHeight="false" outlineLevel="0" collapsed="false">
      <c r="A4054" s="497"/>
      <c r="B4054" s="498" t="s">
        <v>753</v>
      </c>
      <c r="C4054" s="499" t="s">
        <v>718</v>
      </c>
      <c r="D4054" s="500" t="s">
        <v>195</v>
      </c>
      <c r="E4054" s="501" t="n">
        <v>4.04265462524715</v>
      </c>
      <c r="F4054" s="501" t="n">
        <v>3.25889273496732</v>
      </c>
      <c r="G4054" s="501" t="n">
        <v>0.36234177561384</v>
      </c>
      <c r="H4054" s="501" t="n">
        <v>0.00266225599794</v>
      </c>
      <c r="I4054" s="500"/>
      <c r="J4054" s="500"/>
      <c r="K4054" s="501" t="n">
        <v>16.0882812722683</v>
      </c>
      <c r="L4054" s="501" t="n">
        <v>12.8139835120701</v>
      </c>
      <c r="M4054" s="501" t="n">
        <v>0.00147443749101</v>
      </c>
      <c r="N4054" s="501"/>
      <c r="O4054" s="501" t="n">
        <v>0.03370621436622</v>
      </c>
      <c r="P4054" s="501" t="n">
        <v>0.03835888753125</v>
      </c>
      <c r="Q4054" s="501"/>
      <c r="R4054" s="501"/>
      <c r="S4054" s="500"/>
    </row>
    <row r="4055" customFormat="false" ht="13.2" hidden="false" customHeight="false" outlineLevel="0" collapsed="false">
      <c r="A4055" s="497"/>
      <c r="B4055" s="498" t="s">
        <v>753</v>
      </c>
      <c r="C4055" s="499" t="s">
        <v>718</v>
      </c>
      <c r="D4055" s="500" t="s">
        <v>213</v>
      </c>
      <c r="E4055" s="501" t="n">
        <v>0.482491415076</v>
      </c>
      <c r="F4055" s="501" t="n">
        <v>0.0173599738422</v>
      </c>
      <c r="G4055" s="501" t="n">
        <v>0.16820740926</v>
      </c>
      <c r="H4055" s="501" t="n">
        <v>4.100516475E-005</v>
      </c>
      <c r="I4055" s="500"/>
      <c r="J4055" s="500"/>
      <c r="K4055" s="501" t="n">
        <v>0.015045195528</v>
      </c>
      <c r="L4055" s="501" t="n">
        <v>0.000961771404</v>
      </c>
      <c r="M4055" s="501" t="n">
        <v>0.0001103439513</v>
      </c>
      <c r="N4055" s="501" t="n">
        <v>0.0003675512148</v>
      </c>
      <c r="O4055" s="501" t="n">
        <v>0.0328041318</v>
      </c>
      <c r="P4055" s="501" t="n">
        <v>0.002460309885</v>
      </c>
      <c r="Q4055" s="501" t="n">
        <v>0.00164020659</v>
      </c>
      <c r="R4055" s="501"/>
      <c r="S4055" s="500"/>
    </row>
    <row r="4056" customFormat="false" ht="13.2" hidden="false" customHeight="false" outlineLevel="0" collapsed="false">
      <c r="A4056" s="497"/>
      <c r="B4056" s="498" t="s">
        <v>753</v>
      </c>
      <c r="C4056" s="499" t="s">
        <v>718</v>
      </c>
      <c r="D4056" s="500" t="s">
        <v>186</v>
      </c>
      <c r="E4056" s="501" t="n">
        <v>0.466029397284</v>
      </c>
      <c r="F4056" s="501" t="n">
        <v>0.0681802256487</v>
      </c>
      <c r="G4056" s="501" t="n">
        <v>0.05641924794</v>
      </c>
      <c r="H4056" s="501" t="n">
        <v>6.582402453E-005</v>
      </c>
      <c r="I4056" s="500"/>
      <c r="J4056" s="500"/>
      <c r="K4056" s="501" t="n">
        <v>0.150811972509</v>
      </c>
      <c r="L4056" s="501"/>
      <c r="M4056" s="501" t="n">
        <v>9.40383543E-005</v>
      </c>
      <c r="N4056" s="501"/>
      <c r="O4056" s="501"/>
      <c r="P4056" s="501" t="n">
        <v>0.0007523068344</v>
      </c>
      <c r="Q4056" s="501"/>
      <c r="R4056" s="501"/>
      <c r="S4056" s="500"/>
    </row>
    <row r="4057" customFormat="false" ht="13.2" hidden="false" customHeight="false" outlineLevel="0" collapsed="false">
      <c r="A4057" s="497"/>
      <c r="B4057" s="498" t="s">
        <v>753</v>
      </c>
      <c r="C4057" s="499" t="s">
        <v>718</v>
      </c>
      <c r="D4057" s="500" t="s">
        <v>192</v>
      </c>
      <c r="E4057" s="501" t="n">
        <v>0.02269522847361</v>
      </c>
      <c r="F4057" s="501" t="n">
        <v>0.00486294572049</v>
      </c>
      <c r="G4057" s="501" t="n">
        <v>0.00186893717538</v>
      </c>
      <c r="H4057" s="501"/>
      <c r="I4057" s="500"/>
      <c r="J4057" s="500"/>
      <c r="K4057" s="501" t="n">
        <v>0.01916770597104</v>
      </c>
      <c r="L4057" s="501"/>
      <c r="M4057" s="501" t="n">
        <v>1.868931999E-005</v>
      </c>
      <c r="N4057" s="501"/>
      <c r="O4057" s="501"/>
      <c r="P4057" s="501" t="n">
        <v>0.00014951479521</v>
      </c>
      <c r="Q4057" s="501"/>
      <c r="R4057" s="501"/>
      <c r="S4057" s="500"/>
    </row>
    <row r="4058" customFormat="false" ht="24" hidden="false" customHeight="false" outlineLevel="0" collapsed="false">
      <c r="A4058" s="497"/>
      <c r="B4058" s="498" t="s">
        <v>753</v>
      </c>
      <c r="C4058" s="499" t="s">
        <v>718</v>
      </c>
      <c r="D4058" s="500" t="s">
        <v>421</v>
      </c>
      <c r="E4058" s="501" t="n">
        <v>0.00429464507769</v>
      </c>
      <c r="F4058" s="501" t="n">
        <v>0.1105202846847</v>
      </c>
      <c r="G4058" s="501" t="n">
        <v>0.00381746236971</v>
      </c>
      <c r="H4058" s="501" t="n">
        <v>0.05523150402</v>
      </c>
      <c r="I4058" s="500"/>
      <c r="J4058" s="500"/>
      <c r="K4058" s="501" t="n">
        <v>0.08016670811688</v>
      </c>
      <c r="L4058" s="501" t="n">
        <v>0.02385913939893</v>
      </c>
      <c r="M4058" s="501" t="n">
        <v>0.00047718270798</v>
      </c>
      <c r="N4058" s="501" t="n">
        <v>0.00715774179615</v>
      </c>
      <c r="O4058" s="501" t="n">
        <v>0.11929569675936</v>
      </c>
      <c r="P4058" s="501" t="n">
        <v>1.670135478E-005</v>
      </c>
      <c r="Q4058" s="501" t="n">
        <v>0.00477191649</v>
      </c>
      <c r="R4058" s="501"/>
      <c r="S4058" s="500"/>
    </row>
    <row r="4059" customFormat="false" ht="13.2" hidden="false" customHeight="false" outlineLevel="0" collapsed="false">
      <c r="A4059" s="497"/>
      <c r="B4059" s="498" t="s">
        <v>753</v>
      </c>
      <c r="C4059" s="499" t="s">
        <v>718</v>
      </c>
      <c r="D4059" s="500" t="s">
        <v>429</v>
      </c>
      <c r="E4059" s="501" t="n">
        <v>0.000204114075</v>
      </c>
      <c r="F4059" s="501" t="n">
        <v>0.000604177662</v>
      </c>
      <c r="G4059" s="501" t="n">
        <v>5.7151941E-006</v>
      </c>
      <c r="H4059" s="501"/>
      <c r="I4059" s="500"/>
      <c r="J4059" s="500"/>
      <c r="K4059" s="501" t="n">
        <v>1.020570375E-005</v>
      </c>
      <c r="L4059" s="501" t="n">
        <v>0.00285759705</v>
      </c>
      <c r="M4059" s="501" t="n">
        <v>0.00024493689</v>
      </c>
      <c r="N4059" s="501" t="n">
        <v>0.00024493689</v>
      </c>
      <c r="O4059" s="501" t="n">
        <v>0.0122468445</v>
      </c>
      <c r="P4059" s="501" t="n">
        <v>1.6329126E-006</v>
      </c>
      <c r="Q4059" s="501" t="n">
        <v>0.00016329126</v>
      </c>
      <c r="R4059" s="501"/>
      <c r="S4059" s="500"/>
    </row>
    <row r="4060" customFormat="false" ht="13.2" hidden="false" customHeight="false" outlineLevel="0" collapsed="false">
      <c r="A4060" s="497"/>
      <c r="B4060" s="498" t="s">
        <v>753</v>
      </c>
      <c r="C4060" s="499" t="s">
        <v>718</v>
      </c>
      <c r="D4060" s="500" t="s">
        <v>375</v>
      </c>
      <c r="E4060" s="501"/>
      <c r="F4060" s="501"/>
      <c r="G4060" s="501"/>
      <c r="H4060" s="501" t="n">
        <v>0.0856594082351523</v>
      </c>
      <c r="I4060" s="500"/>
      <c r="J4060" s="500"/>
      <c r="K4060" s="501"/>
      <c r="L4060" s="501"/>
      <c r="M4060" s="501"/>
      <c r="N4060" s="501"/>
      <c r="O4060" s="501"/>
      <c r="P4060" s="501"/>
      <c r="Q4060" s="501"/>
      <c r="R4060" s="501"/>
      <c r="S4060" s="500"/>
    </row>
    <row r="4061" customFormat="false" ht="13.2" hidden="false" customHeight="false" outlineLevel="0" collapsed="false">
      <c r="A4061" s="497"/>
      <c r="B4061" s="498" t="s">
        <v>753</v>
      </c>
      <c r="C4061" s="499" t="s">
        <v>718</v>
      </c>
      <c r="D4061" s="500" t="s">
        <v>403</v>
      </c>
      <c r="E4061" s="501" t="n">
        <v>0.045229953257979</v>
      </c>
      <c r="F4061" s="501"/>
      <c r="G4061" s="501"/>
      <c r="H4061" s="501" t="n">
        <v>0.345478678389848</v>
      </c>
      <c r="I4061" s="500"/>
      <c r="J4061" s="500"/>
      <c r="K4061" s="501"/>
      <c r="L4061" s="501"/>
      <c r="M4061" s="501"/>
      <c r="N4061" s="501"/>
      <c r="O4061" s="501"/>
      <c r="P4061" s="501"/>
      <c r="Q4061" s="501"/>
      <c r="R4061" s="501" t="n">
        <v>24.5226724474722</v>
      </c>
      <c r="S4061" s="500"/>
    </row>
    <row r="4062" customFormat="false" ht="13.2" hidden="false" customHeight="false" outlineLevel="0" collapsed="false">
      <c r="A4062" s="497"/>
      <c r="B4062" s="498" t="s">
        <v>753</v>
      </c>
      <c r="C4062" s="499" t="s">
        <v>718</v>
      </c>
      <c r="D4062" s="500" t="s">
        <v>415</v>
      </c>
      <c r="E4062" s="501" t="n">
        <v>0.0439327499999893</v>
      </c>
      <c r="F4062" s="501" t="n">
        <v>0.210911512017465</v>
      </c>
      <c r="G4062" s="501" t="n">
        <v>0.016069448534664</v>
      </c>
      <c r="H4062" s="501" t="n">
        <v>0.018078129601497</v>
      </c>
      <c r="I4062" s="500"/>
      <c r="J4062" s="500"/>
      <c r="K4062" s="501" t="n">
        <v>1.50382539762898</v>
      </c>
      <c r="L4062" s="501"/>
      <c r="M4062" s="501"/>
      <c r="N4062" s="501"/>
      <c r="O4062" s="501" t="n">
        <v>0.04786475879848</v>
      </c>
      <c r="P4062" s="501" t="n">
        <v>0.792640405702828</v>
      </c>
      <c r="Q4062" s="501"/>
      <c r="R4062" s="501"/>
      <c r="S4062" s="500"/>
    </row>
    <row r="4063" customFormat="false" ht="13.2" hidden="false" customHeight="false" outlineLevel="0" collapsed="false">
      <c r="A4063" s="497"/>
      <c r="B4063" s="498" t="s">
        <v>753</v>
      </c>
      <c r="C4063" s="499" t="s">
        <v>715</v>
      </c>
      <c r="D4063" s="500" t="s">
        <v>168</v>
      </c>
      <c r="E4063" s="501" t="n">
        <v>1.63977161514345</v>
      </c>
      <c r="F4063" s="501" t="n">
        <v>0.07727818330593</v>
      </c>
      <c r="G4063" s="501" t="n">
        <v>2.58006003425424</v>
      </c>
      <c r="H4063" s="501"/>
      <c r="I4063" s="500"/>
      <c r="J4063" s="500"/>
      <c r="K4063" s="501" t="n">
        <v>1.20972679719426</v>
      </c>
      <c r="L4063" s="501" t="n">
        <v>0.21655606909737</v>
      </c>
      <c r="M4063" s="501" t="n">
        <v>0.19137240309129</v>
      </c>
      <c r="N4063" s="501" t="n">
        <v>0.02004620537868</v>
      </c>
      <c r="O4063" s="501" t="n">
        <v>0.03834253606587</v>
      </c>
      <c r="P4063" s="501" t="n">
        <v>0.0312027144396</v>
      </c>
      <c r="Q4063" s="501"/>
      <c r="R4063" s="501"/>
      <c r="S4063" s="500"/>
    </row>
    <row r="4064" customFormat="false" ht="13.2" hidden="false" customHeight="false" outlineLevel="0" collapsed="false">
      <c r="A4064" s="497"/>
      <c r="B4064" s="498" t="s">
        <v>753</v>
      </c>
      <c r="C4064" s="499" t="s">
        <v>715</v>
      </c>
      <c r="D4064" s="500" t="s">
        <v>221</v>
      </c>
      <c r="E4064" s="501" t="n">
        <v>0.27301605842169</v>
      </c>
      <c r="F4064" s="501" t="n">
        <v>0.15783340337529</v>
      </c>
      <c r="G4064" s="501" t="n">
        <v>0.37694087695857</v>
      </c>
      <c r="H4064" s="501"/>
      <c r="I4064" s="500"/>
      <c r="J4064" s="500"/>
      <c r="K4064" s="501" t="n">
        <v>1.92858153531915</v>
      </c>
      <c r="L4064" s="501" t="n">
        <v>0.00547264093221</v>
      </c>
      <c r="M4064" s="501" t="n">
        <v>0.00255750632667</v>
      </c>
      <c r="N4064" s="501" t="n">
        <v>0.00091282010058</v>
      </c>
      <c r="O4064" s="501" t="n">
        <v>0.11626874180772</v>
      </c>
      <c r="P4064" s="501" t="n">
        <v>0.07478856227823</v>
      </c>
      <c r="Q4064" s="501"/>
      <c r="R4064" s="501"/>
      <c r="S4064" s="500"/>
    </row>
    <row r="4065" customFormat="false" ht="13.2" hidden="false" customHeight="false" outlineLevel="0" collapsed="false">
      <c r="A4065" s="497"/>
      <c r="B4065" s="498" t="s">
        <v>753</v>
      </c>
      <c r="C4065" s="499" t="s">
        <v>715</v>
      </c>
      <c r="D4065" s="500" t="s">
        <v>268</v>
      </c>
      <c r="E4065" s="501" t="n">
        <v>0</v>
      </c>
      <c r="F4065" s="501" t="n">
        <v>0.16323272596584</v>
      </c>
      <c r="G4065" s="501"/>
      <c r="H4065" s="501" t="n">
        <v>0.009891259785</v>
      </c>
      <c r="I4065" s="500"/>
      <c r="J4065" s="500"/>
      <c r="K4065" s="501" t="n">
        <v>7.93645134E-006</v>
      </c>
      <c r="L4065" s="501" t="n">
        <v>0.0186684498</v>
      </c>
      <c r="M4065" s="501"/>
      <c r="N4065" s="501"/>
      <c r="O4065" s="501"/>
      <c r="P4065" s="501"/>
      <c r="Q4065" s="501"/>
      <c r="R4065" s="501"/>
      <c r="S4065" s="500"/>
    </row>
    <row r="4066" customFormat="false" ht="13.2" hidden="false" customHeight="false" outlineLevel="0" collapsed="false">
      <c r="A4066" s="497"/>
      <c r="B4066" s="498" t="s">
        <v>753</v>
      </c>
      <c r="C4066" s="499" t="s">
        <v>715</v>
      </c>
      <c r="D4066" s="500" t="s">
        <v>240</v>
      </c>
      <c r="E4066" s="501"/>
      <c r="F4066" s="501" t="n">
        <v>0.37218906213516</v>
      </c>
      <c r="G4066" s="501"/>
      <c r="H4066" s="501"/>
      <c r="I4066" s="500"/>
      <c r="J4066" s="500"/>
      <c r="K4066" s="501"/>
      <c r="L4066" s="501"/>
      <c r="M4066" s="501"/>
      <c r="N4066" s="501"/>
      <c r="O4066" s="501"/>
      <c r="P4066" s="501"/>
      <c r="Q4066" s="501"/>
      <c r="R4066" s="501"/>
      <c r="S4066" s="500"/>
    </row>
    <row r="4067" customFormat="false" ht="13.2" hidden="false" customHeight="false" outlineLevel="0" collapsed="false">
      <c r="A4067" s="497"/>
      <c r="B4067" s="498" t="s">
        <v>753</v>
      </c>
      <c r="C4067" s="499" t="s">
        <v>715</v>
      </c>
      <c r="D4067" s="500" t="s">
        <v>354</v>
      </c>
      <c r="E4067" s="501"/>
      <c r="F4067" s="501" t="n">
        <v>3.73931894879085</v>
      </c>
      <c r="G4067" s="501"/>
      <c r="H4067" s="501"/>
      <c r="I4067" s="500"/>
      <c r="J4067" s="500"/>
      <c r="K4067" s="501"/>
      <c r="L4067" s="501"/>
      <c r="M4067" s="501"/>
      <c r="N4067" s="501"/>
      <c r="O4067" s="501"/>
      <c r="P4067" s="501" t="n">
        <v>1.088623836E-005</v>
      </c>
      <c r="Q4067" s="501"/>
      <c r="R4067" s="501"/>
      <c r="S4067" s="500"/>
    </row>
    <row r="4068" customFormat="false" ht="13.2" hidden="false" customHeight="false" outlineLevel="0" collapsed="false">
      <c r="A4068" s="497"/>
      <c r="B4068" s="498" t="s">
        <v>753</v>
      </c>
      <c r="C4068" s="499" t="s">
        <v>715</v>
      </c>
      <c r="D4068" s="500" t="s">
        <v>195</v>
      </c>
      <c r="E4068" s="501" t="n">
        <v>5.42829872338149</v>
      </c>
      <c r="F4068" s="501" t="n">
        <v>4.22497810120731</v>
      </c>
      <c r="G4068" s="501" t="n">
        <v>0.49305142809909</v>
      </c>
      <c r="H4068" s="501" t="n">
        <v>0.00350584217424</v>
      </c>
      <c r="I4068" s="500"/>
      <c r="J4068" s="500"/>
      <c r="K4068" s="501" t="n">
        <v>20.8972120350995</v>
      </c>
      <c r="L4068" s="501" t="n">
        <v>16.5638092380689</v>
      </c>
      <c r="M4068" s="501" t="n">
        <v>0.00197480910273</v>
      </c>
      <c r="N4068" s="501"/>
      <c r="O4068" s="501" t="n">
        <v>0.04373298160404</v>
      </c>
      <c r="P4068" s="501" t="n">
        <v>0.05057799196683</v>
      </c>
      <c r="Q4068" s="501"/>
      <c r="R4068" s="501"/>
      <c r="S4068" s="500"/>
    </row>
    <row r="4069" customFormat="false" ht="13.2" hidden="false" customHeight="false" outlineLevel="0" collapsed="false">
      <c r="A4069" s="497"/>
      <c r="B4069" s="498" t="s">
        <v>753</v>
      </c>
      <c r="C4069" s="499" t="s">
        <v>715</v>
      </c>
      <c r="D4069" s="500" t="s">
        <v>213</v>
      </c>
      <c r="E4069" s="501" t="n">
        <v>0.619796587404</v>
      </c>
      <c r="F4069" s="501" t="n">
        <v>0.022905350364</v>
      </c>
      <c r="G4069" s="501" t="n">
        <v>0.25506757458</v>
      </c>
      <c r="H4069" s="501" t="n">
        <v>5.197998645E-005</v>
      </c>
      <c r="I4069" s="500"/>
      <c r="J4069" s="500"/>
      <c r="K4069" s="501" t="n">
        <v>0.019171584624</v>
      </c>
      <c r="L4069" s="501" t="n">
        <v>0.00126899448</v>
      </c>
      <c r="M4069" s="501" t="n">
        <v>0.0001498389231</v>
      </c>
      <c r="N4069" s="501" t="n">
        <v>0.0004509814392</v>
      </c>
      <c r="O4069" s="501" t="n">
        <v>0.04158398916</v>
      </c>
      <c r="P4069" s="501" t="n">
        <v>0.003118799187</v>
      </c>
      <c r="Q4069" s="501" t="n">
        <v>0.00207921816</v>
      </c>
      <c r="R4069" s="501"/>
      <c r="S4069" s="500"/>
    </row>
    <row r="4070" customFormat="false" ht="13.2" hidden="false" customHeight="false" outlineLevel="0" collapsed="false">
      <c r="A4070" s="497"/>
      <c r="B4070" s="498" t="s">
        <v>753</v>
      </c>
      <c r="C4070" s="499" t="s">
        <v>715</v>
      </c>
      <c r="D4070" s="500" t="s">
        <v>186</v>
      </c>
      <c r="E4070" s="501" t="n">
        <v>0.6210347716845</v>
      </c>
      <c r="F4070" s="501" t="n">
        <v>0.0915753648093</v>
      </c>
      <c r="G4070" s="501" t="n">
        <v>0.07516281882</v>
      </c>
      <c r="H4070" s="501" t="n">
        <v>8.769363084E-005</v>
      </c>
      <c r="I4070" s="500"/>
      <c r="J4070" s="500"/>
      <c r="K4070" s="501" t="n">
        <v>0.202268205462</v>
      </c>
      <c r="L4070" s="501"/>
      <c r="M4070" s="501" t="n">
        <v>0.0001252860669</v>
      </c>
      <c r="N4070" s="501"/>
      <c r="O4070" s="501"/>
      <c r="P4070" s="501" t="n">
        <v>0.0010022885352</v>
      </c>
      <c r="Q4070" s="501"/>
      <c r="R4070" s="501"/>
      <c r="S4070" s="500"/>
    </row>
    <row r="4071" customFormat="false" ht="13.2" hidden="false" customHeight="false" outlineLevel="0" collapsed="false">
      <c r="A4071" s="497"/>
      <c r="B4071" s="498" t="s">
        <v>753</v>
      </c>
      <c r="C4071" s="499" t="s">
        <v>715</v>
      </c>
      <c r="D4071" s="500" t="s">
        <v>192</v>
      </c>
      <c r="E4071" s="501" t="n">
        <v>0.02833557336822</v>
      </c>
      <c r="F4071" s="501" t="n">
        <v>0.00659411544855</v>
      </c>
      <c r="G4071" s="501" t="n">
        <v>0.00236436177864</v>
      </c>
      <c r="H4071" s="501"/>
      <c r="I4071" s="500"/>
      <c r="J4071" s="500"/>
      <c r="K4071" s="501" t="n">
        <v>0.02461507968861</v>
      </c>
      <c r="L4071" s="501"/>
      <c r="M4071" s="501" t="n">
        <v>2.364355182E-005</v>
      </c>
      <c r="N4071" s="501"/>
      <c r="O4071" s="501"/>
      <c r="P4071" s="501" t="n">
        <v>0.00018914873991</v>
      </c>
      <c r="Q4071" s="501"/>
      <c r="R4071" s="501"/>
      <c r="S4071" s="500"/>
    </row>
    <row r="4072" customFormat="false" ht="24" hidden="false" customHeight="false" outlineLevel="0" collapsed="false">
      <c r="A4072" s="497"/>
      <c r="B4072" s="498" t="s">
        <v>753</v>
      </c>
      <c r="C4072" s="499" t="s">
        <v>715</v>
      </c>
      <c r="D4072" s="500" t="s">
        <v>421</v>
      </c>
      <c r="E4072" s="501" t="n">
        <v>0.00573229155096</v>
      </c>
      <c r="F4072" s="501" t="n">
        <v>0.14751731103066</v>
      </c>
      <c r="G4072" s="501" t="n">
        <v>0.0050953703448</v>
      </c>
      <c r="H4072" s="501" t="n">
        <v>0.07154577018</v>
      </c>
      <c r="I4072" s="500"/>
      <c r="J4072" s="500"/>
      <c r="K4072" s="501" t="n">
        <v>0.10700277555558</v>
      </c>
      <c r="L4072" s="501" t="n">
        <v>0.03184606421811</v>
      </c>
      <c r="M4072" s="501" t="n">
        <v>0.00063692117499</v>
      </c>
      <c r="N4072" s="501" t="n">
        <v>0.0095538192516</v>
      </c>
      <c r="O4072" s="501" t="n">
        <v>0.15923032092105</v>
      </c>
      <c r="P4072" s="501" t="n">
        <v>2.229220779E-005</v>
      </c>
      <c r="Q4072" s="501" t="n">
        <v>0.00636932385</v>
      </c>
      <c r="R4072" s="501"/>
      <c r="S4072" s="500"/>
    </row>
    <row r="4073" customFormat="false" ht="13.2" hidden="false" customHeight="false" outlineLevel="0" collapsed="false">
      <c r="A4073" s="497"/>
      <c r="B4073" s="498" t="s">
        <v>753</v>
      </c>
      <c r="C4073" s="499" t="s">
        <v>715</v>
      </c>
      <c r="D4073" s="500" t="s">
        <v>429</v>
      </c>
      <c r="E4073" s="501" t="n">
        <v>0.0006404639085</v>
      </c>
      <c r="F4073" s="501" t="n">
        <v>0.00095443458717</v>
      </c>
      <c r="G4073" s="501" t="n">
        <v>0.00036182419968</v>
      </c>
      <c r="H4073" s="501" t="n">
        <v>9.793614E-008</v>
      </c>
      <c r="I4073" s="500"/>
      <c r="J4073" s="500"/>
      <c r="K4073" s="501" t="n">
        <v>0.00222815901756</v>
      </c>
      <c r="L4073" s="501" t="n">
        <v>0.00607143958188</v>
      </c>
      <c r="M4073" s="501" t="n">
        <v>0.00048000621282</v>
      </c>
      <c r="N4073" s="501" t="n">
        <v>0.00048003473337</v>
      </c>
      <c r="O4073" s="501" t="n">
        <v>0.02553684467445</v>
      </c>
      <c r="P4073" s="501" t="n">
        <v>2.021639982E-005</v>
      </c>
      <c r="Q4073" s="501" t="n">
        <v>0.00022573056</v>
      </c>
      <c r="R4073" s="501"/>
      <c r="S4073" s="500"/>
    </row>
    <row r="4074" customFormat="false" ht="13.2" hidden="false" customHeight="false" outlineLevel="0" collapsed="false">
      <c r="A4074" s="497"/>
      <c r="B4074" s="498" t="s">
        <v>753</v>
      </c>
      <c r="C4074" s="499" t="s">
        <v>715</v>
      </c>
      <c r="D4074" s="500" t="s">
        <v>375</v>
      </c>
      <c r="E4074" s="501"/>
      <c r="F4074" s="501"/>
      <c r="G4074" s="501"/>
      <c r="H4074" s="501" t="n">
        <v>0.148362628956129</v>
      </c>
      <c r="I4074" s="500"/>
      <c r="J4074" s="500"/>
      <c r="K4074" s="501"/>
      <c r="L4074" s="501"/>
      <c r="M4074" s="501"/>
      <c r="N4074" s="501"/>
      <c r="O4074" s="501"/>
      <c r="P4074" s="501"/>
      <c r="Q4074" s="501"/>
      <c r="R4074" s="501"/>
      <c r="S4074" s="500"/>
    </row>
    <row r="4075" customFormat="false" ht="13.2" hidden="false" customHeight="false" outlineLevel="0" collapsed="false">
      <c r="A4075" s="497"/>
      <c r="B4075" s="498" t="s">
        <v>753</v>
      </c>
      <c r="C4075" s="499" t="s">
        <v>715</v>
      </c>
      <c r="D4075" s="500" t="s">
        <v>403</v>
      </c>
      <c r="E4075" s="501" t="n">
        <v>0.0675926601871197</v>
      </c>
      <c r="F4075" s="501"/>
      <c r="G4075" s="501"/>
      <c r="H4075" s="501" t="n">
        <v>0.53257922693914</v>
      </c>
      <c r="I4075" s="500"/>
      <c r="J4075" s="500"/>
      <c r="K4075" s="501"/>
      <c r="L4075" s="501"/>
      <c r="M4075" s="501"/>
      <c r="N4075" s="501"/>
      <c r="O4075" s="501"/>
      <c r="P4075" s="501"/>
      <c r="Q4075" s="501"/>
      <c r="R4075" s="501" t="n">
        <v>32.7735244967437</v>
      </c>
      <c r="S4075" s="500"/>
    </row>
    <row r="4076" customFormat="false" ht="13.2" hidden="false" customHeight="false" outlineLevel="0" collapsed="false">
      <c r="A4076" s="497"/>
      <c r="B4076" s="498" t="s">
        <v>753</v>
      </c>
      <c r="C4076" s="499" t="s">
        <v>715</v>
      </c>
      <c r="D4076" s="500" t="s">
        <v>415</v>
      </c>
      <c r="E4076" s="501" t="n">
        <v>0.0558163280997129</v>
      </c>
      <c r="F4076" s="501" t="n">
        <v>0.270625323705923</v>
      </c>
      <c r="G4076" s="501" t="n">
        <v>0.020619072282356</v>
      </c>
      <c r="H4076" s="501" t="n">
        <v>0.0231964563176505</v>
      </c>
      <c r="I4076" s="500"/>
      <c r="J4076" s="500"/>
      <c r="K4076" s="501" t="n">
        <v>1.92959232588893</v>
      </c>
      <c r="L4076" s="501"/>
      <c r="M4076" s="501"/>
      <c r="N4076" s="501"/>
      <c r="O4076" s="501" t="n">
        <v>0.0594085840577003</v>
      </c>
      <c r="P4076" s="501" t="n">
        <v>0.983806151995517</v>
      </c>
      <c r="Q4076" s="501"/>
      <c r="R4076" s="501"/>
      <c r="S4076" s="500"/>
    </row>
    <row r="4077" customFormat="false" ht="13.2" hidden="false" customHeight="false" outlineLevel="0" collapsed="false">
      <c r="A4077" s="497"/>
      <c r="B4077" s="498" t="s">
        <v>753</v>
      </c>
      <c r="C4077" s="499" t="s">
        <v>711</v>
      </c>
      <c r="D4077" s="500" t="s">
        <v>168</v>
      </c>
      <c r="E4077" s="501" t="n">
        <v>0.25972565864455</v>
      </c>
      <c r="F4077" s="501" t="n">
        <v>0.01406473936125</v>
      </c>
      <c r="G4077" s="501" t="n">
        <v>0.4298454517671</v>
      </c>
      <c r="H4077" s="501"/>
      <c r="I4077" s="500"/>
      <c r="J4077" s="500"/>
      <c r="K4077" s="501" t="n">
        <v>0.2087929745849</v>
      </c>
      <c r="L4077" s="501" t="n">
        <v>0.03727585275115</v>
      </c>
      <c r="M4077" s="501" t="n">
        <v>0.02886901676425</v>
      </c>
      <c r="N4077" s="501" t="n">
        <v>0.0030523080238</v>
      </c>
      <c r="O4077" s="501" t="n">
        <v>0.00801352088035</v>
      </c>
      <c r="P4077" s="501" t="n">
        <v>0.0087613125273</v>
      </c>
      <c r="Q4077" s="501"/>
      <c r="R4077" s="501"/>
      <c r="S4077" s="500"/>
    </row>
    <row r="4078" customFormat="false" ht="13.2" hidden="false" customHeight="false" outlineLevel="0" collapsed="false">
      <c r="A4078" s="497"/>
      <c r="B4078" s="498" t="s">
        <v>753</v>
      </c>
      <c r="C4078" s="499" t="s">
        <v>711</v>
      </c>
      <c r="D4078" s="500" t="s">
        <v>221</v>
      </c>
      <c r="E4078" s="501" t="n">
        <v>0.03961445355015</v>
      </c>
      <c r="F4078" s="501" t="n">
        <v>0.02303273966405</v>
      </c>
      <c r="G4078" s="501" t="n">
        <v>0.05620654872665</v>
      </c>
      <c r="H4078" s="501"/>
      <c r="I4078" s="500"/>
      <c r="J4078" s="500"/>
      <c r="K4078" s="501" t="n">
        <v>0.28109848828075</v>
      </c>
      <c r="L4078" s="501" t="n">
        <v>0.00084598689695</v>
      </c>
      <c r="M4078" s="501" t="n">
        <v>0.00039662470445</v>
      </c>
      <c r="N4078" s="501" t="n">
        <v>0.0001426911811</v>
      </c>
      <c r="O4078" s="501" t="n">
        <v>0.0169458963469</v>
      </c>
      <c r="P4078" s="501" t="n">
        <v>0.01089643915285</v>
      </c>
      <c r="Q4078" s="501"/>
      <c r="R4078" s="501"/>
      <c r="S4078" s="500"/>
    </row>
    <row r="4079" customFormat="false" ht="13.2" hidden="false" customHeight="false" outlineLevel="0" collapsed="false">
      <c r="A4079" s="497"/>
      <c r="B4079" s="498" t="s">
        <v>753</v>
      </c>
      <c r="C4079" s="499" t="s">
        <v>711</v>
      </c>
      <c r="D4079" s="500" t="s">
        <v>268</v>
      </c>
      <c r="E4079" s="501" t="n">
        <v>0</v>
      </c>
      <c r="F4079" s="501" t="n">
        <v>0.0288122299684</v>
      </c>
      <c r="G4079" s="501"/>
      <c r="H4079" s="501" t="n">
        <v>0.003037804525</v>
      </c>
      <c r="I4079" s="500"/>
      <c r="J4079" s="500"/>
      <c r="K4079" s="501" t="n">
        <v>1.1701441E-006</v>
      </c>
      <c r="L4079" s="501" t="n">
        <v>0.000606879</v>
      </c>
      <c r="M4079" s="501"/>
      <c r="N4079" s="501"/>
      <c r="O4079" s="501"/>
      <c r="P4079" s="501"/>
      <c r="Q4079" s="501"/>
      <c r="R4079" s="501"/>
      <c r="S4079" s="500"/>
    </row>
    <row r="4080" customFormat="false" ht="13.2" hidden="false" customHeight="false" outlineLevel="0" collapsed="false">
      <c r="A4080" s="497"/>
      <c r="B4080" s="498" t="s">
        <v>753</v>
      </c>
      <c r="C4080" s="499" t="s">
        <v>711</v>
      </c>
      <c r="D4080" s="500" t="s">
        <v>240</v>
      </c>
      <c r="E4080" s="501"/>
      <c r="F4080" s="501" t="n">
        <v>0.0471734954954</v>
      </c>
      <c r="G4080" s="501"/>
      <c r="H4080" s="501"/>
      <c r="I4080" s="500"/>
      <c r="J4080" s="500"/>
      <c r="K4080" s="501"/>
      <c r="L4080" s="501"/>
      <c r="M4080" s="501"/>
      <c r="N4080" s="501"/>
      <c r="O4080" s="501"/>
      <c r="P4080" s="501"/>
      <c r="Q4080" s="501"/>
      <c r="R4080" s="501"/>
      <c r="S4080" s="500"/>
    </row>
    <row r="4081" customFormat="false" ht="13.2" hidden="false" customHeight="false" outlineLevel="0" collapsed="false">
      <c r="A4081" s="497"/>
      <c r="B4081" s="498" t="s">
        <v>753</v>
      </c>
      <c r="C4081" s="499" t="s">
        <v>711</v>
      </c>
      <c r="D4081" s="500" t="s">
        <v>354</v>
      </c>
      <c r="E4081" s="501"/>
      <c r="F4081" s="501" t="n">
        <v>0.65170634649245</v>
      </c>
      <c r="G4081" s="501"/>
      <c r="H4081" s="501"/>
      <c r="I4081" s="500"/>
      <c r="J4081" s="500"/>
      <c r="K4081" s="501"/>
      <c r="L4081" s="501"/>
      <c r="M4081" s="501"/>
      <c r="N4081" s="501"/>
      <c r="O4081" s="501"/>
      <c r="P4081" s="501" t="n">
        <v>3.3453551E-006</v>
      </c>
      <c r="Q4081" s="501"/>
      <c r="R4081" s="501"/>
      <c r="S4081" s="500"/>
    </row>
    <row r="4082" customFormat="false" ht="13.2" hidden="false" customHeight="false" outlineLevel="0" collapsed="false">
      <c r="A4082" s="497"/>
      <c r="B4082" s="498" t="s">
        <v>753</v>
      </c>
      <c r="C4082" s="499" t="s">
        <v>711</v>
      </c>
      <c r="D4082" s="500" t="s">
        <v>195</v>
      </c>
      <c r="E4082" s="501" t="n">
        <v>0.81937583564235</v>
      </c>
      <c r="F4082" s="501" t="n">
        <v>0.54891688317135</v>
      </c>
      <c r="G4082" s="501" t="n">
        <v>0.07825805827225</v>
      </c>
      <c r="H4082" s="501" t="n">
        <v>0.000488628623</v>
      </c>
      <c r="I4082" s="500"/>
      <c r="J4082" s="500"/>
      <c r="K4082" s="501" t="n">
        <v>2.73915879717785</v>
      </c>
      <c r="L4082" s="501" t="n">
        <v>2.1222368237128</v>
      </c>
      <c r="M4082" s="501" t="n">
        <v>0.00029514489155</v>
      </c>
      <c r="N4082" s="501"/>
      <c r="O4082" s="501" t="n">
        <v>0.0057030201308</v>
      </c>
      <c r="P4082" s="501" t="n">
        <v>0.00708796133445</v>
      </c>
      <c r="Q4082" s="501"/>
      <c r="R4082" s="501"/>
      <c r="S4082" s="500"/>
    </row>
    <row r="4083" customFormat="false" ht="13.2" hidden="false" customHeight="false" outlineLevel="0" collapsed="false">
      <c r="A4083" s="497"/>
      <c r="B4083" s="498" t="s">
        <v>753</v>
      </c>
      <c r="C4083" s="499" t="s">
        <v>711</v>
      </c>
      <c r="D4083" s="500" t="s">
        <v>213</v>
      </c>
      <c r="E4083" s="501" t="n">
        <v>0.07703383202</v>
      </c>
      <c r="F4083" s="501" t="n">
        <v>0.003219174902</v>
      </c>
      <c r="G4083" s="501" t="n">
        <v>0.0556904043</v>
      </c>
      <c r="H4083" s="501" t="n">
        <v>6.03343675E-006</v>
      </c>
      <c r="I4083" s="500"/>
      <c r="J4083" s="500"/>
      <c r="K4083" s="501" t="n">
        <v>0.00228739504</v>
      </c>
      <c r="L4083" s="501" t="n">
        <v>0.00017834764</v>
      </c>
      <c r="M4083" s="501" t="n">
        <v>2.36026545E-005</v>
      </c>
      <c r="N4083" s="501" t="n">
        <v>4.3030696E-005</v>
      </c>
      <c r="O4083" s="501" t="n">
        <v>0.0048267494</v>
      </c>
      <c r="P4083" s="501" t="n">
        <v>0.000362006205</v>
      </c>
      <c r="Q4083" s="501" t="n">
        <v>0.0002413513</v>
      </c>
      <c r="R4083" s="501"/>
      <c r="S4083" s="500"/>
    </row>
    <row r="4084" customFormat="false" ht="13.2" hidden="false" customHeight="false" outlineLevel="0" collapsed="false">
      <c r="A4084" s="497"/>
      <c r="B4084" s="498" t="s">
        <v>753</v>
      </c>
      <c r="C4084" s="499" t="s">
        <v>711</v>
      </c>
      <c r="D4084" s="500" t="s">
        <v>186</v>
      </c>
      <c r="E4084" s="501" t="n">
        <v>0.0909590011825</v>
      </c>
      <c r="F4084" s="501" t="n">
        <v>0.0138381427915</v>
      </c>
      <c r="G4084" s="501" t="n">
        <v>0.0109955987</v>
      </c>
      <c r="H4084" s="501" t="n">
        <v>1.28296769E-005</v>
      </c>
      <c r="I4084" s="500"/>
      <c r="J4084" s="500"/>
      <c r="K4084" s="501" t="n">
        <v>0.03039283422</v>
      </c>
      <c r="L4084" s="501"/>
      <c r="M4084" s="501" t="n">
        <v>1.83319115E-005</v>
      </c>
      <c r="N4084" s="501"/>
      <c r="O4084" s="501"/>
      <c r="P4084" s="501" t="n">
        <v>0.000146655292</v>
      </c>
      <c r="Q4084" s="501"/>
      <c r="R4084" s="501"/>
      <c r="S4084" s="500"/>
    </row>
    <row r="4085" customFormat="false" ht="13.2" hidden="false" customHeight="false" outlineLevel="0" collapsed="false">
      <c r="A4085" s="497"/>
      <c r="B4085" s="498" t="s">
        <v>753</v>
      </c>
      <c r="C4085" s="499" t="s">
        <v>711</v>
      </c>
      <c r="D4085" s="500" t="s">
        <v>192</v>
      </c>
      <c r="E4085" s="501" t="n">
        <v>0.0030184627434</v>
      </c>
      <c r="F4085" s="501" t="n">
        <v>0.00103323275465</v>
      </c>
      <c r="G4085" s="501" t="n">
        <v>0.0002714527074</v>
      </c>
      <c r="H4085" s="501"/>
      <c r="I4085" s="500"/>
      <c r="J4085" s="500"/>
      <c r="K4085" s="501" t="n">
        <v>0.00305490031505</v>
      </c>
      <c r="L4085" s="501"/>
      <c r="M4085" s="501" t="n">
        <v>2.7145192E-006</v>
      </c>
      <c r="N4085" s="501"/>
      <c r="O4085" s="501"/>
      <c r="P4085" s="501" t="n">
        <v>2.171620825E-005</v>
      </c>
      <c r="Q4085" s="501"/>
      <c r="R4085" s="501"/>
      <c r="S4085" s="500"/>
    </row>
    <row r="4086" customFormat="false" ht="24" hidden="false" customHeight="false" outlineLevel="0" collapsed="false">
      <c r="A4086" s="497"/>
      <c r="B4086" s="498" t="s">
        <v>753</v>
      </c>
      <c r="C4086" s="499" t="s">
        <v>711</v>
      </c>
      <c r="D4086" s="500" t="s">
        <v>421</v>
      </c>
      <c r="E4086" s="501" t="n">
        <v>0.0008450343843</v>
      </c>
      <c r="F4086" s="501" t="n">
        <v>0.0217464863159</v>
      </c>
      <c r="G4086" s="501" t="n">
        <v>0.0007511416701</v>
      </c>
      <c r="H4086" s="501" t="n">
        <v>0.0092594619</v>
      </c>
      <c r="I4086" s="500"/>
      <c r="J4086" s="500"/>
      <c r="K4086" s="501" t="n">
        <v>0.0157739751275</v>
      </c>
      <c r="L4086" s="501" t="n">
        <v>0.00469463544045</v>
      </c>
      <c r="M4086" s="501" t="n">
        <v>9.389269115E-005</v>
      </c>
      <c r="N4086" s="501" t="n">
        <v>0.0014083906405</v>
      </c>
      <c r="O4086" s="501" t="n">
        <v>0.02347317726285</v>
      </c>
      <c r="P4086" s="501" t="n">
        <v>3.28625115E-006</v>
      </c>
      <c r="Q4086" s="501" t="n">
        <v>0.00093893915</v>
      </c>
      <c r="R4086" s="501"/>
      <c r="S4086" s="500"/>
    </row>
    <row r="4087" customFormat="false" ht="13.2" hidden="false" customHeight="false" outlineLevel="0" collapsed="false">
      <c r="A4087" s="497"/>
      <c r="B4087" s="498" t="s">
        <v>753</v>
      </c>
      <c r="C4087" s="499" t="s">
        <v>711</v>
      </c>
      <c r="D4087" s="500" t="s">
        <v>429</v>
      </c>
      <c r="E4087" s="501" t="n">
        <v>0.0003123121525</v>
      </c>
      <c r="F4087" s="501" t="n">
        <v>0.00022833058305</v>
      </c>
      <c r="G4087" s="501" t="n">
        <v>0.0002630499182</v>
      </c>
      <c r="H4087" s="501" t="n">
        <v>7.24231E-008</v>
      </c>
      <c r="I4087" s="500"/>
      <c r="J4087" s="500"/>
      <c r="K4087" s="501" t="n">
        <v>0.0016396428999</v>
      </c>
      <c r="L4087" s="501" t="n">
        <v>0.0022314968302</v>
      </c>
      <c r="M4087" s="501" t="n">
        <v>0.0001613934953</v>
      </c>
      <c r="N4087" s="501" t="n">
        <v>0.00016141458605</v>
      </c>
      <c r="O4087" s="501" t="n">
        <v>0.00920593108425</v>
      </c>
      <c r="P4087" s="501" t="n">
        <v>1.36594363E-005</v>
      </c>
      <c r="Q4087" s="501" t="n">
        <v>3.7881E-005</v>
      </c>
      <c r="R4087" s="501"/>
      <c r="S4087" s="500"/>
    </row>
    <row r="4088" customFormat="false" ht="13.2" hidden="false" customHeight="false" outlineLevel="0" collapsed="false">
      <c r="A4088" s="497"/>
      <c r="B4088" s="498" t="s">
        <v>753</v>
      </c>
      <c r="C4088" s="499" t="s">
        <v>711</v>
      </c>
      <c r="D4088" s="500" t="s">
        <v>375</v>
      </c>
      <c r="E4088" s="501"/>
      <c r="F4088" s="501"/>
      <c r="G4088" s="501"/>
      <c r="H4088" s="501" t="n">
        <v>0.0420185513998007</v>
      </c>
      <c r="I4088" s="500"/>
      <c r="J4088" s="500"/>
      <c r="K4088" s="501"/>
      <c r="L4088" s="501"/>
      <c r="M4088" s="501"/>
      <c r="N4088" s="501"/>
      <c r="O4088" s="501"/>
      <c r="P4088" s="501"/>
      <c r="Q4088" s="501"/>
      <c r="R4088" s="501"/>
      <c r="S4088" s="500"/>
    </row>
    <row r="4089" customFormat="false" ht="13.2" hidden="false" customHeight="false" outlineLevel="0" collapsed="false">
      <c r="A4089" s="497"/>
      <c r="B4089" s="498" t="s">
        <v>753</v>
      </c>
      <c r="C4089" s="499" t="s">
        <v>711</v>
      </c>
      <c r="D4089" s="500" t="s">
        <v>403</v>
      </c>
      <c r="E4089" s="501" t="n">
        <v>0.0142401515920681</v>
      </c>
      <c r="F4089" s="501"/>
      <c r="G4089" s="501"/>
      <c r="H4089" s="501" t="n">
        <v>0.120815096811628</v>
      </c>
      <c r="I4089" s="500"/>
      <c r="J4089" s="500"/>
      <c r="K4089" s="501"/>
      <c r="L4089" s="501"/>
      <c r="M4089" s="501"/>
      <c r="N4089" s="501"/>
      <c r="O4089" s="501"/>
      <c r="P4089" s="501"/>
      <c r="Q4089" s="501"/>
      <c r="R4089" s="501" t="n">
        <v>4.85611156064776</v>
      </c>
      <c r="S4089" s="500"/>
    </row>
    <row r="4090" customFormat="false" ht="13.2" hidden="false" customHeight="false" outlineLevel="0" collapsed="false">
      <c r="A4090" s="497"/>
      <c r="B4090" s="498" t="s">
        <v>753</v>
      </c>
      <c r="C4090" s="499" t="s">
        <v>711</v>
      </c>
      <c r="D4090" s="500" t="s">
        <v>415</v>
      </c>
      <c r="E4090" s="501" t="n">
        <v>0.00655678406943064</v>
      </c>
      <c r="F4090" s="501" t="n">
        <v>0.0334472175495433</v>
      </c>
      <c r="G4090" s="501" t="n">
        <v>0.00254835943234616</v>
      </c>
      <c r="H4090" s="501" t="n">
        <v>0.00286690436138943</v>
      </c>
      <c r="I4090" s="500"/>
      <c r="J4090" s="500"/>
      <c r="K4090" s="501" t="n">
        <v>0.238482834577849</v>
      </c>
      <c r="L4090" s="501"/>
      <c r="M4090" s="501"/>
      <c r="N4090" s="501"/>
      <c r="O4090" s="501" t="n">
        <v>0.00610585970503451</v>
      </c>
      <c r="P4090" s="501" t="n">
        <v>0.101113036715371</v>
      </c>
      <c r="Q4090" s="501"/>
      <c r="R4090" s="501"/>
      <c r="S4090" s="500"/>
    </row>
    <row r="4091" customFormat="false" ht="13.2" hidden="false" customHeight="false" outlineLevel="0" collapsed="false">
      <c r="A4091" s="497"/>
      <c r="B4091" s="498" t="s">
        <v>753</v>
      </c>
      <c r="C4091" s="499" t="s">
        <v>735</v>
      </c>
      <c r="D4091" s="500" t="s">
        <v>161</v>
      </c>
      <c r="E4091" s="501" t="n">
        <v>1.186</v>
      </c>
      <c r="F4091" s="501" t="n">
        <v>0.04303326325</v>
      </c>
      <c r="G4091" s="501" t="n">
        <v>1.573</v>
      </c>
      <c r="H4091" s="501"/>
      <c r="I4091" s="500"/>
      <c r="J4091" s="500"/>
      <c r="K4091" s="501" t="n">
        <v>0.09951806075</v>
      </c>
      <c r="L4091" s="501" t="n">
        <v>0.08822110125</v>
      </c>
      <c r="M4091" s="501" t="n">
        <v>0.06783998875</v>
      </c>
      <c r="N4091" s="501" t="n">
        <v>0.06818937925</v>
      </c>
      <c r="O4091" s="501" t="n">
        <v>0.00681311475</v>
      </c>
      <c r="P4091" s="501" t="n">
        <v>0</v>
      </c>
      <c r="Q4091" s="501" t="n">
        <v>0</v>
      </c>
      <c r="R4091" s="501"/>
      <c r="S4091" s="500"/>
    </row>
    <row r="4092" customFormat="false" ht="13.2" hidden="false" customHeight="false" outlineLevel="0" collapsed="false">
      <c r="A4092" s="497"/>
      <c r="B4092" s="498" t="s">
        <v>753</v>
      </c>
      <c r="C4092" s="499" t="s">
        <v>735</v>
      </c>
      <c r="D4092" s="500" t="s">
        <v>168</v>
      </c>
      <c r="E4092" s="501" t="n">
        <v>0.59069630883474</v>
      </c>
      <c r="F4092" s="501" t="n">
        <v>0.02601905619904</v>
      </c>
      <c r="G4092" s="501" t="n">
        <v>1.10799375601528</v>
      </c>
      <c r="H4092" s="501"/>
      <c r="I4092" s="500"/>
      <c r="J4092" s="500"/>
      <c r="K4092" s="501" t="n">
        <v>0.39580900294246</v>
      </c>
      <c r="L4092" s="501" t="n">
        <v>0.27029743725847</v>
      </c>
      <c r="M4092" s="501" t="n">
        <v>0.06440933841258</v>
      </c>
      <c r="N4092" s="501" t="n">
        <v>0.00765885331908</v>
      </c>
      <c r="O4092" s="501" t="n">
        <v>0.02969477060795</v>
      </c>
      <c r="P4092" s="501" t="n">
        <v>0.0291946727263</v>
      </c>
      <c r="Q4092" s="501"/>
      <c r="R4092" s="501"/>
      <c r="S4092" s="500"/>
    </row>
    <row r="4093" customFormat="false" ht="13.2" hidden="false" customHeight="false" outlineLevel="0" collapsed="false">
      <c r="A4093" s="497"/>
      <c r="B4093" s="498" t="s">
        <v>753</v>
      </c>
      <c r="C4093" s="499" t="s">
        <v>735</v>
      </c>
      <c r="D4093" s="500" t="s">
        <v>221</v>
      </c>
      <c r="E4093" s="501" t="n">
        <v>0.06622205749292</v>
      </c>
      <c r="F4093" s="501" t="n">
        <v>0.0846684462513</v>
      </c>
      <c r="G4093" s="501" t="n">
        <v>0.18513660507336</v>
      </c>
      <c r="H4093" s="501"/>
      <c r="I4093" s="500"/>
      <c r="J4093" s="500"/>
      <c r="K4093" s="501" t="n">
        <v>1.05468467327431</v>
      </c>
      <c r="L4093" s="501" t="n">
        <v>0.0044490725722</v>
      </c>
      <c r="M4093" s="501" t="n">
        <v>0.00134250470146</v>
      </c>
      <c r="N4093" s="501" t="n">
        <v>0.00069791724105</v>
      </c>
      <c r="O4093" s="501" t="n">
        <v>0.06891749171677</v>
      </c>
      <c r="P4093" s="501" t="n">
        <v>0.04242394113491</v>
      </c>
      <c r="Q4093" s="501"/>
      <c r="R4093" s="501"/>
      <c r="S4093" s="500"/>
    </row>
    <row r="4094" customFormat="false" ht="13.2" hidden="false" customHeight="false" outlineLevel="0" collapsed="false">
      <c r="A4094" s="497"/>
      <c r="B4094" s="498" t="s">
        <v>753</v>
      </c>
      <c r="C4094" s="499" t="s">
        <v>735</v>
      </c>
      <c r="D4094" s="500" t="s">
        <v>268</v>
      </c>
      <c r="E4094" s="501" t="n">
        <v>0.002270043226</v>
      </c>
      <c r="F4094" s="501" t="n">
        <v>0.15439316926187</v>
      </c>
      <c r="G4094" s="501" t="n">
        <v>0.0014755280969</v>
      </c>
      <c r="H4094" s="501" t="n">
        <v>0.0077394366</v>
      </c>
      <c r="I4094" s="500"/>
      <c r="J4094" s="500"/>
      <c r="K4094" s="501" t="n">
        <v>0.11350427557592</v>
      </c>
      <c r="L4094" s="501" t="n">
        <v>0.064696231941</v>
      </c>
      <c r="M4094" s="501" t="n">
        <v>0.003405064839</v>
      </c>
      <c r="N4094" s="501" t="n">
        <v>0.0019295367421</v>
      </c>
      <c r="O4094" s="501" t="n">
        <v>0.02270043226</v>
      </c>
      <c r="P4094" s="501" t="n">
        <v>0.00019295367421</v>
      </c>
      <c r="Q4094" s="501" t="n">
        <v>2.30490580325</v>
      </c>
      <c r="R4094" s="501"/>
      <c r="S4094" s="500"/>
    </row>
    <row r="4095" customFormat="false" ht="13.2" hidden="false" customHeight="false" outlineLevel="0" collapsed="false">
      <c r="A4095" s="497"/>
      <c r="B4095" s="498" t="s">
        <v>753</v>
      </c>
      <c r="C4095" s="499" t="s">
        <v>735</v>
      </c>
      <c r="D4095" s="500" t="s">
        <v>240</v>
      </c>
      <c r="E4095" s="501" t="n">
        <v>0</v>
      </c>
      <c r="F4095" s="501" t="n">
        <v>0.19048614247251</v>
      </c>
      <c r="G4095" s="501" t="n">
        <v>0</v>
      </c>
      <c r="H4095" s="501"/>
      <c r="I4095" s="500"/>
      <c r="J4095" s="500"/>
      <c r="K4095" s="501" t="n">
        <v>0</v>
      </c>
      <c r="L4095" s="501"/>
      <c r="M4095" s="501"/>
      <c r="N4095" s="501"/>
      <c r="O4095" s="501"/>
      <c r="P4095" s="501"/>
      <c r="Q4095" s="501"/>
      <c r="R4095" s="501"/>
      <c r="S4095" s="500"/>
    </row>
    <row r="4096" customFormat="false" ht="13.2" hidden="false" customHeight="false" outlineLevel="0" collapsed="false">
      <c r="A4096" s="497"/>
      <c r="B4096" s="498" t="s">
        <v>753</v>
      </c>
      <c r="C4096" s="499" t="s">
        <v>735</v>
      </c>
      <c r="D4096" s="500" t="s">
        <v>354</v>
      </c>
      <c r="E4096" s="501"/>
      <c r="F4096" s="501" t="n">
        <v>1.41086861679291</v>
      </c>
      <c r="G4096" s="501"/>
      <c r="H4096" s="501"/>
      <c r="I4096" s="500"/>
      <c r="J4096" s="500"/>
      <c r="K4096" s="501"/>
      <c r="L4096" s="501"/>
      <c r="M4096" s="501"/>
      <c r="N4096" s="501"/>
      <c r="O4096" s="501"/>
      <c r="P4096" s="501" t="n">
        <v>2.4454082E-006</v>
      </c>
      <c r="Q4096" s="501"/>
      <c r="R4096" s="501"/>
      <c r="S4096" s="500"/>
    </row>
    <row r="4097" customFormat="false" ht="13.2" hidden="false" customHeight="false" outlineLevel="0" collapsed="false">
      <c r="A4097" s="497"/>
      <c r="B4097" s="498" t="s">
        <v>753</v>
      </c>
      <c r="C4097" s="499" t="s">
        <v>735</v>
      </c>
      <c r="D4097" s="500" t="s">
        <v>195</v>
      </c>
      <c r="E4097" s="501" t="n">
        <v>1.84416065399189</v>
      </c>
      <c r="F4097" s="501" t="n">
        <v>1.15094302144936</v>
      </c>
      <c r="G4097" s="501" t="n">
        <v>0.16318747926006</v>
      </c>
      <c r="H4097" s="501" t="n">
        <v>0.00110120480982</v>
      </c>
      <c r="I4097" s="500"/>
      <c r="J4097" s="500"/>
      <c r="K4097" s="501" t="n">
        <v>6.47525820050501</v>
      </c>
      <c r="L4097" s="501" t="n">
        <v>4.96156032663222</v>
      </c>
      <c r="M4097" s="501" t="n">
        <v>0.00063431664523</v>
      </c>
      <c r="N4097" s="501"/>
      <c r="O4097" s="501" t="n">
        <v>0.01345962889536</v>
      </c>
      <c r="P4097" s="501" t="n">
        <v>0.01531464476199</v>
      </c>
      <c r="Q4097" s="501"/>
      <c r="R4097" s="501"/>
      <c r="S4097" s="500"/>
    </row>
    <row r="4098" customFormat="false" ht="13.2" hidden="false" customHeight="false" outlineLevel="0" collapsed="false">
      <c r="A4098" s="497"/>
      <c r="B4098" s="498" t="s">
        <v>753</v>
      </c>
      <c r="C4098" s="499" t="s">
        <v>735</v>
      </c>
      <c r="D4098" s="500" t="s">
        <v>213</v>
      </c>
      <c r="E4098" s="501" t="n">
        <v>0.120052874648</v>
      </c>
      <c r="F4098" s="501" t="n">
        <v>0.0049797707468</v>
      </c>
      <c r="G4098" s="501" t="n">
        <v>0.08439782772</v>
      </c>
      <c r="H4098" s="501" t="n">
        <v>9.4453677E-006</v>
      </c>
      <c r="I4098" s="500"/>
      <c r="J4098" s="500"/>
      <c r="K4098" s="501" t="n">
        <v>0.003574292816</v>
      </c>
      <c r="L4098" s="501" t="n">
        <v>0.000275887576</v>
      </c>
      <c r="M4098" s="501" t="n">
        <v>3.62867798E-005</v>
      </c>
      <c r="N4098" s="501" t="n">
        <v>6.83596104E-005</v>
      </c>
      <c r="O4098" s="501" t="n">
        <v>0.00755629416</v>
      </c>
      <c r="P4098" s="501" t="n">
        <v>0.000566722062</v>
      </c>
      <c r="Q4098" s="501" t="n">
        <v>0.00037779001</v>
      </c>
      <c r="R4098" s="501"/>
      <c r="S4098" s="500"/>
    </row>
    <row r="4099" customFormat="false" ht="13.2" hidden="false" customHeight="false" outlineLevel="0" collapsed="false">
      <c r="A4099" s="497"/>
      <c r="B4099" s="498" t="s">
        <v>753</v>
      </c>
      <c r="C4099" s="499" t="s">
        <v>735</v>
      </c>
      <c r="D4099" s="500" t="s">
        <v>186</v>
      </c>
      <c r="E4099" s="501" t="n">
        <v>0.1031875429395</v>
      </c>
      <c r="F4099" s="501" t="n">
        <v>0.016082788068</v>
      </c>
      <c r="G4099" s="501" t="n">
        <v>0.0124845178</v>
      </c>
      <c r="H4099" s="501" t="n">
        <v>1.456778595E-005</v>
      </c>
      <c r="I4099" s="500"/>
      <c r="J4099" s="500"/>
      <c r="K4099" s="501" t="n">
        <v>0.035200688937</v>
      </c>
      <c r="L4099" s="501"/>
      <c r="M4099" s="501" t="n">
        <v>2.08175904E-005</v>
      </c>
      <c r="N4099" s="501"/>
      <c r="O4099" s="501"/>
      <c r="P4099" s="501" t="n">
        <v>0.0001665407232</v>
      </c>
      <c r="Q4099" s="501"/>
      <c r="R4099" s="501"/>
      <c r="S4099" s="500"/>
    </row>
    <row r="4100" customFormat="false" ht="13.2" hidden="false" customHeight="false" outlineLevel="0" collapsed="false">
      <c r="A4100" s="497"/>
      <c r="B4100" s="498" t="s">
        <v>753</v>
      </c>
      <c r="C4100" s="499" t="s">
        <v>735</v>
      </c>
      <c r="D4100" s="500" t="s">
        <v>192</v>
      </c>
      <c r="E4100" s="501" t="n">
        <v>0.0115686530269</v>
      </c>
      <c r="F4100" s="501" t="n">
        <v>0.00262330816162</v>
      </c>
      <c r="G4100" s="501" t="n">
        <v>0.00108233720483</v>
      </c>
      <c r="H4100" s="501"/>
      <c r="I4100" s="500"/>
      <c r="J4100" s="500"/>
      <c r="K4100" s="501" t="n">
        <v>0.01008177974928</v>
      </c>
      <c r="L4100" s="501"/>
      <c r="M4100" s="501" t="n">
        <v>1.082336813E-005</v>
      </c>
      <c r="N4100" s="501"/>
      <c r="O4100" s="501"/>
      <c r="P4100" s="501" t="n">
        <v>8.658696805E-005</v>
      </c>
      <c r="Q4100" s="501"/>
      <c r="R4100" s="501"/>
      <c r="S4100" s="500"/>
    </row>
    <row r="4101" customFormat="false" ht="24" hidden="false" customHeight="false" outlineLevel="0" collapsed="false">
      <c r="A4101" s="497"/>
      <c r="B4101" s="498" t="s">
        <v>753</v>
      </c>
      <c r="C4101" s="499" t="s">
        <v>735</v>
      </c>
      <c r="D4101" s="500" t="s">
        <v>421</v>
      </c>
      <c r="E4101" s="501" t="n">
        <v>0.0005706033242</v>
      </c>
      <c r="F4101" s="501" t="n">
        <v>0.11896568729798</v>
      </c>
      <c r="G4101" s="501" t="n">
        <v>0.00050720296365</v>
      </c>
      <c r="H4101" s="501" t="n">
        <v>0.008115965748</v>
      </c>
      <c r="I4101" s="500"/>
      <c r="J4101" s="500"/>
      <c r="K4101" s="501" t="n">
        <v>0.01065126231735</v>
      </c>
      <c r="L4101" s="501" t="n">
        <v>0.00317001855502</v>
      </c>
      <c r="M4101" s="501" t="n">
        <v>6.340036444E-005</v>
      </c>
      <c r="N4101" s="501" t="n">
        <v>0.00095100556286</v>
      </c>
      <c r="O4101" s="501" t="n">
        <v>0.01585009274431</v>
      </c>
      <c r="P4101" s="501" t="n">
        <v>2.21901279E-006</v>
      </c>
      <c r="Q4101" s="501" t="n">
        <v>0.00063400972</v>
      </c>
      <c r="R4101" s="501"/>
      <c r="S4101" s="500"/>
    </row>
    <row r="4102" customFormat="false" ht="13.2" hidden="false" customHeight="false" outlineLevel="0" collapsed="false">
      <c r="A4102" s="497"/>
      <c r="B4102" s="498" t="s">
        <v>753</v>
      </c>
      <c r="C4102" s="499" t="s">
        <v>735</v>
      </c>
      <c r="D4102" s="500" t="s">
        <v>429</v>
      </c>
      <c r="E4102" s="501" t="n">
        <v>5.2849175E-005</v>
      </c>
      <c r="F4102" s="501" t="n">
        <v>0.000156433558</v>
      </c>
      <c r="G4102" s="501" t="n">
        <v>1.4797769E-006</v>
      </c>
      <c r="H4102" s="501"/>
      <c r="I4102" s="500"/>
      <c r="J4102" s="500"/>
      <c r="K4102" s="501" t="n">
        <v>2.64245875E-006</v>
      </c>
      <c r="L4102" s="501" t="n">
        <v>0.00073988845</v>
      </c>
      <c r="M4102" s="501" t="n">
        <v>6.341901E-005</v>
      </c>
      <c r="N4102" s="501" t="n">
        <v>6.341901E-005</v>
      </c>
      <c r="O4102" s="501" t="n">
        <v>0.0031709505</v>
      </c>
      <c r="P4102" s="501" t="n">
        <v>4.227934E-007</v>
      </c>
      <c r="Q4102" s="501" t="n">
        <v>4.227934E-005</v>
      </c>
      <c r="R4102" s="501"/>
      <c r="S4102" s="500"/>
    </row>
    <row r="4103" customFormat="false" ht="13.2" hidden="false" customHeight="false" outlineLevel="0" collapsed="false">
      <c r="A4103" s="497"/>
      <c r="B4103" s="498" t="s">
        <v>753</v>
      </c>
      <c r="C4103" s="499" t="s">
        <v>735</v>
      </c>
      <c r="D4103" s="500" t="s">
        <v>375</v>
      </c>
      <c r="E4103" s="501"/>
      <c r="F4103" s="501"/>
      <c r="G4103" s="501"/>
      <c r="H4103" s="501" t="n">
        <v>0.194319818558791</v>
      </c>
      <c r="I4103" s="500"/>
      <c r="J4103" s="500"/>
      <c r="K4103" s="501"/>
      <c r="L4103" s="501"/>
      <c r="M4103" s="501"/>
      <c r="N4103" s="501"/>
      <c r="O4103" s="501"/>
      <c r="P4103" s="501"/>
      <c r="Q4103" s="501"/>
      <c r="R4103" s="501"/>
      <c r="S4103" s="500"/>
    </row>
    <row r="4104" customFormat="false" ht="13.2" hidden="false" customHeight="false" outlineLevel="0" collapsed="false">
      <c r="A4104" s="497"/>
      <c r="B4104" s="498" t="s">
        <v>753</v>
      </c>
      <c r="C4104" s="499" t="s">
        <v>735</v>
      </c>
      <c r="D4104" s="500" t="s">
        <v>403</v>
      </c>
      <c r="E4104" s="501" t="n">
        <v>0.010621651755487</v>
      </c>
      <c r="F4104" s="501"/>
      <c r="G4104" s="501"/>
      <c r="H4104" s="501" t="n">
        <v>0.186193378599343</v>
      </c>
      <c r="I4104" s="500"/>
      <c r="J4104" s="500"/>
      <c r="K4104" s="501"/>
      <c r="L4104" s="501"/>
      <c r="M4104" s="501"/>
      <c r="N4104" s="501"/>
      <c r="O4104" s="501"/>
      <c r="P4104" s="501"/>
      <c r="Q4104" s="501"/>
      <c r="R4104" s="501" t="n">
        <v>3.12330619763669</v>
      </c>
      <c r="S4104" s="500"/>
    </row>
    <row r="4105" customFormat="false" ht="13.2" hidden="false" customHeight="false" outlineLevel="0" collapsed="false">
      <c r="A4105" s="497"/>
      <c r="B4105" s="498" t="s">
        <v>753</v>
      </c>
      <c r="C4105" s="499" t="s">
        <v>735</v>
      </c>
      <c r="D4105" s="500" t="s">
        <v>415</v>
      </c>
      <c r="E4105" s="501" t="n">
        <v>0.0106578349066315</v>
      </c>
      <c r="F4105" s="501" t="n">
        <v>0.0456089380487631</v>
      </c>
      <c r="G4105" s="501" t="n">
        <v>0.00347496670847719</v>
      </c>
      <c r="H4105" s="501" t="n">
        <v>0.00390933754703684</v>
      </c>
      <c r="I4105" s="500"/>
      <c r="J4105" s="500"/>
      <c r="K4105" s="501" t="n">
        <v>0.325197419242518</v>
      </c>
      <c r="L4105" s="501"/>
      <c r="M4105" s="501"/>
      <c r="N4105" s="501"/>
      <c r="O4105" s="501" t="n">
        <v>0.00906355258744426</v>
      </c>
      <c r="P4105" s="501" t="n">
        <v>0.150092430848077</v>
      </c>
      <c r="Q4105" s="501"/>
      <c r="R4105" s="501"/>
      <c r="S4105" s="500"/>
    </row>
    <row r="4106" customFormat="false" ht="13.2" hidden="false" customHeight="false" outlineLevel="0" collapsed="false">
      <c r="A4106" s="497"/>
      <c r="B4106" s="498" t="s">
        <v>753</v>
      </c>
      <c r="C4106" s="499" t="s">
        <v>739</v>
      </c>
      <c r="D4106" s="500" t="s">
        <v>161</v>
      </c>
      <c r="E4106" s="501" t="n">
        <v>1.19616</v>
      </c>
      <c r="F4106" s="501" t="n">
        <v>0.05884655841</v>
      </c>
      <c r="G4106" s="501" t="n">
        <v>6.40792</v>
      </c>
      <c r="H4106" s="501"/>
      <c r="I4106" s="500"/>
      <c r="J4106" s="500"/>
      <c r="K4106" s="501" t="n">
        <v>0.34634413245</v>
      </c>
      <c r="L4106" s="501" t="n">
        <v>3.43031332491</v>
      </c>
      <c r="M4106" s="501" t="n">
        <v>0.15726303134</v>
      </c>
      <c r="N4106" s="501" t="n">
        <v>1.08490333172</v>
      </c>
      <c r="O4106" s="501" t="n">
        <v>16.56910010458</v>
      </c>
      <c r="P4106" s="501" t="n">
        <v>0.0023184</v>
      </c>
      <c r="Q4106" s="501" t="n">
        <v>0.6624</v>
      </c>
      <c r="R4106" s="501"/>
      <c r="S4106" s="500"/>
    </row>
    <row r="4107" customFormat="false" ht="13.2" hidden="false" customHeight="false" outlineLevel="0" collapsed="false">
      <c r="A4107" s="497"/>
      <c r="B4107" s="498" t="s">
        <v>753</v>
      </c>
      <c r="C4107" s="499" t="s">
        <v>739</v>
      </c>
      <c r="D4107" s="500" t="s">
        <v>168</v>
      </c>
      <c r="E4107" s="501" t="n">
        <v>4.72449393802514</v>
      </c>
      <c r="F4107" s="501" t="n">
        <v>0.22082705327172</v>
      </c>
      <c r="G4107" s="501" t="n">
        <v>9.5547271252082</v>
      </c>
      <c r="H4107" s="501"/>
      <c r="I4107" s="500"/>
      <c r="J4107" s="500"/>
      <c r="K4107" s="501" t="n">
        <v>3.09638570898618</v>
      </c>
      <c r="L4107" s="501" t="n">
        <v>2.08585155323859</v>
      </c>
      <c r="M4107" s="501" t="n">
        <v>0.4828353054345</v>
      </c>
      <c r="N4107" s="501" t="n">
        <v>0.06500525859276</v>
      </c>
      <c r="O4107" s="501" t="n">
        <v>0.26777830205499</v>
      </c>
      <c r="P4107" s="501" t="n">
        <v>0.26473798881796</v>
      </c>
      <c r="Q4107" s="501"/>
      <c r="R4107" s="501"/>
      <c r="S4107" s="500"/>
    </row>
    <row r="4108" customFormat="false" ht="13.2" hidden="false" customHeight="false" outlineLevel="0" collapsed="false">
      <c r="A4108" s="497"/>
      <c r="B4108" s="498" t="s">
        <v>753</v>
      </c>
      <c r="C4108" s="499" t="s">
        <v>739</v>
      </c>
      <c r="D4108" s="500" t="s">
        <v>221</v>
      </c>
      <c r="E4108" s="501" t="n">
        <v>0.52678914084518</v>
      </c>
      <c r="F4108" s="501" t="n">
        <v>0.73612274635842</v>
      </c>
      <c r="G4108" s="501" t="n">
        <v>1.70429678676138</v>
      </c>
      <c r="H4108" s="501"/>
      <c r="I4108" s="500"/>
      <c r="J4108" s="500"/>
      <c r="K4108" s="501" t="n">
        <v>9.16578449876479</v>
      </c>
      <c r="L4108" s="501" t="n">
        <v>0.04058249716642</v>
      </c>
      <c r="M4108" s="501" t="n">
        <v>0.01261389953686</v>
      </c>
      <c r="N4108" s="501" t="n">
        <v>0.00641501378505</v>
      </c>
      <c r="O4108" s="501" t="n">
        <v>0.60115432301569</v>
      </c>
      <c r="P4108" s="501" t="n">
        <v>0.36908174629067</v>
      </c>
      <c r="Q4108" s="501"/>
      <c r="R4108" s="501"/>
      <c r="S4108" s="500"/>
    </row>
    <row r="4109" customFormat="false" ht="13.2" hidden="false" customHeight="false" outlineLevel="0" collapsed="false">
      <c r="A4109" s="497"/>
      <c r="B4109" s="498" t="s">
        <v>753</v>
      </c>
      <c r="C4109" s="499" t="s">
        <v>739</v>
      </c>
      <c r="D4109" s="500" t="s">
        <v>268</v>
      </c>
      <c r="E4109" s="501" t="n">
        <v>0.021645070666</v>
      </c>
      <c r="F4109" s="501" t="n">
        <v>0.53844423169919</v>
      </c>
      <c r="G4109" s="501" t="n">
        <v>0.0140692959329</v>
      </c>
      <c r="H4109" s="501" t="n">
        <v>0.01700412</v>
      </c>
      <c r="I4109" s="500"/>
      <c r="J4109" s="500"/>
      <c r="K4109" s="501" t="n">
        <v>1.08227193540158</v>
      </c>
      <c r="L4109" s="501" t="n">
        <v>0.616884513981</v>
      </c>
      <c r="M4109" s="501" t="n">
        <v>0.032467605999</v>
      </c>
      <c r="N4109" s="501" t="n">
        <v>0.5377283100661</v>
      </c>
      <c r="O4109" s="501" t="n">
        <v>0.21645070666</v>
      </c>
      <c r="P4109" s="501" t="n">
        <v>0.00183983100661</v>
      </c>
      <c r="Q4109" s="501" t="n">
        <v>2.70563383325</v>
      </c>
      <c r="R4109" s="501"/>
      <c r="S4109" s="500"/>
    </row>
    <row r="4110" customFormat="false" ht="13.2" hidden="false" customHeight="false" outlineLevel="0" collapsed="false">
      <c r="A4110" s="497"/>
      <c r="B4110" s="498" t="s">
        <v>753</v>
      </c>
      <c r="C4110" s="499" t="s">
        <v>739</v>
      </c>
      <c r="D4110" s="500" t="s">
        <v>240</v>
      </c>
      <c r="E4110" s="501"/>
      <c r="F4110" s="501" t="n">
        <v>1.27018482726399</v>
      </c>
      <c r="G4110" s="501"/>
      <c r="H4110" s="501"/>
      <c r="I4110" s="500"/>
      <c r="J4110" s="500"/>
      <c r="K4110" s="501"/>
      <c r="L4110" s="501"/>
      <c r="M4110" s="501"/>
      <c r="N4110" s="501"/>
      <c r="O4110" s="501"/>
      <c r="P4110" s="501"/>
      <c r="Q4110" s="501"/>
      <c r="R4110" s="501"/>
      <c r="S4110" s="500"/>
    </row>
    <row r="4111" customFormat="false" ht="13.2" hidden="false" customHeight="false" outlineLevel="0" collapsed="false">
      <c r="A4111" s="497"/>
      <c r="B4111" s="498" t="s">
        <v>753</v>
      </c>
      <c r="C4111" s="499" t="s">
        <v>739</v>
      </c>
      <c r="D4111" s="500" t="s">
        <v>354</v>
      </c>
      <c r="E4111" s="501"/>
      <c r="F4111" s="501" t="n">
        <v>16.6610006480199</v>
      </c>
      <c r="G4111" s="501"/>
      <c r="H4111" s="501"/>
      <c r="I4111" s="500"/>
      <c r="J4111" s="500"/>
      <c r="K4111" s="501"/>
      <c r="L4111" s="501"/>
      <c r="M4111" s="501"/>
      <c r="N4111" s="501"/>
      <c r="O4111" s="501"/>
      <c r="P4111" s="501" t="n">
        <v>2.046526814E-005</v>
      </c>
      <c r="Q4111" s="501"/>
      <c r="R4111" s="501"/>
      <c r="S4111" s="500"/>
    </row>
    <row r="4112" customFormat="false" ht="13.2" hidden="false" customHeight="false" outlineLevel="0" collapsed="false">
      <c r="A4112" s="497"/>
      <c r="B4112" s="498" t="s">
        <v>753</v>
      </c>
      <c r="C4112" s="499" t="s">
        <v>739</v>
      </c>
      <c r="D4112" s="500" t="s">
        <v>195</v>
      </c>
      <c r="E4112" s="501" t="n">
        <v>14.9178162640793</v>
      </c>
      <c r="F4112" s="501" t="n">
        <v>9.60474403530208</v>
      </c>
      <c r="G4112" s="501" t="n">
        <v>1.31912260749816</v>
      </c>
      <c r="H4112" s="501" t="n">
        <v>0.00904614082764</v>
      </c>
      <c r="I4112" s="500"/>
      <c r="J4112" s="500"/>
      <c r="K4112" s="501" t="n">
        <v>54.5819576487249</v>
      </c>
      <c r="L4112" s="501" t="n">
        <v>41.3437239765146</v>
      </c>
      <c r="M4112" s="501" t="n">
        <v>0.00520747511017</v>
      </c>
      <c r="N4112" s="501"/>
      <c r="O4112" s="501" t="n">
        <v>0.11163111378798</v>
      </c>
      <c r="P4112" s="501" t="n">
        <v>0.12538963979217</v>
      </c>
      <c r="Q4112" s="501"/>
      <c r="R4112" s="501"/>
      <c r="S4112" s="500"/>
    </row>
    <row r="4113" customFormat="false" ht="13.2" hidden="false" customHeight="false" outlineLevel="0" collapsed="false">
      <c r="A4113" s="497"/>
      <c r="B4113" s="498" t="s">
        <v>753</v>
      </c>
      <c r="C4113" s="499" t="s">
        <v>739</v>
      </c>
      <c r="D4113" s="500" t="s">
        <v>213</v>
      </c>
      <c r="E4113" s="501" t="n">
        <v>0.799470888128</v>
      </c>
      <c r="F4113" s="501" t="n">
        <v>0.0342600669686</v>
      </c>
      <c r="G4113" s="501" t="n">
        <v>0.63279132168</v>
      </c>
      <c r="H4113" s="501" t="n">
        <v>6.1639935E-005</v>
      </c>
      <c r="I4113" s="500"/>
      <c r="J4113" s="500"/>
      <c r="K4113" s="501" t="n">
        <v>0.023520908504</v>
      </c>
      <c r="L4113" s="501" t="n">
        <v>0.001898064652</v>
      </c>
      <c r="M4113" s="501" t="n">
        <v>0.0002563330604</v>
      </c>
      <c r="N4113" s="501" t="n">
        <v>0.0004168195644</v>
      </c>
      <c r="O4113" s="501" t="n">
        <v>0.049311948</v>
      </c>
      <c r="P4113" s="501" t="n">
        <v>0.0036983961</v>
      </c>
      <c r="Q4113" s="501" t="n">
        <v>0.00246539497</v>
      </c>
      <c r="R4113" s="501"/>
      <c r="S4113" s="500"/>
    </row>
    <row r="4114" customFormat="false" ht="13.2" hidden="false" customHeight="false" outlineLevel="0" collapsed="false">
      <c r="A4114" s="497"/>
      <c r="B4114" s="498" t="s">
        <v>753</v>
      </c>
      <c r="C4114" s="499" t="s">
        <v>739</v>
      </c>
      <c r="D4114" s="500" t="s">
        <v>186</v>
      </c>
      <c r="E4114" s="501" t="n">
        <v>0.5907393130785</v>
      </c>
      <c r="F4114" s="501" t="n">
        <v>0.0958204996104</v>
      </c>
      <c r="G4114" s="501" t="n">
        <v>0.07153795228</v>
      </c>
      <c r="H4114" s="501" t="n">
        <v>8.348354901E-005</v>
      </c>
      <c r="I4114" s="500"/>
      <c r="J4114" s="500"/>
      <c r="K4114" s="501" t="n">
        <v>0.208511381817</v>
      </c>
      <c r="L4114" s="501"/>
      <c r="M4114" s="501" t="n">
        <v>0.0001193203392</v>
      </c>
      <c r="N4114" s="501"/>
      <c r="O4114" s="501"/>
      <c r="P4114" s="501" t="n">
        <v>0.0009545627136</v>
      </c>
      <c r="Q4114" s="501"/>
      <c r="R4114" s="501"/>
      <c r="S4114" s="500"/>
    </row>
    <row r="4115" customFormat="false" ht="13.2" hidden="false" customHeight="false" outlineLevel="0" collapsed="false">
      <c r="A4115" s="497"/>
      <c r="B4115" s="498" t="s">
        <v>753</v>
      </c>
      <c r="C4115" s="499" t="s">
        <v>739</v>
      </c>
      <c r="D4115" s="500" t="s">
        <v>192</v>
      </c>
      <c r="E4115" s="501" t="n">
        <v>0.1095647577409</v>
      </c>
      <c r="F4115" s="501" t="n">
        <v>0.02488735068028</v>
      </c>
      <c r="G4115" s="501" t="n">
        <v>0.01026673684481</v>
      </c>
      <c r="H4115" s="501"/>
      <c r="I4115" s="500"/>
      <c r="J4115" s="500"/>
      <c r="K4115" s="501" t="n">
        <v>0.09557372610432</v>
      </c>
      <c r="L4115" s="501"/>
      <c r="M4115" s="501" t="n">
        <v>0.00010266743525</v>
      </c>
      <c r="N4115" s="501"/>
      <c r="O4115" s="501"/>
      <c r="P4115" s="501" t="n">
        <v>0.00082133887471</v>
      </c>
      <c r="Q4115" s="501"/>
      <c r="R4115" s="501"/>
      <c r="S4115" s="500"/>
    </row>
    <row r="4116" customFormat="false" ht="24" hidden="false" customHeight="false" outlineLevel="0" collapsed="false">
      <c r="A4116" s="497"/>
      <c r="B4116" s="498" t="s">
        <v>753</v>
      </c>
      <c r="C4116" s="499" t="s">
        <v>739</v>
      </c>
      <c r="D4116" s="500" t="s">
        <v>421</v>
      </c>
      <c r="E4116" s="501" t="n">
        <v>0.00496638442148</v>
      </c>
      <c r="F4116" s="501" t="n">
        <v>1.0354467112061</v>
      </c>
      <c r="G4116" s="501" t="n">
        <v>0.00441456408765</v>
      </c>
      <c r="H4116" s="501" t="n">
        <v>0.077386478868</v>
      </c>
      <c r="I4116" s="500"/>
      <c r="J4116" s="500"/>
      <c r="K4116" s="501" t="n">
        <v>0.09270584462607</v>
      </c>
      <c r="L4116" s="501" t="n">
        <v>0.02759102519356</v>
      </c>
      <c r="M4116" s="501" t="n">
        <v>0.00055182053626</v>
      </c>
      <c r="N4116" s="501" t="n">
        <v>0.00827730763904</v>
      </c>
      <c r="O4116" s="501" t="n">
        <v>0.13795512617023</v>
      </c>
      <c r="P4116" s="501" t="n">
        <v>1.931364387E-005</v>
      </c>
      <c r="Q4116" s="501" t="n">
        <v>0.0055182418</v>
      </c>
      <c r="R4116" s="501"/>
      <c r="S4116" s="500"/>
    </row>
    <row r="4117" customFormat="false" ht="13.2" hidden="false" customHeight="false" outlineLevel="0" collapsed="false">
      <c r="A4117" s="497"/>
      <c r="B4117" s="498" t="s">
        <v>753</v>
      </c>
      <c r="C4117" s="499" t="s">
        <v>739</v>
      </c>
      <c r="D4117" s="500" t="s">
        <v>429</v>
      </c>
      <c r="E4117" s="501" t="n">
        <v>0.000455973575</v>
      </c>
      <c r="F4117" s="501" t="n">
        <v>0.001349681782</v>
      </c>
      <c r="G4117" s="501" t="n">
        <v>1.27672601E-005</v>
      </c>
      <c r="H4117" s="501"/>
      <c r="I4117" s="500"/>
      <c r="J4117" s="500"/>
      <c r="K4117" s="501" t="n">
        <v>2.279867875E-005</v>
      </c>
      <c r="L4117" s="501" t="n">
        <v>0.00638363005</v>
      </c>
      <c r="M4117" s="501" t="n">
        <v>0.00054716829</v>
      </c>
      <c r="N4117" s="501" t="n">
        <v>0.00054716829</v>
      </c>
      <c r="O4117" s="501" t="n">
        <v>0.0273584145</v>
      </c>
      <c r="P4117" s="501" t="n">
        <v>3.6477886E-006</v>
      </c>
      <c r="Q4117" s="501" t="n">
        <v>0.00036477886</v>
      </c>
      <c r="R4117" s="501"/>
      <c r="S4117" s="500"/>
    </row>
    <row r="4118" customFormat="false" ht="13.2" hidden="false" customHeight="false" outlineLevel="0" collapsed="false">
      <c r="A4118" s="497"/>
      <c r="B4118" s="498" t="s">
        <v>753</v>
      </c>
      <c r="C4118" s="499" t="s">
        <v>739</v>
      </c>
      <c r="D4118" s="500" t="s">
        <v>375</v>
      </c>
      <c r="E4118" s="501"/>
      <c r="F4118" s="501"/>
      <c r="G4118" s="501"/>
      <c r="H4118" s="501" t="n">
        <v>1.29422068314897</v>
      </c>
      <c r="I4118" s="500"/>
      <c r="J4118" s="500"/>
      <c r="K4118" s="501"/>
      <c r="L4118" s="501"/>
      <c r="M4118" s="501"/>
      <c r="N4118" s="501"/>
      <c r="O4118" s="501"/>
      <c r="P4118" s="501"/>
      <c r="Q4118" s="501"/>
      <c r="R4118" s="501"/>
      <c r="S4118" s="500"/>
    </row>
    <row r="4119" customFormat="false" ht="13.2" hidden="false" customHeight="false" outlineLevel="0" collapsed="false">
      <c r="A4119" s="497"/>
      <c r="B4119" s="498" t="s">
        <v>753</v>
      </c>
      <c r="C4119" s="499" t="s">
        <v>739</v>
      </c>
      <c r="D4119" s="500" t="s">
        <v>403</v>
      </c>
      <c r="E4119" s="501" t="n">
        <v>0.0632983862273146</v>
      </c>
      <c r="F4119" s="501"/>
      <c r="G4119" s="501"/>
      <c r="H4119" s="501" t="n">
        <v>1.24335516251439</v>
      </c>
      <c r="I4119" s="500"/>
      <c r="J4119" s="500"/>
      <c r="K4119" s="501"/>
      <c r="L4119" s="501"/>
      <c r="M4119" s="501"/>
      <c r="N4119" s="501"/>
      <c r="O4119" s="501"/>
      <c r="P4119" s="501"/>
      <c r="Q4119" s="501"/>
      <c r="R4119" s="501" t="n">
        <v>13.4708614190614</v>
      </c>
      <c r="S4119" s="500"/>
    </row>
    <row r="4120" customFormat="false" ht="13.2" hidden="false" customHeight="false" outlineLevel="0" collapsed="false">
      <c r="A4120" s="497"/>
      <c r="B4120" s="498" t="s">
        <v>753</v>
      </c>
      <c r="C4120" s="499" t="s">
        <v>739</v>
      </c>
      <c r="D4120" s="500" t="s">
        <v>415</v>
      </c>
      <c r="E4120" s="501" t="n">
        <v>0.0536188591236024</v>
      </c>
      <c r="F4120" s="501" t="n">
        <v>0.195611499454636</v>
      </c>
      <c r="G4120" s="501" t="n">
        <v>0.0149037332917818</v>
      </c>
      <c r="H4120" s="501" t="n">
        <v>0.0167666999532545</v>
      </c>
      <c r="I4120" s="500"/>
      <c r="J4120" s="500"/>
      <c r="K4120" s="501" t="n">
        <v>1.39473439896354</v>
      </c>
      <c r="L4120" s="501"/>
      <c r="M4120" s="501"/>
      <c r="N4120" s="501"/>
      <c r="O4120" s="501" t="n">
        <v>0.0430852539543349</v>
      </c>
      <c r="P4120" s="501" t="n">
        <v>0.713491805483786</v>
      </c>
      <c r="Q4120" s="501"/>
      <c r="R4120" s="501"/>
      <c r="S4120" s="500"/>
    </row>
    <row r="4121" customFormat="false" ht="13.2" hidden="false" customHeight="false" outlineLevel="0" collapsed="false">
      <c r="A4121" s="497"/>
      <c r="B4121" s="498" t="s">
        <v>753</v>
      </c>
      <c r="C4121" s="499" t="s">
        <v>743</v>
      </c>
      <c r="D4121" s="500" t="s">
        <v>161</v>
      </c>
      <c r="E4121" s="501" t="n">
        <v>0</v>
      </c>
      <c r="F4121" s="501" t="n">
        <v>0</v>
      </c>
      <c r="G4121" s="501" t="n">
        <v>0</v>
      </c>
      <c r="H4121" s="501"/>
      <c r="I4121" s="500"/>
      <c r="J4121" s="500"/>
      <c r="K4121" s="501" t="n">
        <v>0</v>
      </c>
      <c r="L4121" s="501" t="n">
        <v>0</v>
      </c>
      <c r="M4121" s="501" t="n">
        <v>0</v>
      </c>
      <c r="N4121" s="501" t="n">
        <v>0</v>
      </c>
      <c r="O4121" s="501" t="n">
        <v>0</v>
      </c>
      <c r="P4121" s="501" t="n">
        <v>0</v>
      </c>
      <c r="Q4121" s="501" t="n">
        <v>0</v>
      </c>
      <c r="R4121" s="501"/>
      <c r="S4121" s="500"/>
    </row>
    <row r="4122" customFormat="false" ht="13.2" hidden="false" customHeight="false" outlineLevel="0" collapsed="false">
      <c r="A4122" s="497"/>
      <c r="B4122" s="498" t="s">
        <v>753</v>
      </c>
      <c r="C4122" s="499" t="s">
        <v>743</v>
      </c>
      <c r="D4122" s="500" t="s">
        <v>168</v>
      </c>
      <c r="E4122" s="501" t="n">
        <v>5.0448387481393</v>
      </c>
      <c r="F4122" s="501" t="n">
        <v>0.24099151646576</v>
      </c>
      <c r="G4122" s="501" t="n">
        <v>10.4686664683332</v>
      </c>
      <c r="H4122" s="501"/>
      <c r="I4122" s="500"/>
      <c r="J4122" s="500"/>
      <c r="K4122" s="501" t="n">
        <v>3.4014122438185</v>
      </c>
      <c r="L4122" s="501" t="n">
        <v>2.29339711398233</v>
      </c>
      <c r="M4122" s="501" t="n">
        <v>0.52787392327438</v>
      </c>
      <c r="N4122" s="501" t="n">
        <v>0.06673971901768</v>
      </c>
      <c r="O4122" s="501" t="n">
        <v>0.29695339883813</v>
      </c>
      <c r="P4122" s="501" t="n">
        <v>0.29511493097224</v>
      </c>
      <c r="Q4122" s="501"/>
      <c r="R4122" s="501"/>
      <c r="S4122" s="500"/>
    </row>
    <row r="4123" customFormat="false" ht="13.2" hidden="false" customHeight="false" outlineLevel="0" collapsed="false">
      <c r="A4123" s="497"/>
      <c r="B4123" s="498" t="s">
        <v>753</v>
      </c>
      <c r="C4123" s="499" t="s">
        <v>743</v>
      </c>
      <c r="D4123" s="500" t="s">
        <v>221</v>
      </c>
      <c r="E4123" s="501" t="n">
        <v>0.60751717003894</v>
      </c>
      <c r="F4123" s="501" t="n">
        <v>0.82869340405146</v>
      </c>
      <c r="G4123" s="501" t="n">
        <v>1.98350321318914</v>
      </c>
      <c r="H4123" s="501"/>
      <c r="I4123" s="500"/>
      <c r="J4123" s="500"/>
      <c r="K4123" s="501" t="n">
        <v>10.3180723138055</v>
      </c>
      <c r="L4123" s="501" t="n">
        <v>0.04674186400382</v>
      </c>
      <c r="M4123" s="501" t="n">
        <v>0.0147363406445</v>
      </c>
      <c r="N4123" s="501" t="n">
        <v>0.00739435053035</v>
      </c>
      <c r="O4123" s="501" t="n">
        <v>0.67771285836419</v>
      </c>
      <c r="P4123" s="501" t="n">
        <v>0.41527355578721</v>
      </c>
      <c r="Q4123" s="501"/>
      <c r="R4123" s="501"/>
      <c r="S4123" s="500"/>
    </row>
    <row r="4124" customFormat="false" ht="13.2" hidden="false" customHeight="false" outlineLevel="0" collapsed="false">
      <c r="A4124" s="497"/>
      <c r="B4124" s="498" t="s">
        <v>753</v>
      </c>
      <c r="C4124" s="499" t="s">
        <v>743</v>
      </c>
      <c r="D4124" s="500" t="s">
        <v>268</v>
      </c>
      <c r="E4124" s="501" t="n">
        <v>0.02382850367</v>
      </c>
      <c r="F4124" s="501" t="n">
        <v>0.60484592468225</v>
      </c>
      <c r="G4124" s="501" t="n">
        <v>0.0154885273855</v>
      </c>
      <c r="H4124" s="501" t="n">
        <v>0.01911432</v>
      </c>
      <c r="I4124" s="500"/>
      <c r="J4124" s="500"/>
      <c r="K4124" s="501" t="n">
        <v>1.1914458796051</v>
      </c>
      <c r="L4124" s="501" t="n">
        <v>0.679112354595</v>
      </c>
      <c r="M4124" s="501" t="n">
        <v>0.035742755505</v>
      </c>
      <c r="N4124" s="501" t="n">
        <v>0.0202542281195</v>
      </c>
      <c r="O4124" s="501" t="n">
        <v>0.2382850367</v>
      </c>
      <c r="P4124" s="501" t="n">
        <v>0.00202542281195</v>
      </c>
      <c r="Q4124" s="501" t="n">
        <v>2.97856295875</v>
      </c>
      <c r="R4124" s="501"/>
      <c r="S4124" s="500"/>
    </row>
    <row r="4125" customFormat="false" ht="13.2" hidden="false" customHeight="false" outlineLevel="0" collapsed="false">
      <c r="A4125" s="497"/>
      <c r="B4125" s="498" t="s">
        <v>753</v>
      </c>
      <c r="C4125" s="499" t="s">
        <v>743</v>
      </c>
      <c r="D4125" s="500" t="s">
        <v>240</v>
      </c>
      <c r="E4125" s="501"/>
      <c r="F4125" s="501" t="n">
        <v>1.43850692069673</v>
      </c>
      <c r="G4125" s="501"/>
      <c r="H4125" s="501"/>
      <c r="I4125" s="500"/>
      <c r="J4125" s="500"/>
      <c r="K4125" s="501"/>
      <c r="L4125" s="501"/>
      <c r="M4125" s="501"/>
      <c r="N4125" s="501"/>
      <c r="O4125" s="501"/>
      <c r="P4125" s="501"/>
      <c r="Q4125" s="501"/>
      <c r="R4125" s="501"/>
      <c r="S4125" s="500"/>
    </row>
    <row r="4126" customFormat="false" ht="13.2" hidden="false" customHeight="false" outlineLevel="0" collapsed="false">
      <c r="A4126" s="497"/>
      <c r="B4126" s="498" t="s">
        <v>753</v>
      </c>
      <c r="C4126" s="499" t="s">
        <v>743</v>
      </c>
      <c r="D4126" s="500" t="s">
        <v>354</v>
      </c>
      <c r="E4126" s="501"/>
      <c r="F4126" s="501" t="n">
        <v>14.0243743479424</v>
      </c>
      <c r="G4126" s="501"/>
      <c r="H4126" s="501"/>
      <c r="I4126" s="500"/>
      <c r="J4126" s="500"/>
      <c r="K4126" s="501"/>
      <c r="L4126" s="501"/>
      <c r="M4126" s="501"/>
      <c r="N4126" s="501"/>
      <c r="O4126" s="501"/>
      <c r="P4126" s="501" t="n">
        <v>2.363485098E-005</v>
      </c>
      <c r="Q4126" s="501"/>
      <c r="R4126" s="501"/>
      <c r="S4126" s="500"/>
    </row>
    <row r="4127" customFormat="false" ht="13.2" hidden="false" customHeight="false" outlineLevel="0" collapsed="false">
      <c r="A4127" s="497"/>
      <c r="B4127" s="498" t="s">
        <v>753</v>
      </c>
      <c r="C4127" s="499" t="s">
        <v>743</v>
      </c>
      <c r="D4127" s="500" t="s">
        <v>195</v>
      </c>
      <c r="E4127" s="501" t="n">
        <v>17.200747492305</v>
      </c>
      <c r="F4127" s="501" t="n">
        <v>10.997321173401</v>
      </c>
      <c r="G4127" s="501" t="n">
        <v>1.5229292932354</v>
      </c>
      <c r="H4127" s="501" t="n">
        <v>0.01039739996268</v>
      </c>
      <c r="I4127" s="500"/>
      <c r="J4127" s="500"/>
      <c r="K4127" s="501" t="n">
        <v>62.8183086017038</v>
      </c>
      <c r="L4127" s="501" t="n">
        <v>47.4042297011165</v>
      </c>
      <c r="M4127" s="501" t="n">
        <v>0.00599271897179</v>
      </c>
      <c r="N4127" s="501"/>
      <c r="O4127" s="501" t="n">
        <v>0.12805923205066</v>
      </c>
      <c r="P4127" s="501" t="n">
        <v>0.14441320175419</v>
      </c>
      <c r="Q4127" s="501"/>
      <c r="R4127" s="501"/>
      <c r="S4127" s="500"/>
    </row>
    <row r="4128" customFormat="false" ht="13.2" hidden="false" customHeight="false" outlineLevel="0" collapsed="false">
      <c r="A4128" s="497"/>
      <c r="B4128" s="498" t="s">
        <v>753</v>
      </c>
      <c r="C4128" s="499" t="s">
        <v>743</v>
      </c>
      <c r="D4128" s="500" t="s">
        <v>213</v>
      </c>
      <c r="E4128" s="501" t="n">
        <v>0.91630046336</v>
      </c>
      <c r="F4128" s="501" t="n">
        <v>0.038882299922</v>
      </c>
      <c r="G4128" s="501" t="n">
        <v>0.7005005496</v>
      </c>
      <c r="H4128" s="501" t="n">
        <v>7.108849E-005</v>
      </c>
      <c r="I4128" s="500"/>
      <c r="J4128" s="500"/>
      <c r="K4128" s="501" t="n">
        <v>0.02705660488</v>
      </c>
      <c r="L4128" s="501" t="n">
        <v>0.00215414404</v>
      </c>
      <c r="M4128" s="501" t="n">
        <v>0.000288651828</v>
      </c>
      <c r="N4128" s="501" t="n">
        <v>0.000491172628</v>
      </c>
      <c r="O4128" s="501" t="n">
        <v>0.056870792</v>
      </c>
      <c r="P4128" s="501" t="n">
        <v>0.0042653094</v>
      </c>
      <c r="Q4128" s="501" t="n">
        <v>0.00284331675</v>
      </c>
      <c r="R4128" s="501"/>
      <c r="S4128" s="500"/>
    </row>
    <row r="4129" customFormat="false" ht="13.2" hidden="false" customHeight="false" outlineLevel="0" collapsed="false">
      <c r="A4129" s="497"/>
      <c r="B4129" s="498" t="s">
        <v>753</v>
      </c>
      <c r="C4129" s="499" t="s">
        <v>743</v>
      </c>
      <c r="D4129" s="500" t="s">
        <v>186</v>
      </c>
      <c r="E4129" s="501" t="n">
        <v>0.7426487095915</v>
      </c>
      <c r="F4129" s="501" t="n">
        <v>0.1214154603476</v>
      </c>
      <c r="G4129" s="501" t="n">
        <v>0.08992123204</v>
      </c>
      <c r="H4129" s="501" t="n">
        <v>0.00010493862023</v>
      </c>
      <c r="I4129" s="500"/>
      <c r="J4129" s="500"/>
      <c r="K4129" s="501" t="n">
        <v>0.263873438323</v>
      </c>
      <c r="L4129" s="501"/>
      <c r="M4129" s="501" t="n">
        <v>0.0001499907848</v>
      </c>
      <c r="N4129" s="501"/>
      <c r="O4129" s="501"/>
      <c r="P4129" s="501" t="n">
        <v>0.0011999262784</v>
      </c>
      <c r="Q4129" s="501"/>
      <c r="R4129" s="501"/>
      <c r="S4129" s="500"/>
    </row>
    <row r="4130" customFormat="false" ht="13.2" hidden="false" customHeight="false" outlineLevel="0" collapsed="false">
      <c r="A4130" s="497"/>
      <c r="B4130" s="498" t="s">
        <v>753</v>
      </c>
      <c r="C4130" s="499" t="s">
        <v>743</v>
      </c>
      <c r="D4130" s="500" t="s">
        <v>192</v>
      </c>
      <c r="E4130" s="501" t="n">
        <v>0.12114634197946</v>
      </c>
      <c r="F4130" s="501" t="n">
        <v>0.02799052969388</v>
      </c>
      <c r="G4130" s="501" t="n">
        <v>0.01134473084335</v>
      </c>
      <c r="H4130" s="501"/>
      <c r="I4130" s="500"/>
      <c r="J4130" s="500"/>
      <c r="K4130" s="501" t="n">
        <v>0.10626279604092</v>
      </c>
      <c r="L4130" s="501"/>
      <c r="M4130" s="501" t="n">
        <v>0.00011344739075</v>
      </c>
      <c r="N4130" s="501"/>
      <c r="O4130" s="501"/>
      <c r="P4130" s="501" t="n">
        <v>0.00090757841357</v>
      </c>
      <c r="Q4130" s="501"/>
      <c r="R4130" s="501"/>
      <c r="S4130" s="500"/>
    </row>
    <row r="4131" customFormat="false" ht="24" hidden="false" customHeight="false" outlineLevel="0" collapsed="false">
      <c r="A4131" s="497"/>
      <c r="B4131" s="498" t="s">
        <v>753</v>
      </c>
      <c r="C4131" s="499" t="s">
        <v>743</v>
      </c>
      <c r="D4131" s="500" t="s">
        <v>421</v>
      </c>
      <c r="E4131" s="501" t="n">
        <v>0.00558546973288</v>
      </c>
      <c r="F4131" s="501" t="n">
        <v>1.16452045861674</v>
      </c>
      <c r="G4131" s="501" t="n">
        <v>0.00496486215811</v>
      </c>
      <c r="H4131" s="501" t="n">
        <v>0.08519279166</v>
      </c>
      <c r="I4131" s="500"/>
      <c r="J4131" s="500"/>
      <c r="K4131" s="501" t="n">
        <v>0.10426210402709</v>
      </c>
      <c r="L4131" s="501" t="n">
        <v>0.03103038814208</v>
      </c>
      <c r="M4131" s="501" t="n">
        <v>0.00062060779762</v>
      </c>
      <c r="N4131" s="501" t="n">
        <v>0.0093091165186</v>
      </c>
      <c r="O4131" s="501" t="n">
        <v>0.15515194075773</v>
      </c>
      <c r="P4131" s="501" t="n">
        <v>2.172118761E-005</v>
      </c>
      <c r="Q4131" s="501" t="n">
        <v>0.00620613608</v>
      </c>
      <c r="R4131" s="501"/>
      <c r="S4131" s="500"/>
    </row>
    <row r="4132" customFormat="false" ht="13.2" hidden="false" customHeight="false" outlineLevel="0" collapsed="false">
      <c r="A4132" s="497"/>
      <c r="B4132" s="498" t="s">
        <v>753</v>
      </c>
      <c r="C4132" s="499" t="s">
        <v>743</v>
      </c>
      <c r="D4132" s="500" t="s">
        <v>429</v>
      </c>
      <c r="E4132" s="501" t="n">
        <v>0.000512500825</v>
      </c>
      <c r="F4132" s="501" t="n">
        <v>0.001517002442</v>
      </c>
      <c r="G4132" s="501" t="n">
        <v>1.43500231E-005</v>
      </c>
      <c r="H4132" s="501"/>
      <c r="I4132" s="500"/>
      <c r="J4132" s="500"/>
      <c r="K4132" s="501" t="n">
        <v>2.562504125E-005</v>
      </c>
      <c r="L4132" s="501" t="n">
        <v>0.00717501155</v>
      </c>
      <c r="M4132" s="501" t="n">
        <v>0.00061500099</v>
      </c>
      <c r="N4132" s="501" t="n">
        <v>0.00061500099</v>
      </c>
      <c r="O4132" s="501" t="n">
        <v>0.0307500495</v>
      </c>
      <c r="P4132" s="501" t="n">
        <v>4.1000066E-006</v>
      </c>
      <c r="Q4132" s="501" t="n">
        <v>0.00041000066</v>
      </c>
      <c r="R4132" s="501"/>
      <c r="S4132" s="500"/>
    </row>
    <row r="4133" customFormat="false" ht="13.2" hidden="false" customHeight="false" outlineLevel="0" collapsed="false">
      <c r="A4133" s="497"/>
      <c r="B4133" s="498" t="s">
        <v>753</v>
      </c>
      <c r="C4133" s="499" t="s">
        <v>743</v>
      </c>
      <c r="D4133" s="500" t="s">
        <v>375</v>
      </c>
      <c r="E4133" s="501"/>
      <c r="F4133" s="501"/>
      <c r="G4133" s="501"/>
      <c r="H4133" s="501" t="n">
        <v>1.60616845593035</v>
      </c>
      <c r="I4133" s="500"/>
      <c r="J4133" s="500"/>
      <c r="K4133" s="501"/>
      <c r="L4133" s="501"/>
      <c r="M4133" s="501"/>
      <c r="N4133" s="501"/>
      <c r="O4133" s="501"/>
      <c r="P4133" s="501"/>
      <c r="Q4133" s="501"/>
      <c r="R4133" s="501"/>
      <c r="S4133" s="500"/>
    </row>
    <row r="4134" customFormat="false" ht="13.2" hidden="false" customHeight="false" outlineLevel="0" collapsed="false">
      <c r="A4134" s="497"/>
      <c r="B4134" s="498" t="s">
        <v>753</v>
      </c>
      <c r="C4134" s="499" t="s">
        <v>743</v>
      </c>
      <c r="D4134" s="500" t="s">
        <v>403</v>
      </c>
      <c r="E4134" s="501" t="n">
        <v>0.0795374094770405</v>
      </c>
      <c r="F4134" s="501"/>
      <c r="G4134" s="501"/>
      <c r="H4134" s="501" t="n">
        <v>1.56386371741818</v>
      </c>
      <c r="I4134" s="500"/>
      <c r="J4134" s="500"/>
      <c r="K4134" s="501"/>
      <c r="L4134" s="501"/>
      <c r="M4134" s="501"/>
      <c r="N4134" s="501"/>
      <c r="O4134" s="501"/>
      <c r="P4134" s="501"/>
      <c r="Q4134" s="501"/>
      <c r="R4134" s="501" t="n">
        <v>18.5878741476995</v>
      </c>
      <c r="S4134" s="500"/>
    </row>
    <row r="4135" customFormat="false" ht="13.2" hidden="false" customHeight="false" outlineLevel="0" collapsed="false">
      <c r="A4135" s="497"/>
      <c r="B4135" s="498" t="s">
        <v>753</v>
      </c>
      <c r="C4135" s="499" t="s">
        <v>743</v>
      </c>
      <c r="D4135" s="500" t="s">
        <v>415</v>
      </c>
      <c r="E4135" s="501" t="n">
        <v>0.0624081516893259</v>
      </c>
      <c r="F4135" s="501" t="n">
        <v>0.226135442283127</v>
      </c>
      <c r="G4135" s="501" t="n">
        <v>0.0172293670310954</v>
      </c>
      <c r="H4135" s="501" t="n">
        <v>0.0193830379099823</v>
      </c>
      <c r="I4135" s="500"/>
      <c r="J4135" s="500"/>
      <c r="K4135" s="501" t="n">
        <v>1.6123739200223</v>
      </c>
      <c r="L4135" s="501"/>
      <c r="M4135" s="501"/>
      <c r="N4135" s="501"/>
      <c r="O4135" s="501" t="n">
        <v>0.049585871066908</v>
      </c>
      <c r="P4135" s="501" t="n">
        <v>0.821142024867997</v>
      </c>
      <c r="Q4135" s="501"/>
      <c r="R4135" s="501"/>
      <c r="S4135" s="500"/>
    </row>
    <row r="4136" customFormat="false" ht="13.2" hidden="false" customHeight="false" outlineLevel="0" collapsed="false">
      <c r="A4136" s="497"/>
      <c r="B4136" s="498" t="s">
        <v>753</v>
      </c>
      <c r="C4136" s="499" t="s">
        <v>748</v>
      </c>
      <c r="D4136" s="500" t="s">
        <v>161</v>
      </c>
      <c r="E4136" s="501" t="n">
        <v>0.0763722</v>
      </c>
      <c r="F4136" s="501" t="n">
        <v>0.000806151</v>
      </c>
      <c r="G4136" s="501" t="n">
        <v>0.0678864</v>
      </c>
      <c r="H4136" s="501"/>
      <c r="I4136" s="500"/>
      <c r="J4136" s="500"/>
      <c r="K4136" s="501" t="n">
        <v>0.0297003</v>
      </c>
      <c r="L4136" s="501" t="n">
        <v>0.42429</v>
      </c>
      <c r="M4136" s="501" t="n">
        <v>0.0084858</v>
      </c>
      <c r="N4136" s="501" t="n">
        <v>0.127287</v>
      </c>
      <c r="O4136" s="501" t="n">
        <v>2.12145</v>
      </c>
      <c r="P4136" s="501" t="n">
        <v>0.000297003</v>
      </c>
      <c r="Q4136" s="501" t="n">
        <v>0.084858</v>
      </c>
      <c r="R4136" s="501"/>
      <c r="S4136" s="500"/>
    </row>
    <row r="4137" customFormat="false" ht="13.2" hidden="false" customHeight="false" outlineLevel="0" collapsed="false">
      <c r="A4137" s="497"/>
      <c r="B4137" s="498" t="s">
        <v>753</v>
      </c>
      <c r="C4137" s="499" t="s">
        <v>748</v>
      </c>
      <c r="D4137" s="500" t="s">
        <v>168</v>
      </c>
      <c r="E4137" s="501" t="n">
        <v>1.85828617634395</v>
      </c>
      <c r="F4137" s="501" t="n">
        <v>0.14240790425305</v>
      </c>
      <c r="G4137" s="501" t="n">
        <v>4.24836233969125</v>
      </c>
      <c r="H4137" s="501"/>
      <c r="I4137" s="500"/>
      <c r="J4137" s="500"/>
      <c r="K4137" s="501" t="n">
        <v>1.88053586254915</v>
      </c>
      <c r="L4137" s="501" t="n">
        <v>0.47647899776805</v>
      </c>
      <c r="M4137" s="501" t="n">
        <v>0.1221401245001</v>
      </c>
      <c r="N4137" s="501" t="n">
        <v>0.02829829055765</v>
      </c>
      <c r="O4137" s="501" t="n">
        <v>0.1047031974448</v>
      </c>
      <c r="P4137" s="501" t="n">
        <v>0.07936681274235</v>
      </c>
      <c r="Q4137" s="501"/>
      <c r="R4137" s="501"/>
      <c r="S4137" s="500"/>
    </row>
    <row r="4138" customFormat="false" ht="13.2" hidden="false" customHeight="false" outlineLevel="0" collapsed="false">
      <c r="A4138" s="497"/>
      <c r="B4138" s="498" t="s">
        <v>753</v>
      </c>
      <c r="C4138" s="499" t="s">
        <v>748</v>
      </c>
      <c r="D4138" s="500" t="s">
        <v>221</v>
      </c>
      <c r="E4138" s="501" t="n">
        <v>0.28880259855295</v>
      </c>
      <c r="F4138" s="501" t="n">
        <v>0.27265864055055</v>
      </c>
      <c r="G4138" s="501" t="n">
        <v>1.05098662141795</v>
      </c>
      <c r="H4138" s="501"/>
      <c r="I4138" s="500"/>
      <c r="J4138" s="500"/>
      <c r="K4138" s="501" t="n">
        <v>3.3927291427793</v>
      </c>
      <c r="L4138" s="501" t="n">
        <v>0.021862332494</v>
      </c>
      <c r="M4138" s="501" t="n">
        <v>0.0081406489583</v>
      </c>
      <c r="N4138" s="501" t="n">
        <v>0.00349275537725</v>
      </c>
      <c r="O4138" s="501" t="n">
        <v>0.22888142519825</v>
      </c>
      <c r="P4138" s="501" t="n">
        <v>0.13527225854555</v>
      </c>
      <c r="Q4138" s="501"/>
      <c r="R4138" s="501"/>
      <c r="S4138" s="500"/>
    </row>
    <row r="4139" customFormat="false" ht="13.2" hidden="false" customHeight="false" outlineLevel="0" collapsed="false">
      <c r="A4139" s="497"/>
      <c r="B4139" s="498" t="s">
        <v>753</v>
      </c>
      <c r="C4139" s="499" t="s">
        <v>748</v>
      </c>
      <c r="D4139" s="500" t="s">
        <v>268</v>
      </c>
      <c r="E4139" s="501" t="n">
        <v>0.13358367088</v>
      </c>
      <c r="F4139" s="501" t="n">
        <v>0.2354645785332</v>
      </c>
      <c r="G4139" s="501" t="n">
        <v>0.005446886072</v>
      </c>
      <c r="H4139" s="501" t="n">
        <v>0.00611625</v>
      </c>
      <c r="I4139" s="500"/>
      <c r="J4139" s="500"/>
      <c r="K4139" s="501" t="n">
        <v>0.22669022981815</v>
      </c>
      <c r="L4139" s="501" t="n">
        <v>0.12920962008</v>
      </c>
      <c r="M4139" s="501" t="n">
        <v>0.00680050632</v>
      </c>
      <c r="N4139" s="501" t="n">
        <v>0.003853620248</v>
      </c>
      <c r="O4139" s="501" t="n">
        <v>0.0453367088</v>
      </c>
      <c r="P4139" s="501" t="n">
        <v>0.0003853620248</v>
      </c>
      <c r="Q4139" s="501" t="n">
        <v>0.56670886</v>
      </c>
      <c r="R4139" s="501"/>
      <c r="S4139" s="500"/>
    </row>
    <row r="4140" customFormat="false" ht="13.2" hidden="false" customHeight="false" outlineLevel="0" collapsed="false">
      <c r="A4140" s="497"/>
      <c r="B4140" s="498" t="s">
        <v>753</v>
      </c>
      <c r="C4140" s="499" t="s">
        <v>748</v>
      </c>
      <c r="D4140" s="500" t="s">
        <v>240</v>
      </c>
      <c r="E4140" s="501"/>
      <c r="F4140" s="501" t="n">
        <v>0.5260462723293</v>
      </c>
      <c r="G4140" s="501"/>
      <c r="H4140" s="501"/>
      <c r="I4140" s="500"/>
      <c r="J4140" s="500"/>
      <c r="K4140" s="501"/>
      <c r="L4140" s="501"/>
      <c r="M4140" s="501"/>
      <c r="N4140" s="501"/>
      <c r="O4140" s="501"/>
      <c r="P4140" s="501"/>
      <c r="Q4140" s="501"/>
      <c r="R4140" s="501"/>
      <c r="S4140" s="500"/>
    </row>
    <row r="4141" customFormat="false" ht="13.2" hidden="false" customHeight="false" outlineLevel="0" collapsed="false">
      <c r="A4141" s="497"/>
      <c r="B4141" s="498" t="s">
        <v>753</v>
      </c>
      <c r="C4141" s="499" t="s">
        <v>748</v>
      </c>
      <c r="D4141" s="500" t="s">
        <v>354</v>
      </c>
      <c r="E4141" s="501"/>
      <c r="F4141" s="501" t="n">
        <v>4.46583281613825</v>
      </c>
      <c r="G4141" s="501"/>
      <c r="H4141" s="501"/>
      <c r="I4141" s="500"/>
      <c r="J4141" s="500"/>
      <c r="K4141" s="501"/>
      <c r="L4141" s="501"/>
      <c r="M4141" s="501"/>
      <c r="N4141" s="501"/>
      <c r="O4141" s="501"/>
      <c r="P4141" s="501" t="n">
        <v>1.14356013E-005</v>
      </c>
      <c r="Q4141" s="501"/>
      <c r="R4141" s="501"/>
      <c r="S4141" s="500"/>
    </row>
    <row r="4142" customFormat="false" ht="13.2" hidden="false" customHeight="false" outlineLevel="0" collapsed="false">
      <c r="A4142" s="497"/>
      <c r="B4142" s="498" t="s">
        <v>753</v>
      </c>
      <c r="C4142" s="499" t="s">
        <v>748</v>
      </c>
      <c r="D4142" s="500" t="s">
        <v>195</v>
      </c>
      <c r="E4142" s="501" t="n">
        <v>8.15800716571015</v>
      </c>
      <c r="F4142" s="501" t="n">
        <v>4.75261384868865</v>
      </c>
      <c r="G4142" s="501" t="n">
        <v>0.73390494302155</v>
      </c>
      <c r="H4142" s="501" t="n">
        <v>0.0047328421203</v>
      </c>
      <c r="I4142" s="500"/>
      <c r="J4142" s="500"/>
      <c r="K4142" s="501" t="n">
        <v>29.0950174547983</v>
      </c>
      <c r="L4142" s="501" t="n">
        <v>20.8855383355884</v>
      </c>
      <c r="M4142" s="501" t="n">
        <v>0.00277224638465</v>
      </c>
      <c r="N4142" s="501"/>
      <c r="O4142" s="501" t="n">
        <v>0.0568084696651</v>
      </c>
      <c r="P4142" s="501" t="n">
        <v>0.06750170780515</v>
      </c>
      <c r="Q4142" s="501"/>
      <c r="R4142" s="501"/>
      <c r="S4142" s="500"/>
    </row>
    <row r="4143" customFormat="false" ht="13.2" hidden="false" customHeight="false" outlineLevel="0" collapsed="false">
      <c r="A4143" s="497"/>
      <c r="B4143" s="498" t="s">
        <v>753</v>
      </c>
      <c r="C4143" s="499" t="s">
        <v>748</v>
      </c>
      <c r="D4143" s="500" t="s">
        <v>213</v>
      </c>
      <c r="E4143" s="501" t="n">
        <v>0.40151598104</v>
      </c>
      <c r="F4143" s="501" t="n">
        <v>0.01472028915425</v>
      </c>
      <c r="G4143" s="501" t="n">
        <v>0.1576195299</v>
      </c>
      <c r="H4143" s="501" t="n">
        <v>3.380925625E-005</v>
      </c>
      <c r="I4143" s="500"/>
      <c r="J4143" s="500"/>
      <c r="K4143" s="501" t="n">
        <v>0.01245001897</v>
      </c>
      <c r="L4143" s="501" t="n">
        <v>0.000815528485</v>
      </c>
      <c r="M4143" s="501" t="n">
        <v>9.54871845E-005</v>
      </c>
      <c r="N4143" s="501" t="n">
        <v>0.0002962895545</v>
      </c>
      <c r="O4143" s="501" t="n">
        <v>0.027047405</v>
      </c>
      <c r="P4143" s="501" t="n">
        <v>0.002028555375</v>
      </c>
      <c r="Q4143" s="501" t="n">
        <v>0.00135232785</v>
      </c>
      <c r="R4143" s="501"/>
      <c r="S4143" s="500"/>
    </row>
    <row r="4144" customFormat="false" ht="13.2" hidden="false" customHeight="false" outlineLevel="0" collapsed="false">
      <c r="A4144" s="497"/>
      <c r="B4144" s="498" t="s">
        <v>753</v>
      </c>
      <c r="C4144" s="499" t="s">
        <v>748</v>
      </c>
      <c r="D4144" s="500" t="s">
        <v>186</v>
      </c>
      <c r="E4144" s="501" t="n">
        <v>0.7209241257475</v>
      </c>
      <c r="F4144" s="501" t="n">
        <v>0.1231120922015</v>
      </c>
      <c r="G4144" s="501" t="n">
        <v>0.0872204092</v>
      </c>
      <c r="H4144" s="501" t="n">
        <v>0.00010179830615</v>
      </c>
      <c r="I4144" s="500"/>
      <c r="J4144" s="500"/>
      <c r="K4144" s="501" t="n">
        <v>0.265737891595</v>
      </c>
      <c r="L4144" s="501"/>
      <c r="M4144" s="501" t="n">
        <v>0.000145531997</v>
      </c>
      <c r="N4144" s="501"/>
      <c r="O4144" s="501"/>
      <c r="P4144" s="501" t="n">
        <v>0.001164255976</v>
      </c>
      <c r="Q4144" s="501"/>
      <c r="R4144" s="501"/>
      <c r="S4144" s="500"/>
    </row>
    <row r="4145" customFormat="false" ht="13.2" hidden="false" customHeight="false" outlineLevel="0" collapsed="false">
      <c r="A4145" s="497"/>
      <c r="B4145" s="498" t="s">
        <v>753</v>
      </c>
      <c r="C4145" s="499" t="s">
        <v>748</v>
      </c>
      <c r="D4145" s="500" t="s">
        <v>192</v>
      </c>
      <c r="E4145" s="501" t="n">
        <v>0.02637287334745</v>
      </c>
      <c r="F4145" s="501" t="n">
        <v>0.0090467182985</v>
      </c>
      <c r="G4145" s="501" t="n">
        <v>0.0024243301738</v>
      </c>
      <c r="H4145" s="501"/>
      <c r="I4145" s="500"/>
      <c r="J4145" s="500"/>
      <c r="K4145" s="501" t="n">
        <v>0.02679852659175</v>
      </c>
      <c r="L4145" s="501"/>
      <c r="M4145" s="501" t="n">
        <v>2.42433725E-005</v>
      </c>
      <c r="N4145" s="501"/>
      <c r="O4145" s="501"/>
      <c r="P4145" s="501" t="n">
        <v>0.00019394656895</v>
      </c>
      <c r="Q4145" s="501"/>
      <c r="R4145" s="501"/>
      <c r="S4145" s="500"/>
    </row>
    <row r="4146" customFormat="false" ht="24" hidden="false" customHeight="false" outlineLevel="0" collapsed="false">
      <c r="A4146" s="497"/>
      <c r="B4146" s="498" t="s">
        <v>753</v>
      </c>
      <c r="C4146" s="499" t="s">
        <v>748</v>
      </c>
      <c r="D4146" s="500" t="s">
        <v>421</v>
      </c>
      <c r="E4146" s="501" t="n">
        <v>0.00180422572075</v>
      </c>
      <c r="F4146" s="501" t="n">
        <v>0.37616491636155</v>
      </c>
      <c r="G4146" s="501" t="n">
        <v>0.0016037562292</v>
      </c>
      <c r="H4146" s="501" t="n">
        <v>0.01620899424</v>
      </c>
      <c r="I4146" s="500"/>
      <c r="J4146" s="500"/>
      <c r="K4146" s="501" t="n">
        <v>0.03367888084265</v>
      </c>
      <c r="L4146" s="501" t="n">
        <v>0.01002347664215</v>
      </c>
      <c r="M4146" s="501" t="n">
        <v>0.00020046953395</v>
      </c>
      <c r="N4146" s="501" t="n">
        <v>0.00300704292445</v>
      </c>
      <c r="O4146" s="501" t="n">
        <v>0.05011738211775</v>
      </c>
      <c r="P4146" s="501" t="n">
        <v>7.01639955E-006</v>
      </c>
      <c r="Q4146" s="501" t="n">
        <v>0.00200481935</v>
      </c>
      <c r="R4146" s="501"/>
      <c r="S4146" s="500"/>
    </row>
    <row r="4147" customFormat="false" ht="13.2" hidden="false" customHeight="false" outlineLevel="0" collapsed="false">
      <c r="A4147" s="497"/>
      <c r="B4147" s="498" t="s">
        <v>753</v>
      </c>
      <c r="C4147" s="499" t="s">
        <v>748</v>
      </c>
      <c r="D4147" s="500" t="s">
        <v>429</v>
      </c>
      <c r="E4147" s="501" t="n">
        <v>0.00016363</v>
      </c>
      <c r="F4147" s="501" t="n">
        <v>0.0004843448</v>
      </c>
      <c r="G4147" s="501" t="n">
        <v>4.58164E-006</v>
      </c>
      <c r="H4147" s="501"/>
      <c r="I4147" s="500"/>
      <c r="J4147" s="500"/>
      <c r="K4147" s="501" t="n">
        <v>8.1815E-006</v>
      </c>
      <c r="L4147" s="501" t="n">
        <v>0.00229082</v>
      </c>
      <c r="M4147" s="501" t="n">
        <v>0.000196356</v>
      </c>
      <c r="N4147" s="501" t="n">
        <v>0.000196356</v>
      </c>
      <c r="O4147" s="501" t="n">
        <v>0.0098178</v>
      </c>
      <c r="P4147" s="501" t="n">
        <v>1.30904E-006</v>
      </c>
      <c r="Q4147" s="501" t="n">
        <v>0.000130904</v>
      </c>
      <c r="R4147" s="501"/>
      <c r="S4147" s="500"/>
    </row>
    <row r="4148" customFormat="false" ht="13.2" hidden="false" customHeight="false" outlineLevel="0" collapsed="false">
      <c r="A4148" s="497"/>
      <c r="B4148" s="498" t="s">
        <v>753</v>
      </c>
      <c r="C4148" s="499" t="s">
        <v>748</v>
      </c>
      <c r="D4148" s="500" t="s">
        <v>375</v>
      </c>
      <c r="E4148" s="501"/>
      <c r="F4148" s="501"/>
      <c r="G4148" s="501"/>
      <c r="H4148" s="501" t="n">
        <v>1.44447919706002</v>
      </c>
      <c r="I4148" s="500"/>
      <c r="J4148" s="500"/>
      <c r="K4148" s="501"/>
      <c r="L4148" s="501"/>
      <c r="M4148" s="501"/>
      <c r="N4148" s="501"/>
      <c r="O4148" s="501"/>
      <c r="P4148" s="501"/>
      <c r="Q4148" s="501"/>
      <c r="R4148" s="501"/>
      <c r="S4148" s="500"/>
    </row>
    <row r="4149" customFormat="false" ht="13.2" hidden="false" customHeight="false" outlineLevel="0" collapsed="false">
      <c r="A4149" s="497"/>
      <c r="B4149" s="498" t="s">
        <v>753</v>
      </c>
      <c r="C4149" s="499" t="s">
        <v>748</v>
      </c>
      <c r="D4149" s="500" t="s">
        <v>403</v>
      </c>
      <c r="E4149" s="501" t="n">
        <v>0.0770004664746862</v>
      </c>
      <c r="F4149" s="501"/>
      <c r="G4149" s="501"/>
      <c r="H4149" s="501" t="n">
        <v>1.52239443795109</v>
      </c>
      <c r="I4149" s="500"/>
      <c r="J4149" s="500"/>
      <c r="K4149" s="501"/>
      <c r="L4149" s="501"/>
      <c r="M4149" s="501"/>
      <c r="N4149" s="501"/>
      <c r="O4149" s="501"/>
      <c r="P4149" s="501"/>
      <c r="Q4149" s="501"/>
      <c r="R4149" s="501" t="n">
        <v>27.1321677305139</v>
      </c>
      <c r="S4149" s="500"/>
    </row>
    <row r="4150" customFormat="false" ht="13.2" hidden="false" customHeight="false" outlineLevel="0" collapsed="false">
      <c r="A4150" s="497"/>
      <c r="B4150" s="498" t="s">
        <v>753</v>
      </c>
      <c r="C4150" s="499" t="s">
        <v>748</v>
      </c>
      <c r="D4150" s="500" t="s">
        <v>415</v>
      </c>
      <c r="E4150" s="501" t="n">
        <v>0.0330986028749533</v>
      </c>
      <c r="F4150" s="501" t="n">
        <v>0.110781301552585</v>
      </c>
      <c r="G4150" s="501" t="n">
        <v>0.00844048011829221</v>
      </c>
      <c r="H4150" s="501" t="n">
        <v>0.00949554013307874</v>
      </c>
      <c r="I4150" s="500"/>
      <c r="J4150" s="500"/>
      <c r="K4150" s="501" t="n">
        <v>0.789884503048736</v>
      </c>
      <c r="L4150" s="501"/>
      <c r="M4150" s="501"/>
      <c r="N4150" s="501"/>
      <c r="O4150" s="501" t="n">
        <v>0.0229608862702418</v>
      </c>
      <c r="P4150" s="501" t="n">
        <v>0.380232276635203</v>
      </c>
      <c r="Q4150" s="501"/>
      <c r="R4150" s="501"/>
      <c r="S4150" s="500"/>
    </row>
    <row r="4151" customFormat="false" ht="13.2" hidden="false" customHeight="false" outlineLevel="0" collapsed="false">
      <c r="A4151" s="497"/>
      <c r="B4151" s="498" t="s">
        <v>753</v>
      </c>
      <c r="C4151" s="499" t="s">
        <v>752</v>
      </c>
      <c r="D4151" s="500" t="s">
        <v>161</v>
      </c>
      <c r="E4151" s="501" t="n">
        <v>0</v>
      </c>
      <c r="F4151" s="501" t="n">
        <v>0</v>
      </c>
      <c r="G4151" s="501" t="n">
        <v>0</v>
      </c>
      <c r="H4151" s="501"/>
      <c r="I4151" s="500"/>
      <c r="J4151" s="500"/>
      <c r="K4151" s="501" t="n">
        <v>0</v>
      </c>
      <c r="L4151" s="501" t="n">
        <v>0</v>
      </c>
      <c r="M4151" s="501" t="n">
        <v>0</v>
      </c>
      <c r="N4151" s="501" t="n">
        <v>0</v>
      </c>
      <c r="O4151" s="501" t="n">
        <v>0</v>
      </c>
      <c r="P4151" s="501" t="n">
        <v>0</v>
      </c>
      <c r="Q4151" s="501" t="n">
        <v>0</v>
      </c>
      <c r="R4151" s="501"/>
      <c r="S4151" s="500"/>
    </row>
    <row r="4152" customFormat="false" ht="13.2" hidden="false" customHeight="false" outlineLevel="0" collapsed="false">
      <c r="A4152" s="497"/>
      <c r="B4152" s="498" t="s">
        <v>753</v>
      </c>
      <c r="C4152" s="499" t="s">
        <v>752</v>
      </c>
      <c r="D4152" s="500" t="s">
        <v>168</v>
      </c>
      <c r="E4152" s="501" t="n">
        <v>0.30743402066375</v>
      </c>
      <c r="F4152" s="501" t="n">
        <v>0.02901567382197</v>
      </c>
      <c r="G4152" s="501" t="n">
        <v>1.26349649954465</v>
      </c>
      <c r="H4152" s="501"/>
      <c r="I4152" s="500"/>
      <c r="J4152" s="500"/>
      <c r="K4152" s="501" t="n">
        <v>0.25251118585255</v>
      </c>
      <c r="L4152" s="501" t="n">
        <v>0.02215328830281</v>
      </c>
      <c r="M4152" s="501" t="n">
        <v>0.01054540483226</v>
      </c>
      <c r="N4152" s="501" t="n">
        <v>0.00619995702521</v>
      </c>
      <c r="O4152" s="501" t="n">
        <v>0.01226441603216</v>
      </c>
      <c r="P4152" s="501" t="n">
        <v>0.01631747793583</v>
      </c>
      <c r="Q4152" s="501"/>
      <c r="R4152" s="501"/>
      <c r="S4152" s="500"/>
    </row>
    <row r="4153" customFormat="false" ht="13.2" hidden="false" customHeight="false" outlineLevel="0" collapsed="false">
      <c r="A4153" s="497"/>
      <c r="B4153" s="498" t="s">
        <v>753</v>
      </c>
      <c r="C4153" s="499" t="s">
        <v>752</v>
      </c>
      <c r="D4153" s="500" t="s">
        <v>221</v>
      </c>
      <c r="E4153" s="501" t="n">
        <v>0.12260788514643</v>
      </c>
      <c r="F4153" s="501" t="n">
        <v>0.08139371978787</v>
      </c>
      <c r="G4153" s="501" t="n">
        <v>0.47679923217383</v>
      </c>
      <c r="H4153" s="501"/>
      <c r="I4153" s="500"/>
      <c r="J4153" s="500"/>
      <c r="K4153" s="501" t="n">
        <v>1.01191444585746</v>
      </c>
      <c r="L4153" s="501" t="n">
        <v>0.00918001462584</v>
      </c>
      <c r="M4153" s="501" t="n">
        <v>0.0037776381651</v>
      </c>
      <c r="N4153" s="501" t="n">
        <v>0.00147646848745</v>
      </c>
      <c r="O4153" s="501" t="n">
        <v>0.07073986833453</v>
      </c>
      <c r="P4153" s="501" t="n">
        <v>0.03982380860687</v>
      </c>
      <c r="Q4153" s="501"/>
      <c r="R4153" s="501"/>
      <c r="S4153" s="500"/>
    </row>
    <row r="4154" customFormat="false" ht="13.2" hidden="false" customHeight="false" outlineLevel="0" collapsed="false">
      <c r="A4154" s="497"/>
      <c r="B4154" s="498" t="s">
        <v>753</v>
      </c>
      <c r="C4154" s="499" t="s">
        <v>752</v>
      </c>
      <c r="D4154" s="500" t="s">
        <v>268</v>
      </c>
      <c r="E4154" s="501" t="n">
        <v>0</v>
      </c>
      <c r="F4154" s="501" t="n">
        <v>0.0537142642364</v>
      </c>
      <c r="G4154" s="501" t="n">
        <v>0</v>
      </c>
      <c r="H4154" s="501" t="n">
        <v>0.00175509</v>
      </c>
      <c r="I4154" s="500"/>
      <c r="J4154" s="500"/>
      <c r="K4154" s="501" t="n">
        <v>1.94522475E-006</v>
      </c>
      <c r="L4154" s="501"/>
      <c r="M4154" s="501"/>
      <c r="N4154" s="501"/>
      <c r="O4154" s="501"/>
      <c r="P4154" s="501"/>
      <c r="Q4154" s="501"/>
      <c r="R4154" s="501"/>
      <c r="S4154" s="500"/>
    </row>
    <row r="4155" customFormat="false" ht="13.2" hidden="false" customHeight="false" outlineLevel="0" collapsed="false">
      <c r="A4155" s="497"/>
      <c r="B4155" s="498" t="s">
        <v>753</v>
      </c>
      <c r="C4155" s="499" t="s">
        <v>752</v>
      </c>
      <c r="D4155" s="500" t="s">
        <v>240</v>
      </c>
      <c r="E4155" s="501"/>
      <c r="F4155" s="501" t="n">
        <v>0.17862432102186</v>
      </c>
      <c r="G4155" s="501"/>
      <c r="H4155" s="501"/>
      <c r="I4155" s="500"/>
      <c r="J4155" s="500"/>
      <c r="K4155" s="501"/>
      <c r="L4155" s="501"/>
      <c r="M4155" s="501"/>
      <c r="N4155" s="501"/>
      <c r="O4155" s="501"/>
      <c r="P4155" s="501"/>
      <c r="Q4155" s="501"/>
      <c r="R4155" s="501"/>
      <c r="S4155" s="500"/>
    </row>
    <row r="4156" customFormat="false" ht="13.2" hidden="false" customHeight="false" outlineLevel="0" collapsed="false">
      <c r="A4156" s="497"/>
      <c r="B4156" s="498" t="s">
        <v>753</v>
      </c>
      <c r="C4156" s="499" t="s">
        <v>752</v>
      </c>
      <c r="D4156" s="500" t="s">
        <v>354</v>
      </c>
      <c r="E4156" s="501"/>
      <c r="F4156" s="501" t="n">
        <v>1.27235128507293</v>
      </c>
      <c r="G4156" s="501"/>
      <c r="H4156" s="501"/>
      <c r="I4156" s="500"/>
      <c r="J4156" s="500"/>
      <c r="K4156" s="501"/>
      <c r="L4156" s="501"/>
      <c r="M4156" s="501"/>
      <c r="N4156" s="501"/>
      <c r="O4156" s="501"/>
      <c r="P4156" s="501" t="n">
        <v>4.91152186E-006</v>
      </c>
      <c r="Q4156" s="501"/>
      <c r="R4156" s="501"/>
      <c r="S4156" s="500"/>
    </row>
    <row r="4157" customFormat="false" ht="13.2" hidden="false" customHeight="false" outlineLevel="0" collapsed="false">
      <c r="A4157" s="497"/>
      <c r="B4157" s="498" t="s">
        <v>753</v>
      </c>
      <c r="C4157" s="499" t="s">
        <v>752</v>
      </c>
      <c r="D4157" s="500" t="s">
        <v>195</v>
      </c>
      <c r="E4157" s="501" t="n">
        <v>3.45803134137195</v>
      </c>
      <c r="F4157" s="501" t="n">
        <v>1.88301342131405</v>
      </c>
      <c r="G4157" s="501" t="n">
        <v>0.31438480889615</v>
      </c>
      <c r="H4157" s="501" t="n">
        <v>0.00194981255526</v>
      </c>
      <c r="I4157" s="500"/>
      <c r="J4157" s="500"/>
      <c r="K4157" s="501" t="n">
        <v>12.1344839904901</v>
      </c>
      <c r="L4157" s="501" t="n">
        <v>8.39939958405719</v>
      </c>
      <c r="M4157" s="501" t="n">
        <v>0.00115523007453</v>
      </c>
      <c r="N4157" s="501"/>
      <c r="O4157" s="501" t="n">
        <v>0.02296477971062</v>
      </c>
      <c r="P4157" s="501" t="n">
        <v>0.02833138100183</v>
      </c>
      <c r="Q4157" s="501"/>
      <c r="R4157" s="501"/>
      <c r="S4157" s="500"/>
    </row>
    <row r="4158" customFormat="false" ht="13.2" hidden="false" customHeight="false" outlineLevel="0" collapsed="false">
      <c r="A4158" s="497"/>
      <c r="B4158" s="498" t="s">
        <v>753</v>
      </c>
      <c r="C4158" s="499" t="s">
        <v>752</v>
      </c>
      <c r="D4158" s="500" t="s">
        <v>213</v>
      </c>
      <c r="E4158" s="501" t="n">
        <v>0.160805246</v>
      </c>
      <c r="F4158" s="501" t="n">
        <v>0.00518309766125</v>
      </c>
      <c r="G4158" s="501" t="n">
        <v>0.0172291335</v>
      </c>
      <c r="H4158" s="501" t="n">
        <v>1.435761125E-005</v>
      </c>
      <c r="I4158" s="500"/>
      <c r="J4158" s="500"/>
      <c r="K4158" s="501" t="n">
        <v>0.00516874005</v>
      </c>
      <c r="L4158" s="501" t="n">
        <v>0.000287152225</v>
      </c>
      <c r="M4158" s="501" t="n">
        <v>2.87152225E-005</v>
      </c>
      <c r="N4158" s="501" t="n">
        <v>0.0001435761125</v>
      </c>
      <c r="O4158" s="501" t="n">
        <v>0.011486089</v>
      </c>
      <c r="P4158" s="501" t="n">
        <v>0.000861456675</v>
      </c>
      <c r="Q4158" s="501" t="n">
        <v>0.00057430445</v>
      </c>
      <c r="R4158" s="501"/>
      <c r="S4158" s="500"/>
    </row>
    <row r="4159" customFormat="false" ht="13.2" hidden="false" customHeight="false" outlineLevel="0" collapsed="false">
      <c r="A4159" s="497"/>
      <c r="B4159" s="498" t="s">
        <v>753</v>
      </c>
      <c r="C4159" s="499" t="s">
        <v>752</v>
      </c>
      <c r="D4159" s="500" t="s">
        <v>186</v>
      </c>
      <c r="E4159" s="501" t="n">
        <v>0.4102806712055</v>
      </c>
      <c r="F4159" s="501" t="n">
        <v>0.0707916858067</v>
      </c>
      <c r="G4159" s="501" t="n">
        <v>0.04962770488</v>
      </c>
      <c r="H4159" s="501" t="n">
        <v>5.792401531E-005</v>
      </c>
      <c r="I4159" s="500"/>
      <c r="J4159" s="500"/>
      <c r="K4159" s="501" t="n">
        <v>0.152561997791</v>
      </c>
      <c r="L4159" s="501"/>
      <c r="M4159" s="501" t="n">
        <v>8.28129466E-005</v>
      </c>
      <c r="N4159" s="501"/>
      <c r="O4159" s="501"/>
      <c r="P4159" s="501" t="n">
        <v>0.0006625035728</v>
      </c>
      <c r="Q4159" s="501"/>
      <c r="R4159" s="501"/>
      <c r="S4159" s="500"/>
    </row>
    <row r="4160" customFormat="false" ht="13.2" hidden="false" customHeight="false" outlineLevel="0" collapsed="false">
      <c r="A4160" s="497"/>
      <c r="B4160" s="498" t="s">
        <v>753</v>
      </c>
      <c r="C4160" s="499" t="s">
        <v>752</v>
      </c>
      <c r="D4160" s="500" t="s">
        <v>192</v>
      </c>
      <c r="E4160" s="501" t="n">
        <v>0.00235233094117</v>
      </c>
      <c r="F4160" s="501" t="n">
        <v>0.00263398173906</v>
      </c>
      <c r="G4160" s="501" t="n">
        <v>0.0001881807498</v>
      </c>
      <c r="H4160" s="501"/>
      <c r="I4160" s="500"/>
      <c r="J4160" s="500"/>
      <c r="K4160" s="501" t="n">
        <v>0.00465806326779</v>
      </c>
      <c r="L4160" s="501"/>
      <c r="M4160" s="501" t="n">
        <v>1.8818465E-006</v>
      </c>
      <c r="N4160" s="501"/>
      <c r="O4160" s="501"/>
      <c r="P4160" s="501" t="n">
        <v>1.505457699E-005</v>
      </c>
      <c r="Q4160" s="501"/>
      <c r="R4160" s="501"/>
      <c r="S4160" s="500"/>
    </row>
    <row r="4161" customFormat="false" ht="24" hidden="false" customHeight="false" outlineLevel="0" collapsed="false">
      <c r="A4161" s="497"/>
      <c r="B4161" s="498" t="s">
        <v>753</v>
      </c>
      <c r="C4161" s="499" t="s">
        <v>752</v>
      </c>
      <c r="D4161" s="500" t="s">
        <v>421</v>
      </c>
      <c r="E4161" s="501" t="n">
        <v>0.00052487546031</v>
      </c>
      <c r="F4161" s="501" t="n">
        <v>0.10943183558623</v>
      </c>
      <c r="G4161" s="501" t="n">
        <v>0.00046655596472</v>
      </c>
      <c r="H4161" s="501"/>
      <c r="I4161" s="500"/>
      <c r="J4161" s="500"/>
      <c r="K4161" s="501" t="n">
        <v>0.00979767545413</v>
      </c>
      <c r="L4161" s="501" t="n">
        <v>0.00291597497451</v>
      </c>
      <c r="M4161" s="501" t="n">
        <v>5.831949559E-005</v>
      </c>
      <c r="N4161" s="501" t="n">
        <v>0.00087479243385</v>
      </c>
      <c r="O4161" s="501" t="n">
        <v>0.01457987409251</v>
      </c>
      <c r="P4161" s="501" t="n">
        <v>2.04116967E-006</v>
      </c>
      <c r="Q4161" s="501" t="n">
        <v>0.00058327491</v>
      </c>
      <c r="R4161" s="501"/>
      <c r="S4161" s="500"/>
    </row>
    <row r="4162" customFormat="false" ht="13.2" hidden="false" customHeight="false" outlineLevel="0" collapsed="false">
      <c r="A4162" s="497"/>
      <c r="B4162" s="498" t="s">
        <v>753</v>
      </c>
      <c r="C4162" s="499" t="s">
        <v>752</v>
      </c>
      <c r="D4162" s="500" t="s">
        <v>429</v>
      </c>
      <c r="E4162" s="501" t="n">
        <v>4.68024E-005</v>
      </c>
      <c r="F4162" s="501" t="n">
        <v>0.000138535104</v>
      </c>
      <c r="G4162" s="501" t="n">
        <v>1.3104672E-006</v>
      </c>
      <c r="H4162" s="501"/>
      <c r="I4162" s="500"/>
      <c r="J4162" s="500"/>
      <c r="K4162" s="501" t="n">
        <v>2.34012E-006</v>
      </c>
      <c r="L4162" s="501" t="n">
        <v>0.0006552336</v>
      </c>
      <c r="M4162" s="501" t="n">
        <v>5.616288E-005</v>
      </c>
      <c r="N4162" s="501" t="n">
        <v>5.616288E-005</v>
      </c>
      <c r="O4162" s="501" t="n">
        <v>0.002808144</v>
      </c>
      <c r="P4162" s="501" t="n">
        <v>3.744192E-007</v>
      </c>
      <c r="Q4162" s="501" t="n">
        <v>3.744192E-005</v>
      </c>
      <c r="R4162" s="501"/>
      <c r="S4162" s="500"/>
    </row>
    <row r="4163" customFormat="false" ht="13.2" hidden="false" customHeight="false" outlineLevel="0" collapsed="false">
      <c r="A4163" s="497"/>
      <c r="B4163" s="498" t="s">
        <v>753</v>
      </c>
      <c r="C4163" s="499" t="s">
        <v>752</v>
      </c>
      <c r="D4163" s="500" t="s">
        <v>375</v>
      </c>
      <c r="E4163" s="501"/>
      <c r="F4163" s="501"/>
      <c r="G4163" s="501"/>
      <c r="H4163" s="501" t="n">
        <v>0.806145335133924</v>
      </c>
      <c r="I4163" s="500"/>
      <c r="J4163" s="500"/>
      <c r="K4163" s="501"/>
      <c r="L4163" s="501"/>
      <c r="M4163" s="501"/>
      <c r="N4163" s="501"/>
      <c r="O4163" s="501"/>
      <c r="P4163" s="501"/>
      <c r="Q4163" s="501"/>
      <c r="R4163" s="501"/>
      <c r="S4163" s="500"/>
    </row>
    <row r="4164" customFormat="false" ht="13.2" hidden="false" customHeight="false" outlineLevel="0" collapsed="false">
      <c r="A4164" s="497"/>
      <c r="B4164" s="498" t="s">
        <v>753</v>
      </c>
      <c r="C4164" s="499" t="s">
        <v>752</v>
      </c>
      <c r="D4164" s="500" t="s">
        <v>403</v>
      </c>
      <c r="E4164" s="501" t="n">
        <v>0.0437920909662221</v>
      </c>
      <c r="F4164" s="501"/>
      <c r="G4164" s="501"/>
      <c r="H4164" s="501" t="n">
        <v>0.8669940094214</v>
      </c>
      <c r="I4164" s="500"/>
      <c r="J4164" s="500"/>
      <c r="K4164" s="501"/>
      <c r="L4164" s="501"/>
      <c r="M4164" s="501"/>
      <c r="N4164" s="501"/>
      <c r="O4164" s="501"/>
      <c r="P4164" s="501"/>
      <c r="Q4164" s="501"/>
      <c r="R4164" s="501" t="n">
        <v>16.7018331457787</v>
      </c>
      <c r="S4164" s="500"/>
    </row>
    <row r="4165" customFormat="false" ht="13.2" hidden="false" customHeight="false" outlineLevel="0" collapsed="false">
      <c r="A4165" s="497"/>
      <c r="B4165" s="498" t="s">
        <v>753</v>
      </c>
      <c r="C4165" s="499" t="s">
        <v>752</v>
      </c>
      <c r="D4165" s="500" t="s">
        <v>415</v>
      </c>
      <c r="E4165" s="501" t="n">
        <v>0.0150236076964696</v>
      </c>
      <c r="F4165" s="501" t="n">
        <v>0.0479603488412607</v>
      </c>
      <c r="G4165" s="501" t="n">
        <v>0.00365412181647701</v>
      </c>
      <c r="H4165" s="501" t="n">
        <v>0.00411088704353663</v>
      </c>
      <c r="I4165" s="500"/>
      <c r="J4165" s="500"/>
      <c r="K4165" s="501" t="n">
        <v>0.341963271595442</v>
      </c>
      <c r="L4165" s="501"/>
      <c r="M4165" s="501"/>
      <c r="N4165" s="501"/>
      <c r="O4165" s="501" t="n">
        <v>0.0095745954292921</v>
      </c>
      <c r="P4165" s="501" t="n">
        <v>0.158555300309077</v>
      </c>
      <c r="Q4165" s="501"/>
      <c r="R4165" s="501"/>
      <c r="S4165" s="500"/>
    </row>
    <row r="4166" customFormat="false" ht="13.2" hidden="false" customHeight="false" outlineLevel="0" collapsed="false">
      <c r="A4166" s="497"/>
      <c r="B4166" s="498" t="s">
        <v>754</v>
      </c>
      <c r="C4166" s="499" t="s">
        <v>730</v>
      </c>
      <c r="D4166" s="500" t="s">
        <v>161</v>
      </c>
      <c r="E4166" s="501" t="n">
        <v>0</v>
      </c>
      <c r="F4166" s="501" t="n">
        <v>0</v>
      </c>
      <c r="G4166" s="501" t="n">
        <v>0</v>
      </c>
      <c r="H4166" s="501"/>
      <c r="I4166" s="500"/>
      <c r="J4166" s="500"/>
      <c r="K4166" s="501" t="n">
        <v>0</v>
      </c>
      <c r="L4166" s="501" t="n">
        <v>0</v>
      </c>
      <c r="M4166" s="501" t="n">
        <v>0</v>
      </c>
      <c r="N4166" s="501" t="n">
        <v>0</v>
      </c>
      <c r="O4166" s="501" t="n">
        <v>0</v>
      </c>
      <c r="P4166" s="501"/>
      <c r="Q4166" s="501"/>
      <c r="R4166" s="501"/>
      <c r="S4166" s="500"/>
    </row>
    <row r="4167" customFormat="false" ht="13.2" hidden="false" customHeight="false" outlineLevel="0" collapsed="false">
      <c r="A4167" s="497"/>
      <c r="B4167" s="498" t="s">
        <v>754</v>
      </c>
      <c r="C4167" s="499" t="s">
        <v>730</v>
      </c>
      <c r="D4167" s="500" t="s">
        <v>168</v>
      </c>
      <c r="E4167" s="501" t="n">
        <v>0.0163457814492</v>
      </c>
      <c r="F4167" s="501" t="n">
        <v>0.0011009047024</v>
      </c>
      <c r="G4167" s="501" t="n">
        <v>0.06321127584396</v>
      </c>
      <c r="H4167" s="501"/>
      <c r="I4167" s="500"/>
      <c r="J4167" s="500"/>
      <c r="K4167" s="501" t="n">
        <v>0.0150692451688</v>
      </c>
      <c r="L4167" s="501" t="n">
        <v>0.08928272087864</v>
      </c>
      <c r="M4167" s="501" t="n">
        <v>0.00254403923272</v>
      </c>
      <c r="N4167" s="501" t="n">
        <v>0.00135218817452</v>
      </c>
      <c r="O4167" s="501" t="n">
        <v>0.001288259957</v>
      </c>
      <c r="P4167" s="501" t="n">
        <v>0.00065338170448</v>
      </c>
      <c r="Q4167" s="501"/>
      <c r="R4167" s="501"/>
      <c r="S4167" s="500"/>
    </row>
    <row r="4168" customFormat="false" ht="13.2" hidden="false" customHeight="false" outlineLevel="0" collapsed="false">
      <c r="A4168" s="497"/>
      <c r="B4168" s="498" t="s">
        <v>754</v>
      </c>
      <c r="C4168" s="499" t="s">
        <v>730</v>
      </c>
      <c r="D4168" s="500" t="s">
        <v>221</v>
      </c>
      <c r="E4168" s="501" t="n">
        <v>0.01076828589504</v>
      </c>
      <c r="F4168" s="501" t="n">
        <v>0.00596238567164</v>
      </c>
      <c r="G4168" s="501" t="n">
        <v>0.00293660610172</v>
      </c>
      <c r="H4168" s="501"/>
      <c r="I4168" s="500"/>
      <c r="J4168" s="500"/>
      <c r="K4168" s="501" t="n">
        <v>0.0732376486966</v>
      </c>
      <c r="L4168" s="501" t="n">
        <v>1.600115368E-005</v>
      </c>
      <c r="M4168" s="501" t="n">
        <v>7.99736916E-006</v>
      </c>
      <c r="N4168" s="501" t="n">
        <v>2.72933472E-006</v>
      </c>
      <c r="O4168" s="501" t="n">
        <v>0.00415305665736</v>
      </c>
      <c r="P4168" s="501" t="n">
        <v>0.00285969878752</v>
      </c>
      <c r="Q4168" s="501"/>
      <c r="R4168" s="501"/>
      <c r="S4168" s="500"/>
    </row>
    <row r="4169" customFormat="false" ht="13.2" hidden="false" customHeight="false" outlineLevel="0" collapsed="false">
      <c r="A4169" s="497"/>
      <c r="B4169" s="498" t="s">
        <v>754</v>
      </c>
      <c r="C4169" s="499" t="s">
        <v>730</v>
      </c>
      <c r="D4169" s="500" t="s">
        <v>268</v>
      </c>
      <c r="E4169" s="501" t="n">
        <v>0.00313882117736</v>
      </c>
      <c r="F4169" s="501" t="n">
        <v>0.00475546645072</v>
      </c>
      <c r="G4169" s="501" t="n">
        <v>0.00242118264</v>
      </c>
      <c r="H4169" s="501" t="n">
        <v>0.02206447107208</v>
      </c>
      <c r="I4169" s="500"/>
      <c r="J4169" s="500"/>
      <c r="K4169" s="501" t="n">
        <v>1.4685876E-007</v>
      </c>
      <c r="L4169" s="501"/>
      <c r="M4169" s="501" t="n">
        <v>7.3792392E-006</v>
      </c>
      <c r="N4169" s="501"/>
      <c r="O4169" s="501"/>
      <c r="P4169" s="501"/>
      <c r="Q4169" s="501"/>
      <c r="R4169" s="501"/>
      <c r="S4169" s="500"/>
    </row>
    <row r="4170" customFormat="false" ht="13.2" hidden="false" customHeight="false" outlineLevel="0" collapsed="false">
      <c r="A4170" s="497"/>
      <c r="B4170" s="498" t="s">
        <v>754</v>
      </c>
      <c r="C4170" s="499" t="s">
        <v>730</v>
      </c>
      <c r="D4170" s="500" t="s">
        <v>240</v>
      </c>
      <c r="E4170" s="501" t="n">
        <v>0.000271921764</v>
      </c>
      <c r="F4170" s="501" t="n">
        <v>0.01683299985944</v>
      </c>
      <c r="G4170" s="501" t="n">
        <v>0</v>
      </c>
      <c r="H4170" s="501"/>
      <c r="I4170" s="500"/>
      <c r="J4170" s="500"/>
      <c r="K4170" s="501" t="n">
        <v>2.2659252E-005</v>
      </c>
      <c r="L4170" s="501"/>
      <c r="M4170" s="501"/>
      <c r="N4170" s="501"/>
      <c r="O4170" s="501"/>
      <c r="P4170" s="501"/>
      <c r="Q4170" s="501"/>
      <c r="R4170" s="501"/>
      <c r="S4170" s="500"/>
    </row>
    <row r="4171" customFormat="false" ht="13.2" hidden="false" customHeight="false" outlineLevel="0" collapsed="false">
      <c r="A4171" s="497"/>
      <c r="B4171" s="498" t="s">
        <v>754</v>
      </c>
      <c r="C4171" s="499" t="s">
        <v>730</v>
      </c>
      <c r="D4171" s="500" t="s">
        <v>354</v>
      </c>
      <c r="E4171" s="501"/>
      <c r="F4171" s="501" t="n">
        <v>0.06936358866368</v>
      </c>
      <c r="G4171" s="501"/>
      <c r="H4171" s="501"/>
      <c r="I4171" s="500"/>
      <c r="J4171" s="500"/>
      <c r="K4171" s="501"/>
      <c r="L4171" s="501"/>
      <c r="M4171" s="501"/>
      <c r="N4171" s="501"/>
      <c r="O4171" s="501"/>
      <c r="P4171" s="501" t="n">
        <v>2.505284E-007</v>
      </c>
      <c r="Q4171" s="501"/>
      <c r="R4171" s="501"/>
      <c r="S4171" s="500"/>
    </row>
    <row r="4172" customFormat="false" ht="13.2" hidden="false" customHeight="false" outlineLevel="0" collapsed="false">
      <c r="A4172" s="497"/>
      <c r="B4172" s="498" t="s">
        <v>754</v>
      </c>
      <c r="C4172" s="499" t="s">
        <v>730</v>
      </c>
      <c r="D4172" s="500" t="s">
        <v>195</v>
      </c>
      <c r="E4172" s="501" t="n">
        <v>0.12178642995016</v>
      </c>
      <c r="F4172" s="501" t="n">
        <v>0.07917687930056</v>
      </c>
      <c r="G4172" s="501" t="n">
        <v>0.01114377577024</v>
      </c>
      <c r="H4172" s="501" t="n">
        <v>7.095031592E-005</v>
      </c>
      <c r="I4172" s="500"/>
      <c r="J4172" s="500"/>
      <c r="K4172" s="501" t="n">
        <v>0.37225344806492</v>
      </c>
      <c r="L4172" s="501" t="n">
        <v>0.30671876042632</v>
      </c>
      <c r="M4172" s="501" t="n">
        <v>4.132573E-005</v>
      </c>
      <c r="N4172" s="501"/>
      <c r="O4172" s="501" t="n">
        <v>0.00083370278892</v>
      </c>
      <c r="P4172" s="501" t="n">
        <v>0.00102436725948</v>
      </c>
      <c r="Q4172" s="501"/>
      <c r="R4172" s="501"/>
      <c r="S4172" s="500"/>
    </row>
    <row r="4173" customFormat="false" ht="13.2" hidden="false" customHeight="false" outlineLevel="0" collapsed="false">
      <c r="A4173" s="497"/>
      <c r="B4173" s="498" t="s">
        <v>754</v>
      </c>
      <c r="C4173" s="499" t="s">
        <v>730</v>
      </c>
      <c r="D4173" s="500" t="s">
        <v>213</v>
      </c>
      <c r="E4173" s="501" t="n">
        <v>0.00746409952</v>
      </c>
      <c r="F4173" s="501" t="n">
        <v>0.0003051050704</v>
      </c>
      <c r="G4173" s="501" t="n">
        <v>0.00495706848</v>
      </c>
      <c r="H4173" s="501" t="n">
        <v>5.924184E-007</v>
      </c>
      <c r="I4173" s="500"/>
      <c r="J4173" s="500"/>
      <c r="K4173" s="501" t="n">
        <v>0.000223380544</v>
      </c>
      <c r="L4173" s="501" t="n">
        <v>1.6903328E-005</v>
      </c>
      <c r="M4173" s="501" t="n">
        <v>2.1958288E-006</v>
      </c>
      <c r="N4173" s="501" t="n">
        <v>4.407696E-006</v>
      </c>
      <c r="O4173" s="501" t="n">
        <v>0.00047393472</v>
      </c>
      <c r="P4173" s="501" t="n">
        <v>3.5545104E-005</v>
      </c>
      <c r="Q4173" s="501" t="n">
        <v>2.369244E-005</v>
      </c>
      <c r="R4173" s="501"/>
      <c r="S4173" s="500"/>
    </row>
    <row r="4174" customFormat="false" ht="13.2" hidden="false" customHeight="false" outlineLevel="0" collapsed="false">
      <c r="A4174" s="497"/>
      <c r="B4174" s="498" t="s">
        <v>754</v>
      </c>
      <c r="C4174" s="499" t="s">
        <v>730</v>
      </c>
      <c r="D4174" s="500" t="s">
        <v>186</v>
      </c>
      <c r="E4174" s="501" t="n">
        <v>0.01944667814</v>
      </c>
      <c r="F4174" s="501" t="n">
        <v>0.0028366152196</v>
      </c>
      <c r="G4174" s="501" t="n">
        <v>0.00235280464</v>
      </c>
      <c r="H4174" s="501" t="n">
        <v>2.74498648E-006</v>
      </c>
      <c r="I4174" s="500"/>
      <c r="J4174" s="500"/>
      <c r="K4174" s="501" t="n">
        <v>0.006275692744</v>
      </c>
      <c r="L4174" s="501"/>
      <c r="M4174" s="501" t="n">
        <v>3.921532E-006</v>
      </c>
      <c r="N4174" s="501"/>
      <c r="O4174" s="501"/>
      <c r="P4174" s="501" t="n">
        <v>3.1372256E-005</v>
      </c>
      <c r="Q4174" s="501"/>
      <c r="R4174" s="501"/>
      <c r="S4174" s="500"/>
    </row>
    <row r="4175" customFormat="false" ht="13.2" hidden="false" customHeight="false" outlineLevel="0" collapsed="false">
      <c r="A4175" s="497"/>
      <c r="B4175" s="498" t="s">
        <v>754</v>
      </c>
      <c r="C4175" s="499" t="s">
        <v>730</v>
      </c>
      <c r="D4175" s="500" t="s">
        <v>192</v>
      </c>
      <c r="E4175" s="501" t="n">
        <v>6.647636128E-005</v>
      </c>
      <c r="F4175" s="501" t="n">
        <v>1.215917644E-005</v>
      </c>
      <c r="G4175" s="501" t="n">
        <v>6.39153152E-006</v>
      </c>
      <c r="H4175" s="501"/>
      <c r="I4175" s="500"/>
      <c r="J4175" s="500"/>
      <c r="K4175" s="501" t="n">
        <v>6.608334172E-005</v>
      </c>
      <c r="L4175" s="501"/>
      <c r="M4175" s="501" t="n">
        <v>6.391016E-008</v>
      </c>
      <c r="N4175" s="501"/>
      <c r="O4175" s="501"/>
      <c r="P4175" s="501" t="n">
        <v>5.1132424E-007</v>
      </c>
      <c r="Q4175" s="501"/>
      <c r="R4175" s="501"/>
      <c r="S4175" s="500"/>
    </row>
    <row r="4176" customFormat="false" ht="24" hidden="false" customHeight="false" outlineLevel="0" collapsed="false">
      <c r="A4176" s="497"/>
      <c r="B4176" s="498" t="s">
        <v>754</v>
      </c>
      <c r="C4176" s="499" t="s">
        <v>730</v>
      </c>
      <c r="D4176" s="500" t="s">
        <v>421</v>
      </c>
      <c r="E4176" s="501" t="n">
        <v>0.00029693917632</v>
      </c>
      <c r="F4176" s="501" t="n">
        <v>0.00219423255676</v>
      </c>
      <c r="G4176" s="501" t="n">
        <v>0.00026394593928</v>
      </c>
      <c r="H4176" s="501" t="n">
        <v>0.00120348144</v>
      </c>
      <c r="I4176" s="500"/>
      <c r="J4176" s="500"/>
      <c r="K4176" s="501" t="n">
        <v>0.00554286462464</v>
      </c>
      <c r="L4176" s="501" t="n">
        <v>0.00164966208828</v>
      </c>
      <c r="M4176" s="501" t="n">
        <v>3.299323704E-005</v>
      </c>
      <c r="N4176" s="501" t="n">
        <v>0.0004948986272</v>
      </c>
      <c r="O4176" s="501" t="n">
        <v>0.00824831044856</v>
      </c>
      <c r="P4176" s="501" t="n">
        <v>1.1547648E-006</v>
      </c>
      <c r="Q4176" s="501" t="n">
        <v>0.0003299328</v>
      </c>
      <c r="R4176" s="501"/>
      <c r="S4176" s="500"/>
    </row>
    <row r="4177" customFormat="false" ht="13.2" hidden="false" customHeight="false" outlineLevel="0" collapsed="false">
      <c r="A4177" s="497"/>
      <c r="B4177" s="498" t="s">
        <v>754</v>
      </c>
      <c r="C4177" s="499" t="s">
        <v>730</v>
      </c>
      <c r="D4177" s="500" t="s">
        <v>429</v>
      </c>
      <c r="E4177" s="501" t="n">
        <v>4.5287E-006</v>
      </c>
      <c r="F4177" s="501" t="n">
        <v>1.3404952E-005</v>
      </c>
      <c r="G4177" s="501" t="n">
        <v>1.268036E-007</v>
      </c>
      <c r="H4177" s="501"/>
      <c r="I4177" s="500"/>
      <c r="J4177" s="500"/>
      <c r="K4177" s="501" t="n">
        <v>2.26435E-007</v>
      </c>
      <c r="L4177" s="501" t="n">
        <v>6.34018E-005</v>
      </c>
      <c r="M4177" s="501" t="n">
        <v>5.43444E-006</v>
      </c>
      <c r="N4177" s="501" t="n">
        <v>5.43444E-006</v>
      </c>
      <c r="O4177" s="501" t="n">
        <v>0.000271722</v>
      </c>
      <c r="P4177" s="501" t="n">
        <v>3.62296E-008</v>
      </c>
      <c r="Q4177" s="501" t="n">
        <v>3.62296E-006</v>
      </c>
      <c r="R4177" s="501"/>
      <c r="S4177" s="500"/>
    </row>
    <row r="4178" customFormat="false" ht="13.2" hidden="false" customHeight="false" outlineLevel="0" collapsed="false">
      <c r="A4178" s="497"/>
      <c r="B4178" s="498" t="s">
        <v>754</v>
      </c>
      <c r="C4178" s="499" t="s">
        <v>730</v>
      </c>
      <c r="D4178" s="500" t="s">
        <v>375</v>
      </c>
      <c r="E4178" s="501"/>
      <c r="F4178" s="501"/>
      <c r="G4178" s="501"/>
      <c r="H4178" s="501" t="n">
        <v>0.0240411645947435</v>
      </c>
      <c r="I4178" s="500"/>
      <c r="J4178" s="500"/>
      <c r="K4178" s="501"/>
      <c r="L4178" s="501"/>
      <c r="M4178" s="501"/>
      <c r="N4178" s="501"/>
      <c r="O4178" s="501"/>
      <c r="P4178" s="501"/>
      <c r="Q4178" s="501"/>
      <c r="R4178" s="501"/>
      <c r="S4178" s="500"/>
    </row>
    <row r="4179" customFormat="false" ht="13.2" hidden="false" customHeight="false" outlineLevel="0" collapsed="false">
      <c r="A4179" s="497"/>
      <c r="B4179" s="498" t="s">
        <v>754</v>
      </c>
      <c r="C4179" s="499" t="s">
        <v>730</v>
      </c>
      <c r="D4179" s="500" t="s">
        <v>403</v>
      </c>
      <c r="E4179" s="501" t="n">
        <v>0.00278759952238202</v>
      </c>
      <c r="F4179" s="501"/>
      <c r="G4179" s="501"/>
      <c r="H4179" s="501" t="n">
        <v>0.0336601965616494</v>
      </c>
      <c r="I4179" s="500"/>
      <c r="J4179" s="500"/>
      <c r="K4179" s="501"/>
      <c r="L4179" s="501"/>
      <c r="M4179" s="501"/>
      <c r="N4179" s="501"/>
      <c r="O4179" s="501"/>
      <c r="P4179" s="501"/>
      <c r="Q4179" s="501"/>
      <c r="R4179" s="501" t="n">
        <v>1.39800773195305</v>
      </c>
      <c r="S4179" s="500"/>
    </row>
    <row r="4180" customFormat="false" ht="13.2" hidden="false" customHeight="false" outlineLevel="0" collapsed="false">
      <c r="A4180" s="497"/>
      <c r="B4180" s="498" t="s">
        <v>754</v>
      </c>
      <c r="C4180" s="499" t="s">
        <v>730</v>
      </c>
      <c r="D4180" s="500" t="s">
        <v>415</v>
      </c>
      <c r="E4180" s="501" t="n">
        <v>0.00114419103685487</v>
      </c>
      <c r="F4180" s="501" t="n">
        <v>0.00515475927247137</v>
      </c>
      <c r="G4180" s="501" t="n">
        <v>0.000392743563616866</v>
      </c>
      <c r="H4180" s="501" t="n">
        <v>0.000441836509068974</v>
      </c>
      <c r="I4180" s="500"/>
      <c r="J4180" s="500"/>
      <c r="K4180" s="501" t="n">
        <v>0.036754076809065</v>
      </c>
      <c r="L4180" s="501"/>
      <c r="M4180" s="501"/>
      <c r="N4180" s="501"/>
      <c r="O4180" s="501" t="n">
        <v>0.00225284707619627</v>
      </c>
      <c r="P4180" s="501" t="n">
        <v>0.0373071475818103</v>
      </c>
      <c r="Q4180" s="501"/>
      <c r="R4180" s="501"/>
      <c r="S4180" s="500"/>
    </row>
    <row r="4181" customFormat="false" ht="13.2" hidden="false" customHeight="false" outlineLevel="0" collapsed="false">
      <c r="A4181" s="497"/>
      <c r="B4181" s="498" t="s">
        <v>754</v>
      </c>
      <c r="C4181" s="499" t="s">
        <v>715</v>
      </c>
      <c r="D4181" s="500" t="s">
        <v>168</v>
      </c>
      <c r="E4181" s="501" t="n">
        <v>0.20826048820768</v>
      </c>
      <c r="F4181" s="501" t="n">
        <v>0.00941600400768</v>
      </c>
      <c r="G4181" s="501" t="n">
        <v>0.323052091512</v>
      </c>
      <c r="H4181" s="501"/>
      <c r="I4181" s="500"/>
      <c r="J4181" s="500"/>
      <c r="K4181" s="501" t="n">
        <v>0.1498868500352</v>
      </c>
      <c r="L4181" s="501" t="n">
        <v>0.02685360457056</v>
      </c>
      <c r="M4181" s="501" t="n">
        <v>0.02462072417984</v>
      </c>
      <c r="N4181" s="501" t="n">
        <v>0.00257283159296</v>
      </c>
      <c r="O4181" s="501" t="n">
        <v>0.00444563081408</v>
      </c>
      <c r="P4181" s="501" t="n">
        <v>0.00312822770848</v>
      </c>
      <c r="Q4181" s="501"/>
      <c r="R4181" s="501"/>
      <c r="S4181" s="500"/>
    </row>
    <row r="4182" customFormat="false" ht="13.2" hidden="false" customHeight="false" outlineLevel="0" collapsed="false">
      <c r="A4182" s="497"/>
      <c r="B4182" s="498" t="s">
        <v>754</v>
      </c>
      <c r="C4182" s="499" t="s">
        <v>715</v>
      </c>
      <c r="D4182" s="500" t="s">
        <v>221</v>
      </c>
      <c r="E4182" s="501" t="n">
        <v>0.03546776048928</v>
      </c>
      <c r="F4182" s="501" t="n">
        <v>0.02047560031872</v>
      </c>
      <c r="G4182" s="501" t="n">
        <v>0.04863811675456</v>
      </c>
      <c r="H4182" s="501"/>
      <c r="I4182" s="500"/>
      <c r="J4182" s="500"/>
      <c r="K4182" s="501" t="n">
        <v>0.2502678089376</v>
      </c>
      <c r="L4182" s="501" t="n">
        <v>0.00069961016288</v>
      </c>
      <c r="M4182" s="501" t="n">
        <v>0.00032666761184</v>
      </c>
      <c r="N4182" s="501" t="n">
        <v>0.00011634687424</v>
      </c>
      <c r="O4182" s="501" t="n">
        <v>0.01508810186336</v>
      </c>
      <c r="P4182" s="501" t="n">
        <v>0.00970608659744</v>
      </c>
      <c r="Q4182" s="501"/>
      <c r="R4182" s="501"/>
      <c r="S4182" s="500"/>
    </row>
    <row r="4183" customFormat="false" ht="13.2" hidden="false" customHeight="false" outlineLevel="0" collapsed="false">
      <c r="A4183" s="497"/>
      <c r="B4183" s="498" t="s">
        <v>754</v>
      </c>
      <c r="C4183" s="499" t="s">
        <v>715</v>
      </c>
      <c r="D4183" s="500" t="s">
        <v>268</v>
      </c>
      <c r="E4183" s="501"/>
      <c r="F4183" s="501" t="n">
        <v>0.02008509234688</v>
      </c>
      <c r="G4183" s="501"/>
      <c r="H4183" s="501" t="n">
        <v>0.00093472</v>
      </c>
      <c r="I4183" s="500"/>
      <c r="J4183" s="500"/>
      <c r="K4183" s="501" t="n">
        <v>1.0269728E-006</v>
      </c>
      <c r="L4183" s="501" t="n">
        <v>0.0028846272</v>
      </c>
      <c r="M4183" s="501"/>
      <c r="N4183" s="501"/>
      <c r="O4183" s="501"/>
      <c r="P4183" s="501"/>
      <c r="Q4183" s="501"/>
      <c r="R4183" s="501"/>
      <c r="S4183" s="500"/>
    </row>
    <row r="4184" customFormat="false" ht="13.2" hidden="false" customHeight="false" outlineLevel="0" collapsed="false">
      <c r="A4184" s="497"/>
      <c r="B4184" s="498" t="s">
        <v>754</v>
      </c>
      <c r="C4184" s="499" t="s">
        <v>715</v>
      </c>
      <c r="D4184" s="500" t="s">
        <v>240</v>
      </c>
      <c r="E4184" s="501"/>
      <c r="F4184" s="501" t="n">
        <v>0.0498443772224</v>
      </c>
      <c r="G4184" s="501"/>
      <c r="H4184" s="501"/>
      <c r="I4184" s="500"/>
      <c r="J4184" s="500"/>
      <c r="K4184" s="501"/>
      <c r="L4184" s="501"/>
      <c r="M4184" s="501"/>
      <c r="N4184" s="501"/>
      <c r="O4184" s="501"/>
      <c r="P4184" s="501"/>
      <c r="Q4184" s="501"/>
      <c r="R4184" s="501"/>
      <c r="S4184" s="500"/>
    </row>
    <row r="4185" customFormat="false" ht="13.2" hidden="false" customHeight="false" outlineLevel="0" collapsed="false">
      <c r="A4185" s="497"/>
      <c r="B4185" s="498" t="s">
        <v>754</v>
      </c>
      <c r="C4185" s="499" t="s">
        <v>715</v>
      </c>
      <c r="D4185" s="500" t="s">
        <v>354</v>
      </c>
      <c r="E4185" s="501"/>
      <c r="F4185" s="501" t="n">
        <v>0.46192599869632</v>
      </c>
      <c r="G4185" s="501"/>
      <c r="H4185" s="501"/>
      <c r="I4185" s="500"/>
      <c r="J4185" s="500"/>
      <c r="K4185" s="501"/>
      <c r="L4185" s="501"/>
      <c r="M4185" s="501"/>
      <c r="N4185" s="501"/>
      <c r="O4185" s="501"/>
      <c r="P4185" s="501" t="n">
        <v>1.02831392E-006</v>
      </c>
      <c r="Q4185" s="501"/>
      <c r="R4185" s="501"/>
      <c r="S4185" s="500"/>
    </row>
    <row r="4186" customFormat="false" ht="13.2" hidden="false" customHeight="false" outlineLevel="0" collapsed="false">
      <c r="A4186" s="497"/>
      <c r="B4186" s="498" t="s">
        <v>754</v>
      </c>
      <c r="C4186" s="499" t="s">
        <v>715</v>
      </c>
      <c r="D4186" s="500" t="s">
        <v>195</v>
      </c>
      <c r="E4186" s="501" t="n">
        <v>0.6982595264144</v>
      </c>
      <c r="F4186" s="501" t="n">
        <v>0.56288580368512</v>
      </c>
      <c r="G4186" s="501" t="n">
        <v>0.06258476671744</v>
      </c>
      <c r="H4186" s="501" t="n">
        <v>0.00045983290304</v>
      </c>
      <c r="I4186" s="500"/>
      <c r="J4186" s="500"/>
      <c r="K4186" s="501" t="n">
        <v>2.77881657063616</v>
      </c>
      <c r="L4186" s="501" t="n">
        <v>2.21326996442912</v>
      </c>
      <c r="M4186" s="501" t="n">
        <v>0.00025466930016</v>
      </c>
      <c r="N4186" s="501"/>
      <c r="O4186" s="501" t="n">
        <v>0.00582183922752</v>
      </c>
      <c r="P4186" s="501" t="n">
        <v>0.006625463</v>
      </c>
      <c r="Q4186" s="501"/>
      <c r="R4186" s="501"/>
      <c r="S4186" s="500"/>
    </row>
    <row r="4187" customFormat="false" ht="13.2" hidden="false" customHeight="false" outlineLevel="0" collapsed="false">
      <c r="A4187" s="497"/>
      <c r="B4187" s="498" t="s">
        <v>754</v>
      </c>
      <c r="C4187" s="499" t="s">
        <v>715</v>
      </c>
      <c r="D4187" s="500" t="s">
        <v>213</v>
      </c>
      <c r="E4187" s="501" t="n">
        <v>0.083337375616</v>
      </c>
      <c r="F4187" s="501" t="n">
        <v>0.0029984671552</v>
      </c>
      <c r="G4187" s="501" t="n">
        <v>0.02905329216</v>
      </c>
      <c r="H4187" s="501" t="n">
        <v>7.082536E-006</v>
      </c>
      <c r="I4187" s="500"/>
      <c r="J4187" s="500"/>
      <c r="K4187" s="501" t="n">
        <v>0.002598651648</v>
      </c>
      <c r="L4187" s="501" t="n">
        <v>0.000166120064</v>
      </c>
      <c r="M4187" s="501" t="n">
        <v>1.90589408E-005</v>
      </c>
      <c r="N4187" s="501" t="n">
        <v>6.34845568E-005</v>
      </c>
      <c r="O4187" s="501" t="n">
        <v>0.0056660288</v>
      </c>
      <c r="P4187" s="501" t="n">
        <v>0.00042495216</v>
      </c>
      <c r="Q4187" s="501" t="n">
        <v>0.00028330144</v>
      </c>
      <c r="R4187" s="501"/>
      <c r="S4187" s="500"/>
    </row>
    <row r="4188" customFormat="false" ht="13.2" hidden="false" customHeight="false" outlineLevel="0" collapsed="false">
      <c r="A4188" s="497"/>
      <c r="B4188" s="498" t="s">
        <v>754</v>
      </c>
      <c r="C4188" s="499" t="s">
        <v>715</v>
      </c>
      <c r="D4188" s="500" t="s">
        <v>186</v>
      </c>
      <c r="E4188" s="501" t="n">
        <v>0.080494006144</v>
      </c>
      <c r="F4188" s="501" t="n">
        <v>0.0117762946592</v>
      </c>
      <c r="G4188" s="501" t="n">
        <v>0.00974490304</v>
      </c>
      <c r="H4188" s="501" t="n">
        <v>1.136932448E-005</v>
      </c>
      <c r="I4188" s="500"/>
      <c r="J4188" s="500"/>
      <c r="K4188" s="501" t="n">
        <v>0.026048699744</v>
      </c>
      <c r="L4188" s="501"/>
      <c r="M4188" s="501" t="n">
        <v>1.62425888E-005</v>
      </c>
      <c r="N4188" s="501"/>
      <c r="O4188" s="501"/>
      <c r="P4188" s="501" t="n">
        <v>0.0001299407104</v>
      </c>
      <c r="Q4188" s="501"/>
      <c r="R4188" s="501"/>
      <c r="S4188" s="500"/>
    </row>
    <row r="4189" customFormat="false" ht="13.2" hidden="false" customHeight="false" outlineLevel="0" collapsed="false">
      <c r="A4189" s="497"/>
      <c r="B4189" s="498" t="s">
        <v>754</v>
      </c>
      <c r="C4189" s="499" t="s">
        <v>715</v>
      </c>
      <c r="D4189" s="500" t="s">
        <v>192</v>
      </c>
      <c r="E4189" s="501" t="n">
        <v>0.00391998846176</v>
      </c>
      <c r="F4189" s="501" t="n">
        <v>0.00083994268384</v>
      </c>
      <c r="G4189" s="501" t="n">
        <v>0.00032280847808</v>
      </c>
      <c r="H4189" s="501"/>
      <c r="I4189" s="500"/>
      <c r="J4189" s="500"/>
      <c r="K4189" s="501" t="n">
        <v>0.00331070411264</v>
      </c>
      <c r="L4189" s="501"/>
      <c r="M4189" s="501" t="n">
        <v>3.22807584E-006</v>
      </c>
      <c r="N4189" s="501"/>
      <c r="O4189" s="501"/>
      <c r="P4189" s="501" t="n">
        <v>2.582464736E-005</v>
      </c>
      <c r="Q4189" s="501"/>
      <c r="R4189" s="501"/>
      <c r="S4189" s="500"/>
    </row>
    <row r="4190" customFormat="false" ht="24" hidden="false" customHeight="false" outlineLevel="0" collapsed="false">
      <c r="A4190" s="497"/>
      <c r="B4190" s="498" t="s">
        <v>754</v>
      </c>
      <c r="C4190" s="499" t="s">
        <v>715</v>
      </c>
      <c r="D4190" s="500" t="s">
        <v>421</v>
      </c>
      <c r="E4190" s="501" t="n">
        <v>0.00074178407904</v>
      </c>
      <c r="F4190" s="501" t="n">
        <v>0.0190893976352</v>
      </c>
      <c r="G4190" s="501" t="n">
        <v>0.00065936363936</v>
      </c>
      <c r="H4190" s="501" t="n">
        <v>0.00953975232</v>
      </c>
      <c r="I4190" s="500"/>
      <c r="J4190" s="500"/>
      <c r="K4190" s="501" t="n">
        <v>0.01384663614208</v>
      </c>
      <c r="L4190" s="501" t="n">
        <v>0.00412102267488</v>
      </c>
      <c r="M4190" s="501" t="n">
        <v>8.242043968E-005</v>
      </c>
      <c r="N4190" s="501" t="n">
        <v>0.0012363067984</v>
      </c>
      <c r="O4190" s="501" t="n">
        <v>0.02060511333376</v>
      </c>
      <c r="P4190" s="501" t="n">
        <v>2.88470848E-006</v>
      </c>
      <c r="Q4190" s="501" t="n">
        <v>0.00082421984</v>
      </c>
      <c r="R4190" s="501"/>
      <c r="S4190" s="500"/>
    </row>
    <row r="4191" customFormat="false" ht="13.2" hidden="false" customHeight="false" outlineLevel="0" collapsed="false">
      <c r="A4191" s="497"/>
      <c r="B4191" s="498" t="s">
        <v>754</v>
      </c>
      <c r="C4191" s="499" t="s">
        <v>715</v>
      </c>
      <c r="D4191" s="500" t="s">
        <v>429</v>
      </c>
      <c r="E4191" s="501" t="n">
        <v>3.52552E-005</v>
      </c>
      <c r="F4191" s="501" t="n">
        <v>0.000104355392</v>
      </c>
      <c r="G4191" s="501" t="n">
        <v>9.871456E-007</v>
      </c>
      <c r="H4191" s="501"/>
      <c r="I4191" s="500"/>
      <c r="J4191" s="500"/>
      <c r="K4191" s="501" t="n">
        <v>1.76276E-006</v>
      </c>
      <c r="L4191" s="501" t="n">
        <v>0.0004935728</v>
      </c>
      <c r="M4191" s="501" t="n">
        <v>4.230624E-005</v>
      </c>
      <c r="N4191" s="501" t="n">
        <v>4.230624E-005</v>
      </c>
      <c r="O4191" s="501" t="n">
        <v>0.002115312</v>
      </c>
      <c r="P4191" s="501" t="n">
        <v>2.820416E-007</v>
      </c>
      <c r="Q4191" s="501" t="n">
        <v>2.820416E-005</v>
      </c>
      <c r="R4191" s="501"/>
      <c r="S4191" s="500"/>
    </row>
    <row r="4192" customFormat="false" ht="13.2" hidden="false" customHeight="false" outlineLevel="0" collapsed="false">
      <c r="A4192" s="497"/>
      <c r="B4192" s="498" t="s">
        <v>754</v>
      </c>
      <c r="C4192" s="499" t="s">
        <v>715</v>
      </c>
      <c r="D4192" s="500" t="s">
        <v>375</v>
      </c>
      <c r="E4192" s="501"/>
      <c r="F4192" s="501"/>
      <c r="G4192" s="501"/>
      <c r="H4192" s="501" t="n">
        <v>0.0147953519090339</v>
      </c>
      <c r="I4192" s="500"/>
      <c r="J4192" s="500"/>
      <c r="K4192" s="501"/>
      <c r="L4192" s="501"/>
      <c r="M4192" s="501"/>
      <c r="N4192" s="501"/>
      <c r="O4192" s="501"/>
      <c r="P4192" s="501"/>
      <c r="Q4192" s="501"/>
      <c r="R4192" s="501"/>
      <c r="S4192" s="500"/>
    </row>
    <row r="4193" customFormat="false" ht="13.2" hidden="false" customHeight="false" outlineLevel="0" collapsed="false">
      <c r="A4193" s="497"/>
      <c r="B4193" s="498" t="s">
        <v>754</v>
      </c>
      <c r="C4193" s="499" t="s">
        <v>715</v>
      </c>
      <c r="D4193" s="500" t="s">
        <v>403</v>
      </c>
      <c r="E4193" s="501" t="n">
        <v>0.00781225424116736</v>
      </c>
      <c r="F4193" s="501"/>
      <c r="G4193" s="501"/>
      <c r="H4193" s="501" t="n">
        <v>0.0596721215936225</v>
      </c>
      <c r="I4193" s="500"/>
      <c r="J4193" s="500"/>
      <c r="K4193" s="501"/>
      <c r="L4193" s="501"/>
      <c r="M4193" s="501"/>
      <c r="N4193" s="501"/>
      <c r="O4193" s="501"/>
      <c r="P4193" s="501"/>
      <c r="Q4193" s="501"/>
      <c r="R4193" s="501" t="n">
        <v>4.23563010865431</v>
      </c>
      <c r="S4193" s="500"/>
    </row>
    <row r="4194" customFormat="false" ht="13.2" hidden="false" customHeight="false" outlineLevel="0" collapsed="false">
      <c r="A4194" s="497"/>
      <c r="B4194" s="498" t="s">
        <v>754</v>
      </c>
      <c r="C4194" s="499" t="s">
        <v>715</v>
      </c>
      <c r="D4194" s="500" t="s">
        <v>415</v>
      </c>
      <c r="E4194" s="501" t="n">
        <v>0.00758819737345218</v>
      </c>
      <c r="F4194" s="501" t="n">
        <v>0.0364292738679492</v>
      </c>
      <c r="G4194" s="501" t="n">
        <v>0.00277556372327232</v>
      </c>
      <c r="H4194" s="501" t="n">
        <v>0.00312250918868136</v>
      </c>
      <c r="I4194" s="500"/>
      <c r="J4194" s="500"/>
      <c r="K4194" s="501" t="n">
        <v>0.259745268220672</v>
      </c>
      <c r="L4194" s="501"/>
      <c r="M4194" s="501"/>
      <c r="N4194" s="501"/>
      <c r="O4194" s="501" t="n">
        <v>0.00826734581822528</v>
      </c>
      <c r="P4194" s="501" t="n">
        <v>0.136907246749811</v>
      </c>
      <c r="Q4194" s="501"/>
      <c r="R4194" s="501"/>
      <c r="S4194" s="500"/>
    </row>
    <row r="4195" customFormat="false" ht="13.2" hidden="false" customHeight="false" outlineLevel="0" collapsed="false">
      <c r="A4195" s="497"/>
      <c r="B4195" s="498" t="s">
        <v>754</v>
      </c>
      <c r="C4195" s="499" t="s">
        <v>711</v>
      </c>
      <c r="D4195" s="500" t="s">
        <v>168</v>
      </c>
      <c r="E4195" s="501" t="n">
        <v>0.05098897287565</v>
      </c>
      <c r="F4195" s="501" t="n">
        <v>0.0023053454694</v>
      </c>
      <c r="G4195" s="501" t="n">
        <v>0.07909370842875</v>
      </c>
      <c r="H4195" s="501"/>
      <c r="I4195" s="500"/>
      <c r="J4195" s="500"/>
      <c r="K4195" s="501" t="n">
        <v>0.036697198766</v>
      </c>
      <c r="L4195" s="501" t="n">
        <v>0.00657463989855</v>
      </c>
      <c r="M4195" s="501" t="n">
        <v>0.0060279578147</v>
      </c>
      <c r="N4195" s="501" t="n">
        <v>0.0006299132468</v>
      </c>
      <c r="O4195" s="501" t="n">
        <v>0.0010884356939</v>
      </c>
      <c r="P4195" s="501" t="n">
        <v>0.00076589236465</v>
      </c>
      <c r="Q4195" s="501"/>
      <c r="R4195" s="501"/>
      <c r="S4195" s="500"/>
    </row>
    <row r="4196" customFormat="false" ht="13.2" hidden="false" customHeight="false" outlineLevel="0" collapsed="false">
      <c r="A4196" s="497"/>
      <c r="B4196" s="498" t="s">
        <v>754</v>
      </c>
      <c r="C4196" s="499" t="s">
        <v>711</v>
      </c>
      <c r="D4196" s="500" t="s">
        <v>221</v>
      </c>
      <c r="E4196" s="501" t="n">
        <v>0.00868366675365</v>
      </c>
      <c r="F4196" s="501" t="n">
        <v>0.0050130960426</v>
      </c>
      <c r="G4196" s="501" t="n">
        <v>0.0119082003373</v>
      </c>
      <c r="H4196" s="501"/>
      <c r="I4196" s="500"/>
      <c r="J4196" s="500"/>
      <c r="K4196" s="501" t="n">
        <v>0.0612737376705</v>
      </c>
      <c r="L4196" s="501" t="n">
        <v>0.00017128742915</v>
      </c>
      <c r="M4196" s="501" t="n">
        <v>7.997890595E-005</v>
      </c>
      <c r="N4196" s="501" t="n">
        <v>2.84855167E-005</v>
      </c>
      <c r="O4196" s="501" t="n">
        <v>0.00369406037255</v>
      </c>
      <c r="P4196" s="501" t="n">
        <v>0.00237636716645</v>
      </c>
      <c r="Q4196" s="501"/>
      <c r="R4196" s="501"/>
      <c r="S4196" s="500"/>
    </row>
    <row r="4197" customFormat="false" ht="13.2" hidden="false" customHeight="false" outlineLevel="0" collapsed="false">
      <c r="A4197" s="497"/>
      <c r="B4197" s="498" t="s">
        <v>754</v>
      </c>
      <c r="C4197" s="499" t="s">
        <v>711</v>
      </c>
      <c r="D4197" s="500" t="s">
        <v>268</v>
      </c>
      <c r="E4197" s="501"/>
      <c r="F4197" s="501" t="n">
        <v>0.0049174869304</v>
      </c>
      <c r="G4197" s="501"/>
      <c r="H4197" s="501" t="n">
        <v>0.00022885</v>
      </c>
      <c r="I4197" s="500"/>
      <c r="J4197" s="500"/>
      <c r="K4197" s="501" t="n">
        <v>2.514365E-007</v>
      </c>
      <c r="L4197" s="501" t="n">
        <v>0.000706251</v>
      </c>
      <c r="M4197" s="501"/>
      <c r="N4197" s="501"/>
      <c r="O4197" s="501"/>
      <c r="P4197" s="501"/>
      <c r="Q4197" s="501"/>
      <c r="R4197" s="501"/>
      <c r="S4197" s="500"/>
    </row>
    <row r="4198" customFormat="false" ht="13.2" hidden="false" customHeight="false" outlineLevel="0" collapsed="false">
      <c r="A4198" s="497"/>
      <c r="B4198" s="498" t="s">
        <v>754</v>
      </c>
      <c r="C4198" s="499" t="s">
        <v>711</v>
      </c>
      <c r="D4198" s="500" t="s">
        <v>240</v>
      </c>
      <c r="E4198" s="501"/>
      <c r="F4198" s="501" t="n">
        <v>0.012203532317</v>
      </c>
      <c r="G4198" s="501"/>
      <c r="H4198" s="501"/>
      <c r="I4198" s="500"/>
      <c r="J4198" s="500"/>
      <c r="K4198" s="501"/>
      <c r="L4198" s="501"/>
      <c r="M4198" s="501"/>
      <c r="N4198" s="501"/>
      <c r="O4198" s="501"/>
      <c r="P4198" s="501"/>
      <c r="Q4198" s="501"/>
      <c r="R4198" s="501"/>
      <c r="S4198" s="500"/>
    </row>
    <row r="4199" customFormat="false" ht="13.2" hidden="false" customHeight="false" outlineLevel="0" collapsed="false">
      <c r="A4199" s="497"/>
      <c r="B4199" s="498" t="s">
        <v>754</v>
      </c>
      <c r="C4199" s="499" t="s">
        <v>711</v>
      </c>
      <c r="D4199" s="500" t="s">
        <v>354</v>
      </c>
      <c r="E4199" s="501"/>
      <c r="F4199" s="501" t="n">
        <v>0.1130945789131</v>
      </c>
      <c r="G4199" s="501"/>
      <c r="H4199" s="501"/>
      <c r="I4199" s="500"/>
      <c r="J4199" s="500"/>
      <c r="K4199" s="501"/>
      <c r="L4199" s="501"/>
      <c r="M4199" s="501"/>
      <c r="N4199" s="501"/>
      <c r="O4199" s="501"/>
      <c r="P4199" s="501" t="n">
        <v>2.5176485E-007</v>
      </c>
      <c r="Q4199" s="501"/>
      <c r="R4199" s="501"/>
      <c r="S4199" s="500"/>
    </row>
    <row r="4200" customFormat="false" ht="13.2" hidden="false" customHeight="false" outlineLevel="0" collapsed="false">
      <c r="A4200" s="497"/>
      <c r="B4200" s="498" t="s">
        <v>754</v>
      </c>
      <c r="C4200" s="499" t="s">
        <v>711</v>
      </c>
      <c r="D4200" s="500" t="s">
        <v>195</v>
      </c>
      <c r="E4200" s="501" t="n">
        <v>0.17095674920825</v>
      </c>
      <c r="F4200" s="501" t="n">
        <v>0.1378128382546</v>
      </c>
      <c r="G4200" s="501" t="n">
        <v>0.0153227959852</v>
      </c>
      <c r="H4200" s="501" t="n">
        <v>0.0001125821207</v>
      </c>
      <c r="I4200" s="500"/>
      <c r="J4200" s="500"/>
      <c r="K4200" s="501" t="n">
        <v>0.6803451003403</v>
      </c>
      <c r="L4200" s="501" t="n">
        <v>0.54188081068085</v>
      </c>
      <c r="M4200" s="501" t="n">
        <v>6.235136655E-005</v>
      </c>
      <c r="N4200" s="501"/>
      <c r="O4200" s="501" t="n">
        <v>0.0014253764841</v>
      </c>
      <c r="P4200" s="501" t="n">
        <v>0.00162212984375</v>
      </c>
      <c r="Q4200" s="501"/>
      <c r="R4200" s="501"/>
      <c r="S4200" s="500"/>
    </row>
    <row r="4201" customFormat="false" ht="13.2" hidden="false" customHeight="false" outlineLevel="0" collapsed="false">
      <c r="A4201" s="497"/>
      <c r="B4201" s="498" t="s">
        <v>754</v>
      </c>
      <c r="C4201" s="499" t="s">
        <v>711</v>
      </c>
      <c r="D4201" s="500" t="s">
        <v>213</v>
      </c>
      <c r="E4201" s="501" t="n">
        <v>0.02040371278</v>
      </c>
      <c r="F4201" s="501" t="n">
        <v>0.000734122741</v>
      </c>
      <c r="G4201" s="501" t="n">
        <v>0.0071131953</v>
      </c>
      <c r="H4201" s="501" t="n">
        <v>1.73403625E-006</v>
      </c>
      <c r="I4201" s="500"/>
      <c r="J4201" s="500"/>
      <c r="K4201" s="501" t="n">
        <v>0.00063623484</v>
      </c>
      <c r="L4201" s="501" t="n">
        <v>4.067162E-005</v>
      </c>
      <c r="M4201" s="501" t="n">
        <v>4.6662515E-006</v>
      </c>
      <c r="N4201" s="501" t="n">
        <v>1.5543094E-005</v>
      </c>
      <c r="O4201" s="501" t="n">
        <v>0.001387229</v>
      </c>
      <c r="P4201" s="501" t="n">
        <v>0.000104042175</v>
      </c>
      <c r="Q4201" s="501" t="n">
        <v>6.936145E-005</v>
      </c>
      <c r="R4201" s="501"/>
      <c r="S4201" s="500"/>
    </row>
    <row r="4202" customFormat="false" ht="13.2" hidden="false" customHeight="false" outlineLevel="0" collapsed="false">
      <c r="A4202" s="497"/>
      <c r="B4202" s="498" t="s">
        <v>754</v>
      </c>
      <c r="C4202" s="499" t="s">
        <v>711</v>
      </c>
      <c r="D4202" s="500" t="s">
        <v>186</v>
      </c>
      <c r="E4202" s="501" t="n">
        <v>0.01970756302</v>
      </c>
      <c r="F4202" s="501" t="n">
        <v>0.0028832217485</v>
      </c>
      <c r="G4202" s="501" t="n">
        <v>0.0023858707</v>
      </c>
      <c r="H4202" s="501" t="n">
        <v>2.78358215E-006</v>
      </c>
      <c r="I4202" s="500"/>
      <c r="J4202" s="500"/>
      <c r="K4202" s="501" t="n">
        <v>0.006377572895</v>
      </c>
      <c r="L4202" s="501"/>
      <c r="M4202" s="501" t="n">
        <v>3.9767165E-006</v>
      </c>
      <c r="N4202" s="501"/>
      <c r="O4202" s="501"/>
      <c r="P4202" s="501" t="n">
        <v>3.1813732E-005</v>
      </c>
      <c r="Q4202" s="501"/>
      <c r="R4202" s="501"/>
      <c r="S4202" s="500"/>
    </row>
    <row r="4203" customFormat="false" ht="13.2" hidden="false" customHeight="false" outlineLevel="0" collapsed="false">
      <c r="A4203" s="497"/>
      <c r="B4203" s="498" t="s">
        <v>754</v>
      </c>
      <c r="C4203" s="499" t="s">
        <v>711</v>
      </c>
      <c r="D4203" s="500" t="s">
        <v>192</v>
      </c>
      <c r="E4203" s="501" t="n">
        <v>0.00095974126955</v>
      </c>
      <c r="F4203" s="501" t="n">
        <v>0.00020564541595</v>
      </c>
      <c r="G4203" s="501" t="n">
        <v>7.90340639E-005</v>
      </c>
      <c r="H4203" s="501"/>
      <c r="I4203" s="500"/>
      <c r="J4203" s="500"/>
      <c r="K4203" s="501" t="n">
        <v>0.0008105685512</v>
      </c>
      <c r="L4203" s="501"/>
      <c r="M4203" s="501" t="n">
        <v>7.9033845E-007</v>
      </c>
      <c r="N4203" s="501"/>
      <c r="O4203" s="501"/>
      <c r="P4203" s="501" t="n">
        <v>6.32271755E-006</v>
      </c>
      <c r="Q4203" s="501"/>
      <c r="R4203" s="501"/>
      <c r="S4203" s="500"/>
    </row>
    <row r="4204" customFormat="false" ht="24" hidden="false" customHeight="false" outlineLevel="0" collapsed="false">
      <c r="A4204" s="497"/>
      <c r="B4204" s="498" t="s">
        <v>754</v>
      </c>
      <c r="C4204" s="499" t="s">
        <v>711</v>
      </c>
      <c r="D4204" s="500" t="s">
        <v>421</v>
      </c>
      <c r="E4204" s="501" t="n">
        <v>0.00018161298195</v>
      </c>
      <c r="F4204" s="501" t="n">
        <v>0.0046737083285</v>
      </c>
      <c r="G4204" s="501" t="n">
        <v>0.00016143376505</v>
      </c>
      <c r="H4204" s="501" t="n">
        <v>0.0023356431</v>
      </c>
      <c r="I4204" s="500"/>
      <c r="J4204" s="500"/>
      <c r="K4204" s="501" t="n">
        <v>0.0033901089964</v>
      </c>
      <c r="L4204" s="501" t="n">
        <v>0.00100896101415</v>
      </c>
      <c r="M4204" s="501" t="n">
        <v>2.01792169E-005</v>
      </c>
      <c r="N4204" s="501" t="n">
        <v>0.00030268830325</v>
      </c>
      <c r="O4204" s="501" t="n">
        <v>0.0050448050608</v>
      </c>
      <c r="P4204" s="501" t="n">
        <v>7.062709E-007</v>
      </c>
      <c r="Q4204" s="501" t="n">
        <v>0.00020179595</v>
      </c>
      <c r="R4204" s="501"/>
      <c r="S4204" s="500"/>
    </row>
    <row r="4205" customFormat="false" ht="13.2" hidden="false" customHeight="false" outlineLevel="0" collapsed="false">
      <c r="A4205" s="497"/>
      <c r="B4205" s="498" t="s">
        <v>754</v>
      </c>
      <c r="C4205" s="499" t="s">
        <v>711</v>
      </c>
      <c r="D4205" s="500" t="s">
        <v>429</v>
      </c>
      <c r="E4205" s="501" t="n">
        <v>8.631625E-006</v>
      </c>
      <c r="F4205" s="501" t="n">
        <v>2.554961E-005</v>
      </c>
      <c r="G4205" s="501" t="n">
        <v>2.416855E-007</v>
      </c>
      <c r="H4205" s="501"/>
      <c r="I4205" s="500"/>
      <c r="J4205" s="500"/>
      <c r="K4205" s="501" t="n">
        <v>4.3158125E-007</v>
      </c>
      <c r="L4205" s="501" t="n">
        <v>0.00012084275</v>
      </c>
      <c r="M4205" s="501" t="n">
        <v>1.035795E-005</v>
      </c>
      <c r="N4205" s="501" t="n">
        <v>1.035795E-005</v>
      </c>
      <c r="O4205" s="501" t="n">
        <v>0.0005178975</v>
      </c>
      <c r="P4205" s="501" t="n">
        <v>6.9053E-008</v>
      </c>
      <c r="Q4205" s="501" t="n">
        <v>6.9053E-006</v>
      </c>
      <c r="R4205" s="501"/>
      <c r="S4205" s="500"/>
    </row>
    <row r="4206" customFormat="false" ht="13.2" hidden="false" customHeight="false" outlineLevel="0" collapsed="false">
      <c r="A4206" s="497"/>
      <c r="B4206" s="498" t="s">
        <v>754</v>
      </c>
      <c r="C4206" s="499" t="s">
        <v>711</v>
      </c>
      <c r="D4206" s="500" t="s">
        <v>375</v>
      </c>
      <c r="E4206" s="501"/>
      <c r="F4206" s="501"/>
      <c r="G4206" s="501"/>
      <c r="H4206" s="501" t="n">
        <v>0.00362238561749231</v>
      </c>
      <c r="I4206" s="500"/>
      <c r="J4206" s="500"/>
      <c r="K4206" s="501"/>
      <c r="L4206" s="501"/>
      <c r="M4206" s="501"/>
      <c r="N4206" s="501"/>
      <c r="O4206" s="501"/>
      <c r="P4206" s="501"/>
      <c r="Q4206" s="501"/>
      <c r="R4206" s="501"/>
      <c r="S4206" s="500"/>
    </row>
    <row r="4207" customFormat="false" ht="13.2" hidden="false" customHeight="false" outlineLevel="0" collapsed="false">
      <c r="A4207" s="497"/>
      <c r="B4207" s="498" t="s">
        <v>754</v>
      </c>
      <c r="C4207" s="499" t="s">
        <v>711</v>
      </c>
      <c r="D4207" s="500" t="s">
        <v>403</v>
      </c>
      <c r="E4207" s="501" t="n">
        <v>0.0019126951205614</v>
      </c>
      <c r="F4207" s="501"/>
      <c r="G4207" s="501"/>
      <c r="H4207" s="501" t="n">
        <v>0.0146096852819031</v>
      </c>
      <c r="I4207" s="500"/>
      <c r="J4207" s="500"/>
      <c r="K4207" s="501"/>
      <c r="L4207" s="501"/>
      <c r="M4207" s="501"/>
      <c r="N4207" s="501"/>
      <c r="O4207" s="501"/>
      <c r="P4207" s="501"/>
      <c r="Q4207" s="501"/>
      <c r="R4207" s="501" t="n">
        <v>1.03702065898401</v>
      </c>
      <c r="S4207" s="500"/>
    </row>
    <row r="4208" customFormat="false" ht="13.2" hidden="false" customHeight="false" outlineLevel="0" collapsed="false">
      <c r="A4208" s="497"/>
      <c r="B4208" s="498" t="s">
        <v>754</v>
      </c>
      <c r="C4208" s="499" t="s">
        <v>711</v>
      </c>
      <c r="D4208" s="500" t="s">
        <v>415</v>
      </c>
      <c r="E4208" s="501" t="n">
        <v>0.00185783867780141</v>
      </c>
      <c r="F4208" s="501" t="n">
        <v>0.00891907664827989</v>
      </c>
      <c r="G4208" s="501" t="n">
        <v>0.000679548697011801</v>
      </c>
      <c r="H4208" s="501" t="n">
        <v>0.000764492284138276</v>
      </c>
      <c r="I4208" s="500"/>
      <c r="J4208" s="500"/>
      <c r="K4208" s="501" t="n">
        <v>0.0635941293995001</v>
      </c>
      <c r="L4208" s="501"/>
      <c r="M4208" s="501"/>
      <c r="N4208" s="501"/>
      <c r="O4208" s="501" t="n">
        <v>0.00202411640972789</v>
      </c>
      <c r="P4208" s="501" t="n">
        <v>0.0335193677450939</v>
      </c>
      <c r="Q4208" s="501"/>
      <c r="R4208" s="501"/>
      <c r="S4208" s="500"/>
    </row>
    <row r="4209" customFormat="false" ht="13.2" hidden="false" customHeight="false" outlineLevel="0" collapsed="false">
      <c r="A4209" s="497"/>
      <c r="B4209" s="498" t="s">
        <v>754</v>
      </c>
      <c r="C4209" s="499" t="s">
        <v>743</v>
      </c>
      <c r="D4209" s="500" t="s">
        <v>161</v>
      </c>
      <c r="E4209" s="501" t="n">
        <v>0</v>
      </c>
      <c r="F4209" s="501" t="n">
        <v>0</v>
      </c>
      <c r="G4209" s="501" t="n">
        <v>0</v>
      </c>
      <c r="H4209" s="501"/>
      <c r="I4209" s="500"/>
      <c r="J4209" s="500"/>
      <c r="K4209" s="501" t="n">
        <v>0</v>
      </c>
      <c r="L4209" s="501" t="n">
        <v>0</v>
      </c>
      <c r="M4209" s="501" t="n">
        <v>0</v>
      </c>
      <c r="N4209" s="501" t="n">
        <v>0</v>
      </c>
      <c r="O4209" s="501" t="n">
        <v>0</v>
      </c>
      <c r="P4209" s="501" t="n">
        <v>0</v>
      </c>
      <c r="Q4209" s="501" t="n">
        <v>0</v>
      </c>
      <c r="R4209" s="501"/>
      <c r="S4209" s="500"/>
    </row>
    <row r="4210" customFormat="false" ht="13.2" hidden="false" customHeight="false" outlineLevel="0" collapsed="false">
      <c r="A4210" s="497"/>
      <c r="B4210" s="498" t="s">
        <v>754</v>
      </c>
      <c r="C4210" s="499" t="s">
        <v>743</v>
      </c>
      <c r="D4210" s="500" t="s">
        <v>168</v>
      </c>
      <c r="E4210" s="501" t="n">
        <v>0.85221441046982</v>
      </c>
      <c r="F4210" s="501" t="n">
        <v>0.04076887621176</v>
      </c>
      <c r="G4210" s="501" t="n">
        <v>1.7710116480896</v>
      </c>
      <c r="H4210" s="501"/>
      <c r="I4210" s="500"/>
      <c r="J4210" s="500"/>
      <c r="K4210" s="501" t="n">
        <v>0.57477886139734</v>
      </c>
      <c r="L4210" s="501" t="n">
        <v>0.38693744427387</v>
      </c>
      <c r="M4210" s="501" t="n">
        <v>0.0890841465617</v>
      </c>
      <c r="N4210" s="501" t="n">
        <v>0.01128293775008</v>
      </c>
      <c r="O4210" s="501" t="n">
        <v>0.05013986052407</v>
      </c>
      <c r="P4210" s="501" t="n">
        <v>0.04984634414608</v>
      </c>
      <c r="Q4210" s="501"/>
      <c r="R4210" s="501"/>
      <c r="S4210" s="500"/>
    </row>
    <row r="4211" customFormat="false" ht="13.2" hidden="false" customHeight="false" outlineLevel="0" collapsed="false">
      <c r="A4211" s="497"/>
      <c r="B4211" s="498" t="s">
        <v>754</v>
      </c>
      <c r="C4211" s="499" t="s">
        <v>743</v>
      </c>
      <c r="D4211" s="500" t="s">
        <v>221</v>
      </c>
      <c r="E4211" s="501" t="n">
        <v>0.10297704231594</v>
      </c>
      <c r="F4211" s="501" t="n">
        <v>0.14011597957686</v>
      </c>
      <c r="G4211" s="501" t="n">
        <v>0.33652637173454</v>
      </c>
      <c r="H4211" s="501"/>
      <c r="I4211" s="500"/>
      <c r="J4211" s="500"/>
      <c r="K4211" s="501" t="n">
        <v>1.74457965537747</v>
      </c>
      <c r="L4211" s="501" t="n">
        <v>0.00792193051626</v>
      </c>
      <c r="M4211" s="501" t="n">
        <v>0.00250116957318</v>
      </c>
      <c r="N4211" s="501" t="n">
        <v>0.00125331262465</v>
      </c>
      <c r="O4211" s="501" t="n">
        <v>0.11460519231657</v>
      </c>
      <c r="P4211" s="501" t="n">
        <v>0.07021075572611</v>
      </c>
      <c r="Q4211" s="501"/>
      <c r="R4211" s="501"/>
      <c r="S4211" s="500"/>
    </row>
    <row r="4212" customFormat="false" ht="13.2" hidden="false" customHeight="false" outlineLevel="0" collapsed="false">
      <c r="A4212" s="497"/>
      <c r="B4212" s="498" t="s">
        <v>754</v>
      </c>
      <c r="C4212" s="499" t="s">
        <v>743</v>
      </c>
      <c r="D4212" s="500" t="s">
        <v>268</v>
      </c>
      <c r="E4212" s="501" t="n">
        <v>0.004019355858</v>
      </c>
      <c r="F4212" s="501" t="n">
        <v>0.10224440413547</v>
      </c>
      <c r="G4212" s="501" t="n">
        <v>0.0026125813077</v>
      </c>
      <c r="H4212" s="501" t="n">
        <v>0.00323136</v>
      </c>
      <c r="I4212" s="500"/>
      <c r="J4212" s="500"/>
      <c r="K4212" s="501" t="n">
        <v>0.20097129185154</v>
      </c>
      <c r="L4212" s="501" t="n">
        <v>0.114551641953</v>
      </c>
      <c r="M4212" s="501" t="n">
        <v>0.006029033787</v>
      </c>
      <c r="N4212" s="501" t="n">
        <v>0.0034164524793</v>
      </c>
      <c r="O4212" s="501" t="n">
        <v>0.04019355858</v>
      </c>
      <c r="P4212" s="501" t="n">
        <v>0.00034164524793</v>
      </c>
      <c r="Q4212" s="501" t="n">
        <v>0.50241948225</v>
      </c>
      <c r="R4212" s="501"/>
      <c r="S4212" s="500"/>
    </row>
    <row r="4213" customFormat="false" ht="13.2" hidden="false" customHeight="false" outlineLevel="0" collapsed="false">
      <c r="A4213" s="497"/>
      <c r="B4213" s="498" t="s">
        <v>754</v>
      </c>
      <c r="C4213" s="499" t="s">
        <v>743</v>
      </c>
      <c r="D4213" s="500" t="s">
        <v>240</v>
      </c>
      <c r="E4213" s="501"/>
      <c r="F4213" s="501" t="n">
        <v>0.24337646931507</v>
      </c>
      <c r="G4213" s="501"/>
      <c r="H4213" s="501"/>
      <c r="I4213" s="500"/>
      <c r="J4213" s="500"/>
      <c r="K4213" s="501"/>
      <c r="L4213" s="501"/>
      <c r="M4213" s="501"/>
      <c r="N4213" s="501"/>
      <c r="O4213" s="501"/>
      <c r="P4213" s="501"/>
      <c r="Q4213" s="501"/>
      <c r="R4213" s="501"/>
      <c r="S4213" s="500"/>
    </row>
    <row r="4214" customFormat="false" ht="13.2" hidden="false" customHeight="false" outlineLevel="0" collapsed="false">
      <c r="A4214" s="497"/>
      <c r="B4214" s="498" t="s">
        <v>754</v>
      </c>
      <c r="C4214" s="499" t="s">
        <v>743</v>
      </c>
      <c r="D4214" s="500" t="s">
        <v>354</v>
      </c>
      <c r="E4214" s="501"/>
      <c r="F4214" s="501" t="n">
        <v>2.37081931249917</v>
      </c>
      <c r="G4214" s="501"/>
      <c r="H4214" s="501"/>
      <c r="I4214" s="500"/>
      <c r="J4214" s="500"/>
      <c r="K4214" s="501"/>
      <c r="L4214" s="501"/>
      <c r="M4214" s="501"/>
      <c r="N4214" s="501"/>
      <c r="O4214" s="501"/>
      <c r="P4214" s="501" t="n">
        <v>4.00679902E-006</v>
      </c>
      <c r="Q4214" s="501"/>
      <c r="R4214" s="501"/>
      <c r="S4214" s="500"/>
    </row>
    <row r="4215" customFormat="false" ht="13.2" hidden="false" customHeight="false" outlineLevel="0" collapsed="false">
      <c r="A4215" s="497"/>
      <c r="B4215" s="498" t="s">
        <v>754</v>
      </c>
      <c r="C4215" s="499" t="s">
        <v>743</v>
      </c>
      <c r="D4215" s="500" t="s">
        <v>195</v>
      </c>
      <c r="E4215" s="501" t="n">
        <v>2.91555348391629</v>
      </c>
      <c r="F4215" s="501" t="n">
        <v>1.86272067888404</v>
      </c>
      <c r="G4215" s="501" t="n">
        <v>0.25817252249108</v>
      </c>
      <c r="H4215" s="501" t="n">
        <v>0.00176180036052</v>
      </c>
      <c r="I4215" s="500"/>
      <c r="J4215" s="500"/>
      <c r="K4215" s="501" t="n">
        <v>10.6457766660108</v>
      </c>
      <c r="L4215" s="501" t="n">
        <v>8.03046145057412</v>
      </c>
      <c r="M4215" s="501" t="n">
        <v>0.00101557236081</v>
      </c>
      <c r="N4215" s="501"/>
      <c r="O4215" s="501" t="n">
        <v>0.02169485686814</v>
      </c>
      <c r="P4215" s="501" t="n">
        <v>0.02447539101281</v>
      </c>
      <c r="Q4215" s="501"/>
      <c r="R4215" s="501"/>
      <c r="S4215" s="500"/>
    </row>
    <row r="4216" customFormat="false" ht="13.2" hidden="false" customHeight="false" outlineLevel="0" collapsed="false">
      <c r="A4216" s="497"/>
      <c r="B4216" s="498" t="s">
        <v>754</v>
      </c>
      <c r="C4216" s="499" t="s">
        <v>743</v>
      </c>
      <c r="D4216" s="500" t="s">
        <v>213</v>
      </c>
      <c r="E4216" s="501" t="n">
        <v>0.155218523264</v>
      </c>
      <c r="F4216" s="501" t="n">
        <v>0.0065798274368</v>
      </c>
      <c r="G4216" s="501" t="n">
        <v>0.11822990784</v>
      </c>
      <c r="H4216" s="501" t="n">
        <v>1.204988E-005</v>
      </c>
      <c r="I4216" s="500"/>
      <c r="J4216" s="500"/>
      <c r="K4216" s="501" t="n">
        <v>0.004585028352</v>
      </c>
      <c r="L4216" s="501" t="n">
        <v>0.000364533376</v>
      </c>
      <c r="M4216" s="501" t="n">
        <v>4.88069152E-005</v>
      </c>
      <c r="N4216" s="501" t="n">
        <v>8.34380672E-005</v>
      </c>
      <c r="O4216" s="501" t="n">
        <v>0.009639904</v>
      </c>
      <c r="P4216" s="501" t="n">
        <v>0.0007229928</v>
      </c>
      <c r="Q4216" s="501" t="n">
        <v>0.00048195761</v>
      </c>
      <c r="R4216" s="501"/>
      <c r="S4216" s="500"/>
    </row>
    <row r="4217" customFormat="false" ht="13.2" hidden="false" customHeight="false" outlineLevel="0" collapsed="false">
      <c r="A4217" s="497"/>
      <c r="B4217" s="498" t="s">
        <v>754</v>
      </c>
      <c r="C4217" s="499" t="s">
        <v>743</v>
      </c>
      <c r="D4217" s="500" t="s">
        <v>186</v>
      </c>
      <c r="E4217" s="501" t="n">
        <v>0.1269485832305</v>
      </c>
      <c r="F4217" s="501" t="n">
        <v>0.0207700031092</v>
      </c>
      <c r="G4217" s="501" t="n">
        <v>0.01537095724</v>
      </c>
      <c r="H4217" s="501" t="n">
        <v>1.793803333E-005</v>
      </c>
      <c r="I4217" s="500"/>
      <c r="J4217" s="500"/>
      <c r="K4217" s="501" t="n">
        <v>0.045134373641</v>
      </c>
      <c r="L4217" s="501"/>
      <c r="M4217" s="501" t="n">
        <v>2.56392616E-005</v>
      </c>
      <c r="N4217" s="501"/>
      <c r="O4217" s="501"/>
      <c r="P4217" s="501" t="n">
        <v>0.0002051140928</v>
      </c>
      <c r="Q4217" s="501"/>
      <c r="R4217" s="501"/>
      <c r="S4217" s="500"/>
    </row>
    <row r="4218" customFormat="false" ht="13.2" hidden="false" customHeight="false" outlineLevel="0" collapsed="false">
      <c r="A4218" s="497"/>
      <c r="B4218" s="498" t="s">
        <v>754</v>
      </c>
      <c r="C4218" s="499" t="s">
        <v>743</v>
      </c>
      <c r="D4218" s="500" t="s">
        <v>192</v>
      </c>
      <c r="E4218" s="501" t="n">
        <v>0.0204444118711</v>
      </c>
      <c r="F4218" s="501" t="n">
        <v>0.00473218384884</v>
      </c>
      <c r="G4218" s="501" t="n">
        <v>0.00191438242053</v>
      </c>
      <c r="H4218" s="501"/>
      <c r="I4218" s="500"/>
      <c r="J4218" s="500"/>
      <c r="K4218" s="501" t="n">
        <v>0.01794331778796</v>
      </c>
      <c r="L4218" s="501"/>
      <c r="M4218" s="501" t="n">
        <v>1.914383825E-005</v>
      </c>
      <c r="N4218" s="501"/>
      <c r="O4218" s="501"/>
      <c r="P4218" s="501" t="n">
        <v>0.00015315058503</v>
      </c>
      <c r="Q4218" s="501"/>
      <c r="R4218" s="501"/>
      <c r="S4218" s="500"/>
    </row>
    <row r="4219" customFormat="false" ht="24" hidden="false" customHeight="false" outlineLevel="0" collapsed="false">
      <c r="A4219" s="497"/>
      <c r="B4219" s="498" t="s">
        <v>754</v>
      </c>
      <c r="C4219" s="499" t="s">
        <v>743</v>
      </c>
      <c r="D4219" s="500" t="s">
        <v>421</v>
      </c>
      <c r="E4219" s="501" t="n">
        <v>0.00094429744944</v>
      </c>
      <c r="F4219" s="501" t="n">
        <v>0.1968775683079</v>
      </c>
      <c r="G4219" s="501" t="n">
        <v>0.00083937553985</v>
      </c>
      <c r="H4219" s="501" t="n">
        <v>0.014370190884</v>
      </c>
      <c r="I4219" s="500"/>
      <c r="J4219" s="500"/>
      <c r="K4219" s="501" t="n">
        <v>0.01762688611951</v>
      </c>
      <c r="L4219" s="501" t="n">
        <v>0.00524609706648</v>
      </c>
      <c r="M4219" s="501" t="n">
        <v>0.00010492194718</v>
      </c>
      <c r="N4219" s="501" t="n">
        <v>0.00157382913252</v>
      </c>
      <c r="O4219" s="501" t="n">
        <v>0.02623048533719</v>
      </c>
      <c r="P4219" s="501" t="n">
        <v>3.67225371E-006</v>
      </c>
      <c r="Q4219" s="501" t="n">
        <v>0.0010492296</v>
      </c>
      <c r="R4219" s="501"/>
      <c r="S4219" s="500"/>
    </row>
    <row r="4220" customFormat="false" ht="13.2" hidden="false" customHeight="false" outlineLevel="0" collapsed="false">
      <c r="A4220" s="497"/>
      <c r="B4220" s="498" t="s">
        <v>754</v>
      </c>
      <c r="C4220" s="499" t="s">
        <v>743</v>
      </c>
      <c r="D4220" s="500" t="s">
        <v>429</v>
      </c>
      <c r="E4220" s="501" t="n">
        <v>8.6639475E-005</v>
      </c>
      <c r="F4220" s="501" t="n">
        <v>0.000256452846</v>
      </c>
      <c r="G4220" s="501" t="n">
        <v>2.4259053E-006</v>
      </c>
      <c r="H4220" s="501"/>
      <c r="I4220" s="500"/>
      <c r="J4220" s="500"/>
      <c r="K4220" s="501" t="n">
        <v>4.33197375E-006</v>
      </c>
      <c r="L4220" s="501" t="n">
        <v>0.00121295265</v>
      </c>
      <c r="M4220" s="501" t="n">
        <v>0.00010396737</v>
      </c>
      <c r="N4220" s="501" t="n">
        <v>0.00010396737</v>
      </c>
      <c r="O4220" s="501" t="n">
        <v>0.0051983685</v>
      </c>
      <c r="P4220" s="501" t="n">
        <v>6.931158E-007</v>
      </c>
      <c r="Q4220" s="501" t="n">
        <v>6.931158E-005</v>
      </c>
      <c r="R4220" s="501"/>
      <c r="S4220" s="500"/>
    </row>
    <row r="4221" customFormat="false" ht="13.2" hidden="false" customHeight="false" outlineLevel="0" collapsed="false">
      <c r="A4221" s="497"/>
      <c r="B4221" s="498" t="s">
        <v>754</v>
      </c>
      <c r="C4221" s="499" t="s">
        <v>743</v>
      </c>
      <c r="D4221" s="500" t="s">
        <v>375</v>
      </c>
      <c r="E4221" s="501"/>
      <c r="F4221" s="501"/>
      <c r="G4221" s="501"/>
      <c r="H4221" s="501" t="n">
        <v>0.274226489206306</v>
      </c>
      <c r="I4221" s="500"/>
      <c r="J4221" s="500"/>
      <c r="K4221" s="501"/>
      <c r="L4221" s="501"/>
      <c r="M4221" s="501"/>
      <c r="N4221" s="501"/>
      <c r="O4221" s="501"/>
      <c r="P4221" s="501"/>
      <c r="Q4221" s="501"/>
      <c r="R4221" s="501"/>
      <c r="S4221" s="500"/>
    </row>
    <row r="4222" customFormat="false" ht="13.2" hidden="false" customHeight="false" outlineLevel="0" collapsed="false">
      <c r="A4222" s="497"/>
      <c r="B4222" s="498" t="s">
        <v>754</v>
      </c>
      <c r="C4222" s="499" t="s">
        <v>743</v>
      </c>
      <c r="D4222" s="500" t="s">
        <v>403</v>
      </c>
      <c r="E4222" s="501" t="n">
        <v>0.0135955382809117</v>
      </c>
      <c r="F4222" s="501"/>
      <c r="G4222" s="501"/>
      <c r="H4222" s="501" t="n">
        <v>0.267339709921942</v>
      </c>
      <c r="I4222" s="500"/>
      <c r="J4222" s="500"/>
      <c r="K4222" s="501"/>
      <c r="L4222" s="501"/>
      <c r="M4222" s="501"/>
      <c r="N4222" s="501"/>
      <c r="O4222" s="501"/>
      <c r="P4222" s="501"/>
      <c r="Q4222" s="501"/>
      <c r="R4222" s="501" t="n">
        <v>3.20375319788518</v>
      </c>
      <c r="S4222" s="500"/>
    </row>
    <row r="4223" customFormat="false" ht="13.2" hidden="false" customHeight="false" outlineLevel="0" collapsed="false">
      <c r="A4223" s="497"/>
      <c r="B4223" s="498" t="s">
        <v>754</v>
      </c>
      <c r="C4223" s="499" t="s">
        <v>743</v>
      </c>
      <c r="D4223" s="500" t="s">
        <v>415</v>
      </c>
      <c r="E4223" s="501" t="n">
        <v>0.0105884203475964</v>
      </c>
      <c r="F4223" s="501" t="n">
        <v>0.0383405373228372</v>
      </c>
      <c r="G4223" s="501" t="n">
        <v>0.00292118379602569</v>
      </c>
      <c r="H4223" s="501" t="n">
        <v>0.0032863317705289</v>
      </c>
      <c r="I4223" s="500"/>
      <c r="J4223" s="500"/>
      <c r="K4223" s="501" t="n">
        <v>0.273372815136094</v>
      </c>
      <c r="L4223" s="501"/>
      <c r="M4223" s="501"/>
      <c r="N4223" s="501"/>
      <c r="O4223" s="501" t="n">
        <v>0.00840326876275157</v>
      </c>
      <c r="P4223" s="501" t="n">
        <v>0.139158130711166</v>
      </c>
      <c r="Q4223" s="501"/>
      <c r="R4223" s="501"/>
      <c r="S4223" s="500"/>
    </row>
    <row r="4224" customFormat="false" ht="13.2" hidden="false" customHeight="false" outlineLevel="0" collapsed="false">
      <c r="A4224" s="497"/>
      <c r="B4224" s="498" t="s">
        <v>754</v>
      </c>
      <c r="C4224" s="499" t="s">
        <v>748</v>
      </c>
      <c r="D4224" s="500" t="s">
        <v>161</v>
      </c>
      <c r="E4224" s="501" t="n">
        <v>0</v>
      </c>
      <c r="F4224" s="501" t="n">
        <v>0</v>
      </c>
      <c r="G4224" s="501" t="n">
        <v>0</v>
      </c>
      <c r="H4224" s="501"/>
      <c r="I4224" s="500"/>
      <c r="J4224" s="500"/>
      <c r="K4224" s="501" t="n">
        <v>0</v>
      </c>
      <c r="L4224" s="501" t="n">
        <v>0</v>
      </c>
      <c r="M4224" s="501" t="n">
        <v>0</v>
      </c>
      <c r="N4224" s="501" t="n">
        <v>0</v>
      </c>
      <c r="O4224" s="501" t="n">
        <v>0</v>
      </c>
      <c r="P4224" s="501" t="n">
        <v>0</v>
      </c>
      <c r="Q4224" s="501" t="n">
        <v>0</v>
      </c>
      <c r="R4224" s="501"/>
      <c r="S4224" s="500"/>
    </row>
    <row r="4225" customFormat="false" ht="13.2" hidden="false" customHeight="false" outlineLevel="0" collapsed="false">
      <c r="A4225" s="497"/>
      <c r="B4225" s="498" t="s">
        <v>754</v>
      </c>
      <c r="C4225" s="499" t="s">
        <v>748</v>
      </c>
      <c r="D4225" s="500" t="s">
        <v>168</v>
      </c>
      <c r="E4225" s="501" t="n">
        <v>0.31090412444849</v>
      </c>
      <c r="F4225" s="501" t="n">
        <v>0.02920601269541</v>
      </c>
      <c r="G4225" s="501" t="n">
        <v>1.27177005706825</v>
      </c>
      <c r="H4225" s="501"/>
      <c r="I4225" s="500"/>
      <c r="J4225" s="500"/>
      <c r="K4225" s="501" t="n">
        <v>0.25492841195073</v>
      </c>
      <c r="L4225" s="501" t="n">
        <v>0.02352913455266</v>
      </c>
      <c r="M4225" s="501" t="n">
        <v>0.01087142438312</v>
      </c>
      <c r="N4225" s="501" t="n">
        <v>0.00624952144193</v>
      </c>
      <c r="O4225" s="501" t="n">
        <v>0.01245867538101</v>
      </c>
      <c r="P4225" s="501" t="n">
        <v>0.01651761498807</v>
      </c>
      <c r="Q4225" s="501"/>
      <c r="R4225" s="501"/>
      <c r="S4225" s="500"/>
    </row>
    <row r="4226" customFormat="false" ht="13.2" hidden="false" customHeight="false" outlineLevel="0" collapsed="false">
      <c r="A4226" s="497"/>
      <c r="B4226" s="498" t="s">
        <v>754</v>
      </c>
      <c r="C4226" s="499" t="s">
        <v>748</v>
      </c>
      <c r="D4226" s="500" t="s">
        <v>221</v>
      </c>
      <c r="E4226" s="501" t="n">
        <v>0.12317252912329</v>
      </c>
      <c r="F4226" s="501" t="n">
        <v>0.08201671345341</v>
      </c>
      <c r="G4226" s="501" t="n">
        <v>0.47877392657129</v>
      </c>
      <c r="H4226" s="501"/>
      <c r="I4226" s="500"/>
      <c r="J4226" s="500"/>
      <c r="K4226" s="501" t="n">
        <v>1.01966874188891</v>
      </c>
      <c r="L4226" s="501" t="n">
        <v>0.0092230234463</v>
      </c>
      <c r="M4226" s="501" t="n">
        <v>0.00379271252096</v>
      </c>
      <c r="N4226" s="501" t="n">
        <v>0.0014833138402</v>
      </c>
      <c r="O4226" s="501" t="n">
        <v>0.0712565180024</v>
      </c>
      <c r="P4226" s="501" t="n">
        <v>0.04013434901616</v>
      </c>
      <c r="Q4226" s="501"/>
      <c r="R4226" s="501"/>
      <c r="S4226" s="500"/>
    </row>
    <row r="4227" customFormat="false" ht="13.2" hidden="false" customHeight="false" outlineLevel="0" collapsed="false">
      <c r="A4227" s="497"/>
      <c r="B4227" s="498" t="s">
        <v>754</v>
      </c>
      <c r="C4227" s="499" t="s">
        <v>748</v>
      </c>
      <c r="D4227" s="500" t="s">
        <v>268</v>
      </c>
      <c r="E4227" s="501" t="n">
        <v>1.3900406E-005</v>
      </c>
      <c r="F4227" s="501" t="n">
        <v>0.05415921138009</v>
      </c>
      <c r="G4227" s="501" t="n">
        <v>9.0352639E-006</v>
      </c>
      <c r="H4227" s="501" t="n">
        <v>0.00176925</v>
      </c>
      <c r="I4227" s="500"/>
      <c r="J4227" s="500"/>
      <c r="K4227" s="501" t="n">
        <v>0.00069698093353</v>
      </c>
      <c r="L4227" s="501" t="n">
        <v>0.000396161571</v>
      </c>
      <c r="M4227" s="501" t="n">
        <v>2.0850609E-005</v>
      </c>
      <c r="N4227" s="501" t="n">
        <v>1.18153451E-005</v>
      </c>
      <c r="O4227" s="501" t="n">
        <v>0.00013900406</v>
      </c>
      <c r="P4227" s="501" t="n">
        <v>1.18153451E-006</v>
      </c>
      <c r="Q4227" s="501" t="n">
        <v>0.00173755075</v>
      </c>
      <c r="R4227" s="501"/>
      <c r="S4227" s="500"/>
    </row>
    <row r="4228" customFormat="false" ht="13.2" hidden="false" customHeight="false" outlineLevel="0" collapsed="false">
      <c r="A4228" s="497"/>
      <c r="B4228" s="498" t="s">
        <v>754</v>
      </c>
      <c r="C4228" s="499" t="s">
        <v>748</v>
      </c>
      <c r="D4228" s="500" t="s">
        <v>240</v>
      </c>
      <c r="E4228" s="501"/>
      <c r="F4228" s="501" t="n">
        <v>0.17976978135891</v>
      </c>
      <c r="G4228" s="501"/>
      <c r="H4228" s="501"/>
      <c r="I4228" s="500"/>
      <c r="J4228" s="500"/>
      <c r="K4228" s="501"/>
      <c r="L4228" s="501"/>
      <c r="M4228" s="501"/>
      <c r="N4228" s="501"/>
      <c r="O4228" s="501"/>
      <c r="P4228" s="501"/>
      <c r="Q4228" s="501"/>
      <c r="R4228" s="501"/>
      <c r="S4228" s="500"/>
    </row>
    <row r="4229" customFormat="false" ht="13.2" hidden="false" customHeight="false" outlineLevel="0" collapsed="false">
      <c r="A4229" s="497"/>
      <c r="B4229" s="498" t="s">
        <v>754</v>
      </c>
      <c r="C4229" s="499" t="s">
        <v>748</v>
      </c>
      <c r="D4229" s="500" t="s">
        <v>354</v>
      </c>
      <c r="E4229" s="501"/>
      <c r="F4229" s="501" t="n">
        <v>1.2827142561654</v>
      </c>
      <c r="G4229" s="501"/>
      <c r="H4229" s="501"/>
      <c r="I4229" s="500"/>
      <c r="J4229" s="500"/>
      <c r="K4229" s="501"/>
      <c r="L4229" s="501"/>
      <c r="M4229" s="501"/>
      <c r="N4229" s="501"/>
      <c r="O4229" s="501"/>
      <c r="P4229" s="501" t="n">
        <v>4.93373156E-006</v>
      </c>
      <c r="Q4229" s="501"/>
      <c r="R4229" s="501"/>
      <c r="S4229" s="500"/>
    </row>
    <row r="4230" customFormat="false" ht="13.2" hidden="false" customHeight="false" outlineLevel="0" collapsed="false">
      <c r="A4230" s="497"/>
      <c r="B4230" s="498" t="s">
        <v>754</v>
      </c>
      <c r="C4230" s="499" t="s">
        <v>748</v>
      </c>
      <c r="D4230" s="500" t="s">
        <v>195</v>
      </c>
      <c r="E4230" s="501" t="n">
        <v>3.47399525323018</v>
      </c>
      <c r="F4230" s="501" t="n">
        <v>1.89265771623313</v>
      </c>
      <c r="G4230" s="501" t="n">
        <v>0.31581231883811</v>
      </c>
      <c r="H4230" s="501" t="n">
        <v>0.00195922143186</v>
      </c>
      <c r="I4230" s="500"/>
      <c r="J4230" s="500"/>
      <c r="K4230" s="501" t="n">
        <v>12.1919373519942</v>
      </c>
      <c r="L4230" s="501" t="n">
        <v>8.44145620076027</v>
      </c>
      <c r="M4230" s="501" t="n">
        <v>0.00116070692408</v>
      </c>
      <c r="N4230" s="501"/>
      <c r="O4230" s="501" t="n">
        <v>0.02307886325312</v>
      </c>
      <c r="P4230" s="501" t="n">
        <v>0.02846420729618</v>
      </c>
      <c r="Q4230" s="501"/>
      <c r="R4230" s="501"/>
      <c r="S4230" s="500"/>
    </row>
    <row r="4231" customFormat="false" ht="13.2" hidden="false" customHeight="false" outlineLevel="0" collapsed="false">
      <c r="A4231" s="497"/>
      <c r="B4231" s="498" t="s">
        <v>754</v>
      </c>
      <c r="C4231" s="499" t="s">
        <v>748</v>
      </c>
      <c r="D4231" s="500" t="s">
        <v>213</v>
      </c>
      <c r="E4231" s="501" t="n">
        <v>0.161615520048</v>
      </c>
      <c r="F4231" s="501" t="n">
        <v>0.00521466768885</v>
      </c>
      <c r="G4231" s="501" t="n">
        <v>0.01766731638</v>
      </c>
      <c r="H4231" s="501" t="n">
        <v>1.442370125E-005</v>
      </c>
      <c r="I4231" s="500"/>
      <c r="J4231" s="500"/>
      <c r="K4231" s="501" t="n">
        <v>0.005193386914</v>
      </c>
      <c r="L4231" s="501" t="n">
        <v>0.000288901257</v>
      </c>
      <c r="M4231" s="501" t="n">
        <v>2.89328489E-005</v>
      </c>
      <c r="N4231" s="501" t="n">
        <v>0.0001441088429</v>
      </c>
      <c r="O4231" s="501" t="n">
        <v>0.011538961</v>
      </c>
      <c r="P4231" s="501" t="n">
        <v>0.000865422075</v>
      </c>
      <c r="Q4231" s="501" t="n">
        <v>0.00057694792</v>
      </c>
      <c r="R4231" s="501"/>
      <c r="S4231" s="500"/>
    </row>
    <row r="4232" customFormat="false" ht="13.2" hidden="false" customHeight="false" outlineLevel="0" collapsed="false">
      <c r="A4232" s="497"/>
      <c r="B4232" s="498" t="s">
        <v>754</v>
      </c>
      <c r="C4232" s="499" t="s">
        <v>748</v>
      </c>
      <c r="D4232" s="500" t="s">
        <v>186</v>
      </c>
      <c r="E4232" s="501" t="n">
        <v>0.411417444797</v>
      </c>
      <c r="F4232" s="501" t="n">
        <v>0.0709839071143</v>
      </c>
      <c r="G4232" s="501" t="n">
        <v>0.04976526204</v>
      </c>
      <c r="H4232" s="501" t="n">
        <v>5.808455938E-005</v>
      </c>
      <c r="I4232" s="500"/>
      <c r="J4232" s="500"/>
      <c r="K4232" s="501" t="n">
        <v>0.152977541714</v>
      </c>
      <c r="L4232" s="501"/>
      <c r="M4232" s="501" t="n">
        <v>8.30424514E-005</v>
      </c>
      <c r="N4232" s="501"/>
      <c r="O4232" s="501"/>
      <c r="P4232" s="501" t="n">
        <v>0.0006643396112</v>
      </c>
      <c r="Q4232" s="501"/>
      <c r="R4232" s="501"/>
      <c r="S4232" s="500"/>
    </row>
    <row r="4233" customFormat="false" ht="13.2" hidden="false" customHeight="false" outlineLevel="0" collapsed="false">
      <c r="A4233" s="497"/>
      <c r="B4233" s="498" t="s">
        <v>754</v>
      </c>
      <c r="C4233" s="499" t="s">
        <v>748</v>
      </c>
      <c r="D4233" s="500" t="s">
        <v>192</v>
      </c>
      <c r="E4233" s="501" t="n">
        <v>0.00242703567519</v>
      </c>
      <c r="F4233" s="501" t="n">
        <v>0.0026548268147</v>
      </c>
      <c r="G4233" s="501" t="n">
        <v>0.00019512141331</v>
      </c>
      <c r="H4233" s="501"/>
      <c r="I4233" s="500"/>
      <c r="J4233" s="500"/>
      <c r="K4233" s="501" t="n">
        <v>0.00472803951735</v>
      </c>
      <c r="L4233" s="501"/>
      <c r="M4233" s="501" t="n">
        <v>1.95125325E-006</v>
      </c>
      <c r="N4233" s="501"/>
      <c r="O4233" s="501"/>
      <c r="P4233" s="501" t="n">
        <v>1.560983024E-005</v>
      </c>
      <c r="Q4233" s="501"/>
      <c r="R4233" s="501"/>
      <c r="S4233" s="500"/>
    </row>
    <row r="4234" customFormat="false" ht="24" hidden="false" customHeight="false" outlineLevel="0" collapsed="false">
      <c r="A4234" s="497"/>
      <c r="B4234" s="498" t="s">
        <v>754</v>
      </c>
      <c r="C4234" s="499" t="s">
        <v>748</v>
      </c>
      <c r="D4234" s="500" t="s">
        <v>421</v>
      </c>
      <c r="E4234" s="501" t="n">
        <v>0.00052903381015</v>
      </c>
      <c r="F4234" s="501" t="n">
        <v>0.11029881431561</v>
      </c>
      <c r="G4234" s="501" t="n">
        <v>0.00047025227579</v>
      </c>
      <c r="H4234" s="501" t="n">
        <v>4.9697388E-005</v>
      </c>
      <c r="I4234" s="500"/>
      <c r="J4234" s="500"/>
      <c r="K4234" s="501" t="n">
        <v>0.00987529798618</v>
      </c>
      <c r="L4234" s="501" t="n">
        <v>0.00293907691883</v>
      </c>
      <c r="M4234" s="501" t="n">
        <v>5.878153449E-005</v>
      </c>
      <c r="N4234" s="501" t="n">
        <v>0.00088172301709</v>
      </c>
      <c r="O4234" s="501" t="n">
        <v>0.0146953838128</v>
      </c>
      <c r="P4234" s="501" t="n">
        <v>2.05734096E-006</v>
      </c>
      <c r="Q4234" s="501" t="n">
        <v>0.00058789547</v>
      </c>
      <c r="R4234" s="501"/>
      <c r="S4234" s="500"/>
    </row>
    <row r="4235" customFormat="false" ht="13.2" hidden="false" customHeight="false" outlineLevel="0" collapsed="false">
      <c r="A4235" s="497"/>
      <c r="B4235" s="498" t="s">
        <v>754</v>
      </c>
      <c r="C4235" s="499" t="s">
        <v>748</v>
      </c>
      <c r="D4235" s="500" t="s">
        <v>429</v>
      </c>
      <c r="E4235" s="501" t="n">
        <v>4.7181625E-005</v>
      </c>
      <c r="F4235" s="501" t="n">
        <v>0.00013965761</v>
      </c>
      <c r="G4235" s="501" t="n">
        <v>1.3210855E-006</v>
      </c>
      <c r="H4235" s="501"/>
      <c r="I4235" s="500"/>
      <c r="J4235" s="500"/>
      <c r="K4235" s="501" t="n">
        <v>2.35908125E-006</v>
      </c>
      <c r="L4235" s="501" t="n">
        <v>0.00066054275</v>
      </c>
      <c r="M4235" s="501" t="n">
        <v>5.661795E-005</v>
      </c>
      <c r="N4235" s="501" t="n">
        <v>5.661795E-005</v>
      </c>
      <c r="O4235" s="501" t="n">
        <v>0.0028308975</v>
      </c>
      <c r="P4235" s="501" t="n">
        <v>3.77453E-007</v>
      </c>
      <c r="Q4235" s="501" t="n">
        <v>3.77453E-005</v>
      </c>
      <c r="R4235" s="501"/>
      <c r="S4235" s="500"/>
    </row>
    <row r="4236" customFormat="false" ht="13.2" hidden="false" customHeight="false" outlineLevel="0" collapsed="false">
      <c r="A4236" s="497"/>
      <c r="B4236" s="498" t="s">
        <v>754</v>
      </c>
      <c r="C4236" s="499" t="s">
        <v>748</v>
      </c>
      <c r="D4236" s="500" t="s">
        <v>375</v>
      </c>
      <c r="E4236" s="501"/>
      <c r="F4236" s="501"/>
      <c r="G4236" s="501"/>
      <c r="H4236" s="501" t="n">
        <v>0.808464672159312</v>
      </c>
      <c r="I4236" s="500"/>
      <c r="J4236" s="500"/>
      <c r="K4236" s="501"/>
      <c r="L4236" s="501"/>
      <c r="M4236" s="501"/>
      <c r="N4236" s="501"/>
      <c r="O4236" s="501"/>
      <c r="P4236" s="501"/>
      <c r="Q4236" s="501"/>
      <c r="R4236" s="501"/>
      <c r="S4236" s="500"/>
    </row>
    <row r="4237" customFormat="false" ht="13.2" hidden="false" customHeight="false" outlineLevel="0" collapsed="false">
      <c r="A4237" s="497"/>
      <c r="B4237" s="498" t="s">
        <v>754</v>
      </c>
      <c r="C4237" s="499" t="s">
        <v>748</v>
      </c>
      <c r="D4237" s="500" t="s">
        <v>403</v>
      </c>
      <c r="E4237" s="501" t="n">
        <v>0.0439135838105113</v>
      </c>
      <c r="F4237" s="501"/>
      <c r="G4237" s="501"/>
      <c r="H4237" s="501" t="n">
        <v>0.869393011000175</v>
      </c>
      <c r="I4237" s="500"/>
      <c r="J4237" s="500"/>
      <c r="K4237" s="501"/>
      <c r="L4237" s="501"/>
      <c r="M4237" s="501"/>
      <c r="N4237" s="501"/>
      <c r="O4237" s="501"/>
      <c r="P4237" s="501"/>
      <c r="Q4237" s="501"/>
      <c r="R4237" s="501" t="n">
        <v>16.7413166689904</v>
      </c>
      <c r="S4237" s="500"/>
    </row>
    <row r="4238" customFormat="false" ht="13.2" hidden="false" customHeight="false" outlineLevel="0" collapsed="false">
      <c r="A4238" s="497"/>
      <c r="B4238" s="498" t="s">
        <v>754</v>
      </c>
      <c r="C4238" s="499" t="s">
        <v>748</v>
      </c>
      <c r="D4238" s="500" t="s">
        <v>415</v>
      </c>
      <c r="E4238" s="501" t="n">
        <v>0.015085776052028</v>
      </c>
      <c r="F4238" s="501" t="n">
        <v>0.0481745076606858</v>
      </c>
      <c r="G4238" s="501" t="n">
        <v>0.0036704386789094</v>
      </c>
      <c r="H4238" s="501" t="n">
        <v>0.00412924351377307</v>
      </c>
      <c r="I4238" s="500"/>
      <c r="J4238" s="500"/>
      <c r="K4238" s="501" t="n">
        <v>0.343490250700077</v>
      </c>
      <c r="L4238" s="501"/>
      <c r="M4238" s="501"/>
      <c r="N4238" s="501"/>
      <c r="O4238" s="501" t="n">
        <v>0.00961993993292385</v>
      </c>
      <c r="P4238" s="501" t="n">
        <v>0.159306205289219</v>
      </c>
      <c r="Q4238" s="501"/>
      <c r="R4238" s="501"/>
      <c r="S4238" s="500"/>
    </row>
    <row r="4239" customFormat="false" ht="13.2" hidden="false" customHeight="false" outlineLevel="0" collapsed="false">
      <c r="A4239" s="497"/>
      <c r="B4239" s="498" t="s">
        <v>754</v>
      </c>
      <c r="C4239" s="499" t="s">
        <v>752</v>
      </c>
      <c r="D4239" s="500" t="s">
        <v>161</v>
      </c>
      <c r="E4239" s="501" t="n">
        <v>0</v>
      </c>
      <c r="F4239" s="501" t="n">
        <v>0</v>
      </c>
      <c r="G4239" s="501" t="n">
        <v>0</v>
      </c>
      <c r="H4239" s="501"/>
      <c r="I4239" s="500"/>
      <c r="J4239" s="500"/>
      <c r="K4239" s="501" t="n">
        <v>0</v>
      </c>
      <c r="L4239" s="501" t="n">
        <v>0</v>
      </c>
      <c r="M4239" s="501" t="n">
        <v>0</v>
      </c>
      <c r="N4239" s="501" t="n">
        <v>0</v>
      </c>
      <c r="O4239" s="501" t="n">
        <v>0</v>
      </c>
      <c r="P4239" s="501" t="n">
        <v>0</v>
      </c>
      <c r="Q4239" s="501" t="n">
        <v>0</v>
      </c>
      <c r="R4239" s="501"/>
      <c r="S4239" s="500"/>
    </row>
    <row r="4240" customFormat="false" ht="13.2" hidden="false" customHeight="false" outlineLevel="0" collapsed="false">
      <c r="A4240" s="497"/>
      <c r="B4240" s="498" t="s">
        <v>754</v>
      </c>
      <c r="C4240" s="499" t="s">
        <v>752</v>
      </c>
      <c r="D4240" s="500" t="s">
        <v>168</v>
      </c>
      <c r="E4240" s="501" t="n">
        <v>0.09597755591</v>
      </c>
      <c r="F4240" s="501" t="n">
        <v>0.00905837763336</v>
      </c>
      <c r="G4240" s="501" t="n">
        <v>0.3944498584292</v>
      </c>
      <c r="H4240" s="501"/>
      <c r="I4240" s="500"/>
      <c r="J4240" s="500"/>
      <c r="K4240" s="501" t="n">
        <v>0.0788312445244</v>
      </c>
      <c r="L4240" s="501" t="n">
        <v>0.00691601554728</v>
      </c>
      <c r="M4240" s="501" t="n">
        <v>0.00329216063888</v>
      </c>
      <c r="N4240" s="501" t="n">
        <v>0.00193555911848</v>
      </c>
      <c r="O4240" s="501" t="n">
        <v>0.00382881723008</v>
      </c>
      <c r="P4240" s="501" t="n">
        <v>0.00509413905304</v>
      </c>
      <c r="Q4240" s="501"/>
      <c r="R4240" s="501"/>
      <c r="S4240" s="500"/>
    </row>
    <row r="4241" customFormat="false" ht="13.2" hidden="false" customHeight="false" outlineLevel="0" collapsed="false">
      <c r="A4241" s="497"/>
      <c r="B4241" s="498" t="s">
        <v>754</v>
      </c>
      <c r="C4241" s="499" t="s">
        <v>752</v>
      </c>
      <c r="D4241" s="500" t="s">
        <v>221</v>
      </c>
      <c r="E4241" s="501" t="n">
        <v>0.03827684758584</v>
      </c>
      <c r="F4241" s="501" t="n">
        <v>0.02541023363256</v>
      </c>
      <c r="G4241" s="501" t="n">
        <v>0.14885153199704</v>
      </c>
      <c r="H4241" s="501"/>
      <c r="I4241" s="500"/>
      <c r="J4241" s="500"/>
      <c r="K4241" s="501" t="n">
        <v>0.31590867885648</v>
      </c>
      <c r="L4241" s="501" t="n">
        <v>0.00286590067392</v>
      </c>
      <c r="M4241" s="501" t="n">
        <v>0.0011793375288</v>
      </c>
      <c r="N4241" s="501" t="n">
        <v>0.0004609373956</v>
      </c>
      <c r="O4241" s="501" t="n">
        <v>0.02208421713864</v>
      </c>
      <c r="P4241" s="501" t="n">
        <v>0.01243255970456</v>
      </c>
      <c r="Q4241" s="501"/>
      <c r="R4241" s="501"/>
      <c r="S4241" s="500"/>
    </row>
    <row r="4242" customFormat="false" ht="13.2" hidden="false" customHeight="false" outlineLevel="0" collapsed="false">
      <c r="A4242" s="497"/>
      <c r="B4242" s="498" t="s">
        <v>754</v>
      </c>
      <c r="C4242" s="499" t="s">
        <v>752</v>
      </c>
      <c r="D4242" s="500" t="s">
        <v>268</v>
      </c>
      <c r="E4242" s="501" t="n">
        <v>0</v>
      </c>
      <c r="F4242" s="501" t="n">
        <v>0.0167690088032</v>
      </c>
      <c r="G4242" s="501" t="n">
        <v>0</v>
      </c>
      <c r="H4242" s="501" t="n">
        <v>0.00054792</v>
      </c>
      <c r="I4242" s="500"/>
      <c r="J4242" s="500"/>
      <c r="K4242" s="501" t="n">
        <v>6.07278E-007</v>
      </c>
      <c r="L4242" s="501"/>
      <c r="M4242" s="501"/>
      <c r="N4242" s="501"/>
      <c r="O4242" s="501"/>
      <c r="P4242" s="501"/>
      <c r="Q4242" s="501"/>
      <c r="R4242" s="501"/>
      <c r="S4242" s="500"/>
    </row>
    <row r="4243" customFormat="false" ht="13.2" hidden="false" customHeight="false" outlineLevel="0" collapsed="false">
      <c r="A4243" s="497"/>
      <c r="B4243" s="498" t="s">
        <v>754</v>
      </c>
      <c r="C4243" s="499" t="s">
        <v>752</v>
      </c>
      <c r="D4243" s="500" t="s">
        <v>240</v>
      </c>
      <c r="E4243" s="501"/>
      <c r="F4243" s="501" t="n">
        <v>0.05576456932368</v>
      </c>
      <c r="G4243" s="501"/>
      <c r="H4243" s="501"/>
      <c r="I4243" s="500"/>
      <c r="J4243" s="500"/>
      <c r="K4243" s="501"/>
      <c r="L4243" s="501"/>
      <c r="M4243" s="501"/>
      <c r="N4243" s="501"/>
      <c r="O4243" s="501"/>
      <c r="P4243" s="501"/>
      <c r="Q4243" s="501"/>
      <c r="R4243" s="501"/>
      <c r="S4243" s="500"/>
    </row>
    <row r="4244" customFormat="false" ht="13.2" hidden="false" customHeight="false" outlineLevel="0" collapsed="false">
      <c r="A4244" s="497"/>
      <c r="B4244" s="498" t="s">
        <v>754</v>
      </c>
      <c r="C4244" s="499" t="s">
        <v>752</v>
      </c>
      <c r="D4244" s="500" t="s">
        <v>354</v>
      </c>
      <c r="E4244" s="501"/>
      <c r="F4244" s="501" t="n">
        <v>0.39721422611784</v>
      </c>
      <c r="G4244" s="501"/>
      <c r="H4244" s="501"/>
      <c r="I4244" s="500"/>
      <c r="J4244" s="500"/>
      <c r="K4244" s="501"/>
      <c r="L4244" s="501"/>
      <c r="M4244" s="501"/>
      <c r="N4244" s="501"/>
      <c r="O4244" s="501"/>
      <c r="P4244" s="501" t="n">
        <v>1.53332368E-006</v>
      </c>
      <c r="Q4244" s="501"/>
      <c r="R4244" s="501"/>
      <c r="S4244" s="500"/>
    </row>
    <row r="4245" customFormat="false" ht="13.2" hidden="false" customHeight="false" outlineLevel="0" collapsed="false">
      <c r="A4245" s="497"/>
      <c r="B4245" s="498" t="s">
        <v>754</v>
      </c>
      <c r="C4245" s="499" t="s">
        <v>752</v>
      </c>
      <c r="D4245" s="500" t="s">
        <v>195</v>
      </c>
      <c r="E4245" s="501" t="n">
        <v>1.0795597562316</v>
      </c>
      <c r="F4245" s="501" t="n">
        <v>0.5878563001364</v>
      </c>
      <c r="G4245" s="501" t="n">
        <v>0.0981475163612</v>
      </c>
      <c r="H4245" s="501" t="n">
        <v>0.00060871026288</v>
      </c>
      <c r="I4245" s="500"/>
      <c r="J4245" s="500"/>
      <c r="K4245" s="501" t="n">
        <v>3.78825386052528</v>
      </c>
      <c r="L4245" s="501" t="n">
        <v>2.62220115213272</v>
      </c>
      <c r="M4245" s="501" t="n">
        <v>0.00036065025864</v>
      </c>
      <c r="N4245" s="501"/>
      <c r="O4245" s="501" t="n">
        <v>0.00716935433456</v>
      </c>
      <c r="P4245" s="501" t="n">
        <v>0.00884474886104</v>
      </c>
      <c r="Q4245" s="501"/>
      <c r="R4245" s="501"/>
      <c r="S4245" s="500"/>
    </row>
    <row r="4246" customFormat="false" ht="13.2" hidden="false" customHeight="false" outlineLevel="0" collapsed="false">
      <c r="A4246" s="497"/>
      <c r="B4246" s="498" t="s">
        <v>754</v>
      </c>
      <c r="C4246" s="499" t="s">
        <v>752</v>
      </c>
      <c r="D4246" s="500" t="s">
        <v>213</v>
      </c>
      <c r="E4246" s="501" t="n">
        <v>0.050201648</v>
      </c>
      <c r="F4246" s="501" t="n">
        <v>0.00161810669</v>
      </c>
      <c r="G4246" s="501" t="n">
        <v>0.005378748</v>
      </c>
      <c r="H4246" s="501" t="n">
        <v>4.48229E-006</v>
      </c>
      <c r="I4246" s="500"/>
      <c r="J4246" s="500"/>
      <c r="K4246" s="501" t="n">
        <v>0.0016136244</v>
      </c>
      <c r="L4246" s="501" t="n">
        <v>8.96458E-005</v>
      </c>
      <c r="M4246" s="501" t="n">
        <v>8.96458E-006</v>
      </c>
      <c r="N4246" s="501" t="n">
        <v>4.48229E-005</v>
      </c>
      <c r="O4246" s="501" t="n">
        <v>0.003585832</v>
      </c>
      <c r="P4246" s="501" t="n">
        <v>0.0002689374</v>
      </c>
      <c r="Q4246" s="501" t="n">
        <v>0.0001792916</v>
      </c>
      <c r="R4246" s="501"/>
      <c r="S4246" s="500"/>
    </row>
    <row r="4247" customFormat="false" ht="13.2" hidden="false" customHeight="false" outlineLevel="0" collapsed="false">
      <c r="A4247" s="497"/>
      <c r="B4247" s="498" t="s">
        <v>754</v>
      </c>
      <c r="C4247" s="499" t="s">
        <v>752</v>
      </c>
      <c r="D4247" s="500" t="s">
        <v>186</v>
      </c>
      <c r="E4247" s="501" t="n">
        <v>0.128085161084</v>
      </c>
      <c r="F4247" s="501" t="n">
        <v>0.0221003939896</v>
      </c>
      <c r="G4247" s="501" t="n">
        <v>0.01549322944</v>
      </c>
      <c r="H4247" s="501" t="n">
        <v>1.808324728E-005</v>
      </c>
      <c r="I4247" s="500"/>
      <c r="J4247" s="500"/>
      <c r="K4247" s="501" t="n">
        <v>0.047628195608</v>
      </c>
      <c r="L4247" s="501"/>
      <c r="M4247" s="501" t="n">
        <v>2.58533008E-005</v>
      </c>
      <c r="N4247" s="501"/>
      <c r="O4247" s="501"/>
      <c r="P4247" s="501" t="n">
        <v>0.0002068264064</v>
      </c>
      <c r="Q4247" s="501"/>
      <c r="R4247" s="501"/>
      <c r="S4247" s="500"/>
    </row>
    <row r="4248" customFormat="false" ht="13.2" hidden="false" customHeight="false" outlineLevel="0" collapsed="false">
      <c r="A4248" s="497"/>
      <c r="B4248" s="498" t="s">
        <v>754</v>
      </c>
      <c r="C4248" s="499" t="s">
        <v>752</v>
      </c>
      <c r="D4248" s="500" t="s">
        <v>192</v>
      </c>
      <c r="E4248" s="501" t="n">
        <v>0.00073437212296</v>
      </c>
      <c r="F4248" s="501" t="n">
        <v>0.00082230043728</v>
      </c>
      <c r="G4248" s="501" t="n">
        <v>5.87479824E-005</v>
      </c>
      <c r="H4248" s="501"/>
      <c r="I4248" s="500"/>
      <c r="J4248" s="500"/>
      <c r="K4248" s="501" t="n">
        <v>0.00145419666552</v>
      </c>
      <c r="L4248" s="501"/>
      <c r="M4248" s="501" t="n">
        <v>5.87492E-007</v>
      </c>
      <c r="N4248" s="501"/>
      <c r="O4248" s="501"/>
      <c r="P4248" s="501" t="n">
        <v>4.69987512E-006</v>
      </c>
      <c r="Q4248" s="501"/>
      <c r="R4248" s="501"/>
      <c r="S4248" s="500"/>
    </row>
    <row r="4249" customFormat="false" ht="24" hidden="false" customHeight="false" outlineLevel="0" collapsed="false">
      <c r="A4249" s="497"/>
      <c r="B4249" s="498" t="s">
        <v>754</v>
      </c>
      <c r="C4249" s="499" t="s">
        <v>752</v>
      </c>
      <c r="D4249" s="500" t="s">
        <v>421</v>
      </c>
      <c r="E4249" s="501" t="n">
        <v>0.00016386040728</v>
      </c>
      <c r="F4249" s="501" t="n">
        <v>0.03416342828824</v>
      </c>
      <c r="G4249" s="501" t="n">
        <v>0.00014565369536</v>
      </c>
      <c r="H4249" s="501"/>
      <c r="I4249" s="500"/>
      <c r="J4249" s="500"/>
      <c r="K4249" s="501" t="n">
        <v>0.00305872766344</v>
      </c>
      <c r="L4249" s="501" t="n">
        <v>0.00091033565688</v>
      </c>
      <c r="M4249" s="501" t="n">
        <v>1.820671192E-005</v>
      </c>
      <c r="N4249" s="501" t="n">
        <v>0.0002731006788</v>
      </c>
      <c r="O4249" s="501" t="n">
        <v>0.00455167804088</v>
      </c>
      <c r="P4249" s="501" t="n">
        <v>6.3723096E-007</v>
      </c>
      <c r="Q4249" s="501" t="n">
        <v>0.00018209208</v>
      </c>
      <c r="R4249" s="501"/>
      <c r="S4249" s="500"/>
    </row>
    <row r="4250" customFormat="false" ht="13.2" hidden="false" customHeight="false" outlineLevel="0" collapsed="false">
      <c r="A4250" s="497"/>
      <c r="B4250" s="498" t="s">
        <v>754</v>
      </c>
      <c r="C4250" s="499" t="s">
        <v>752</v>
      </c>
      <c r="D4250" s="500" t="s">
        <v>429</v>
      </c>
      <c r="E4250" s="501" t="n">
        <v>1.46112E-005</v>
      </c>
      <c r="F4250" s="501" t="n">
        <v>4.3249152E-005</v>
      </c>
      <c r="G4250" s="501" t="n">
        <v>4.091136E-007</v>
      </c>
      <c r="H4250" s="501"/>
      <c r="I4250" s="500"/>
      <c r="J4250" s="500"/>
      <c r="K4250" s="501" t="n">
        <v>7.3056E-007</v>
      </c>
      <c r="L4250" s="501" t="n">
        <v>0.0002045568</v>
      </c>
      <c r="M4250" s="501" t="n">
        <v>1.753344E-005</v>
      </c>
      <c r="N4250" s="501" t="n">
        <v>1.753344E-005</v>
      </c>
      <c r="O4250" s="501" t="n">
        <v>0.000876672</v>
      </c>
      <c r="P4250" s="501" t="n">
        <v>1.168896E-007</v>
      </c>
      <c r="Q4250" s="501" t="n">
        <v>1.168896E-005</v>
      </c>
      <c r="R4250" s="501"/>
      <c r="S4250" s="500"/>
    </row>
    <row r="4251" customFormat="false" ht="13.2" hidden="false" customHeight="false" outlineLevel="0" collapsed="false">
      <c r="A4251" s="497"/>
      <c r="B4251" s="498" t="s">
        <v>754</v>
      </c>
      <c r="C4251" s="499" t="s">
        <v>752</v>
      </c>
      <c r="D4251" s="500" t="s">
        <v>375</v>
      </c>
      <c r="E4251" s="501"/>
      <c r="F4251" s="501"/>
      <c r="G4251" s="501"/>
      <c r="H4251" s="501" t="n">
        <v>0.251669801563783</v>
      </c>
      <c r="I4251" s="500"/>
      <c r="J4251" s="500"/>
      <c r="K4251" s="501"/>
      <c r="L4251" s="501"/>
      <c r="M4251" s="501"/>
      <c r="N4251" s="501"/>
      <c r="O4251" s="501"/>
      <c r="P4251" s="501"/>
      <c r="Q4251" s="501"/>
      <c r="R4251" s="501"/>
      <c r="S4251" s="500"/>
    </row>
    <row r="4252" customFormat="false" ht="13.2" hidden="false" customHeight="false" outlineLevel="0" collapsed="false">
      <c r="A4252" s="497"/>
      <c r="B4252" s="498" t="s">
        <v>754</v>
      </c>
      <c r="C4252" s="499" t="s">
        <v>752</v>
      </c>
      <c r="D4252" s="500" t="s">
        <v>403</v>
      </c>
      <c r="E4252" s="501" t="n">
        <v>0.013671414276312</v>
      </c>
      <c r="F4252" s="501"/>
      <c r="G4252" s="501"/>
      <c r="H4252" s="501" t="n">
        <v>0.270666095551894</v>
      </c>
      <c r="I4252" s="500"/>
      <c r="J4252" s="500"/>
      <c r="K4252" s="501"/>
      <c r="L4252" s="501"/>
      <c r="M4252" s="501"/>
      <c r="N4252" s="501"/>
      <c r="O4252" s="501"/>
      <c r="P4252" s="501"/>
      <c r="Q4252" s="501"/>
      <c r="R4252" s="501" t="n">
        <v>5.21413056722737</v>
      </c>
      <c r="S4252" s="500"/>
    </row>
    <row r="4253" customFormat="false" ht="13.2" hidden="false" customHeight="false" outlineLevel="0" collapsed="false">
      <c r="A4253" s="497"/>
      <c r="B4253" s="498" t="s">
        <v>754</v>
      </c>
      <c r="C4253" s="499" t="s">
        <v>752</v>
      </c>
      <c r="D4253" s="500" t="s">
        <v>415</v>
      </c>
      <c r="E4253" s="501" t="n">
        <v>0.00469020684355197</v>
      </c>
      <c r="F4253" s="501" t="n">
        <v>0.0149726990280291</v>
      </c>
      <c r="G4253" s="501" t="n">
        <v>0.00114077706880222</v>
      </c>
      <c r="H4253" s="501" t="n">
        <v>0.00128337420240249</v>
      </c>
      <c r="I4253" s="500"/>
      <c r="J4253" s="500"/>
      <c r="K4253" s="501" t="n">
        <v>0.106757212321063</v>
      </c>
      <c r="L4253" s="501"/>
      <c r="M4253" s="501"/>
      <c r="N4253" s="501"/>
      <c r="O4253" s="501" t="n">
        <v>0.00298908450712939</v>
      </c>
      <c r="P4253" s="501" t="n">
        <v>0.0494992394380627</v>
      </c>
      <c r="Q4253" s="501"/>
      <c r="R4253" s="501"/>
      <c r="S4253" s="500"/>
    </row>
    <row r="4254" customFormat="false" ht="13.2" hidden="false" customHeight="false" outlineLevel="0" collapsed="false">
      <c r="A4254" s="497"/>
      <c r="B4254" s="498" t="s">
        <v>755</v>
      </c>
      <c r="C4254" s="499" t="s">
        <v>712</v>
      </c>
      <c r="D4254" s="500" t="s">
        <v>161</v>
      </c>
      <c r="E4254" s="501" t="n">
        <v>0</v>
      </c>
      <c r="F4254" s="501" t="n">
        <v>0</v>
      </c>
      <c r="G4254" s="501" t="n">
        <v>0</v>
      </c>
      <c r="H4254" s="501"/>
      <c r="I4254" s="500"/>
      <c r="J4254" s="500"/>
      <c r="K4254" s="501" t="n">
        <v>0</v>
      </c>
      <c r="L4254" s="501" t="n">
        <v>0</v>
      </c>
      <c r="M4254" s="501" t="n">
        <v>0</v>
      </c>
      <c r="N4254" s="501" t="n">
        <v>0</v>
      </c>
      <c r="O4254" s="501" t="n">
        <v>0</v>
      </c>
      <c r="P4254" s="501" t="n">
        <v>0</v>
      </c>
      <c r="Q4254" s="501"/>
      <c r="R4254" s="501"/>
      <c r="S4254" s="500"/>
    </row>
    <row r="4255" customFormat="false" ht="13.2" hidden="false" customHeight="false" outlineLevel="0" collapsed="false">
      <c r="A4255" s="497"/>
      <c r="B4255" s="498" t="s">
        <v>755</v>
      </c>
      <c r="C4255" s="499" t="s">
        <v>712</v>
      </c>
      <c r="D4255" s="500" t="s">
        <v>168</v>
      </c>
      <c r="E4255" s="501" t="n">
        <v>0.10845834341595</v>
      </c>
      <c r="F4255" s="501" t="n">
        <v>0.00491451418887</v>
      </c>
      <c r="G4255" s="501" t="n">
        <v>0.12728331097482</v>
      </c>
      <c r="H4255" s="501"/>
      <c r="I4255" s="500"/>
      <c r="J4255" s="500"/>
      <c r="K4255" s="501" t="n">
        <v>0.09294688529676</v>
      </c>
      <c r="L4255" s="501" t="n">
        <v>0.01497056617947</v>
      </c>
      <c r="M4255" s="501" t="n">
        <v>0.01413336145782</v>
      </c>
      <c r="N4255" s="501" t="n">
        <v>0.00136508365851</v>
      </c>
      <c r="O4255" s="501" t="n">
        <v>0.00261728962704</v>
      </c>
      <c r="P4255" s="501" t="n">
        <v>0.0028449854565</v>
      </c>
      <c r="Q4255" s="501"/>
      <c r="R4255" s="501"/>
      <c r="S4255" s="500"/>
    </row>
    <row r="4256" customFormat="false" ht="13.2" hidden="false" customHeight="false" outlineLevel="0" collapsed="false">
      <c r="A4256" s="497"/>
      <c r="B4256" s="498" t="s">
        <v>755</v>
      </c>
      <c r="C4256" s="499" t="s">
        <v>712</v>
      </c>
      <c r="D4256" s="500" t="s">
        <v>221</v>
      </c>
      <c r="E4256" s="501" t="n">
        <v>0.04525997000118</v>
      </c>
      <c r="F4256" s="501" t="n">
        <v>0.08711322271014</v>
      </c>
      <c r="G4256" s="501" t="n">
        <v>0.03822973333575</v>
      </c>
      <c r="H4256" s="501"/>
      <c r="I4256" s="500"/>
      <c r="J4256" s="500"/>
      <c r="K4256" s="501" t="n">
        <v>1.06719562830012</v>
      </c>
      <c r="L4256" s="501" t="n">
        <v>0.00038210392341</v>
      </c>
      <c r="M4256" s="501" t="n">
        <v>0.00019097514117</v>
      </c>
      <c r="N4256" s="501" t="n">
        <v>6.493771845E-005</v>
      </c>
      <c r="O4256" s="501" t="n">
        <v>0.06167259023475</v>
      </c>
      <c r="P4256" s="501" t="n">
        <v>0.04277925080484</v>
      </c>
      <c r="Q4256" s="501"/>
      <c r="R4256" s="501"/>
      <c r="S4256" s="500"/>
    </row>
    <row r="4257" customFormat="false" ht="13.2" hidden="false" customHeight="false" outlineLevel="0" collapsed="false">
      <c r="A4257" s="497"/>
      <c r="B4257" s="498" t="s">
        <v>755</v>
      </c>
      <c r="C4257" s="499" t="s">
        <v>712</v>
      </c>
      <c r="D4257" s="500" t="s">
        <v>268</v>
      </c>
      <c r="E4257" s="501"/>
      <c r="F4257" s="501" t="n">
        <v>0.01788988697793</v>
      </c>
      <c r="G4257" s="501"/>
      <c r="H4257" s="501" t="n">
        <v>0.00076791</v>
      </c>
      <c r="I4257" s="500"/>
      <c r="J4257" s="500"/>
      <c r="K4257" s="501" t="n">
        <v>8.2325859E-007</v>
      </c>
      <c r="L4257" s="501"/>
      <c r="M4257" s="501"/>
      <c r="N4257" s="501"/>
      <c r="O4257" s="501"/>
      <c r="P4257" s="501"/>
      <c r="Q4257" s="501"/>
      <c r="R4257" s="501"/>
      <c r="S4257" s="500"/>
    </row>
    <row r="4258" customFormat="false" ht="13.2" hidden="false" customHeight="false" outlineLevel="0" collapsed="false">
      <c r="A4258" s="497"/>
      <c r="B4258" s="498" t="s">
        <v>755</v>
      </c>
      <c r="C4258" s="499" t="s">
        <v>712</v>
      </c>
      <c r="D4258" s="500" t="s">
        <v>240</v>
      </c>
      <c r="E4258" s="501"/>
      <c r="F4258" s="501" t="n">
        <v>0.05551098258585</v>
      </c>
      <c r="G4258" s="501"/>
      <c r="H4258" s="501"/>
      <c r="I4258" s="500"/>
      <c r="J4258" s="500"/>
      <c r="K4258" s="501"/>
      <c r="L4258" s="501"/>
      <c r="M4258" s="501"/>
      <c r="N4258" s="501"/>
      <c r="O4258" s="501"/>
      <c r="P4258" s="501"/>
      <c r="Q4258" s="501"/>
      <c r="R4258" s="501"/>
      <c r="S4258" s="500"/>
    </row>
    <row r="4259" customFormat="false" ht="13.2" hidden="false" customHeight="false" outlineLevel="0" collapsed="false">
      <c r="A4259" s="497"/>
      <c r="B4259" s="498" t="s">
        <v>755</v>
      </c>
      <c r="C4259" s="499" t="s">
        <v>712</v>
      </c>
      <c r="D4259" s="500" t="s">
        <v>354</v>
      </c>
      <c r="E4259" s="501"/>
      <c r="F4259" s="501" t="n">
        <v>0.36457854505644</v>
      </c>
      <c r="G4259" s="501"/>
      <c r="H4259" s="501"/>
      <c r="I4259" s="500"/>
      <c r="J4259" s="500"/>
      <c r="K4259" s="501"/>
      <c r="L4259" s="501"/>
      <c r="M4259" s="501"/>
      <c r="N4259" s="501"/>
      <c r="O4259" s="501"/>
      <c r="P4259" s="501" t="n">
        <v>1.08635637E-006</v>
      </c>
      <c r="Q4259" s="501"/>
      <c r="R4259" s="501"/>
      <c r="S4259" s="500"/>
    </row>
    <row r="4260" customFormat="false" ht="13.2" hidden="false" customHeight="false" outlineLevel="0" collapsed="false">
      <c r="A4260" s="497"/>
      <c r="B4260" s="498" t="s">
        <v>755</v>
      </c>
      <c r="C4260" s="499" t="s">
        <v>712</v>
      </c>
      <c r="D4260" s="500" t="s">
        <v>195</v>
      </c>
      <c r="E4260" s="501" t="n">
        <v>0.89372594217687</v>
      </c>
      <c r="F4260" s="501" t="n">
        <v>0.75257665116249</v>
      </c>
      <c r="G4260" s="501" t="n">
        <v>0.07323628648512</v>
      </c>
      <c r="H4260" s="501" t="n">
        <v>0.00062807547924</v>
      </c>
      <c r="I4260" s="500"/>
      <c r="J4260" s="500"/>
      <c r="K4260" s="501" t="n">
        <v>3.93654680843523</v>
      </c>
      <c r="L4260" s="501" t="n">
        <v>3.127397212632</v>
      </c>
      <c r="M4260" s="501" t="n">
        <v>0.00032954568207</v>
      </c>
      <c r="N4260" s="501"/>
      <c r="O4260" s="501" t="n">
        <v>0.00841303488531</v>
      </c>
      <c r="P4260" s="501" t="n">
        <v>0.00860745552051</v>
      </c>
      <c r="Q4260" s="501"/>
      <c r="R4260" s="501"/>
      <c r="S4260" s="500"/>
    </row>
    <row r="4261" customFormat="false" ht="13.2" hidden="false" customHeight="false" outlineLevel="0" collapsed="false">
      <c r="A4261" s="497"/>
      <c r="B4261" s="498" t="s">
        <v>755</v>
      </c>
      <c r="C4261" s="499" t="s">
        <v>712</v>
      </c>
      <c r="D4261" s="500" t="s">
        <v>213</v>
      </c>
      <c r="E4261" s="501" t="n">
        <v>0.3031797285</v>
      </c>
      <c r="F4261" s="501" t="n">
        <v>0.0141718965993</v>
      </c>
      <c r="G4261" s="501" t="n">
        <v>0.31597712586</v>
      </c>
      <c r="H4261" s="501" t="n">
        <v>2.202218205E-005</v>
      </c>
      <c r="I4261" s="500"/>
      <c r="J4261" s="500"/>
      <c r="K4261" s="501" t="n">
        <v>0.008617391508</v>
      </c>
      <c r="L4261" s="501" t="n">
        <v>0.000785146626</v>
      </c>
      <c r="M4261" s="501" t="n">
        <v>0.0001129849611</v>
      </c>
      <c r="N4261" s="501" t="n">
        <v>0.000116810925</v>
      </c>
      <c r="O4261" s="501" t="n">
        <v>0.01761774564</v>
      </c>
      <c r="P4261" s="501" t="n">
        <v>0.001321330923</v>
      </c>
      <c r="Q4261" s="501" t="n">
        <v>0.00088091091</v>
      </c>
      <c r="R4261" s="501"/>
      <c r="S4261" s="500"/>
    </row>
    <row r="4262" customFormat="false" ht="13.2" hidden="false" customHeight="false" outlineLevel="0" collapsed="false">
      <c r="A4262" s="497"/>
      <c r="B4262" s="498" t="s">
        <v>755</v>
      </c>
      <c r="C4262" s="499" t="s">
        <v>712</v>
      </c>
      <c r="D4262" s="500" t="s">
        <v>186</v>
      </c>
      <c r="E4262" s="501" t="n">
        <v>0.111310131669</v>
      </c>
      <c r="F4262" s="501" t="n">
        <v>0.0164705459886</v>
      </c>
      <c r="G4262" s="501" t="n">
        <v>0.01345508274</v>
      </c>
      <c r="H4262" s="501" t="n">
        <v>1.569838413E-005</v>
      </c>
      <c r="I4262" s="500"/>
      <c r="J4262" s="500"/>
      <c r="K4262" s="501" t="n">
        <v>0.036337577991</v>
      </c>
      <c r="L4262" s="501"/>
      <c r="M4262" s="501" t="n">
        <v>2.24282883E-005</v>
      </c>
      <c r="N4262" s="501"/>
      <c r="O4262" s="501"/>
      <c r="P4262" s="501" t="n">
        <v>0.0001794263064</v>
      </c>
      <c r="Q4262" s="501"/>
      <c r="R4262" s="501"/>
      <c r="S4262" s="500"/>
    </row>
    <row r="4263" customFormat="false" ht="13.2" hidden="false" customHeight="false" outlineLevel="0" collapsed="false">
      <c r="A4263" s="497"/>
      <c r="B4263" s="498" t="s">
        <v>755</v>
      </c>
      <c r="C4263" s="499" t="s">
        <v>712</v>
      </c>
      <c r="D4263" s="500" t="s">
        <v>192</v>
      </c>
      <c r="E4263" s="501" t="n">
        <v>0.02913613224687</v>
      </c>
      <c r="F4263" s="501" t="n">
        <v>0.00467106439041</v>
      </c>
      <c r="G4263" s="501" t="n">
        <v>0.00246124009593</v>
      </c>
      <c r="H4263" s="501"/>
      <c r="I4263" s="500"/>
      <c r="J4263" s="500"/>
      <c r="K4263" s="501" t="n">
        <v>0.02422402646004</v>
      </c>
      <c r="L4263" s="501"/>
      <c r="M4263" s="501" t="n">
        <v>2.461240155E-005</v>
      </c>
      <c r="N4263" s="501"/>
      <c r="O4263" s="501"/>
      <c r="P4263" s="501" t="n">
        <v>0.0001968992124</v>
      </c>
      <c r="Q4263" s="501"/>
      <c r="R4263" s="501"/>
      <c r="S4263" s="500"/>
    </row>
    <row r="4264" customFormat="false" ht="24" hidden="false" customHeight="false" outlineLevel="0" collapsed="false">
      <c r="A4264" s="497"/>
      <c r="B4264" s="498" t="s">
        <v>755</v>
      </c>
      <c r="C4264" s="499" t="s">
        <v>712</v>
      </c>
      <c r="D4264" s="500" t="s">
        <v>421</v>
      </c>
      <c r="E4264" s="501" t="n">
        <v>0.00357953762331</v>
      </c>
      <c r="F4264" s="501" t="n">
        <v>0.0387360243732</v>
      </c>
      <c r="G4264" s="501" t="n">
        <v>0.00318181116165</v>
      </c>
      <c r="H4264" s="501"/>
      <c r="I4264" s="500"/>
      <c r="J4264" s="500"/>
      <c r="K4264" s="501" t="n">
        <v>0.06681803516256</v>
      </c>
      <c r="L4264" s="501" t="n">
        <v>0.01988632001136</v>
      </c>
      <c r="M4264" s="501" t="n">
        <v>0.00039772640259</v>
      </c>
      <c r="N4264" s="501" t="n">
        <v>0.00596589597978</v>
      </c>
      <c r="O4264" s="501" t="n">
        <v>0.09943159999773</v>
      </c>
      <c r="P4264" s="501" t="n">
        <v>1.39204362E-005</v>
      </c>
      <c r="Q4264" s="501" t="n">
        <v>0.00397730124</v>
      </c>
      <c r="R4264" s="501"/>
      <c r="S4264" s="500"/>
    </row>
    <row r="4265" customFormat="false" ht="13.2" hidden="false" customHeight="false" outlineLevel="0" collapsed="false">
      <c r="A4265" s="497"/>
      <c r="B4265" s="498" t="s">
        <v>755</v>
      </c>
      <c r="C4265" s="499" t="s">
        <v>712</v>
      </c>
      <c r="D4265" s="500" t="s">
        <v>429</v>
      </c>
      <c r="E4265" s="501" t="n">
        <v>0.004325253075</v>
      </c>
      <c r="F4265" s="501" t="n">
        <v>0.000258643902</v>
      </c>
      <c r="G4265" s="501" t="n">
        <v>0.0037825019661</v>
      </c>
      <c r="H4265" s="501"/>
      <c r="I4265" s="500"/>
      <c r="J4265" s="500"/>
      <c r="K4265" s="501" t="n">
        <v>0.00165757065375</v>
      </c>
      <c r="L4265" s="501" t="n">
        <v>0.02463898305</v>
      </c>
      <c r="M4265" s="501" t="n">
        <v>0.00055921569</v>
      </c>
      <c r="N4265" s="501" t="n">
        <v>0.00717505569</v>
      </c>
      <c r="O4265" s="501" t="n">
        <v>0.1224727845</v>
      </c>
      <c r="P4265" s="501" t="n">
        <v>1.71173046E-005</v>
      </c>
      <c r="Q4265" s="501" t="n">
        <v>0.00478337046</v>
      </c>
      <c r="R4265" s="501"/>
      <c r="S4265" s="500"/>
    </row>
    <row r="4266" customFormat="false" ht="13.2" hidden="false" customHeight="false" outlineLevel="0" collapsed="false">
      <c r="A4266" s="497"/>
      <c r="B4266" s="498" t="s">
        <v>755</v>
      </c>
      <c r="C4266" s="499" t="s">
        <v>712</v>
      </c>
      <c r="D4266" s="500" t="s">
        <v>375</v>
      </c>
      <c r="E4266" s="501"/>
      <c r="F4266" s="501"/>
      <c r="G4266" s="501"/>
      <c r="H4266" s="501" t="n">
        <v>0.0498282340151667</v>
      </c>
      <c r="I4266" s="500"/>
      <c r="J4266" s="500"/>
      <c r="K4266" s="501"/>
      <c r="L4266" s="501"/>
      <c r="M4266" s="501"/>
      <c r="N4266" s="501"/>
      <c r="O4266" s="501"/>
      <c r="P4266" s="501"/>
      <c r="Q4266" s="501"/>
      <c r="R4266" s="501"/>
      <c r="S4266" s="500"/>
    </row>
    <row r="4267" customFormat="false" ht="13.2" hidden="false" customHeight="false" outlineLevel="0" collapsed="false">
      <c r="A4267" s="497"/>
      <c r="B4267" s="498" t="s">
        <v>755</v>
      </c>
      <c r="C4267" s="499" t="s">
        <v>712</v>
      </c>
      <c r="D4267" s="500" t="s">
        <v>403</v>
      </c>
      <c r="E4267" s="501" t="n">
        <v>0.006133981415</v>
      </c>
      <c r="F4267" s="501"/>
      <c r="G4267" s="501"/>
      <c r="H4267" s="501" t="n">
        <v>0.0942286275270233</v>
      </c>
      <c r="I4267" s="500"/>
      <c r="J4267" s="500"/>
      <c r="K4267" s="501"/>
      <c r="L4267" s="501"/>
      <c r="M4267" s="501"/>
      <c r="N4267" s="501"/>
      <c r="O4267" s="501"/>
      <c r="P4267" s="501"/>
      <c r="Q4267" s="501"/>
      <c r="R4267" s="501" t="n">
        <v>5.29379105466035</v>
      </c>
      <c r="S4267" s="500"/>
    </row>
    <row r="4268" customFormat="false" ht="13.2" hidden="false" customHeight="false" outlineLevel="0" collapsed="false">
      <c r="A4268" s="497"/>
      <c r="B4268" s="498" t="s">
        <v>755</v>
      </c>
      <c r="C4268" s="499" t="s">
        <v>712</v>
      </c>
      <c r="D4268" s="500" t="s">
        <v>415</v>
      </c>
      <c r="E4268" s="501" t="n">
        <v>0.00951082746021006</v>
      </c>
      <c r="F4268" s="501" t="n">
        <v>0.015040564815383</v>
      </c>
      <c r="G4268" s="501" t="n">
        <v>0.00114594779545775</v>
      </c>
      <c r="H4268" s="501" t="n">
        <v>0.00128919126988997</v>
      </c>
      <c r="I4268" s="500"/>
      <c r="J4268" s="500"/>
      <c r="K4268" s="501" t="n">
        <v>0.107241103852998</v>
      </c>
      <c r="L4268" s="501"/>
      <c r="M4268" s="501"/>
      <c r="N4268" s="501"/>
      <c r="O4268" s="501" t="n">
        <v>0.00709088673413318</v>
      </c>
      <c r="P4268" s="501" t="n">
        <v>0.117425084317246</v>
      </c>
      <c r="Q4268" s="501"/>
      <c r="R4268" s="501"/>
      <c r="S4268" s="500"/>
    </row>
    <row r="4269" customFormat="false" ht="13.2" hidden="false" customHeight="false" outlineLevel="0" collapsed="false">
      <c r="A4269" s="497"/>
      <c r="B4269" s="498" t="s">
        <v>755</v>
      </c>
      <c r="C4269" s="499" t="s">
        <v>713</v>
      </c>
      <c r="D4269" s="500" t="s">
        <v>161</v>
      </c>
      <c r="E4269" s="501" t="n">
        <v>0</v>
      </c>
      <c r="F4269" s="501" t="n">
        <v>0</v>
      </c>
      <c r="G4269" s="501" t="n">
        <v>0</v>
      </c>
      <c r="H4269" s="501"/>
      <c r="I4269" s="500"/>
      <c r="J4269" s="500"/>
      <c r="K4269" s="501" t="n">
        <v>0</v>
      </c>
      <c r="L4269" s="501" t="n">
        <v>0</v>
      </c>
      <c r="M4269" s="501" t="n">
        <v>0</v>
      </c>
      <c r="N4269" s="501" t="n">
        <v>0</v>
      </c>
      <c r="O4269" s="501" t="n">
        <v>0</v>
      </c>
      <c r="P4269" s="501" t="n">
        <v>0</v>
      </c>
      <c r="Q4269" s="501"/>
      <c r="R4269" s="501"/>
      <c r="S4269" s="500"/>
    </row>
    <row r="4270" customFormat="false" ht="13.2" hidden="false" customHeight="false" outlineLevel="0" collapsed="false">
      <c r="A4270" s="497"/>
      <c r="B4270" s="498" t="s">
        <v>755</v>
      </c>
      <c r="C4270" s="499" t="s">
        <v>713</v>
      </c>
      <c r="D4270" s="500" t="s">
        <v>168</v>
      </c>
      <c r="E4270" s="501" t="n">
        <v>0.01768162937355</v>
      </c>
      <c r="F4270" s="501" t="n">
        <v>0.00080119809783</v>
      </c>
      <c r="G4270" s="501" t="n">
        <v>0.02075060580138</v>
      </c>
      <c r="H4270" s="501"/>
      <c r="I4270" s="500"/>
      <c r="J4270" s="500"/>
      <c r="K4270" s="501" t="n">
        <v>0.01515284417484</v>
      </c>
      <c r="L4270" s="501" t="n">
        <v>0.00244060525323</v>
      </c>
      <c r="M4270" s="501" t="n">
        <v>0.00230411834838</v>
      </c>
      <c r="N4270" s="501" t="n">
        <v>0.00022254538059</v>
      </c>
      <c r="O4270" s="501" t="n">
        <v>0.00042668865936</v>
      </c>
      <c r="P4270" s="501" t="n">
        <v>0.0004638092085</v>
      </c>
      <c r="Q4270" s="501"/>
      <c r="R4270" s="501"/>
      <c r="S4270" s="500"/>
    </row>
    <row r="4271" customFormat="false" ht="13.2" hidden="false" customHeight="false" outlineLevel="0" collapsed="false">
      <c r="A4271" s="497"/>
      <c r="B4271" s="498" t="s">
        <v>755</v>
      </c>
      <c r="C4271" s="499" t="s">
        <v>713</v>
      </c>
      <c r="D4271" s="500" t="s">
        <v>221</v>
      </c>
      <c r="E4271" s="501" t="n">
        <v>0.00737859338262</v>
      </c>
      <c r="F4271" s="501" t="n">
        <v>0.01420180014726</v>
      </c>
      <c r="G4271" s="501" t="n">
        <v>0.00623247557175</v>
      </c>
      <c r="H4271" s="501"/>
      <c r="I4271" s="500"/>
      <c r="J4271" s="500"/>
      <c r="K4271" s="501" t="n">
        <v>0.17398161334908</v>
      </c>
      <c r="L4271" s="501" t="n">
        <v>6.229322469E-005</v>
      </c>
      <c r="M4271" s="501" t="n">
        <v>3.113408853E-005</v>
      </c>
      <c r="N4271" s="501" t="n">
        <v>1.058659605E-005</v>
      </c>
      <c r="O4271" s="501" t="n">
        <v>0.01005429226275</v>
      </c>
      <c r="P4271" s="501" t="n">
        <v>0.00697416937956</v>
      </c>
      <c r="Q4271" s="501"/>
      <c r="R4271" s="501"/>
      <c r="S4271" s="500"/>
    </row>
    <row r="4272" customFormat="false" ht="13.2" hidden="false" customHeight="false" outlineLevel="0" collapsed="false">
      <c r="A4272" s="497"/>
      <c r="B4272" s="498" t="s">
        <v>755</v>
      </c>
      <c r="C4272" s="499" t="s">
        <v>713</v>
      </c>
      <c r="D4272" s="500" t="s">
        <v>268</v>
      </c>
      <c r="E4272" s="501"/>
      <c r="F4272" s="501" t="n">
        <v>0.00291653312337</v>
      </c>
      <c r="G4272" s="501"/>
      <c r="H4272" s="501" t="n">
        <v>0.00012519</v>
      </c>
      <c r="I4272" s="500"/>
      <c r="J4272" s="500"/>
      <c r="K4272" s="501" t="n">
        <v>1.3421331E-007</v>
      </c>
      <c r="L4272" s="501"/>
      <c r="M4272" s="501"/>
      <c r="N4272" s="501"/>
      <c r="O4272" s="501"/>
      <c r="P4272" s="501"/>
      <c r="Q4272" s="501"/>
      <c r="R4272" s="501"/>
      <c r="S4272" s="500"/>
    </row>
    <row r="4273" customFormat="false" ht="13.2" hidden="false" customHeight="false" outlineLevel="0" collapsed="false">
      <c r="A4273" s="497"/>
      <c r="B4273" s="498" t="s">
        <v>755</v>
      </c>
      <c r="C4273" s="499" t="s">
        <v>713</v>
      </c>
      <c r="D4273" s="500" t="s">
        <v>240</v>
      </c>
      <c r="E4273" s="501"/>
      <c r="F4273" s="501" t="n">
        <v>0.00904978436265</v>
      </c>
      <c r="G4273" s="501"/>
      <c r="H4273" s="501"/>
      <c r="I4273" s="500"/>
      <c r="J4273" s="500"/>
      <c r="K4273" s="501"/>
      <c r="L4273" s="501"/>
      <c r="M4273" s="501"/>
      <c r="N4273" s="501"/>
      <c r="O4273" s="501"/>
      <c r="P4273" s="501"/>
      <c r="Q4273" s="501"/>
      <c r="R4273" s="501"/>
      <c r="S4273" s="500"/>
    </row>
    <row r="4274" customFormat="false" ht="13.2" hidden="false" customHeight="false" outlineLevel="0" collapsed="false">
      <c r="A4274" s="497"/>
      <c r="B4274" s="498" t="s">
        <v>755</v>
      </c>
      <c r="C4274" s="499" t="s">
        <v>713</v>
      </c>
      <c r="D4274" s="500" t="s">
        <v>354</v>
      </c>
      <c r="E4274" s="501"/>
      <c r="F4274" s="501" t="n">
        <v>0.05943611628396</v>
      </c>
      <c r="G4274" s="501"/>
      <c r="H4274" s="501"/>
      <c r="I4274" s="500"/>
      <c r="J4274" s="500"/>
      <c r="K4274" s="501"/>
      <c r="L4274" s="501"/>
      <c r="M4274" s="501"/>
      <c r="N4274" s="501"/>
      <c r="O4274" s="501"/>
      <c r="P4274" s="501" t="n">
        <v>1.7710533E-007</v>
      </c>
      <c r="Q4274" s="501"/>
      <c r="R4274" s="501"/>
      <c r="S4274" s="500"/>
    </row>
    <row r="4275" customFormat="false" ht="13.2" hidden="false" customHeight="false" outlineLevel="0" collapsed="false">
      <c r="A4275" s="497"/>
      <c r="B4275" s="498" t="s">
        <v>755</v>
      </c>
      <c r="C4275" s="499" t="s">
        <v>713</v>
      </c>
      <c r="D4275" s="500" t="s">
        <v>195</v>
      </c>
      <c r="E4275" s="501" t="n">
        <v>0.14570138518983</v>
      </c>
      <c r="F4275" s="501" t="n">
        <v>0.12269025140841</v>
      </c>
      <c r="G4275" s="501" t="n">
        <v>0.01193948601408</v>
      </c>
      <c r="H4275" s="501" t="n">
        <v>0.00010239320916</v>
      </c>
      <c r="I4275" s="500"/>
      <c r="J4275" s="500"/>
      <c r="K4275" s="501" t="n">
        <v>0.64176309065907</v>
      </c>
      <c r="L4275" s="501" t="n">
        <v>0.509849926488</v>
      </c>
      <c r="M4275" s="501" t="n">
        <v>5.372481663E-005</v>
      </c>
      <c r="N4275" s="501"/>
      <c r="O4275" s="501" t="n">
        <v>0.00137155114179</v>
      </c>
      <c r="P4275" s="501" t="n">
        <v>0.00140324693859</v>
      </c>
      <c r="Q4275" s="501"/>
      <c r="R4275" s="501"/>
      <c r="S4275" s="500"/>
    </row>
    <row r="4276" customFormat="false" ht="13.2" hidden="false" customHeight="false" outlineLevel="0" collapsed="false">
      <c r="A4276" s="497"/>
      <c r="B4276" s="498" t="s">
        <v>755</v>
      </c>
      <c r="C4276" s="499" t="s">
        <v>713</v>
      </c>
      <c r="D4276" s="500" t="s">
        <v>213</v>
      </c>
      <c r="E4276" s="501" t="n">
        <v>0.0494264565</v>
      </c>
      <c r="F4276" s="501" t="n">
        <v>0.0023104006137</v>
      </c>
      <c r="G4276" s="501" t="n">
        <v>0.05151277674</v>
      </c>
      <c r="H4276" s="501" t="n">
        <v>3.59020845E-006</v>
      </c>
      <c r="I4276" s="500"/>
      <c r="J4276" s="500"/>
      <c r="K4276" s="501" t="n">
        <v>0.001404866772</v>
      </c>
      <c r="L4276" s="501" t="n">
        <v>0.000128000034</v>
      </c>
      <c r="M4276" s="501" t="n">
        <v>1.84195899E-005</v>
      </c>
      <c r="N4276" s="501" t="n">
        <v>1.9043325E-005</v>
      </c>
      <c r="O4276" s="501" t="n">
        <v>0.00287216676</v>
      </c>
      <c r="P4276" s="501" t="n">
        <v>0.000215412507</v>
      </c>
      <c r="Q4276" s="501" t="n">
        <v>0.00014361219</v>
      </c>
      <c r="R4276" s="501"/>
      <c r="S4276" s="500"/>
    </row>
    <row r="4277" customFormat="false" ht="13.2" hidden="false" customHeight="false" outlineLevel="0" collapsed="false">
      <c r="A4277" s="497"/>
      <c r="B4277" s="498" t="s">
        <v>755</v>
      </c>
      <c r="C4277" s="499" t="s">
        <v>713</v>
      </c>
      <c r="D4277" s="500" t="s">
        <v>186</v>
      </c>
      <c r="E4277" s="501" t="n">
        <v>0.018146547621</v>
      </c>
      <c r="F4277" s="501" t="n">
        <v>0.0026851423374</v>
      </c>
      <c r="G4277" s="501" t="n">
        <v>0.00219354066</v>
      </c>
      <c r="H4277" s="501" t="n">
        <v>2.55925917E-006</v>
      </c>
      <c r="I4277" s="500"/>
      <c r="J4277" s="500"/>
      <c r="K4277" s="501" t="n">
        <v>0.005924003319</v>
      </c>
      <c r="L4277" s="501"/>
      <c r="M4277" s="501" t="n">
        <v>3.6564147E-006</v>
      </c>
      <c r="N4277" s="501"/>
      <c r="O4277" s="501"/>
      <c r="P4277" s="501" t="n">
        <v>2.92513176E-005</v>
      </c>
      <c r="Q4277" s="501"/>
      <c r="R4277" s="501"/>
      <c r="S4277" s="500"/>
    </row>
    <row r="4278" customFormat="false" ht="13.2" hidden="false" customHeight="false" outlineLevel="0" collapsed="false">
      <c r="A4278" s="497"/>
      <c r="B4278" s="498" t="s">
        <v>755</v>
      </c>
      <c r="C4278" s="499" t="s">
        <v>713</v>
      </c>
      <c r="D4278" s="500" t="s">
        <v>192</v>
      </c>
      <c r="E4278" s="501" t="n">
        <v>0.00474997381983</v>
      </c>
      <c r="F4278" s="501" t="n">
        <v>0.00076150922769</v>
      </c>
      <c r="G4278" s="501" t="n">
        <v>0.00040124838537</v>
      </c>
      <c r="H4278" s="501"/>
      <c r="I4278" s="500"/>
      <c r="J4278" s="500"/>
      <c r="K4278" s="501" t="n">
        <v>0.00394916835636</v>
      </c>
      <c r="L4278" s="501"/>
      <c r="M4278" s="501" t="n">
        <v>4.01248395E-006</v>
      </c>
      <c r="N4278" s="501"/>
      <c r="O4278" s="501"/>
      <c r="P4278" s="501" t="n">
        <v>3.20998716E-005</v>
      </c>
      <c r="Q4278" s="501"/>
      <c r="R4278" s="501"/>
      <c r="S4278" s="500"/>
    </row>
    <row r="4279" customFormat="false" ht="24" hidden="false" customHeight="false" outlineLevel="0" collapsed="false">
      <c r="A4279" s="497"/>
      <c r="B4279" s="498" t="s">
        <v>755</v>
      </c>
      <c r="C4279" s="499" t="s">
        <v>713</v>
      </c>
      <c r="D4279" s="500" t="s">
        <v>421</v>
      </c>
      <c r="E4279" s="501" t="n">
        <v>0.00058356098379</v>
      </c>
      <c r="F4279" s="501" t="n">
        <v>0.0063150146388</v>
      </c>
      <c r="G4279" s="501" t="n">
        <v>0.00051872086485</v>
      </c>
      <c r="H4279" s="501"/>
      <c r="I4279" s="500"/>
      <c r="J4279" s="500"/>
      <c r="K4279" s="501" t="n">
        <v>0.01089313828704</v>
      </c>
      <c r="L4279" s="501" t="n">
        <v>0.00324200544624</v>
      </c>
      <c r="M4279" s="501" t="n">
        <v>6.484010931E-005</v>
      </c>
      <c r="N4279" s="501" t="n">
        <v>0.00097260163002</v>
      </c>
      <c r="O4279" s="501" t="n">
        <v>0.01621002722157</v>
      </c>
      <c r="P4279" s="501" t="n">
        <v>2.2694058E-006</v>
      </c>
      <c r="Q4279" s="501" t="n">
        <v>0.00064840716</v>
      </c>
      <c r="R4279" s="501"/>
      <c r="S4279" s="500"/>
    </row>
    <row r="4280" customFormat="false" ht="13.2" hidden="false" customHeight="false" outlineLevel="0" collapsed="false">
      <c r="A4280" s="497"/>
      <c r="B4280" s="498" t="s">
        <v>755</v>
      </c>
      <c r="C4280" s="499" t="s">
        <v>713</v>
      </c>
      <c r="D4280" s="500" t="s">
        <v>429</v>
      </c>
      <c r="E4280" s="501" t="n">
        <v>0.000705132675</v>
      </c>
      <c r="F4280" s="501" t="n">
        <v>4.2165918E-005</v>
      </c>
      <c r="G4280" s="501" t="n">
        <v>0.0006166496349</v>
      </c>
      <c r="H4280" s="501"/>
      <c r="I4280" s="500"/>
      <c r="J4280" s="500"/>
      <c r="K4280" s="501" t="n">
        <v>0.00027022863375</v>
      </c>
      <c r="L4280" s="501" t="n">
        <v>0.00401681745</v>
      </c>
      <c r="M4280" s="501" t="n">
        <v>9.116721E-005</v>
      </c>
      <c r="N4280" s="501" t="n">
        <v>0.00116972721</v>
      </c>
      <c r="O4280" s="501" t="n">
        <v>0.0199663605</v>
      </c>
      <c r="P4280" s="501" t="n">
        <v>2.7905814E-006</v>
      </c>
      <c r="Q4280" s="501" t="n">
        <v>0.00077981814</v>
      </c>
      <c r="R4280" s="501"/>
      <c r="S4280" s="500"/>
    </row>
    <row r="4281" customFormat="false" ht="13.2" hidden="false" customHeight="false" outlineLevel="0" collapsed="false">
      <c r="A4281" s="497"/>
      <c r="B4281" s="498" t="s">
        <v>755</v>
      </c>
      <c r="C4281" s="499" t="s">
        <v>713</v>
      </c>
      <c r="D4281" s="500" t="s">
        <v>375</v>
      </c>
      <c r="E4281" s="501"/>
      <c r="F4281" s="501"/>
      <c r="G4281" s="501"/>
      <c r="H4281" s="501" t="n">
        <v>0.00812334338185298</v>
      </c>
      <c r="I4281" s="500"/>
      <c r="J4281" s="500"/>
      <c r="K4281" s="501"/>
      <c r="L4281" s="501"/>
      <c r="M4281" s="501"/>
      <c r="N4281" s="501"/>
      <c r="O4281" s="501"/>
      <c r="P4281" s="501"/>
      <c r="Q4281" s="501"/>
      <c r="R4281" s="501"/>
      <c r="S4281" s="500"/>
    </row>
    <row r="4282" customFormat="false" ht="13.2" hidden="false" customHeight="false" outlineLevel="0" collapsed="false">
      <c r="A4282" s="497"/>
      <c r="B4282" s="498" t="s">
        <v>755</v>
      </c>
      <c r="C4282" s="499" t="s">
        <v>713</v>
      </c>
      <c r="D4282" s="500" t="s">
        <v>403</v>
      </c>
      <c r="E4282" s="501" t="n">
        <v>0.00100000408035297</v>
      </c>
      <c r="F4282" s="501"/>
      <c r="G4282" s="501"/>
      <c r="H4282" s="501" t="n">
        <v>0.0153618026593065</v>
      </c>
      <c r="I4282" s="500"/>
      <c r="J4282" s="500"/>
      <c r="K4282" s="501"/>
      <c r="L4282" s="501"/>
      <c r="M4282" s="501"/>
      <c r="N4282" s="501"/>
      <c r="O4282" s="501"/>
      <c r="P4282" s="501"/>
      <c r="Q4282" s="501"/>
      <c r="R4282" s="501" t="n">
        <v>0.863030436031475</v>
      </c>
      <c r="S4282" s="500"/>
    </row>
    <row r="4283" customFormat="false" ht="13.2" hidden="false" customHeight="false" outlineLevel="0" collapsed="false">
      <c r="A4283" s="497"/>
      <c r="B4283" s="498" t="s">
        <v>755</v>
      </c>
      <c r="C4283" s="499" t="s">
        <v>713</v>
      </c>
      <c r="D4283" s="500" t="s">
        <v>415</v>
      </c>
      <c r="E4283" s="501" t="n">
        <v>0.00155052088101952</v>
      </c>
      <c r="F4283" s="501" t="n">
        <v>0.00245201691505228</v>
      </c>
      <c r="G4283" s="501" t="n">
        <v>0.000186820336384936</v>
      </c>
      <c r="H4283" s="501" t="n">
        <v>0.000210172878433053</v>
      </c>
      <c r="I4283" s="500"/>
      <c r="J4283" s="500"/>
      <c r="K4283" s="501" t="n">
        <v>0.0174831865600876</v>
      </c>
      <c r="L4283" s="501"/>
      <c r="M4283" s="501"/>
      <c r="N4283" s="501"/>
      <c r="O4283" s="501" t="n">
        <v>0.00115600540459967</v>
      </c>
      <c r="P4283" s="501" t="n">
        <v>0.0191434495001706</v>
      </c>
      <c r="Q4283" s="501"/>
      <c r="R4283" s="501"/>
      <c r="S4283" s="500"/>
    </row>
    <row r="4284" customFormat="false" ht="13.2" hidden="false" customHeight="false" outlineLevel="0" collapsed="false">
      <c r="A4284" s="497"/>
      <c r="B4284" s="498" t="s">
        <v>756</v>
      </c>
      <c r="C4284" s="499" t="s">
        <v>712</v>
      </c>
      <c r="D4284" s="500" t="s">
        <v>161</v>
      </c>
      <c r="E4284" s="501" t="n">
        <v>3.26673860566</v>
      </c>
      <c r="F4284" s="501" t="n">
        <v>0.14084418222</v>
      </c>
      <c r="G4284" s="501" t="n">
        <v>3.76355984818</v>
      </c>
      <c r="H4284" s="501"/>
      <c r="I4284" s="500"/>
      <c r="J4284" s="500"/>
      <c r="K4284" s="501" t="n">
        <v>0.284302105</v>
      </c>
      <c r="L4284" s="501" t="n">
        <v>0.09397258881</v>
      </c>
      <c r="M4284" s="501" t="n">
        <v>0.07230408314</v>
      </c>
      <c r="N4284" s="501" t="n">
        <v>0.07230408314</v>
      </c>
      <c r="O4284" s="501" t="n">
        <v>0.00725193398</v>
      </c>
      <c r="P4284" s="501" t="n">
        <v>0</v>
      </c>
      <c r="Q4284" s="501"/>
      <c r="R4284" s="501"/>
      <c r="S4284" s="500"/>
    </row>
    <row r="4285" customFormat="false" ht="13.2" hidden="false" customHeight="false" outlineLevel="0" collapsed="false">
      <c r="A4285" s="497"/>
      <c r="B4285" s="498" t="s">
        <v>756</v>
      </c>
      <c r="C4285" s="499" t="s">
        <v>712</v>
      </c>
      <c r="D4285" s="500" t="s">
        <v>168</v>
      </c>
      <c r="E4285" s="501" t="n">
        <v>0.0861497456082</v>
      </c>
      <c r="F4285" s="501" t="n">
        <v>0.00390365677572</v>
      </c>
      <c r="G4285" s="501" t="n">
        <v>0.10110264010392</v>
      </c>
      <c r="H4285" s="501"/>
      <c r="I4285" s="500"/>
      <c r="J4285" s="500"/>
      <c r="K4285" s="501" t="n">
        <v>0.07382881087056</v>
      </c>
      <c r="L4285" s="501" t="n">
        <v>0.01189129786932</v>
      </c>
      <c r="M4285" s="501" t="n">
        <v>0.01122629625192</v>
      </c>
      <c r="N4285" s="501" t="n">
        <v>0.00108430210356</v>
      </c>
      <c r="O4285" s="501" t="n">
        <v>0.00207894412224</v>
      </c>
      <c r="P4285" s="501" t="n">
        <v>0.002259805614</v>
      </c>
      <c r="Q4285" s="501"/>
      <c r="R4285" s="501"/>
      <c r="S4285" s="500"/>
    </row>
    <row r="4286" customFormat="false" ht="13.2" hidden="false" customHeight="false" outlineLevel="0" collapsed="false">
      <c r="A4286" s="497"/>
      <c r="B4286" s="498" t="s">
        <v>756</v>
      </c>
      <c r="C4286" s="499" t="s">
        <v>712</v>
      </c>
      <c r="D4286" s="500" t="s">
        <v>221</v>
      </c>
      <c r="E4286" s="501" t="n">
        <v>0.03595052975208</v>
      </c>
      <c r="F4286" s="501" t="n">
        <v>0.06919506364584</v>
      </c>
      <c r="G4286" s="501" t="n">
        <v>0.030366329577</v>
      </c>
      <c r="H4286" s="501"/>
      <c r="I4286" s="500"/>
      <c r="J4286" s="500"/>
      <c r="K4286" s="501" t="n">
        <v>0.84768611613072</v>
      </c>
      <c r="L4286" s="501" t="n">
        <v>0.00030350966796</v>
      </c>
      <c r="M4286" s="501" t="n">
        <v>0.00015169381452</v>
      </c>
      <c r="N4286" s="501" t="n">
        <v>5.15807982E-005</v>
      </c>
      <c r="O4286" s="501" t="n">
        <v>0.048987268221</v>
      </c>
      <c r="P4286" s="501" t="n">
        <v>0.03398006513904</v>
      </c>
      <c r="Q4286" s="501"/>
      <c r="R4286" s="501"/>
      <c r="S4286" s="500"/>
    </row>
    <row r="4287" customFormat="false" ht="13.2" hidden="false" customHeight="false" outlineLevel="0" collapsed="false">
      <c r="A4287" s="497"/>
      <c r="B4287" s="498" t="s">
        <v>756</v>
      </c>
      <c r="C4287" s="499" t="s">
        <v>712</v>
      </c>
      <c r="D4287" s="500" t="s">
        <v>268</v>
      </c>
      <c r="E4287" s="501"/>
      <c r="F4287" s="501" t="n">
        <v>0.01421014892508</v>
      </c>
      <c r="G4287" s="501"/>
      <c r="H4287" s="501" t="n">
        <v>0.00060996</v>
      </c>
      <c r="I4287" s="500"/>
      <c r="J4287" s="500"/>
      <c r="K4287" s="501" t="n">
        <v>6.5392404E-007</v>
      </c>
      <c r="L4287" s="501"/>
      <c r="M4287" s="501"/>
      <c r="N4287" s="501"/>
      <c r="O4287" s="501"/>
      <c r="P4287" s="501"/>
      <c r="Q4287" s="501"/>
      <c r="R4287" s="501"/>
      <c r="S4287" s="500"/>
    </row>
    <row r="4288" customFormat="false" ht="13.2" hidden="false" customHeight="false" outlineLevel="0" collapsed="false">
      <c r="A4288" s="497"/>
      <c r="B4288" s="498" t="s">
        <v>756</v>
      </c>
      <c r="C4288" s="499" t="s">
        <v>712</v>
      </c>
      <c r="D4288" s="500" t="s">
        <v>240</v>
      </c>
      <c r="E4288" s="501"/>
      <c r="F4288" s="501" t="n">
        <v>0.0440930303526</v>
      </c>
      <c r="G4288" s="501"/>
      <c r="H4288" s="501"/>
      <c r="I4288" s="500"/>
      <c r="J4288" s="500"/>
      <c r="K4288" s="501"/>
      <c r="L4288" s="501"/>
      <c r="M4288" s="501"/>
      <c r="N4288" s="501"/>
      <c r="O4288" s="501"/>
      <c r="P4288" s="501"/>
      <c r="Q4288" s="501"/>
      <c r="R4288" s="501"/>
      <c r="S4288" s="500"/>
    </row>
    <row r="4289" customFormat="false" ht="13.2" hidden="false" customHeight="false" outlineLevel="0" collapsed="false">
      <c r="A4289" s="497"/>
      <c r="B4289" s="498" t="s">
        <v>756</v>
      </c>
      <c r="C4289" s="499" t="s">
        <v>712</v>
      </c>
      <c r="D4289" s="500" t="s">
        <v>354</v>
      </c>
      <c r="E4289" s="501"/>
      <c r="F4289" s="501" t="n">
        <v>0.28958905254864</v>
      </c>
      <c r="G4289" s="501"/>
      <c r="H4289" s="501"/>
      <c r="I4289" s="500"/>
      <c r="J4289" s="500"/>
      <c r="K4289" s="501"/>
      <c r="L4289" s="501"/>
      <c r="M4289" s="501"/>
      <c r="N4289" s="501"/>
      <c r="O4289" s="501"/>
      <c r="P4289" s="501" t="n">
        <v>8.6290572E-007</v>
      </c>
      <c r="Q4289" s="501"/>
      <c r="R4289" s="501"/>
      <c r="S4289" s="500"/>
    </row>
    <row r="4290" customFormat="false" ht="13.2" hidden="false" customHeight="false" outlineLevel="0" collapsed="false">
      <c r="A4290" s="497"/>
      <c r="B4290" s="498" t="s">
        <v>756</v>
      </c>
      <c r="C4290" s="499" t="s">
        <v>712</v>
      </c>
      <c r="D4290" s="500" t="s">
        <v>195</v>
      </c>
      <c r="E4290" s="501" t="n">
        <v>0.70989709170372</v>
      </c>
      <c r="F4290" s="501" t="n">
        <v>0.59778053957244</v>
      </c>
      <c r="G4290" s="501" t="n">
        <v>0.05817244899072</v>
      </c>
      <c r="H4290" s="501" t="n">
        <v>0.00049888778544</v>
      </c>
      <c r="I4290" s="500"/>
      <c r="J4290" s="500"/>
      <c r="K4290" s="501" t="n">
        <v>3.12684571274388</v>
      </c>
      <c r="L4290" s="501" t="n">
        <v>2.484128613792</v>
      </c>
      <c r="M4290" s="501" t="n">
        <v>0.00026176203492</v>
      </c>
      <c r="N4290" s="501"/>
      <c r="O4290" s="501" t="n">
        <v>0.00668257316436</v>
      </c>
      <c r="P4290" s="501" t="n">
        <v>0.00683700377556</v>
      </c>
      <c r="Q4290" s="501"/>
      <c r="R4290" s="501"/>
      <c r="S4290" s="500"/>
    </row>
    <row r="4291" customFormat="false" ht="13.2" hidden="false" customHeight="false" outlineLevel="0" collapsed="false">
      <c r="A4291" s="497"/>
      <c r="B4291" s="498" t="s">
        <v>756</v>
      </c>
      <c r="C4291" s="499" t="s">
        <v>712</v>
      </c>
      <c r="D4291" s="500" t="s">
        <v>213</v>
      </c>
      <c r="E4291" s="501" t="n">
        <v>0.240819246</v>
      </c>
      <c r="F4291" s="501" t="n">
        <v>0.0112569051708</v>
      </c>
      <c r="G4291" s="501" t="n">
        <v>0.25098437016</v>
      </c>
      <c r="H4291" s="501" t="n">
        <v>1.74924798E-005</v>
      </c>
      <c r="I4291" s="500"/>
      <c r="J4291" s="500"/>
      <c r="K4291" s="501" t="n">
        <v>0.006844896048</v>
      </c>
      <c r="L4291" s="501" t="n">
        <v>0.000623651256</v>
      </c>
      <c r="M4291" s="501" t="n">
        <v>8.97452916E-005</v>
      </c>
      <c r="N4291" s="501" t="n">
        <v>9.27843E-005</v>
      </c>
      <c r="O4291" s="501" t="n">
        <v>0.01399398384</v>
      </c>
      <c r="P4291" s="501" t="n">
        <v>0.001049548788</v>
      </c>
      <c r="Q4291" s="501" t="n">
        <v>0.00069971796</v>
      </c>
      <c r="R4291" s="501"/>
      <c r="S4291" s="500"/>
    </row>
    <row r="4292" customFormat="false" ht="13.2" hidden="false" customHeight="false" outlineLevel="0" collapsed="false">
      <c r="A4292" s="497"/>
      <c r="B4292" s="498" t="s">
        <v>756</v>
      </c>
      <c r="C4292" s="499" t="s">
        <v>712</v>
      </c>
      <c r="D4292" s="500" t="s">
        <v>186</v>
      </c>
      <c r="E4292" s="501" t="n">
        <v>0.088414954764</v>
      </c>
      <c r="F4292" s="501" t="n">
        <v>0.0130827495816</v>
      </c>
      <c r="G4292" s="501" t="n">
        <v>0.01068753144</v>
      </c>
      <c r="H4292" s="501" t="n">
        <v>1.246941228E-005</v>
      </c>
      <c r="I4292" s="500"/>
      <c r="J4292" s="500"/>
      <c r="K4292" s="501" t="n">
        <v>0.028863368196</v>
      </c>
      <c r="L4292" s="501"/>
      <c r="M4292" s="501" t="n">
        <v>1.78150548E-005</v>
      </c>
      <c r="N4292" s="501"/>
      <c r="O4292" s="501"/>
      <c r="P4292" s="501" t="n">
        <v>0.0001425204384</v>
      </c>
      <c r="Q4292" s="501"/>
      <c r="R4292" s="501"/>
      <c r="S4292" s="500"/>
    </row>
    <row r="4293" customFormat="false" ht="13.2" hidden="false" customHeight="false" outlineLevel="0" collapsed="false">
      <c r="A4293" s="497"/>
      <c r="B4293" s="498" t="s">
        <v>756</v>
      </c>
      <c r="C4293" s="499" t="s">
        <v>712</v>
      </c>
      <c r="D4293" s="500" t="s">
        <v>192</v>
      </c>
      <c r="E4293" s="501" t="n">
        <v>0.02314317462372</v>
      </c>
      <c r="F4293" s="501" t="n">
        <v>0.00371028171996</v>
      </c>
      <c r="G4293" s="501" t="n">
        <v>0.00195499213308</v>
      </c>
      <c r="H4293" s="501"/>
      <c r="I4293" s="500"/>
      <c r="J4293" s="500"/>
      <c r="K4293" s="501" t="n">
        <v>0.01924143087024</v>
      </c>
      <c r="L4293" s="501"/>
      <c r="M4293" s="501" t="n">
        <v>1.95499218E-005</v>
      </c>
      <c r="N4293" s="501"/>
      <c r="O4293" s="501"/>
      <c r="P4293" s="501" t="n">
        <v>0.0001563993744</v>
      </c>
      <c r="Q4293" s="501"/>
      <c r="R4293" s="501"/>
      <c r="S4293" s="500"/>
    </row>
    <row r="4294" customFormat="false" ht="24" hidden="false" customHeight="false" outlineLevel="0" collapsed="false">
      <c r="A4294" s="497"/>
      <c r="B4294" s="498" t="s">
        <v>756</v>
      </c>
      <c r="C4294" s="499" t="s">
        <v>712</v>
      </c>
      <c r="D4294" s="500" t="s">
        <v>421</v>
      </c>
      <c r="E4294" s="501" t="n">
        <v>0.00284326909236</v>
      </c>
      <c r="F4294" s="501" t="n">
        <v>0.0307684825392</v>
      </c>
      <c r="G4294" s="501" t="n">
        <v>0.0025273502574</v>
      </c>
      <c r="H4294" s="501"/>
      <c r="I4294" s="500"/>
      <c r="J4294" s="500"/>
      <c r="K4294" s="501" t="n">
        <v>0.05307435601536</v>
      </c>
      <c r="L4294" s="501" t="n">
        <v>0.01579593930816</v>
      </c>
      <c r="M4294" s="501" t="n">
        <v>0.00031591878804</v>
      </c>
      <c r="N4294" s="501" t="n">
        <v>0.00473878177368</v>
      </c>
      <c r="O4294" s="501" t="n">
        <v>0.07897969649388</v>
      </c>
      <c r="P4294" s="501" t="n">
        <v>1.10571672E-005</v>
      </c>
      <c r="Q4294" s="501" t="n">
        <v>0.00315921744</v>
      </c>
      <c r="R4294" s="501"/>
      <c r="S4294" s="500"/>
    </row>
    <row r="4295" customFormat="false" ht="13.2" hidden="false" customHeight="false" outlineLevel="0" collapsed="false">
      <c r="A4295" s="497"/>
      <c r="B4295" s="498" t="s">
        <v>756</v>
      </c>
      <c r="C4295" s="499" t="s">
        <v>712</v>
      </c>
      <c r="D4295" s="500" t="s">
        <v>429</v>
      </c>
      <c r="E4295" s="501" t="n">
        <v>0.0034355997</v>
      </c>
      <c r="F4295" s="501" t="n">
        <v>0.000205443912</v>
      </c>
      <c r="G4295" s="501" t="n">
        <v>0.0030044860716</v>
      </c>
      <c r="H4295" s="501"/>
      <c r="I4295" s="500"/>
      <c r="J4295" s="500"/>
      <c r="K4295" s="501" t="n">
        <v>0.001316627985</v>
      </c>
      <c r="L4295" s="501" t="n">
        <v>0.0195710358</v>
      </c>
      <c r="M4295" s="501" t="n">
        <v>0.00044419164</v>
      </c>
      <c r="N4295" s="501" t="n">
        <v>0.00569923164</v>
      </c>
      <c r="O4295" s="501" t="n">
        <v>0.097281582</v>
      </c>
      <c r="P4295" s="501" t="n">
        <v>1.35964776E-005</v>
      </c>
      <c r="Q4295" s="501" t="n">
        <v>0.00379948776</v>
      </c>
      <c r="R4295" s="501"/>
      <c r="S4295" s="500"/>
    </row>
    <row r="4296" customFormat="false" ht="13.2" hidden="false" customHeight="false" outlineLevel="0" collapsed="false">
      <c r="A4296" s="497"/>
      <c r="B4296" s="498" t="s">
        <v>756</v>
      </c>
      <c r="C4296" s="499" t="s">
        <v>712</v>
      </c>
      <c r="D4296" s="500" t="s">
        <v>375</v>
      </c>
      <c r="E4296" s="501"/>
      <c r="F4296" s="501"/>
      <c r="G4296" s="501"/>
      <c r="H4296" s="501" t="n">
        <v>0.0395791559165672</v>
      </c>
      <c r="I4296" s="500"/>
      <c r="J4296" s="500"/>
      <c r="K4296" s="501"/>
      <c r="L4296" s="501"/>
      <c r="M4296" s="501"/>
      <c r="N4296" s="501"/>
      <c r="O4296" s="501"/>
      <c r="P4296" s="501"/>
      <c r="Q4296" s="501"/>
      <c r="R4296" s="501"/>
      <c r="S4296" s="500"/>
    </row>
    <row r="4297" customFormat="false" ht="13.2" hidden="false" customHeight="false" outlineLevel="0" collapsed="false">
      <c r="A4297" s="497"/>
      <c r="B4297" s="498" t="s">
        <v>756</v>
      </c>
      <c r="C4297" s="499" t="s">
        <v>712</v>
      </c>
      <c r="D4297" s="500" t="s">
        <v>403</v>
      </c>
      <c r="E4297" s="501" t="n">
        <v>0.00487229402390046</v>
      </c>
      <c r="F4297" s="501"/>
      <c r="G4297" s="501"/>
      <c r="H4297" s="501" t="n">
        <v>0.0748469138914497</v>
      </c>
      <c r="I4297" s="500"/>
      <c r="J4297" s="500"/>
      <c r="K4297" s="501"/>
      <c r="L4297" s="501"/>
      <c r="M4297" s="501"/>
      <c r="N4297" s="501"/>
      <c r="O4297" s="501"/>
      <c r="P4297" s="501"/>
      <c r="Q4297" s="501"/>
      <c r="R4297" s="501" t="n">
        <v>4.20492087835896</v>
      </c>
      <c r="S4297" s="500"/>
    </row>
    <row r="4298" customFormat="false" ht="13.2" hidden="false" customHeight="false" outlineLevel="0" collapsed="false">
      <c r="A4298" s="497"/>
      <c r="B4298" s="498" t="s">
        <v>756</v>
      </c>
      <c r="C4298" s="499" t="s">
        <v>712</v>
      </c>
      <c r="D4298" s="500" t="s">
        <v>415</v>
      </c>
      <c r="E4298" s="501" t="n">
        <v>0.00755456279724151</v>
      </c>
      <c r="F4298" s="501" t="n">
        <v>0.0119468986141488</v>
      </c>
      <c r="G4298" s="501" t="n">
        <v>0.000910239894411337</v>
      </c>
      <c r="H4298" s="501" t="n">
        <v>0.00102401988121275</v>
      </c>
      <c r="I4298" s="500"/>
      <c r="J4298" s="500"/>
      <c r="K4298" s="501" t="n">
        <v>0.0851828778192428</v>
      </c>
      <c r="L4298" s="501"/>
      <c r="M4298" s="501"/>
      <c r="N4298" s="501"/>
      <c r="O4298" s="501" t="n">
        <v>0.00563237524234855</v>
      </c>
      <c r="P4298" s="501" t="n">
        <v>0.093272134013292</v>
      </c>
      <c r="Q4298" s="501"/>
      <c r="R4298" s="501"/>
      <c r="S4298" s="500"/>
    </row>
    <row r="4299" customFormat="false" ht="13.2" hidden="false" customHeight="false" outlineLevel="0" collapsed="false">
      <c r="A4299" s="497"/>
      <c r="B4299" s="498" t="s">
        <v>756</v>
      </c>
      <c r="C4299" s="499" t="s">
        <v>713</v>
      </c>
      <c r="D4299" s="500" t="s">
        <v>161</v>
      </c>
      <c r="E4299" s="501" t="n">
        <v>0</v>
      </c>
      <c r="F4299" s="501" t="n">
        <v>0</v>
      </c>
      <c r="G4299" s="501" t="n">
        <v>0</v>
      </c>
      <c r="H4299" s="501"/>
      <c r="I4299" s="500"/>
      <c r="J4299" s="500"/>
      <c r="K4299" s="501" t="n">
        <v>0</v>
      </c>
      <c r="L4299" s="501" t="n">
        <v>0</v>
      </c>
      <c r="M4299" s="501" t="n">
        <v>0</v>
      </c>
      <c r="N4299" s="501" t="n">
        <v>0</v>
      </c>
      <c r="O4299" s="501" t="n">
        <v>0</v>
      </c>
      <c r="P4299" s="501" t="n">
        <v>0</v>
      </c>
      <c r="Q4299" s="501"/>
      <c r="R4299" s="501"/>
      <c r="S4299" s="500"/>
    </row>
    <row r="4300" customFormat="false" ht="13.2" hidden="false" customHeight="false" outlineLevel="0" collapsed="false">
      <c r="A4300" s="497"/>
      <c r="B4300" s="498" t="s">
        <v>756</v>
      </c>
      <c r="C4300" s="499" t="s">
        <v>713</v>
      </c>
      <c r="D4300" s="500" t="s">
        <v>168</v>
      </c>
      <c r="E4300" s="501" t="n">
        <v>0.0322786131243</v>
      </c>
      <c r="F4300" s="501" t="n">
        <v>0.00146262331878</v>
      </c>
      <c r="G4300" s="501" t="n">
        <v>0.03788116822308</v>
      </c>
      <c r="H4300" s="501"/>
      <c r="I4300" s="500"/>
      <c r="J4300" s="500"/>
      <c r="K4300" s="501" t="n">
        <v>0.02766220151544</v>
      </c>
      <c r="L4300" s="501" t="n">
        <v>0.00445543513518</v>
      </c>
      <c r="M4300" s="501" t="n">
        <v>0.00420627212508</v>
      </c>
      <c r="N4300" s="501" t="n">
        <v>0.00040626664494</v>
      </c>
      <c r="O4300" s="501" t="n">
        <v>0.00077893942176</v>
      </c>
      <c r="P4300" s="501" t="n">
        <v>0.000846704661</v>
      </c>
      <c r="Q4300" s="501"/>
      <c r="R4300" s="501"/>
      <c r="S4300" s="500"/>
    </row>
    <row r="4301" customFormat="false" ht="13.2" hidden="false" customHeight="false" outlineLevel="0" collapsed="false">
      <c r="A4301" s="497"/>
      <c r="B4301" s="498" t="s">
        <v>756</v>
      </c>
      <c r="C4301" s="499" t="s">
        <v>713</v>
      </c>
      <c r="D4301" s="500" t="s">
        <v>221</v>
      </c>
      <c r="E4301" s="501" t="n">
        <v>0.01346995552092</v>
      </c>
      <c r="F4301" s="501" t="n">
        <v>0.02592602768316</v>
      </c>
      <c r="G4301" s="501" t="n">
        <v>0.0113776656855</v>
      </c>
      <c r="H4301" s="501"/>
      <c r="I4301" s="500"/>
      <c r="J4301" s="500"/>
      <c r="K4301" s="501" t="n">
        <v>0.31761129415128</v>
      </c>
      <c r="L4301" s="501" t="n">
        <v>0.00011371909554</v>
      </c>
      <c r="M4301" s="501" t="n">
        <v>5.683668498E-005</v>
      </c>
      <c r="N4301" s="501" t="n">
        <v>1.93263093E-005</v>
      </c>
      <c r="O4301" s="501" t="n">
        <v>0.0183545646915</v>
      </c>
      <c r="P4301" s="501" t="n">
        <v>0.01273166123496</v>
      </c>
      <c r="Q4301" s="501"/>
      <c r="R4301" s="501"/>
      <c r="S4301" s="500"/>
    </row>
    <row r="4302" customFormat="false" ht="13.2" hidden="false" customHeight="false" outlineLevel="0" collapsed="false">
      <c r="A4302" s="497"/>
      <c r="B4302" s="498" t="s">
        <v>756</v>
      </c>
      <c r="C4302" s="499" t="s">
        <v>713</v>
      </c>
      <c r="D4302" s="500" t="s">
        <v>268</v>
      </c>
      <c r="E4302" s="501"/>
      <c r="F4302" s="501" t="n">
        <v>0.00532426296042</v>
      </c>
      <c r="G4302" s="501"/>
      <c r="H4302" s="501" t="n">
        <v>0.00022854</v>
      </c>
      <c r="I4302" s="500"/>
      <c r="J4302" s="500"/>
      <c r="K4302" s="501" t="n">
        <v>2.4501246E-007</v>
      </c>
      <c r="L4302" s="501"/>
      <c r="M4302" s="501"/>
      <c r="N4302" s="501"/>
      <c r="O4302" s="501"/>
      <c r="P4302" s="501"/>
      <c r="Q4302" s="501"/>
      <c r="R4302" s="501"/>
      <c r="S4302" s="500"/>
    </row>
    <row r="4303" customFormat="false" ht="13.2" hidden="false" customHeight="false" outlineLevel="0" collapsed="false">
      <c r="A4303" s="497"/>
      <c r="B4303" s="498" t="s">
        <v>756</v>
      </c>
      <c r="C4303" s="499" t="s">
        <v>713</v>
      </c>
      <c r="D4303" s="500" t="s">
        <v>240</v>
      </c>
      <c r="E4303" s="501"/>
      <c r="F4303" s="501" t="n">
        <v>0.0165207901449</v>
      </c>
      <c r="G4303" s="501"/>
      <c r="H4303" s="501"/>
      <c r="I4303" s="500"/>
      <c r="J4303" s="500"/>
      <c r="K4303" s="501"/>
      <c r="L4303" s="501"/>
      <c r="M4303" s="501"/>
      <c r="N4303" s="501"/>
      <c r="O4303" s="501"/>
      <c r="P4303" s="501"/>
      <c r="Q4303" s="501"/>
      <c r="R4303" s="501"/>
      <c r="S4303" s="500"/>
    </row>
    <row r="4304" customFormat="false" ht="13.2" hidden="false" customHeight="false" outlineLevel="0" collapsed="false">
      <c r="A4304" s="497"/>
      <c r="B4304" s="498" t="s">
        <v>756</v>
      </c>
      <c r="C4304" s="499" t="s">
        <v>713</v>
      </c>
      <c r="D4304" s="500" t="s">
        <v>354</v>
      </c>
      <c r="E4304" s="501"/>
      <c r="F4304" s="501" t="n">
        <v>0.10850331508536</v>
      </c>
      <c r="G4304" s="501"/>
      <c r="H4304" s="501"/>
      <c r="I4304" s="500"/>
      <c r="J4304" s="500"/>
      <c r="K4304" s="501"/>
      <c r="L4304" s="501"/>
      <c r="M4304" s="501"/>
      <c r="N4304" s="501"/>
      <c r="O4304" s="501"/>
      <c r="P4304" s="501" t="n">
        <v>3.2331378E-007</v>
      </c>
      <c r="Q4304" s="501"/>
      <c r="R4304" s="501"/>
      <c r="S4304" s="500"/>
    </row>
    <row r="4305" customFormat="false" ht="13.2" hidden="false" customHeight="false" outlineLevel="0" collapsed="false">
      <c r="A4305" s="497"/>
      <c r="B4305" s="498" t="s">
        <v>756</v>
      </c>
      <c r="C4305" s="499" t="s">
        <v>713</v>
      </c>
      <c r="D4305" s="500" t="s">
        <v>195</v>
      </c>
      <c r="E4305" s="501" t="n">
        <v>0.26598446019078</v>
      </c>
      <c r="F4305" s="501" t="n">
        <v>0.22397659602906</v>
      </c>
      <c r="G4305" s="501" t="n">
        <v>0.02179607104128</v>
      </c>
      <c r="H4305" s="501" t="n">
        <v>0.00018692342856</v>
      </c>
      <c r="I4305" s="500"/>
      <c r="J4305" s="500"/>
      <c r="K4305" s="501" t="n">
        <v>1.17156751129662</v>
      </c>
      <c r="L4305" s="501" t="n">
        <v>0.930754071408</v>
      </c>
      <c r="M4305" s="501" t="n">
        <v>9.807707958E-005</v>
      </c>
      <c r="N4305" s="501"/>
      <c r="O4305" s="501" t="n">
        <v>0.00250382856414</v>
      </c>
      <c r="P4305" s="501" t="n">
        <v>0.00256169067294</v>
      </c>
      <c r="Q4305" s="501"/>
      <c r="R4305" s="501"/>
      <c r="S4305" s="500"/>
    </row>
    <row r="4306" customFormat="false" ht="13.2" hidden="false" customHeight="false" outlineLevel="0" collapsed="false">
      <c r="A4306" s="497"/>
      <c r="B4306" s="498" t="s">
        <v>756</v>
      </c>
      <c r="C4306" s="499" t="s">
        <v>713</v>
      </c>
      <c r="D4306" s="500" t="s">
        <v>213</v>
      </c>
      <c r="E4306" s="501" t="n">
        <v>0.090230229</v>
      </c>
      <c r="F4306" s="501" t="n">
        <v>0.0042177406842</v>
      </c>
      <c r="G4306" s="501" t="n">
        <v>0.09403890084</v>
      </c>
      <c r="H4306" s="501" t="n">
        <v>6.5540877E-006</v>
      </c>
      <c r="I4306" s="500"/>
      <c r="J4306" s="500"/>
      <c r="K4306" s="501" t="n">
        <v>0.002564647752</v>
      </c>
      <c r="L4306" s="501" t="n">
        <v>0.000233669844</v>
      </c>
      <c r="M4306" s="501" t="n">
        <v>3.36257934E-005</v>
      </c>
      <c r="N4306" s="501" t="n">
        <v>3.476445E-005</v>
      </c>
      <c r="O4306" s="501" t="n">
        <v>0.00524327016</v>
      </c>
      <c r="P4306" s="501" t="n">
        <v>0.000393245262</v>
      </c>
      <c r="Q4306" s="501" t="n">
        <v>0.00026217054</v>
      </c>
      <c r="R4306" s="501"/>
      <c r="S4306" s="500"/>
    </row>
    <row r="4307" customFormat="false" ht="13.2" hidden="false" customHeight="false" outlineLevel="0" collapsed="false">
      <c r="A4307" s="497"/>
      <c r="B4307" s="498" t="s">
        <v>756</v>
      </c>
      <c r="C4307" s="499" t="s">
        <v>713</v>
      </c>
      <c r="D4307" s="500" t="s">
        <v>186</v>
      </c>
      <c r="E4307" s="501" t="n">
        <v>0.033127342386</v>
      </c>
      <c r="F4307" s="501" t="n">
        <v>0.0049018486284</v>
      </c>
      <c r="G4307" s="501" t="n">
        <v>0.00400440756</v>
      </c>
      <c r="H4307" s="501" t="n">
        <v>4.67204322E-006</v>
      </c>
      <c r="I4307" s="500"/>
      <c r="J4307" s="500"/>
      <c r="K4307" s="501" t="n">
        <v>0.010814535654</v>
      </c>
      <c r="L4307" s="501"/>
      <c r="M4307" s="501" t="n">
        <v>6.6749502E-006</v>
      </c>
      <c r="N4307" s="501"/>
      <c r="O4307" s="501"/>
      <c r="P4307" s="501" t="n">
        <v>5.33996016E-005</v>
      </c>
      <c r="Q4307" s="501"/>
      <c r="R4307" s="501"/>
      <c r="S4307" s="500"/>
    </row>
    <row r="4308" customFormat="false" ht="13.2" hidden="false" customHeight="false" outlineLevel="0" collapsed="false">
      <c r="A4308" s="497"/>
      <c r="B4308" s="498" t="s">
        <v>756</v>
      </c>
      <c r="C4308" s="499" t="s">
        <v>713</v>
      </c>
      <c r="D4308" s="500" t="s">
        <v>192</v>
      </c>
      <c r="E4308" s="501" t="n">
        <v>0.00867129177078</v>
      </c>
      <c r="F4308" s="501" t="n">
        <v>0.00139016949354</v>
      </c>
      <c r="G4308" s="501" t="n">
        <v>0.00073249705242</v>
      </c>
      <c r="H4308" s="501"/>
      <c r="I4308" s="500"/>
      <c r="J4308" s="500"/>
      <c r="K4308" s="501" t="n">
        <v>0.00720938522376</v>
      </c>
      <c r="L4308" s="501"/>
      <c r="M4308" s="501" t="n">
        <v>7.3249707E-006</v>
      </c>
      <c r="N4308" s="501"/>
      <c r="O4308" s="501"/>
      <c r="P4308" s="501" t="n">
        <v>5.85997656E-005</v>
      </c>
      <c r="Q4308" s="501"/>
      <c r="R4308" s="501"/>
      <c r="S4308" s="500"/>
    </row>
    <row r="4309" customFormat="false" ht="24" hidden="false" customHeight="false" outlineLevel="0" collapsed="false">
      <c r="A4309" s="497"/>
      <c r="B4309" s="498" t="s">
        <v>756</v>
      </c>
      <c r="C4309" s="499" t="s">
        <v>713</v>
      </c>
      <c r="D4309" s="500" t="s">
        <v>421</v>
      </c>
      <c r="E4309" s="501" t="n">
        <v>0.00106531693614</v>
      </c>
      <c r="F4309" s="501" t="n">
        <v>0.0115283444808</v>
      </c>
      <c r="G4309" s="501" t="n">
        <v>0.0009469483701</v>
      </c>
      <c r="H4309" s="501"/>
      <c r="I4309" s="500"/>
      <c r="J4309" s="500"/>
      <c r="K4309" s="501" t="n">
        <v>0.01988591600064</v>
      </c>
      <c r="L4309" s="501" t="n">
        <v>0.00591842738784</v>
      </c>
      <c r="M4309" s="501" t="n">
        <v>0.00011836854846</v>
      </c>
      <c r="N4309" s="501" t="n">
        <v>0.00177552820932</v>
      </c>
      <c r="O4309" s="501" t="n">
        <v>0.02959213692162</v>
      </c>
      <c r="P4309" s="501" t="n">
        <v>4.1429028E-006</v>
      </c>
      <c r="Q4309" s="501" t="n">
        <v>0.00118369656</v>
      </c>
      <c r="R4309" s="501"/>
      <c r="S4309" s="500"/>
    </row>
    <row r="4310" customFormat="false" ht="13.2" hidden="false" customHeight="false" outlineLevel="0" collapsed="false">
      <c r="A4310" s="497"/>
      <c r="B4310" s="498" t="s">
        <v>756</v>
      </c>
      <c r="C4310" s="499" t="s">
        <v>713</v>
      </c>
      <c r="D4310" s="500" t="s">
        <v>429</v>
      </c>
      <c r="E4310" s="501" t="n">
        <v>0.00128725155</v>
      </c>
      <c r="F4310" s="501" t="n">
        <v>7.6975788E-005</v>
      </c>
      <c r="G4310" s="501" t="n">
        <v>0.0011257217634</v>
      </c>
      <c r="H4310" s="501"/>
      <c r="I4310" s="500"/>
      <c r="J4310" s="500"/>
      <c r="K4310" s="501" t="n">
        <v>0.0004933145775</v>
      </c>
      <c r="L4310" s="501" t="n">
        <v>0.0073328817</v>
      </c>
      <c r="M4310" s="501" t="n">
        <v>0.00016642986</v>
      </c>
      <c r="N4310" s="501" t="n">
        <v>0.00213538986</v>
      </c>
      <c r="O4310" s="501" t="n">
        <v>0.036449493</v>
      </c>
      <c r="P4310" s="501" t="n">
        <v>5.0943324E-006</v>
      </c>
      <c r="Q4310" s="501" t="n">
        <v>0.00142359324</v>
      </c>
      <c r="R4310" s="501"/>
      <c r="S4310" s="500"/>
    </row>
    <row r="4311" customFormat="false" ht="13.2" hidden="false" customHeight="false" outlineLevel="0" collapsed="false">
      <c r="A4311" s="497"/>
      <c r="B4311" s="498" t="s">
        <v>756</v>
      </c>
      <c r="C4311" s="499" t="s">
        <v>713</v>
      </c>
      <c r="D4311" s="500" t="s">
        <v>375</v>
      </c>
      <c r="E4311" s="501"/>
      <c r="F4311" s="501"/>
      <c r="G4311" s="501"/>
      <c r="H4311" s="501" t="n">
        <v>0.0148295302858749</v>
      </c>
      <c r="I4311" s="500"/>
      <c r="J4311" s="500"/>
      <c r="K4311" s="501"/>
      <c r="L4311" s="501"/>
      <c r="M4311" s="501"/>
      <c r="N4311" s="501"/>
      <c r="O4311" s="501"/>
      <c r="P4311" s="501"/>
      <c r="Q4311" s="501"/>
      <c r="R4311" s="501"/>
      <c r="S4311" s="500"/>
    </row>
    <row r="4312" customFormat="false" ht="13.2" hidden="false" customHeight="false" outlineLevel="0" collapsed="false">
      <c r="A4312" s="497"/>
      <c r="B4312" s="498" t="s">
        <v>756</v>
      </c>
      <c r="C4312" s="499" t="s">
        <v>713</v>
      </c>
      <c r="D4312" s="500" t="s">
        <v>403</v>
      </c>
      <c r="E4312" s="501" t="n">
        <v>0.00182555262020823</v>
      </c>
      <c r="F4312" s="501"/>
      <c r="G4312" s="501"/>
      <c r="H4312" s="501" t="n">
        <v>0.0280436646677682</v>
      </c>
      <c r="I4312" s="500"/>
      <c r="J4312" s="500"/>
      <c r="K4312" s="501"/>
      <c r="L4312" s="501"/>
      <c r="M4312" s="501"/>
      <c r="N4312" s="501"/>
      <c r="O4312" s="501"/>
      <c r="P4312" s="501"/>
      <c r="Q4312" s="501"/>
      <c r="R4312" s="501" t="n">
        <v>1.57550104521634</v>
      </c>
      <c r="S4312" s="500"/>
    </row>
    <row r="4313" customFormat="false" ht="13.2" hidden="false" customHeight="false" outlineLevel="0" collapsed="false">
      <c r="A4313" s="497"/>
      <c r="B4313" s="498" t="s">
        <v>756</v>
      </c>
      <c r="C4313" s="499" t="s">
        <v>713</v>
      </c>
      <c r="D4313" s="500" t="s">
        <v>415</v>
      </c>
      <c r="E4313" s="501" t="n">
        <v>0.00283054590740634</v>
      </c>
      <c r="F4313" s="501" t="n">
        <v>0.00447626763931662</v>
      </c>
      <c r="G4313" s="501" t="n">
        <v>0.000341048962995552</v>
      </c>
      <c r="H4313" s="501" t="n">
        <v>0.000383680083369996</v>
      </c>
      <c r="I4313" s="500"/>
      <c r="J4313" s="500"/>
      <c r="K4313" s="501" t="n">
        <v>0.0319163468043966</v>
      </c>
      <c r="L4313" s="501"/>
      <c r="M4313" s="501"/>
      <c r="N4313" s="501"/>
      <c r="O4313" s="501" t="n">
        <v>0.00211034008440937</v>
      </c>
      <c r="P4313" s="501" t="n">
        <v>0.0349472317978191</v>
      </c>
      <c r="Q4313" s="501"/>
      <c r="R4313" s="501"/>
      <c r="S4313" s="500"/>
    </row>
    <row r="4314" customFormat="false" ht="13.2" hidden="false" customHeight="false" outlineLevel="0" collapsed="false">
      <c r="A4314" s="497"/>
      <c r="B4314" s="498" t="s">
        <v>756</v>
      </c>
      <c r="C4314" s="499" t="s">
        <v>719</v>
      </c>
      <c r="D4314" s="500" t="s">
        <v>161</v>
      </c>
      <c r="E4314" s="501" t="n">
        <v>0</v>
      </c>
      <c r="F4314" s="501" t="n">
        <v>0</v>
      </c>
      <c r="G4314" s="501" t="n">
        <v>0</v>
      </c>
      <c r="H4314" s="501"/>
      <c r="I4314" s="500"/>
      <c r="J4314" s="500"/>
      <c r="K4314" s="501" t="n">
        <v>0</v>
      </c>
      <c r="L4314" s="501" t="n">
        <v>0</v>
      </c>
      <c r="M4314" s="501" t="n">
        <v>0</v>
      </c>
      <c r="N4314" s="501" t="n">
        <v>0</v>
      </c>
      <c r="O4314" s="501" t="n">
        <v>0</v>
      </c>
      <c r="P4314" s="501" t="n">
        <v>0</v>
      </c>
      <c r="Q4314" s="501"/>
      <c r="R4314" s="501"/>
      <c r="S4314" s="500"/>
    </row>
    <row r="4315" customFormat="false" ht="13.2" hidden="false" customHeight="false" outlineLevel="0" collapsed="false">
      <c r="A4315" s="497"/>
      <c r="B4315" s="498" t="s">
        <v>756</v>
      </c>
      <c r="C4315" s="499" t="s">
        <v>719</v>
      </c>
      <c r="D4315" s="500" t="s">
        <v>168</v>
      </c>
      <c r="E4315" s="501" t="n">
        <v>0.15380997846545</v>
      </c>
      <c r="F4315" s="501" t="n">
        <v>0.00696950827157</v>
      </c>
      <c r="G4315" s="501" t="n">
        <v>0.18050656780702</v>
      </c>
      <c r="H4315" s="501"/>
      <c r="I4315" s="500"/>
      <c r="J4315" s="500"/>
      <c r="K4315" s="501" t="n">
        <v>0.13181243577636</v>
      </c>
      <c r="L4315" s="501" t="n">
        <v>0.02123047788817</v>
      </c>
      <c r="M4315" s="501" t="n">
        <v>0.02004319772002</v>
      </c>
      <c r="N4315" s="501" t="n">
        <v>0.00193589060561</v>
      </c>
      <c r="O4315" s="501" t="n">
        <v>0.00371170394544</v>
      </c>
      <c r="P4315" s="501" t="n">
        <v>0.0040346103215</v>
      </c>
      <c r="Q4315" s="501"/>
      <c r="R4315" s="501"/>
      <c r="S4315" s="500"/>
    </row>
    <row r="4316" customFormat="false" ht="13.2" hidden="false" customHeight="false" outlineLevel="0" collapsed="false">
      <c r="A4316" s="497"/>
      <c r="B4316" s="498" t="s">
        <v>756</v>
      </c>
      <c r="C4316" s="499" t="s">
        <v>719</v>
      </c>
      <c r="D4316" s="500" t="s">
        <v>221</v>
      </c>
      <c r="E4316" s="501" t="n">
        <v>0.06418533412898</v>
      </c>
      <c r="F4316" s="501" t="n">
        <v>0.12353943907954</v>
      </c>
      <c r="G4316" s="501" t="n">
        <v>0.05421541834325</v>
      </c>
      <c r="H4316" s="501"/>
      <c r="I4316" s="500"/>
      <c r="J4316" s="500"/>
      <c r="K4316" s="501" t="n">
        <v>1.51344130324532</v>
      </c>
      <c r="L4316" s="501" t="n">
        <v>0.00054187989951</v>
      </c>
      <c r="M4316" s="501" t="n">
        <v>0.00027083100687</v>
      </c>
      <c r="N4316" s="501" t="n">
        <v>9.209129295E-005</v>
      </c>
      <c r="O4316" s="501" t="n">
        <v>0.08746085803225</v>
      </c>
      <c r="P4316" s="501" t="n">
        <v>0.06066730726124</v>
      </c>
      <c r="Q4316" s="501"/>
      <c r="R4316" s="501"/>
      <c r="S4316" s="500"/>
    </row>
    <row r="4317" customFormat="false" ht="13.2" hidden="false" customHeight="false" outlineLevel="0" collapsed="false">
      <c r="A4317" s="497"/>
      <c r="B4317" s="498" t="s">
        <v>756</v>
      </c>
      <c r="C4317" s="499" t="s">
        <v>719</v>
      </c>
      <c r="D4317" s="500" t="s">
        <v>268</v>
      </c>
      <c r="E4317" s="501"/>
      <c r="F4317" s="501" t="n">
        <v>0.02537050672323</v>
      </c>
      <c r="G4317" s="501"/>
      <c r="H4317" s="501" t="n">
        <v>0.00108901</v>
      </c>
      <c r="I4317" s="500"/>
      <c r="J4317" s="500"/>
      <c r="K4317" s="501" t="n">
        <v>1.16750249E-006</v>
      </c>
      <c r="L4317" s="501"/>
      <c r="M4317" s="501"/>
      <c r="N4317" s="501"/>
      <c r="O4317" s="501"/>
      <c r="P4317" s="501"/>
      <c r="Q4317" s="501"/>
      <c r="R4317" s="501"/>
      <c r="S4317" s="500"/>
    </row>
    <row r="4318" customFormat="false" ht="13.2" hidden="false" customHeight="false" outlineLevel="0" collapsed="false">
      <c r="A4318" s="497"/>
      <c r="B4318" s="498" t="s">
        <v>756</v>
      </c>
      <c r="C4318" s="499" t="s">
        <v>719</v>
      </c>
      <c r="D4318" s="500" t="s">
        <v>240</v>
      </c>
      <c r="E4318" s="501"/>
      <c r="F4318" s="501" t="n">
        <v>0.07872278671435</v>
      </c>
      <c r="G4318" s="501"/>
      <c r="H4318" s="501"/>
      <c r="I4318" s="500"/>
      <c r="J4318" s="500"/>
      <c r="K4318" s="501"/>
      <c r="L4318" s="501"/>
      <c r="M4318" s="501"/>
      <c r="N4318" s="501"/>
      <c r="O4318" s="501"/>
      <c r="P4318" s="501"/>
      <c r="Q4318" s="501"/>
      <c r="R4318" s="501"/>
      <c r="S4318" s="500"/>
    </row>
    <row r="4319" customFormat="false" ht="13.2" hidden="false" customHeight="false" outlineLevel="0" collapsed="false">
      <c r="A4319" s="497"/>
      <c r="B4319" s="498" t="s">
        <v>756</v>
      </c>
      <c r="C4319" s="499" t="s">
        <v>719</v>
      </c>
      <c r="D4319" s="500" t="s">
        <v>354</v>
      </c>
      <c r="E4319" s="501"/>
      <c r="F4319" s="501" t="n">
        <v>0.51702631994884</v>
      </c>
      <c r="G4319" s="501"/>
      <c r="H4319" s="501"/>
      <c r="I4319" s="500"/>
      <c r="J4319" s="500"/>
      <c r="K4319" s="501"/>
      <c r="L4319" s="501"/>
      <c r="M4319" s="501"/>
      <c r="N4319" s="501"/>
      <c r="O4319" s="501"/>
      <c r="P4319" s="501" t="n">
        <v>1.54061407E-006</v>
      </c>
      <c r="Q4319" s="501"/>
      <c r="R4319" s="501"/>
      <c r="S4319" s="500"/>
    </row>
    <row r="4320" customFormat="false" ht="13.2" hidden="false" customHeight="false" outlineLevel="0" collapsed="false">
      <c r="A4320" s="497"/>
      <c r="B4320" s="498" t="s">
        <v>756</v>
      </c>
      <c r="C4320" s="499" t="s">
        <v>719</v>
      </c>
      <c r="D4320" s="500" t="s">
        <v>195</v>
      </c>
      <c r="E4320" s="501" t="n">
        <v>1.26743562173957</v>
      </c>
      <c r="F4320" s="501" t="n">
        <v>1.06726504262539</v>
      </c>
      <c r="G4320" s="501" t="n">
        <v>0.10385989028032</v>
      </c>
      <c r="H4320" s="501" t="n">
        <v>0.00089070395964</v>
      </c>
      <c r="I4320" s="500"/>
      <c r="J4320" s="500"/>
      <c r="K4320" s="501" t="n">
        <v>5.58260582601353</v>
      </c>
      <c r="L4320" s="501" t="n">
        <v>4.435111977352</v>
      </c>
      <c r="M4320" s="501" t="n">
        <v>0.00046734453677</v>
      </c>
      <c r="N4320" s="501"/>
      <c r="O4320" s="501" t="n">
        <v>0.01193092826041</v>
      </c>
      <c r="P4320" s="501" t="n">
        <v>0.01220664548761</v>
      </c>
      <c r="Q4320" s="501"/>
      <c r="R4320" s="501"/>
      <c r="S4320" s="500"/>
    </row>
    <row r="4321" customFormat="false" ht="13.2" hidden="false" customHeight="false" outlineLevel="0" collapsed="false">
      <c r="A4321" s="497"/>
      <c r="B4321" s="498" t="s">
        <v>756</v>
      </c>
      <c r="C4321" s="499" t="s">
        <v>719</v>
      </c>
      <c r="D4321" s="500" t="s">
        <v>213</v>
      </c>
      <c r="E4321" s="501" t="n">
        <v>0.4299537135</v>
      </c>
      <c r="F4321" s="501" t="n">
        <v>0.0200978462523</v>
      </c>
      <c r="G4321" s="501" t="n">
        <v>0.44810231646</v>
      </c>
      <c r="H4321" s="501" t="n">
        <v>3.123071255E-005</v>
      </c>
      <c r="I4321" s="500"/>
      <c r="J4321" s="500"/>
      <c r="K4321" s="501" t="n">
        <v>0.012220736188</v>
      </c>
      <c r="L4321" s="501" t="n">
        <v>0.001113454086</v>
      </c>
      <c r="M4321" s="501" t="n">
        <v>0.0001602293921</v>
      </c>
      <c r="N4321" s="501" t="n">
        <v>0.000165655175</v>
      </c>
      <c r="O4321" s="501" t="n">
        <v>0.02498457004</v>
      </c>
      <c r="P4321" s="501" t="n">
        <v>0.001873842753</v>
      </c>
      <c r="Q4321" s="501" t="n">
        <v>0.00124926201</v>
      </c>
      <c r="R4321" s="501"/>
      <c r="S4321" s="500"/>
    </row>
    <row r="4322" customFormat="false" ht="13.2" hidden="false" customHeight="false" outlineLevel="0" collapsed="false">
      <c r="A4322" s="497"/>
      <c r="B4322" s="498" t="s">
        <v>756</v>
      </c>
      <c r="C4322" s="499" t="s">
        <v>719</v>
      </c>
      <c r="D4322" s="500" t="s">
        <v>186</v>
      </c>
      <c r="E4322" s="501" t="n">
        <v>0.157854236159</v>
      </c>
      <c r="F4322" s="501" t="n">
        <v>0.0233576711946</v>
      </c>
      <c r="G4322" s="501" t="n">
        <v>0.01908129814</v>
      </c>
      <c r="H4322" s="501" t="n">
        <v>2.226263143E-005</v>
      </c>
      <c r="I4322" s="500"/>
      <c r="J4322" s="500"/>
      <c r="K4322" s="501" t="n">
        <v>0.051532062101</v>
      </c>
      <c r="L4322" s="501"/>
      <c r="M4322" s="501" t="n">
        <v>3.18066313E-005</v>
      </c>
      <c r="N4322" s="501"/>
      <c r="O4322" s="501"/>
      <c r="P4322" s="501" t="n">
        <v>0.0002544530504</v>
      </c>
      <c r="Q4322" s="501"/>
      <c r="R4322" s="501"/>
      <c r="S4322" s="500"/>
    </row>
    <row r="4323" customFormat="false" ht="13.2" hidden="false" customHeight="false" outlineLevel="0" collapsed="false">
      <c r="A4323" s="497"/>
      <c r="B4323" s="498" t="s">
        <v>756</v>
      </c>
      <c r="C4323" s="499" t="s">
        <v>719</v>
      </c>
      <c r="D4323" s="500" t="s">
        <v>192</v>
      </c>
      <c r="E4323" s="501" t="n">
        <v>0.04131934650957</v>
      </c>
      <c r="F4323" s="501" t="n">
        <v>0.00662426043651</v>
      </c>
      <c r="G4323" s="501" t="n">
        <v>0.00349040262123</v>
      </c>
      <c r="H4323" s="501"/>
      <c r="I4323" s="500"/>
      <c r="J4323" s="500"/>
      <c r="K4323" s="501" t="n">
        <v>0.03435325370844</v>
      </c>
      <c r="L4323" s="501"/>
      <c r="M4323" s="501" t="n">
        <v>3.490402705E-005</v>
      </c>
      <c r="N4323" s="501"/>
      <c r="O4323" s="501"/>
      <c r="P4323" s="501" t="n">
        <v>0.0002792322164</v>
      </c>
      <c r="Q4323" s="501"/>
      <c r="R4323" s="501"/>
      <c r="S4323" s="500"/>
    </row>
    <row r="4324" customFormat="false" ht="24" hidden="false" customHeight="false" outlineLevel="0" collapsed="false">
      <c r="A4324" s="497"/>
      <c r="B4324" s="498" t="s">
        <v>756</v>
      </c>
      <c r="C4324" s="499" t="s">
        <v>719</v>
      </c>
      <c r="D4324" s="500" t="s">
        <v>421</v>
      </c>
      <c r="E4324" s="501" t="n">
        <v>0.00507631397841</v>
      </c>
      <c r="F4324" s="501" t="n">
        <v>0.0549334139452</v>
      </c>
      <c r="G4324" s="501" t="n">
        <v>0.00451227900815</v>
      </c>
      <c r="H4324" s="501"/>
      <c r="I4324" s="500"/>
      <c r="J4324" s="500"/>
      <c r="K4324" s="501" t="n">
        <v>0.09475786026016</v>
      </c>
      <c r="L4324" s="501" t="n">
        <v>0.02820174415696</v>
      </c>
      <c r="M4324" s="501" t="n">
        <v>0.00056403488649</v>
      </c>
      <c r="N4324" s="501" t="n">
        <v>0.00846052321358</v>
      </c>
      <c r="O4324" s="501" t="n">
        <v>0.14100872070103</v>
      </c>
      <c r="P4324" s="501" t="n">
        <v>1.97412382E-005</v>
      </c>
      <c r="Q4324" s="501" t="n">
        <v>0.00564040164</v>
      </c>
      <c r="R4324" s="501"/>
      <c r="S4324" s="500"/>
    </row>
    <row r="4325" customFormat="false" ht="13.2" hidden="false" customHeight="false" outlineLevel="0" collapsed="false">
      <c r="A4325" s="497"/>
      <c r="B4325" s="498" t="s">
        <v>756</v>
      </c>
      <c r="C4325" s="499" t="s">
        <v>719</v>
      </c>
      <c r="D4325" s="500" t="s">
        <v>429</v>
      </c>
      <c r="E4325" s="501" t="n">
        <v>0.006133848825</v>
      </c>
      <c r="F4325" s="501" t="n">
        <v>0.000366795322</v>
      </c>
      <c r="G4325" s="501" t="n">
        <v>0.0053641474471</v>
      </c>
      <c r="H4325" s="501"/>
      <c r="I4325" s="500"/>
      <c r="J4325" s="500"/>
      <c r="K4325" s="501" t="n">
        <v>0.00235068044125</v>
      </c>
      <c r="L4325" s="501" t="n">
        <v>0.03494172355</v>
      </c>
      <c r="M4325" s="501" t="n">
        <v>0.00079305059</v>
      </c>
      <c r="N4325" s="501" t="n">
        <v>0.01017529059</v>
      </c>
      <c r="O4325" s="501" t="n">
        <v>0.1736845295</v>
      </c>
      <c r="P4325" s="501" t="n">
        <v>2.42748706E-005</v>
      </c>
      <c r="Q4325" s="501" t="n">
        <v>0.00678352706</v>
      </c>
      <c r="R4325" s="501"/>
      <c r="S4325" s="500"/>
    </row>
    <row r="4326" customFormat="false" ht="13.2" hidden="false" customHeight="false" outlineLevel="0" collapsed="false">
      <c r="A4326" s="497"/>
      <c r="B4326" s="498" t="s">
        <v>756</v>
      </c>
      <c r="C4326" s="499" t="s">
        <v>719</v>
      </c>
      <c r="D4326" s="500" t="s">
        <v>375</v>
      </c>
      <c r="E4326" s="501"/>
      <c r="F4326" s="501"/>
      <c r="G4326" s="501"/>
      <c r="H4326" s="501" t="n">
        <v>0.0706638084213732</v>
      </c>
      <c r="I4326" s="500"/>
      <c r="J4326" s="500"/>
      <c r="K4326" s="501"/>
      <c r="L4326" s="501"/>
      <c r="M4326" s="501"/>
      <c r="N4326" s="501"/>
      <c r="O4326" s="501"/>
      <c r="P4326" s="501"/>
      <c r="Q4326" s="501"/>
      <c r="R4326" s="501"/>
      <c r="S4326" s="500"/>
    </row>
    <row r="4327" customFormat="false" ht="13.2" hidden="false" customHeight="false" outlineLevel="0" collapsed="false">
      <c r="A4327" s="497"/>
      <c r="B4327" s="498" t="s">
        <v>756</v>
      </c>
      <c r="C4327" s="499" t="s">
        <v>719</v>
      </c>
      <c r="D4327" s="500" t="s">
        <v>403</v>
      </c>
      <c r="E4327" s="501" t="n">
        <v>0.00869889323065093</v>
      </c>
      <c r="F4327" s="501"/>
      <c r="G4327" s="501"/>
      <c r="H4327" s="501" t="n">
        <v>0.133630135905514</v>
      </c>
      <c r="I4327" s="500"/>
      <c r="J4327" s="500"/>
      <c r="K4327" s="501"/>
      <c r="L4327" s="501"/>
      <c r="M4327" s="501"/>
      <c r="N4327" s="501"/>
      <c r="O4327" s="501"/>
      <c r="P4327" s="501"/>
      <c r="Q4327" s="501"/>
      <c r="R4327" s="501" t="n">
        <v>7.50737898508376</v>
      </c>
      <c r="S4327" s="500"/>
    </row>
    <row r="4328" customFormat="false" ht="13.2" hidden="false" customHeight="false" outlineLevel="0" collapsed="false">
      <c r="A4328" s="497"/>
      <c r="B4328" s="498" t="s">
        <v>756</v>
      </c>
      <c r="C4328" s="499" t="s">
        <v>719</v>
      </c>
      <c r="D4328" s="500" t="s">
        <v>415</v>
      </c>
      <c r="E4328" s="501" t="n">
        <v>0.0134877605610597</v>
      </c>
      <c r="F4328" s="501" t="n">
        <v>0.0213297463108961</v>
      </c>
      <c r="G4328" s="501" t="n">
        <v>0.00162512352844923</v>
      </c>
      <c r="H4328" s="501" t="n">
        <v>0.00182826396950538</v>
      </c>
      <c r="I4328" s="500"/>
      <c r="J4328" s="500"/>
      <c r="K4328" s="501" t="n">
        <v>0.152083752662361</v>
      </c>
      <c r="L4328" s="501"/>
      <c r="M4328" s="501"/>
      <c r="N4328" s="501"/>
      <c r="O4328" s="501" t="n">
        <v>0.0100559265569382</v>
      </c>
      <c r="P4328" s="501" t="n">
        <v>0.166526143782896</v>
      </c>
      <c r="Q4328" s="501"/>
      <c r="R4328" s="501"/>
      <c r="S4328" s="500"/>
    </row>
    <row r="4329" customFormat="false" ht="13.2" hidden="false" customHeight="false" outlineLevel="0" collapsed="false">
      <c r="A4329" s="497"/>
      <c r="B4329" s="498" t="s">
        <v>756</v>
      </c>
      <c r="C4329" s="499" t="s">
        <v>723</v>
      </c>
      <c r="D4329" s="500" t="s">
        <v>161</v>
      </c>
      <c r="E4329" s="501" t="n">
        <v>0</v>
      </c>
      <c r="F4329" s="501" t="n">
        <v>0</v>
      </c>
      <c r="G4329" s="501" t="n">
        <v>0</v>
      </c>
      <c r="H4329" s="501"/>
      <c r="I4329" s="500"/>
      <c r="J4329" s="500"/>
      <c r="K4329" s="501" t="n">
        <v>0</v>
      </c>
      <c r="L4329" s="501" t="n">
        <v>0</v>
      </c>
      <c r="M4329" s="501" t="n">
        <v>0</v>
      </c>
      <c r="N4329" s="501" t="n">
        <v>0</v>
      </c>
      <c r="O4329" s="501" t="n">
        <v>0</v>
      </c>
      <c r="P4329" s="501" t="n">
        <v>0</v>
      </c>
      <c r="Q4329" s="501"/>
      <c r="R4329" s="501"/>
      <c r="S4329" s="500"/>
    </row>
    <row r="4330" customFormat="false" ht="13.2" hidden="false" customHeight="false" outlineLevel="0" collapsed="false">
      <c r="A4330" s="497"/>
      <c r="B4330" s="498" t="s">
        <v>756</v>
      </c>
      <c r="C4330" s="499" t="s">
        <v>723</v>
      </c>
      <c r="D4330" s="500" t="s">
        <v>168</v>
      </c>
      <c r="E4330" s="501" t="n">
        <v>0.00850113644855</v>
      </c>
      <c r="F4330" s="501" t="n">
        <v>0.00038520739283</v>
      </c>
      <c r="G4330" s="501" t="n">
        <v>0.00997666717138</v>
      </c>
      <c r="H4330" s="501"/>
      <c r="I4330" s="500"/>
      <c r="J4330" s="500"/>
      <c r="K4330" s="501" t="n">
        <v>0.00728532383484</v>
      </c>
      <c r="L4330" s="501" t="n">
        <v>0.00117341664823</v>
      </c>
      <c r="M4330" s="501" t="n">
        <v>0.00110779521838</v>
      </c>
      <c r="N4330" s="501" t="n">
        <v>0.00010699741559</v>
      </c>
      <c r="O4330" s="501" t="n">
        <v>0.00020514729936</v>
      </c>
      <c r="P4330" s="501" t="n">
        <v>0.0002229944585</v>
      </c>
      <c r="Q4330" s="501"/>
      <c r="R4330" s="501"/>
      <c r="S4330" s="500"/>
    </row>
    <row r="4331" customFormat="false" ht="13.2" hidden="false" customHeight="false" outlineLevel="0" collapsed="false">
      <c r="A4331" s="497"/>
      <c r="B4331" s="498" t="s">
        <v>756</v>
      </c>
      <c r="C4331" s="499" t="s">
        <v>723</v>
      </c>
      <c r="D4331" s="500" t="s">
        <v>221</v>
      </c>
      <c r="E4331" s="501" t="n">
        <v>0.00354754801262</v>
      </c>
      <c r="F4331" s="501" t="n">
        <v>0.00682807213726</v>
      </c>
      <c r="G4331" s="501" t="n">
        <v>0.00299650694675</v>
      </c>
      <c r="H4331" s="501"/>
      <c r="I4331" s="500"/>
      <c r="J4331" s="500"/>
      <c r="K4331" s="501" t="n">
        <v>0.08364848076908</v>
      </c>
      <c r="L4331" s="501" t="n">
        <v>2.994990969E-005</v>
      </c>
      <c r="M4331" s="501" t="n">
        <v>1.496893353E-005</v>
      </c>
      <c r="N4331" s="501" t="n">
        <v>5.08992105E-006</v>
      </c>
      <c r="O4331" s="501" t="n">
        <v>0.00483399513775</v>
      </c>
      <c r="P4331" s="501" t="n">
        <v>0.00335310531956</v>
      </c>
      <c r="Q4331" s="501"/>
      <c r="R4331" s="501"/>
      <c r="S4331" s="500"/>
    </row>
    <row r="4332" customFormat="false" ht="13.2" hidden="false" customHeight="false" outlineLevel="0" collapsed="false">
      <c r="A4332" s="497"/>
      <c r="B4332" s="498" t="s">
        <v>756</v>
      </c>
      <c r="C4332" s="499" t="s">
        <v>723</v>
      </c>
      <c r="D4332" s="500" t="s">
        <v>268</v>
      </c>
      <c r="E4332" s="501"/>
      <c r="F4332" s="501" t="n">
        <v>0.00140223762837</v>
      </c>
      <c r="G4332" s="501"/>
      <c r="H4332" s="501" t="n">
        <v>6.019E-005</v>
      </c>
      <c r="I4332" s="500"/>
      <c r="J4332" s="500"/>
      <c r="K4332" s="501" t="n">
        <v>6.452831E-008</v>
      </c>
      <c r="L4332" s="501"/>
      <c r="M4332" s="501"/>
      <c r="N4332" s="501"/>
      <c r="O4332" s="501"/>
      <c r="P4332" s="501"/>
      <c r="Q4332" s="501"/>
      <c r="R4332" s="501"/>
      <c r="S4332" s="500"/>
    </row>
    <row r="4333" customFormat="false" ht="13.2" hidden="false" customHeight="false" outlineLevel="0" collapsed="false">
      <c r="A4333" s="497"/>
      <c r="B4333" s="498" t="s">
        <v>756</v>
      </c>
      <c r="C4333" s="499" t="s">
        <v>723</v>
      </c>
      <c r="D4333" s="500" t="s">
        <v>240</v>
      </c>
      <c r="E4333" s="501"/>
      <c r="F4333" s="501" t="n">
        <v>0.00435103858765</v>
      </c>
      <c r="G4333" s="501"/>
      <c r="H4333" s="501"/>
      <c r="I4333" s="500"/>
      <c r="J4333" s="500"/>
      <c r="K4333" s="501"/>
      <c r="L4333" s="501"/>
      <c r="M4333" s="501"/>
      <c r="N4333" s="501"/>
      <c r="O4333" s="501"/>
      <c r="P4333" s="501"/>
      <c r="Q4333" s="501"/>
      <c r="R4333" s="501"/>
      <c r="S4333" s="500"/>
    </row>
    <row r="4334" customFormat="false" ht="13.2" hidden="false" customHeight="false" outlineLevel="0" collapsed="false">
      <c r="A4334" s="497"/>
      <c r="B4334" s="498" t="s">
        <v>756</v>
      </c>
      <c r="C4334" s="499" t="s">
        <v>723</v>
      </c>
      <c r="D4334" s="500" t="s">
        <v>354</v>
      </c>
      <c r="E4334" s="501"/>
      <c r="F4334" s="501" t="n">
        <v>0.02857624282396</v>
      </c>
      <c r="G4334" s="501"/>
      <c r="H4334" s="501"/>
      <c r="I4334" s="500"/>
      <c r="J4334" s="500"/>
      <c r="K4334" s="501"/>
      <c r="L4334" s="501"/>
      <c r="M4334" s="501"/>
      <c r="N4334" s="501"/>
      <c r="O4334" s="501"/>
      <c r="P4334" s="501" t="n">
        <v>8.515033E-008</v>
      </c>
      <c r="Q4334" s="501"/>
      <c r="R4334" s="501"/>
      <c r="S4334" s="500"/>
    </row>
    <row r="4335" customFormat="false" ht="13.2" hidden="false" customHeight="false" outlineLevel="0" collapsed="false">
      <c r="A4335" s="497"/>
      <c r="B4335" s="498" t="s">
        <v>756</v>
      </c>
      <c r="C4335" s="499" t="s">
        <v>723</v>
      </c>
      <c r="D4335" s="500" t="s">
        <v>195</v>
      </c>
      <c r="E4335" s="501" t="n">
        <v>0.07005165248483</v>
      </c>
      <c r="F4335" s="501" t="n">
        <v>0.05898814787341</v>
      </c>
      <c r="G4335" s="501" t="n">
        <v>0.00574037593408</v>
      </c>
      <c r="H4335" s="501" t="n">
        <v>4.922954916E-005</v>
      </c>
      <c r="I4335" s="500"/>
      <c r="J4335" s="500"/>
      <c r="K4335" s="501" t="n">
        <v>0.30855276321407</v>
      </c>
      <c r="L4335" s="501" t="n">
        <v>0.245130338488</v>
      </c>
      <c r="M4335" s="501" t="n">
        <v>2.583031163E-005</v>
      </c>
      <c r="N4335" s="501"/>
      <c r="O4335" s="501" t="n">
        <v>0.00065942697679</v>
      </c>
      <c r="P4335" s="501" t="n">
        <v>0.00067466597359</v>
      </c>
      <c r="Q4335" s="501"/>
      <c r="R4335" s="501"/>
      <c r="S4335" s="500"/>
    </row>
    <row r="4336" customFormat="false" ht="13.2" hidden="false" customHeight="false" outlineLevel="0" collapsed="false">
      <c r="A4336" s="497"/>
      <c r="B4336" s="498" t="s">
        <v>756</v>
      </c>
      <c r="C4336" s="499" t="s">
        <v>723</v>
      </c>
      <c r="D4336" s="500" t="s">
        <v>213</v>
      </c>
      <c r="E4336" s="501" t="n">
        <v>0.0237637065</v>
      </c>
      <c r="F4336" s="501" t="n">
        <v>0.0011108156637</v>
      </c>
      <c r="G4336" s="501" t="n">
        <v>0.02476678674</v>
      </c>
      <c r="H4336" s="501" t="n">
        <v>1.72613345E-006</v>
      </c>
      <c r="I4336" s="500"/>
      <c r="J4336" s="500"/>
      <c r="K4336" s="501" t="n">
        <v>0.000675444772</v>
      </c>
      <c r="L4336" s="501" t="n">
        <v>6.1541034E-005</v>
      </c>
      <c r="M4336" s="501" t="n">
        <v>8.8559399E-006</v>
      </c>
      <c r="N4336" s="501" t="n">
        <v>9.155825E-006</v>
      </c>
      <c r="O4336" s="501" t="n">
        <v>0.00138090676</v>
      </c>
      <c r="P4336" s="501" t="n">
        <v>0.000103568007</v>
      </c>
      <c r="Q4336" s="501" t="n">
        <v>6.904719E-005</v>
      </c>
      <c r="R4336" s="501"/>
      <c r="S4336" s="500"/>
    </row>
    <row r="4337" customFormat="false" ht="13.2" hidden="false" customHeight="false" outlineLevel="0" collapsed="false">
      <c r="A4337" s="497"/>
      <c r="B4337" s="498" t="s">
        <v>756</v>
      </c>
      <c r="C4337" s="499" t="s">
        <v>723</v>
      </c>
      <c r="D4337" s="500" t="s">
        <v>186</v>
      </c>
      <c r="E4337" s="501" t="n">
        <v>0.008724664121</v>
      </c>
      <c r="F4337" s="501" t="n">
        <v>0.0012909874374</v>
      </c>
      <c r="G4337" s="501" t="n">
        <v>0.00105463066</v>
      </c>
      <c r="H4337" s="501" t="n">
        <v>1.23046417E-006</v>
      </c>
      <c r="I4337" s="500"/>
      <c r="J4337" s="500"/>
      <c r="K4337" s="501" t="n">
        <v>0.002848196819</v>
      </c>
      <c r="L4337" s="501"/>
      <c r="M4337" s="501" t="n">
        <v>1.7579647E-006</v>
      </c>
      <c r="N4337" s="501"/>
      <c r="O4337" s="501"/>
      <c r="P4337" s="501" t="n">
        <v>1.40637176E-005</v>
      </c>
      <c r="Q4337" s="501"/>
      <c r="R4337" s="501"/>
      <c r="S4337" s="500"/>
    </row>
    <row r="4338" customFormat="false" ht="13.2" hidden="false" customHeight="false" outlineLevel="0" collapsed="false">
      <c r="A4338" s="497"/>
      <c r="B4338" s="498" t="s">
        <v>756</v>
      </c>
      <c r="C4338" s="499" t="s">
        <v>723</v>
      </c>
      <c r="D4338" s="500" t="s">
        <v>192</v>
      </c>
      <c r="E4338" s="501" t="n">
        <v>0.00228373611483</v>
      </c>
      <c r="F4338" s="501" t="n">
        <v>0.00036612541269</v>
      </c>
      <c r="G4338" s="501" t="n">
        <v>0.00019291589037</v>
      </c>
      <c r="H4338" s="501"/>
      <c r="I4338" s="500"/>
      <c r="J4338" s="500"/>
      <c r="K4338" s="501" t="n">
        <v>0.00189871749636</v>
      </c>
      <c r="L4338" s="501"/>
      <c r="M4338" s="501" t="n">
        <v>1.92915895E-006</v>
      </c>
      <c r="N4338" s="501"/>
      <c r="O4338" s="501"/>
      <c r="P4338" s="501" t="n">
        <v>1.54332716E-005</v>
      </c>
      <c r="Q4338" s="501"/>
      <c r="R4338" s="501"/>
      <c r="S4338" s="500"/>
    </row>
    <row r="4339" customFormat="false" ht="24" hidden="false" customHeight="false" outlineLevel="0" collapsed="false">
      <c r="A4339" s="497"/>
      <c r="B4339" s="498" t="s">
        <v>756</v>
      </c>
      <c r="C4339" s="499" t="s">
        <v>723</v>
      </c>
      <c r="D4339" s="500" t="s">
        <v>421</v>
      </c>
      <c r="E4339" s="501" t="n">
        <v>0.00028056981879</v>
      </c>
      <c r="F4339" s="501" t="n">
        <v>0.0030361908388</v>
      </c>
      <c r="G4339" s="501" t="n">
        <v>0.00024939538985</v>
      </c>
      <c r="H4339" s="501"/>
      <c r="I4339" s="500"/>
      <c r="J4339" s="500"/>
      <c r="K4339" s="501" t="n">
        <v>0.00523730324704</v>
      </c>
      <c r="L4339" s="501" t="n">
        <v>0.00155872120624</v>
      </c>
      <c r="M4339" s="501" t="n">
        <v>3.117442431E-005</v>
      </c>
      <c r="N4339" s="501" t="n">
        <v>0.00046761636002</v>
      </c>
      <c r="O4339" s="501" t="n">
        <v>0.00779360602657</v>
      </c>
      <c r="P4339" s="501" t="n">
        <v>1.0911058E-006</v>
      </c>
      <c r="Q4339" s="501" t="n">
        <v>0.00031174716</v>
      </c>
      <c r="R4339" s="501"/>
      <c r="S4339" s="500"/>
    </row>
    <row r="4340" customFormat="false" ht="13.2" hidden="false" customHeight="false" outlineLevel="0" collapsed="false">
      <c r="A4340" s="497"/>
      <c r="B4340" s="498" t="s">
        <v>756</v>
      </c>
      <c r="C4340" s="499" t="s">
        <v>723</v>
      </c>
      <c r="D4340" s="500" t="s">
        <v>429</v>
      </c>
      <c r="E4340" s="501" t="n">
        <v>0.000339020175</v>
      </c>
      <c r="F4340" s="501" t="n">
        <v>2.0272918E-005</v>
      </c>
      <c r="G4340" s="501" t="n">
        <v>0.0002964784849</v>
      </c>
      <c r="H4340" s="501"/>
      <c r="I4340" s="500"/>
      <c r="J4340" s="500"/>
      <c r="K4340" s="501" t="n">
        <v>0.00012992300875</v>
      </c>
      <c r="L4340" s="501" t="n">
        <v>0.00193124245</v>
      </c>
      <c r="M4340" s="501" t="n">
        <v>4.383221E-005</v>
      </c>
      <c r="N4340" s="501" t="n">
        <v>0.00056239221</v>
      </c>
      <c r="O4340" s="501" t="n">
        <v>0.0095996105</v>
      </c>
      <c r="P4340" s="501" t="n">
        <v>1.3416814E-006</v>
      </c>
      <c r="Q4340" s="501" t="n">
        <v>0.00037492814</v>
      </c>
      <c r="R4340" s="501"/>
      <c r="S4340" s="500"/>
    </row>
    <row r="4341" customFormat="false" ht="13.2" hidden="false" customHeight="false" outlineLevel="0" collapsed="false">
      <c r="A4341" s="497"/>
      <c r="B4341" s="498" t="s">
        <v>756</v>
      </c>
      <c r="C4341" s="499" t="s">
        <v>723</v>
      </c>
      <c r="D4341" s="500" t="s">
        <v>375</v>
      </c>
      <c r="E4341" s="501"/>
      <c r="F4341" s="501"/>
      <c r="G4341" s="501"/>
      <c r="H4341" s="501" t="n">
        <v>0.00390561576926057</v>
      </c>
      <c r="I4341" s="500"/>
      <c r="J4341" s="500"/>
      <c r="K4341" s="501"/>
      <c r="L4341" s="501"/>
      <c r="M4341" s="501"/>
      <c r="N4341" s="501"/>
      <c r="O4341" s="501"/>
      <c r="P4341" s="501"/>
      <c r="Q4341" s="501"/>
      <c r="R4341" s="501"/>
      <c r="S4341" s="500"/>
    </row>
    <row r="4342" customFormat="false" ht="13.2" hidden="false" customHeight="false" outlineLevel="0" collapsed="false">
      <c r="A4342" s="497"/>
      <c r="B4342" s="498" t="s">
        <v>756</v>
      </c>
      <c r="C4342" s="499" t="s">
        <v>723</v>
      </c>
      <c r="D4342" s="500" t="s">
        <v>403</v>
      </c>
      <c r="E4342" s="501" t="n">
        <v>0.000480791162205011</v>
      </c>
      <c r="F4342" s="501"/>
      <c r="G4342" s="501"/>
      <c r="H4342" s="501" t="n">
        <v>0.00738578881750665</v>
      </c>
      <c r="I4342" s="500"/>
      <c r="J4342" s="500"/>
      <c r="K4342" s="501"/>
      <c r="L4342" s="501"/>
      <c r="M4342" s="501"/>
      <c r="N4342" s="501"/>
      <c r="O4342" s="501"/>
      <c r="P4342" s="501"/>
      <c r="Q4342" s="501"/>
      <c r="R4342" s="501" t="n">
        <v>0.4149357132737</v>
      </c>
      <c r="S4342" s="500"/>
    </row>
    <row r="4343" customFormat="false" ht="13.2" hidden="false" customHeight="false" outlineLevel="0" collapsed="false">
      <c r="A4343" s="497"/>
      <c r="B4343" s="498" t="s">
        <v>756</v>
      </c>
      <c r="C4343" s="499" t="s">
        <v>723</v>
      </c>
      <c r="D4343" s="500" t="s">
        <v>415</v>
      </c>
      <c r="E4343" s="501" t="n">
        <v>0.000745473694612706</v>
      </c>
      <c r="F4343" s="501" t="n">
        <v>0.00117890325199294</v>
      </c>
      <c r="G4343" s="501" t="n">
        <v>8.98212001518434E-005</v>
      </c>
      <c r="H4343" s="501" t="n">
        <v>0.000101048850170824</v>
      </c>
      <c r="I4343" s="500"/>
      <c r="J4343" s="500"/>
      <c r="K4343" s="501" t="n">
        <v>0.00840572728693722</v>
      </c>
      <c r="L4343" s="501"/>
      <c r="M4343" s="501"/>
      <c r="N4343" s="501"/>
      <c r="O4343" s="501" t="n">
        <v>0.000555794914153321</v>
      </c>
      <c r="P4343" s="501" t="n">
        <v>0.00920396377837899</v>
      </c>
      <c r="Q4343" s="501"/>
      <c r="R4343" s="501"/>
      <c r="S4343" s="500"/>
    </row>
    <row r="4344" customFormat="false" ht="13.2" hidden="false" customHeight="false" outlineLevel="0" collapsed="false">
      <c r="A4344" s="497"/>
      <c r="B4344" s="498" t="s">
        <v>757</v>
      </c>
      <c r="C4344" s="499" t="s">
        <v>719</v>
      </c>
      <c r="D4344" s="500" t="s">
        <v>161</v>
      </c>
      <c r="E4344" s="501" t="n">
        <v>1.130516</v>
      </c>
      <c r="F4344" s="501" t="n">
        <v>0.05806264687</v>
      </c>
      <c r="G4344" s="501" t="n">
        <v>2.359197328</v>
      </c>
      <c r="H4344" s="501"/>
      <c r="I4344" s="500"/>
      <c r="J4344" s="500"/>
      <c r="K4344" s="501" t="n">
        <v>0.088123275</v>
      </c>
      <c r="L4344" s="501" t="n">
        <v>0.18714507927</v>
      </c>
      <c r="M4344" s="501" t="n">
        <v>0.14398469559</v>
      </c>
      <c r="N4344" s="501" t="n">
        <v>0.14398469559</v>
      </c>
      <c r="O4344" s="501" t="n">
        <v>0.01445481177</v>
      </c>
      <c r="P4344" s="501" t="n">
        <v>0</v>
      </c>
      <c r="Q4344" s="501"/>
      <c r="R4344" s="501"/>
      <c r="S4344" s="500"/>
    </row>
    <row r="4345" customFormat="false" ht="13.2" hidden="false" customHeight="false" outlineLevel="0" collapsed="false">
      <c r="A4345" s="497"/>
      <c r="B4345" s="498" t="s">
        <v>757</v>
      </c>
      <c r="C4345" s="499" t="s">
        <v>719</v>
      </c>
      <c r="D4345" s="500" t="s">
        <v>168</v>
      </c>
      <c r="E4345" s="501" t="n">
        <v>0.51981787039935</v>
      </c>
      <c r="F4345" s="501" t="n">
        <v>0.02355422569851</v>
      </c>
      <c r="G4345" s="501" t="n">
        <v>0.61004195310786</v>
      </c>
      <c r="H4345" s="501"/>
      <c r="I4345" s="500"/>
      <c r="J4345" s="500"/>
      <c r="K4345" s="501" t="n">
        <v>0.44547473669148</v>
      </c>
      <c r="L4345" s="501" t="n">
        <v>0.07175075319231</v>
      </c>
      <c r="M4345" s="501" t="n">
        <v>0.06773820826686</v>
      </c>
      <c r="N4345" s="501" t="n">
        <v>0.00654255687423</v>
      </c>
      <c r="O4345" s="501" t="n">
        <v>0.01254411488592</v>
      </c>
      <c r="P4345" s="501" t="n">
        <v>0.0136354127745</v>
      </c>
      <c r="Q4345" s="501"/>
      <c r="R4345" s="501"/>
      <c r="S4345" s="500"/>
    </row>
    <row r="4346" customFormat="false" ht="13.2" hidden="false" customHeight="false" outlineLevel="0" collapsed="false">
      <c r="A4346" s="497"/>
      <c r="B4346" s="498" t="s">
        <v>757</v>
      </c>
      <c r="C4346" s="499" t="s">
        <v>719</v>
      </c>
      <c r="D4346" s="500" t="s">
        <v>221</v>
      </c>
      <c r="E4346" s="501" t="n">
        <v>0.21692145094014</v>
      </c>
      <c r="F4346" s="501" t="n">
        <v>0.41751522738222</v>
      </c>
      <c r="G4346" s="501" t="n">
        <v>0.18322701548475</v>
      </c>
      <c r="H4346" s="501"/>
      <c r="I4346" s="500"/>
      <c r="J4346" s="500"/>
      <c r="K4346" s="501" t="n">
        <v>5.11484263294476</v>
      </c>
      <c r="L4346" s="501" t="n">
        <v>0.00183134318193</v>
      </c>
      <c r="M4346" s="501" t="n">
        <v>0.00091530340641</v>
      </c>
      <c r="N4346" s="501" t="n">
        <v>0.00031123273185</v>
      </c>
      <c r="O4346" s="501" t="n">
        <v>0.29558366381175</v>
      </c>
      <c r="P4346" s="501" t="n">
        <v>0.20503188920532</v>
      </c>
      <c r="Q4346" s="501"/>
      <c r="R4346" s="501"/>
      <c r="S4346" s="500"/>
    </row>
    <row r="4347" customFormat="false" ht="13.2" hidden="false" customHeight="false" outlineLevel="0" collapsed="false">
      <c r="A4347" s="497"/>
      <c r="B4347" s="498" t="s">
        <v>757</v>
      </c>
      <c r="C4347" s="499" t="s">
        <v>719</v>
      </c>
      <c r="D4347" s="500" t="s">
        <v>268</v>
      </c>
      <c r="E4347" s="501"/>
      <c r="F4347" s="501" t="n">
        <v>0.08574243951789</v>
      </c>
      <c r="G4347" s="501"/>
      <c r="H4347" s="501" t="n">
        <v>0.00368043</v>
      </c>
      <c r="I4347" s="500"/>
      <c r="J4347" s="500"/>
      <c r="K4347" s="501" t="n">
        <v>3.94570407E-006</v>
      </c>
      <c r="L4347" s="501"/>
      <c r="M4347" s="501"/>
      <c r="N4347" s="501"/>
      <c r="O4347" s="501"/>
      <c r="P4347" s="501"/>
      <c r="Q4347" s="501"/>
      <c r="R4347" s="501"/>
      <c r="S4347" s="500"/>
    </row>
    <row r="4348" customFormat="false" ht="13.2" hidden="false" customHeight="false" outlineLevel="0" collapsed="false">
      <c r="A4348" s="497"/>
      <c r="B4348" s="498" t="s">
        <v>757</v>
      </c>
      <c r="C4348" s="499" t="s">
        <v>719</v>
      </c>
      <c r="D4348" s="500" t="s">
        <v>240</v>
      </c>
      <c r="E4348" s="501"/>
      <c r="F4348" s="501" t="n">
        <v>0.26605238327205</v>
      </c>
      <c r="G4348" s="501"/>
      <c r="H4348" s="501"/>
      <c r="I4348" s="500"/>
      <c r="J4348" s="500"/>
      <c r="K4348" s="501"/>
      <c r="L4348" s="501"/>
      <c r="M4348" s="501"/>
      <c r="N4348" s="501"/>
      <c r="O4348" s="501"/>
      <c r="P4348" s="501"/>
      <c r="Q4348" s="501"/>
      <c r="R4348" s="501"/>
      <c r="S4348" s="500"/>
    </row>
    <row r="4349" customFormat="false" ht="13.2" hidden="false" customHeight="false" outlineLevel="0" collapsed="false">
      <c r="A4349" s="497"/>
      <c r="B4349" s="498" t="s">
        <v>757</v>
      </c>
      <c r="C4349" s="499" t="s">
        <v>719</v>
      </c>
      <c r="D4349" s="500" t="s">
        <v>354</v>
      </c>
      <c r="E4349" s="501"/>
      <c r="F4349" s="501" t="n">
        <v>1.74734775505212</v>
      </c>
      <c r="G4349" s="501"/>
      <c r="H4349" s="501"/>
      <c r="I4349" s="500"/>
      <c r="J4349" s="500"/>
      <c r="K4349" s="501"/>
      <c r="L4349" s="501"/>
      <c r="M4349" s="501"/>
      <c r="N4349" s="501"/>
      <c r="O4349" s="501"/>
      <c r="P4349" s="501" t="n">
        <v>5.20667601E-006</v>
      </c>
      <c r="Q4349" s="501"/>
      <c r="R4349" s="501"/>
      <c r="S4349" s="500"/>
    </row>
    <row r="4350" customFormat="false" ht="13.2" hidden="false" customHeight="false" outlineLevel="0" collapsed="false">
      <c r="A4350" s="497"/>
      <c r="B4350" s="498" t="s">
        <v>757</v>
      </c>
      <c r="C4350" s="499" t="s">
        <v>719</v>
      </c>
      <c r="D4350" s="500" t="s">
        <v>195</v>
      </c>
      <c r="E4350" s="501" t="n">
        <v>4.28343916522251</v>
      </c>
      <c r="F4350" s="501" t="n">
        <v>3.60694050635877</v>
      </c>
      <c r="G4350" s="501" t="n">
        <v>0.35100601094976</v>
      </c>
      <c r="H4350" s="501" t="n">
        <v>0.00301023275652</v>
      </c>
      <c r="I4350" s="500"/>
      <c r="J4350" s="500"/>
      <c r="K4350" s="501" t="n">
        <v>18.8670351605908</v>
      </c>
      <c r="L4350" s="501" t="n">
        <v>14.988952511736</v>
      </c>
      <c r="M4350" s="501" t="n">
        <v>0.00157944266211</v>
      </c>
      <c r="N4350" s="501"/>
      <c r="O4350" s="501" t="n">
        <v>0.04032189447063</v>
      </c>
      <c r="P4350" s="501" t="n">
        <v>0.04125371140023</v>
      </c>
      <c r="Q4350" s="501"/>
      <c r="R4350" s="501"/>
      <c r="S4350" s="500"/>
    </row>
    <row r="4351" customFormat="false" ht="13.2" hidden="false" customHeight="false" outlineLevel="0" collapsed="false">
      <c r="A4351" s="497"/>
      <c r="B4351" s="498" t="s">
        <v>757</v>
      </c>
      <c r="C4351" s="499" t="s">
        <v>719</v>
      </c>
      <c r="D4351" s="500" t="s">
        <v>213</v>
      </c>
      <c r="E4351" s="501" t="n">
        <v>1.4530762305</v>
      </c>
      <c r="F4351" s="501" t="n">
        <v>0.0679228990389</v>
      </c>
      <c r="G4351" s="501" t="n">
        <v>1.51441144578</v>
      </c>
      <c r="H4351" s="501" t="n">
        <v>0.00010554765465</v>
      </c>
      <c r="I4351" s="500"/>
      <c r="J4351" s="500"/>
      <c r="K4351" s="501" t="n">
        <v>0.041301332484</v>
      </c>
      <c r="L4351" s="501" t="n">
        <v>0.003763041498</v>
      </c>
      <c r="M4351" s="501" t="n">
        <v>0.0005415129903</v>
      </c>
      <c r="N4351" s="501" t="n">
        <v>0.000559850025</v>
      </c>
      <c r="O4351" s="501" t="n">
        <v>0.08443812372</v>
      </c>
      <c r="P4351" s="501" t="n">
        <v>0.006332859279</v>
      </c>
      <c r="Q4351" s="501" t="n">
        <v>0.00422201943</v>
      </c>
      <c r="R4351" s="501"/>
      <c r="S4351" s="500"/>
    </row>
    <row r="4352" customFormat="false" ht="13.2" hidden="false" customHeight="false" outlineLevel="0" collapsed="false">
      <c r="A4352" s="497"/>
      <c r="B4352" s="498" t="s">
        <v>757</v>
      </c>
      <c r="C4352" s="499" t="s">
        <v>719</v>
      </c>
      <c r="D4352" s="500" t="s">
        <v>186</v>
      </c>
      <c r="E4352" s="501" t="n">
        <v>0.533485887537</v>
      </c>
      <c r="F4352" s="501" t="n">
        <v>0.0789398387478</v>
      </c>
      <c r="G4352" s="501" t="n">
        <v>0.06448736202</v>
      </c>
      <c r="H4352" s="501" t="n">
        <v>7.523903049E-005</v>
      </c>
      <c r="I4352" s="500"/>
      <c r="J4352" s="500"/>
      <c r="K4352" s="501" t="n">
        <v>0.174158315643</v>
      </c>
      <c r="L4352" s="501"/>
      <c r="M4352" s="501" t="n">
        <v>0.0001074940359</v>
      </c>
      <c r="N4352" s="501"/>
      <c r="O4352" s="501"/>
      <c r="P4352" s="501" t="n">
        <v>0.0008599522872</v>
      </c>
      <c r="Q4352" s="501"/>
      <c r="R4352" s="501"/>
      <c r="S4352" s="500"/>
    </row>
    <row r="4353" customFormat="false" ht="13.2" hidden="false" customHeight="false" outlineLevel="0" collapsed="false">
      <c r="A4353" s="497"/>
      <c r="B4353" s="498" t="s">
        <v>757</v>
      </c>
      <c r="C4353" s="499" t="s">
        <v>719</v>
      </c>
      <c r="D4353" s="500" t="s">
        <v>192</v>
      </c>
      <c r="E4353" s="501" t="n">
        <v>0.13964331133251</v>
      </c>
      <c r="F4353" s="501" t="n">
        <v>0.02238742237293</v>
      </c>
      <c r="G4353" s="501" t="n">
        <v>0.01179620253189</v>
      </c>
      <c r="H4353" s="501"/>
      <c r="I4353" s="500"/>
      <c r="J4353" s="500"/>
      <c r="K4353" s="501" t="n">
        <v>0.11610062859492</v>
      </c>
      <c r="L4353" s="501"/>
      <c r="M4353" s="501" t="n">
        <v>0.00011796202815</v>
      </c>
      <c r="N4353" s="501"/>
      <c r="O4353" s="501"/>
      <c r="P4353" s="501" t="n">
        <v>0.0009436962252</v>
      </c>
      <c r="Q4353" s="501"/>
      <c r="R4353" s="501"/>
      <c r="S4353" s="500"/>
    </row>
    <row r="4354" customFormat="false" ht="24" hidden="false" customHeight="false" outlineLevel="0" collapsed="false">
      <c r="A4354" s="497"/>
      <c r="B4354" s="498" t="s">
        <v>757</v>
      </c>
      <c r="C4354" s="499" t="s">
        <v>719</v>
      </c>
      <c r="D4354" s="500" t="s">
        <v>421</v>
      </c>
      <c r="E4354" s="501" t="n">
        <v>0.01715596574463</v>
      </c>
      <c r="F4354" s="501" t="n">
        <v>0.1856535612036</v>
      </c>
      <c r="G4354" s="501" t="n">
        <v>0.01524974704545</v>
      </c>
      <c r="H4354" s="501"/>
      <c r="I4354" s="500"/>
      <c r="J4354" s="500"/>
      <c r="K4354" s="501" t="n">
        <v>0.32024469163488</v>
      </c>
      <c r="L4354" s="501" t="n">
        <v>0.09531092023728</v>
      </c>
      <c r="M4354" s="501" t="n">
        <v>0.00190621841607</v>
      </c>
      <c r="N4354" s="501" t="n">
        <v>0.02859327595794</v>
      </c>
      <c r="O4354" s="501" t="n">
        <v>0.47655460090329</v>
      </c>
      <c r="P4354" s="501" t="n">
        <v>6.67177026E-005</v>
      </c>
      <c r="Q4354" s="501" t="n">
        <v>0.01906236252</v>
      </c>
      <c r="R4354" s="501"/>
      <c r="S4354" s="500"/>
    </row>
    <row r="4355" customFormat="false" ht="13.2" hidden="false" customHeight="false" outlineLevel="0" collapsed="false">
      <c r="A4355" s="497"/>
      <c r="B4355" s="498" t="s">
        <v>757</v>
      </c>
      <c r="C4355" s="499" t="s">
        <v>719</v>
      </c>
      <c r="D4355" s="500" t="s">
        <v>429</v>
      </c>
      <c r="E4355" s="501" t="n">
        <v>0.020730021975</v>
      </c>
      <c r="F4355" s="501" t="n">
        <v>0.001239625446</v>
      </c>
      <c r="G4355" s="501" t="n">
        <v>0.0181287308553</v>
      </c>
      <c r="H4355" s="501"/>
      <c r="I4355" s="500"/>
      <c r="J4355" s="500"/>
      <c r="K4355" s="501" t="n">
        <v>0.00794438509875</v>
      </c>
      <c r="L4355" s="501" t="n">
        <v>0.11808942765</v>
      </c>
      <c r="M4355" s="501" t="n">
        <v>0.00268020237</v>
      </c>
      <c r="N4355" s="501" t="n">
        <v>0.03438852237</v>
      </c>
      <c r="O4355" s="501" t="n">
        <v>0.5869861185</v>
      </c>
      <c r="P4355" s="501" t="n">
        <v>8.20396158E-005</v>
      </c>
      <c r="Q4355" s="501" t="n">
        <v>0.02292568158</v>
      </c>
      <c r="R4355" s="501"/>
      <c r="S4355" s="500"/>
    </row>
    <row r="4356" customFormat="false" ht="13.2" hidden="false" customHeight="false" outlineLevel="0" collapsed="false">
      <c r="A4356" s="497"/>
      <c r="B4356" s="498" t="s">
        <v>757</v>
      </c>
      <c r="C4356" s="499" t="s">
        <v>719</v>
      </c>
      <c r="D4356" s="500" t="s">
        <v>375</v>
      </c>
      <c r="E4356" s="501"/>
      <c r="F4356" s="501"/>
      <c r="G4356" s="501"/>
      <c r="H4356" s="501" t="n">
        <v>0.238816172880207</v>
      </c>
      <c r="I4356" s="500"/>
      <c r="J4356" s="500"/>
      <c r="K4356" s="501"/>
      <c r="L4356" s="501"/>
      <c r="M4356" s="501"/>
      <c r="N4356" s="501"/>
      <c r="O4356" s="501"/>
      <c r="P4356" s="501"/>
      <c r="Q4356" s="501"/>
      <c r="R4356" s="501"/>
      <c r="S4356" s="500"/>
    </row>
    <row r="4357" customFormat="false" ht="13.2" hidden="false" customHeight="false" outlineLevel="0" collapsed="false">
      <c r="A4357" s="497"/>
      <c r="B4357" s="498" t="s">
        <v>757</v>
      </c>
      <c r="C4357" s="499" t="s">
        <v>719</v>
      </c>
      <c r="D4357" s="500" t="s">
        <v>403</v>
      </c>
      <c r="E4357" s="501" t="n">
        <v>0.0293988738513738</v>
      </c>
      <c r="F4357" s="501"/>
      <c r="G4357" s="501"/>
      <c r="H4357" s="501" t="n">
        <v>0.45161785575039</v>
      </c>
      <c r="I4357" s="500"/>
      <c r="J4357" s="500"/>
      <c r="K4357" s="501"/>
      <c r="L4357" s="501"/>
      <c r="M4357" s="501"/>
      <c r="N4357" s="501"/>
      <c r="O4357" s="501"/>
      <c r="P4357" s="501"/>
      <c r="Q4357" s="501"/>
      <c r="R4357" s="501" t="n">
        <v>25.3720193919907</v>
      </c>
      <c r="S4357" s="500"/>
    </row>
    <row r="4358" customFormat="false" ht="13.2" hidden="false" customHeight="false" outlineLevel="0" collapsed="false">
      <c r="A4358" s="497"/>
      <c r="B4358" s="498" t="s">
        <v>757</v>
      </c>
      <c r="C4358" s="499" t="s">
        <v>719</v>
      </c>
      <c r="D4358" s="500" t="s">
        <v>415</v>
      </c>
      <c r="E4358" s="501" t="n">
        <v>0.0455833817887264</v>
      </c>
      <c r="F4358" s="501" t="n">
        <v>0.0720862418297457</v>
      </c>
      <c r="G4358" s="501" t="n">
        <v>0.00549228509179015</v>
      </c>
      <c r="H4358" s="501" t="n">
        <v>0.00617882072826392</v>
      </c>
      <c r="I4358" s="500"/>
      <c r="J4358" s="500"/>
      <c r="K4358" s="501" t="n">
        <v>0.513983898964319</v>
      </c>
      <c r="L4358" s="501"/>
      <c r="M4358" s="501"/>
      <c r="N4358" s="501"/>
      <c r="O4358" s="501" t="n">
        <v>0.0339851183900533</v>
      </c>
      <c r="P4358" s="501" t="n">
        <v>0.562793560539282</v>
      </c>
      <c r="Q4358" s="501"/>
      <c r="R4358" s="501"/>
      <c r="S4358" s="500"/>
    </row>
    <row r="4359" customFormat="false" ht="13.2" hidden="false" customHeight="false" outlineLevel="0" collapsed="false">
      <c r="A4359" s="497"/>
      <c r="B4359" s="498" t="s">
        <v>757</v>
      </c>
      <c r="C4359" s="499" t="s">
        <v>723</v>
      </c>
      <c r="D4359" s="500" t="s">
        <v>161</v>
      </c>
      <c r="E4359" s="501" t="n">
        <v>6.60772222</v>
      </c>
      <c r="F4359" s="501" t="n">
        <v>0.06004780478</v>
      </c>
      <c r="G4359" s="501" t="n">
        <v>10.0418960822</v>
      </c>
      <c r="H4359" s="501"/>
      <c r="I4359" s="500"/>
      <c r="J4359" s="500"/>
      <c r="K4359" s="501" t="n">
        <v>0.25980886157</v>
      </c>
      <c r="L4359" s="501" t="n">
        <v>0.01776864266</v>
      </c>
      <c r="M4359" s="501" t="n">
        <v>0.0048969808</v>
      </c>
      <c r="N4359" s="501" t="n">
        <v>0.0150251692</v>
      </c>
      <c r="O4359" s="501" t="n">
        <v>0.07501124017</v>
      </c>
      <c r="P4359" s="501" t="n">
        <v>0.00018414888</v>
      </c>
      <c r="Q4359" s="501"/>
      <c r="R4359" s="501"/>
      <c r="S4359" s="500"/>
    </row>
    <row r="4360" customFormat="false" ht="13.2" hidden="false" customHeight="false" outlineLevel="0" collapsed="false">
      <c r="A4360" s="497"/>
      <c r="B4360" s="498" t="s">
        <v>757</v>
      </c>
      <c r="C4360" s="499" t="s">
        <v>723</v>
      </c>
      <c r="D4360" s="500" t="s">
        <v>168</v>
      </c>
      <c r="E4360" s="501" t="n">
        <v>0.3508784395935</v>
      </c>
      <c r="F4360" s="501" t="n">
        <v>0.0158991647451</v>
      </c>
      <c r="G4360" s="501" t="n">
        <v>0.4117799344386</v>
      </c>
      <c r="H4360" s="501"/>
      <c r="I4360" s="500"/>
      <c r="J4360" s="500"/>
      <c r="K4360" s="501" t="n">
        <v>0.3006966273948</v>
      </c>
      <c r="L4360" s="501" t="n">
        <v>0.0484319484831</v>
      </c>
      <c r="M4360" s="501" t="n">
        <v>0.0457234700286</v>
      </c>
      <c r="N4360" s="501" t="n">
        <v>0.0044162432223</v>
      </c>
      <c r="O4360" s="501" t="n">
        <v>0.0084673107792</v>
      </c>
      <c r="P4360" s="501" t="n">
        <v>0.009203939745</v>
      </c>
      <c r="Q4360" s="501"/>
      <c r="R4360" s="501"/>
      <c r="S4360" s="500"/>
    </row>
    <row r="4361" customFormat="false" ht="13.2" hidden="false" customHeight="false" outlineLevel="0" collapsed="false">
      <c r="A4361" s="497"/>
      <c r="B4361" s="498" t="s">
        <v>757</v>
      </c>
      <c r="C4361" s="499" t="s">
        <v>723</v>
      </c>
      <c r="D4361" s="500" t="s">
        <v>221</v>
      </c>
      <c r="E4361" s="501" t="n">
        <v>0.1464225540414</v>
      </c>
      <c r="F4361" s="501" t="n">
        <v>0.2818238845422</v>
      </c>
      <c r="G4361" s="501" t="n">
        <v>0.1236787208475</v>
      </c>
      <c r="H4361" s="501"/>
      <c r="I4361" s="500"/>
      <c r="J4361" s="500"/>
      <c r="K4361" s="501" t="n">
        <v>3.4525323272076</v>
      </c>
      <c r="L4361" s="501" t="n">
        <v>0.0012361614993</v>
      </c>
      <c r="M4361" s="501" t="n">
        <v>0.0006178322241</v>
      </c>
      <c r="N4361" s="501" t="n">
        <v>0.0002100829185</v>
      </c>
      <c r="O4361" s="501" t="n">
        <v>0.1995197561175</v>
      </c>
      <c r="P4361" s="501" t="n">
        <v>0.1383970683732</v>
      </c>
      <c r="Q4361" s="501"/>
      <c r="R4361" s="501"/>
      <c r="S4361" s="500"/>
    </row>
    <row r="4362" customFormat="false" ht="13.2" hidden="false" customHeight="false" outlineLevel="0" collapsed="false">
      <c r="A4362" s="497"/>
      <c r="B4362" s="498" t="s">
        <v>757</v>
      </c>
      <c r="C4362" s="499" t="s">
        <v>723</v>
      </c>
      <c r="D4362" s="500" t="s">
        <v>268</v>
      </c>
      <c r="E4362" s="501"/>
      <c r="F4362" s="501" t="n">
        <v>0.0578763738189</v>
      </c>
      <c r="G4362" s="501"/>
      <c r="H4362" s="501" t="n">
        <v>0.0024843</v>
      </c>
      <c r="I4362" s="500"/>
      <c r="J4362" s="500"/>
      <c r="K4362" s="501" t="n">
        <v>2.6633607E-006</v>
      </c>
      <c r="L4362" s="501"/>
      <c r="M4362" s="501"/>
      <c r="N4362" s="501"/>
      <c r="O4362" s="501"/>
      <c r="P4362" s="501"/>
      <c r="Q4362" s="501"/>
      <c r="R4362" s="501"/>
      <c r="S4362" s="500"/>
    </row>
    <row r="4363" customFormat="false" ht="13.2" hidden="false" customHeight="false" outlineLevel="0" collapsed="false">
      <c r="A4363" s="497"/>
      <c r="B4363" s="498" t="s">
        <v>757</v>
      </c>
      <c r="C4363" s="499" t="s">
        <v>723</v>
      </c>
      <c r="D4363" s="500" t="s">
        <v>240</v>
      </c>
      <c r="E4363" s="501"/>
      <c r="F4363" s="501" t="n">
        <v>0.1795860635205</v>
      </c>
      <c r="G4363" s="501"/>
      <c r="H4363" s="501"/>
      <c r="I4363" s="500"/>
      <c r="J4363" s="500"/>
      <c r="K4363" s="501"/>
      <c r="L4363" s="501"/>
      <c r="M4363" s="501"/>
      <c r="N4363" s="501"/>
      <c r="O4363" s="501"/>
      <c r="P4363" s="501"/>
      <c r="Q4363" s="501"/>
      <c r="R4363" s="501"/>
      <c r="S4363" s="500"/>
    </row>
    <row r="4364" customFormat="false" ht="13.2" hidden="false" customHeight="false" outlineLevel="0" collapsed="false">
      <c r="A4364" s="497"/>
      <c r="B4364" s="498" t="s">
        <v>757</v>
      </c>
      <c r="C4364" s="499" t="s">
        <v>723</v>
      </c>
      <c r="D4364" s="500" t="s">
        <v>354</v>
      </c>
      <c r="E4364" s="501"/>
      <c r="F4364" s="501" t="n">
        <v>1.1794643636412</v>
      </c>
      <c r="G4364" s="501"/>
      <c r="H4364" s="501"/>
      <c r="I4364" s="500"/>
      <c r="J4364" s="500"/>
      <c r="K4364" s="501"/>
      <c r="L4364" s="501"/>
      <c r="M4364" s="501"/>
      <c r="N4364" s="501"/>
      <c r="O4364" s="501"/>
      <c r="P4364" s="501" t="n">
        <v>3.5145201E-006</v>
      </c>
      <c r="Q4364" s="501"/>
      <c r="R4364" s="501"/>
      <c r="S4364" s="500"/>
    </row>
    <row r="4365" customFormat="false" ht="13.2" hidden="false" customHeight="false" outlineLevel="0" collapsed="false">
      <c r="A4365" s="497"/>
      <c r="B4365" s="498" t="s">
        <v>757</v>
      </c>
      <c r="C4365" s="499" t="s">
        <v>723</v>
      </c>
      <c r="D4365" s="500" t="s">
        <v>195</v>
      </c>
      <c r="E4365" s="501" t="n">
        <v>2.8913327839851</v>
      </c>
      <c r="F4365" s="501" t="n">
        <v>2.4346943971077</v>
      </c>
      <c r="G4365" s="501" t="n">
        <v>0.2369299872576</v>
      </c>
      <c r="H4365" s="501" t="n">
        <v>0.0020319150852</v>
      </c>
      <c r="I4365" s="500"/>
      <c r="J4365" s="500"/>
      <c r="K4365" s="501" t="n">
        <v>12.7352987149479</v>
      </c>
      <c r="L4365" s="501" t="n">
        <v>10.11758265336</v>
      </c>
      <c r="M4365" s="501" t="n">
        <v>0.0010661279811</v>
      </c>
      <c r="N4365" s="501"/>
      <c r="O4365" s="501" t="n">
        <v>0.0272173855863</v>
      </c>
      <c r="P4365" s="501" t="n">
        <v>0.0278463644823</v>
      </c>
      <c r="Q4365" s="501"/>
      <c r="R4365" s="501"/>
      <c r="S4365" s="500"/>
    </row>
    <row r="4366" customFormat="false" ht="13.2" hidden="false" customHeight="false" outlineLevel="0" collapsed="false">
      <c r="A4366" s="497"/>
      <c r="B4366" s="498" t="s">
        <v>757</v>
      </c>
      <c r="C4366" s="499" t="s">
        <v>723</v>
      </c>
      <c r="D4366" s="500" t="s">
        <v>213</v>
      </c>
      <c r="E4366" s="501" t="n">
        <v>0.980830305</v>
      </c>
      <c r="F4366" s="501" t="n">
        <v>0.045848136789</v>
      </c>
      <c r="G4366" s="501" t="n">
        <v>1.0222317378</v>
      </c>
      <c r="H4366" s="501" t="n">
        <v>7.12449465E-005</v>
      </c>
      <c r="I4366" s="500"/>
      <c r="J4366" s="500"/>
      <c r="K4366" s="501" t="n">
        <v>0.02787850884</v>
      </c>
      <c r="L4366" s="501" t="n">
        <v>0.00254006298</v>
      </c>
      <c r="M4366" s="501" t="n">
        <v>0.000365522703</v>
      </c>
      <c r="N4366" s="501" t="n">
        <v>0.00037790025</v>
      </c>
      <c r="O4366" s="501" t="n">
        <v>0.0569959572</v>
      </c>
      <c r="P4366" s="501" t="n">
        <v>0.00427469679</v>
      </c>
      <c r="Q4366" s="501" t="n">
        <v>0.0028498743</v>
      </c>
      <c r="R4366" s="501"/>
      <c r="S4366" s="500"/>
    </row>
    <row r="4367" customFormat="false" ht="13.2" hidden="false" customHeight="false" outlineLevel="0" collapsed="false">
      <c r="A4367" s="497"/>
      <c r="B4367" s="498" t="s">
        <v>757</v>
      </c>
      <c r="C4367" s="499" t="s">
        <v>723</v>
      </c>
      <c r="D4367" s="500" t="s">
        <v>186</v>
      </c>
      <c r="E4367" s="501" t="n">
        <v>0.36010438737</v>
      </c>
      <c r="F4367" s="501" t="n">
        <v>0.053284600278</v>
      </c>
      <c r="G4367" s="501" t="n">
        <v>0.0435291402</v>
      </c>
      <c r="H4367" s="501" t="n">
        <v>5.07865449E-005</v>
      </c>
      <c r="I4367" s="500"/>
      <c r="J4367" s="500"/>
      <c r="K4367" s="501" t="n">
        <v>0.11755732443</v>
      </c>
      <c r="L4367" s="501"/>
      <c r="M4367" s="501" t="n">
        <v>7.2558759E-005</v>
      </c>
      <c r="N4367" s="501"/>
      <c r="O4367" s="501"/>
      <c r="P4367" s="501" t="n">
        <v>0.000580470072</v>
      </c>
      <c r="Q4367" s="501"/>
      <c r="R4367" s="501"/>
      <c r="S4367" s="500"/>
    </row>
    <row r="4368" customFormat="false" ht="13.2" hidden="false" customHeight="false" outlineLevel="0" collapsed="false">
      <c r="A4368" s="497"/>
      <c r="B4368" s="498" t="s">
        <v>757</v>
      </c>
      <c r="C4368" s="499" t="s">
        <v>723</v>
      </c>
      <c r="D4368" s="500" t="s">
        <v>192</v>
      </c>
      <c r="E4368" s="501" t="n">
        <v>0.0942596050851</v>
      </c>
      <c r="F4368" s="501" t="n">
        <v>0.0151115694093</v>
      </c>
      <c r="G4368" s="501" t="n">
        <v>0.0079624679589</v>
      </c>
      <c r="H4368" s="501"/>
      <c r="I4368" s="500"/>
      <c r="J4368" s="500"/>
      <c r="K4368" s="501" t="n">
        <v>0.0783682318692</v>
      </c>
      <c r="L4368" s="501"/>
      <c r="M4368" s="501" t="n">
        <v>7.96246815E-005</v>
      </c>
      <c r="N4368" s="501"/>
      <c r="O4368" s="501"/>
      <c r="P4368" s="501" t="n">
        <v>0.000636997452</v>
      </c>
      <c r="Q4368" s="501"/>
      <c r="R4368" s="501"/>
      <c r="S4368" s="500"/>
    </row>
    <row r="4369" customFormat="false" ht="24" hidden="false" customHeight="false" outlineLevel="0" collapsed="false">
      <c r="A4369" s="497"/>
      <c r="B4369" s="498" t="s">
        <v>757</v>
      </c>
      <c r="C4369" s="499" t="s">
        <v>723</v>
      </c>
      <c r="D4369" s="500" t="s">
        <v>421</v>
      </c>
      <c r="E4369" s="501" t="n">
        <v>0.0115803223263</v>
      </c>
      <c r="F4369" s="501" t="n">
        <v>0.125316645636</v>
      </c>
      <c r="G4369" s="501" t="n">
        <v>0.0102936196545</v>
      </c>
      <c r="H4369" s="501"/>
      <c r="I4369" s="500"/>
      <c r="J4369" s="500"/>
      <c r="K4369" s="501" t="n">
        <v>0.2161660152288</v>
      </c>
      <c r="L4369" s="501" t="n">
        <v>0.0643351236528</v>
      </c>
      <c r="M4369" s="501" t="n">
        <v>0.0012867024807</v>
      </c>
      <c r="N4369" s="501" t="n">
        <v>0.0193005370194</v>
      </c>
      <c r="O4369" s="501" t="n">
        <v>0.3216756180729</v>
      </c>
      <c r="P4369" s="501" t="n">
        <v>4.5034626E-005</v>
      </c>
      <c r="Q4369" s="501" t="n">
        <v>0.0128671452</v>
      </c>
      <c r="R4369" s="501"/>
      <c r="S4369" s="500"/>
    </row>
    <row r="4370" customFormat="false" ht="13.2" hidden="false" customHeight="false" outlineLevel="0" collapsed="false">
      <c r="A4370" s="497"/>
      <c r="B4370" s="498" t="s">
        <v>757</v>
      </c>
      <c r="C4370" s="499" t="s">
        <v>723</v>
      </c>
      <c r="D4370" s="500" t="s">
        <v>429</v>
      </c>
      <c r="E4370" s="501" t="n">
        <v>0.01399281975</v>
      </c>
      <c r="F4370" s="501" t="n">
        <v>0.00083675046</v>
      </c>
      <c r="G4370" s="501" t="n">
        <v>0.012236941353</v>
      </c>
      <c r="H4370" s="501"/>
      <c r="I4370" s="500"/>
      <c r="J4370" s="500"/>
      <c r="K4370" s="501" t="n">
        <v>0.0053624809875</v>
      </c>
      <c r="L4370" s="501" t="n">
        <v>0.0797106765</v>
      </c>
      <c r="M4370" s="501" t="n">
        <v>0.0018091437</v>
      </c>
      <c r="N4370" s="501" t="n">
        <v>0.0232123437</v>
      </c>
      <c r="O4370" s="501" t="n">
        <v>0.396217185</v>
      </c>
      <c r="P4370" s="501" t="n">
        <v>5.5376958E-005</v>
      </c>
      <c r="Q4370" s="501" t="n">
        <v>0.0154748958</v>
      </c>
      <c r="R4370" s="501"/>
      <c r="S4370" s="500"/>
    </row>
    <row r="4371" customFormat="false" ht="13.2" hidden="false" customHeight="false" outlineLevel="0" collapsed="false">
      <c r="A4371" s="497"/>
      <c r="B4371" s="498" t="s">
        <v>757</v>
      </c>
      <c r="C4371" s="499" t="s">
        <v>723</v>
      </c>
      <c r="D4371" s="500" t="s">
        <v>375</v>
      </c>
      <c r="E4371" s="501"/>
      <c r="F4371" s="501"/>
      <c r="G4371" s="501"/>
      <c r="H4371" s="501" t="n">
        <v>0.161201549353282</v>
      </c>
      <c r="I4371" s="500"/>
      <c r="J4371" s="500"/>
      <c r="K4371" s="501"/>
      <c r="L4371" s="501"/>
      <c r="M4371" s="501"/>
      <c r="N4371" s="501"/>
      <c r="O4371" s="501"/>
      <c r="P4371" s="501"/>
      <c r="Q4371" s="501"/>
      <c r="R4371" s="501"/>
      <c r="S4371" s="500"/>
    </row>
    <row r="4372" customFormat="false" ht="13.2" hidden="false" customHeight="false" outlineLevel="0" collapsed="false">
      <c r="A4372" s="497"/>
      <c r="B4372" s="498" t="s">
        <v>757</v>
      </c>
      <c r="C4372" s="499" t="s">
        <v>723</v>
      </c>
      <c r="D4372" s="500" t="s">
        <v>403</v>
      </c>
      <c r="E4372" s="501" t="n">
        <v>0.019844317731615</v>
      </c>
      <c r="F4372" s="501"/>
      <c r="G4372" s="501"/>
      <c r="H4372" s="501" t="n">
        <v>0.30484324903359</v>
      </c>
      <c r="I4372" s="500"/>
      <c r="J4372" s="500"/>
      <c r="K4372" s="501"/>
      <c r="L4372" s="501"/>
      <c r="M4372" s="501"/>
      <c r="N4372" s="501"/>
      <c r="O4372" s="501"/>
      <c r="P4372" s="501"/>
      <c r="Q4372" s="501"/>
      <c r="R4372" s="501" t="n">
        <v>17.1261803038022</v>
      </c>
      <c r="S4372" s="500"/>
    </row>
    <row r="4373" customFormat="false" ht="13.2" hidden="false" customHeight="false" outlineLevel="0" collapsed="false">
      <c r="A4373" s="497"/>
      <c r="B4373" s="498" t="s">
        <v>757</v>
      </c>
      <c r="C4373" s="499" t="s">
        <v>723</v>
      </c>
      <c r="D4373" s="500" t="s">
        <v>415</v>
      </c>
      <c r="E4373" s="501" t="n">
        <v>0.0307689034644683</v>
      </c>
      <c r="F4373" s="501" t="n">
        <v>0.0486584042021278</v>
      </c>
      <c r="G4373" s="501" t="n">
        <v>0.00370730698682878</v>
      </c>
      <c r="H4373" s="501" t="n">
        <v>0.00417072036018238</v>
      </c>
      <c r="I4373" s="500"/>
      <c r="J4373" s="500"/>
      <c r="K4373" s="501" t="n">
        <v>0.346940493419806</v>
      </c>
      <c r="L4373" s="501"/>
      <c r="M4373" s="501"/>
      <c r="N4373" s="501"/>
      <c r="O4373" s="501" t="n">
        <v>0.0229400449448595</v>
      </c>
      <c r="P4373" s="501" t="n">
        <v>0.379887144286874</v>
      </c>
      <c r="Q4373" s="501"/>
      <c r="R4373" s="501"/>
      <c r="S4373" s="500"/>
    </row>
    <row r="4374" customFormat="false" ht="13.2" hidden="false" customHeight="false" outlineLevel="0" collapsed="false">
      <c r="A4374" s="497"/>
      <c r="B4374" s="498" t="s">
        <v>758</v>
      </c>
      <c r="C4374" s="499" t="s">
        <v>716</v>
      </c>
      <c r="D4374" s="500" t="s">
        <v>161</v>
      </c>
      <c r="E4374" s="501" t="n">
        <v>0</v>
      </c>
      <c r="F4374" s="501" t="n">
        <v>0</v>
      </c>
      <c r="G4374" s="501" t="n">
        <v>0</v>
      </c>
      <c r="H4374" s="501"/>
      <c r="I4374" s="500"/>
      <c r="J4374" s="500"/>
      <c r="K4374" s="501" t="n">
        <v>0</v>
      </c>
      <c r="L4374" s="501" t="n">
        <v>0</v>
      </c>
      <c r="M4374" s="501" t="n">
        <v>0</v>
      </c>
      <c r="N4374" s="501" t="n">
        <v>0</v>
      </c>
      <c r="O4374" s="501" t="n">
        <v>0</v>
      </c>
      <c r="P4374" s="501" t="n">
        <v>0</v>
      </c>
      <c r="Q4374" s="501"/>
      <c r="R4374" s="501"/>
      <c r="S4374" s="500"/>
    </row>
    <row r="4375" customFormat="false" ht="13.2" hidden="false" customHeight="false" outlineLevel="0" collapsed="false">
      <c r="A4375" s="497"/>
      <c r="B4375" s="498" t="s">
        <v>758</v>
      </c>
      <c r="C4375" s="499" t="s">
        <v>716</v>
      </c>
      <c r="D4375" s="500" t="s">
        <v>168</v>
      </c>
      <c r="E4375" s="501" t="n">
        <v>0.0045902464625</v>
      </c>
      <c r="F4375" s="501" t="n">
        <v>0.0002079953525</v>
      </c>
      <c r="G4375" s="501" t="n">
        <v>0.005386969315</v>
      </c>
      <c r="H4375" s="501"/>
      <c r="I4375" s="500"/>
      <c r="J4375" s="500"/>
      <c r="K4375" s="501" t="n">
        <v>0.00393376017</v>
      </c>
      <c r="L4375" s="501" t="n">
        <v>0.0006335943025</v>
      </c>
      <c r="M4375" s="501" t="n">
        <v>0.000598161565</v>
      </c>
      <c r="N4375" s="501" t="n">
        <v>5.77739825E-005</v>
      </c>
      <c r="O4375" s="501" t="n">
        <v>0.00011077068</v>
      </c>
      <c r="P4375" s="501" t="n">
        <v>0.000120407375</v>
      </c>
      <c r="Q4375" s="501"/>
      <c r="R4375" s="501"/>
      <c r="S4375" s="500"/>
    </row>
    <row r="4376" customFormat="false" ht="13.2" hidden="false" customHeight="false" outlineLevel="0" collapsed="false">
      <c r="A4376" s="497"/>
      <c r="B4376" s="498" t="s">
        <v>758</v>
      </c>
      <c r="C4376" s="499" t="s">
        <v>716</v>
      </c>
      <c r="D4376" s="500" t="s">
        <v>221</v>
      </c>
      <c r="E4376" s="501" t="n">
        <v>0.001915522685</v>
      </c>
      <c r="F4376" s="501" t="n">
        <v>0.003686864005</v>
      </c>
      <c r="G4376" s="501" t="n">
        <v>0.0016179843125</v>
      </c>
      <c r="H4376" s="501"/>
      <c r="I4376" s="500"/>
      <c r="J4376" s="500"/>
      <c r="K4376" s="501" t="n">
        <v>0.04516656629</v>
      </c>
      <c r="L4376" s="501" t="n">
        <v>1.61716575E-005</v>
      </c>
      <c r="M4376" s="501" t="n">
        <v>8.0825775E-006</v>
      </c>
      <c r="N4376" s="501" t="n">
        <v>2.7483375E-006</v>
      </c>
      <c r="O4376" s="501" t="n">
        <v>0.0026101485625</v>
      </c>
      <c r="P4376" s="501" t="n">
        <v>0.00181053203</v>
      </c>
      <c r="Q4376" s="501"/>
      <c r="R4376" s="501"/>
      <c r="S4376" s="500"/>
    </row>
    <row r="4377" customFormat="false" ht="13.2" hidden="false" customHeight="false" outlineLevel="0" collapsed="false">
      <c r="A4377" s="497"/>
      <c r="B4377" s="498" t="s">
        <v>758</v>
      </c>
      <c r="C4377" s="499" t="s">
        <v>716</v>
      </c>
      <c r="D4377" s="500" t="s">
        <v>268</v>
      </c>
      <c r="E4377" s="501"/>
      <c r="F4377" s="501" t="n">
        <v>0.0007571477475</v>
      </c>
      <c r="G4377" s="501"/>
      <c r="H4377" s="501" t="n">
        <v>3.25E-005</v>
      </c>
      <c r="I4377" s="500"/>
      <c r="J4377" s="500"/>
      <c r="K4377" s="501" t="n">
        <v>3.48425E-008</v>
      </c>
      <c r="L4377" s="501"/>
      <c r="M4377" s="501"/>
      <c r="N4377" s="501"/>
      <c r="O4377" s="501"/>
      <c r="P4377" s="501"/>
      <c r="Q4377" s="501"/>
      <c r="R4377" s="501"/>
      <c r="S4377" s="500"/>
    </row>
    <row r="4378" customFormat="false" ht="13.2" hidden="false" customHeight="false" outlineLevel="0" collapsed="false">
      <c r="A4378" s="497"/>
      <c r="B4378" s="498" t="s">
        <v>758</v>
      </c>
      <c r="C4378" s="499" t="s">
        <v>716</v>
      </c>
      <c r="D4378" s="500" t="s">
        <v>240</v>
      </c>
      <c r="E4378" s="501"/>
      <c r="F4378" s="501" t="n">
        <v>0.0023493728875</v>
      </c>
      <c r="G4378" s="501"/>
      <c r="H4378" s="501"/>
      <c r="I4378" s="500"/>
      <c r="J4378" s="500"/>
      <c r="K4378" s="501"/>
      <c r="L4378" s="501"/>
      <c r="M4378" s="501"/>
      <c r="N4378" s="501"/>
      <c r="O4378" s="501"/>
      <c r="P4378" s="501"/>
      <c r="Q4378" s="501"/>
      <c r="R4378" s="501"/>
      <c r="S4378" s="500"/>
    </row>
    <row r="4379" customFormat="false" ht="13.2" hidden="false" customHeight="false" outlineLevel="0" collapsed="false">
      <c r="A4379" s="497"/>
      <c r="B4379" s="498" t="s">
        <v>758</v>
      </c>
      <c r="C4379" s="499" t="s">
        <v>716</v>
      </c>
      <c r="D4379" s="500" t="s">
        <v>354</v>
      </c>
      <c r="E4379" s="501"/>
      <c r="F4379" s="501" t="n">
        <v>0.01542993673</v>
      </c>
      <c r="G4379" s="501"/>
      <c r="H4379" s="501"/>
      <c r="I4379" s="500"/>
      <c r="J4379" s="500"/>
      <c r="K4379" s="501"/>
      <c r="L4379" s="501"/>
      <c r="M4379" s="501"/>
      <c r="N4379" s="501"/>
      <c r="O4379" s="501"/>
      <c r="P4379" s="501" t="n">
        <v>4.59775E-008</v>
      </c>
      <c r="Q4379" s="501"/>
      <c r="R4379" s="501"/>
      <c r="S4379" s="500"/>
    </row>
    <row r="4380" customFormat="false" ht="13.2" hidden="false" customHeight="false" outlineLevel="0" collapsed="false">
      <c r="A4380" s="497"/>
      <c r="B4380" s="498" t="s">
        <v>758</v>
      </c>
      <c r="C4380" s="499" t="s">
        <v>716</v>
      </c>
      <c r="D4380" s="500" t="s">
        <v>195</v>
      </c>
      <c r="E4380" s="501" t="n">
        <v>0.0378248663525</v>
      </c>
      <c r="F4380" s="501" t="n">
        <v>0.0318510517675</v>
      </c>
      <c r="G4380" s="501" t="n">
        <v>0.00309955504</v>
      </c>
      <c r="H4380" s="501" t="n">
        <v>2.658183E-005</v>
      </c>
      <c r="I4380" s="500"/>
      <c r="J4380" s="500"/>
      <c r="K4380" s="501" t="n">
        <v>0.1666051637225</v>
      </c>
      <c r="L4380" s="501" t="n">
        <v>0.132359794</v>
      </c>
      <c r="M4380" s="501" t="n">
        <v>1.39472525E-005</v>
      </c>
      <c r="N4380" s="501"/>
      <c r="O4380" s="501" t="n">
        <v>0.0003560620825</v>
      </c>
      <c r="P4380" s="501" t="n">
        <v>0.0003642904825</v>
      </c>
      <c r="Q4380" s="501"/>
      <c r="R4380" s="501"/>
      <c r="S4380" s="500"/>
    </row>
    <row r="4381" customFormat="false" ht="13.2" hidden="false" customHeight="false" outlineLevel="0" collapsed="false">
      <c r="A4381" s="497"/>
      <c r="B4381" s="498" t="s">
        <v>758</v>
      </c>
      <c r="C4381" s="499" t="s">
        <v>716</v>
      </c>
      <c r="D4381" s="500" t="s">
        <v>213</v>
      </c>
      <c r="E4381" s="501" t="n">
        <v>0.012831375</v>
      </c>
      <c r="F4381" s="501" t="n">
        <v>0.000599792475</v>
      </c>
      <c r="G4381" s="501" t="n">
        <v>0.013372995</v>
      </c>
      <c r="H4381" s="501" t="n">
        <v>9.320375E-007</v>
      </c>
      <c r="I4381" s="500"/>
      <c r="J4381" s="500"/>
      <c r="K4381" s="501" t="n">
        <v>0.000364711</v>
      </c>
      <c r="L4381" s="501" t="n">
        <v>3.32295E-005</v>
      </c>
      <c r="M4381" s="501" t="n">
        <v>4.781825E-006</v>
      </c>
      <c r="N4381" s="501" t="n">
        <v>4.94375E-006</v>
      </c>
      <c r="O4381" s="501" t="n">
        <v>0.00074563</v>
      </c>
      <c r="P4381" s="501" t="n">
        <v>5.592225E-005</v>
      </c>
      <c r="Q4381" s="501" t="n">
        <v>3.72825E-005</v>
      </c>
      <c r="R4381" s="501"/>
      <c r="S4381" s="500"/>
    </row>
    <row r="4382" customFormat="false" ht="13.2" hidden="false" customHeight="false" outlineLevel="0" collapsed="false">
      <c r="A4382" s="497"/>
      <c r="B4382" s="498" t="s">
        <v>758</v>
      </c>
      <c r="C4382" s="499" t="s">
        <v>716</v>
      </c>
      <c r="D4382" s="500" t="s">
        <v>186</v>
      </c>
      <c r="E4382" s="501" t="n">
        <v>0.00471094175</v>
      </c>
      <c r="F4382" s="501" t="n">
        <v>0.00069707745</v>
      </c>
      <c r="G4382" s="501" t="n">
        <v>0.000569455</v>
      </c>
      <c r="H4382" s="501" t="n">
        <v>6.643975E-007</v>
      </c>
      <c r="I4382" s="500"/>
      <c r="J4382" s="500"/>
      <c r="K4382" s="501" t="n">
        <v>0.00153790325</v>
      </c>
      <c r="L4382" s="501"/>
      <c r="M4382" s="501" t="n">
        <v>9.49225E-007</v>
      </c>
      <c r="N4382" s="501"/>
      <c r="O4382" s="501"/>
      <c r="P4382" s="501" t="n">
        <v>7.5938E-006</v>
      </c>
      <c r="Q4382" s="501"/>
      <c r="R4382" s="501"/>
      <c r="S4382" s="500"/>
    </row>
    <row r="4383" customFormat="false" ht="13.2" hidden="false" customHeight="false" outlineLevel="0" collapsed="false">
      <c r="A4383" s="497"/>
      <c r="B4383" s="498" t="s">
        <v>758</v>
      </c>
      <c r="C4383" s="499" t="s">
        <v>716</v>
      </c>
      <c r="D4383" s="500" t="s">
        <v>192</v>
      </c>
      <c r="E4383" s="501" t="n">
        <v>0.0012331188525</v>
      </c>
      <c r="F4383" s="501" t="n">
        <v>0.0001976919075</v>
      </c>
      <c r="G4383" s="501" t="n">
        <v>0.0001041662475</v>
      </c>
      <c r="H4383" s="501"/>
      <c r="I4383" s="500"/>
      <c r="J4383" s="500"/>
      <c r="K4383" s="501" t="n">
        <v>0.00102522543</v>
      </c>
      <c r="L4383" s="501"/>
      <c r="M4383" s="501" t="n">
        <v>1.0416625E-006</v>
      </c>
      <c r="N4383" s="501"/>
      <c r="O4383" s="501"/>
      <c r="P4383" s="501" t="n">
        <v>8.3333E-006</v>
      </c>
      <c r="Q4383" s="501"/>
      <c r="R4383" s="501"/>
      <c r="S4383" s="500"/>
    </row>
    <row r="4384" customFormat="false" ht="24" hidden="false" customHeight="false" outlineLevel="0" collapsed="false">
      <c r="A4384" s="497"/>
      <c r="B4384" s="498" t="s">
        <v>758</v>
      </c>
      <c r="C4384" s="499" t="s">
        <v>716</v>
      </c>
      <c r="D4384" s="500" t="s">
        <v>421</v>
      </c>
      <c r="E4384" s="501" t="n">
        <v>0.0001514955825</v>
      </c>
      <c r="F4384" s="501" t="n">
        <v>0.0016394119</v>
      </c>
      <c r="G4384" s="501" t="n">
        <v>0.0001346627375</v>
      </c>
      <c r="H4384" s="501"/>
      <c r="I4384" s="500"/>
      <c r="J4384" s="500"/>
      <c r="K4384" s="501" t="n">
        <v>0.00282791752</v>
      </c>
      <c r="L4384" s="501" t="n">
        <v>0.00084164212</v>
      </c>
      <c r="M4384" s="501" t="n">
        <v>1.68328425E-005</v>
      </c>
      <c r="N4384" s="501" t="n">
        <v>0.000252492635</v>
      </c>
      <c r="O4384" s="501" t="n">
        <v>0.0042082105975</v>
      </c>
      <c r="P4384" s="501" t="n">
        <v>5.8915E-007</v>
      </c>
      <c r="Q4384" s="501" t="n">
        <v>0.00016833</v>
      </c>
      <c r="R4384" s="501"/>
      <c r="S4384" s="500"/>
    </row>
    <row r="4385" customFormat="false" ht="13.2" hidden="false" customHeight="false" outlineLevel="0" collapsed="false">
      <c r="A4385" s="497"/>
      <c r="B4385" s="498" t="s">
        <v>758</v>
      </c>
      <c r="C4385" s="499" t="s">
        <v>716</v>
      </c>
      <c r="D4385" s="500" t="s">
        <v>429</v>
      </c>
      <c r="E4385" s="501" t="n">
        <v>0.00018305625</v>
      </c>
      <c r="F4385" s="501" t="n">
        <v>1.09465E-005</v>
      </c>
      <c r="G4385" s="501" t="n">
        <v>0.000160085575</v>
      </c>
      <c r="H4385" s="501"/>
      <c r="I4385" s="500"/>
      <c r="J4385" s="500"/>
      <c r="K4385" s="501" t="n">
        <v>7.01528125E-005</v>
      </c>
      <c r="L4385" s="501" t="n">
        <v>0.0010427875</v>
      </c>
      <c r="M4385" s="501" t="n">
        <v>2.36675E-005</v>
      </c>
      <c r="N4385" s="501" t="n">
        <v>0.0003036675</v>
      </c>
      <c r="O4385" s="501" t="n">
        <v>0.005183375</v>
      </c>
      <c r="P4385" s="501" t="n">
        <v>7.2445E-007</v>
      </c>
      <c r="Q4385" s="501" t="n">
        <v>0.000202445</v>
      </c>
      <c r="R4385" s="501"/>
      <c r="S4385" s="500"/>
    </row>
    <row r="4386" customFormat="false" ht="13.2" hidden="false" customHeight="false" outlineLevel="0" collapsed="false">
      <c r="A4386" s="497"/>
      <c r="B4386" s="498" t="s">
        <v>758</v>
      </c>
      <c r="C4386" s="499" t="s">
        <v>716</v>
      </c>
      <c r="D4386" s="500" t="s">
        <v>375</v>
      </c>
      <c r="E4386" s="501"/>
      <c r="F4386" s="501"/>
      <c r="G4386" s="501"/>
      <c r="H4386" s="501" t="n">
        <v>0.0021088638062962</v>
      </c>
      <c r="I4386" s="500"/>
      <c r="J4386" s="500"/>
      <c r="K4386" s="501"/>
      <c r="L4386" s="501"/>
      <c r="M4386" s="501"/>
      <c r="N4386" s="501"/>
      <c r="O4386" s="501"/>
      <c r="P4386" s="501"/>
      <c r="Q4386" s="501"/>
      <c r="R4386" s="501"/>
      <c r="S4386" s="500"/>
    </row>
    <row r="4387" customFormat="false" ht="13.2" hidden="false" customHeight="false" outlineLevel="0" collapsed="false">
      <c r="A4387" s="497"/>
      <c r="B4387" s="498" t="s">
        <v>758</v>
      </c>
      <c r="C4387" s="499" t="s">
        <v>716</v>
      </c>
      <c r="D4387" s="500" t="s">
        <v>403</v>
      </c>
      <c r="E4387" s="501" t="n">
        <v>0.00025960645907398</v>
      </c>
      <c r="F4387" s="501"/>
      <c r="G4387" s="501"/>
      <c r="H4387" s="501" t="n">
        <v>0.00398800692089992</v>
      </c>
      <c r="I4387" s="500"/>
      <c r="J4387" s="500"/>
      <c r="K4387" s="501"/>
      <c r="L4387" s="501"/>
      <c r="M4387" s="501"/>
      <c r="N4387" s="501"/>
      <c r="O4387" s="501"/>
      <c r="P4387" s="501"/>
      <c r="Q4387" s="501"/>
      <c r="R4387" s="501" t="n">
        <v>0.224047361378887</v>
      </c>
      <c r="S4387" s="500"/>
    </row>
    <row r="4388" customFormat="false" ht="13.2" hidden="false" customHeight="false" outlineLevel="0" collapsed="false">
      <c r="A4388" s="497"/>
      <c r="B4388" s="498" t="s">
        <v>758</v>
      </c>
      <c r="C4388" s="499" t="s">
        <v>716</v>
      </c>
      <c r="D4388" s="500" t="s">
        <v>415</v>
      </c>
      <c r="E4388" s="501" t="n">
        <v>0.000402523593203405</v>
      </c>
      <c r="F4388" s="501" t="n">
        <v>0.000636556831529668</v>
      </c>
      <c r="G4388" s="501" t="n">
        <v>4.84995681165461E-005</v>
      </c>
      <c r="H4388" s="501" t="n">
        <v>5.45620141311144E-005</v>
      </c>
      <c r="I4388" s="500"/>
      <c r="J4388" s="500"/>
      <c r="K4388" s="501" t="n">
        <v>0.00453872963657517</v>
      </c>
      <c r="L4388" s="501"/>
      <c r="M4388" s="501"/>
      <c r="N4388" s="501"/>
      <c r="O4388" s="501" t="n">
        <v>0.000300105245223175</v>
      </c>
      <c r="P4388" s="501" t="n">
        <v>0.00496974286089578</v>
      </c>
      <c r="Q4388" s="501"/>
      <c r="R4388" s="501"/>
      <c r="S4388" s="500"/>
    </row>
    <row r="4389" customFormat="false" ht="13.2" hidden="false" customHeight="false" outlineLevel="0" collapsed="false">
      <c r="A4389" s="497"/>
      <c r="B4389" s="498" t="s">
        <v>758</v>
      </c>
      <c r="C4389" s="499" t="s">
        <v>719</v>
      </c>
      <c r="D4389" s="500" t="s">
        <v>161</v>
      </c>
      <c r="E4389" s="501" t="n">
        <v>0</v>
      </c>
      <c r="F4389" s="501" t="n">
        <v>0</v>
      </c>
      <c r="G4389" s="501" t="n">
        <v>0</v>
      </c>
      <c r="H4389" s="501"/>
      <c r="I4389" s="500"/>
      <c r="J4389" s="500"/>
      <c r="K4389" s="501" t="n">
        <v>0</v>
      </c>
      <c r="L4389" s="501" t="n">
        <v>0</v>
      </c>
      <c r="M4389" s="501" t="n">
        <v>0</v>
      </c>
      <c r="N4389" s="501" t="n">
        <v>0</v>
      </c>
      <c r="O4389" s="501" t="n">
        <v>0</v>
      </c>
      <c r="P4389" s="501" t="n">
        <v>0</v>
      </c>
      <c r="Q4389" s="501"/>
      <c r="R4389" s="501"/>
      <c r="S4389" s="500"/>
    </row>
    <row r="4390" customFormat="false" ht="13.2" hidden="false" customHeight="false" outlineLevel="0" collapsed="false">
      <c r="A4390" s="497"/>
      <c r="B4390" s="498" t="s">
        <v>758</v>
      </c>
      <c r="C4390" s="499" t="s">
        <v>719</v>
      </c>
      <c r="D4390" s="500" t="s">
        <v>168</v>
      </c>
      <c r="E4390" s="501" t="n">
        <v>0.16857221108885</v>
      </c>
      <c r="F4390" s="501" t="n">
        <v>0.00763842132521</v>
      </c>
      <c r="G4390" s="501" t="n">
        <v>0.19783106112406</v>
      </c>
      <c r="H4390" s="501"/>
      <c r="I4390" s="500"/>
      <c r="J4390" s="500"/>
      <c r="K4390" s="501" t="n">
        <v>0.14446340848308</v>
      </c>
      <c r="L4390" s="501" t="n">
        <v>0.02326811716501</v>
      </c>
      <c r="M4390" s="501" t="n">
        <v>0.02196688531306</v>
      </c>
      <c r="N4390" s="501" t="n">
        <v>0.00212169173333</v>
      </c>
      <c r="O4390" s="501" t="n">
        <v>0.00406794245232</v>
      </c>
      <c r="P4390" s="501" t="n">
        <v>0.0044218404395</v>
      </c>
      <c r="Q4390" s="501"/>
      <c r="R4390" s="501"/>
      <c r="S4390" s="500"/>
    </row>
    <row r="4391" customFormat="false" ht="13.2" hidden="false" customHeight="false" outlineLevel="0" collapsed="false">
      <c r="A4391" s="497"/>
      <c r="B4391" s="498" t="s">
        <v>758</v>
      </c>
      <c r="C4391" s="499" t="s">
        <v>719</v>
      </c>
      <c r="D4391" s="500" t="s">
        <v>221</v>
      </c>
      <c r="E4391" s="501" t="n">
        <v>0.07034565508394</v>
      </c>
      <c r="F4391" s="501" t="n">
        <v>0.13539639371962</v>
      </c>
      <c r="G4391" s="501" t="n">
        <v>0.05941885589225</v>
      </c>
      <c r="H4391" s="501"/>
      <c r="I4391" s="500"/>
      <c r="J4391" s="500"/>
      <c r="K4391" s="501" t="n">
        <v>1.65869698043396</v>
      </c>
      <c r="L4391" s="501" t="n">
        <v>0.00059388795003</v>
      </c>
      <c r="M4391" s="501" t="n">
        <v>0.00029682457611</v>
      </c>
      <c r="N4391" s="501" t="n">
        <v>0.00010092994635</v>
      </c>
      <c r="O4391" s="501" t="n">
        <v>0.09585509580925</v>
      </c>
      <c r="P4391" s="501" t="n">
        <v>0.06648997826972</v>
      </c>
      <c r="Q4391" s="501"/>
      <c r="R4391" s="501"/>
      <c r="S4391" s="500"/>
    </row>
    <row r="4392" customFormat="false" ht="13.2" hidden="false" customHeight="false" outlineLevel="0" collapsed="false">
      <c r="A4392" s="497"/>
      <c r="B4392" s="498" t="s">
        <v>758</v>
      </c>
      <c r="C4392" s="499" t="s">
        <v>719</v>
      </c>
      <c r="D4392" s="500" t="s">
        <v>268</v>
      </c>
      <c r="E4392" s="501"/>
      <c r="F4392" s="501" t="n">
        <v>0.02780549387919</v>
      </c>
      <c r="G4392" s="501"/>
      <c r="H4392" s="501" t="n">
        <v>0.00119353</v>
      </c>
      <c r="I4392" s="500"/>
      <c r="J4392" s="500"/>
      <c r="K4392" s="501" t="n">
        <v>1.27955597E-006</v>
      </c>
      <c r="L4392" s="501"/>
      <c r="M4392" s="501"/>
      <c r="N4392" s="501"/>
      <c r="O4392" s="501"/>
      <c r="P4392" s="501"/>
      <c r="Q4392" s="501"/>
      <c r="R4392" s="501"/>
      <c r="S4392" s="500"/>
    </row>
    <row r="4393" customFormat="false" ht="13.2" hidden="false" customHeight="false" outlineLevel="0" collapsed="false">
      <c r="A4393" s="497"/>
      <c r="B4393" s="498" t="s">
        <v>758</v>
      </c>
      <c r="C4393" s="499" t="s">
        <v>719</v>
      </c>
      <c r="D4393" s="500" t="s">
        <v>240</v>
      </c>
      <c r="E4393" s="501"/>
      <c r="F4393" s="501" t="n">
        <v>0.08627836992055</v>
      </c>
      <c r="G4393" s="501"/>
      <c r="H4393" s="501"/>
      <c r="I4393" s="500"/>
      <c r="J4393" s="500"/>
      <c r="K4393" s="501"/>
      <c r="L4393" s="501"/>
      <c r="M4393" s="501"/>
      <c r="N4393" s="501"/>
      <c r="O4393" s="501"/>
      <c r="P4393" s="501"/>
      <c r="Q4393" s="501"/>
      <c r="R4393" s="501"/>
      <c r="S4393" s="500"/>
    </row>
    <row r="4394" customFormat="false" ht="13.2" hidden="false" customHeight="false" outlineLevel="0" collapsed="false">
      <c r="A4394" s="497"/>
      <c r="B4394" s="498" t="s">
        <v>758</v>
      </c>
      <c r="C4394" s="499" t="s">
        <v>719</v>
      </c>
      <c r="D4394" s="500" t="s">
        <v>354</v>
      </c>
      <c r="E4394" s="501"/>
      <c r="F4394" s="501" t="n">
        <v>0.56664899647252</v>
      </c>
      <c r="G4394" s="501"/>
      <c r="H4394" s="501"/>
      <c r="I4394" s="500"/>
      <c r="J4394" s="500"/>
      <c r="K4394" s="501"/>
      <c r="L4394" s="501"/>
      <c r="M4394" s="501"/>
      <c r="N4394" s="501"/>
      <c r="O4394" s="501"/>
      <c r="P4394" s="501" t="n">
        <v>1.68847771E-006</v>
      </c>
      <c r="Q4394" s="501"/>
      <c r="R4394" s="501"/>
      <c r="S4394" s="500"/>
    </row>
    <row r="4395" customFormat="false" ht="13.2" hidden="false" customHeight="false" outlineLevel="0" collapsed="false">
      <c r="A4395" s="497"/>
      <c r="B4395" s="498" t="s">
        <v>758</v>
      </c>
      <c r="C4395" s="499" t="s">
        <v>719</v>
      </c>
      <c r="D4395" s="500" t="s">
        <v>195</v>
      </c>
      <c r="E4395" s="501" t="n">
        <v>1.38908039192921</v>
      </c>
      <c r="F4395" s="501" t="n">
        <v>1.16969802510967</v>
      </c>
      <c r="G4395" s="501" t="n">
        <v>0.11382805928896</v>
      </c>
      <c r="H4395" s="501" t="n">
        <v>0.00097619112492</v>
      </c>
      <c r="I4395" s="500"/>
      <c r="J4395" s="500"/>
      <c r="K4395" s="501" t="n">
        <v>6.11840803254509</v>
      </c>
      <c r="L4395" s="501" t="n">
        <v>4.860781074856</v>
      </c>
      <c r="M4395" s="501" t="n">
        <v>0.00051219890081</v>
      </c>
      <c r="N4395" s="501"/>
      <c r="O4395" s="501" t="n">
        <v>0.01307602391773</v>
      </c>
      <c r="P4395" s="501" t="n">
        <v>0.01337820367933</v>
      </c>
      <c r="Q4395" s="501"/>
      <c r="R4395" s="501"/>
      <c r="S4395" s="500"/>
    </row>
    <row r="4396" customFormat="false" ht="13.2" hidden="false" customHeight="false" outlineLevel="0" collapsed="false">
      <c r="A4396" s="497"/>
      <c r="B4396" s="498" t="s">
        <v>758</v>
      </c>
      <c r="C4396" s="499" t="s">
        <v>719</v>
      </c>
      <c r="D4396" s="500" t="s">
        <v>213</v>
      </c>
      <c r="E4396" s="501" t="n">
        <v>0.4712194155</v>
      </c>
      <c r="F4396" s="501" t="n">
        <v>0.0220267788519</v>
      </c>
      <c r="G4396" s="501" t="n">
        <v>0.49110986838</v>
      </c>
      <c r="H4396" s="501" t="n">
        <v>3.422814515E-005</v>
      </c>
      <c r="I4396" s="500"/>
      <c r="J4396" s="500"/>
      <c r="K4396" s="501" t="n">
        <v>0.013393646764</v>
      </c>
      <c r="L4396" s="501" t="n">
        <v>0.001220320158</v>
      </c>
      <c r="M4396" s="501" t="n">
        <v>0.0001756077413</v>
      </c>
      <c r="N4396" s="501" t="n">
        <v>0.000181554275</v>
      </c>
      <c r="O4396" s="501" t="n">
        <v>0.02738251612</v>
      </c>
      <c r="P4396" s="501" t="n">
        <v>0.002053688709</v>
      </c>
      <c r="Q4396" s="501" t="n">
        <v>0.00136916253</v>
      </c>
      <c r="R4396" s="501"/>
      <c r="S4396" s="500"/>
    </row>
    <row r="4397" customFormat="false" ht="13.2" hidden="false" customHeight="false" outlineLevel="0" collapsed="false">
      <c r="A4397" s="497"/>
      <c r="B4397" s="498" t="s">
        <v>758</v>
      </c>
      <c r="C4397" s="499" t="s">
        <v>719</v>
      </c>
      <c r="D4397" s="500" t="s">
        <v>186</v>
      </c>
      <c r="E4397" s="501" t="n">
        <v>0.173004624827</v>
      </c>
      <c r="F4397" s="501" t="n">
        <v>0.0255994722738</v>
      </c>
      <c r="G4397" s="501" t="n">
        <v>0.02091266542</v>
      </c>
      <c r="H4397" s="501" t="n">
        <v>2.439933379E-005</v>
      </c>
      <c r="I4397" s="500"/>
      <c r="J4397" s="500"/>
      <c r="K4397" s="501" t="n">
        <v>0.056477958953</v>
      </c>
      <c r="L4397" s="501"/>
      <c r="M4397" s="501" t="n">
        <v>3.48593389E-005</v>
      </c>
      <c r="N4397" s="501"/>
      <c r="O4397" s="501"/>
      <c r="P4397" s="501" t="n">
        <v>0.0002788747112</v>
      </c>
      <c r="Q4397" s="501"/>
      <c r="R4397" s="501"/>
      <c r="S4397" s="500"/>
    </row>
    <row r="4398" customFormat="false" ht="13.2" hidden="false" customHeight="false" outlineLevel="0" collapsed="false">
      <c r="A4398" s="497"/>
      <c r="B4398" s="498" t="s">
        <v>758</v>
      </c>
      <c r="C4398" s="499" t="s">
        <v>719</v>
      </c>
      <c r="D4398" s="500" t="s">
        <v>192</v>
      </c>
      <c r="E4398" s="501" t="n">
        <v>0.04528505673921</v>
      </c>
      <c r="F4398" s="501" t="n">
        <v>0.00726003761103</v>
      </c>
      <c r="G4398" s="501" t="n">
        <v>0.00382540127319</v>
      </c>
      <c r="H4398" s="501"/>
      <c r="I4398" s="500"/>
      <c r="J4398" s="500"/>
      <c r="K4398" s="501" t="n">
        <v>0.03765037869132</v>
      </c>
      <c r="L4398" s="501"/>
      <c r="M4398" s="501" t="n">
        <v>3.825401365E-005</v>
      </c>
      <c r="N4398" s="501"/>
      <c r="O4398" s="501"/>
      <c r="P4398" s="501" t="n">
        <v>0.0003060321092</v>
      </c>
      <c r="Q4398" s="501"/>
      <c r="R4398" s="501"/>
      <c r="S4398" s="500"/>
    </row>
    <row r="4399" customFormat="false" ht="24" hidden="false" customHeight="false" outlineLevel="0" collapsed="false">
      <c r="A4399" s="497"/>
      <c r="B4399" s="498" t="s">
        <v>758</v>
      </c>
      <c r="C4399" s="499" t="s">
        <v>719</v>
      </c>
      <c r="D4399" s="500" t="s">
        <v>421</v>
      </c>
      <c r="E4399" s="501" t="n">
        <v>0.00556352377173</v>
      </c>
      <c r="F4399" s="501" t="n">
        <v>0.0602057626156</v>
      </c>
      <c r="G4399" s="501" t="n">
        <v>0.00494535437195</v>
      </c>
      <c r="H4399" s="501"/>
      <c r="I4399" s="500"/>
      <c r="J4399" s="500"/>
      <c r="K4399" s="501" t="n">
        <v>0.10385244300448</v>
      </c>
      <c r="L4399" s="501" t="n">
        <v>0.03090846521488</v>
      </c>
      <c r="M4399" s="501" t="n">
        <v>0.00061816930797</v>
      </c>
      <c r="N4399" s="501" t="n">
        <v>0.00927253952774</v>
      </c>
      <c r="O4399" s="501" t="n">
        <v>0.15454232598259</v>
      </c>
      <c r="P4399" s="501" t="n">
        <v>2.16359446E-005</v>
      </c>
      <c r="Q4399" s="501" t="n">
        <v>0.00618175092</v>
      </c>
      <c r="R4399" s="501"/>
      <c r="S4399" s="500"/>
    </row>
    <row r="4400" customFormat="false" ht="13.2" hidden="false" customHeight="false" outlineLevel="0" collapsed="false">
      <c r="A4400" s="497"/>
      <c r="B4400" s="498" t="s">
        <v>758</v>
      </c>
      <c r="C4400" s="499" t="s">
        <v>719</v>
      </c>
      <c r="D4400" s="500" t="s">
        <v>429</v>
      </c>
      <c r="E4400" s="501" t="n">
        <v>0.006722557725</v>
      </c>
      <c r="F4400" s="501" t="n">
        <v>0.000401999266</v>
      </c>
      <c r="G4400" s="501" t="n">
        <v>0.0058789826563</v>
      </c>
      <c r="H4400" s="501"/>
      <c r="I4400" s="500"/>
      <c r="J4400" s="500"/>
      <c r="K4400" s="501" t="n">
        <v>0.00257629188625</v>
      </c>
      <c r="L4400" s="501" t="n">
        <v>0.03829532815</v>
      </c>
      <c r="M4400" s="501" t="n">
        <v>0.00086916527</v>
      </c>
      <c r="N4400" s="501" t="n">
        <v>0.01115188527</v>
      </c>
      <c r="O4400" s="501" t="n">
        <v>0.1903542635</v>
      </c>
      <c r="P4400" s="501" t="n">
        <v>2.66047018E-005</v>
      </c>
      <c r="Q4400" s="501" t="n">
        <v>0.00743459018</v>
      </c>
      <c r="R4400" s="501"/>
      <c r="S4400" s="500"/>
    </row>
    <row r="4401" customFormat="false" ht="13.2" hidden="false" customHeight="false" outlineLevel="0" collapsed="false">
      <c r="A4401" s="497"/>
      <c r="B4401" s="498" t="s">
        <v>758</v>
      </c>
      <c r="C4401" s="499" t="s">
        <v>719</v>
      </c>
      <c r="D4401" s="500" t="s">
        <v>375</v>
      </c>
      <c r="E4401" s="501"/>
      <c r="F4401" s="501"/>
      <c r="G4401" s="501"/>
      <c r="H4401" s="501" t="n">
        <v>0.0774459144224218</v>
      </c>
      <c r="I4401" s="500"/>
      <c r="J4401" s="500"/>
      <c r="K4401" s="501"/>
      <c r="L4401" s="501"/>
      <c r="M4401" s="501"/>
      <c r="N4401" s="501"/>
      <c r="O4401" s="501"/>
      <c r="P4401" s="501"/>
      <c r="Q4401" s="501"/>
      <c r="R4401" s="501"/>
      <c r="S4401" s="500"/>
    </row>
    <row r="4402" customFormat="false" ht="13.2" hidden="false" customHeight="false" outlineLevel="0" collapsed="false">
      <c r="A4402" s="497"/>
      <c r="B4402" s="498" t="s">
        <v>758</v>
      </c>
      <c r="C4402" s="499" t="s">
        <v>719</v>
      </c>
      <c r="D4402" s="500" t="s">
        <v>403</v>
      </c>
      <c r="E4402" s="501" t="n">
        <v>0.00953378760303285</v>
      </c>
      <c r="F4402" s="501"/>
      <c r="G4402" s="501"/>
      <c r="H4402" s="501" t="n">
        <v>0.146455566163129</v>
      </c>
      <c r="I4402" s="500"/>
      <c r="J4402" s="500"/>
      <c r="K4402" s="501"/>
      <c r="L4402" s="501"/>
      <c r="M4402" s="501"/>
      <c r="N4402" s="501"/>
      <c r="O4402" s="501"/>
      <c r="P4402" s="501"/>
      <c r="Q4402" s="501"/>
      <c r="R4402" s="501" t="n">
        <v>8.22791529927826</v>
      </c>
      <c r="S4402" s="500"/>
    </row>
    <row r="4403" customFormat="false" ht="13.2" hidden="false" customHeight="false" outlineLevel="0" collapsed="false">
      <c r="A4403" s="497"/>
      <c r="B4403" s="498" t="s">
        <v>758</v>
      </c>
      <c r="C4403" s="499" t="s">
        <v>719</v>
      </c>
      <c r="D4403" s="500" t="s">
        <v>415</v>
      </c>
      <c r="E4403" s="501" t="n">
        <v>0.0147822764368018</v>
      </c>
      <c r="F4403" s="501" t="n">
        <v>0.0233769130810955</v>
      </c>
      <c r="G4403" s="501" t="n">
        <v>0.00178109813951204</v>
      </c>
      <c r="H4403" s="501" t="n">
        <v>0.00200373540695104</v>
      </c>
      <c r="I4403" s="500"/>
      <c r="J4403" s="500"/>
      <c r="K4403" s="501" t="n">
        <v>0.166680307173587</v>
      </c>
      <c r="L4403" s="501"/>
      <c r="M4403" s="501"/>
      <c r="N4403" s="501"/>
      <c r="O4403" s="501" t="n">
        <v>0.0110210650255759</v>
      </c>
      <c r="P4403" s="501" t="n">
        <v>0.182508836823537</v>
      </c>
      <c r="Q4403" s="501"/>
      <c r="R4403" s="501"/>
      <c r="S4403" s="500"/>
    </row>
    <row r="4404" customFormat="false" ht="13.2" hidden="false" customHeight="false" outlineLevel="0" collapsed="false">
      <c r="A4404" s="497"/>
      <c r="B4404" s="498" t="s">
        <v>758</v>
      </c>
      <c r="C4404" s="499" t="s">
        <v>723</v>
      </c>
      <c r="D4404" s="500" t="s">
        <v>161</v>
      </c>
      <c r="E4404" s="501" t="n">
        <v>0</v>
      </c>
      <c r="F4404" s="501" t="n">
        <v>0</v>
      </c>
      <c r="G4404" s="501" t="n">
        <v>0</v>
      </c>
      <c r="H4404" s="501"/>
      <c r="I4404" s="500"/>
      <c r="J4404" s="500"/>
      <c r="K4404" s="501" t="n">
        <v>0</v>
      </c>
      <c r="L4404" s="501" t="n">
        <v>0</v>
      </c>
      <c r="M4404" s="501" t="n">
        <v>0</v>
      </c>
      <c r="N4404" s="501" t="n">
        <v>0</v>
      </c>
      <c r="O4404" s="501" t="n">
        <v>0</v>
      </c>
      <c r="P4404" s="501" t="n">
        <v>0</v>
      </c>
      <c r="Q4404" s="501"/>
      <c r="R4404" s="501"/>
      <c r="S4404" s="500"/>
    </row>
    <row r="4405" customFormat="false" ht="13.2" hidden="false" customHeight="false" outlineLevel="0" collapsed="false">
      <c r="A4405" s="497"/>
      <c r="B4405" s="498" t="s">
        <v>758</v>
      </c>
      <c r="C4405" s="499" t="s">
        <v>723</v>
      </c>
      <c r="D4405" s="500" t="s">
        <v>168</v>
      </c>
      <c r="E4405" s="501" t="n">
        <v>0.1322725420634</v>
      </c>
      <c r="F4405" s="501" t="n">
        <v>0.00599359407764</v>
      </c>
      <c r="G4405" s="501" t="n">
        <v>0.15523090778104</v>
      </c>
      <c r="H4405" s="501"/>
      <c r="I4405" s="500"/>
      <c r="J4405" s="500"/>
      <c r="K4405" s="501" t="n">
        <v>0.11335523305872</v>
      </c>
      <c r="L4405" s="501" t="n">
        <v>0.01825765342084</v>
      </c>
      <c r="M4405" s="501" t="n">
        <v>0.01723662365704</v>
      </c>
      <c r="N4405" s="501" t="n">
        <v>0.00166481507972</v>
      </c>
      <c r="O4405" s="501" t="n">
        <v>0.00319196791488</v>
      </c>
      <c r="P4405" s="501" t="n">
        <v>0.003469658918</v>
      </c>
      <c r="Q4405" s="501"/>
      <c r="R4405" s="501"/>
      <c r="S4405" s="500"/>
    </row>
    <row r="4406" customFormat="false" ht="13.2" hidden="false" customHeight="false" outlineLevel="0" collapsed="false">
      <c r="A4406" s="497"/>
      <c r="B4406" s="498" t="s">
        <v>758</v>
      </c>
      <c r="C4406" s="499" t="s">
        <v>723</v>
      </c>
      <c r="D4406" s="500" t="s">
        <v>221</v>
      </c>
      <c r="E4406" s="501" t="n">
        <v>0.05519770169096</v>
      </c>
      <c r="F4406" s="501" t="n">
        <v>0.10624067316808</v>
      </c>
      <c r="G4406" s="501" t="n">
        <v>0.046623835949</v>
      </c>
      <c r="H4406" s="501"/>
      <c r="I4406" s="500"/>
      <c r="J4406" s="500"/>
      <c r="K4406" s="501" t="n">
        <v>1.30151977421264</v>
      </c>
      <c r="L4406" s="501" t="n">
        <v>0.00046600248252</v>
      </c>
      <c r="M4406" s="501" t="n">
        <v>0.00023290755324</v>
      </c>
      <c r="N4406" s="501" t="n">
        <v>7.91960934E-005</v>
      </c>
      <c r="O4406" s="501" t="n">
        <v>0.075214040977</v>
      </c>
      <c r="P4406" s="501" t="n">
        <v>0.05217229097648</v>
      </c>
      <c r="Q4406" s="501"/>
      <c r="R4406" s="501"/>
      <c r="S4406" s="500"/>
    </row>
    <row r="4407" customFormat="false" ht="13.2" hidden="false" customHeight="false" outlineLevel="0" collapsed="false">
      <c r="A4407" s="497"/>
      <c r="B4407" s="498" t="s">
        <v>758</v>
      </c>
      <c r="C4407" s="499" t="s">
        <v>723</v>
      </c>
      <c r="D4407" s="500" t="s">
        <v>268</v>
      </c>
      <c r="E4407" s="501"/>
      <c r="F4407" s="501" t="n">
        <v>0.02181796949196</v>
      </c>
      <c r="G4407" s="501"/>
      <c r="H4407" s="501" t="n">
        <v>0.00093652</v>
      </c>
      <c r="I4407" s="500"/>
      <c r="J4407" s="500"/>
      <c r="K4407" s="501" t="n">
        <v>1.00402148E-006</v>
      </c>
      <c r="L4407" s="501"/>
      <c r="M4407" s="501"/>
      <c r="N4407" s="501"/>
      <c r="O4407" s="501"/>
      <c r="P4407" s="501"/>
      <c r="Q4407" s="501"/>
      <c r="R4407" s="501"/>
      <c r="S4407" s="500"/>
    </row>
    <row r="4408" customFormat="false" ht="13.2" hidden="false" customHeight="false" outlineLevel="0" collapsed="false">
      <c r="A4408" s="497"/>
      <c r="B4408" s="498" t="s">
        <v>758</v>
      </c>
      <c r="C4408" s="499" t="s">
        <v>723</v>
      </c>
      <c r="D4408" s="500" t="s">
        <v>240</v>
      </c>
      <c r="E4408" s="501"/>
      <c r="F4408" s="501" t="n">
        <v>0.0676995291262</v>
      </c>
      <c r="G4408" s="501"/>
      <c r="H4408" s="501"/>
      <c r="I4408" s="500"/>
      <c r="J4408" s="500"/>
      <c r="K4408" s="501"/>
      <c r="L4408" s="501"/>
      <c r="M4408" s="501"/>
      <c r="N4408" s="501"/>
      <c r="O4408" s="501"/>
      <c r="P4408" s="501"/>
      <c r="Q4408" s="501"/>
      <c r="R4408" s="501"/>
      <c r="S4408" s="500"/>
    </row>
    <row r="4409" customFormat="false" ht="13.2" hidden="false" customHeight="false" outlineLevel="0" collapsed="false">
      <c r="A4409" s="497"/>
      <c r="B4409" s="498" t="s">
        <v>758</v>
      </c>
      <c r="C4409" s="499" t="s">
        <v>723</v>
      </c>
      <c r="D4409" s="500" t="s">
        <v>354</v>
      </c>
      <c r="E4409" s="501"/>
      <c r="F4409" s="501" t="n">
        <v>0.44462905681168</v>
      </c>
      <c r="G4409" s="501"/>
      <c r="H4409" s="501"/>
      <c r="I4409" s="500"/>
      <c r="J4409" s="500"/>
      <c r="K4409" s="501"/>
      <c r="L4409" s="501"/>
      <c r="M4409" s="501"/>
      <c r="N4409" s="501"/>
      <c r="O4409" s="501"/>
      <c r="P4409" s="501" t="n">
        <v>1.32488764E-006</v>
      </c>
      <c r="Q4409" s="501"/>
      <c r="R4409" s="501"/>
      <c r="S4409" s="500"/>
    </row>
    <row r="4410" customFormat="false" ht="13.2" hidden="false" customHeight="false" outlineLevel="0" collapsed="false">
      <c r="A4410" s="497"/>
      <c r="B4410" s="498" t="s">
        <v>758</v>
      </c>
      <c r="C4410" s="499" t="s">
        <v>723</v>
      </c>
      <c r="D4410" s="500" t="s">
        <v>195</v>
      </c>
      <c r="E4410" s="501" t="n">
        <v>1.08996134881364</v>
      </c>
      <c r="F4410" s="501" t="n">
        <v>0.91781990773228</v>
      </c>
      <c r="G4410" s="501" t="n">
        <v>0.08931677803264</v>
      </c>
      <c r="H4410" s="501" t="n">
        <v>0.00076598201328</v>
      </c>
      <c r="I4410" s="500"/>
      <c r="J4410" s="500"/>
      <c r="K4410" s="501" t="n">
        <v>4.80089439782756</v>
      </c>
      <c r="L4410" s="501" t="n">
        <v>3.814079823904</v>
      </c>
      <c r="M4410" s="501" t="n">
        <v>0.00040190402804</v>
      </c>
      <c r="N4410" s="501"/>
      <c r="O4410" s="501" t="n">
        <v>0.01026028496932</v>
      </c>
      <c r="P4410" s="501" t="n">
        <v>0.01049739454372</v>
      </c>
      <c r="Q4410" s="501"/>
      <c r="R4410" s="501"/>
      <c r="S4410" s="500"/>
    </row>
    <row r="4411" customFormat="false" ht="13.2" hidden="false" customHeight="false" outlineLevel="0" collapsed="false">
      <c r="A4411" s="497"/>
      <c r="B4411" s="498" t="s">
        <v>758</v>
      </c>
      <c r="C4411" s="499" t="s">
        <v>723</v>
      </c>
      <c r="D4411" s="500" t="s">
        <v>213</v>
      </c>
      <c r="E4411" s="501" t="n">
        <v>0.369748902</v>
      </c>
      <c r="F4411" s="501" t="n">
        <v>0.0172836199596</v>
      </c>
      <c r="G4411" s="501" t="n">
        <v>0.38535622392</v>
      </c>
      <c r="H4411" s="501" t="n">
        <v>2.68575926E-005</v>
      </c>
      <c r="I4411" s="500"/>
      <c r="J4411" s="500"/>
      <c r="K4411" s="501" t="n">
        <v>0.010509512176</v>
      </c>
      <c r="L4411" s="501" t="n">
        <v>0.000957541272</v>
      </c>
      <c r="M4411" s="501" t="n">
        <v>0.0001377930692</v>
      </c>
      <c r="N4411" s="501" t="n">
        <v>0.0001424591</v>
      </c>
      <c r="O4411" s="501" t="n">
        <v>0.02148607408</v>
      </c>
      <c r="P4411" s="501" t="n">
        <v>0.001611455556</v>
      </c>
      <c r="Q4411" s="501" t="n">
        <v>0.00107433252</v>
      </c>
      <c r="R4411" s="501"/>
      <c r="S4411" s="500"/>
    </row>
    <row r="4412" customFormat="false" ht="13.2" hidden="false" customHeight="false" outlineLevel="0" collapsed="false">
      <c r="A4412" s="497"/>
      <c r="B4412" s="498" t="s">
        <v>758</v>
      </c>
      <c r="C4412" s="499" t="s">
        <v>723</v>
      </c>
      <c r="D4412" s="500" t="s">
        <v>186</v>
      </c>
      <c r="E4412" s="501" t="n">
        <v>0.135750497468</v>
      </c>
      <c r="F4412" s="501" t="n">
        <v>0.0200869837992</v>
      </c>
      <c r="G4412" s="501" t="n">
        <v>0.01640941528</v>
      </c>
      <c r="H4412" s="501" t="n">
        <v>1.914527836E-005</v>
      </c>
      <c r="I4412" s="500"/>
      <c r="J4412" s="500"/>
      <c r="K4412" s="501" t="n">
        <v>0.044316220052</v>
      </c>
      <c r="L4412" s="501"/>
      <c r="M4412" s="501" t="n">
        <v>2.73528676E-005</v>
      </c>
      <c r="N4412" s="501"/>
      <c r="O4412" s="501"/>
      <c r="P4412" s="501" t="n">
        <v>0.0002188229408</v>
      </c>
      <c r="Q4412" s="501"/>
      <c r="R4412" s="501"/>
      <c r="S4412" s="500"/>
    </row>
    <row r="4413" customFormat="false" ht="13.2" hidden="false" customHeight="false" outlineLevel="0" collapsed="false">
      <c r="A4413" s="497"/>
      <c r="B4413" s="498" t="s">
        <v>758</v>
      </c>
      <c r="C4413" s="499" t="s">
        <v>723</v>
      </c>
      <c r="D4413" s="500" t="s">
        <v>192</v>
      </c>
      <c r="E4413" s="501" t="n">
        <v>0.03553355285364</v>
      </c>
      <c r="F4413" s="501" t="n">
        <v>0.00569669000652</v>
      </c>
      <c r="G4413" s="501" t="n">
        <v>0.00300165458796</v>
      </c>
      <c r="H4413" s="501"/>
      <c r="I4413" s="500"/>
      <c r="J4413" s="500"/>
      <c r="K4413" s="501" t="n">
        <v>0.02954289599088</v>
      </c>
      <c r="L4413" s="501"/>
      <c r="M4413" s="501" t="n">
        <v>3.00165466E-005</v>
      </c>
      <c r="N4413" s="501"/>
      <c r="O4413" s="501"/>
      <c r="P4413" s="501" t="n">
        <v>0.0002401323728</v>
      </c>
      <c r="Q4413" s="501"/>
      <c r="R4413" s="501"/>
      <c r="S4413" s="500"/>
    </row>
    <row r="4414" customFormat="false" ht="24" hidden="false" customHeight="false" outlineLevel="0" collapsed="false">
      <c r="A4414" s="497"/>
      <c r="B4414" s="498" t="s">
        <v>758</v>
      </c>
      <c r="C4414" s="499" t="s">
        <v>723</v>
      </c>
      <c r="D4414" s="500" t="s">
        <v>421</v>
      </c>
      <c r="E4414" s="501" t="n">
        <v>0.00436549670532</v>
      </c>
      <c r="F4414" s="501" t="n">
        <v>0.0472412933104</v>
      </c>
      <c r="G4414" s="501" t="n">
        <v>0.0038804414438</v>
      </c>
      <c r="H4414" s="501"/>
      <c r="I4414" s="500"/>
      <c r="J4414" s="500"/>
      <c r="K4414" s="501" t="n">
        <v>0.08148927125632</v>
      </c>
      <c r="L4414" s="501" t="n">
        <v>0.02425275932992</v>
      </c>
      <c r="M4414" s="501" t="n">
        <v>0.00048505518948</v>
      </c>
      <c r="N4414" s="501" t="n">
        <v>0.00727582777016</v>
      </c>
      <c r="O4414" s="501" t="n">
        <v>0.12126379657756</v>
      </c>
      <c r="P4414" s="501" t="n">
        <v>1.69769464E-005</v>
      </c>
      <c r="Q4414" s="501" t="n">
        <v>0.00485059728</v>
      </c>
      <c r="R4414" s="501"/>
      <c r="S4414" s="500"/>
    </row>
    <row r="4415" customFormat="false" ht="13.2" hidden="false" customHeight="false" outlineLevel="0" collapsed="false">
      <c r="A4415" s="497"/>
      <c r="B4415" s="498" t="s">
        <v>758</v>
      </c>
      <c r="C4415" s="499" t="s">
        <v>723</v>
      </c>
      <c r="D4415" s="500" t="s">
        <v>429</v>
      </c>
      <c r="E4415" s="501" t="n">
        <v>0.0052749489</v>
      </c>
      <c r="F4415" s="501" t="n">
        <v>0.000315434344</v>
      </c>
      <c r="G4415" s="501" t="n">
        <v>0.0046130259292</v>
      </c>
      <c r="H4415" s="501"/>
      <c r="I4415" s="500"/>
      <c r="J4415" s="500"/>
      <c r="K4415" s="501" t="n">
        <v>0.002021523445</v>
      </c>
      <c r="L4415" s="501" t="n">
        <v>0.0300489646</v>
      </c>
      <c r="M4415" s="501" t="n">
        <v>0.00068200268</v>
      </c>
      <c r="N4415" s="501" t="n">
        <v>0.00875048268</v>
      </c>
      <c r="O4415" s="501" t="n">
        <v>0.149364134</v>
      </c>
      <c r="P4415" s="501" t="n">
        <v>2.08757512E-005</v>
      </c>
      <c r="Q4415" s="501" t="n">
        <v>0.00583365512</v>
      </c>
      <c r="R4415" s="501"/>
      <c r="S4415" s="500"/>
    </row>
    <row r="4416" customFormat="false" ht="13.2" hidden="false" customHeight="false" outlineLevel="0" collapsed="false">
      <c r="A4416" s="497"/>
      <c r="B4416" s="498" t="s">
        <v>758</v>
      </c>
      <c r="C4416" s="499" t="s">
        <v>723</v>
      </c>
      <c r="D4416" s="500" t="s">
        <v>375</v>
      </c>
      <c r="E4416" s="501"/>
      <c r="F4416" s="501"/>
      <c r="G4416" s="501"/>
      <c r="H4416" s="501" t="n">
        <v>0.0607690194422314</v>
      </c>
      <c r="I4416" s="500"/>
      <c r="J4416" s="500"/>
      <c r="K4416" s="501"/>
      <c r="L4416" s="501"/>
      <c r="M4416" s="501"/>
      <c r="N4416" s="501"/>
      <c r="O4416" s="501"/>
      <c r="P4416" s="501"/>
      <c r="Q4416" s="501"/>
      <c r="R4416" s="501"/>
      <c r="S4416" s="500"/>
    </row>
    <row r="4417" customFormat="false" ht="13.2" hidden="false" customHeight="false" outlineLevel="0" collapsed="false">
      <c r="A4417" s="497"/>
      <c r="B4417" s="498" t="s">
        <v>758</v>
      </c>
      <c r="C4417" s="499" t="s">
        <v>723</v>
      </c>
      <c r="D4417" s="500" t="s">
        <v>403</v>
      </c>
      <c r="E4417" s="501" t="n">
        <v>0.00748081972467581</v>
      </c>
      <c r="F4417" s="501"/>
      <c r="G4417" s="501"/>
      <c r="H4417" s="501" t="n">
        <v>0.114918407432652</v>
      </c>
      <c r="I4417" s="500"/>
      <c r="J4417" s="500"/>
      <c r="K4417" s="501"/>
      <c r="L4417" s="501"/>
      <c r="M4417" s="501"/>
      <c r="N4417" s="501"/>
      <c r="O4417" s="501"/>
      <c r="P4417" s="501"/>
      <c r="Q4417" s="501"/>
      <c r="R4417" s="501" t="n">
        <v>6.45614876549402</v>
      </c>
      <c r="S4417" s="500"/>
    </row>
    <row r="4418" customFormat="false" ht="13.2" hidden="false" customHeight="false" outlineLevel="0" collapsed="false">
      <c r="A4418" s="497"/>
      <c r="B4418" s="498" t="s">
        <v>758</v>
      </c>
      <c r="C4418" s="499" t="s">
        <v>723</v>
      </c>
      <c r="D4418" s="500" t="s">
        <v>415</v>
      </c>
      <c r="E4418" s="501" t="n">
        <v>0.0115991198617493</v>
      </c>
      <c r="F4418" s="501" t="n">
        <v>0.0183430216573589</v>
      </c>
      <c r="G4418" s="501" t="n">
        <v>0.00139756355484639</v>
      </c>
      <c r="H4418" s="501" t="n">
        <v>0.00157225899920219</v>
      </c>
      <c r="I4418" s="500"/>
      <c r="J4418" s="500"/>
      <c r="K4418" s="501" t="n">
        <v>0.13078803320755</v>
      </c>
      <c r="L4418" s="501"/>
      <c r="M4418" s="501"/>
      <c r="N4418" s="501"/>
      <c r="O4418" s="501" t="n">
        <v>0.00864783274635102</v>
      </c>
      <c r="P4418" s="501" t="n">
        <v>0.143208110279573</v>
      </c>
      <c r="Q4418" s="501"/>
      <c r="R4418" s="501"/>
      <c r="S4418" s="500"/>
    </row>
    <row r="4419" customFormat="false" ht="13.2" hidden="false" customHeight="false" outlineLevel="0" collapsed="false">
      <c r="A4419" s="497"/>
      <c r="B4419" s="498" t="s">
        <v>758</v>
      </c>
      <c r="C4419" s="499" t="s">
        <v>735</v>
      </c>
      <c r="D4419" s="500" t="s">
        <v>161</v>
      </c>
      <c r="E4419" s="501" t="n">
        <v>0</v>
      </c>
      <c r="F4419" s="501" t="n">
        <v>0</v>
      </c>
      <c r="G4419" s="501" t="n">
        <v>0</v>
      </c>
      <c r="H4419" s="501"/>
      <c r="I4419" s="500"/>
      <c r="J4419" s="500"/>
      <c r="K4419" s="501" t="n">
        <v>0</v>
      </c>
      <c r="L4419" s="501" t="n">
        <v>0</v>
      </c>
      <c r="M4419" s="501" t="n">
        <v>0</v>
      </c>
      <c r="N4419" s="501" t="n">
        <v>0</v>
      </c>
      <c r="O4419" s="501" t="n">
        <v>0</v>
      </c>
      <c r="P4419" s="501" t="n">
        <v>0</v>
      </c>
      <c r="Q4419" s="501"/>
      <c r="R4419" s="501"/>
      <c r="S4419" s="500"/>
    </row>
    <row r="4420" customFormat="false" ht="13.2" hidden="false" customHeight="false" outlineLevel="0" collapsed="false">
      <c r="A4420" s="497"/>
      <c r="B4420" s="498" t="s">
        <v>758</v>
      </c>
      <c r="C4420" s="499" t="s">
        <v>735</v>
      </c>
      <c r="D4420" s="500" t="s">
        <v>168</v>
      </c>
      <c r="E4420" s="501" t="n">
        <v>0.15707823394675</v>
      </c>
      <c r="F4420" s="501" t="n">
        <v>0.00711760096255</v>
      </c>
      <c r="G4420" s="501" t="n">
        <v>0.1843420899593</v>
      </c>
      <c r="H4420" s="501"/>
      <c r="I4420" s="500"/>
      <c r="J4420" s="500"/>
      <c r="K4420" s="501" t="n">
        <v>0.1346132730174</v>
      </c>
      <c r="L4420" s="501" t="n">
        <v>0.02168159703155</v>
      </c>
      <c r="M4420" s="501" t="n">
        <v>0.0204690887543</v>
      </c>
      <c r="N4420" s="501" t="n">
        <v>0.00197702568115</v>
      </c>
      <c r="O4420" s="501" t="n">
        <v>0.0037905726696</v>
      </c>
      <c r="P4420" s="501" t="n">
        <v>0.0041203403725</v>
      </c>
      <c r="Q4420" s="501"/>
      <c r="R4420" s="501"/>
      <c r="S4420" s="500"/>
    </row>
    <row r="4421" customFormat="false" ht="13.2" hidden="false" customHeight="false" outlineLevel="0" collapsed="false">
      <c r="A4421" s="497"/>
      <c r="B4421" s="498" t="s">
        <v>758</v>
      </c>
      <c r="C4421" s="499" t="s">
        <v>735</v>
      </c>
      <c r="D4421" s="500" t="s">
        <v>221</v>
      </c>
      <c r="E4421" s="501" t="n">
        <v>0.0655491862807</v>
      </c>
      <c r="F4421" s="501" t="n">
        <v>0.1261644862511</v>
      </c>
      <c r="G4421" s="501" t="n">
        <v>0.05536742317375</v>
      </c>
      <c r="H4421" s="501"/>
      <c r="I4421" s="500"/>
      <c r="J4421" s="500"/>
      <c r="K4421" s="501" t="n">
        <v>1.5455998984438</v>
      </c>
      <c r="L4421" s="501" t="n">
        <v>0.00055339411965</v>
      </c>
      <c r="M4421" s="501" t="n">
        <v>0.00027658580205</v>
      </c>
      <c r="N4421" s="501" t="n">
        <v>9.404810925E-005</v>
      </c>
      <c r="O4421" s="501" t="n">
        <v>0.08931928380875</v>
      </c>
      <c r="P4421" s="501" t="n">
        <v>0.0619564060666</v>
      </c>
      <c r="Q4421" s="501"/>
      <c r="R4421" s="501"/>
      <c r="S4421" s="500"/>
    </row>
    <row r="4422" customFormat="false" ht="13.2" hidden="false" customHeight="false" outlineLevel="0" collapsed="false">
      <c r="A4422" s="497"/>
      <c r="B4422" s="498" t="s">
        <v>758</v>
      </c>
      <c r="C4422" s="499" t="s">
        <v>735</v>
      </c>
      <c r="D4422" s="500" t="s">
        <v>268</v>
      </c>
      <c r="E4422" s="501"/>
      <c r="F4422" s="501" t="n">
        <v>0.02590959591945</v>
      </c>
      <c r="G4422" s="501"/>
      <c r="H4422" s="501" t="n">
        <v>0.00111215</v>
      </c>
      <c r="I4422" s="500"/>
      <c r="J4422" s="500"/>
      <c r="K4422" s="501" t="n">
        <v>1.19231035E-006</v>
      </c>
      <c r="L4422" s="501"/>
      <c r="M4422" s="501"/>
      <c r="N4422" s="501"/>
      <c r="O4422" s="501"/>
      <c r="P4422" s="501"/>
      <c r="Q4422" s="501"/>
      <c r="R4422" s="501"/>
      <c r="S4422" s="500"/>
    </row>
    <row r="4423" customFormat="false" ht="13.2" hidden="false" customHeight="false" outlineLevel="0" collapsed="false">
      <c r="A4423" s="497"/>
      <c r="B4423" s="498" t="s">
        <v>758</v>
      </c>
      <c r="C4423" s="499" t="s">
        <v>735</v>
      </c>
      <c r="D4423" s="500" t="s">
        <v>240</v>
      </c>
      <c r="E4423" s="501"/>
      <c r="F4423" s="501" t="n">
        <v>0.08039554021025</v>
      </c>
      <c r="G4423" s="501"/>
      <c r="H4423" s="501"/>
      <c r="I4423" s="500"/>
      <c r="J4423" s="500"/>
      <c r="K4423" s="501"/>
      <c r="L4423" s="501"/>
      <c r="M4423" s="501"/>
      <c r="N4423" s="501"/>
      <c r="O4423" s="501"/>
      <c r="P4423" s="501"/>
      <c r="Q4423" s="501"/>
      <c r="R4423" s="501"/>
      <c r="S4423" s="500"/>
    </row>
    <row r="4424" customFormat="false" ht="13.2" hidden="false" customHeight="false" outlineLevel="0" collapsed="false">
      <c r="A4424" s="497"/>
      <c r="B4424" s="498" t="s">
        <v>758</v>
      </c>
      <c r="C4424" s="499" t="s">
        <v>735</v>
      </c>
      <c r="D4424" s="500" t="s">
        <v>354</v>
      </c>
      <c r="E4424" s="501"/>
      <c r="F4424" s="501" t="n">
        <v>0.5280124349006</v>
      </c>
      <c r="G4424" s="501"/>
      <c r="H4424" s="501"/>
      <c r="I4424" s="500"/>
      <c r="J4424" s="500"/>
      <c r="K4424" s="501"/>
      <c r="L4424" s="501"/>
      <c r="M4424" s="501"/>
      <c r="N4424" s="501"/>
      <c r="O4424" s="501"/>
      <c r="P4424" s="501" t="n">
        <v>1.57335005E-006</v>
      </c>
      <c r="Q4424" s="501"/>
      <c r="R4424" s="501"/>
      <c r="S4424" s="500"/>
    </row>
    <row r="4425" customFormat="false" ht="13.2" hidden="false" customHeight="false" outlineLevel="0" collapsed="false">
      <c r="A4425" s="497"/>
      <c r="B4425" s="498" t="s">
        <v>758</v>
      </c>
      <c r="C4425" s="499" t="s">
        <v>735</v>
      </c>
      <c r="D4425" s="500" t="s">
        <v>195</v>
      </c>
      <c r="E4425" s="501" t="n">
        <v>1.29436692658255</v>
      </c>
      <c r="F4425" s="501" t="n">
        <v>1.08994299148385</v>
      </c>
      <c r="G4425" s="501" t="n">
        <v>0.1060667734688</v>
      </c>
      <c r="H4425" s="501" t="n">
        <v>0.0009096302226</v>
      </c>
      <c r="I4425" s="500"/>
      <c r="J4425" s="500"/>
      <c r="K4425" s="501" t="n">
        <v>5.70122870258395</v>
      </c>
      <c r="L4425" s="501" t="n">
        <v>4.52935215068</v>
      </c>
      <c r="M4425" s="501" t="n">
        <v>0.00047727498055</v>
      </c>
      <c r="N4425" s="501"/>
      <c r="O4425" s="501" t="n">
        <v>0.01218444446315</v>
      </c>
      <c r="P4425" s="501" t="n">
        <v>0.01246602031115</v>
      </c>
      <c r="Q4425" s="501"/>
      <c r="R4425" s="501"/>
      <c r="S4425" s="500"/>
    </row>
    <row r="4426" customFormat="false" ht="13.2" hidden="false" customHeight="false" outlineLevel="0" collapsed="false">
      <c r="A4426" s="497"/>
      <c r="B4426" s="498" t="s">
        <v>758</v>
      </c>
      <c r="C4426" s="499" t="s">
        <v>735</v>
      </c>
      <c r="D4426" s="500" t="s">
        <v>213</v>
      </c>
      <c r="E4426" s="501" t="n">
        <v>0.4390896525</v>
      </c>
      <c r="F4426" s="501" t="n">
        <v>0.0205248984945</v>
      </c>
      <c r="G4426" s="501" t="n">
        <v>0.4576238889</v>
      </c>
      <c r="H4426" s="501" t="n">
        <v>3.189432325E-005</v>
      </c>
      <c r="I4426" s="500"/>
      <c r="J4426" s="500"/>
      <c r="K4426" s="501" t="n">
        <v>0.01248041042</v>
      </c>
      <c r="L4426" s="501" t="n">
        <v>0.00113711349</v>
      </c>
      <c r="M4426" s="501" t="n">
        <v>0.0001636340515</v>
      </c>
      <c r="N4426" s="501" t="n">
        <v>0.000169175125</v>
      </c>
      <c r="O4426" s="501" t="n">
        <v>0.0255154586</v>
      </c>
      <c r="P4426" s="501" t="n">
        <v>0.001913659395</v>
      </c>
      <c r="Q4426" s="501" t="n">
        <v>0.00127580715</v>
      </c>
      <c r="R4426" s="501"/>
      <c r="S4426" s="500"/>
    </row>
    <row r="4427" customFormat="false" ht="13.2" hidden="false" customHeight="false" outlineLevel="0" collapsed="false">
      <c r="A4427" s="497"/>
      <c r="B4427" s="498" t="s">
        <v>758</v>
      </c>
      <c r="C4427" s="499" t="s">
        <v>735</v>
      </c>
      <c r="D4427" s="500" t="s">
        <v>186</v>
      </c>
      <c r="E4427" s="501" t="n">
        <v>0.161208426685</v>
      </c>
      <c r="F4427" s="501" t="n">
        <v>0.023853990339</v>
      </c>
      <c r="G4427" s="501" t="n">
        <v>0.0194867501</v>
      </c>
      <c r="H4427" s="501" t="n">
        <v>2.273568245E-005</v>
      </c>
      <c r="I4427" s="500"/>
      <c r="J4427" s="500"/>
      <c r="K4427" s="501" t="n">
        <v>0.052627049215</v>
      </c>
      <c r="L4427" s="501"/>
      <c r="M4427" s="501" t="n">
        <v>3.24824795E-005</v>
      </c>
      <c r="N4427" s="501"/>
      <c r="O4427" s="501"/>
      <c r="P4427" s="501" t="n">
        <v>0.000259859836</v>
      </c>
      <c r="Q4427" s="501"/>
      <c r="R4427" s="501"/>
      <c r="S4427" s="500"/>
    </row>
    <row r="4428" customFormat="false" ht="13.2" hidden="false" customHeight="false" outlineLevel="0" collapsed="false">
      <c r="A4428" s="497"/>
      <c r="B4428" s="498" t="s">
        <v>758</v>
      </c>
      <c r="C4428" s="499" t="s">
        <v>735</v>
      </c>
      <c r="D4428" s="500" t="s">
        <v>192</v>
      </c>
      <c r="E4428" s="501" t="n">
        <v>0.04219732713255</v>
      </c>
      <c r="F4428" s="501" t="n">
        <v>0.00676501707465</v>
      </c>
      <c r="G4428" s="501" t="n">
        <v>0.00356456898945</v>
      </c>
      <c r="H4428" s="501"/>
      <c r="I4428" s="500"/>
      <c r="J4428" s="500"/>
      <c r="K4428" s="501" t="n">
        <v>0.0350832142146</v>
      </c>
      <c r="L4428" s="501"/>
      <c r="M4428" s="501" t="n">
        <v>3.564569075E-005</v>
      </c>
      <c r="N4428" s="501"/>
      <c r="O4428" s="501"/>
      <c r="P4428" s="501" t="n">
        <v>0.000285165526</v>
      </c>
      <c r="Q4428" s="501"/>
      <c r="R4428" s="501"/>
      <c r="S4428" s="500"/>
    </row>
    <row r="4429" customFormat="false" ht="24" hidden="false" customHeight="false" outlineLevel="0" collapsed="false">
      <c r="A4429" s="497"/>
      <c r="B4429" s="498" t="s">
        <v>758</v>
      </c>
      <c r="C4429" s="499" t="s">
        <v>735</v>
      </c>
      <c r="D4429" s="500" t="s">
        <v>421</v>
      </c>
      <c r="E4429" s="501" t="n">
        <v>0.00518417883315</v>
      </c>
      <c r="F4429" s="501" t="n">
        <v>0.056100675218</v>
      </c>
      <c r="G4429" s="501" t="n">
        <v>0.00460815887725</v>
      </c>
      <c r="H4429" s="501"/>
      <c r="I4429" s="500"/>
      <c r="J4429" s="500"/>
      <c r="K4429" s="501" t="n">
        <v>0.0967713375344</v>
      </c>
      <c r="L4429" s="501" t="n">
        <v>0.0288009933464</v>
      </c>
      <c r="M4429" s="501" t="n">
        <v>0.00057601987035</v>
      </c>
      <c r="N4429" s="501" t="n">
        <v>0.0086402979697</v>
      </c>
      <c r="O4429" s="501" t="n">
        <v>0.14400496664645</v>
      </c>
      <c r="P4429" s="501" t="n">
        <v>2.0160713E-005</v>
      </c>
      <c r="Q4429" s="501" t="n">
        <v>0.0057602526</v>
      </c>
      <c r="R4429" s="501"/>
      <c r="S4429" s="500"/>
    </row>
    <row r="4430" customFormat="false" ht="13.2" hidden="false" customHeight="false" outlineLevel="0" collapsed="false">
      <c r="A4430" s="497"/>
      <c r="B4430" s="498" t="s">
        <v>758</v>
      </c>
      <c r="C4430" s="499" t="s">
        <v>735</v>
      </c>
      <c r="D4430" s="500" t="s">
        <v>429</v>
      </c>
      <c r="E4430" s="501" t="n">
        <v>0.006264184875</v>
      </c>
      <c r="F4430" s="501" t="n">
        <v>0.00037458923</v>
      </c>
      <c r="G4430" s="501" t="n">
        <v>0.0054781283765</v>
      </c>
      <c r="H4430" s="501"/>
      <c r="I4430" s="500"/>
      <c r="J4430" s="500"/>
      <c r="K4430" s="501" t="n">
        <v>0.00240062924375</v>
      </c>
      <c r="L4430" s="501" t="n">
        <v>0.03568418825</v>
      </c>
      <c r="M4430" s="501" t="n">
        <v>0.00080990185</v>
      </c>
      <c r="N4430" s="501" t="n">
        <v>0.01039150185</v>
      </c>
      <c r="O4430" s="501" t="n">
        <v>0.1773750925</v>
      </c>
      <c r="P4430" s="501" t="n">
        <v>2.4790679E-005</v>
      </c>
      <c r="Q4430" s="501" t="n">
        <v>0.0069276679</v>
      </c>
      <c r="R4430" s="501"/>
      <c r="S4430" s="500"/>
    </row>
    <row r="4431" customFormat="false" ht="13.2" hidden="false" customHeight="false" outlineLevel="0" collapsed="false">
      <c r="A4431" s="497"/>
      <c r="B4431" s="498" t="s">
        <v>758</v>
      </c>
      <c r="C4431" s="499" t="s">
        <v>735</v>
      </c>
      <c r="D4431" s="500" t="s">
        <v>375</v>
      </c>
      <c r="E4431" s="501"/>
      <c r="F4431" s="501"/>
      <c r="G4431" s="501"/>
      <c r="H4431" s="501" t="n">
        <v>0.0721653194514561</v>
      </c>
      <c r="I4431" s="500"/>
      <c r="J4431" s="500"/>
      <c r="K4431" s="501"/>
      <c r="L4431" s="501"/>
      <c r="M4431" s="501"/>
      <c r="N4431" s="501"/>
      <c r="O4431" s="501"/>
      <c r="P4431" s="501"/>
      <c r="Q4431" s="501"/>
      <c r="R4431" s="501"/>
      <c r="S4431" s="500"/>
    </row>
    <row r="4432" customFormat="false" ht="13.2" hidden="false" customHeight="false" outlineLevel="0" collapsed="false">
      <c r="A4432" s="497"/>
      <c r="B4432" s="498" t="s">
        <v>758</v>
      </c>
      <c r="C4432" s="499" t="s">
        <v>735</v>
      </c>
      <c r="D4432" s="500" t="s">
        <v>403</v>
      </c>
      <c r="E4432" s="501" t="n">
        <v>0.0088837330295116</v>
      </c>
      <c r="F4432" s="501"/>
      <c r="G4432" s="501"/>
      <c r="H4432" s="501" t="n">
        <v>0.136469596833195</v>
      </c>
      <c r="I4432" s="500"/>
      <c r="J4432" s="500"/>
      <c r="K4432" s="501"/>
      <c r="L4432" s="501"/>
      <c r="M4432" s="501"/>
      <c r="N4432" s="501"/>
      <c r="O4432" s="501"/>
      <c r="P4432" s="501"/>
      <c r="Q4432" s="501"/>
      <c r="R4432" s="501" t="n">
        <v>7.66690070638553</v>
      </c>
      <c r="S4432" s="500"/>
    </row>
    <row r="4433" customFormat="false" ht="13.2" hidden="false" customHeight="false" outlineLevel="0" collapsed="false">
      <c r="A4433" s="497"/>
      <c r="B4433" s="498" t="s">
        <v>758</v>
      </c>
      <c r="C4433" s="499" t="s">
        <v>735</v>
      </c>
      <c r="D4433" s="500" t="s">
        <v>415</v>
      </c>
      <c r="E4433" s="501" t="n">
        <v>0.0137743573594205</v>
      </c>
      <c r="F4433" s="501" t="n">
        <v>0.0217829747749452</v>
      </c>
      <c r="G4433" s="501" t="n">
        <v>0.00165965522094821</v>
      </c>
      <c r="H4433" s="501" t="n">
        <v>0.00186711212356673</v>
      </c>
      <c r="I4433" s="500"/>
      <c r="J4433" s="500"/>
      <c r="K4433" s="501" t="n">
        <v>0.155315328163602</v>
      </c>
      <c r="L4433" s="501"/>
      <c r="M4433" s="501"/>
      <c r="N4433" s="501"/>
      <c r="O4433" s="501" t="n">
        <v>0.0102696014915371</v>
      </c>
      <c r="P4433" s="501" t="n">
        <v>0.170064600699854</v>
      </c>
      <c r="Q4433" s="501"/>
      <c r="R4433" s="501"/>
      <c r="S4433" s="500"/>
    </row>
    <row r="4434" customFormat="false" ht="13.2" hidden="false" customHeight="false" outlineLevel="0" collapsed="false">
      <c r="A4434" s="497"/>
      <c r="B4434" s="498" t="s">
        <v>758</v>
      </c>
      <c r="C4434" s="499" t="s">
        <v>739</v>
      </c>
      <c r="D4434" s="500" t="s">
        <v>161</v>
      </c>
      <c r="E4434" s="501" t="n">
        <v>0</v>
      </c>
      <c r="F4434" s="501" t="n">
        <v>0</v>
      </c>
      <c r="G4434" s="501" t="n">
        <v>0</v>
      </c>
      <c r="H4434" s="501"/>
      <c r="I4434" s="500"/>
      <c r="J4434" s="500"/>
      <c r="K4434" s="501" t="n">
        <v>0</v>
      </c>
      <c r="L4434" s="501" t="n">
        <v>0</v>
      </c>
      <c r="M4434" s="501" t="n">
        <v>0</v>
      </c>
      <c r="N4434" s="501" t="n">
        <v>0</v>
      </c>
      <c r="O4434" s="501" t="n">
        <v>0</v>
      </c>
      <c r="P4434" s="501" t="n">
        <v>0</v>
      </c>
      <c r="Q4434" s="501"/>
      <c r="R4434" s="501"/>
      <c r="S4434" s="500"/>
    </row>
    <row r="4435" customFormat="false" ht="13.2" hidden="false" customHeight="false" outlineLevel="0" collapsed="false">
      <c r="A4435" s="497"/>
      <c r="B4435" s="498" t="s">
        <v>758</v>
      </c>
      <c r="C4435" s="499" t="s">
        <v>739</v>
      </c>
      <c r="D4435" s="500" t="s">
        <v>168</v>
      </c>
      <c r="E4435" s="501" t="n">
        <v>0.0176999903594</v>
      </c>
      <c r="F4435" s="501" t="n">
        <v>0.00080203007924</v>
      </c>
      <c r="G4435" s="501" t="n">
        <v>0.02077215367864</v>
      </c>
      <c r="H4435" s="501"/>
      <c r="I4435" s="500"/>
      <c r="J4435" s="500"/>
      <c r="K4435" s="501" t="n">
        <v>0.01516857921552</v>
      </c>
      <c r="L4435" s="501" t="n">
        <v>0.00244313963044</v>
      </c>
      <c r="M4435" s="501" t="n">
        <v>0.00230651099464</v>
      </c>
      <c r="N4435" s="501" t="n">
        <v>0.00022277647652</v>
      </c>
      <c r="O4435" s="501" t="n">
        <v>0.00042713174208</v>
      </c>
      <c r="P4435" s="501" t="n">
        <v>0.000464290838</v>
      </c>
      <c r="Q4435" s="501"/>
      <c r="R4435" s="501"/>
      <c r="S4435" s="500"/>
    </row>
    <row r="4436" customFormat="false" ht="13.2" hidden="false" customHeight="false" outlineLevel="0" collapsed="false">
      <c r="A4436" s="497"/>
      <c r="B4436" s="498" t="s">
        <v>758</v>
      </c>
      <c r="C4436" s="499" t="s">
        <v>739</v>
      </c>
      <c r="D4436" s="500" t="s">
        <v>221</v>
      </c>
      <c r="E4436" s="501" t="n">
        <v>0.00738625547336</v>
      </c>
      <c r="F4436" s="501" t="n">
        <v>0.01421654760328</v>
      </c>
      <c r="G4436" s="501" t="n">
        <v>0.006238947509</v>
      </c>
      <c r="H4436" s="501"/>
      <c r="I4436" s="500"/>
      <c r="J4436" s="500"/>
      <c r="K4436" s="501" t="n">
        <v>0.17416227961424</v>
      </c>
      <c r="L4436" s="501" t="n">
        <v>6.235791132E-005</v>
      </c>
      <c r="M4436" s="501" t="n">
        <v>3.116641884E-005</v>
      </c>
      <c r="N4436" s="501" t="n">
        <v>1.05975894E-005</v>
      </c>
      <c r="O4436" s="501" t="n">
        <v>0.010064732857</v>
      </c>
      <c r="P4436" s="501" t="n">
        <v>0.00698141150768</v>
      </c>
      <c r="Q4436" s="501"/>
      <c r="R4436" s="501"/>
      <c r="S4436" s="500"/>
    </row>
    <row r="4437" customFormat="false" ht="13.2" hidden="false" customHeight="false" outlineLevel="0" collapsed="false">
      <c r="A4437" s="497"/>
      <c r="B4437" s="498" t="s">
        <v>758</v>
      </c>
      <c r="C4437" s="499" t="s">
        <v>739</v>
      </c>
      <c r="D4437" s="500" t="s">
        <v>268</v>
      </c>
      <c r="E4437" s="501"/>
      <c r="F4437" s="501" t="n">
        <v>0.00291956171436</v>
      </c>
      <c r="G4437" s="501"/>
      <c r="H4437" s="501" t="n">
        <v>0.00012532</v>
      </c>
      <c r="I4437" s="500"/>
      <c r="J4437" s="500"/>
      <c r="K4437" s="501" t="n">
        <v>1.3435268E-007</v>
      </c>
      <c r="L4437" s="501"/>
      <c r="M4437" s="501"/>
      <c r="N4437" s="501"/>
      <c r="O4437" s="501"/>
      <c r="P4437" s="501"/>
      <c r="Q4437" s="501"/>
      <c r="R4437" s="501"/>
      <c r="S4437" s="500"/>
    </row>
    <row r="4438" customFormat="false" ht="13.2" hidden="false" customHeight="false" outlineLevel="0" collapsed="false">
      <c r="A4438" s="497"/>
      <c r="B4438" s="498" t="s">
        <v>758</v>
      </c>
      <c r="C4438" s="499" t="s">
        <v>739</v>
      </c>
      <c r="D4438" s="500" t="s">
        <v>240</v>
      </c>
      <c r="E4438" s="501"/>
      <c r="F4438" s="501" t="n">
        <v>0.0090591818542</v>
      </c>
      <c r="G4438" s="501"/>
      <c r="H4438" s="501"/>
      <c r="I4438" s="500"/>
      <c r="J4438" s="500"/>
      <c r="K4438" s="501"/>
      <c r="L4438" s="501"/>
      <c r="M4438" s="501"/>
      <c r="N4438" s="501"/>
      <c r="O4438" s="501"/>
      <c r="P4438" s="501"/>
      <c r="Q4438" s="501"/>
      <c r="R4438" s="501"/>
      <c r="S4438" s="500"/>
    </row>
    <row r="4439" customFormat="false" ht="13.2" hidden="false" customHeight="false" outlineLevel="0" collapsed="false">
      <c r="A4439" s="497"/>
      <c r="B4439" s="498" t="s">
        <v>758</v>
      </c>
      <c r="C4439" s="499" t="s">
        <v>739</v>
      </c>
      <c r="D4439" s="500" t="s">
        <v>354</v>
      </c>
      <c r="E4439" s="501"/>
      <c r="F4439" s="501" t="n">
        <v>0.05949783603088</v>
      </c>
      <c r="G4439" s="501"/>
      <c r="H4439" s="501"/>
      <c r="I4439" s="500"/>
      <c r="J4439" s="500"/>
      <c r="K4439" s="501"/>
      <c r="L4439" s="501"/>
      <c r="M4439" s="501"/>
      <c r="N4439" s="501"/>
      <c r="O4439" s="501"/>
      <c r="P4439" s="501" t="n">
        <v>1.7728924E-007</v>
      </c>
      <c r="Q4439" s="501"/>
      <c r="R4439" s="501"/>
      <c r="S4439" s="500"/>
    </row>
    <row r="4440" customFormat="false" ht="13.2" hidden="false" customHeight="false" outlineLevel="0" collapsed="false">
      <c r="A4440" s="497"/>
      <c r="B4440" s="498" t="s">
        <v>758</v>
      </c>
      <c r="C4440" s="499" t="s">
        <v>739</v>
      </c>
      <c r="D4440" s="500" t="s">
        <v>195</v>
      </c>
      <c r="E4440" s="501" t="n">
        <v>0.14585268465524</v>
      </c>
      <c r="F4440" s="501" t="n">
        <v>0.12281765561548</v>
      </c>
      <c r="G4440" s="501" t="n">
        <v>0.01195188423424</v>
      </c>
      <c r="H4440" s="501" t="n">
        <v>0.00010249953648</v>
      </c>
      <c r="I4440" s="500"/>
      <c r="J4440" s="500"/>
      <c r="K4440" s="501" t="n">
        <v>0.64242951131396</v>
      </c>
      <c r="L4440" s="501" t="n">
        <v>0.510379365664</v>
      </c>
      <c r="M4440" s="501" t="n">
        <v>5.378060564E-005</v>
      </c>
      <c r="N4440" s="501"/>
      <c r="O4440" s="501" t="n">
        <v>0.00137297539012</v>
      </c>
      <c r="P4440" s="501" t="n">
        <v>0.00140470410052</v>
      </c>
      <c r="Q4440" s="501"/>
      <c r="R4440" s="501"/>
      <c r="S4440" s="500"/>
    </row>
    <row r="4441" customFormat="false" ht="13.2" hidden="false" customHeight="false" outlineLevel="0" collapsed="false">
      <c r="A4441" s="497"/>
      <c r="B4441" s="498" t="s">
        <v>758</v>
      </c>
      <c r="C4441" s="499" t="s">
        <v>739</v>
      </c>
      <c r="D4441" s="500" t="s">
        <v>213</v>
      </c>
      <c r="E4441" s="501" t="n">
        <v>0.049477782</v>
      </c>
      <c r="F4441" s="501" t="n">
        <v>0.0023127997836</v>
      </c>
      <c r="G4441" s="501" t="n">
        <v>0.05156626872</v>
      </c>
      <c r="H4441" s="501" t="n">
        <v>3.5939366E-006</v>
      </c>
      <c r="I4441" s="500"/>
      <c r="J4441" s="500"/>
      <c r="K4441" s="501" t="n">
        <v>0.001406325616</v>
      </c>
      <c r="L4441" s="501" t="n">
        <v>0.000128132952</v>
      </c>
      <c r="M4441" s="501" t="n">
        <v>1.84387172E-005</v>
      </c>
      <c r="N4441" s="501" t="n">
        <v>1.90631E-005</v>
      </c>
      <c r="O4441" s="501" t="n">
        <v>0.00287514928</v>
      </c>
      <c r="P4441" s="501" t="n">
        <v>0.000215636196</v>
      </c>
      <c r="Q4441" s="501" t="n">
        <v>0.00014376132</v>
      </c>
      <c r="R4441" s="501"/>
      <c r="S4441" s="500"/>
    </row>
    <row r="4442" customFormat="false" ht="13.2" hidden="false" customHeight="false" outlineLevel="0" collapsed="false">
      <c r="A4442" s="497"/>
      <c r="B4442" s="498" t="s">
        <v>758</v>
      </c>
      <c r="C4442" s="499" t="s">
        <v>739</v>
      </c>
      <c r="D4442" s="500" t="s">
        <v>186</v>
      </c>
      <c r="E4442" s="501" t="n">
        <v>0.018165391388</v>
      </c>
      <c r="F4442" s="501" t="n">
        <v>0.0026879306472</v>
      </c>
      <c r="G4442" s="501" t="n">
        <v>0.00219581848</v>
      </c>
      <c r="H4442" s="501" t="n">
        <v>2.56191676E-006</v>
      </c>
      <c r="I4442" s="500"/>
      <c r="J4442" s="500"/>
      <c r="K4442" s="501" t="n">
        <v>0.005930154932</v>
      </c>
      <c r="L4442" s="501"/>
      <c r="M4442" s="501" t="n">
        <v>3.6602116E-006</v>
      </c>
      <c r="N4442" s="501"/>
      <c r="O4442" s="501"/>
      <c r="P4442" s="501" t="n">
        <v>2.92816928E-005</v>
      </c>
      <c r="Q4442" s="501"/>
      <c r="R4442" s="501"/>
      <c r="S4442" s="500"/>
    </row>
    <row r="4443" customFormat="false" ht="13.2" hidden="false" customHeight="false" outlineLevel="0" collapsed="false">
      <c r="A4443" s="497"/>
      <c r="B4443" s="498" t="s">
        <v>758</v>
      </c>
      <c r="C4443" s="499" t="s">
        <v>739</v>
      </c>
      <c r="D4443" s="500" t="s">
        <v>192</v>
      </c>
      <c r="E4443" s="501" t="n">
        <v>0.00475490629524</v>
      </c>
      <c r="F4443" s="501" t="n">
        <v>0.00076229999532</v>
      </c>
      <c r="G4443" s="501" t="n">
        <v>0.00040166505036</v>
      </c>
      <c r="H4443" s="501"/>
      <c r="I4443" s="500"/>
      <c r="J4443" s="500"/>
      <c r="K4443" s="501" t="n">
        <v>0.00395326925808</v>
      </c>
      <c r="L4443" s="501"/>
      <c r="M4443" s="501" t="n">
        <v>4.0166506E-006</v>
      </c>
      <c r="N4443" s="501"/>
      <c r="O4443" s="501"/>
      <c r="P4443" s="501" t="n">
        <v>3.21332048E-005</v>
      </c>
      <c r="Q4443" s="501"/>
      <c r="R4443" s="501"/>
      <c r="S4443" s="500"/>
    </row>
    <row r="4444" customFormat="false" ht="24" hidden="false" customHeight="false" outlineLevel="0" collapsed="false">
      <c r="A4444" s="497"/>
      <c r="B4444" s="498" t="s">
        <v>758</v>
      </c>
      <c r="C4444" s="499" t="s">
        <v>739</v>
      </c>
      <c r="D4444" s="500" t="s">
        <v>421</v>
      </c>
      <c r="E4444" s="501" t="n">
        <v>0.00058416696612</v>
      </c>
      <c r="F4444" s="501" t="n">
        <v>0.0063215722864</v>
      </c>
      <c r="G4444" s="501" t="n">
        <v>0.0005192595158</v>
      </c>
      <c r="H4444" s="501"/>
      <c r="I4444" s="500"/>
      <c r="J4444" s="500"/>
      <c r="K4444" s="501" t="n">
        <v>0.01090444995712</v>
      </c>
      <c r="L4444" s="501" t="n">
        <v>0.00324537201472</v>
      </c>
      <c r="M4444" s="501" t="n">
        <v>6.490744068E-005</v>
      </c>
      <c r="N4444" s="501" t="n">
        <v>0.00097361160056</v>
      </c>
      <c r="O4444" s="501" t="n">
        <v>0.01622686006396</v>
      </c>
      <c r="P4444" s="501" t="n">
        <v>2.2717624E-006</v>
      </c>
      <c r="Q4444" s="501" t="n">
        <v>0.00064908048</v>
      </c>
      <c r="R4444" s="501"/>
      <c r="S4444" s="500"/>
    </row>
    <row r="4445" customFormat="false" ht="13.2" hidden="false" customHeight="false" outlineLevel="0" collapsed="false">
      <c r="A4445" s="497"/>
      <c r="B4445" s="498" t="s">
        <v>758</v>
      </c>
      <c r="C4445" s="499" t="s">
        <v>739</v>
      </c>
      <c r="D4445" s="500" t="s">
        <v>429</v>
      </c>
      <c r="E4445" s="501" t="n">
        <v>0.0007058649</v>
      </c>
      <c r="F4445" s="501" t="n">
        <v>4.2209704E-005</v>
      </c>
      <c r="G4445" s="501" t="n">
        <v>0.0006172899772</v>
      </c>
      <c r="H4445" s="501"/>
      <c r="I4445" s="500"/>
      <c r="J4445" s="500"/>
      <c r="K4445" s="501" t="n">
        <v>0.000270509245</v>
      </c>
      <c r="L4445" s="501" t="n">
        <v>0.0040209886</v>
      </c>
      <c r="M4445" s="501" t="n">
        <v>9.126188E-005</v>
      </c>
      <c r="N4445" s="501" t="n">
        <v>0.00117094188</v>
      </c>
      <c r="O4445" s="501" t="n">
        <v>0.019987094</v>
      </c>
      <c r="P4445" s="501" t="n">
        <v>2.7934792E-006</v>
      </c>
      <c r="Q4445" s="501" t="n">
        <v>0.00078062792</v>
      </c>
      <c r="R4445" s="501"/>
      <c r="S4445" s="500"/>
    </row>
    <row r="4446" customFormat="false" ht="13.2" hidden="false" customHeight="false" outlineLevel="0" collapsed="false">
      <c r="A4446" s="497"/>
      <c r="B4446" s="498" t="s">
        <v>758</v>
      </c>
      <c r="C4446" s="499" t="s">
        <v>739</v>
      </c>
      <c r="D4446" s="500" t="s">
        <v>375</v>
      </c>
      <c r="E4446" s="501"/>
      <c r="F4446" s="501"/>
      <c r="G4446" s="501"/>
      <c r="H4446" s="501" t="n">
        <v>0.00813177883707816</v>
      </c>
      <c r="I4446" s="500"/>
      <c r="J4446" s="500"/>
      <c r="K4446" s="501"/>
      <c r="L4446" s="501"/>
      <c r="M4446" s="501"/>
      <c r="N4446" s="501"/>
      <c r="O4446" s="501"/>
      <c r="P4446" s="501"/>
      <c r="Q4446" s="501"/>
      <c r="R4446" s="501"/>
      <c r="S4446" s="500"/>
    </row>
    <row r="4447" customFormat="false" ht="13.2" hidden="false" customHeight="false" outlineLevel="0" collapsed="false">
      <c r="A4447" s="497"/>
      <c r="B4447" s="498" t="s">
        <v>758</v>
      </c>
      <c r="C4447" s="499" t="s">
        <v>739</v>
      </c>
      <c r="D4447" s="500" t="s">
        <v>403</v>
      </c>
      <c r="E4447" s="501" t="n">
        <v>0.00100104250618927</v>
      </c>
      <c r="F4447" s="501"/>
      <c r="G4447" s="501"/>
      <c r="H4447" s="501" t="n">
        <v>0.0153777546869901</v>
      </c>
      <c r="I4447" s="500"/>
      <c r="J4447" s="500"/>
      <c r="K4447" s="501"/>
      <c r="L4447" s="501"/>
      <c r="M4447" s="501"/>
      <c r="N4447" s="501"/>
      <c r="O4447" s="501"/>
      <c r="P4447" s="501"/>
      <c r="Q4447" s="501"/>
      <c r="R4447" s="501" t="n">
        <v>0.86392662547699</v>
      </c>
      <c r="S4447" s="500"/>
    </row>
    <row r="4448" customFormat="false" ht="13.2" hidden="false" customHeight="false" outlineLevel="0" collapsed="false">
      <c r="A4448" s="497"/>
      <c r="B4448" s="498" t="s">
        <v>758</v>
      </c>
      <c r="C4448" s="499" t="s">
        <v>739</v>
      </c>
      <c r="D4448" s="500" t="s">
        <v>415</v>
      </c>
      <c r="E4448" s="501" t="n">
        <v>0.00155213097539233</v>
      </c>
      <c r="F4448" s="501" t="n">
        <v>0.0024545631423784</v>
      </c>
      <c r="G4448" s="501" t="n">
        <v>0.000187014334657402</v>
      </c>
      <c r="H4448" s="501" t="n">
        <v>0.000210391126489577</v>
      </c>
      <c r="I4448" s="500"/>
      <c r="J4448" s="500"/>
      <c r="K4448" s="501" t="n">
        <v>0.0175013414786339</v>
      </c>
      <c r="L4448" s="501"/>
      <c r="M4448" s="501"/>
      <c r="N4448" s="501"/>
      <c r="O4448" s="501" t="n">
        <v>0.00115720582558056</v>
      </c>
      <c r="P4448" s="501" t="n">
        <v>0.0191633284716141</v>
      </c>
      <c r="Q4448" s="501"/>
      <c r="R4448" s="501"/>
      <c r="S4448" s="500"/>
    </row>
    <row r="4449" customFormat="false" ht="13.2" hidden="false" customHeight="false" outlineLevel="0" collapsed="false">
      <c r="A4449" s="497"/>
      <c r="B4449" s="498" t="s">
        <v>759</v>
      </c>
      <c r="C4449" s="499" t="s">
        <v>735</v>
      </c>
      <c r="D4449" s="500" t="s">
        <v>161</v>
      </c>
      <c r="E4449" s="501" t="n">
        <v>0.9419900529</v>
      </c>
      <c r="F4449" s="501" t="n">
        <v>0.0400048932</v>
      </c>
      <c r="G4449" s="501" t="n">
        <v>1.0716538421</v>
      </c>
      <c r="H4449" s="501"/>
      <c r="I4449" s="500"/>
      <c r="J4449" s="500"/>
      <c r="K4449" s="501" t="n">
        <v>0.08200342</v>
      </c>
      <c r="L4449" s="501" t="n">
        <v>0.0266394351</v>
      </c>
      <c r="M4449" s="501" t="n">
        <v>0.0204962719</v>
      </c>
      <c r="N4449" s="501" t="n">
        <v>0.0204962719</v>
      </c>
      <c r="O4449" s="501" t="n">
        <v>0.00206881892</v>
      </c>
      <c r="P4449" s="501" t="n">
        <v>0</v>
      </c>
      <c r="Q4449" s="501"/>
      <c r="R4449" s="501"/>
      <c r="S4449" s="500"/>
    </row>
    <row r="4450" customFormat="false" ht="13.2" hidden="false" customHeight="false" outlineLevel="0" collapsed="false">
      <c r="A4450" s="497"/>
      <c r="B4450" s="498" t="s">
        <v>759</v>
      </c>
      <c r="C4450" s="499" t="s">
        <v>735</v>
      </c>
      <c r="D4450" s="500" t="s">
        <v>168</v>
      </c>
      <c r="E4450" s="501" t="n">
        <v>0.06975338524415</v>
      </c>
      <c r="F4450" s="501" t="n">
        <v>0.00316069737659</v>
      </c>
      <c r="G4450" s="501" t="n">
        <v>0.08186038571074</v>
      </c>
      <c r="H4450" s="501"/>
      <c r="I4450" s="500"/>
      <c r="J4450" s="500"/>
      <c r="K4450" s="501" t="n">
        <v>0.05977741954332</v>
      </c>
      <c r="L4450" s="501" t="n">
        <v>0.00962809902079</v>
      </c>
      <c r="M4450" s="501" t="n">
        <v>0.00908966314174</v>
      </c>
      <c r="N4450" s="501" t="n">
        <v>0.00087793343807</v>
      </c>
      <c r="O4450" s="501" t="n">
        <v>0.00168327125328</v>
      </c>
      <c r="P4450" s="501" t="n">
        <v>0.0018297104705</v>
      </c>
      <c r="Q4450" s="501"/>
      <c r="R4450" s="501"/>
      <c r="S4450" s="500"/>
    </row>
    <row r="4451" customFormat="false" ht="13.2" hidden="false" customHeight="false" outlineLevel="0" collapsed="false">
      <c r="A4451" s="497"/>
      <c r="B4451" s="498" t="s">
        <v>759</v>
      </c>
      <c r="C4451" s="499" t="s">
        <v>735</v>
      </c>
      <c r="D4451" s="500" t="s">
        <v>221</v>
      </c>
      <c r="E4451" s="501" t="n">
        <v>0.02910828272126</v>
      </c>
      <c r="F4451" s="501" t="n">
        <v>0.05602558541998</v>
      </c>
      <c r="G4451" s="501" t="n">
        <v>0.02458688961275</v>
      </c>
      <c r="H4451" s="501"/>
      <c r="I4451" s="500"/>
      <c r="J4451" s="500"/>
      <c r="K4451" s="501" t="n">
        <v>0.68635114134284</v>
      </c>
      <c r="L4451" s="501" t="n">
        <v>0.00024574450737</v>
      </c>
      <c r="M4451" s="501" t="n">
        <v>0.00012282284769</v>
      </c>
      <c r="N4451" s="501" t="n">
        <v>4.176373665E-005</v>
      </c>
      <c r="O4451" s="501" t="n">
        <v>0.03966381755575</v>
      </c>
      <c r="P4451" s="501" t="n">
        <v>0.02751284472788</v>
      </c>
      <c r="Q4451" s="501"/>
      <c r="R4451" s="501"/>
      <c r="S4451" s="500"/>
    </row>
    <row r="4452" customFormat="false" ht="13.2" hidden="false" customHeight="false" outlineLevel="0" collapsed="false">
      <c r="A4452" s="497"/>
      <c r="B4452" s="498" t="s">
        <v>759</v>
      </c>
      <c r="C4452" s="499" t="s">
        <v>735</v>
      </c>
      <c r="D4452" s="500" t="s">
        <v>268</v>
      </c>
      <c r="E4452" s="501"/>
      <c r="F4452" s="501" t="n">
        <v>0.01150561717101</v>
      </c>
      <c r="G4452" s="501"/>
      <c r="H4452" s="501" t="n">
        <v>0.00049387</v>
      </c>
      <c r="I4452" s="500"/>
      <c r="J4452" s="500"/>
      <c r="K4452" s="501" t="n">
        <v>5.2946663E-007</v>
      </c>
      <c r="L4452" s="501"/>
      <c r="M4452" s="501"/>
      <c r="N4452" s="501"/>
      <c r="O4452" s="501"/>
      <c r="P4452" s="501"/>
      <c r="Q4452" s="501"/>
      <c r="R4452" s="501"/>
      <c r="S4452" s="500"/>
    </row>
    <row r="4453" customFormat="false" ht="13.2" hidden="false" customHeight="false" outlineLevel="0" collapsed="false">
      <c r="A4453" s="497"/>
      <c r="B4453" s="498" t="s">
        <v>759</v>
      </c>
      <c r="C4453" s="499" t="s">
        <v>735</v>
      </c>
      <c r="D4453" s="500" t="s">
        <v>240</v>
      </c>
      <c r="E4453" s="501"/>
      <c r="F4453" s="501" t="n">
        <v>0.03570107039845</v>
      </c>
      <c r="G4453" s="501"/>
      <c r="H4453" s="501"/>
      <c r="I4453" s="500"/>
      <c r="J4453" s="500"/>
      <c r="K4453" s="501"/>
      <c r="L4453" s="501"/>
      <c r="M4453" s="501"/>
      <c r="N4453" s="501"/>
      <c r="O4453" s="501"/>
      <c r="P4453" s="501"/>
      <c r="Q4453" s="501"/>
      <c r="R4453" s="501"/>
      <c r="S4453" s="500"/>
    </row>
    <row r="4454" customFormat="false" ht="13.2" hidden="false" customHeight="false" outlineLevel="0" collapsed="false">
      <c r="A4454" s="497"/>
      <c r="B4454" s="498" t="s">
        <v>759</v>
      </c>
      <c r="C4454" s="499" t="s">
        <v>735</v>
      </c>
      <c r="D4454" s="500" t="s">
        <v>354</v>
      </c>
      <c r="E4454" s="501"/>
      <c r="F4454" s="501" t="n">
        <v>0.23447331854908</v>
      </c>
      <c r="G4454" s="501"/>
      <c r="H4454" s="501"/>
      <c r="I4454" s="500"/>
      <c r="J4454" s="500"/>
      <c r="K4454" s="501"/>
      <c r="L4454" s="501"/>
      <c r="M4454" s="501"/>
      <c r="N4454" s="501"/>
      <c r="O4454" s="501"/>
      <c r="P4454" s="501" t="n">
        <v>6.9867409E-007</v>
      </c>
      <c r="Q4454" s="501"/>
      <c r="R4454" s="501"/>
      <c r="S4454" s="500"/>
    </row>
    <row r="4455" customFormat="false" ht="13.2" hidden="false" customHeight="false" outlineLevel="0" collapsed="false">
      <c r="A4455" s="497"/>
      <c r="B4455" s="498" t="s">
        <v>759</v>
      </c>
      <c r="C4455" s="499" t="s">
        <v>735</v>
      </c>
      <c r="D4455" s="500" t="s">
        <v>195</v>
      </c>
      <c r="E4455" s="501" t="n">
        <v>0.57478666909259</v>
      </c>
      <c r="F4455" s="501" t="n">
        <v>0.48400858265893</v>
      </c>
      <c r="G4455" s="501" t="n">
        <v>0.04710083838784</v>
      </c>
      <c r="H4455" s="501" t="n">
        <v>0.00040393748868</v>
      </c>
      <c r="I4455" s="500"/>
      <c r="J4455" s="500"/>
      <c r="K4455" s="501" t="n">
        <v>2.53173206792711</v>
      </c>
      <c r="L4455" s="501" t="n">
        <v>2.011339429624</v>
      </c>
      <c r="M4455" s="501" t="n">
        <v>0.00021194244899</v>
      </c>
      <c r="N4455" s="501"/>
      <c r="O4455" s="501" t="n">
        <v>0.00541071940567</v>
      </c>
      <c r="P4455" s="501" t="n">
        <v>0.00553575817207</v>
      </c>
      <c r="Q4455" s="501"/>
      <c r="R4455" s="501"/>
      <c r="S4455" s="500"/>
    </row>
    <row r="4456" customFormat="false" ht="13.2" hidden="false" customHeight="false" outlineLevel="0" collapsed="false">
      <c r="A4456" s="497"/>
      <c r="B4456" s="498" t="s">
        <v>759</v>
      </c>
      <c r="C4456" s="499" t="s">
        <v>735</v>
      </c>
      <c r="D4456" s="500" t="s">
        <v>213</v>
      </c>
      <c r="E4456" s="501" t="n">
        <v>0.1949855745</v>
      </c>
      <c r="F4456" s="501" t="n">
        <v>0.0091144464501</v>
      </c>
      <c r="G4456" s="501" t="n">
        <v>0.20321603202</v>
      </c>
      <c r="H4456" s="501" t="n">
        <v>1.416324185E-005</v>
      </c>
      <c r="I4456" s="500"/>
      <c r="J4456" s="500"/>
      <c r="K4456" s="501" t="n">
        <v>0.005542148356</v>
      </c>
      <c r="L4456" s="501" t="n">
        <v>0.000504955482</v>
      </c>
      <c r="M4456" s="501" t="n">
        <v>7.26646127E-005</v>
      </c>
      <c r="N4456" s="501" t="n">
        <v>7.5125225E-005</v>
      </c>
      <c r="O4456" s="501" t="n">
        <v>0.01133059348</v>
      </c>
      <c r="P4456" s="501" t="n">
        <v>0.000849794511</v>
      </c>
      <c r="Q4456" s="501" t="n">
        <v>0.00056654487</v>
      </c>
      <c r="R4456" s="501"/>
      <c r="S4456" s="500"/>
    </row>
    <row r="4457" customFormat="false" ht="13.2" hidden="false" customHeight="false" outlineLevel="0" collapsed="false">
      <c r="A4457" s="497"/>
      <c r="B4457" s="498" t="s">
        <v>759</v>
      </c>
      <c r="C4457" s="499" t="s">
        <v>735</v>
      </c>
      <c r="D4457" s="500" t="s">
        <v>186</v>
      </c>
      <c r="E4457" s="501" t="n">
        <v>0.071587470833</v>
      </c>
      <c r="F4457" s="501" t="n">
        <v>0.0105927889302</v>
      </c>
      <c r="G4457" s="501" t="n">
        <v>0.00865343818</v>
      </c>
      <c r="H4457" s="501" t="n">
        <v>1.009618441E-005</v>
      </c>
      <c r="I4457" s="500"/>
      <c r="J4457" s="500"/>
      <c r="K4457" s="501" t="n">
        <v>0.023369977787</v>
      </c>
      <c r="L4457" s="501"/>
      <c r="M4457" s="501" t="n">
        <v>1.44244231E-005</v>
      </c>
      <c r="N4457" s="501"/>
      <c r="O4457" s="501"/>
      <c r="P4457" s="501" t="n">
        <v>0.0001153953848</v>
      </c>
      <c r="Q4457" s="501"/>
      <c r="R4457" s="501"/>
      <c r="S4457" s="500"/>
    </row>
    <row r="4458" customFormat="false" ht="13.2" hidden="false" customHeight="false" outlineLevel="0" collapsed="false">
      <c r="A4458" s="497"/>
      <c r="B4458" s="498" t="s">
        <v>759</v>
      </c>
      <c r="C4458" s="499" t="s">
        <v>735</v>
      </c>
      <c r="D4458" s="500" t="s">
        <v>192</v>
      </c>
      <c r="E4458" s="501" t="n">
        <v>0.01873847408259</v>
      </c>
      <c r="F4458" s="501" t="n">
        <v>0.00300412622637</v>
      </c>
      <c r="G4458" s="501" t="n">
        <v>0.00158291029701</v>
      </c>
      <c r="H4458" s="501"/>
      <c r="I4458" s="500"/>
      <c r="J4458" s="500"/>
      <c r="K4458" s="501" t="n">
        <v>0.01557932563428</v>
      </c>
      <c r="L4458" s="501"/>
      <c r="M4458" s="501" t="n">
        <v>1.582910335E-005</v>
      </c>
      <c r="N4458" s="501"/>
      <c r="O4458" s="501"/>
      <c r="P4458" s="501" t="n">
        <v>0.0001266328268</v>
      </c>
      <c r="Q4458" s="501"/>
      <c r="R4458" s="501"/>
      <c r="S4458" s="500"/>
    </row>
    <row r="4459" customFormat="false" ht="24" hidden="false" customHeight="false" outlineLevel="0" collapsed="false">
      <c r="A4459" s="497"/>
      <c r="B4459" s="498" t="s">
        <v>759</v>
      </c>
      <c r="C4459" s="499" t="s">
        <v>735</v>
      </c>
      <c r="D4459" s="500" t="s">
        <v>421</v>
      </c>
      <c r="E4459" s="501" t="n">
        <v>0.00230212687167</v>
      </c>
      <c r="F4459" s="501" t="n">
        <v>0.0249125032324</v>
      </c>
      <c r="G4459" s="501" t="n">
        <v>0.00204633495905</v>
      </c>
      <c r="H4459" s="501"/>
      <c r="I4459" s="500"/>
      <c r="J4459" s="500"/>
      <c r="K4459" s="501" t="n">
        <v>0.04297303463392</v>
      </c>
      <c r="L4459" s="501" t="n">
        <v>0.01278959365552</v>
      </c>
      <c r="M4459" s="501" t="n">
        <v>0.00025579187463</v>
      </c>
      <c r="N4459" s="501" t="n">
        <v>0.00383687808146</v>
      </c>
      <c r="O4459" s="501" t="n">
        <v>0.06394796823961</v>
      </c>
      <c r="P4459" s="501" t="n">
        <v>8.9527234E-006</v>
      </c>
      <c r="Q4459" s="501" t="n">
        <v>0.00255794268</v>
      </c>
      <c r="R4459" s="501"/>
      <c r="S4459" s="500"/>
    </row>
    <row r="4460" customFormat="false" ht="13.2" hidden="false" customHeight="false" outlineLevel="0" collapsed="false">
      <c r="A4460" s="497"/>
      <c r="B4460" s="498" t="s">
        <v>759</v>
      </c>
      <c r="C4460" s="499" t="s">
        <v>735</v>
      </c>
      <c r="D4460" s="500" t="s">
        <v>429</v>
      </c>
      <c r="E4460" s="501" t="n">
        <v>0.002781722775</v>
      </c>
      <c r="F4460" s="501" t="n">
        <v>0.000166343014</v>
      </c>
      <c r="G4460" s="501" t="n">
        <v>0.0024326603977</v>
      </c>
      <c r="H4460" s="501"/>
      <c r="I4460" s="500"/>
      <c r="J4460" s="500"/>
      <c r="K4460" s="501" t="n">
        <v>0.00106604213875</v>
      </c>
      <c r="L4460" s="501" t="n">
        <v>0.01584619885</v>
      </c>
      <c r="M4460" s="501" t="n">
        <v>0.00035965133</v>
      </c>
      <c r="N4460" s="501" t="n">
        <v>0.00461453133</v>
      </c>
      <c r="O4460" s="501" t="n">
        <v>0.0787665665</v>
      </c>
      <c r="P4460" s="501" t="n">
        <v>1.10087422E-005</v>
      </c>
      <c r="Q4460" s="501" t="n">
        <v>0.00307635422</v>
      </c>
      <c r="R4460" s="501"/>
      <c r="S4460" s="500"/>
    </row>
    <row r="4461" customFormat="false" ht="13.2" hidden="false" customHeight="false" outlineLevel="0" collapsed="false">
      <c r="A4461" s="497"/>
      <c r="B4461" s="498" t="s">
        <v>759</v>
      </c>
      <c r="C4461" s="499" t="s">
        <v>735</v>
      </c>
      <c r="D4461" s="500" t="s">
        <v>375</v>
      </c>
      <c r="E4461" s="501"/>
      <c r="F4461" s="501"/>
      <c r="G4461" s="501"/>
      <c r="H4461" s="501" t="n">
        <v>0.0320462944004771</v>
      </c>
      <c r="I4461" s="500"/>
      <c r="J4461" s="500"/>
      <c r="K4461" s="501"/>
      <c r="L4461" s="501"/>
      <c r="M4461" s="501"/>
      <c r="N4461" s="501"/>
      <c r="O4461" s="501"/>
      <c r="P4461" s="501"/>
      <c r="Q4461" s="501"/>
      <c r="R4461" s="501"/>
      <c r="S4461" s="500"/>
    </row>
    <row r="4462" customFormat="false" ht="13.2" hidden="false" customHeight="false" outlineLevel="0" collapsed="false">
      <c r="A4462" s="497"/>
      <c r="B4462" s="498" t="s">
        <v>759</v>
      </c>
      <c r="C4462" s="499" t="s">
        <v>735</v>
      </c>
      <c r="D4462" s="500" t="s">
        <v>403</v>
      </c>
      <c r="E4462" s="501" t="n">
        <v>0.0039449797520882</v>
      </c>
      <c r="F4462" s="501"/>
      <c r="G4462" s="501"/>
      <c r="H4462" s="501" t="n">
        <v>0.0606017531699952</v>
      </c>
      <c r="I4462" s="500"/>
      <c r="J4462" s="500"/>
      <c r="K4462" s="501"/>
      <c r="L4462" s="501"/>
      <c r="M4462" s="501"/>
      <c r="N4462" s="501"/>
      <c r="O4462" s="501"/>
      <c r="P4462" s="501"/>
      <c r="Q4462" s="501"/>
      <c r="R4462" s="501" t="n">
        <v>3.40462370351357</v>
      </c>
      <c r="S4462" s="500"/>
    </row>
    <row r="4463" customFormat="false" ht="13.2" hidden="false" customHeight="false" outlineLevel="0" collapsed="false">
      <c r="A4463" s="497"/>
      <c r="B4463" s="498" t="s">
        <v>759</v>
      </c>
      <c r="C4463" s="499" t="s">
        <v>735</v>
      </c>
      <c r="D4463" s="500" t="s">
        <v>415</v>
      </c>
      <c r="E4463" s="501" t="n">
        <v>0.00611674852231894</v>
      </c>
      <c r="F4463" s="501" t="n">
        <v>0.00967311761192483</v>
      </c>
      <c r="G4463" s="501" t="n">
        <v>0.000736999437099035</v>
      </c>
      <c r="H4463" s="501" t="n">
        <v>0.000829124366736414</v>
      </c>
      <c r="I4463" s="500"/>
      <c r="J4463" s="500"/>
      <c r="K4463" s="501" t="n">
        <v>0.0689705355573963</v>
      </c>
      <c r="L4463" s="501"/>
      <c r="M4463" s="501"/>
      <c r="N4463" s="501"/>
      <c r="O4463" s="501" t="n">
        <v>0.00456039930641137</v>
      </c>
      <c r="P4463" s="501" t="n">
        <v>0.0755202125141723</v>
      </c>
      <c r="Q4463" s="501"/>
      <c r="R4463" s="501"/>
      <c r="S4463" s="500"/>
    </row>
    <row r="4464" customFormat="false" ht="13.2" hidden="false" customHeight="false" outlineLevel="0" collapsed="false">
      <c r="A4464" s="497"/>
      <c r="B4464" s="498" t="s">
        <v>759</v>
      </c>
      <c r="C4464" s="499" t="s">
        <v>739</v>
      </c>
      <c r="D4464" s="500" t="s">
        <v>161</v>
      </c>
      <c r="E4464" s="501" t="n">
        <v>0</v>
      </c>
      <c r="F4464" s="501" t="n">
        <v>0</v>
      </c>
      <c r="G4464" s="501" t="n">
        <v>0</v>
      </c>
      <c r="H4464" s="501"/>
      <c r="I4464" s="500"/>
      <c r="J4464" s="500"/>
      <c r="K4464" s="501" t="n">
        <v>0</v>
      </c>
      <c r="L4464" s="501" t="n">
        <v>0</v>
      </c>
      <c r="M4464" s="501" t="n">
        <v>0</v>
      </c>
      <c r="N4464" s="501" t="n">
        <v>0</v>
      </c>
      <c r="O4464" s="501" t="n">
        <v>0</v>
      </c>
      <c r="P4464" s="501" t="n">
        <v>0</v>
      </c>
      <c r="Q4464" s="501"/>
      <c r="R4464" s="501"/>
      <c r="S4464" s="500"/>
    </row>
    <row r="4465" customFormat="false" ht="13.2" hidden="false" customHeight="false" outlineLevel="0" collapsed="false">
      <c r="A4465" s="497"/>
      <c r="B4465" s="498" t="s">
        <v>759</v>
      </c>
      <c r="C4465" s="499" t="s">
        <v>739</v>
      </c>
      <c r="D4465" s="500" t="s">
        <v>168</v>
      </c>
      <c r="E4465" s="501" t="n">
        <v>0.0085562194061</v>
      </c>
      <c r="F4465" s="501" t="n">
        <v>0.00038770333706</v>
      </c>
      <c r="G4465" s="501" t="n">
        <v>0.01004131080316</v>
      </c>
      <c r="H4465" s="501"/>
      <c r="I4465" s="500"/>
      <c r="J4465" s="500"/>
      <c r="K4465" s="501" t="n">
        <v>0.00733252895688</v>
      </c>
      <c r="L4465" s="501" t="n">
        <v>0.00118101977986</v>
      </c>
      <c r="M4465" s="501" t="n">
        <v>0.00111497315716</v>
      </c>
      <c r="N4465" s="501" t="n">
        <v>0.00010769070338</v>
      </c>
      <c r="O4465" s="501" t="n">
        <v>0.00020647654752</v>
      </c>
      <c r="P4465" s="501" t="n">
        <v>0.000224439347</v>
      </c>
      <c r="Q4465" s="501"/>
      <c r="R4465" s="501"/>
      <c r="S4465" s="500"/>
    </row>
    <row r="4466" customFormat="false" ht="13.2" hidden="false" customHeight="false" outlineLevel="0" collapsed="false">
      <c r="A4466" s="497"/>
      <c r="B4466" s="498" t="s">
        <v>759</v>
      </c>
      <c r="C4466" s="499" t="s">
        <v>739</v>
      </c>
      <c r="D4466" s="500" t="s">
        <v>221</v>
      </c>
      <c r="E4466" s="501" t="n">
        <v>0.00357053428484</v>
      </c>
      <c r="F4466" s="501" t="n">
        <v>0.00687231450532</v>
      </c>
      <c r="G4466" s="501" t="n">
        <v>0.0030159227585</v>
      </c>
      <c r="H4466" s="501"/>
      <c r="I4466" s="500"/>
      <c r="J4466" s="500"/>
      <c r="K4466" s="501" t="n">
        <v>0.08419047956456</v>
      </c>
      <c r="L4466" s="501" t="n">
        <v>3.014396958E-005</v>
      </c>
      <c r="M4466" s="501" t="n">
        <v>1.506592446E-005</v>
      </c>
      <c r="N4466" s="501" t="n">
        <v>5.1229011E-006</v>
      </c>
      <c r="O4466" s="501" t="n">
        <v>0.0048653169205</v>
      </c>
      <c r="P4466" s="501" t="n">
        <v>0.00337483170392</v>
      </c>
      <c r="Q4466" s="501"/>
      <c r="R4466" s="501"/>
      <c r="S4466" s="500"/>
    </row>
    <row r="4467" customFormat="false" ht="13.2" hidden="false" customHeight="false" outlineLevel="0" collapsed="false">
      <c r="A4467" s="497"/>
      <c r="B4467" s="498" t="s">
        <v>759</v>
      </c>
      <c r="C4467" s="499" t="s">
        <v>739</v>
      </c>
      <c r="D4467" s="500" t="s">
        <v>268</v>
      </c>
      <c r="E4467" s="501"/>
      <c r="F4467" s="501" t="n">
        <v>0.00141132340134</v>
      </c>
      <c r="G4467" s="501"/>
      <c r="H4467" s="501" t="n">
        <v>6.058E-005</v>
      </c>
      <c r="I4467" s="500"/>
      <c r="J4467" s="500"/>
      <c r="K4467" s="501" t="n">
        <v>6.494642E-008</v>
      </c>
      <c r="L4467" s="501"/>
      <c r="M4467" s="501"/>
      <c r="N4467" s="501"/>
      <c r="O4467" s="501"/>
      <c r="P4467" s="501"/>
      <c r="Q4467" s="501"/>
      <c r="R4467" s="501"/>
      <c r="S4467" s="500"/>
    </row>
    <row r="4468" customFormat="false" ht="13.2" hidden="false" customHeight="false" outlineLevel="0" collapsed="false">
      <c r="A4468" s="497"/>
      <c r="B4468" s="498" t="s">
        <v>759</v>
      </c>
      <c r="C4468" s="499" t="s">
        <v>739</v>
      </c>
      <c r="D4468" s="500" t="s">
        <v>240</v>
      </c>
      <c r="E4468" s="501"/>
      <c r="F4468" s="501" t="n">
        <v>0.0043792310623</v>
      </c>
      <c r="G4468" s="501"/>
      <c r="H4468" s="501"/>
      <c r="I4468" s="500"/>
      <c r="J4468" s="500"/>
      <c r="K4468" s="501"/>
      <c r="L4468" s="501"/>
      <c r="M4468" s="501"/>
      <c r="N4468" s="501"/>
      <c r="O4468" s="501"/>
      <c r="P4468" s="501"/>
      <c r="Q4468" s="501"/>
      <c r="R4468" s="501"/>
      <c r="S4468" s="500"/>
    </row>
    <row r="4469" customFormat="false" ht="13.2" hidden="false" customHeight="false" outlineLevel="0" collapsed="false">
      <c r="A4469" s="497"/>
      <c r="B4469" s="498" t="s">
        <v>759</v>
      </c>
      <c r="C4469" s="499" t="s">
        <v>739</v>
      </c>
      <c r="D4469" s="500" t="s">
        <v>354</v>
      </c>
      <c r="E4469" s="501"/>
      <c r="F4469" s="501" t="n">
        <v>0.02876140206472</v>
      </c>
      <c r="G4469" s="501"/>
      <c r="H4469" s="501"/>
      <c r="I4469" s="500"/>
      <c r="J4469" s="500"/>
      <c r="K4469" s="501"/>
      <c r="L4469" s="501"/>
      <c r="M4469" s="501"/>
      <c r="N4469" s="501"/>
      <c r="O4469" s="501"/>
      <c r="P4469" s="501" t="n">
        <v>8.570206E-008</v>
      </c>
      <c r="Q4469" s="501"/>
      <c r="R4469" s="501"/>
      <c r="S4469" s="500"/>
    </row>
    <row r="4470" customFormat="false" ht="13.2" hidden="false" customHeight="false" outlineLevel="0" collapsed="false">
      <c r="A4470" s="497"/>
      <c r="B4470" s="498" t="s">
        <v>759</v>
      </c>
      <c r="C4470" s="499" t="s">
        <v>739</v>
      </c>
      <c r="D4470" s="500" t="s">
        <v>195</v>
      </c>
      <c r="E4470" s="501" t="n">
        <v>0.07050555088106</v>
      </c>
      <c r="F4470" s="501" t="n">
        <v>0.05937036049462</v>
      </c>
      <c r="G4470" s="501" t="n">
        <v>0.00577757059456</v>
      </c>
      <c r="H4470" s="501" t="n">
        <v>4.954853112E-005</v>
      </c>
      <c r="I4470" s="500"/>
      <c r="J4470" s="500"/>
      <c r="K4470" s="501" t="n">
        <v>0.31055202517874</v>
      </c>
      <c r="L4470" s="501" t="n">
        <v>0.246718656016</v>
      </c>
      <c r="M4470" s="501" t="n">
        <v>2.599767866E-005</v>
      </c>
      <c r="N4470" s="501"/>
      <c r="O4470" s="501" t="n">
        <v>0.00066369972178</v>
      </c>
      <c r="P4470" s="501" t="n">
        <v>0.00067903745938</v>
      </c>
      <c r="Q4470" s="501"/>
      <c r="R4470" s="501"/>
      <c r="S4470" s="500"/>
    </row>
    <row r="4471" customFormat="false" ht="13.2" hidden="false" customHeight="false" outlineLevel="0" collapsed="false">
      <c r="A4471" s="497"/>
      <c r="B4471" s="498" t="s">
        <v>759</v>
      </c>
      <c r="C4471" s="499" t="s">
        <v>739</v>
      </c>
      <c r="D4471" s="500" t="s">
        <v>213</v>
      </c>
      <c r="E4471" s="501" t="n">
        <v>0.023917683</v>
      </c>
      <c r="F4471" s="501" t="n">
        <v>0.0011180131734</v>
      </c>
      <c r="G4471" s="501" t="n">
        <v>0.02492726268</v>
      </c>
      <c r="H4471" s="501" t="n">
        <v>1.7373179E-006</v>
      </c>
      <c r="I4471" s="500"/>
      <c r="J4471" s="500"/>
      <c r="K4471" s="501" t="n">
        <v>0.000679821304</v>
      </c>
      <c r="L4471" s="501" t="n">
        <v>6.1939788E-005</v>
      </c>
      <c r="M4471" s="501" t="n">
        <v>8.9133218E-006</v>
      </c>
      <c r="N4471" s="501" t="n">
        <v>9.21515E-006</v>
      </c>
      <c r="O4471" s="501" t="n">
        <v>0.00138985432</v>
      </c>
      <c r="P4471" s="501" t="n">
        <v>0.000104239074</v>
      </c>
      <c r="Q4471" s="501" t="n">
        <v>6.949458E-005</v>
      </c>
      <c r="R4471" s="501"/>
      <c r="S4471" s="500"/>
    </row>
    <row r="4472" customFormat="false" ht="13.2" hidden="false" customHeight="false" outlineLevel="0" collapsed="false">
      <c r="A4472" s="497"/>
      <c r="B4472" s="498" t="s">
        <v>759</v>
      </c>
      <c r="C4472" s="499" t="s">
        <v>739</v>
      </c>
      <c r="D4472" s="500" t="s">
        <v>186</v>
      </c>
      <c r="E4472" s="501" t="n">
        <v>0.008781195422</v>
      </c>
      <c r="F4472" s="501" t="n">
        <v>0.0012993523668</v>
      </c>
      <c r="G4472" s="501" t="n">
        <v>0.00106146412</v>
      </c>
      <c r="H4472" s="501" t="n">
        <v>1.23843694E-006</v>
      </c>
      <c r="I4472" s="500"/>
      <c r="J4472" s="500"/>
      <c r="K4472" s="501" t="n">
        <v>0.002866651658</v>
      </c>
      <c r="L4472" s="501"/>
      <c r="M4472" s="501" t="n">
        <v>1.7693554E-006</v>
      </c>
      <c r="N4472" s="501"/>
      <c r="O4472" s="501"/>
      <c r="P4472" s="501" t="n">
        <v>1.41548432E-005</v>
      </c>
      <c r="Q4472" s="501"/>
      <c r="R4472" s="501"/>
      <c r="S4472" s="500"/>
    </row>
    <row r="4473" customFormat="false" ht="13.2" hidden="false" customHeight="false" outlineLevel="0" collapsed="false">
      <c r="A4473" s="497"/>
      <c r="B4473" s="498" t="s">
        <v>759</v>
      </c>
      <c r="C4473" s="499" t="s">
        <v>739</v>
      </c>
      <c r="D4473" s="500" t="s">
        <v>192</v>
      </c>
      <c r="E4473" s="501" t="n">
        <v>0.00229853354106</v>
      </c>
      <c r="F4473" s="501" t="n">
        <v>0.00036849771558</v>
      </c>
      <c r="G4473" s="501" t="n">
        <v>0.00019416588534</v>
      </c>
      <c r="H4473" s="501"/>
      <c r="I4473" s="500"/>
      <c r="J4473" s="500"/>
      <c r="K4473" s="501" t="n">
        <v>0.00191102020152</v>
      </c>
      <c r="L4473" s="501"/>
      <c r="M4473" s="501" t="n">
        <v>1.9416589E-006</v>
      </c>
      <c r="N4473" s="501"/>
      <c r="O4473" s="501"/>
      <c r="P4473" s="501" t="n">
        <v>1.55332712E-005</v>
      </c>
      <c r="Q4473" s="501"/>
      <c r="R4473" s="501"/>
      <c r="S4473" s="500"/>
    </row>
    <row r="4474" customFormat="false" ht="24" hidden="false" customHeight="false" outlineLevel="0" collapsed="false">
      <c r="A4474" s="497"/>
      <c r="B4474" s="498" t="s">
        <v>759</v>
      </c>
      <c r="C4474" s="499" t="s">
        <v>739</v>
      </c>
      <c r="D4474" s="500" t="s">
        <v>421</v>
      </c>
      <c r="E4474" s="501" t="n">
        <v>0.00028238776578</v>
      </c>
      <c r="F4474" s="501" t="n">
        <v>0.0030558637816</v>
      </c>
      <c r="G4474" s="501" t="n">
        <v>0.0002510113427</v>
      </c>
      <c r="H4474" s="501"/>
      <c r="I4474" s="500"/>
      <c r="J4474" s="500"/>
      <c r="K4474" s="501" t="n">
        <v>0.00527123825728</v>
      </c>
      <c r="L4474" s="501" t="n">
        <v>0.00156882091168</v>
      </c>
      <c r="M4474" s="501" t="n">
        <v>3.137641842E-005</v>
      </c>
      <c r="N4474" s="501" t="n">
        <v>0.00047064627164</v>
      </c>
      <c r="O4474" s="501" t="n">
        <v>0.00784410455374</v>
      </c>
      <c r="P4474" s="501" t="n">
        <v>1.0981756E-006</v>
      </c>
      <c r="Q4474" s="501" t="n">
        <v>0.00031376712</v>
      </c>
      <c r="R4474" s="501"/>
      <c r="S4474" s="500"/>
    </row>
    <row r="4475" customFormat="false" ht="13.2" hidden="false" customHeight="false" outlineLevel="0" collapsed="false">
      <c r="A4475" s="497"/>
      <c r="B4475" s="498" t="s">
        <v>759</v>
      </c>
      <c r="C4475" s="499" t="s">
        <v>739</v>
      </c>
      <c r="D4475" s="500" t="s">
        <v>429</v>
      </c>
      <c r="E4475" s="501" t="n">
        <v>0.00034121685</v>
      </c>
      <c r="F4475" s="501" t="n">
        <v>2.0404276E-005</v>
      </c>
      <c r="G4475" s="501" t="n">
        <v>0.0002983995118</v>
      </c>
      <c r="H4475" s="501"/>
      <c r="I4475" s="500"/>
      <c r="J4475" s="500"/>
      <c r="K4475" s="501" t="n">
        <v>0.0001307648425</v>
      </c>
      <c r="L4475" s="501" t="n">
        <v>0.0019437559</v>
      </c>
      <c r="M4475" s="501" t="n">
        <v>4.411622E-005</v>
      </c>
      <c r="N4475" s="501" t="n">
        <v>0.00056603622</v>
      </c>
      <c r="O4475" s="501" t="n">
        <v>0.009661811</v>
      </c>
      <c r="P4475" s="501" t="n">
        <v>1.3503748E-006</v>
      </c>
      <c r="Q4475" s="501" t="n">
        <v>0.00037735748</v>
      </c>
      <c r="R4475" s="501"/>
      <c r="S4475" s="500"/>
    </row>
    <row r="4476" customFormat="false" ht="13.2" hidden="false" customHeight="false" outlineLevel="0" collapsed="false">
      <c r="A4476" s="497"/>
      <c r="B4476" s="498" t="s">
        <v>759</v>
      </c>
      <c r="C4476" s="499" t="s">
        <v>739</v>
      </c>
      <c r="D4476" s="500" t="s">
        <v>375</v>
      </c>
      <c r="E4476" s="501"/>
      <c r="F4476" s="501"/>
      <c r="G4476" s="501"/>
      <c r="H4476" s="501" t="n">
        <v>0.00393092213493613</v>
      </c>
      <c r="I4476" s="500"/>
      <c r="J4476" s="500"/>
      <c r="K4476" s="501"/>
      <c r="L4476" s="501"/>
      <c r="M4476" s="501"/>
      <c r="N4476" s="501"/>
      <c r="O4476" s="501"/>
      <c r="P4476" s="501"/>
      <c r="Q4476" s="501"/>
      <c r="R4476" s="501"/>
      <c r="S4476" s="500"/>
    </row>
    <row r="4477" customFormat="false" ht="13.2" hidden="false" customHeight="false" outlineLevel="0" collapsed="false">
      <c r="A4477" s="497"/>
      <c r="B4477" s="498" t="s">
        <v>759</v>
      </c>
      <c r="C4477" s="499" t="s">
        <v>739</v>
      </c>
      <c r="D4477" s="500" t="s">
        <v>403</v>
      </c>
      <c r="E4477" s="501" t="n">
        <v>0.000483906439713899</v>
      </c>
      <c r="F4477" s="501"/>
      <c r="G4477" s="501"/>
      <c r="H4477" s="501" t="n">
        <v>0.00743364490055745</v>
      </c>
      <c r="I4477" s="500"/>
      <c r="J4477" s="500"/>
      <c r="K4477" s="501"/>
      <c r="L4477" s="501"/>
      <c r="M4477" s="501"/>
      <c r="N4477" s="501"/>
      <c r="O4477" s="501"/>
      <c r="P4477" s="501"/>
      <c r="Q4477" s="501"/>
      <c r="R4477" s="501" t="n">
        <v>0.417624281610246</v>
      </c>
      <c r="S4477" s="500"/>
    </row>
    <row r="4478" customFormat="false" ht="13.2" hidden="false" customHeight="false" outlineLevel="0" collapsed="false">
      <c r="A4478" s="497"/>
      <c r="B4478" s="498" t="s">
        <v>759</v>
      </c>
      <c r="C4478" s="499" t="s">
        <v>739</v>
      </c>
      <c r="D4478" s="500" t="s">
        <v>415</v>
      </c>
      <c r="E4478" s="501" t="n">
        <v>0.000750303977731147</v>
      </c>
      <c r="F4478" s="501" t="n">
        <v>0.0011865419339713</v>
      </c>
      <c r="G4478" s="501" t="n">
        <v>9.0403194969242E-005</v>
      </c>
      <c r="H4478" s="501" t="n">
        <v>0.000101703594340397</v>
      </c>
      <c r="I4478" s="500"/>
      <c r="J4478" s="500"/>
      <c r="K4478" s="501" t="n">
        <v>0.00846019204257612</v>
      </c>
      <c r="L4478" s="501"/>
      <c r="M4478" s="501"/>
      <c r="N4478" s="501"/>
      <c r="O4478" s="501" t="n">
        <v>0.000559396177095999</v>
      </c>
      <c r="P4478" s="501" t="n">
        <v>0.00926360069270974</v>
      </c>
      <c r="Q4478" s="501"/>
      <c r="R4478" s="501"/>
      <c r="S4478" s="500"/>
    </row>
  </sheetData>
  <mergeCells count="1">
    <mergeCell ref="B18:Q18"/>
  </mergeCells>
  <hyperlinks>
    <hyperlink ref="D21" location="GNFR!A1" display="GNFR aggregated  sector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U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0546875" defaultRowHeight="13.2" zeroHeight="false" outlineLevelRow="0" outlineLevelCol="0"/>
  <cols>
    <col collapsed="false" customWidth="true" hidden="false" outlineLevel="0" max="1" min="1" style="0" width="23.87"/>
    <col collapsed="false" customWidth="true" hidden="false" outlineLevel="0" max="3" min="2" style="502" width="11.32"/>
    <col collapsed="false" customWidth="true" hidden="false" outlineLevel="0" max="4" min="4" style="502" width="11.43"/>
    <col collapsed="false" customWidth="true" hidden="false" outlineLevel="0" max="6" min="5" style="502" width="10.99"/>
    <col collapsed="false" customWidth="true" hidden="false" outlineLevel="0" max="7" min="7" style="502" width="12.1"/>
    <col collapsed="false" customWidth="true" hidden="false" outlineLevel="0" max="8" min="8" style="502" width="12.88"/>
    <col collapsed="false" customWidth="true" hidden="false" outlineLevel="0" max="73" min="9" style="502" width="11.43"/>
  </cols>
  <sheetData>
    <row r="1" s="460" customFormat="true" ht="20.4" hidden="false" customHeight="false" outlineLevel="0" collapsed="false">
      <c r="A1" s="34" t="s">
        <v>760</v>
      </c>
    </row>
    <row r="2" s="30" customFormat="true" ht="13.2" hidden="false" customHeight="false" outlineLevel="0" collapsed="false">
      <c r="A2" s="35" t="s">
        <v>84</v>
      </c>
      <c r="B2" s="31"/>
      <c r="C2" s="31"/>
      <c r="D2" s="31"/>
      <c r="E2" s="31"/>
      <c r="F2" s="31"/>
      <c r="G2" s="31"/>
      <c r="H2" s="31"/>
      <c r="I2" s="31"/>
      <c r="J2" s="31"/>
      <c r="K2" s="31"/>
      <c r="L2" s="31"/>
      <c r="M2" s="31"/>
      <c r="N2" s="31"/>
      <c r="O2" s="31"/>
      <c r="P2" s="31"/>
      <c r="Q2" s="31"/>
      <c r="R2" s="31"/>
      <c r="S2" s="31"/>
    </row>
    <row r="3" s="30" customFormat="true" ht="13.2" hidden="false" customHeight="false" outlineLevel="0" collapsed="false">
      <c r="A3" s="35"/>
      <c r="B3" s="31"/>
      <c r="C3" s="31"/>
      <c r="D3" s="31"/>
      <c r="E3" s="31"/>
      <c r="F3" s="31"/>
      <c r="G3" s="31"/>
      <c r="H3" s="31"/>
      <c r="I3" s="31"/>
      <c r="J3" s="31"/>
      <c r="K3" s="31"/>
      <c r="L3" s="31"/>
      <c r="M3" s="31"/>
      <c r="N3" s="31"/>
      <c r="O3" s="31"/>
      <c r="P3" s="31"/>
      <c r="Q3" s="31"/>
      <c r="R3" s="31"/>
      <c r="S3" s="31"/>
    </row>
    <row r="4" s="30" customFormat="true" ht="13.2" hidden="false" customHeight="false" outlineLevel="0" collapsed="false">
      <c r="A4" s="35" t="s">
        <v>85</v>
      </c>
      <c r="B4" s="41" t="s">
        <v>86</v>
      </c>
      <c r="C4" s="37" t="s">
        <v>87</v>
      </c>
      <c r="D4" s="29"/>
      <c r="E4" s="452"/>
      <c r="F4" s="31"/>
      <c r="G4" s="31"/>
      <c r="H4" s="31"/>
      <c r="I4" s="31"/>
      <c r="J4" s="31"/>
      <c r="K4" s="31"/>
      <c r="L4" s="31"/>
      <c r="M4" s="31"/>
      <c r="N4" s="31"/>
      <c r="O4" s="31"/>
      <c r="P4" s="31"/>
      <c r="Q4" s="31"/>
      <c r="R4" s="31"/>
      <c r="S4" s="31"/>
    </row>
    <row r="5" customFormat="false" ht="13.2" hidden="false" customHeight="false" outlineLevel="0" collapsed="false">
      <c r="A5" s="35" t="s">
        <v>88</v>
      </c>
      <c r="B5" s="42" t="n">
        <v>40224</v>
      </c>
      <c r="C5" s="37" t="s">
        <v>89</v>
      </c>
      <c r="D5" s="29"/>
      <c r="E5" s="452"/>
      <c r="F5" s="31"/>
      <c r="G5" s="31"/>
      <c r="H5" s="31"/>
      <c r="I5" s="31"/>
      <c r="J5" s="31"/>
      <c r="K5" s="31"/>
      <c r="L5" s="31"/>
      <c r="M5" s="31"/>
      <c r="N5" s="31"/>
      <c r="O5" s="31"/>
      <c r="P5" s="31"/>
      <c r="Q5" s="31"/>
      <c r="R5" s="31"/>
      <c r="S5" s="31"/>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row>
    <row r="6" customFormat="false" ht="13.2" hidden="false" customHeight="false" outlineLevel="0" collapsed="false">
      <c r="A6" s="35" t="s">
        <v>90</v>
      </c>
      <c r="B6" s="41" t="n">
        <v>1991</v>
      </c>
      <c r="C6" s="37" t="s">
        <v>91</v>
      </c>
      <c r="D6" s="29"/>
      <c r="E6" s="452"/>
      <c r="F6" s="31"/>
      <c r="G6" s="31"/>
      <c r="H6" s="31"/>
      <c r="I6" s="31"/>
      <c r="J6" s="31"/>
      <c r="K6" s="31"/>
      <c r="L6" s="31"/>
      <c r="M6" s="31"/>
      <c r="N6" s="31"/>
      <c r="O6" s="31"/>
      <c r="P6" s="31"/>
      <c r="Q6" s="31"/>
      <c r="R6" s="31"/>
      <c r="S6" s="31"/>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row>
    <row r="7" customFormat="false" ht="13.2" hidden="false" customHeight="false" outlineLevel="0" collapsed="false">
      <c r="A7" s="35" t="s">
        <v>92</v>
      </c>
      <c r="B7" s="43" t="s">
        <v>93</v>
      </c>
      <c r="C7" s="44" t="s">
        <v>94</v>
      </c>
      <c r="D7" s="45"/>
      <c r="E7" s="452"/>
      <c r="F7" s="31"/>
      <c r="G7" s="31"/>
      <c r="H7" s="31"/>
      <c r="I7" s="31"/>
      <c r="J7" s="31"/>
      <c r="K7" s="31"/>
      <c r="L7" s="31"/>
      <c r="M7" s="31"/>
      <c r="N7" s="31"/>
      <c r="O7" s="31"/>
      <c r="P7" s="31"/>
      <c r="Q7" s="31"/>
      <c r="R7" s="31"/>
      <c r="S7" s="31"/>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row>
    <row r="8" customFormat="false" ht="13.8" hidden="false" customHeight="false" outlineLevel="0" collapsed="false">
      <c r="A8" s="35"/>
      <c r="B8" s="300"/>
      <c r="C8" s="44"/>
      <c r="D8" s="45"/>
      <c r="E8" s="452"/>
      <c r="F8" s="453"/>
      <c r="G8" s="453"/>
      <c r="H8" s="453"/>
      <c r="I8" s="453"/>
      <c r="J8" s="453"/>
      <c r="K8" s="453"/>
      <c r="L8" s="453"/>
      <c r="M8" s="453"/>
      <c r="N8" s="453"/>
      <c r="O8" s="453"/>
      <c r="P8" s="453"/>
      <c r="Q8" s="453"/>
      <c r="R8" s="453"/>
      <c r="S8" s="453"/>
      <c r="T8" s="336"/>
      <c r="U8" s="336"/>
      <c r="V8" s="336"/>
      <c r="W8" s="336"/>
      <c r="X8" s="336"/>
      <c r="Y8" s="336"/>
      <c r="Z8" s="336"/>
      <c r="AA8" s="336"/>
      <c r="AB8" s="336"/>
      <c r="AC8" s="336"/>
      <c r="AD8" s="336"/>
      <c r="AE8" s="336"/>
      <c r="AF8" s="336"/>
      <c r="AG8" s="336"/>
      <c r="AH8" s="336"/>
      <c r="AI8" s="336"/>
      <c r="AJ8" s="336"/>
      <c r="AK8" s="336"/>
      <c r="AL8" s="336"/>
      <c r="AM8" s="30"/>
      <c r="AN8" s="30"/>
      <c r="AO8" s="30"/>
      <c r="AP8" s="30"/>
      <c r="AQ8" s="0"/>
      <c r="AR8" s="0"/>
      <c r="AS8" s="0"/>
      <c r="AT8" s="30"/>
      <c r="AU8" s="30"/>
      <c r="AV8" s="30"/>
      <c r="AW8" s="30"/>
      <c r="AX8" s="30"/>
      <c r="AY8" s="30"/>
      <c r="AZ8" s="30"/>
      <c r="BA8" s="0"/>
      <c r="BB8" s="0"/>
      <c r="BC8" s="0"/>
      <c r="BD8" s="0"/>
      <c r="BE8" s="0"/>
      <c r="BF8" s="0"/>
      <c r="BG8" s="0"/>
      <c r="BH8" s="0"/>
      <c r="BI8" s="0"/>
      <c r="BJ8" s="0"/>
      <c r="BK8" s="0"/>
      <c r="BL8" s="0"/>
      <c r="BM8" s="0"/>
      <c r="BN8" s="0"/>
      <c r="BO8" s="0"/>
      <c r="BP8" s="0"/>
      <c r="BQ8" s="0"/>
      <c r="BR8" s="0"/>
      <c r="BS8" s="0"/>
      <c r="BT8" s="0"/>
      <c r="BU8" s="0"/>
    </row>
    <row r="9" s="16" customFormat="true" ht="13.2" hidden="false" customHeight="true" outlineLevel="0" collapsed="false">
      <c r="A9" s="461" t="s">
        <v>761</v>
      </c>
      <c r="B9" s="461"/>
      <c r="C9" s="461"/>
      <c r="D9" s="461"/>
      <c r="E9" s="461"/>
      <c r="F9" s="461"/>
      <c r="G9" s="461"/>
      <c r="H9" s="461"/>
      <c r="I9" s="461"/>
      <c r="J9" s="461"/>
      <c r="K9" s="461"/>
      <c r="L9" s="461"/>
      <c r="M9" s="461"/>
      <c r="N9" s="461"/>
      <c r="O9" s="461"/>
      <c r="P9" s="461"/>
      <c r="Q9" s="461"/>
      <c r="R9" s="461"/>
      <c r="S9" s="461"/>
    </row>
    <row r="10" s="16" customFormat="true" ht="13.2" hidden="false" customHeight="true" outlineLevel="0" collapsed="false">
      <c r="A10" s="464" t="s">
        <v>689</v>
      </c>
      <c r="B10" s="464"/>
      <c r="C10" s="464"/>
      <c r="D10" s="464"/>
      <c r="E10" s="464"/>
      <c r="F10" s="464"/>
      <c r="G10" s="464"/>
      <c r="H10" s="464"/>
      <c r="I10" s="464"/>
      <c r="J10" s="464"/>
      <c r="K10" s="464"/>
      <c r="L10" s="464"/>
      <c r="M10" s="464"/>
      <c r="N10" s="464"/>
      <c r="O10" s="464"/>
      <c r="P10" s="464"/>
      <c r="Q10" s="464"/>
      <c r="R10" s="464"/>
      <c r="S10" s="464"/>
    </row>
    <row r="11" s="16" customFormat="true" ht="13.2" hidden="false" customHeight="true" outlineLevel="0" collapsed="false">
      <c r="A11" s="464" t="s">
        <v>690</v>
      </c>
      <c r="B11" s="464"/>
      <c r="C11" s="464"/>
      <c r="D11" s="464"/>
      <c r="E11" s="464"/>
      <c r="F11" s="464"/>
      <c r="G11" s="464"/>
      <c r="H11" s="464"/>
      <c r="I11" s="464"/>
      <c r="J11" s="464"/>
      <c r="K11" s="464"/>
      <c r="L11" s="464"/>
      <c r="M11" s="464"/>
      <c r="N11" s="464"/>
      <c r="O11" s="464"/>
      <c r="P11" s="464"/>
      <c r="Q11" s="464"/>
      <c r="R11" s="464"/>
      <c r="S11" s="464"/>
    </row>
    <row r="12" s="16" customFormat="true" ht="13.2" hidden="false" customHeight="true" outlineLevel="0" collapsed="false">
      <c r="A12" s="464" t="s">
        <v>762</v>
      </c>
      <c r="B12" s="464"/>
      <c r="C12" s="464"/>
      <c r="D12" s="464"/>
      <c r="E12" s="464"/>
      <c r="F12" s="464"/>
      <c r="G12" s="464"/>
      <c r="H12" s="464"/>
      <c r="I12" s="464"/>
      <c r="J12" s="464"/>
      <c r="K12" s="464"/>
      <c r="L12" s="464"/>
      <c r="M12" s="464"/>
      <c r="N12" s="464"/>
      <c r="O12" s="464"/>
      <c r="P12" s="464"/>
      <c r="Q12" s="464"/>
      <c r="R12" s="464"/>
      <c r="S12" s="464"/>
    </row>
    <row r="13" s="16" customFormat="true" ht="13.2" hidden="false" customHeight="true" outlineLevel="0" collapsed="false">
      <c r="A13" s="464" t="s">
        <v>692</v>
      </c>
      <c r="B13" s="464"/>
      <c r="C13" s="464"/>
      <c r="D13" s="464"/>
      <c r="E13" s="464"/>
      <c r="F13" s="464"/>
      <c r="G13" s="464"/>
      <c r="H13" s="464"/>
      <c r="I13" s="464"/>
      <c r="J13" s="464"/>
      <c r="K13" s="464"/>
      <c r="L13" s="464"/>
      <c r="M13" s="464"/>
      <c r="N13" s="464"/>
      <c r="O13" s="464"/>
      <c r="P13" s="464"/>
      <c r="Q13" s="464"/>
      <c r="R13" s="464"/>
      <c r="S13" s="464"/>
    </row>
    <row r="14" s="16" customFormat="true" ht="13.2" hidden="false" customHeight="false" outlineLevel="0" collapsed="false">
      <c r="A14" s="464"/>
      <c r="B14" s="465"/>
      <c r="C14" s="465"/>
      <c r="D14" s="465"/>
      <c r="E14" s="465"/>
      <c r="F14" s="465"/>
      <c r="G14" s="465"/>
      <c r="H14" s="465"/>
      <c r="I14" s="465"/>
      <c r="J14" s="465"/>
      <c r="K14" s="465"/>
      <c r="L14" s="465"/>
      <c r="M14" s="465"/>
      <c r="N14" s="465"/>
      <c r="O14" s="465"/>
      <c r="P14" s="465"/>
      <c r="Q14" s="465"/>
      <c r="R14" s="465"/>
      <c r="S14" s="465"/>
    </row>
    <row r="15" customFormat="false" ht="13.2" hidden="false" customHeight="false" outlineLevel="0" collapsed="false">
      <c r="A15" s="471" t="s">
        <v>693</v>
      </c>
      <c r="B15" s="503"/>
      <c r="C15" s="503"/>
      <c r="D15" s="503"/>
      <c r="E15" s="503"/>
      <c r="F15" s="503"/>
      <c r="G15" s="503"/>
      <c r="H15" s="503"/>
      <c r="I15" s="503"/>
      <c r="J15" s="503"/>
      <c r="K15" s="503"/>
      <c r="L15" s="503"/>
      <c r="M15" s="503"/>
      <c r="N15" s="503"/>
      <c r="O15" s="503"/>
      <c r="P15" s="503"/>
      <c r="Q15" s="503"/>
      <c r="R15" s="503"/>
      <c r="S15" s="503"/>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row>
    <row r="16" s="16" customFormat="true" ht="13.2" hidden="false" customHeight="false" outlineLevel="0" collapsed="false">
      <c r="A16" s="464"/>
      <c r="B16" s="465"/>
      <c r="C16" s="465"/>
      <c r="D16" s="465"/>
      <c r="E16" s="465"/>
      <c r="F16" s="465"/>
      <c r="G16" s="465"/>
      <c r="H16" s="465"/>
      <c r="I16" s="465"/>
      <c r="J16" s="465"/>
      <c r="K16" s="465"/>
      <c r="L16" s="465"/>
      <c r="M16" s="465"/>
      <c r="N16" s="465"/>
      <c r="O16" s="465"/>
      <c r="P16" s="465"/>
      <c r="Q16" s="465"/>
      <c r="R16" s="465"/>
      <c r="S16" s="465"/>
    </row>
    <row r="17" s="16" customFormat="true" ht="13.2" hidden="false" customHeight="false" outlineLevel="0" collapsed="false">
      <c r="A17" s="504" t="n">
        <v>1</v>
      </c>
      <c r="B17" s="505" t="s">
        <v>763</v>
      </c>
      <c r="C17" s="505"/>
      <c r="D17" s="465"/>
      <c r="E17" s="465"/>
      <c r="F17" s="465"/>
      <c r="G17" s="465"/>
      <c r="H17" s="465"/>
      <c r="I17" s="465"/>
      <c r="J17" s="465"/>
      <c r="K17" s="465"/>
      <c r="L17" s="465"/>
      <c r="M17" s="465"/>
      <c r="N17" s="465"/>
      <c r="O17" s="465"/>
      <c r="P17" s="465"/>
      <c r="Q17" s="465"/>
      <c r="R17" s="465"/>
      <c r="S17" s="465"/>
    </row>
    <row r="18" s="16" customFormat="true" ht="13.2" hidden="false" customHeight="false" outlineLevel="0" collapsed="false">
      <c r="A18" s="506"/>
      <c r="B18" s="505" t="s">
        <v>764</v>
      </c>
      <c r="C18" s="505"/>
      <c r="D18" s="465"/>
      <c r="E18" s="465"/>
      <c r="F18" s="465"/>
      <c r="G18" s="465"/>
      <c r="H18" s="465"/>
      <c r="I18" s="465"/>
      <c r="J18" s="465"/>
      <c r="K18" s="465"/>
      <c r="L18" s="465"/>
      <c r="M18" s="465"/>
      <c r="N18" s="465"/>
      <c r="O18" s="465"/>
      <c r="P18" s="465"/>
      <c r="Q18" s="465"/>
      <c r="R18" s="465"/>
      <c r="S18" s="465"/>
    </row>
    <row r="19" s="16" customFormat="true" ht="28.5" hidden="false" customHeight="true" outlineLevel="0" collapsed="false">
      <c r="A19" s="507" t="n">
        <v>2</v>
      </c>
      <c r="B19" s="508" t="s">
        <v>765</v>
      </c>
      <c r="C19" s="508"/>
      <c r="D19" s="508"/>
      <c r="E19" s="508"/>
      <c r="F19" s="508"/>
      <c r="G19" s="508"/>
      <c r="H19" s="508"/>
      <c r="I19" s="508"/>
      <c r="J19" s="508"/>
      <c r="K19" s="508"/>
      <c r="L19" s="508"/>
      <c r="M19" s="508"/>
      <c r="N19" s="508"/>
      <c r="O19" s="508"/>
      <c r="P19" s="508"/>
      <c r="Q19" s="508"/>
      <c r="R19" s="508"/>
      <c r="S19" s="508"/>
    </row>
    <row r="20" s="16" customFormat="true" ht="13.2" hidden="false" customHeight="false" outlineLevel="0" collapsed="false">
      <c r="A20" s="504" t="n">
        <v>3</v>
      </c>
      <c r="B20" s="509" t="s">
        <v>766</v>
      </c>
      <c r="C20" s="505"/>
      <c r="D20" s="465"/>
      <c r="E20" s="465"/>
      <c r="F20" s="465"/>
      <c r="G20" s="465"/>
      <c r="H20" s="465"/>
      <c r="I20" s="465"/>
      <c r="J20" s="465"/>
      <c r="K20" s="465"/>
      <c r="L20" s="465"/>
      <c r="M20" s="465"/>
      <c r="N20" s="465"/>
      <c r="O20" s="465"/>
      <c r="P20" s="465"/>
      <c r="Q20" s="465"/>
      <c r="R20" s="465"/>
      <c r="S20" s="465"/>
    </row>
    <row r="21" customFormat="false" ht="13.2" hidden="false" customHeight="false" outlineLevel="0" collapsed="false">
      <c r="A21" s="504" t="n">
        <v>4</v>
      </c>
      <c r="B21" s="505" t="s">
        <v>767</v>
      </c>
      <c r="C21" s="505"/>
      <c r="D21" s="466"/>
      <c r="E21" s="466"/>
      <c r="F21" s="466"/>
      <c r="G21" s="466"/>
      <c r="H21" s="466"/>
      <c r="I21" s="466"/>
      <c r="J21" s="466"/>
      <c r="K21" s="466"/>
      <c r="L21" s="466"/>
      <c r="M21" s="466"/>
      <c r="N21" s="466"/>
      <c r="O21" s="466"/>
      <c r="P21" s="466"/>
      <c r="Q21" s="466"/>
      <c r="R21" s="466"/>
      <c r="S21" s="466"/>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row>
    <row r="22" s="31" customFormat="true" ht="13.2" hidden="false" customHeight="false" outlineLevel="0" collapsed="false">
      <c r="A22" s="506"/>
      <c r="B22" s="505" t="s">
        <v>768</v>
      </c>
      <c r="C22" s="505"/>
      <c r="D22" s="468"/>
      <c r="E22" s="468"/>
      <c r="F22" s="468"/>
      <c r="G22" s="468"/>
      <c r="H22" s="468"/>
      <c r="I22" s="468"/>
      <c r="J22" s="468"/>
      <c r="K22" s="468"/>
      <c r="L22" s="468"/>
      <c r="M22" s="468"/>
      <c r="N22" s="468"/>
      <c r="O22" s="468"/>
      <c r="P22" s="468"/>
      <c r="Q22" s="468"/>
      <c r="R22" s="468"/>
      <c r="S22" s="468"/>
    </row>
    <row r="23" customFormat="false" ht="13.2" hidden="false" customHeight="false" outlineLevel="0" collapsed="false">
      <c r="A23" s="506"/>
      <c r="B23" s="505" t="s">
        <v>769</v>
      </c>
      <c r="C23" s="505"/>
      <c r="D23" s="466"/>
      <c r="E23" s="466"/>
      <c r="F23" s="466"/>
      <c r="G23" s="466"/>
      <c r="H23" s="466"/>
      <c r="I23" s="466"/>
      <c r="J23" s="466"/>
      <c r="K23" s="466"/>
      <c r="L23" s="466"/>
      <c r="M23" s="466"/>
      <c r="N23" s="466"/>
      <c r="O23" s="466"/>
      <c r="P23" s="466"/>
      <c r="Q23" s="466"/>
      <c r="R23" s="466"/>
      <c r="S23" s="466"/>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row>
    <row r="24" customFormat="false" ht="13.2" hidden="false" customHeight="false" outlineLevel="0" collapsed="false">
      <c r="A24" s="506"/>
      <c r="B24" s="505" t="s">
        <v>770</v>
      </c>
      <c r="C24" s="505"/>
      <c r="D24" s="466"/>
      <c r="E24" s="466"/>
      <c r="F24" s="466"/>
      <c r="G24" s="466"/>
      <c r="H24" s="466"/>
      <c r="I24" s="466"/>
      <c r="J24" s="466"/>
      <c r="K24" s="466"/>
      <c r="L24" s="466"/>
      <c r="M24" s="466"/>
      <c r="N24" s="466"/>
      <c r="O24" s="466"/>
      <c r="P24" s="466"/>
      <c r="Q24" s="466"/>
      <c r="R24" s="466"/>
      <c r="S24" s="466"/>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row>
    <row r="25" s="30" customFormat="true" ht="13.2" hidden="false" customHeight="false" outlineLevel="0" collapsed="false">
      <c r="A25" s="506"/>
      <c r="B25" s="505" t="s">
        <v>771</v>
      </c>
      <c r="C25" s="505"/>
      <c r="D25" s="510"/>
      <c r="E25" s="510"/>
      <c r="F25" s="510"/>
      <c r="G25" s="510"/>
      <c r="H25" s="510"/>
      <c r="I25" s="510"/>
      <c r="J25" s="510"/>
      <c r="K25" s="510"/>
      <c r="L25" s="510"/>
      <c r="M25" s="510"/>
      <c r="N25" s="510"/>
      <c r="O25" s="510"/>
      <c r="P25" s="510"/>
      <c r="Q25" s="510"/>
      <c r="R25" s="510"/>
      <c r="S25" s="510"/>
    </row>
    <row r="26" customFormat="false" ht="13.2" hidden="false" customHeight="false" outlineLevel="0" collapsed="false">
      <c r="A26" s="506"/>
      <c r="B26" s="505" t="s">
        <v>772</v>
      </c>
      <c r="C26" s="505"/>
      <c r="D26" s="466"/>
      <c r="E26" s="466"/>
      <c r="F26" s="466"/>
      <c r="G26" s="466"/>
      <c r="H26" s="466"/>
      <c r="I26" s="466"/>
      <c r="J26" s="466"/>
      <c r="K26" s="466"/>
      <c r="L26" s="466"/>
      <c r="M26" s="466"/>
      <c r="N26" s="466"/>
      <c r="O26" s="466"/>
      <c r="P26" s="466"/>
      <c r="Q26" s="466"/>
      <c r="R26" s="466"/>
      <c r="S26" s="466"/>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row>
    <row r="27" customFormat="false" ht="13.8" hidden="false" customHeight="false" outlineLevel="0" collapsed="false">
      <c r="A27" s="511" t="s">
        <v>773</v>
      </c>
      <c r="B27" s="512" t="s">
        <v>774</v>
      </c>
      <c r="C27" s="512"/>
      <c r="D27" s="512"/>
      <c r="E27" s="512"/>
      <c r="F27" s="512"/>
      <c r="G27" s="512"/>
      <c r="H27" s="512"/>
      <c r="I27" s="512"/>
      <c r="J27" s="512"/>
      <c r="K27" s="512"/>
      <c r="L27" s="512"/>
      <c r="M27" s="512"/>
      <c r="N27" s="512"/>
      <c r="O27" s="512"/>
      <c r="P27" s="512"/>
      <c r="Q27" s="512"/>
      <c r="R27" s="512"/>
      <c r="S27" s="512"/>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row>
    <row r="28" customFormat="false" ht="26.25" hidden="false" customHeight="true" outlineLevel="0" collapsed="false">
      <c r="A28" s="513"/>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row>
    <row r="29" s="490" customFormat="true" ht="51.75" hidden="false" customHeight="true" outlineLevel="0" collapsed="false">
      <c r="A29" s="514" t="s">
        <v>775</v>
      </c>
      <c r="B29" s="515" t="s">
        <v>776</v>
      </c>
      <c r="C29" s="515" t="s">
        <v>777</v>
      </c>
      <c r="D29" s="515" t="s">
        <v>778</v>
      </c>
      <c r="E29" s="516" t="s">
        <v>779</v>
      </c>
      <c r="F29" s="516" t="s">
        <v>780</v>
      </c>
      <c r="G29" s="517" t="s">
        <v>781</v>
      </c>
      <c r="H29" s="517" t="s">
        <v>116</v>
      </c>
      <c r="I29" s="517" t="s">
        <v>782</v>
      </c>
      <c r="J29" s="517" t="s">
        <v>783</v>
      </c>
      <c r="K29" s="517" t="s">
        <v>705</v>
      </c>
      <c r="L29" s="518" t="s">
        <v>784</v>
      </c>
      <c r="M29" s="517" t="s">
        <v>122</v>
      </c>
      <c r="N29" s="517" t="s">
        <v>123</v>
      </c>
      <c r="O29" s="517" t="s">
        <v>124</v>
      </c>
      <c r="P29" s="517" t="s">
        <v>125</v>
      </c>
      <c r="Q29" s="517" t="s">
        <v>785</v>
      </c>
      <c r="R29" s="517" t="s">
        <v>133</v>
      </c>
      <c r="S29" s="517" t="s">
        <v>134</v>
      </c>
      <c r="T29" s="517" t="s">
        <v>708</v>
      </c>
      <c r="U29" s="517" t="s">
        <v>136</v>
      </c>
    </row>
    <row r="30" s="521" customFormat="true" ht="13.8" hidden="false" customHeight="false" outlineLevel="0" collapsed="false">
      <c r="A30" s="514"/>
      <c r="B30" s="515"/>
      <c r="C30" s="515"/>
      <c r="D30" s="515"/>
      <c r="E30" s="519" t="s">
        <v>786</v>
      </c>
      <c r="F30" s="519" t="s">
        <v>786</v>
      </c>
      <c r="G30" s="520" t="s">
        <v>155</v>
      </c>
      <c r="H30" s="520" t="s">
        <v>155</v>
      </c>
      <c r="I30" s="520" t="s">
        <v>155</v>
      </c>
      <c r="J30" s="520" t="s">
        <v>155</v>
      </c>
      <c r="K30" s="520" t="s">
        <v>155</v>
      </c>
      <c r="L30" s="520" t="s">
        <v>155</v>
      </c>
      <c r="M30" s="520" t="s">
        <v>155</v>
      </c>
      <c r="N30" s="520" t="s">
        <v>157</v>
      </c>
      <c r="O30" s="520" t="s">
        <v>157</v>
      </c>
      <c r="P30" s="520" t="s">
        <v>157</v>
      </c>
      <c r="Q30" s="520" t="s">
        <v>158</v>
      </c>
      <c r="R30" s="520" t="s">
        <v>157</v>
      </c>
      <c r="S30" s="520" t="s">
        <v>159</v>
      </c>
      <c r="T30" s="520" t="s">
        <v>159</v>
      </c>
      <c r="U30" s="520" t="s">
        <v>159</v>
      </c>
    </row>
    <row r="31" s="523" customFormat="true" ht="24.6" hidden="false" customHeight="false" outlineLevel="0" collapsed="false">
      <c r="A31" s="500" t="s">
        <v>787</v>
      </c>
      <c r="B31" s="500" t="s">
        <v>168</v>
      </c>
      <c r="C31" s="500"/>
      <c r="D31" s="500" t="n">
        <v>2</v>
      </c>
      <c r="E31" s="522" t="n">
        <v>2.1256</v>
      </c>
      <c r="F31" s="522" t="n">
        <v>41.3378</v>
      </c>
      <c r="G31" s="501" t="n">
        <v>0.026243</v>
      </c>
      <c r="H31" s="501" t="n">
        <v>0.00131215</v>
      </c>
      <c r="I31" s="500"/>
      <c r="J31" s="500"/>
      <c r="K31" s="500"/>
      <c r="L31" s="500"/>
      <c r="M31" s="501" t="n">
        <v>0.03579</v>
      </c>
      <c r="N31" s="500"/>
      <c r="O31" s="500"/>
      <c r="P31" s="501" t="n">
        <v>2.6243E-005</v>
      </c>
      <c r="Q31" s="500"/>
      <c r="R31" s="500"/>
      <c r="S31" s="500"/>
      <c r="T31" s="500"/>
      <c r="U31" s="500"/>
    </row>
    <row r="32" s="523" customFormat="true" ht="13.8" hidden="false" customHeight="false" outlineLevel="0" collapsed="false">
      <c r="A32" s="500" t="s">
        <v>787</v>
      </c>
      <c r="B32" s="500" t="s">
        <v>354</v>
      </c>
      <c r="C32" s="500"/>
      <c r="D32" s="500" t="n">
        <v>2</v>
      </c>
      <c r="E32" s="522" t="n">
        <v>2.1256</v>
      </c>
      <c r="F32" s="522" t="n">
        <v>41.3378</v>
      </c>
      <c r="G32" s="501"/>
      <c r="H32" s="501" t="n">
        <v>0.650469</v>
      </c>
      <c r="I32" s="500"/>
      <c r="J32" s="500"/>
      <c r="K32" s="500"/>
      <c r="L32" s="500"/>
      <c r="M32" s="501"/>
      <c r="N32" s="500"/>
      <c r="O32" s="500"/>
      <c r="P32" s="501"/>
      <c r="Q32" s="500"/>
      <c r="R32" s="500"/>
      <c r="S32" s="500"/>
      <c r="T32" s="500"/>
      <c r="U32" s="500"/>
    </row>
    <row r="33" s="523" customFormat="true" ht="24" hidden="false" customHeight="false" outlineLevel="0" collapsed="false">
      <c r="A33" s="500" t="s">
        <v>788</v>
      </c>
      <c r="B33" s="500" t="s">
        <v>168</v>
      </c>
      <c r="C33" s="500"/>
      <c r="D33" s="500" t="n">
        <v>1</v>
      </c>
      <c r="E33" s="522" t="n">
        <v>-8.7361</v>
      </c>
      <c r="F33" s="522" t="n">
        <v>42.2094</v>
      </c>
      <c r="G33" s="501" t="n">
        <v>0.10173</v>
      </c>
      <c r="H33" s="501" t="n">
        <v>0.0015077874</v>
      </c>
      <c r="I33" s="501" t="n">
        <v>0.41318</v>
      </c>
      <c r="J33" s="500"/>
      <c r="K33" s="500"/>
      <c r="L33" s="500"/>
      <c r="M33" s="501" t="n">
        <v>0.007668472</v>
      </c>
      <c r="N33" s="501" t="n">
        <v>0.0150623298</v>
      </c>
      <c r="O33" s="501" t="n">
        <v>0.0115907918</v>
      </c>
      <c r="P33" s="501" t="n">
        <v>0.0115907918</v>
      </c>
      <c r="Q33" s="501" t="n">
        <v>0.0011606336</v>
      </c>
      <c r="R33" s="500"/>
      <c r="S33" s="500"/>
      <c r="T33" s="500"/>
      <c r="U33" s="500"/>
    </row>
    <row r="34" s="38" customFormat="true" ht="13.8" hidden="false" customHeight="false" outlineLevel="0" collapsed="false">
      <c r="A34" s="500" t="s">
        <v>788</v>
      </c>
      <c r="B34" s="500" t="s">
        <v>354</v>
      </c>
      <c r="C34" s="500"/>
      <c r="D34" s="500" t="n">
        <v>2</v>
      </c>
      <c r="E34" s="522" t="n">
        <v>-8.7361</v>
      </c>
      <c r="F34" s="522" t="n">
        <v>42.2094</v>
      </c>
      <c r="G34" s="501"/>
      <c r="H34" s="501" t="n">
        <v>1.56096</v>
      </c>
      <c r="I34" s="501"/>
      <c r="J34" s="500"/>
      <c r="K34" s="500"/>
      <c r="L34" s="500"/>
      <c r="M34" s="501"/>
      <c r="N34" s="501"/>
      <c r="O34" s="501"/>
      <c r="P34" s="501"/>
      <c r="Q34" s="501"/>
      <c r="R34" s="500"/>
      <c r="S34" s="500"/>
      <c r="T34" s="500"/>
      <c r="U34" s="500"/>
      <c r="V34" s="524"/>
      <c r="W34" s="524"/>
      <c r="X34" s="524"/>
      <c r="Y34" s="524"/>
      <c r="Z34" s="524"/>
      <c r="AA34" s="524"/>
      <c r="AB34" s="524"/>
      <c r="AC34" s="524"/>
      <c r="AD34" s="524"/>
      <c r="AE34" s="524"/>
      <c r="AF34" s="524"/>
      <c r="AG34" s="524"/>
      <c r="AH34" s="524"/>
      <c r="AI34" s="524"/>
      <c r="AJ34" s="524"/>
      <c r="AK34" s="524"/>
      <c r="AL34" s="524"/>
      <c r="AM34" s="524"/>
      <c r="AN34" s="524"/>
      <c r="AO34" s="524"/>
      <c r="AP34" s="524"/>
      <c r="AQ34" s="524"/>
      <c r="AR34" s="524"/>
      <c r="AS34" s="524"/>
      <c r="AT34" s="524"/>
      <c r="AU34" s="524"/>
      <c r="AV34" s="524"/>
      <c r="AW34" s="524"/>
      <c r="AX34" s="524"/>
      <c r="AY34" s="524"/>
      <c r="AZ34" s="524"/>
      <c r="BA34" s="524"/>
      <c r="BB34" s="524"/>
      <c r="BC34" s="524"/>
      <c r="BD34" s="524"/>
      <c r="BE34" s="524"/>
      <c r="BF34" s="524"/>
      <c r="BG34" s="524"/>
      <c r="BH34" s="524"/>
      <c r="BI34" s="524"/>
      <c r="BJ34" s="524"/>
      <c r="BK34" s="524"/>
      <c r="BL34" s="524"/>
      <c r="BM34" s="524"/>
      <c r="BN34" s="524"/>
      <c r="BO34" s="524"/>
      <c r="BP34" s="524"/>
      <c r="BQ34" s="524"/>
      <c r="BR34" s="524"/>
      <c r="BS34" s="524"/>
      <c r="BT34" s="524"/>
      <c r="BU34" s="524"/>
    </row>
    <row r="35" s="38" customFormat="true" ht="24" hidden="false" customHeight="false" outlineLevel="0" collapsed="false">
      <c r="A35" s="500" t="s">
        <v>789</v>
      </c>
      <c r="B35" s="500" t="s">
        <v>168</v>
      </c>
      <c r="C35" s="500"/>
      <c r="D35" s="500" t="n">
        <v>2</v>
      </c>
      <c r="E35" s="522" t="n">
        <v>-3.8047</v>
      </c>
      <c r="F35" s="522" t="n">
        <v>40.3614</v>
      </c>
      <c r="G35" s="501" t="n">
        <v>0.102123</v>
      </c>
      <c r="H35" s="501" t="n">
        <v>0.0020446011</v>
      </c>
      <c r="I35" s="501" t="n">
        <v>0.00309</v>
      </c>
      <c r="J35" s="500"/>
      <c r="K35" s="500"/>
      <c r="L35" s="500"/>
      <c r="M35" s="501" t="n">
        <v>0.014767</v>
      </c>
      <c r="N35" s="501"/>
      <c r="O35" s="501"/>
      <c r="P35" s="501" t="n">
        <v>4.93865E-005</v>
      </c>
      <c r="Q35" s="501" t="n">
        <v>3.457055E-005</v>
      </c>
      <c r="R35" s="500"/>
      <c r="S35" s="500"/>
      <c r="T35" s="500"/>
      <c r="U35" s="500"/>
      <c r="V35" s="524"/>
      <c r="W35" s="524"/>
      <c r="X35" s="524"/>
      <c r="Y35" s="524"/>
      <c r="Z35" s="524"/>
      <c r="AA35" s="524"/>
      <c r="AB35" s="524"/>
      <c r="AC35" s="524"/>
      <c r="AD35" s="524"/>
      <c r="AE35" s="524"/>
      <c r="AF35" s="524"/>
      <c r="AG35" s="524"/>
      <c r="AH35" s="524"/>
      <c r="AI35" s="524"/>
      <c r="AJ35" s="524"/>
      <c r="AK35" s="524"/>
      <c r="AL35" s="524"/>
      <c r="AM35" s="524"/>
      <c r="AN35" s="524"/>
      <c r="AO35" s="524"/>
      <c r="AP35" s="524"/>
      <c r="AQ35" s="524"/>
      <c r="AR35" s="524"/>
      <c r="AS35" s="524"/>
      <c r="AT35" s="524"/>
      <c r="AU35" s="524"/>
      <c r="AV35" s="524"/>
      <c r="AW35" s="524"/>
      <c r="AX35" s="524"/>
      <c r="AY35" s="524"/>
      <c r="AZ35" s="524"/>
      <c r="BA35" s="524"/>
      <c r="BB35" s="524"/>
      <c r="BC35" s="524"/>
      <c r="BD35" s="524"/>
      <c r="BE35" s="524"/>
      <c r="BF35" s="524"/>
      <c r="BG35" s="524"/>
      <c r="BH35" s="524"/>
      <c r="BI35" s="524"/>
      <c r="BJ35" s="524"/>
      <c r="BK35" s="524"/>
      <c r="BL35" s="524"/>
      <c r="BM35" s="524"/>
      <c r="BN35" s="524"/>
      <c r="BO35" s="524"/>
      <c r="BP35" s="524"/>
      <c r="BQ35" s="524"/>
      <c r="BR35" s="524"/>
      <c r="BS35" s="524"/>
      <c r="BT35" s="524"/>
      <c r="BU35" s="524"/>
    </row>
    <row r="36" s="38" customFormat="true" ht="13.8" hidden="false" customHeight="false" outlineLevel="0" collapsed="false">
      <c r="A36" s="500" t="s">
        <v>789</v>
      </c>
      <c r="B36" s="500" t="s">
        <v>354</v>
      </c>
      <c r="C36" s="500"/>
      <c r="D36" s="500" t="n">
        <v>2</v>
      </c>
      <c r="E36" s="522" t="n">
        <v>-3.8047</v>
      </c>
      <c r="F36" s="522" t="n">
        <v>40.3614</v>
      </c>
      <c r="G36" s="501"/>
      <c r="H36" s="501" t="n">
        <v>1.06129</v>
      </c>
      <c r="I36" s="501"/>
      <c r="J36" s="500"/>
      <c r="K36" s="500"/>
      <c r="L36" s="500"/>
      <c r="M36" s="501"/>
      <c r="N36" s="501"/>
      <c r="O36" s="501"/>
      <c r="P36" s="501"/>
      <c r="Q36" s="501"/>
      <c r="R36" s="500"/>
      <c r="S36" s="500"/>
      <c r="T36" s="500"/>
      <c r="U36" s="500"/>
      <c r="V36" s="524"/>
      <c r="W36" s="524"/>
      <c r="X36" s="524"/>
      <c r="Y36" s="524"/>
      <c r="Z36" s="524"/>
      <c r="AA36" s="524"/>
      <c r="AB36" s="524"/>
      <c r="AC36" s="524"/>
      <c r="AD36" s="524"/>
      <c r="AE36" s="524"/>
      <c r="AF36" s="524"/>
      <c r="AG36" s="524"/>
      <c r="AH36" s="524"/>
      <c r="AI36" s="524"/>
      <c r="AJ36" s="524"/>
      <c r="AK36" s="524"/>
      <c r="AL36" s="524"/>
      <c r="AM36" s="524"/>
      <c r="AN36" s="524"/>
      <c r="AO36" s="524"/>
      <c r="AP36" s="524"/>
      <c r="AQ36" s="524"/>
      <c r="AR36" s="524"/>
      <c r="AS36" s="524"/>
      <c r="AT36" s="524"/>
      <c r="AU36" s="524"/>
      <c r="AV36" s="524"/>
      <c r="AW36" s="524"/>
      <c r="AX36" s="524"/>
      <c r="AY36" s="524"/>
      <c r="AZ36" s="524"/>
      <c r="BA36" s="524"/>
      <c r="BB36" s="524"/>
      <c r="BC36" s="524"/>
      <c r="BD36" s="524"/>
      <c r="BE36" s="524"/>
      <c r="BF36" s="524"/>
      <c r="BG36" s="524"/>
      <c r="BH36" s="524"/>
      <c r="BI36" s="524"/>
      <c r="BJ36" s="524"/>
      <c r="BK36" s="524"/>
      <c r="BL36" s="524"/>
      <c r="BM36" s="524"/>
      <c r="BN36" s="524"/>
      <c r="BO36" s="524"/>
      <c r="BP36" s="524"/>
      <c r="BQ36" s="524"/>
      <c r="BR36" s="524"/>
      <c r="BS36" s="524"/>
      <c r="BT36" s="524"/>
      <c r="BU36" s="524"/>
    </row>
    <row r="37" s="38" customFormat="true" ht="24" hidden="false" customHeight="false" outlineLevel="0" collapsed="false">
      <c r="A37" s="500" t="s">
        <v>790</v>
      </c>
      <c r="B37" s="500" t="s">
        <v>168</v>
      </c>
      <c r="C37" s="500"/>
      <c r="D37" s="500" t="n">
        <v>1</v>
      </c>
      <c r="E37" s="522" t="n">
        <v>-4.7144</v>
      </c>
      <c r="F37" s="522" t="n">
        <v>41.6006</v>
      </c>
      <c r="G37" s="501" t="n">
        <v>0.04971</v>
      </c>
      <c r="H37" s="501" t="n">
        <v>0.00418215105</v>
      </c>
      <c r="I37" s="501" t="n">
        <v>0.20899</v>
      </c>
      <c r="J37" s="500"/>
      <c r="K37" s="500"/>
      <c r="L37" s="500"/>
      <c r="M37" s="501" t="n">
        <v>0.0144474309</v>
      </c>
      <c r="N37" s="501" t="n">
        <v>0.00522497313</v>
      </c>
      <c r="O37" s="501" t="n">
        <v>0.0040192101</v>
      </c>
      <c r="P37" s="501" t="n">
        <v>0.00411697467</v>
      </c>
      <c r="Q37" s="501" t="n">
        <v>0.00040192101</v>
      </c>
      <c r="R37" s="500"/>
      <c r="S37" s="500"/>
      <c r="T37" s="500"/>
      <c r="U37" s="500"/>
      <c r="V37" s="524"/>
      <c r="W37" s="524"/>
      <c r="X37" s="524"/>
      <c r="Y37" s="524"/>
      <c r="Z37" s="524"/>
      <c r="AA37" s="524"/>
      <c r="AB37" s="524"/>
      <c r="AC37" s="524"/>
      <c r="AD37" s="524"/>
      <c r="AE37" s="524"/>
      <c r="AF37" s="524"/>
      <c r="AG37" s="524"/>
      <c r="AH37" s="524"/>
      <c r="AI37" s="524"/>
      <c r="AJ37" s="524"/>
      <c r="AK37" s="524"/>
      <c r="AL37" s="524"/>
      <c r="AM37" s="524"/>
      <c r="AN37" s="524"/>
      <c r="AO37" s="524"/>
      <c r="AP37" s="524"/>
      <c r="AQ37" s="524"/>
      <c r="AR37" s="524"/>
      <c r="AS37" s="524"/>
      <c r="AT37" s="524"/>
      <c r="AU37" s="524"/>
      <c r="AV37" s="524"/>
      <c r="AW37" s="524"/>
      <c r="AX37" s="524"/>
      <c r="AY37" s="524"/>
      <c r="AZ37" s="524"/>
      <c r="BA37" s="524"/>
      <c r="BB37" s="524"/>
      <c r="BC37" s="524"/>
      <c r="BD37" s="524"/>
      <c r="BE37" s="524"/>
      <c r="BF37" s="524"/>
      <c r="BG37" s="524"/>
      <c r="BH37" s="524"/>
      <c r="BI37" s="524"/>
      <c r="BJ37" s="524"/>
      <c r="BK37" s="524"/>
      <c r="BL37" s="524"/>
      <c r="BM37" s="524"/>
      <c r="BN37" s="524"/>
      <c r="BO37" s="524"/>
      <c r="BP37" s="524"/>
      <c r="BQ37" s="524"/>
      <c r="BR37" s="524"/>
      <c r="BS37" s="524"/>
      <c r="BT37" s="524"/>
      <c r="BU37" s="524"/>
    </row>
    <row r="38" s="38" customFormat="true" ht="13.8" hidden="false" customHeight="false" outlineLevel="0" collapsed="false">
      <c r="A38" s="500" t="s">
        <v>790</v>
      </c>
      <c r="B38" s="500" t="s">
        <v>354</v>
      </c>
      <c r="C38" s="500"/>
      <c r="D38" s="500" t="n">
        <v>1</v>
      </c>
      <c r="E38" s="522" t="n">
        <v>-4.7144</v>
      </c>
      <c r="F38" s="522" t="n">
        <v>41.6006</v>
      </c>
      <c r="G38" s="501"/>
      <c r="H38" s="501" t="n">
        <v>0.7934</v>
      </c>
      <c r="I38" s="501"/>
      <c r="J38" s="500"/>
      <c r="K38" s="500"/>
      <c r="L38" s="500"/>
      <c r="M38" s="501"/>
      <c r="N38" s="501"/>
      <c r="O38" s="501"/>
      <c r="P38" s="501"/>
      <c r="Q38" s="501"/>
      <c r="R38" s="500"/>
      <c r="S38" s="500"/>
      <c r="T38" s="500"/>
      <c r="U38" s="500"/>
      <c r="V38" s="524"/>
      <c r="W38" s="524"/>
      <c r="X38" s="524"/>
      <c r="Y38" s="524"/>
      <c r="Z38" s="524"/>
      <c r="AA38" s="524"/>
      <c r="AB38" s="524"/>
      <c r="AC38" s="524"/>
      <c r="AD38" s="524"/>
      <c r="AE38" s="524"/>
      <c r="AF38" s="524"/>
      <c r="AG38" s="524"/>
      <c r="AH38" s="524"/>
      <c r="AI38" s="524"/>
      <c r="AJ38" s="524"/>
      <c r="AK38" s="524"/>
      <c r="AL38" s="524"/>
      <c r="AM38" s="524"/>
      <c r="AN38" s="524"/>
      <c r="AO38" s="524"/>
      <c r="AP38" s="524"/>
      <c r="AQ38" s="524"/>
      <c r="AR38" s="524"/>
      <c r="AS38" s="524"/>
      <c r="AT38" s="524"/>
      <c r="AU38" s="524"/>
      <c r="AV38" s="524"/>
      <c r="AW38" s="524"/>
      <c r="AX38" s="524"/>
      <c r="AY38" s="524"/>
      <c r="AZ38" s="524"/>
      <c r="BA38" s="524"/>
      <c r="BB38" s="524"/>
      <c r="BC38" s="524"/>
      <c r="BD38" s="524"/>
      <c r="BE38" s="524"/>
      <c r="BF38" s="524"/>
      <c r="BG38" s="524"/>
      <c r="BH38" s="524"/>
      <c r="BI38" s="524"/>
      <c r="BJ38" s="524"/>
      <c r="BK38" s="524"/>
      <c r="BL38" s="524"/>
      <c r="BM38" s="524"/>
      <c r="BN38" s="524"/>
      <c r="BO38" s="524"/>
      <c r="BP38" s="524"/>
      <c r="BQ38" s="524"/>
      <c r="BR38" s="524"/>
      <c r="BS38" s="524"/>
      <c r="BT38" s="524"/>
      <c r="BU38" s="524"/>
    </row>
    <row r="39" s="38" customFormat="true" ht="13.8" hidden="false" customHeight="false" outlineLevel="0" collapsed="false">
      <c r="A39" s="500" t="s">
        <v>790</v>
      </c>
      <c r="B39" s="500" t="s">
        <v>354</v>
      </c>
      <c r="C39" s="500"/>
      <c r="D39" s="500" t="n">
        <v>2</v>
      </c>
      <c r="E39" s="522" t="n">
        <v>-4.7144</v>
      </c>
      <c r="F39" s="522" t="n">
        <v>41.6006</v>
      </c>
      <c r="G39" s="501"/>
      <c r="H39" s="501" t="n">
        <v>0.73304</v>
      </c>
      <c r="I39" s="501"/>
      <c r="J39" s="500"/>
      <c r="K39" s="500"/>
      <c r="L39" s="500"/>
      <c r="M39" s="501"/>
      <c r="N39" s="501"/>
      <c r="O39" s="501"/>
      <c r="P39" s="501"/>
      <c r="Q39" s="501"/>
      <c r="R39" s="500"/>
      <c r="S39" s="500"/>
      <c r="T39" s="500"/>
      <c r="U39" s="500"/>
      <c r="V39" s="524"/>
      <c r="W39" s="524"/>
      <c r="X39" s="524"/>
      <c r="Y39" s="524"/>
      <c r="Z39" s="524"/>
      <c r="AA39" s="524"/>
      <c r="AB39" s="524"/>
      <c r="AC39" s="524"/>
      <c r="AD39" s="524"/>
      <c r="AE39" s="524"/>
      <c r="AF39" s="524"/>
      <c r="AG39" s="524"/>
      <c r="AH39" s="524"/>
      <c r="AI39" s="524"/>
      <c r="AJ39" s="524"/>
      <c r="AK39" s="524"/>
      <c r="AL39" s="524"/>
      <c r="AM39" s="524"/>
      <c r="AN39" s="524"/>
      <c r="AO39" s="524"/>
      <c r="AP39" s="524"/>
      <c r="AQ39" s="524"/>
      <c r="AR39" s="524"/>
      <c r="AS39" s="524"/>
      <c r="AT39" s="524"/>
      <c r="AU39" s="524"/>
      <c r="AV39" s="524"/>
      <c r="AW39" s="524"/>
      <c r="AX39" s="524"/>
      <c r="AY39" s="524"/>
      <c r="AZ39" s="524"/>
      <c r="BA39" s="524"/>
      <c r="BB39" s="524"/>
      <c r="BC39" s="524"/>
      <c r="BD39" s="524"/>
      <c r="BE39" s="524"/>
      <c r="BF39" s="524"/>
      <c r="BG39" s="524"/>
      <c r="BH39" s="524"/>
      <c r="BI39" s="524"/>
      <c r="BJ39" s="524"/>
      <c r="BK39" s="524"/>
      <c r="BL39" s="524"/>
      <c r="BM39" s="524"/>
      <c r="BN39" s="524"/>
      <c r="BO39" s="524"/>
      <c r="BP39" s="524"/>
      <c r="BQ39" s="524"/>
      <c r="BR39" s="524"/>
      <c r="BS39" s="524"/>
      <c r="BT39" s="524"/>
      <c r="BU39" s="524"/>
    </row>
    <row r="40" s="38" customFormat="true" ht="24" hidden="false" customHeight="false" outlineLevel="0" collapsed="false">
      <c r="A40" s="500" t="s">
        <v>791</v>
      </c>
      <c r="B40" s="500" t="s">
        <v>168</v>
      </c>
      <c r="C40" s="500"/>
      <c r="D40" s="500" t="n">
        <v>1</v>
      </c>
      <c r="E40" s="522" t="n">
        <v>-4.4903</v>
      </c>
      <c r="F40" s="522" t="n">
        <v>41.9631</v>
      </c>
      <c r="G40" s="501" t="n">
        <v>0.0359</v>
      </c>
      <c r="H40" s="501" t="n">
        <v>0.002597585</v>
      </c>
      <c r="I40" s="501" t="n">
        <v>0.1765</v>
      </c>
      <c r="J40" s="500"/>
      <c r="K40" s="500"/>
      <c r="L40" s="500"/>
      <c r="M40" s="501" t="n">
        <v>0.009159905</v>
      </c>
      <c r="N40" s="501" t="n">
        <v>0.0044158945</v>
      </c>
      <c r="O40" s="501" t="n">
        <v>0.00339736775</v>
      </c>
      <c r="P40" s="501" t="n">
        <v>0.00345205375</v>
      </c>
      <c r="Q40" s="501" t="n">
        <v>0.0003417875</v>
      </c>
      <c r="R40" s="500"/>
      <c r="S40" s="500"/>
      <c r="T40" s="500"/>
      <c r="U40" s="500"/>
      <c r="V40" s="524"/>
      <c r="W40" s="524"/>
      <c r="X40" s="524"/>
      <c r="Y40" s="524"/>
      <c r="Z40" s="524"/>
      <c r="AA40" s="524"/>
      <c r="AB40" s="524"/>
      <c r="AC40" s="524"/>
      <c r="AD40" s="524"/>
      <c r="AE40" s="524"/>
      <c r="AF40" s="524"/>
      <c r="AG40" s="524"/>
      <c r="AH40" s="524"/>
      <c r="AI40" s="524"/>
      <c r="AJ40" s="524"/>
      <c r="AK40" s="524"/>
      <c r="AL40" s="524"/>
      <c r="AM40" s="524"/>
      <c r="AN40" s="524"/>
      <c r="AO40" s="524"/>
      <c r="AP40" s="524"/>
      <c r="AQ40" s="524"/>
      <c r="AR40" s="524"/>
      <c r="AS40" s="524"/>
      <c r="AT40" s="524"/>
      <c r="AU40" s="524"/>
      <c r="AV40" s="524"/>
      <c r="AW40" s="524"/>
      <c r="AX40" s="524"/>
      <c r="AY40" s="524"/>
      <c r="AZ40" s="524"/>
      <c r="BA40" s="524"/>
      <c r="BB40" s="524"/>
      <c r="BC40" s="524"/>
      <c r="BD40" s="524"/>
      <c r="BE40" s="524"/>
      <c r="BF40" s="524"/>
      <c r="BG40" s="524"/>
      <c r="BH40" s="524"/>
      <c r="BI40" s="524"/>
      <c r="BJ40" s="524"/>
      <c r="BK40" s="524"/>
      <c r="BL40" s="524"/>
      <c r="BM40" s="524"/>
      <c r="BN40" s="524"/>
      <c r="BO40" s="524"/>
      <c r="BP40" s="524"/>
      <c r="BQ40" s="524"/>
      <c r="BR40" s="524"/>
      <c r="BS40" s="524"/>
      <c r="BT40" s="524"/>
      <c r="BU40" s="524"/>
    </row>
    <row r="41" s="38" customFormat="true" ht="13.8" hidden="false" customHeight="false" outlineLevel="0" collapsed="false">
      <c r="A41" s="500" t="s">
        <v>791</v>
      </c>
      <c r="B41" s="500" t="s">
        <v>354</v>
      </c>
      <c r="C41" s="500"/>
      <c r="D41" s="500" t="n">
        <v>1</v>
      </c>
      <c r="E41" s="522" t="n">
        <v>-4.4903</v>
      </c>
      <c r="F41" s="522" t="n">
        <v>41.9631</v>
      </c>
      <c r="G41" s="501"/>
      <c r="H41" s="501" t="n">
        <v>0.95401</v>
      </c>
      <c r="I41" s="501"/>
      <c r="J41" s="500"/>
      <c r="K41" s="500"/>
      <c r="L41" s="500"/>
      <c r="M41" s="501"/>
      <c r="N41" s="501"/>
      <c r="O41" s="501"/>
      <c r="P41" s="501"/>
      <c r="Q41" s="501"/>
      <c r="R41" s="500"/>
      <c r="S41" s="500"/>
      <c r="T41" s="500"/>
      <c r="U41" s="500"/>
      <c r="V41" s="524"/>
      <c r="W41" s="524"/>
      <c r="X41" s="524"/>
      <c r="Y41" s="524"/>
      <c r="Z41" s="524"/>
      <c r="AA41" s="524"/>
      <c r="AB41" s="524"/>
      <c r="AC41" s="524"/>
      <c r="AD41" s="524"/>
      <c r="AE41" s="524"/>
      <c r="AF41" s="524"/>
      <c r="AG41" s="524"/>
      <c r="AH41" s="524"/>
      <c r="AI41" s="524"/>
      <c r="AJ41" s="524"/>
      <c r="AK41" s="524"/>
      <c r="AL41" s="524"/>
      <c r="AM41" s="524"/>
      <c r="AN41" s="524"/>
      <c r="AO41" s="524"/>
      <c r="AP41" s="524"/>
      <c r="AQ41" s="524"/>
      <c r="AR41" s="524"/>
      <c r="AS41" s="524"/>
      <c r="AT41" s="524"/>
      <c r="AU41" s="524"/>
      <c r="AV41" s="524"/>
      <c r="AW41" s="524"/>
      <c r="AX41" s="524"/>
      <c r="AY41" s="524"/>
      <c r="AZ41" s="524"/>
      <c r="BA41" s="524"/>
      <c r="BB41" s="524"/>
      <c r="BC41" s="524"/>
      <c r="BD41" s="524"/>
      <c r="BE41" s="524"/>
      <c r="BF41" s="524"/>
      <c r="BG41" s="524"/>
      <c r="BH41" s="524"/>
      <c r="BI41" s="524"/>
      <c r="BJ41" s="524"/>
      <c r="BK41" s="524"/>
      <c r="BL41" s="524"/>
      <c r="BM41" s="524"/>
      <c r="BN41" s="524"/>
      <c r="BO41" s="524"/>
      <c r="BP41" s="524"/>
      <c r="BQ41" s="524"/>
      <c r="BR41" s="524"/>
      <c r="BS41" s="524"/>
      <c r="BT41" s="524"/>
      <c r="BU41" s="524"/>
    </row>
    <row r="42" s="38" customFormat="true" ht="13.8" hidden="false" customHeight="false" outlineLevel="0" collapsed="false">
      <c r="A42" s="500" t="s">
        <v>791</v>
      </c>
      <c r="B42" s="500" t="s">
        <v>354</v>
      </c>
      <c r="C42" s="500"/>
      <c r="D42" s="500" t="n">
        <v>2</v>
      </c>
      <c r="E42" s="522" t="n">
        <v>-4.4903</v>
      </c>
      <c r="F42" s="522" t="n">
        <v>41.9631</v>
      </c>
      <c r="G42" s="501"/>
      <c r="H42" s="501" t="n">
        <v>0.92264</v>
      </c>
      <c r="I42" s="501"/>
      <c r="J42" s="500"/>
      <c r="K42" s="500"/>
      <c r="L42" s="500"/>
      <c r="M42" s="501"/>
      <c r="N42" s="501"/>
      <c r="O42" s="501"/>
      <c r="P42" s="501"/>
      <c r="Q42" s="501"/>
      <c r="R42" s="500"/>
      <c r="S42" s="500"/>
      <c r="T42" s="500"/>
      <c r="U42" s="500"/>
      <c r="V42" s="524"/>
      <c r="W42" s="524"/>
      <c r="X42" s="524"/>
      <c r="Y42" s="524"/>
      <c r="Z42" s="524"/>
      <c r="AA42" s="524"/>
      <c r="AB42" s="524"/>
      <c r="AC42" s="524"/>
      <c r="AD42" s="524"/>
      <c r="AE42" s="524"/>
      <c r="AF42" s="524"/>
      <c r="AG42" s="524"/>
      <c r="AH42" s="524"/>
      <c r="AI42" s="524"/>
      <c r="AJ42" s="524"/>
      <c r="AK42" s="524"/>
      <c r="AL42" s="524"/>
      <c r="AM42" s="524"/>
      <c r="AN42" s="524"/>
      <c r="AO42" s="524"/>
      <c r="AP42" s="524"/>
      <c r="AQ42" s="524"/>
      <c r="AR42" s="524"/>
      <c r="AS42" s="524"/>
      <c r="AT42" s="524"/>
      <c r="AU42" s="524"/>
      <c r="AV42" s="524"/>
      <c r="AW42" s="524"/>
      <c r="AX42" s="524"/>
      <c r="AY42" s="524"/>
      <c r="AZ42" s="524"/>
      <c r="BA42" s="524"/>
      <c r="BB42" s="524"/>
      <c r="BC42" s="524"/>
      <c r="BD42" s="524"/>
      <c r="BE42" s="524"/>
      <c r="BF42" s="524"/>
      <c r="BG42" s="524"/>
      <c r="BH42" s="524"/>
      <c r="BI42" s="524"/>
      <c r="BJ42" s="524"/>
      <c r="BK42" s="524"/>
      <c r="BL42" s="524"/>
      <c r="BM42" s="524"/>
      <c r="BN42" s="524"/>
      <c r="BO42" s="524"/>
      <c r="BP42" s="524"/>
      <c r="BQ42" s="524"/>
      <c r="BR42" s="524"/>
      <c r="BS42" s="524"/>
      <c r="BT42" s="524"/>
      <c r="BU42" s="524"/>
    </row>
    <row r="43" s="38" customFormat="true" ht="24" hidden="false" customHeight="false" outlineLevel="0" collapsed="false">
      <c r="A43" s="500" t="s">
        <v>792</v>
      </c>
      <c r="B43" s="500" t="s">
        <v>168</v>
      </c>
      <c r="C43" s="500"/>
      <c r="D43" s="500" t="n">
        <v>2</v>
      </c>
      <c r="E43" s="522" t="n">
        <v>-0.4194</v>
      </c>
      <c r="F43" s="522" t="n">
        <v>39.3222</v>
      </c>
      <c r="G43" s="501" t="n">
        <v>0.115799412</v>
      </c>
      <c r="H43" s="501" t="n">
        <v>0.004177636</v>
      </c>
      <c r="I43" s="501"/>
      <c r="J43" s="500"/>
      <c r="K43" s="500"/>
      <c r="L43" s="500"/>
      <c r="M43" s="501" t="n">
        <v>0.013190095</v>
      </c>
      <c r="N43" s="501"/>
      <c r="O43" s="501"/>
      <c r="P43" s="501" t="n">
        <v>0.0001044409</v>
      </c>
      <c r="Q43" s="501"/>
      <c r="R43" s="500"/>
      <c r="S43" s="500"/>
      <c r="T43" s="500"/>
      <c r="U43" s="500"/>
      <c r="V43" s="524"/>
      <c r="W43" s="524"/>
      <c r="X43" s="524"/>
      <c r="Y43" s="524"/>
      <c r="Z43" s="524"/>
      <c r="AA43" s="524"/>
      <c r="AB43" s="524"/>
      <c r="AC43" s="524"/>
      <c r="AD43" s="524"/>
      <c r="AE43" s="524"/>
      <c r="AF43" s="524"/>
      <c r="AG43" s="524"/>
      <c r="AH43" s="524"/>
      <c r="AI43" s="524"/>
      <c r="AJ43" s="524"/>
      <c r="AK43" s="524"/>
      <c r="AL43" s="524"/>
      <c r="AM43" s="524"/>
      <c r="AN43" s="524"/>
      <c r="AO43" s="524"/>
      <c r="AP43" s="524"/>
      <c r="AQ43" s="524"/>
      <c r="AR43" s="524"/>
      <c r="AS43" s="524"/>
      <c r="AT43" s="524"/>
      <c r="AU43" s="524"/>
      <c r="AV43" s="524"/>
      <c r="AW43" s="524"/>
      <c r="AX43" s="524"/>
      <c r="AY43" s="524"/>
      <c r="AZ43" s="524"/>
      <c r="BA43" s="524"/>
      <c r="BB43" s="524"/>
      <c r="BC43" s="524"/>
      <c r="BD43" s="524"/>
      <c r="BE43" s="524"/>
      <c r="BF43" s="524"/>
      <c r="BG43" s="524"/>
      <c r="BH43" s="524"/>
      <c r="BI43" s="524"/>
      <c r="BJ43" s="524"/>
      <c r="BK43" s="524"/>
      <c r="BL43" s="524"/>
      <c r="BM43" s="524"/>
      <c r="BN43" s="524"/>
      <c r="BO43" s="524"/>
      <c r="BP43" s="524"/>
      <c r="BQ43" s="524"/>
      <c r="BR43" s="524"/>
      <c r="BS43" s="524"/>
      <c r="BT43" s="524"/>
      <c r="BU43" s="524"/>
    </row>
    <row r="44" s="38" customFormat="true" ht="13.8" hidden="false" customHeight="false" outlineLevel="0" collapsed="false">
      <c r="A44" s="500" t="s">
        <v>792</v>
      </c>
      <c r="B44" s="500" t="s">
        <v>354</v>
      </c>
      <c r="C44" s="500"/>
      <c r="D44" s="500" t="n">
        <v>2</v>
      </c>
      <c r="E44" s="522" t="n">
        <v>-0.4194</v>
      </c>
      <c r="F44" s="522" t="n">
        <v>39.3222</v>
      </c>
      <c r="G44" s="501"/>
      <c r="H44" s="501" t="n">
        <v>1.971435</v>
      </c>
      <c r="I44" s="501"/>
      <c r="J44" s="500"/>
      <c r="K44" s="500"/>
      <c r="L44" s="500"/>
      <c r="M44" s="501"/>
      <c r="N44" s="501"/>
      <c r="O44" s="501"/>
      <c r="P44" s="501"/>
      <c r="Q44" s="501"/>
      <c r="R44" s="500"/>
      <c r="S44" s="500"/>
      <c r="T44" s="500"/>
      <c r="U44" s="500"/>
      <c r="V44" s="524"/>
      <c r="W44" s="524"/>
      <c r="X44" s="524"/>
      <c r="Y44" s="524"/>
      <c r="Z44" s="524"/>
      <c r="AA44" s="524"/>
      <c r="AB44" s="524"/>
      <c r="AC44" s="524"/>
      <c r="AD44" s="524"/>
      <c r="AE44" s="524"/>
      <c r="AF44" s="524"/>
      <c r="AG44" s="524"/>
      <c r="AH44" s="524"/>
      <c r="AI44" s="524"/>
      <c r="AJ44" s="524"/>
      <c r="AK44" s="524"/>
      <c r="AL44" s="524"/>
      <c r="AM44" s="524"/>
      <c r="AN44" s="524"/>
      <c r="AO44" s="524"/>
      <c r="AP44" s="524"/>
      <c r="AQ44" s="524"/>
      <c r="AR44" s="524"/>
      <c r="AS44" s="524"/>
      <c r="AT44" s="524"/>
      <c r="AU44" s="524"/>
      <c r="AV44" s="524"/>
      <c r="AW44" s="524"/>
      <c r="AX44" s="524"/>
      <c r="AY44" s="524"/>
      <c r="AZ44" s="524"/>
      <c r="BA44" s="524"/>
      <c r="BB44" s="524"/>
      <c r="BC44" s="524"/>
      <c r="BD44" s="524"/>
      <c r="BE44" s="524"/>
      <c r="BF44" s="524"/>
      <c r="BG44" s="524"/>
      <c r="BH44" s="524"/>
      <c r="BI44" s="524"/>
      <c r="BJ44" s="524"/>
      <c r="BK44" s="524"/>
      <c r="BL44" s="524"/>
      <c r="BM44" s="524"/>
      <c r="BN44" s="524"/>
      <c r="BO44" s="524"/>
      <c r="BP44" s="524"/>
      <c r="BQ44" s="524"/>
      <c r="BR44" s="524"/>
      <c r="BS44" s="524"/>
      <c r="BT44" s="524"/>
      <c r="BU44" s="524"/>
    </row>
    <row r="45" s="38" customFormat="true" ht="24" hidden="false" customHeight="false" outlineLevel="0" collapsed="false">
      <c r="A45" s="500" t="s">
        <v>793</v>
      </c>
      <c r="B45" s="500" t="s">
        <v>168</v>
      </c>
      <c r="C45" s="500"/>
      <c r="D45" s="500" t="n">
        <v>2</v>
      </c>
      <c r="E45" s="522" t="n">
        <v>2.1283</v>
      </c>
      <c r="F45" s="522" t="n">
        <v>41.3406</v>
      </c>
      <c r="G45" s="501" t="n">
        <v>0.17851474914</v>
      </c>
      <c r="H45" s="501" t="n">
        <v>0.00653639662</v>
      </c>
      <c r="I45" s="501" t="n">
        <v>0.30356990209</v>
      </c>
      <c r="J45" s="500"/>
      <c r="K45" s="500"/>
      <c r="L45" s="500"/>
      <c r="M45" s="501" t="n">
        <v>0.02247098009</v>
      </c>
      <c r="N45" s="501" t="n">
        <v>0.00712907507</v>
      </c>
      <c r="O45" s="501" t="n">
        <v>0.00548650908</v>
      </c>
      <c r="P45" s="501" t="n">
        <v>0.00562197844</v>
      </c>
      <c r="Q45" s="501" t="n">
        <v>0.00054187744</v>
      </c>
      <c r="R45" s="500"/>
      <c r="S45" s="500"/>
      <c r="T45" s="500"/>
      <c r="U45" s="500"/>
      <c r="V45" s="524"/>
      <c r="W45" s="524"/>
      <c r="X45" s="524"/>
      <c r="Y45" s="524"/>
      <c r="Z45" s="524"/>
      <c r="AA45" s="524"/>
      <c r="AB45" s="524"/>
      <c r="AC45" s="524"/>
      <c r="AD45" s="524"/>
      <c r="AE45" s="524"/>
      <c r="AF45" s="524"/>
      <c r="AG45" s="524"/>
      <c r="AH45" s="524"/>
      <c r="AI45" s="524"/>
      <c r="AJ45" s="524"/>
      <c r="AK45" s="524"/>
      <c r="AL45" s="524"/>
      <c r="AM45" s="524"/>
      <c r="AN45" s="524"/>
      <c r="AO45" s="524"/>
      <c r="AP45" s="524"/>
      <c r="AQ45" s="524"/>
      <c r="AR45" s="524"/>
      <c r="AS45" s="524"/>
      <c r="AT45" s="524"/>
      <c r="AU45" s="524"/>
      <c r="AV45" s="524"/>
      <c r="AW45" s="524"/>
      <c r="AX45" s="524"/>
      <c r="AY45" s="524"/>
      <c r="AZ45" s="524"/>
      <c r="BA45" s="524"/>
      <c r="BB45" s="524"/>
      <c r="BC45" s="524"/>
      <c r="BD45" s="524"/>
      <c r="BE45" s="524"/>
      <c r="BF45" s="524"/>
      <c r="BG45" s="524"/>
      <c r="BH45" s="524"/>
      <c r="BI45" s="524"/>
      <c r="BJ45" s="524"/>
      <c r="BK45" s="524"/>
      <c r="BL45" s="524"/>
      <c r="BM45" s="524"/>
      <c r="BN45" s="524"/>
      <c r="BO45" s="524"/>
      <c r="BP45" s="524"/>
      <c r="BQ45" s="524"/>
      <c r="BR45" s="524"/>
      <c r="BS45" s="524"/>
      <c r="BT45" s="524"/>
      <c r="BU45" s="524"/>
    </row>
    <row r="46" s="38" customFormat="true" ht="13.8" hidden="false" customHeight="false" outlineLevel="0" collapsed="false">
      <c r="A46" s="500" t="s">
        <v>793</v>
      </c>
      <c r="B46" s="500" t="s">
        <v>354</v>
      </c>
      <c r="C46" s="500"/>
      <c r="D46" s="500" t="n">
        <v>2</v>
      </c>
      <c r="E46" s="522" t="n">
        <v>2.1283</v>
      </c>
      <c r="F46" s="522" t="n">
        <v>41.3406</v>
      </c>
      <c r="G46" s="501"/>
      <c r="H46" s="501" t="n">
        <v>3.53129</v>
      </c>
      <c r="I46" s="501"/>
      <c r="J46" s="500"/>
      <c r="K46" s="500"/>
      <c r="L46" s="500"/>
      <c r="M46" s="501"/>
      <c r="N46" s="501"/>
      <c r="O46" s="501"/>
      <c r="P46" s="501"/>
      <c r="Q46" s="501"/>
      <c r="R46" s="500"/>
      <c r="S46" s="500"/>
      <c r="T46" s="500"/>
      <c r="U46" s="500"/>
      <c r="V46" s="524"/>
      <c r="W46" s="524"/>
      <c r="X46" s="524"/>
      <c r="Y46" s="524"/>
      <c r="Z46" s="524"/>
      <c r="AA46" s="524"/>
      <c r="AB46" s="524"/>
      <c r="AC46" s="524"/>
      <c r="AD46" s="524"/>
      <c r="AE46" s="524"/>
      <c r="AF46" s="524"/>
      <c r="AG46" s="524"/>
      <c r="AH46" s="524"/>
      <c r="AI46" s="524"/>
      <c r="AJ46" s="524"/>
      <c r="AK46" s="524"/>
      <c r="AL46" s="524"/>
      <c r="AM46" s="524"/>
      <c r="AN46" s="524"/>
      <c r="AO46" s="524"/>
      <c r="AP46" s="524"/>
      <c r="AQ46" s="524"/>
      <c r="AR46" s="524"/>
      <c r="AS46" s="524"/>
      <c r="AT46" s="524"/>
      <c r="AU46" s="524"/>
      <c r="AV46" s="524"/>
      <c r="AW46" s="524"/>
      <c r="AX46" s="524"/>
      <c r="AY46" s="524"/>
      <c r="AZ46" s="524"/>
      <c r="BA46" s="524"/>
      <c r="BB46" s="524"/>
      <c r="BC46" s="524"/>
      <c r="BD46" s="524"/>
      <c r="BE46" s="524"/>
      <c r="BF46" s="524"/>
      <c r="BG46" s="524"/>
      <c r="BH46" s="524"/>
      <c r="BI46" s="524"/>
      <c r="BJ46" s="524"/>
      <c r="BK46" s="524"/>
      <c r="BL46" s="524"/>
      <c r="BM46" s="524"/>
      <c r="BN46" s="524"/>
      <c r="BO46" s="524"/>
      <c r="BP46" s="524"/>
      <c r="BQ46" s="524"/>
      <c r="BR46" s="524"/>
      <c r="BS46" s="524"/>
      <c r="BT46" s="524"/>
      <c r="BU46" s="524"/>
    </row>
    <row r="47" s="38" customFormat="true" ht="24" hidden="false" customHeight="false" outlineLevel="0" collapsed="false">
      <c r="A47" s="500" t="s">
        <v>794</v>
      </c>
      <c r="B47" s="500" t="s">
        <v>168</v>
      </c>
      <c r="C47" s="500"/>
      <c r="D47" s="500" t="n">
        <v>2</v>
      </c>
      <c r="E47" s="522" t="n">
        <v>-1.66</v>
      </c>
      <c r="F47" s="522" t="n">
        <v>42.8072</v>
      </c>
      <c r="G47" s="501" t="n">
        <v>0.0592312</v>
      </c>
      <c r="H47" s="501" t="n">
        <v>0.002369248</v>
      </c>
      <c r="I47" s="501"/>
      <c r="J47" s="500"/>
      <c r="K47" s="500"/>
      <c r="L47" s="500"/>
      <c r="M47" s="501" t="n">
        <v>0.007700056</v>
      </c>
      <c r="N47" s="501"/>
      <c r="O47" s="501"/>
      <c r="P47" s="501" t="n">
        <v>5.92312E-005</v>
      </c>
      <c r="Q47" s="501"/>
      <c r="R47" s="500"/>
      <c r="S47" s="500"/>
      <c r="T47" s="500"/>
      <c r="U47" s="500"/>
      <c r="V47" s="524"/>
      <c r="W47" s="524"/>
      <c r="X47" s="524"/>
      <c r="Y47" s="524"/>
      <c r="Z47" s="524"/>
      <c r="AA47" s="524"/>
      <c r="AB47" s="524"/>
      <c r="AC47" s="524"/>
      <c r="AD47" s="524"/>
      <c r="AE47" s="524"/>
      <c r="AF47" s="524"/>
      <c r="AG47" s="524"/>
      <c r="AH47" s="524"/>
      <c r="AI47" s="524"/>
      <c r="AJ47" s="524"/>
      <c r="AK47" s="524"/>
      <c r="AL47" s="524"/>
      <c r="AM47" s="524"/>
      <c r="AN47" s="524"/>
      <c r="AO47" s="524"/>
      <c r="AP47" s="524"/>
      <c r="AQ47" s="524"/>
      <c r="AR47" s="524"/>
      <c r="AS47" s="524"/>
      <c r="AT47" s="524"/>
      <c r="AU47" s="524"/>
      <c r="AV47" s="524"/>
      <c r="AW47" s="524"/>
      <c r="AX47" s="524"/>
      <c r="AY47" s="524"/>
      <c r="AZ47" s="524"/>
      <c r="BA47" s="524"/>
      <c r="BB47" s="524"/>
      <c r="BC47" s="524"/>
      <c r="BD47" s="524"/>
      <c r="BE47" s="524"/>
      <c r="BF47" s="524"/>
      <c r="BG47" s="524"/>
      <c r="BH47" s="524"/>
      <c r="BI47" s="524"/>
      <c r="BJ47" s="524"/>
      <c r="BK47" s="524"/>
      <c r="BL47" s="524"/>
      <c r="BM47" s="524"/>
      <c r="BN47" s="524"/>
      <c r="BO47" s="524"/>
      <c r="BP47" s="524"/>
      <c r="BQ47" s="524"/>
      <c r="BR47" s="524"/>
      <c r="BS47" s="524"/>
      <c r="BT47" s="524"/>
      <c r="BU47" s="524"/>
    </row>
    <row r="48" s="38" customFormat="true" ht="13.8" hidden="false" customHeight="false" outlineLevel="0" collapsed="false">
      <c r="A48" s="500" t="s">
        <v>794</v>
      </c>
      <c r="B48" s="500" t="s">
        <v>354</v>
      </c>
      <c r="C48" s="500"/>
      <c r="D48" s="500" t="n">
        <v>2</v>
      </c>
      <c r="E48" s="522" t="n">
        <v>-1.66</v>
      </c>
      <c r="F48" s="522" t="n">
        <v>42.8072</v>
      </c>
      <c r="G48" s="501"/>
      <c r="H48" s="501" t="n">
        <v>1.52263</v>
      </c>
      <c r="I48" s="501"/>
      <c r="J48" s="500"/>
      <c r="K48" s="500"/>
      <c r="L48" s="500"/>
      <c r="M48" s="501"/>
      <c r="N48" s="501"/>
      <c r="O48" s="501"/>
      <c r="P48" s="501"/>
      <c r="Q48" s="501"/>
      <c r="R48" s="500"/>
      <c r="S48" s="500"/>
      <c r="T48" s="500"/>
      <c r="U48" s="500"/>
      <c r="V48" s="524"/>
      <c r="W48" s="524"/>
      <c r="X48" s="524"/>
      <c r="Y48" s="524"/>
      <c r="Z48" s="524"/>
      <c r="AA48" s="524"/>
      <c r="AB48" s="524"/>
      <c r="AC48" s="524"/>
      <c r="AD48" s="524"/>
      <c r="AE48" s="524"/>
      <c r="AF48" s="524"/>
      <c r="AG48" s="524"/>
      <c r="AH48" s="524"/>
      <c r="AI48" s="524"/>
      <c r="AJ48" s="524"/>
      <c r="AK48" s="524"/>
      <c r="AL48" s="524"/>
      <c r="AM48" s="524"/>
      <c r="AN48" s="524"/>
      <c r="AO48" s="524"/>
      <c r="AP48" s="524"/>
      <c r="AQ48" s="524"/>
      <c r="AR48" s="524"/>
      <c r="AS48" s="524"/>
      <c r="AT48" s="524"/>
      <c r="AU48" s="524"/>
      <c r="AV48" s="524"/>
      <c r="AW48" s="524"/>
      <c r="AX48" s="524"/>
      <c r="AY48" s="524"/>
      <c r="AZ48" s="524"/>
      <c r="BA48" s="524"/>
      <c r="BB48" s="524"/>
      <c r="BC48" s="524"/>
      <c r="BD48" s="524"/>
      <c r="BE48" s="524"/>
      <c r="BF48" s="524"/>
      <c r="BG48" s="524"/>
      <c r="BH48" s="524"/>
      <c r="BI48" s="524"/>
      <c r="BJ48" s="524"/>
      <c r="BK48" s="524"/>
      <c r="BL48" s="524"/>
      <c r="BM48" s="524"/>
      <c r="BN48" s="524"/>
      <c r="BO48" s="524"/>
      <c r="BP48" s="524"/>
      <c r="BQ48" s="524"/>
      <c r="BR48" s="524"/>
      <c r="BS48" s="524"/>
      <c r="BT48" s="524"/>
      <c r="BU48" s="524"/>
    </row>
    <row r="49" s="38" customFormat="true" ht="24" hidden="false" customHeight="false" outlineLevel="0" collapsed="false">
      <c r="A49" s="500" t="s">
        <v>795</v>
      </c>
      <c r="B49" s="500" t="s">
        <v>168</v>
      </c>
      <c r="C49" s="500"/>
      <c r="D49" s="500" t="n">
        <v>1</v>
      </c>
      <c r="E49" s="522" t="n">
        <v>-1.16139</v>
      </c>
      <c r="F49" s="522" t="n">
        <v>41.7594</v>
      </c>
      <c r="G49" s="501" t="n">
        <v>0.008</v>
      </c>
      <c r="H49" s="501" t="n">
        <v>0.00571193914</v>
      </c>
      <c r="I49" s="501" t="n">
        <v>0.1647843312</v>
      </c>
      <c r="J49" s="500"/>
      <c r="K49" s="500"/>
      <c r="L49" s="500"/>
      <c r="M49" s="501" t="n">
        <v>0.0966</v>
      </c>
      <c r="N49" s="501" t="n">
        <v>0.00403195704</v>
      </c>
      <c r="O49" s="501" t="n">
        <v>0.00309701048</v>
      </c>
      <c r="P49" s="501" t="n">
        <v>0.00322848734</v>
      </c>
      <c r="Q49" s="501" t="n">
        <v>0.00030677934</v>
      </c>
      <c r="R49" s="500"/>
      <c r="S49" s="500"/>
      <c r="T49" s="500"/>
      <c r="U49" s="500"/>
      <c r="V49" s="524"/>
      <c r="W49" s="524"/>
      <c r="X49" s="524"/>
      <c r="Y49" s="524"/>
      <c r="Z49" s="524"/>
      <c r="AA49" s="524"/>
      <c r="AB49" s="524"/>
      <c r="AC49" s="524"/>
      <c r="AD49" s="524"/>
      <c r="AE49" s="524"/>
      <c r="AF49" s="524"/>
      <c r="AG49" s="524"/>
      <c r="AH49" s="524"/>
      <c r="AI49" s="524"/>
      <c r="AJ49" s="524"/>
      <c r="AK49" s="524"/>
      <c r="AL49" s="524"/>
      <c r="AM49" s="524"/>
      <c r="AN49" s="524"/>
      <c r="AO49" s="524"/>
      <c r="AP49" s="524"/>
      <c r="AQ49" s="524"/>
      <c r="AR49" s="524"/>
      <c r="AS49" s="524"/>
      <c r="AT49" s="524"/>
      <c r="AU49" s="524"/>
      <c r="AV49" s="524"/>
      <c r="AW49" s="524"/>
      <c r="AX49" s="524"/>
      <c r="AY49" s="524"/>
      <c r="AZ49" s="524"/>
      <c r="BA49" s="524"/>
      <c r="BB49" s="524"/>
      <c r="BC49" s="524"/>
      <c r="BD49" s="524"/>
      <c r="BE49" s="524"/>
      <c r="BF49" s="524"/>
      <c r="BG49" s="524"/>
      <c r="BH49" s="524"/>
      <c r="BI49" s="524"/>
      <c r="BJ49" s="524"/>
      <c r="BK49" s="524"/>
      <c r="BL49" s="524"/>
      <c r="BM49" s="524"/>
      <c r="BN49" s="524"/>
      <c r="BO49" s="524"/>
      <c r="BP49" s="524"/>
      <c r="BQ49" s="524"/>
      <c r="BR49" s="524"/>
      <c r="BS49" s="524"/>
      <c r="BT49" s="524"/>
      <c r="BU49" s="524"/>
    </row>
    <row r="50" s="38" customFormat="true" ht="13.8" hidden="false" customHeight="false" outlineLevel="0" collapsed="false">
      <c r="A50" s="500" t="s">
        <v>795</v>
      </c>
      <c r="B50" s="500" t="s">
        <v>354</v>
      </c>
      <c r="C50" s="500"/>
      <c r="D50" s="500" t="n">
        <v>1</v>
      </c>
      <c r="E50" s="522" t="n">
        <v>-1.16139</v>
      </c>
      <c r="F50" s="522" t="n">
        <v>41.7594</v>
      </c>
      <c r="G50" s="501"/>
      <c r="H50" s="501" t="n">
        <v>1.26549</v>
      </c>
      <c r="I50" s="501"/>
      <c r="J50" s="500"/>
      <c r="K50" s="500"/>
      <c r="L50" s="500"/>
      <c r="M50" s="501"/>
      <c r="N50" s="501"/>
      <c r="O50" s="501"/>
      <c r="P50" s="501"/>
      <c r="Q50" s="501"/>
      <c r="R50" s="500"/>
      <c r="S50" s="500"/>
      <c r="T50" s="500"/>
      <c r="U50" s="500"/>
      <c r="V50" s="524"/>
      <c r="W50" s="524"/>
      <c r="X50" s="524"/>
      <c r="Y50" s="524"/>
      <c r="Z50" s="524"/>
      <c r="AA50" s="524"/>
      <c r="AB50" s="524"/>
      <c r="AC50" s="524"/>
      <c r="AD50" s="524"/>
      <c r="AE50" s="524"/>
      <c r="AF50" s="524"/>
      <c r="AG50" s="524"/>
      <c r="AH50" s="524"/>
      <c r="AI50" s="524"/>
      <c r="AJ50" s="524"/>
      <c r="AK50" s="524"/>
      <c r="AL50" s="524"/>
      <c r="AM50" s="524"/>
      <c r="AN50" s="524"/>
      <c r="AO50" s="524"/>
      <c r="AP50" s="524"/>
      <c r="AQ50" s="524"/>
      <c r="AR50" s="524"/>
      <c r="AS50" s="524"/>
      <c r="AT50" s="524"/>
      <c r="AU50" s="524"/>
      <c r="AV50" s="524"/>
      <c r="AW50" s="524"/>
      <c r="AX50" s="524"/>
      <c r="AY50" s="524"/>
      <c r="AZ50" s="524"/>
      <c r="BA50" s="524"/>
      <c r="BB50" s="524"/>
      <c r="BC50" s="524"/>
      <c r="BD50" s="524"/>
      <c r="BE50" s="524"/>
      <c r="BF50" s="524"/>
      <c r="BG50" s="524"/>
      <c r="BH50" s="524"/>
      <c r="BI50" s="524"/>
      <c r="BJ50" s="524"/>
      <c r="BK50" s="524"/>
      <c r="BL50" s="524"/>
      <c r="BM50" s="524"/>
      <c r="BN50" s="524"/>
      <c r="BO50" s="524"/>
      <c r="BP50" s="524"/>
      <c r="BQ50" s="524"/>
      <c r="BR50" s="524"/>
      <c r="BS50" s="524"/>
      <c r="BT50" s="524"/>
      <c r="BU50" s="524"/>
    </row>
    <row r="51" s="38" customFormat="true" ht="13.8" hidden="false" customHeight="false" outlineLevel="0" collapsed="false">
      <c r="A51" s="500" t="s">
        <v>795</v>
      </c>
      <c r="B51" s="500" t="s">
        <v>354</v>
      </c>
      <c r="C51" s="500"/>
      <c r="D51" s="500" t="n">
        <v>2</v>
      </c>
      <c r="E51" s="522" t="n">
        <v>-1.16139</v>
      </c>
      <c r="F51" s="522" t="n">
        <v>41.7594</v>
      </c>
      <c r="G51" s="501"/>
      <c r="H51" s="501" t="n">
        <v>1.03243</v>
      </c>
      <c r="I51" s="501"/>
      <c r="J51" s="500"/>
      <c r="K51" s="500"/>
      <c r="L51" s="500"/>
      <c r="M51" s="501"/>
      <c r="N51" s="501"/>
      <c r="O51" s="501"/>
      <c r="P51" s="501"/>
      <c r="Q51" s="501"/>
      <c r="R51" s="500"/>
      <c r="S51" s="500"/>
      <c r="T51" s="500"/>
      <c r="U51" s="500"/>
      <c r="V51" s="524"/>
      <c r="W51" s="524"/>
      <c r="X51" s="524"/>
      <c r="Y51" s="524"/>
      <c r="Z51" s="524"/>
      <c r="AA51" s="524"/>
      <c r="AB51" s="524"/>
      <c r="AC51" s="524"/>
      <c r="AD51" s="524"/>
      <c r="AE51" s="524"/>
      <c r="AF51" s="524"/>
      <c r="AG51" s="524"/>
      <c r="AH51" s="524"/>
      <c r="AI51" s="524"/>
      <c r="AJ51" s="524"/>
      <c r="AK51" s="524"/>
      <c r="AL51" s="524"/>
      <c r="AM51" s="524"/>
      <c r="AN51" s="524"/>
      <c r="AO51" s="524"/>
      <c r="AP51" s="524"/>
      <c r="AQ51" s="524"/>
      <c r="AR51" s="524"/>
      <c r="AS51" s="524"/>
      <c r="AT51" s="524"/>
      <c r="AU51" s="524"/>
      <c r="AV51" s="524"/>
      <c r="AW51" s="524"/>
      <c r="AX51" s="524"/>
      <c r="AY51" s="524"/>
      <c r="AZ51" s="524"/>
      <c r="BA51" s="524"/>
      <c r="BB51" s="524"/>
      <c r="BC51" s="524"/>
      <c r="BD51" s="524"/>
      <c r="BE51" s="524"/>
      <c r="BF51" s="524"/>
      <c r="BG51" s="524"/>
      <c r="BH51" s="524"/>
      <c r="BI51" s="524"/>
      <c r="BJ51" s="524"/>
      <c r="BK51" s="524"/>
      <c r="BL51" s="524"/>
      <c r="BM51" s="524"/>
      <c r="BN51" s="524"/>
      <c r="BO51" s="524"/>
      <c r="BP51" s="524"/>
      <c r="BQ51" s="524"/>
      <c r="BR51" s="524"/>
      <c r="BS51" s="524"/>
      <c r="BT51" s="524"/>
      <c r="BU51" s="524"/>
    </row>
    <row r="52" s="38" customFormat="true" ht="13.8" hidden="false" customHeight="false" outlineLevel="0" collapsed="false">
      <c r="A52" s="500" t="s">
        <v>796</v>
      </c>
      <c r="B52" s="500" t="s">
        <v>268</v>
      </c>
      <c r="C52" s="500"/>
      <c r="D52" s="500" t="n">
        <v>2</v>
      </c>
      <c r="E52" s="522" t="n">
        <v>-5.9336</v>
      </c>
      <c r="F52" s="522" t="n">
        <v>43.5878</v>
      </c>
      <c r="G52" s="501"/>
      <c r="H52" s="501"/>
      <c r="I52" s="501" t="n">
        <v>1.09531261539</v>
      </c>
      <c r="J52" s="500"/>
      <c r="K52" s="500"/>
      <c r="L52" s="500"/>
      <c r="M52" s="501"/>
      <c r="N52" s="501"/>
      <c r="O52" s="501"/>
      <c r="P52" s="501"/>
      <c r="Q52" s="501"/>
      <c r="R52" s="500"/>
      <c r="S52" s="500"/>
      <c r="T52" s="500"/>
      <c r="U52" s="500"/>
      <c r="V52" s="524"/>
      <c r="W52" s="524"/>
      <c r="X52" s="524"/>
      <c r="Y52" s="524"/>
      <c r="Z52" s="524"/>
      <c r="AA52" s="524"/>
      <c r="AB52" s="524"/>
      <c r="AC52" s="524"/>
      <c r="AD52" s="524"/>
      <c r="AE52" s="524"/>
      <c r="AF52" s="524"/>
      <c r="AG52" s="524"/>
      <c r="AH52" s="524"/>
      <c r="AI52" s="524"/>
      <c r="AJ52" s="524"/>
      <c r="AK52" s="524"/>
      <c r="AL52" s="524"/>
      <c r="AM52" s="524"/>
      <c r="AN52" s="524"/>
      <c r="AO52" s="524"/>
      <c r="AP52" s="524"/>
      <c r="AQ52" s="524"/>
      <c r="AR52" s="524"/>
      <c r="AS52" s="524"/>
      <c r="AT52" s="524"/>
      <c r="AU52" s="524"/>
      <c r="AV52" s="524"/>
      <c r="AW52" s="524"/>
      <c r="AX52" s="524"/>
      <c r="AY52" s="524"/>
      <c r="AZ52" s="524"/>
      <c r="BA52" s="524"/>
      <c r="BB52" s="524"/>
      <c r="BC52" s="524"/>
      <c r="BD52" s="524"/>
      <c r="BE52" s="524"/>
      <c r="BF52" s="524"/>
      <c r="BG52" s="524"/>
      <c r="BH52" s="524"/>
      <c r="BI52" s="524"/>
      <c r="BJ52" s="524"/>
      <c r="BK52" s="524"/>
      <c r="BL52" s="524"/>
      <c r="BM52" s="524"/>
      <c r="BN52" s="524"/>
      <c r="BO52" s="524"/>
      <c r="BP52" s="524"/>
      <c r="BQ52" s="524"/>
      <c r="BR52" s="524"/>
      <c r="BS52" s="524"/>
      <c r="BT52" s="524"/>
      <c r="BU52" s="524"/>
    </row>
    <row r="53" s="38" customFormat="true" ht="13.8" hidden="false" customHeight="false" outlineLevel="0" collapsed="false">
      <c r="A53" s="500" t="s">
        <v>797</v>
      </c>
      <c r="B53" s="500" t="s">
        <v>268</v>
      </c>
      <c r="C53" s="500"/>
      <c r="D53" s="500" t="n">
        <v>1</v>
      </c>
      <c r="E53" s="522" t="n">
        <v>-4.0333</v>
      </c>
      <c r="F53" s="522" t="n">
        <v>43.3986</v>
      </c>
      <c r="G53" s="501"/>
      <c r="H53" s="501"/>
      <c r="I53" s="501" t="n">
        <v>3.5E-005</v>
      </c>
      <c r="J53" s="500"/>
      <c r="K53" s="500"/>
      <c r="L53" s="500"/>
      <c r="M53" s="501"/>
      <c r="N53" s="501"/>
      <c r="O53" s="501"/>
      <c r="P53" s="501"/>
      <c r="Q53" s="501"/>
      <c r="R53" s="500"/>
      <c r="S53" s="500"/>
      <c r="T53" s="500"/>
      <c r="U53" s="500"/>
      <c r="V53" s="524"/>
      <c r="W53" s="524"/>
      <c r="X53" s="524"/>
      <c r="Y53" s="524"/>
      <c r="Z53" s="524"/>
      <c r="AA53" s="524"/>
      <c r="AB53" s="524"/>
      <c r="AC53" s="524"/>
      <c r="AD53" s="524"/>
      <c r="AE53" s="524"/>
      <c r="AF53" s="524"/>
      <c r="AG53" s="524"/>
      <c r="AH53" s="524"/>
      <c r="AI53" s="524"/>
      <c r="AJ53" s="524"/>
      <c r="AK53" s="524"/>
      <c r="AL53" s="524"/>
      <c r="AM53" s="524"/>
      <c r="AN53" s="524"/>
      <c r="AO53" s="524"/>
      <c r="AP53" s="524"/>
      <c r="AQ53" s="524"/>
      <c r="AR53" s="524"/>
      <c r="AS53" s="524"/>
      <c r="AT53" s="524"/>
      <c r="AU53" s="524"/>
      <c r="AV53" s="524"/>
      <c r="AW53" s="524"/>
      <c r="AX53" s="524"/>
      <c r="AY53" s="524"/>
      <c r="AZ53" s="524"/>
      <c r="BA53" s="524"/>
      <c r="BB53" s="524"/>
      <c r="BC53" s="524"/>
      <c r="BD53" s="524"/>
      <c r="BE53" s="524"/>
      <c r="BF53" s="524"/>
      <c r="BG53" s="524"/>
      <c r="BH53" s="524"/>
      <c r="BI53" s="524"/>
      <c r="BJ53" s="524"/>
      <c r="BK53" s="524"/>
      <c r="BL53" s="524"/>
      <c r="BM53" s="524"/>
      <c r="BN53" s="524"/>
      <c r="BO53" s="524"/>
      <c r="BP53" s="524"/>
      <c r="BQ53" s="524"/>
      <c r="BR53" s="524"/>
      <c r="BS53" s="524"/>
      <c r="BT53" s="524"/>
      <c r="BU53" s="524"/>
    </row>
    <row r="54" s="38" customFormat="true" ht="13.8" hidden="false" customHeight="false" outlineLevel="0" collapsed="false">
      <c r="A54" s="500" t="s">
        <v>798</v>
      </c>
      <c r="B54" s="500" t="s">
        <v>268</v>
      </c>
      <c r="C54" s="500"/>
      <c r="D54" s="500" t="n">
        <v>2</v>
      </c>
      <c r="E54" s="522" t="n">
        <v>-2.9903</v>
      </c>
      <c r="F54" s="522" t="n">
        <v>43.2944</v>
      </c>
      <c r="G54" s="501"/>
      <c r="H54" s="501"/>
      <c r="I54" s="501" t="n">
        <v>0.32686121676</v>
      </c>
      <c r="J54" s="500"/>
      <c r="K54" s="500"/>
      <c r="L54" s="500"/>
      <c r="M54" s="501"/>
      <c r="N54" s="501"/>
      <c r="O54" s="501"/>
      <c r="P54" s="501"/>
      <c r="Q54" s="501"/>
      <c r="R54" s="500"/>
      <c r="S54" s="500"/>
      <c r="T54" s="500"/>
      <c r="U54" s="500"/>
      <c r="V54" s="524"/>
      <c r="W54" s="524"/>
      <c r="X54" s="524"/>
      <c r="Y54" s="524"/>
      <c r="Z54" s="524"/>
      <c r="AA54" s="524"/>
      <c r="AB54" s="524"/>
      <c r="AC54" s="524"/>
      <c r="AD54" s="524"/>
      <c r="AE54" s="524"/>
      <c r="AF54" s="524"/>
      <c r="AG54" s="524"/>
      <c r="AH54" s="524"/>
      <c r="AI54" s="524"/>
      <c r="AJ54" s="524"/>
      <c r="AK54" s="524"/>
      <c r="AL54" s="524"/>
      <c r="AM54" s="524"/>
      <c r="AN54" s="524"/>
      <c r="AO54" s="524"/>
      <c r="AP54" s="524"/>
      <c r="AQ54" s="524"/>
      <c r="AR54" s="524"/>
      <c r="AS54" s="524"/>
      <c r="AT54" s="524"/>
      <c r="AU54" s="524"/>
      <c r="AV54" s="524"/>
      <c r="AW54" s="524"/>
      <c r="AX54" s="524"/>
      <c r="AY54" s="524"/>
      <c r="AZ54" s="524"/>
      <c r="BA54" s="524"/>
      <c r="BB54" s="524"/>
      <c r="BC54" s="524"/>
      <c r="BD54" s="524"/>
      <c r="BE54" s="524"/>
      <c r="BF54" s="524"/>
      <c r="BG54" s="524"/>
      <c r="BH54" s="524"/>
      <c r="BI54" s="524"/>
      <c r="BJ54" s="524"/>
      <c r="BK54" s="524"/>
      <c r="BL54" s="524"/>
      <c r="BM54" s="524"/>
      <c r="BN54" s="524"/>
      <c r="BO54" s="524"/>
      <c r="BP54" s="524"/>
      <c r="BQ54" s="524"/>
      <c r="BR54" s="524"/>
      <c r="BS54" s="524"/>
      <c r="BT54" s="524"/>
      <c r="BU54" s="524"/>
    </row>
    <row r="55" s="38" customFormat="true" ht="13.8" hidden="false" customHeight="false" outlineLevel="0" collapsed="false">
      <c r="A55" s="500" t="s">
        <v>799</v>
      </c>
      <c r="B55" s="500" t="s">
        <v>268</v>
      </c>
      <c r="C55" s="500"/>
      <c r="D55" s="500" t="n">
        <v>2</v>
      </c>
      <c r="E55" s="522" t="n">
        <v>-6.854671</v>
      </c>
      <c r="F55" s="522" t="n">
        <v>37.639971</v>
      </c>
      <c r="G55" s="501"/>
      <c r="H55" s="501"/>
      <c r="I55" s="501" t="n">
        <v>0.33435752819</v>
      </c>
      <c r="J55" s="500"/>
      <c r="K55" s="500"/>
      <c r="L55" s="500"/>
      <c r="M55" s="501"/>
      <c r="N55" s="501"/>
      <c r="O55" s="501"/>
      <c r="P55" s="501"/>
      <c r="Q55" s="501"/>
      <c r="R55" s="500"/>
      <c r="S55" s="500"/>
      <c r="T55" s="500"/>
      <c r="U55" s="500"/>
      <c r="V55" s="524"/>
      <c r="W55" s="524"/>
      <c r="X55" s="524"/>
      <c r="Y55" s="524"/>
      <c r="Z55" s="524"/>
      <c r="AA55" s="524"/>
      <c r="AB55" s="524"/>
      <c r="AC55" s="524"/>
      <c r="AD55" s="524"/>
      <c r="AE55" s="524"/>
      <c r="AF55" s="524"/>
      <c r="AG55" s="524"/>
      <c r="AH55" s="524"/>
      <c r="AI55" s="524"/>
      <c r="AJ55" s="524"/>
      <c r="AK55" s="524"/>
      <c r="AL55" s="524"/>
      <c r="AM55" s="524"/>
      <c r="AN55" s="524"/>
      <c r="AO55" s="524"/>
      <c r="AP55" s="524"/>
      <c r="AQ55" s="524"/>
      <c r="AR55" s="524"/>
      <c r="AS55" s="524"/>
      <c r="AT55" s="524"/>
      <c r="AU55" s="524"/>
      <c r="AV55" s="524"/>
      <c r="AW55" s="524"/>
      <c r="AX55" s="524"/>
      <c r="AY55" s="524"/>
      <c r="AZ55" s="524"/>
      <c r="BA55" s="524"/>
      <c r="BB55" s="524"/>
      <c r="BC55" s="524"/>
      <c r="BD55" s="524"/>
      <c r="BE55" s="524"/>
      <c r="BF55" s="524"/>
      <c r="BG55" s="524"/>
      <c r="BH55" s="524"/>
      <c r="BI55" s="524"/>
      <c r="BJ55" s="524"/>
      <c r="BK55" s="524"/>
      <c r="BL55" s="524"/>
      <c r="BM55" s="524"/>
      <c r="BN55" s="524"/>
      <c r="BO55" s="524"/>
      <c r="BP55" s="524"/>
      <c r="BQ55" s="524"/>
      <c r="BR55" s="524"/>
      <c r="BS55" s="524"/>
      <c r="BT55" s="524"/>
      <c r="BU55" s="524"/>
    </row>
    <row r="56" s="38" customFormat="true" ht="24" hidden="false" customHeight="false" outlineLevel="0" collapsed="false">
      <c r="A56" s="500" t="s">
        <v>800</v>
      </c>
      <c r="B56" s="500" t="s">
        <v>168</v>
      </c>
      <c r="C56" s="500"/>
      <c r="D56" s="500" t="n">
        <v>2</v>
      </c>
      <c r="E56" s="522" t="n">
        <v>-6.9578</v>
      </c>
      <c r="F56" s="522" t="n">
        <v>37.225</v>
      </c>
      <c r="G56" s="501" t="n">
        <v>0.13742227261</v>
      </c>
      <c r="H56" s="501" t="n">
        <v>0.00911348144</v>
      </c>
      <c r="I56" s="501" t="n">
        <v>3.32591561519</v>
      </c>
      <c r="J56" s="500"/>
      <c r="K56" s="500"/>
      <c r="L56" s="500"/>
      <c r="M56" s="501" t="n">
        <v>0.0184848916</v>
      </c>
      <c r="N56" s="501" t="n">
        <v>23.75654624966</v>
      </c>
      <c r="O56" s="501" t="n">
        <v>1.10864212074</v>
      </c>
      <c r="P56" s="501" t="n">
        <v>0.01584112222</v>
      </c>
      <c r="Q56" s="501" t="n">
        <v>0.03959205852</v>
      </c>
      <c r="R56" s="500"/>
      <c r="S56" s="500"/>
      <c r="T56" s="500"/>
      <c r="U56" s="500"/>
      <c r="V56" s="524"/>
      <c r="W56" s="524"/>
      <c r="X56" s="524"/>
      <c r="Y56" s="524"/>
      <c r="Z56" s="524"/>
      <c r="AA56" s="524"/>
      <c r="AB56" s="524"/>
      <c r="AC56" s="524"/>
      <c r="AD56" s="524"/>
      <c r="AE56" s="524"/>
      <c r="AF56" s="524"/>
      <c r="AG56" s="524"/>
      <c r="AH56" s="524"/>
      <c r="AI56" s="524"/>
      <c r="AJ56" s="524"/>
      <c r="AK56" s="524"/>
      <c r="AL56" s="524"/>
      <c r="AM56" s="524"/>
      <c r="AN56" s="524"/>
      <c r="AO56" s="524"/>
      <c r="AP56" s="524"/>
      <c r="AQ56" s="524"/>
      <c r="AR56" s="524"/>
      <c r="AS56" s="524"/>
      <c r="AT56" s="524"/>
      <c r="AU56" s="524"/>
      <c r="AV56" s="524"/>
      <c r="AW56" s="524"/>
      <c r="AX56" s="524"/>
      <c r="AY56" s="524"/>
      <c r="AZ56" s="524"/>
      <c r="BA56" s="524"/>
      <c r="BB56" s="524"/>
      <c r="BC56" s="524"/>
      <c r="BD56" s="524"/>
      <c r="BE56" s="524"/>
      <c r="BF56" s="524"/>
      <c r="BG56" s="524"/>
      <c r="BH56" s="524"/>
      <c r="BI56" s="524"/>
      <c r="BJ56" s="524"/>
      <c r="BK56" s="524"/>
      <c r="BL56" s="524"/>
      <c r="BM56" s="524"/>
      <c r="BN56" s="524"/>
      <c r="BO56" s="524"/>
      <c r="BP56" s="524"/>
      <c r="BQ56" s="524"/>
      <c r="BR56" s="524"/>
      <c r="BS56" s="524"/>
      <c r="BT56" s="524"/>
      <c r="BU56" s="524"/>
    </row>
    <row r="57" s="38" customFormat="true" ht="13.8" hidden="false" customHeight="false" outlineLevel="0" collapsed="false">
      <c r="A57" s="500" t="s">
        <v>800</v>
      </c>
      <c r="B57" s="500" t="s">
        <v>268</v>
      </c>
      <c r="C57" s="500"/>
      <c r="D57" s="500" t="n">
        <v>2</v>
      </c>
      <c r="E57" s="522" t="n">
        <v>-6.9578</v>
      </c>
      <c r="F57" s="522" t="n">
        <v>37.225</v>
      </c>
      <c r="G57" s="501"/>
      <c r="H57" s="501"/>
      <c r="I57" s="501" t="n">
        <v>2.5844082319</v>
      </c>
      <c r="J57" s="500"/>
      <c r="K57" s="500"/>
      <c r="L57" s="500"/>
      <c r="M57" s="501"/>
      <c r="N57" s="501"/>
      <c r="O57" s="501"/>
      <c r="P57" s="501"/>
      <c r="Q57" s="501"/>
      <c r="R57" s="500"/>
      <c r="S57" s="500"/>
      <c r="T57" s="500"/>
      <c r="U57" s="500"/>
      <c r="V57" s="524"/>
      <c r="W57" s="524"/>
      <c r="X57" s="524"/>
      <c r="Y57" s="524"/>
      <c r="Z57" s="524"/>
      <c r="AA57" s="524"/>
      <c r="AB57" s="524"/>
      <c r="AC57" s="524"/>
      <c r="AD57" s="524"/>
      <c r="AE57" s="524"/>
      <c r="AF57" s="524"/>
      <c r="AG57" s="524"/>
      <c r="AH57" s="524"/>
      <c r="AI57" s="524"/>
      <c r="AJ57" s="524"/>
      <c r="AK57" s="524"/>
      <c r="AL57" s="524"/>
      <c r="AM57" s="524"/>
      <c r="AN57" s="524"/>
      <c r="AO57" s="524"/>
      <c r="AP57" s="524"/>
      <c r="AQ57" s="524"/>
      <c r="AR57" s="524"/>
      <c r="AS57" s="524"/>
      <c r="AT57" s="524"/>
      <c r="AU57" s="524"/>
      <c r="AV57" s="524"/>
      <c r="AW57" s="524"/>
      <c r="AX57" s="524"/>
      <c r="AY57" s="524"/>
      <c r="AZ57" s="524"/>
      <c r="BA57" s="524"/>
      <c r="BB57" s="524"/>
      <c r="BC57" s="524"/>
      <c r="BD57" s="524"/>
      <c r="BE57" s="524"/>
      <c r="BF57" s="524"/>
      <c r="BG57" s="524"/>
      <c r="BH57" s="524"/>
      <c r="BI57" s="524"/>
      <c r="BJ57" s="524"/>
      <c r="BK57" s="524"/>
      <c r="BL57" s="524"/>
      <c r="BM57" s="524"/>
      <c r="BN57" s="524"/>
      <c r="BO57" s="524"/>
      <c r="BP57" s="524"/>
      <c r="BQ57" s="524"/>
      <c r="BR57" s="524"/>
      <c r="BS57" s="524"/>
      <c r="BT57" s="524"/>
      <c r="BU57" s="524"/>
    </row>
    <row r="58" s="38" customFormat="true" ht="13.8" hidden="false" customHeight="false" outlineLevel="0" collapsed="false">
      <c r="A58" s="500" t="s">
        <v>801</v>
      </c>
      <c r="B58" s="500" t="s">
        <v>268</v>
      </c>
      <c r="C58" s="500"/>
      <c r="D58" s="500" t="n">
        <v>2</v>
      </c>
      <c r="E58" s="522" t="n">
        <v>-0.9833</v>
      </c>
      <c r="F58" s="522" t="n">
        <v>37.6</v>
      </c>
      <c r="G58" s="501"/>
      <c r="H58" s="501"/>
      <c r="I58" s="501" t="n">
        <v>0.20581373664</v>
      </c>
      <c r="J58" s="500"/>
      <c r="K58" s="500"/>
      <c r="L58" s="500"/>
      <c r="M58" s="501"/>
      <c r="N58" s="501"/>
      <c r="O58" s="501"/>
      <c r="P58" s="501"/>
      <c r="Q58" s="501"/>
      <c r="R58" s="500"/>
      <c r="S58" s="500"/>
      <c r="T58" s="500"/>
      <c r="U58" s="500"/>
      <c r="V58" s="524"/>
      <c r="W58" s="524"/>
      <c r="X58" s="524"/>
      <c r="Y58" s="524"/>
      <c r="Z58" s="524"/>
      <c r="AA58" s="524"/>
      <c r="AB58" s="524"/>
      <c r="AC58" s="524"/>
      <c r="AD58" s="524"/>
      <c r="AE58" s="524"/>
      <c r="AF58" s="524"/>
      <c r="AG58" s="524"/>
      <c r="AH58" s="524"/>
      <c r="AI58" s="524"/>
      <c r="AJ58" s="524"/>
      <c r="AK58" s="524"/>
      <c r="AL58" s="524"/>
      <c r="AM58" s="524"/>
      <c r="AN58" s="524"/>
      <c r="AO58" s="524"/>
      <c r="AP58" s="524"/>
      <c r="AQ58" s="524"/>
      <c r="AR58" s="524"/>
      <c r="AS58" s="524"/>
      <c r="AT58" s="524"/>
      <c r="AU58" s="524"/>
      <c r="AV58" s="524"/>
      <c r="AW58" s="524"/>
      <c r="AX58" s="524"/>
      <c r="AY58" s="524"/>
      <c r="AZ58" s="524"/>
      <c r="BA58" s="524"/>
      <c r="BB58" s="524"/>
      <c r="BC58" s="524"/>
      <c r="BD58" s="524"/>
      <c r="BE58" s="524"/>
      <c r="BF58" s="524"/>
      <c r="BG58" s="524"/>
      <c r="BH58" s="524"/>
      <c r="BI58" s="524"/>
      <c r="BJ58" s="524"/>
      <c r="BK58" s="524"/>
      <c r="BL58" s="524"/>
      <c r="BM58" s="524"/>
      <c r="BN58" s="524"/>
      <c r="BO58" s="524"/>
      <c r="BP58" s="524"/>
      <c r="BQ58" s="524"/>
      <c r="BR58" s="524"/>
      <c r="BS58" s="524"/>
      <c r="BT58" s="524"/>
      <c r="BU58" s="524"/>
    </row>
    <row r="59" s="38" customFormat="true" ht="13.8" hidden="false" customHeight="false" outlineLevel="0" collapsed="false">
      <c r="A59" s="500" t="s">
        <v>802</v>
      </c>
      <c r="B59" s="500" t="s">
        <v>268</v>
      </c>
      <c r="C59" s="500"/>
      <c r="D59" s="500" t="n">
        <v>2</v>
      </c>
      <c r="E59" s="522" t="n">
        <v>-6.9578</v>
      </c>
      <c r="F59" s="522" t="n">
        <v>37.2333</v>
      </c>
      <c r="G59" s="501"/>
      <c r="H59" s="501"/>
      <c r="I59" s="501" t="n">
        <v>0.7846272</v>
      </c>
      <c r="J59" s="500"/>
      <c r="K59" s="500"/>
      <c r="L59" s="500"/>
      <c r="M59" s="501"/>
      <c r="N59" s="501"/>
      <c r="O59" s="501"/>
      <c r="P59" s="501"/>
      <c r="Q59" s="501"/>
      <c r="R59" s="500"/>
      <c r="S59" s="500"/>
      <c r="T59" s="500"/>
      <c r="U59" s="500"/>
      <c r="V59" s="524"/>
      <c r="W59" s="524"/>
      <c r="X59" s="524"/>
      <c r="Y59" s="524"/>
      <c r="Z59" s="524"/>
      <c r="AA59" s="524"/>
      <c r="AB59" s="524"/>
      <c r="AC59" s="524"/>
      <c r="AD59" s="524"/>
      <c r="AE59" s="524"/>
      <c r="AF59" s="524"/>
      <c r="AG59" s="524"/>
      <c r="AH59" s="524"/>
      <c r="AI59" s="524"/>
      <c r="AJ59" s="524"/>
      <c r="AK59" s="524"/>
      <c r="AL59" s="524"/>
      <c r="AM59" s="524"/>
      <c r="AN59" s="524"/>
      <c r="AO59" s="524"/>
      <c r="AP59" s="524"/>
      <c r="AQ59" s="524"/>
      <c r="AR59" s="524"/>
      <c r="AS59" s="524"/>
      <c r="AT59" s="524"/>
      <c r="AU59" s="524"/>
      <c r="AV59" s="524"/>
      <c r="AW59" s="524"/>
      <c r="AX59" s="524"/>
      <c r="AY59" s="524"/>
      <c r="AZ59" s="524"/>
      <c r="BA59" s="524"/>
      <c r="BB59" s="524"/>
      <c r="BC59" s="524"/>
      <c r="BD59" s="524"/>
      <c r="BE59" s="524"/>
      <c r="BF59" s="524"/>
      <c r="BG59" s="524"/>
      <c r="BH59" s="524"/>
      <c r="BI59" s="524"/>
      <c r="BJ59" s="524"/>
      <c r="BK59" s="524"/>
      <c r="BL59" s="524"/>
      <c r="BM59" s="524"/>
      <c r="BN59" s="524"/>
      <c r="BO59" s="524"/>
      <c r="BP59" s="524"/>
      <c r="BQ59" s="524"/>
      <c r="BR59" s="524"/>
      <c r="BS59" s="524"/>
      <c r="BT59" s="524"/>
      <c r="BU59" s="524"/>
    </row>
    <row r="60" s="38" customFormat="true" ht="13.8" hidden="false" customHeight="false" outlineLevel="0" collapsed="false">
      <c r="A60" s="500" t="s">
        <v>803</v>
      </c>
      <c r="B60" s="500" t="s">
        <v>268</v>
      </c>
      <c r="C60" s="500"/>
      <c r="D60" s="500" t="n">
        <v>2</v>
      </c>
      <c r="E60" s="522" t="n">
        <v>-2.9792</v>
      </c>
      <c r="F60" s="522" t="n">
        <v>43.2944</v>
      </c>
      <c r="G60" s="501" t="n">
        <v>0.4317366996</v>
      </c>
      <c r="H60" s="501"/>
      <c r="I60" s="501"/>
      <c r="J60" s="501" t="n">
        <v>0.001744</v>
      </c>
      <c r="K60" s="500"/>
      <c r="L60" s="500"/>
      <c r="M60" s="501"/>
      <c r="N60" s="501"/>
      <c r="O60" s="501"/>
      <c r="P60" s="501"/>
      <c r="Q60" s="501"/>
      <c r="R60" s="500"/>
      <c r="S60" s="500"/>
      <c r="T60" s="500"/>
      <c r="U60" s="500"/>
      <c r="V60" s="524"/>
      <c r="W60" s="524"/>
      <c r="X60" s="524"/>
      <c r="Y60" s="524"/>
      <c r="Z60" s="524"/>
      <c r="AA60" s="524"/>
      <c r="AB60" s="524"/>
      <c r="AC60" s="524"/>
      <c r="AD60" s="524"/>
      <c r="AE60" s="524"/>
      <c r="AF60" s="524"/>
      <c r="AG60" s="524"/>
      <c r="AH60" s="524"/>
      <c r="AI60" s="524"/>
      <c r="AJ60" s="524"/>
      <c r="AK60" s="524"/>
      <c r="AL60" s="524"/>
      <c r="AM60" s="524"/>
      <c r="AN60" s="524"/>
      <c r="AO60" s="524"/>
      <c r="AP60" s="524"/>
      <c r="AQ60" s="524"/>
      <c r="AR60" s="524"/>
      <c r="AS60" s="524"/>
      <c r="AT60" s="524"/>
      <c r="AU60" s="524"/>
      <c r="AV60" s="524"/>
      <c r="AW60" s="524"/>
      <c r="AX60" s="524"/>
      <c r="AY60" s="524"/>
      <c r="AZ60" s="524"/>
      <c r="BA60" s="524"/>
      <c r="BB60" s="524"/>
      <c r="BC60" s="524"/>
      <c r="BD60" s="524"/>
      <c r="BE60" s="524"/>
      <c r="BF60" s="524"/>
      <c r="BG60" s="524"/>
      <c r="BH60" s="524"/>
      <c r="BI60" s="524"/>
      <c r="BJ60" s="524"/>
      <c r="BK60" s="524"/>
      <c r="BL60" s="524"/>
      <c r="BM60" s="524"/>
      <c r="BN60" s="524"/>
      <c r="BO60" s="524"/>
      <c r="BP60" s="524"/>
      <c r="BQ60" s="524"/>
      <c r="BR60" s="524"/>
      <c r="BS60" s="524"/>
      <c r="BT60" s="524"/>
      <c r="BU60" s="524"/>
    </row>
    <row r="61" s="38" customFormat="true" ht="13.8" hidden="false" customHeight="false" outlineLevel="0" collapsed="false">
      <c r="A61" s="500" t="s">
        <v>804</v>
      </c>
      <c r="B61" s="500" t="s">
        <v>268</v>
      </c>
      <c r="C61" s="500"/>
      <c r="D61" s="500" t="n">
        <v>1</v>
      </c>
      <c r="E61" s="522" t="n">
        <v>-0.9378</v>
      </c>
      <c r="F61" s="522" t="n">
        <v>37.5769</v>
      </c>
      <c r="G61" s="501" t="n">
        <v>0.475509</v>
      </c>
      <c r="H61" s="501"/>
      <c r="I61" s="501"/>
      <c r="J61" s="501" t="n">
        <v>0.00158503</v>
      </c>
      <c r="K61" s="500"/>
      <c r="L61" s="500"/>
      <c r="M61" s="501"/>
      <c r="N61" s="501"/>
      <c r="O61" s="501"/>
      <c r="P61" s="501"/>
      <c r="Q61" s="501"/>
      <c r="R61" s="500"/>
      <c r="S61" s="500"/>
      <c r="T61" s="500"/>
      <c r="U61" s="500"/>
      <c r="V61" s="524"/>
      <c r="W61" s="524"/>
      <c r="X61" s="524"/>
      <c r="Y61" s="524"/>
      <c r="Z61" s="524"/>
      <c r="AA61" s="524"/>
      <c r="AB61" s="524"/>
      <c r="AC61" s="524"/>
      <c r="AD61" s="524"/>
      <c r="AE61" s="524"/>
      <c r="AF61" s="524"/>
      <c r="AG61" s="524"/>
      <c r="AH61" s="524"/>
      <c r="AI61" s="524"/>
      <c r="AJ61" s="524"/>
      <c r="AK61" s="524"/>
      <c r="AL61" s="524"/>
      <c r="AM61" s="524"/>
      <c r="AN61" s="524"/>
      <c r="AO61" s="524"/>
      <c r="AP61" s="524"/>
      <c r="AQ61" s="524"/>
      <c r="AR61" s="524"/>
      <c r="AS61" s="524"/>
      <c r="AT61" s="524"/>
      <c r="AU61" s="524"/>
      <c r="AV61" s="524"/>
      <c r="AW61" s="524"/>
      <c r="AX61" s="524"/>
      <c r="AY61" s="524"/>
      <c r="AZ61" s="524"/>
      <c r="BA61" s="524"/>
      <c r="BB61" s="524"/>
      <c r="BC61" s="524"/>
      <c r="BD61" s="524"/>
      <c r="BE61" s="524"/>
      <c r="BF61" s="524"/>
      <c r="BG61" s="524"/>
      <c r="BH61" s="524"/>
      <c r="BI61" s="524"/>
      <c r="BJ61" s="524"/>
      <c r="BK61" s="524"/>
      <c r="BL61" s="524"/>
      <c r="BM61" s="524"/>
      <c r="BN61" s="524"/>
      <c r="BO61" s="524"/>
      <c r="BP61" s="524"/>
      <c r="BQ61" s="524"/>
      <c r="BR61" s="524"/>
      <c r="BS61" s="524"/>
      <c r="BT61" s="524"/>
      <c r="BU61" s="524"/>
    </row>
    <row r="62" s="38" customFormat="true" ht="13.8" hidden="false" customHeight="false" outlineLevel="0" collapsed="false">
      <c r="A62" s="500" t="s">
        <v>805</v>
      </c>
      <c r="B62" s="500" t="s">
        <v>268</v>
      </c>
      <c r="C62" s="500"/>
      <c r="D62" s="500" t="n">
        <v>1</v>
      </c>
      <c r="E62" s="522" t="n">
        <v>-0.375</v>
      </c>
      <c r="F62" s="522" t="n">
        <v>42.5139</v>
      </c>
      <c r="G62" s="501" t="n">
        <v>0.058188</v>
      </c>
      <c r="H62" s="501"/>
      <c r="I62" s="501"/>
      <c r="J62" s="501" t="n">
        <v>4.849E-005</v>
      </c>
      <c r="K62" s="500"/>
      <c r="L62" s="500"/>
      <c r="M62" s="501"/>
      <c r="N62" s="501"/>
      <c r="O62" s="501"/>
      <c r="P62" s="501"/>
      <c r="Q62" s="501"/>
      <c r="R62" s="500"/>
      <c r="S62" s="500"/>
      <c r="T62" s="500"/>
      <c r="U62" s="500"/>
      <c r="V62" s="524"/>
      <c r="W62" s="524"/>
      <c r="X62" s="524"/>
      <c r="Y62" s="524"/>
      <c r="Z62" s="524"/>
      <c r="AA62" s="524"/>
      <c r="AB62" s="524"/>
      <c r="AC62" s="524"/>
      <c r="AD62" s="524"/>
      <c r="AE62" s="524"/>
      <c r="AF62" s="524"/>
      <c r="AG62" s="524"/>
      <c r="AH62" s="524"/>
      <c r="AI62" s="524"/>
      <c r="AJ62" s="524"/>
      <c r="AK62" s="524"/>
      <c r="AL62" s="524"/>
      <c r="AM62" s="524"/>
      <c r="AN62" s="524"/>
      <c r="AO62" s="524"/>
      <c r="AP62" s="524"/>
      <c r="AQ62" s="524"/>
      <c r="AR62" s="524"/>
      <c r="AS62" s="524"/>
      <c r="AT62" s="524"/>
      <c r="AU62" s="524"/>
      <c r="AV62" s="524"/>
      <c r="AW62" s="524"/>
      <c r="AX62" s="524"/>
      <c r="AY62" s="524"/>
      <c r="AZ62" s="524"/>
      <c r="BA62" s="524"/>
      <c r="BB62" s="524"/>
      <c r="BC62" s="524"/>
      <c r="BD62" s="524"/>
      <c r="BE62" s="524"/>
      <c r="BF62" s="524"/>
      <c r="BG62" s="524"/>
      <c r="BH62" s="524"/>
      <c r="BI62" s="524"/>
      <c r="BJ62" s="524"/>
      <c r="BK62" s="524"/>
      <c r="BL62" s="524"/>
      <c r="BM62" s="524"/>
      <c r="BN62" s="524"/>
      <c r="BO62" s="524"/>
      <c r="BP62" s="524"/>
      <c r="BQ62" s="524"/>
      <c r="BR62" s="524"/>
      <c r="BS62" s="524"/>
      <c r="BT62" s="524"/>
      <c r="BU62" s="524"/>
    </row>
    <row r="63" s="38" customFormat="true" ht="13.8" hidden="false" customHeight="false" outlineLevel="0" collapsed="false">
      <c r="A63" s="500" t="s">
        <v>806</v>
      </c>
      <c r="B63" s="500" t="s">
        <v>268</v>
      </c>
      <c r="C63" s="500"/>
      <c r="D63" s="500" t="n">
        <v>2</v>
      </c>
      <c r="E63" s="522" t="n">
        <v>-0.2222</v>
      </c>
      <c r="F63" s="522" t="n">
        <v>39.675</v>
      </c>
      <c r="G63" s="501" t="n">
        <v>0.21191847798</v>
      </c>
      <c r="H63" s="501"/>
      <c r="I63" s="501"/>
      <c r="J63" s="501" t="n">
        <v>0.00267797</v>
      </c>
      <c r="K63" s="500"/>
      <c r="L63" s="500"/>
      <c r="M63" s="501"/>
      <c r="N63" s="501"/>
      <c r="O63" s="501"/>
      <c r="P63" s="501"/>
      <c r="Q63" s="501"/>
      <c r="R63" s="500"/>
      <c r="S63" s="500"/>
      <c r="T63" s="500"/>
      <c r="U63" s="500"/>
      <c r="V63" s="524"/>
      <c r="W63" s="524"/>
      <c r="X63" s="524"/>
      <c r="Y63" s="524"/>
      <c r="Z63" s="524"/>
      <c r="AA63" s="524"/>
      <c r="AB63" s="524"/>
      <c r="AC63" s="524"/>
      <c r="AD63" s="524"/>
      <c r="AE63" s="524"/>
      <c r="AF63" s="524"/>
      <c r="AG63" s="524"/>
      <c r="AH63" s="524"/>
      <c r="AI63" s="524"/>
      <c r="AJ63" s="524"/>
      <c r="AK63" s="524"/>
      <c r="AL63" s="524"/>
      <c r="AM63" s="524"/>
      <c r="AN63" s="524"/>
      <c r="AO63" s="524"/>
      <c r="AP63" s="524"/>
      <c r="AQ63" s="524"/>
      <c r="AR63" s="524"/>
      <c r="AS63" s="524"/>
      <c r="AT63" s="524"/>
      <c r="AU63" s="524"/>
      <c r="AV63" s="524"/>
      <c r="AW63" s="524"/>
      <c r="AX63" s="524"/>
      <c r="AY63" s="524"/>
      <c r="AZ63" s="524"/>
      <c r="BA63" s="524"/>
      <c r="BB63" s="524"/>
      <c r="BC63" s="524"/>
      <c r="BD63" s="524"/>
      <c r="BE63" s="524"/>
      <c r="BF63" s="524"/>
      <c r="BG63" s="524"/>
      <c r="BH63" s="524"/>
      <c r="BI63" s="524"/>
      <c r="BJ63" s="524"/>
      <c r="BK63" s="524"/>
      <c r="BL63" s="524"/>
      <c r="BM63" s="524"/>
      <c r="BN63" s="524"/>
      <c r="BO63" s="524"/>
      <c r="BP63" s="524"/>
      <c r="BQ63" s="524"/>
      <c r="BR63" s="524"/>
      <c r="BS63" s="524"/>
      <c r="BT63" s="524"/>
      <c r="BU63" s="524"/>
    </row>
    <row r="64" s="38" customFormat="true" ht="13.8" hidden="false" customHeight="false" outlineLevel="0" collapsed="false">
      <c r="A64" s="500" t="s">
        <v>807</v>
      </c>
      <c r="B64" s="500" t="s">
        <v>268</v>
      </c>
      <c r="C64" s="500"/>
      <c r="D64" s="500" t="n">
        <v>1</v>
      </c>
      <c r="E64" s="522" t="n">
        <v>-5.7139</v>
      </c>
      <c r="F64" s="522" t="n">
        <v>43.3147</v>
      </c>
      <c r="G64" s="501" t="n">
        <v>0.26912687855</v>
      </c>
      <c r="H64" s="501"/>
      <c r="I64" s="501"/>
      <c r="J64" s="501" t="n">
        <v>0.00027185</v>
      </c>
      <c r="K64" s="500"/>
      <c r="L64" s="500"/>
      <c r="M64" s="501"/>
      <c r="N64" s="501"/>
      <c r="O64" s="501"/>
      <c r="P64" s="501"/>
      <c r="Q64" s="501"/>
      <c r="R64" s="500"/>
      <c r="S64" s="500"/>
      <c r="T64" s="500"/>
      <c r="U64" s="500"/>
      <c r="V64" s="524"/>
      <c r="W64" s="524"/>
      <c r="X64" s="524"/>
      <c r="Y64" s="524"/>
      <c r="Z64" s="524"/>
      <c r="AA64" s="524"/>
      <c r="AB64" s="524"/>
      <c r="AC64" s="524"/>
      <c r="AD64" s="524"/>
      <c r="AE64" s="524"/>
      <c r="AF64" s="524"/>
      <c r="AG64" s="524"/>
      <c r="AH64" s="524"/>
      <c r="AI64" s="524"/>
      <c r="AJ64" s="524"/>
      <c r="AK64" s="524"/>
      <c r="AL64" s="524"/>
      <c r="AM64" s="524"/>
      <c r="AN64" s="524"/>
      <c r="AO64" s="524"/>
      <c r="AP64" s="524"/>
      <c r="AQ64" s="524"/>
      <c r="AR64" s="524"/>
      <c r="AS64" s="524"/>
      <c r="AT64" s="524"/>
      <c r="AU64" s="524"/>
      <c r="AV64" s="524"/>
      <c r="AW64" s="524"/>
      <c r="AX64" s="524"/>
      <c r="AY64" s="524"/>
      <c r="AZ64" s="524"/>
      <c r="BA64" s="524"/>
      <c r="BB64" s="524"/>
      <c r="BC64" s="524"/>
      <c r="BD64" s="524"/>
      <c r="BE64" s="524"/>
      <c r="BF64" s="524"/>
      <c r="BG64" s="524"/>
      <c r="BH64" s="524"/>
      <c r="BI64" s="524"/>
      <c r="BJ64" s="524"/>
      <c r="BK64" s="524"/>
      <c r="BL64" s="524"/>
      <c r="BM64" s="524"/>
      <c r="BN64" s="524"/>
      <c r="BO64" s="524"/>
      <c r="BP64" s="524"/>
      <c r="BQ64" s="524"/>
      <c r="BR64" s="524"/>
      <c r="BS64" s="524"/>
      <c r="BT64" s="524"/>
      <c r="BU64" s="524"/>
    </row>
    <row r="65" s="38" customFormat="true" ht="13.8" hidden="false" customHeight="false" outlineLevel="0" collapsed="false">
      <c r="A65" s="500" t="s">
        <v>808</v>
      </c>
      <c r="B65" s="500" t="s">
        <v>268</v>
      </c>
      <c r="C65" s="500"/>
      <c r="D65" s="500" t="n">
        <v>2</v>
      </c>
      <c r="E65" s="522" t="n">
        <v>-6.9578</v>
      </c>
      <c r="F65" s="522" t="n">
        <v>37.2189</v>
      </c>
      <c r="G65" s="501"/>
      <c r="H65" s="501"/>
      <c r="I65" s="501" t="n">
        <v>1.12240814711</v>
      </c>
      <c r="J65" s="501"/>
      <c r="K65" s="500"/>
      <c r="L65" s="500"/>
      <c r="M65" s="501"/>
      <c r="N65" s="501"/>
      <c r="O65" s="501"/>
      <c r="P65" s="501"/>
      <c r="Q65" s="501"/>
      <c r="R65" s="500"/>
      <c r="S65" s="500"/>
      <c r="T65" s="500"/>
      <c r="U65" s="500"/>
      <c r="V65" s="524"/>
      <c r="W65" s="524"/>
      <c r="X65" s="524"/>
      <c r="Y65" s="524"/>
      <c r="Z65" s="524"/>
      <c r="AA65" s="524"/>
      <c r="AB65" s="524"/>
      <c r="AC65" s="524"/>
      <c r="AD65" s="524"/>
      <c r="AE65" s="524"/>
      <c r="AF65" s="524"/>
      <c r="AG65" s="524"/>
      <c r="AH65" s="524"/>
      <c r="AI65" s="524"/>
      <c r="AJ65" s="524"/>
      <c r="AK65" s="524"/>
      <c r="AL65" s="524"/>
      <c r="AM65" s="524"/>
      <c r="AN65" s="524"/>
      <c r="AO65" s="524"/>
      <c r="AP65" s="524"/>
      <c r="AQ65" s="524"/>
      <c r="AR65" s="524"/>
      <c r="AS65" s="524"/>
      <c r="AT65" s="524"/>
      <c r="AU65" s="524"/>
      <c r="AV65" s="524"/>
      <c r="AW65" s="524"/>
      <c r="AX65" s="524"/>
      <c r="AY65" s="524"/>
      <c r="AZ65" s="524"/>
      <c r="BA65" s="524"/>
      <c r="BB65" s="524"/>
      <c r="BC65" s="524"/>
      <c r="BD65" s="524"/>
      <c r="BE65" s="524"/>
      <c r="BF65" s="524"/>
      <c r="BG65" s="524"/>
      <c r="BH65" s="524"/>
      <c r="BI65" s="524"/>
      <c r="BJ65" s="524"/>
      <c r="BK65" s="524"/>
      <c r="BL65" s="524"/>
      <c r="BM65" s="524"/>
      <c r="BN65" s="524"/>
      <c r="BO65" s="524"/>
      <c r="BP65" s="524"/>
      <c r="BQ65" s="524"/>
      <c r="BR65" s="524"/>
      <c r="BS65" s="524"/>
      <c r="BT65" s="524"/>
      <c r="BU65" s="524"/>
    </row>
    <row r="66" s="38" customFormat="true" ht="13.8" hidden="false" customHeight="false" outlineLevel="0" collapsed="false">
      <c r="A66" s="500" t="s">
        <v>809</v>
      </c>
      <c r="B66" s="500" t="s">
        <v>268</v>
      </c>
      <c r="C66" s="500"/>
      <c r="D66" s="500" t="n">
        <v>2</v>
      </c>
      <c r="E66" s="522" t="n">
        <v>1.19583</v>
      </c>
      <c r="F66" s="522" t="n">
        <v>41.11111</v>
      </c>
      <c r="G66" s="501" t="n">
        <v>0.030968</v>
      </c>
      <c r="H66" s="501"/>
      <c r="I66" s="501"/>
      <c r="J66" s="501" t="n">
        <v>7.8052E-005</v>
      </c>
      <c r="K66" s="500"/>
      <c r="L66" s="500"/>
      <c r="M66" s="501"/>
      <c r="N66" s="501"/>
      <c r="O66" s="501"/>
      <c r="P66" s="501"/>
      <c r="Q66" s="501"/>
      <c r="R66" s="500"/>
      <c r="S66" s="500"/>
      <c r="T66" s="500"/>
      <c r="U66" s="500"/>
      <c r="V66" s="524"/>
      <c r="W66" s="524"/>
      <c r="X66" s="524"/>
      <c r="Y66" s="524"/>
      <c r="Z66" s="524"/>
      <c r="AA66" s="524"/>
      <c r="AB66" s="524"/>
      <c r="AC66" s="524"/>
      <c r="AD66" s="524"/>
      <c r="AE66" s="524"/>
      <c r="AF66" s="524"/>
      <c r="AG66" s="524"/>
      <c r="AH66" s="524"/>
      <c r="AI66" s="524"/>
      <c r="AJ66" s="524"/>
      <c r="AK66" s="524"/>
      <c r="AL66" s="524"/>
      <c r="AM66" s="524"/>
      <c r="AN66" s="524"/>
      <c r="AO66" s="524"/>
      <c r="AP66" s="524"/>
      <c r="AQ66" s="524"/>
      <c r="AR66" s="524"/>
      <c r="AS66" s="524"/>
      <c r="AT66" s="524"/>
      <c r="AU66" s="524"/>
      <c r="AV66" s="524"/>
      <c r="AW66" s="524"/>
      <c r="AX66" s="524"/>
      <c r="AY66" s="524"/>
      <c r="AZ66" s="524"/>
      <c r="BA66" s="524"/>
      <c r="BB66" s="524"/>
      <c r="BC66" s="524"/>
      <c r="BD66" s="524"/>
      <c r="BE66" s="524"/>
      <c r="BF66" s="524"/>
      <c r="BG66" s="524"/>
      <c r="BH66" s="524"/>
      <c r="BI66" s="524"/>
      <c r="BJ66" s="524"/>
      <c r="BK66" s="524"/>
      <c r="BL66" s="524"/>
      <c r="BM66" s="524"/>
      <c r="BN66" s="524"/>
      <c r="BO66" s="524"/>
      <c r="BP66" s="524"/>
      <c r="BQ66" s="524"/>
      <c r="BR66" s="524"/>
      <c r="BS66" s="524"/>
      <c r="BT66" s="524"/>
      <c r="BU66" s="524"/>
    </row>
    <row r="67" s="38" customFormat="true" ht="13.8" hidden="false" customHeight="false" outlineLevel="0" collapsed="false">
      <c r="A67" s="500" t="s">
        <v>810</v>
      </c>
      <c r="B67" s="500" t="s">
        <v>268</v>
      </c>
      <c r="C67" s="500"/>
      <c r="D67" s="500" t="n">
        <v>1</v>
      </c>
      <c r="E67" s="522" t="n">
        <v>-5.9997</v>
      </c>
      <c r="F67" s="522" t="n">
        <v>37.3486</v>
      </c>
      <c r="G67" s="501" t="n">
        <v>0.5937002616</v>
      </c>
      <c r="H67" s="501"/>
      <c r="I67" s="501"/>
      <c r="J67" s="501" t="n">
        <v>0.00074885</v>
      </c>
      <c r="K67" s="500"/>
      <c r="L67" s="500"/>
      <c r="M67" s="501"/>
      <c r="N67" s="501"/>
      <c r="O67" s="501"/>
      <c r="P67" s="501"/>
      <c r="Q67" s="501"/>
      <c r="R67" s="500"/>
      <c r="S67" s="500"/>
      <c r="T67" s="500"/>
      <c r="U67" s="500"/>
      <c r="V67" s="524"/>
      <c r="W67" s="524"/>
      <c r="X67" s="524"/>
      <c r="Y67" s="524"/>
      <c r="Z67" s="524"/>
      <c r="AA67" s="524"/>
      <c r="AB67" s="524"/>
      <c r="AC67" s="524"/>
      <c r="AD67" s="524"/>
      <c r="AE67" s="524"/>
      <c r="AF67" s="524"/>
      <c r="AG67" s="524"/>
      <c r="AH67" s="524"/>
      <c r="AI67" s="524"/>
      <c r="AJ67" s="524"/>
      <c r="AK67" s="524"/>
      <c r="AL67" s="524"/>
      <c r="AM67" s="524"/>
      <c r="AN67" s="524"/>
      <c r="AO67" s="524"/>
      <c r="AP67" s="524"/>
      <c r="AQ67" s="524"/>
      <c r="AR67" s="524"/>
      <c r="AS67" s="524"/>
      <c r="AT67" s="524"/>
      <c r="AU67" s="524"/>
      <c r="AV67" s="524"/>
      <c r="AW67" s="524"/>
      <c r="AX67" s="524"/>
      <c r="AY67" s="524"/>
      <c r="AZ67" s="524"/>
      <c r="BA67" s="524"/>
      <c r="BB67" s="524"/>
      <c r="BC67" s="524"/>
      <c r="BD67" s="524"/>
      <c r="BE67" s="524"/>
      <c r="BF67" s="524"/>
      <c r="BG67" s="524"/>
      <c r="BH67" s="524"/>
      <c r="BI67" s="524"/>
      <c r="BJ67" s="524"/>
      <c r="BK67" s="524"/>
      <c r="BL67" s="524"/>
      <c r="BM67" s="524"/>
      <c r="BN67" s="524"/>
      <c r="BO67" s="524"/>
      <c r="BP67" s="524"/>
      <c r="BQ67" s="524"/>
      <c r="BR67" s="524"/>
      <c r="BS67" s="524"/>
      <c r="BT67" s="524"/>
      <c r="BU67" s="524"/>
    </row>
    <row r="68" s="38" customFormat="true" ht="13.8" hidden="false" customHeight="false" outlineLevel="0" collapsed="false">
      <c r="A68" s="500" t="s">
        <v>811</v>
      </c>
      <c r="B68" s="500" t="s">
        <v>268</v>
      </c>
      <c r="C68" s="500"/>
      <c r="D68" s="500" t="n">
        <v>1</v>
      </c>
      <c r="E68" s="522" t="n">
        <v>-4.0419</v>
      </c>
      <c r="F68" s="522" t="n">
        <v>38.6846</v>
      </c>
      <c r="G68" s="501" t="n">
        <v>0.04377626676</v>
      </c>
      <c r="H68" s="501"/>
      <c r="I68" s="501"/>
      <c r="J68" s="501" t="n">
        <v>7.164E-005</v>
      </c>
      <c r="K68" s="500"/>
      <c r="L68" s="500"/>
      <c r="M68" s="501"/>
      <c r="N68" s="501"/>
      <c r="O68" s="501"/>
      <c r="P68" s="501"/>
      <c r="Q68" s="501"/>
      <c r="R68" s="500"/>
      <c r="S68" s="500"/>
      <c r="T68" s="500"/>
      <c r="U68" s="500"/>
      <c r="V68" s="524"/>
      <c r="W68" s="524"/>
      <c r="X68" s="524"/>
      <c r="Y68" s="524"/>
      <c r="Z68" s="524"/>
      <c r="AA68" s="524"/>
      <c r="AB68" s="524"/>
      <c r="AC68" s="524"/>
      <c r="AD68" s="524"/>
      <c r="AE68" s="524"/>
      <c r="AF68" s="524"/>
      <c r="AG68" s="524"/>
      <c r="AH68" s="524"/>
      <c r="AI68" s="524"/>
      <c r="AJ68" s="524"/>
      <c r="AK68" s="524"/>
      <c r="AL68" s="524"/>
      <c r="AM68" s="524"/>
      <c r="AN68" s="524"/>
      <c r="AO68" s="524"/>
      <c r="AP68" s="524"/>
      <c r="AQ68" s="524"/>
      <c r="AR68" s="524"/>
      <c r="AS68" s="524"/>
      <c r="AT68" s="524"/>
      <c r="AU68" s="524"/>
      <c r="AV68" s="524"/>
      <c r="AW68" s="524"/>
      <c r="AX68" s="524"/>
      <c r="AY68" s="524"/>
      <c r="AZ68" s="524"/>
      <c r="BA68" s="524"/>
      <c r="BB68" s="524"/>
      <c r="BC68" s="524"/>
      <c r="BD68" s="524"/>
      <c r="BE68" s="524"/>
      <c r="BF68" s="524"/>
      <c r="BG68" s="524"/>
      <c r="BH68" s="524"/>
      <c r="BI68" s="524"/>
      <c r="BJ68" s="524"/>
      <c r="BK68" s="524"/>
      <c r="BL68" s="524"/>
      <c r="BM68" s="524"/>
      <c r="BN68" s="524"/>
      <c r="BO68" s="524"/>
      <c r="BP68" s="524"/>
      <c r="BQ68" s="524"/>
      <c r="BR68" s="524"/>
      <c r="BS68" s="524"/>
      <c r="BT68" s="524"/>
      <c r="BU68" s="524"/>
    </row>
    <row r="69" s="38" customFormat="true" ht="13.8" hidden="false" customHeight="false" outlineLevel="0" collapsed="false">
      <c r="A69" s="500" t="s">
        <v>811</v>
      </c>
      <c r="B69" s="500" t="s">
        <v>268</v>
      </c>
      <c r="C69" s="500"/>
      <c r="D69" s="500" t="n">
        <v>2</v>
      </c>
      <c r="E69" s="522" t="n">
        <v>-4.0419</v>
      </c>
      <c r="F69" s="522" t="n">
        <v>38.6846</v>
      </c>
      <c r="G69" s="501" t="n">
        <v>0.05804782932</v>
      </c>
      <c r="H69" s="501"/>
      <c r="I69" s="501"/>
      <c r="J69" s="501" t="n">
        <v>0.00399009</v>
      </c>
      <c r="K69" s="500"/>
      <c r="L69" s="500"/>
      <c r="M69" s="501"/>
      <c r="N69" s="501"/>
      <c r="O69" s="501"/>
      <c r="P69" s="501"/>
      <c r="Q69" s="501"/>
      <c r="R69" s="500"/>
      <c r="S69" s="500"/>
      <c r="T69" s="500"/>
      <c r="U69" s="500"/>
      <c r="V69" s="524"/>
      <c r="W69" s="524"/>
      <c r="X69" s="524"/>
      <c r="Y69" s="524"/>
      <c r="Z69" s="524"/>
      <c r="AA69" s="524"/>
      <c r="AB69" s="524"/>
      <c r="AC69" s="524"/>
      <c r="AD69" s="524"/>
      <c r="AE69" s="524"/>
      <c r="AF69" s="524"/>
      <c r="AG69" s="524"/>
      <c r="AH69" s="524"/>
      <c r="AI69" s="524"/>
      <c r="AJ69" s="524"/>
      <c r="AK69" s="524"/>
      <c r="AL69" s="524"/>
      <c r="AM69" s="524"/>
      <c r="AN69" s="524"/>
      <c r="AO69" s="524"/>
      <c r="AP69" s="524"/>
      <c r="AQ69" s="524"/>
      <c r="AR69" s="524"/>
      <c r="AS69" s="524"/>
      <c r="AT69" s="524"/>
      <c r="AU69" s="524"/>
      <c r="AV69" s="524"/>
      <c r="AW69" s="524"/>
      <c r="AX69" s="524"/>
      <c r="AY69" s="524"/>
      <c r="AZ69" s="524"/>
      <c r="BA69" s="524"/>
      <c r="BB69" s="524"/>
      <c r="BC69" s="524"/>
      <c r="BD69" s="524"/>
      <c r="BE69" s="524"/>
      <c r="BF69" s="524"/>
      <c r="BG69" s="524"/>
      <c r="BH69" s="524"/>
      <c r="BI69" s="524"/>
      <c r="BJ69" s="524"/>
      <c r="BK69" s="524"/>
      <c r="BL69" s="524"/>
      <c r="BM69" s="524"/>
      <c r="BN69" s="524"/>
      <c r="BO69" s="524"/>
      <c r="BP69" s="524"/>
      <c r="BQ69" s="524"/>
      <c r="BR69" s="524"/>
      <c r="BS69" s="524"/>
      <c r="BT69" s="524"/>
      <c r="BU69" s="524"/>
    </row>
    <row r="70" s="38" customFormat="true" ht="13.8" hidden="false" customHeight="false" outlineLevel="0" collapsed="false">
      <c r="A70" s="500" t="s">
        <v>812</v>
      </c>
      <c r="B70" s="500" t="s">
        <v>268</v>
      </c>
      <c r="C70" s="500"/>
      <c r="D70" s="500" t="n">
        <v>2</v>
      </c>
      <c r="E70" s="522" t="n">
        <v>-5.8614</v>
      </c>
      <c r="F70" s="522" t="n">
        <v>43.5514</v>
      </c>
      <c r="G70" s="501" t="n">
        <v>0.10103074043</v>
      </c>
      <c r="H70" s="501"/>
      <c r="I70" s="501"/>
      <c r="J70" s="501" t="n">
        <v>0.00195089</v>
      </c>
      <c r="K70" s="500"/>
      <c r="L70" s="500"/>
      <c r="M70" s="501"/>
      <c r="N70" s="501"/>
      <c r="O70" s="501"/>
      <c r="P70" s="501"/>
      <c r="Q70" s="501"/>
      <c r="R70" s="500"/>
      <c r="S70" s="500"/>
      <c r="T70" s="500"/>
      <c r="U70" s="500"/>
      <c r="V70" s="524"/>
      <c r="W70" s="524"/>
      <c r="X70" s="524"/>
      <c r="Y70" s="524"/>
      <c r="Z70" s="524"/>
      <c r="AA70" s="524"/>
      <c r="AB70" s="524"/>
      <c r="AC70" s="524"/>
      <c r="AD70" s="524"/>
      <c r="AE70" s="524"/>
      <c r="AF70" s="524"/>
      <c r="AG70" s="524"/>
      <c r="AH70" s="524"/>
      <c r="AI70" s="524"/>
      <c r="AJ70" s="524"/>
      <c r="AK70" s="524"/>
      <c r="AL70" s="524"/>
      <c r="AM70" s="524"/>
      <c r="AN70" s="524"/>
      <c r="AO70" s="524"/>
      <c r="AP70" s="524"/>
      <c r="AQ70" s="524"/>
      <c r="AR70" s="524"/>
      <c r="AS70" s="524"/>
      <c r="AT70" s="524"/>
      <c r="AU70" s="524"/>
      <c r="AV70" s="524"/>
      <c r="AW70" s="524"/>
      <c r="AX70" s="524"/>
      <c r="AY70" s="524"/>
      <c r="AZ70" s="524"/>
      <c r="BA70" s="524"/>
      <c r="BB70" s="524"/>
      <c r="BC70" s="524"/>
      <c r="BD70" s="524"/>
      <c r="BE70" s="524"/>
      <c r="BF70" s="524"/>
      <c r="BG70" s="524"/>
      <c r="BH70" s="524"/>
      <c r="BI70" s="524"/>
      <c r="BJ70" s="524"/>
      <c r="BK70" s="524"/>
      <c r="BL70" s="524"/>
      <c r="BM70" s="524"/>
      <c r="BN70" s="524"/>
      <c r="BO70" s="524"/>
      <c r="BP70" s="524"/>
      <c r="BQ70" s="524"/>
      <c r="BR70" s="524"/>
      <c r="BS70" s="524"/>
      <c r="BT70" s="524"/>
      <c r="BU70" s="524"/>
    </row>
    <row r="71" s="38" customFormat="true" ht="13.8" hidden="false" customHeight="false" outlineLevel="0" collapsed="false">
      <c r="A71" s="500" t="s">
        <v>813</v>
      </c>
      <c r="B71" s="500" t="s">
        <v>268</v>
      </c>
      <c r="C71" s="500"/>
      <c r="D71" s="500" t="n">
        <v>2</v>
      </c>
      <c r="E71" s="522" t="n">
        <v>-0.141667</v>
      </c>
      <c r="F71" s="522" t="n">
        <v>39.7944</v>
      </c>
      <c r="G71" s="501" t="n">
        <v>0.008112</v>
      </c>
      <c r="H71" s="501"/>
      <c r="I71" s="501"/>
      <c r="J71" s="501" t="n">
        <v>2.704E-005</v>
      </c>
      <c r="K71" s="500"/>
      <c r="L71" s="500"/>
      <c r="M71" s="501"/>
      <c r="N71" s="501"/>
      <c r="O71" s="501"/>
      <c r="P71" s="501"/>
      <c r="Q71" s="501"/>
      <c r="R71" s="500"/>
      <c r="S71" s="500"/>
      <c r="T71" s="500"/>
      <c r="U71" s="500"/>
      <c r="V71" s="524"/>
      <c r="W71" s="524"/>
      <c r="X71" s="524"/>
      <c r="Y71" s="524"/>
      <c r="Z71" s="524"/>
      <c r="AA71" s="524"/>
      <c r="AB71" s="524"/>
      <c r="AC71" s="524"/>
      <c r="AD71" s="524"/>
      <c r="AE71" s="524"/>
      <c r="AF71" s="524"/>
      <c r="AG71" s="524"/>
      <c r="AH71" s="524"/>
      <c r="AI71" s="524"/>
      <c r="AJ71" s="524"/>
      <c r="AK71" s="524"/>
      <c r="AL71" s="524"/>
      <c r="AM71" s="524"/>
      <c r="AN71" s="524"/>
      <c r="AO71" s="524"/>
      <c r="AP71" s="524"/>
      <c r="AQ71" s="524"/>
      <c r="AR71" s="524"/>
      <c r="AS71" s="524"/>
      <c r="AT71" s="524"/>
      <c r="AU71" s="524"/>
      <c r="AV71" s="524"/>
      <c r="AW71" s="524"/>
      <c r="AX71" s="524"/>
      <c r="AY71" s="524"/>
      <c r="AZ71" s="524"/>
      <c r="BA71" s="524"/>
      <c r="BB71" s="524"/>
      <c r="BC71" s="524"/>
      <c r="BD71" s="524"/>
      <c r="BE71" s="524"/>
      <c r="BF71" s="524"/>
      <c r="BG71" s="524"/>
      <c r="BH71" s="524"/>
      <c r="BI71" s="524"/>
      <c r="BJ71" s="524"/>
      <c r="BK71" s="524"/>
      <c r="BL71" s="524"/>
      <c r="BM71" s="524"/>
      <c r="BN71" s="524"/>
      <c r="BO71" s="524"/>
      <c r="BP71" s="524"/>
      <c r="BQ71" s="524"/>
      <c r="BR71" s="524"/>
      <c r="BS71" s="524"/>
      <c r="BT71" s="524"/>
      <c r="BU71" s="524"/>
    </row>
    <row r="72" s="38" customFormat="true" ht="13.8" hidden="false" customHeight="false" outlineLevel="0" collapsed="false">
      <c r="A72" s="500" t="s">
        <v>814</v>
      </c>
      <c r="B72" s="500" t="s">
        <v>268</v>
      </c>
      <c r="C72" s="500"/>
      <c r="D72" s="500" t="n">
        <v>2</v>
      </c>
      <c r="E72" s="522" t="n">
        <v>-4.6458</v>
      </c>
      <c r="F72" s="522" t="n">
        <v>41.7347</v>
      </c>
      <c r="G72" s="501" t="n">
        <v>1.48734</v>
      </c>
      <c r="H72" s="501"/>
      <c r="I72" s="501"/>
      <c r="J72" s="501" t="n">
        <v>0.00123945</v>
      </c>
      <c r="K72" s="500"/>
      <c r="L72" s="500"/>
      <c r="M72" s="501"/>
      <c r="N72" s="501"/>
      <c r="O72" s="501"/>
      <c r="P72" s="501"/>
      <c r="Q72" s="501"/>
      <c r="R72" s="500"/>
      <c r="S72" s="500"/>
      <c r="T72" s="500"/>
      <c r="U72" s="500"/>
      <c r="V72" s="524"/>
      <c r="W72" s="524"/>
      <c r="X72" s="524"/>
      <c r="Y72" s="524"/>
      <c r="Z72" s="524"/>
      <c r="AA72" s="524"/>
      <c r="AB72" s="524"/>
      <c r="AC72" s="524"/>
      <c r="AD72" s="524"/>
      <c r="AE72" s="524"/>
      <c r="AF72" s="524"/>
      <c r="AG72" s="524"/>
      <c r="AH72" s="524"/>
      <c r="AI72" s="524"/>
      <c r="AJ72" s="524"/>
      <c r="AK72" s="524"/>
      <c r="AL72" s="524"/>
      <c r="AM72" s="524"/>
      <c r="AN72" s="524"/>
      <c r="AO72" s="524"/>
      <c r="AP72" s="524"/>
      <c r="AQ72" s="524"/>
      <c r="AR72" s="524"/>
      <c r="AS72" s="524"/>
      <c r="AT72" s="524"/>
      <c r="AU72" s="524"/>
      <c r="AV72" s="524"/>
      <c r="AW72" s="524"/>
      <c r="AX72" s="524"/>
      <c r="AY72" s="524"/>
      <c r="AZ72" s="524"/>
      <c r="BA72" s="524"/>
      <c r="BB72" s="524"/>
      <c r="BC72" s="524"/>
      <c r="BD72" s="524"/>
      <c r="BE72" s="524"/>
      <c r="BF72" s="524"/>
      <c r="BG72" s="524"/>
      <c r="BH72" s="524"/>
      <c r="BI72" s="524"/>
      <c r="BJ72" s="524"/>
      <c r="BK72" s="524"/>
      <c r="BL72" s="524"/>
      <c r="BM72" s="524"/>
      <c r="BN72" s="524"/>
      <c r="BO72" s="524"/>
      <c r="BP72" s="524"/>
      <c r="BQ72" s="524"/>
      <c r="BR72" s="524"/>
      <c r="BS72" s="524"/>
      <c r="BT72" s="524"/>
      <c r="BU72" s="524"/>
    </row>
    <row r="73" s="38" customFormat="true" ht="13.8" hidden="false" customHeight="false" outlineLevel="0" collapsed="false">
      <c r="A73" s="500" t="s">
        <v>815</v>
      </c>
      <c r="B73" s="500" t="s">
        <v>268</v>
      </c>
      <c r="C73" s="500"/>
      <c r="D73" s="500" t="n">
        <v>2</v>
      </c>
      <c r="E73" s="522" t="n">
        <v>-0.9833</v>
      </c>
      <c r="F73" s="522" t="n">
        <v>37.5833</v>
      </c>
      <c r="G73" s="501"/>
      <c r="H73" s="501"/>
      <c r="I73" s="501" t="n">
        <v>0.38405225725</v>
      </c>
      <c r="J73" s="501"/>
      <c r="K73" s="500"/>
      <c r="L73" s="500"/>
      <c r="M73" s="501"/>
      <c r="N73" s="501"/>
      <c r="O73" s="501"/>
      <c r="P73" s="501"/>
      <c r="Q73" s="501"/>
      <c r="R73" s="500"/>
      <c r="S73" s="500"/>
      <c r="T73" s="500"/>
      <c r="U73" s="500"/>
      <c r="V73" s="524"/>
      <c r="W73" s="524"/>
      <c r="X73" s="524"/>
      <c r="Y73" s="524"/>
      <c r="Z73" s="524"/>
      <c r="AA73" s="524"/>
      <c r="AB73" s="524"/>
      <c r="AC73" s="524"/>
      <c r="AD73" s="524"/>
      <c r="AE73" s="524"/>
      <c r="AF73" s="524"/>
      <c r="AG73" s="524"/>
      <c r="AH73" s="524"/>
      <c r="AI73" s="524"/>
      <c r="AJ73" s="524"/>
      <c r="AK73" s="524"/>
      <c r="AL73" s="524"/>
      <c r="AM73" s="524"/>
      <c r="AN73" s="524"/>
      <c r="AO73" s="524"/>
      <c r="AP73" s="524"/>
      <c r="AQ73" s="524"/>
      <c r="AR73" s="524"/>
      <c r="AS73" s="524"/>
      <c r="AT73" s="524"/>
      <c r="AU73" s="524"/>
      <c r="AV73" s="524"/>
      <c r="AW73" s="524"/>
      <c r="AX73" s="524"/>
      <c r="AY73" s="524"/>
      <c r="AZ73" s="524"/>
      <c r="BA73" s="524"/>
      <c r="BB73" s="524"/>
      <c r="BC73" s="524"/>
      <c r="BD73" s="524"/>
      <c r="BE73" s="524"/>
      <c r="BF73" s="524"/>
      <c r="BG73" s="524"/>
      <c r="BH73" s="524"/>
      <c r="BI73" s="524"/>
      <c r="BJ73" s="524"/>
      <c r="BK73" s="524"/>
      <c r="BL73" s="524"/>
      <c r="BM73" s="524"/>
      <c r="BN73" s="524"/>
      <c r="BO73" s="524"/>
      <c r="BP73" s="524"/>
      <c r="BQ73" s="524"/>
      <c r="BR73" s="524"/>
      <c r="BS73" s="524"/>
      <c r="BT73" s="524"/>
      <c r="BU73" s="524"/>
    </row>
    <row r="74" s="38" customFormat="true" ht="13.8" hidden="false" customHeight="false" outlineLevel="0" collapsed="false">
      <c r="A74" s="500" t="s">
        <v>816</v>
      </c>
      <c r="B74" s="500" t="s">
        <v>268</v>
      </c>
      <c r="C74" s="500"/>
      <c r="D74" s="500" t="n">
        <v>2</v>
      </c>
      <c r="E74" s="522" t="n">
        <v>0.004722</v>
      </c>
      <c r="F74" s="522" t="n">
        <v>39.954171</v>
      </c>
      <c r="G74" s="501"/>
      <c r="H74" s="501"/>
      <c r="I74" s="501" t="n">
        <v>0.20196</v>
      </c>
      <c r="J74" s="501"/>
      <c r="K74" s="500"/>
      <c r="L74" s="500"/>
      <c r="M74" s="501"/>
      <c r="N74" s="501"/>
      <c r="O74" s="501"/>
      <c r="P74" s="501"/>
      <c r="Q74" s="501"/>
      <c r="R74" s="500"/>
      <c r="S74" s="500"/>
      <c r="T74" s="500"/>
      <c r="U74" s="500"/>
      <c r="V74" s="524"/>
      <c r="W74" s="524"/>
      <c r="X74" s="524"/>
      <c r="Y74" s="524"/>
      <c r="Z74" s="524"/>
      <c r="AA74" s="524"/>
      <c r="AB74" s="524"/>
      <c r="AC74" s="524"/>
      <c r="AD74" s="524"/>
      <c r="AE74" s="524"/>
      <c r="AF74" s="524"/>
      <c r="AG74" s="524"/>
      <c r="AH74" s="524"/>
      <c r="AI74" s="524"/>
      <c r="AJ74" s="524"/>
      <c r="AK74" s="524"/>
      <c r="AL74" s="524"/>
      <c r="AM74" s="524"/>
      <c r="AN74" s="524"/>
      <c r="AO74" s="524"/>
      <c r="AP74" s="524"/>
      <c r="AQ74" s="524"/>
      <c r="AR74" s="524"/>
      <c r="AS74" s="524"/>
      <c r="AT74" s="524"/>
      <c r="AU74" s="524"/>
      <c r="AV74" s="524"/>
      <c r="AW74" s="524"/>
      <c r="AX74" s="524"/>
      <c r="AY74" s="524"/>
      <c r="AZ74" s="524"/>
      <c r="BA74" s="524"/>
      <c r="BB74" s="524"/>
      <c r="BC74" s="524"/>
      <c r="BD74" s="524"/>
      <c r="BE74" s="524"/>
      <c r="BF74" s="524"/>
      <c r="BG74" s="524"/>
      <c r="BH74" s="524"/>
      <c r="BI74" s="524"/>
      <c r="BJ74" s="524"/>
      <c r="BK74" s="524"/>
      <c r="BL74" s="524"/>
      <c r="BM74" s="524"/>
      <c r="BN74" s="524"/>
      <c r="BO74" s="524"/>
      <c r="BP74" s="524"/>
      <c r="BQ74" s="524"/>
      <c r="BR74" s="524"/>
      <c r="BS74" s="524"/>
      <c r="BT74" s="524"/>
      <c r="BU74" s="524"/>
    </row>
    <row r="75" s="38" customFormat="true" ht="24" hidden="false" customHeight="false" outlineLevel="0" collapsed="false">
      <c r="A75" s="500" t="s">
        <v>817</v>
      </c>
      <c r="B75" s="500" t="s">
        <v>168</v>
      </c>
      <c r="C75" s="500"/>
      <c r="D75" s="500" t="n">
        <v>1</v>
      </c>
      <c r="E75" s="522" t="n">
        <v>-6.7333</v>
      </c>
      <c r="F75" s="522" t="n">
        <v>43.5333</v>
      </c>
      <c r="G75" s="501" t="n">
        <v>0.34412375306</v>
      </c>
      <c r="H75" s="501" t="n">
        <v>0.009066775</v>
      </c>
      <c r="I75" s="501" t="n">
        <v>0.68106096</v>
      </c>
      <c r="J75" s="501"/>
      <c r="K75" s="500"/>
      <c r="L75" s="500"/>
      <c r="M75" s="501" t="n">
        <v>0.039939399</v>
      </c>
      <c r="N75" s="501" t="n">
        <v>0.0379000743</v>
      </c>
      <c r="O75" s="501" t="n">
        <v>0.02915561107</v>
      </c>
      <c r="P75" s="501" t="n">
        <v>0.02915561107</v>
      </c>
      <c r="Q75" s="501" t="n">
        <v>0.00291953044</v>
      </c>
      <c r="R75" s="500"/>
      <c r="S75" s="500"/>
      <c r="T75" s="500"/>
      <c r="U75" s="500"/>
      <c r="V75" s="524"/>
      <c r="W75" s="524"/>
      <c r="X75" s="524"/>
      <c r="Y75" s="524"/>
      <c r="Z75" s="524"/>
      <c r="AA75" s="524"/>
      <c r="AB75" s="524"/>
      <c r="AC75" s="524"/>
      <c r="AD75" s="524"/>
      <c r="AE75" s="524"/>
      <c r="AF75" s="524"/>
      <c r="AG75" s="524"/>
      <c r="AH75" s="524"/>
      <c r="AI75" s="524"/>
      <c r="AJ75" s="524"/>
      <c r="AK75" s="524"/>
      <c r="AL75" s="524"/>
      <c r="AM75" s="524"/>
      <c r="AN75" s="524"/>
      <c r="AO75" s="524"/>
      <c r="AP75" s="524"/>
      <c r="AQ75" s="524"/>
      <c r="AR75" s="524"/>
      <c r="AS75" s="524"/>
      <c r="AT75" s="524"/>
      <c r="AU75" s="524"/>
      <c r="AV75" s="524"/>
      <c r="AW75" s="524"/>
      <c r="AX75" s="524"/>
      <c r="AY75" s="524"/>
      <c r="AZ75" s="524"/>
      <c r="BA75" s="524"/>
      <c r="BB75" s="524"/>
      <c r="BC75" s="524"/>
      <c r="BD75" s="524"/>
      <c r="BE75" s="524"/>
      <c r="BF75" s="524"/>
      <c r="BG75" s="524"/>
      <c r="BH75" s="524"/>
      <c r="BI75" s="524"/>
      <c r="BJ75" s="524"/>
      <c r="BK75" s="524"/>
      <c r="BL75" s="524"/>
      <c r="BM75" s="524"/>
      <c r="BN75" s="524"/>
      <c r="BO75" s="524"/>
      <c r="BP75" s="524"/>
      <c r="BQ75" s="524"/>
      <c r="BR75" s="524"/>
      <c r="BS75" s="524"/>
      <c r="BT75" s="524"/>
      <c r="BU75" s="524"/>
    </row>
    <row r="76" s="38" customFormat="true" ht="24" hidden="false" customHeight="false" outlineLevel="0" collapsed="false">
      <c r="A76" s="500" t="s">
        <v>817</v>
      </c>
      <c r="B76" s="500" t="s">
        <v>168</v>
      </c>
      <c r="C76" s="500"/>
      <c r="D76" s="500" t="n">
        <v>2</v>
      </c>
      <c r="E76" s="522" t="n">
        <v>-6.7333</v>
      </c>
      <c r="F76" s="522" t="n">
        <v>43.5333</v>
      </c>
      <c r="G76" s="501" t="n">
        <v>0.50697466911</v>
      </c>
      <c r="H76" s="501" t="n">
        <v>0.00970997713</v>
      </c>
      <c r="I76" s="501" t="n">
        <v>0.499</v>
      </c>
      <c r="J76" s="501"/>
      <c r="K76" s="500"/>
      <c r="L76" s="500"/>
      <c r="M76" s="501" t="n">
        <v>0.047442885</v>
      </c>
      <c r="N76" s="501" t="n">
        <v>0.00101211488</v>
      </c>
      <c r="O76" s="501" t="n">
        <v>0.00079071475</v>
      </c>
      <c r="P76" s="501" t="n">
        <v>0.00079071475</v>
      </c>
      <c r="Q76" s="501" t="n">
        <v>6.325718E-005</v>
      </c>
      <c r="R76" s="500"/>
      <c r="S76" s="500"/>
      <c r="T76" s="500"/>
      <c r="U76" s="500"/>
      <c r="V76" s="524"/>
      <c r="W76" s="524"/>
      <c r="X76" s="524"/>
      <c r="Y76" s="524"/>
      <c r="Z76" s="524"/>
      <c r="AA76" s="524"/>
      <c r="AB76" s="524"/>
      <c r="AC76" s="524"/>
      <c r="AD76" s="524"/>
      <c r="AE76" s="524"/>
      <c r="AF76" s="524"/>
      <c r="AG76" s="524"/>
      <c r="AH76" s="524"/>
      <c r="AI76" s="524"/>
      <c r="AJ76" s="524"/>
      <c r="AK76" s="524"/>
      <c r="AL76" s="524"/>
      <c r="AM76" s="524"/>
      <c r="AN76" s="524"/>
      <c r="AO76" s="524"/>
      <c r="AP76" s="524"/>
      <c r="AQ76" s="524"/>
      <c r="AR76" s="524"/>
      <c r="AS76" s="524"/>
      <c r="AT76" s="524"/>
      <c r="AU76" s="524"/>
      <c r="AV76" s="524"/>
      <c r="AW76" s="524"/>
      <c r="AX76" s="524"/>
      <c r="AY76" s="524"/>
      <c r="AZ76" s="524"/>
      <c r="BA76" s="524"/>
      <c r="BB76" s="524"/>
      <c r="BC76" s="524"/>
      <c r="BD76" s="524"/>
      <c r="BE76" s="524"/>
      <c r="BF76" s="524"/>
      <c r="BG76" s="524"/>
      <c r="BH76" s="524"/>
      <c r="BI76" s="524"/>
      <c r="BJ76" s="524"/>
      <c r="BK76" s="524"/>
      <c r="BL76" s="524"/>
      <c r="BM76" s="524"/>
      <c r="BN76" s="524"/>
      <c r="BO76" s="524"/>
      <c r="BP76" s="524"/>
      <c r="BQ76" s="524"/>
      <c r="BR76" s="524"/>
      <c r="BS76" s="524"/>
      <c r="BT76" s="524"/>
      <c r="BU76" s="524"/>
    </row>
    <row r="77" s="38" customFormat="true" ht="13.8" hidden="false" customHeight="false" outlineLevel="0" collapsed="false">
      <c r="A77" s="500" t="s">
        <v>817</v>
      </c>
      <c r="B77" s="500" t="s">
        <v>268</v>
      </c>
      <c r="C77" s="500"/>
      <c r="D77" s="500" t="n">
        <v>2</v>
      </c>
      <c r="E77" s="522" t="n">
        <v>-6.7333</v>
      </c>
      <c r="F77" s="522" t="n">
        <v>43.5333</v>
      </c>
      <c r="G77" s="501" t="n">
        <v>0.2594166</v>
      </c>
      <c r="H77" s="501" t="n">
        <v>0.089454</v>
      </c>
      <c r="I77" s="501" t="n">
        <v>0.00204</v>
      </c>
      <c r="J77" s="501"/>
      <c r="K77" s="500"/>
      <c r="L77" s="500"/>
      <c r="M77" s="501"/>
      <c r="N77" s="501"/>
      <c r="O77" s="501"/>
      <c r="P77" s="501"/>
      <c r="Q77" s="501"/>
      <c r="R77" s="500"/>
      <c r="S77" s="500"/>
      <c r="T77" s="500"/>
      <c r="U77" s="500"/>
      <c r="V77" s="524"/>
      <c r="W77" s="524"/>
      <c r="X77" s="524"/>
      <c r="Y77" s="524"/>
      <c r="Z77" s="524"/>
      <c r="AA77" s="524"/>
      <c r="AB77" s="524"/>
      <c r="AC77" s="524"/>
      <c r="AD77" s="524"/>
      <c r="AE77" s="524"/>
      <c r="AF77" s="524"/>
      <c r="AG77" s="524"/>
      <c r="AH77" s="524"/>
      <c r="AI77" s="524"/>
      <c r="AJ77" s="524"/>
      <c r="AK77" s="524"/>
      <c r="AL77" s="524"/>
      <c r="AM77" s="524"/>
      <c r="AN77" s="524"/>
      <c r="AO77" s="524"/>
      <c r="AP77" s="524"/>
      <c r="AQ77" s="524"/>
      <c r="AR77" s="524"/>
      <c r="AS77" s="524"/>
      <c r="AT77" s="524"/>
      <c r="AU77" s="524"/>
      <c r="AV77" s="524"/>
      <c r="AW77" s="524"/>
      <c r="AX77" s="524"/>
      <c r="AY77" s="524"/>
      <c r="AZ77" s="524"/>
      <c r="BA77" s="524"/>
      <c r="BB77" s="524"/>
      <c r="BC77" s="524"/>
      <c r="BD77" s="524"/>
      <c r="BE77" s="524"/>
      <c r="BF77" s="524"/>
      <c r="BG77" s="524"/>
      <c r="BH77" s="524"/>
      <c r="BI77" s="524"/>
      <c r="BJ77" s="524"/>
      <c r="BK77" s="524"/>
      <c r="BL77" s="524"/>
      <c r="BM77" s="524"/>
      <c r="BN77" s="524"/>
      <c r="BO77" s="524"/>
      <c r="BP77" s="524"/>
      <c r="BQ77" s="524"/>
      <c r="BR77" s="524"/>
      <c r="BS77" s="524"/>
      <c r="BT77" s="524"/>
      <c r="BU77" s="524"/>
    </row>
    <row r="78" s="38" customFormat="true" ht="24" hidden="false" customHeight="false" outlineLevel="0" collapsed="false">
      <c r="A78" s="500" t="s">
        <v>818</v>
      </c>
      <c r="B78" s="500" t="s">
        <v>168</v>
      </c>
      <c r="C78" s="500"/>
      <c r="D78" s="500" t="n">
        <v>2</v>
      </c>
      <c r="E78" s="522" t="n">
        <v>-8.6703</v>
      </c>
      <c r="F78" s="522" t="n">
        <v>42.4164</v>
      </c>
      <c r="G78" s="501" t="n">
        <v>0.61147468875</v>
      </c>
      <c r="H78" s="501" t="n">
        <v>0.03492726493</v>
      </c>
      <c r="I78" s="501" t="n">
        <v>2.55029641369</v>
      </c>
      <c r="J78" s="501"/>
      <c r="K78" s="500"/>
      <c r="L78" s="500"/>
      <c r="M78" s="501" t="n">
        <v>0.399971534</v>
      </c>
      <c r="N78" s="501" t="n">
        <v>0.0459671496</v>
      </c>
      <c r="O78" s="501" t="n">
        <v>0.03535496402</v>
      </c>
      <c r="P78" s="501" t="n">
        <v>0.03535496402</v>
      </c>
      <c r="Q78" s="501" t="n">
        <v>0.03815686459</v>
      </c>
      <c r="R78" s="501" t="n">
        <v>0.00019102875</v>
      </c>
      <c r="S78" s="500"/>
      <c r="T78" s="500"/>
      <c r="U78" s="500"/>
      <c r="V78" s="524"/>
      <c r="W78" s="524"/>
      <c r="X78" s="524"/>
      <c r="Y78" s="524"/>
      <c r="Z78" s="524"/>
      <c r="AA78" s="524"/>
      <c r="AB78" s="524"/>
      <c r="AC78" s="524"/>
      <c r="AD78" s="524"/>
      <c r="AE78" s="524"/>
      <c r="AF78" s="524"/>
      <c r="AG78" s="524"/>
      <c r="AH78" s="524"/>
      <c r="AI78" s="524"/>
      <c r="AJ78" s="524"/>
      <c r="AK78" s="524"/>
      <c r="AL78" s="524"/>
      <c r="AM78" s="524"/>
      <c r="AN78" s="524"/>
      <c r="AO78" s="524"/>
      <c r="AP78" s="524"/>
      <c r="AQ78" s="524"/>
      <c r="AR78" s="524"/>
      <c r="AS78" s="524"/>
      <c r="AT78" s="524"/>
      <c r="AU78" s="524"/>
      <c r="AV78" s="524"/>
      <c r="AW78" s="524"/>
      <c r="AX78" s="524"/>
      <c r="AY78" s="524"/>
      <c r="AZ78" s="524"/>
      <c r="BA78" s="524"/>
      <c r="BB78" s="524"/>
      <c r="BC78" s="524"/>
      <c r="BD78" s="524"/>
      <c r="BE78" s="524"/>
      <c r="BF78" s="524"/>
      <c r="BG78" s="524"/>
      <c r="BH78" s="524"/>
      <c r="BI78" s="524"/>
      <c r="BJ78" s="524"/>
      <c r="BK78" s="524"/>
      <c r="BL78" s="524"/>
      <c r="BM78" s="524"/>
      <c r="BN78" s="524"/>
      <c r="BO78" s="524"/>
      <c r="BP78" s="524"/>
      <c r="BQ78" s="524"/>
      <c r="BR78" s="524"/>
      <c r="BS78" s="524"/>
      <c r="BT78" s="524"/>
      <c r="BU78" s="524"/>
    </row>
    <row r="79" s="38" customFormat="true" ht="13.8" hidden="false" customHeight="false" outlineLevel="0" collapsed="false">
      <c r="A79" s="500" t="s">
        <v>818</v>
      </c>
      <c r="B79" s="500" t="s">
        <v>268</v>
      </c>
      <c r="C79" s="500"/>
      <c r="D79" s="500" t="n">
        <v>2</v>
      </c>
      <c r="E79" s="522" t="n">
        <v>-8.6703</v>
      </c>
      <c r="F79" s="522" t="n">
        <v>42.4164</v>
      </c>
      <c r="G79" s="501" t="n">
        <v>0.23386035</v>
      </c>
      <c r="H79" s="501" t="n">
        <v>0.0806415</v>
      </c>
      <c r="I79" s="501" t="n">
        <v>0.0161283</v>
      </c>
      <c r="J79" s="501"/>
      <c r="K79" s="500"/>
      <c r="L79" s="500"/>
      <c r="M79" s="501"/>
      <c r="N79" s="501"/>
      <c r="O79" s="501"/>
      <c r="P79" s="501"/>
      <c r="Q79" s="501"/>
      <c r="R79" s="501"/>
      <c r="S79" s="500"/>
      <c r="T79" s="500"/>
      <c r="U79" s="500"/>
      <c r="V79" s="524"/>
      <c r="W79" s="524"/>
      <c r="X79" s="524"/>
      <c r="Y79" s="524"/>
      <c r="Z79" s="524"/>
      <c r="AA79" s="524"/>
      <c r="AB79" s="524"/>
      <c r="AC79" s="524"/>
      <c r="AD79" s="524"/>
      <c r="AE79" s="524"/>
      <c r="AF79" s="524"/>
      <c r="AG79" s="524"/>
      <c r="AH79" s="524"/>
      <c r="AI79" s="524"/>
      <c r="AJ79" s="524"/>
      <c r="AK79" s="524"/>
      <c r="AL79" s="524"/>
      <c r="AM79" s="524"/>
      <c r="AN79" s="524"/>
      <c r="AO79" s="524"/>
      <c r="AP79" s="524"/>
      <c r="AQ79" s="524"/>
      <c r="AR79" s="524"/>
      <c r="AS79" s="524"/>
      <c r="AT79" s="524"/>
      <c r="AU79" s="524"/>
      <c r="AV79" s="524"/>
      <c r="AW79" s="524"/>
      <c r="AX79" s="524"/>
      <c r="AY79" s="524"/>
      <c r="AZ79" s="524"/>
      <c r="BA79" s="524"/>
      <c r="BB79" s="524"/>
      <c r="BC79" s="524"/>
      <c r="BD79" s="524"/>
      <c r="BE79" s="524"/>
      <c r="BF79" s="524"/>
      <c r="BG79" s="524"/>
      <c r="BH79" s="524"/>
      <c r="BI79" s="524"/>
      <c r="BJ79" s="524"/>
      <c r="BK79" s="524"/>
      <c r="BL79" s="524"/>
      <c r="BM79" s="524"/>
      <c r="BN79" s="524"/>
      <c r="BO79" s="524"/>
      <c r="BP79" s="524"/>
      <c r="BQ79" s="524"/>
      <c r="BR79" s="524"/>
      <c r="BS79" s="524"/>
      <c r="BT79" s="524"/>
      <c r="BU79" s="524"/>
    </row>
    <row r="80" s="38" customFormat="true" ht="24" hidden="false" customHeight="false" outlineLevel="0" collapsed="false">
      <c r="A80" s="500" t="s">
        <v>819</v>
      </c>
      <c r="B80" s="500" t="s">
        <v>168</v>
      </c>
      <c r="C80" s="500"/>
      <c r="D80" s="500" t="n">
        <v>2</v>
      </c>
      <c r="E80" s="522" t="n">
        <v>-6.9167</v>
      </c>
      <c r="F80" s="522" t="n">
        <v>37.2667</v>
      </c>
      <c r="G80" s="501" t="n">
        <v>1.19976660961</v>
      </c>
      <c r="H80" s="501" t="n">
        <v>0.10963874762</v>
      </c>
      <c r="I80" s="501" t="n">
        <v>2.8173846962</v>
      </c>
      <c r="J80" s="501"/>
      <c r="K80" s="500"/>
      <c r="L80" s="500"/>
      <c r="M80" s="501" t="n">
        <v>1.74582990152</v>
      </c>
      <c r="N80" s="501" t="n">
        <v>0.03509333234</v>
      </c>
      <c r="O80" s="501" t="n">
        <v>0.02700770488</v>
      </c>
      <c r="P80" s="501" t="n">
        <v>0.02700770488</v>
      </c>
      <c r="Q80" s="501" t="n">
        <v>0.122129235</v>
      </c>
      <c r="R80" s="501" t="n">
        <v>0.00064405604</v>
      </c>
      <c r="S80" s="500"/>
      <c r="T80" s="500"/>
      <c r="U80" s="500"/>
      <c r="V80" s="524"/>
      <c r="W80" s="524"/>
      <c r="X80" s="524"/>
      <c r="Y80" s="524"/>
      <c r="Z80" s="524"/>
      <c r="AA80" s="524"/>
      <c r="AB80" s="524"/>
      <c r="AC80" s="524"/>
      <c r="AD80" s="524"/>
      <c r="AE80" s="524"/>
      <c r="AF80" s="524"/>
      <c r="AG80" s="524"/>
      <c r="AH80" s="524"/>
      <c r="AI80" s="524"/>
      <c r="AJ80" s="524"/>
      <c r="AK80" s="524"/>
      <c r="AL80" s="524"/>
      <c r="AM80" s="524"/>
      <c r="AN80" s="524"/>
      <c r="AO80" s="524"/>
      <c r="AP80" s="524"/>
      <c r="AQ80" s="524"/>
      <c r="AR80" s="524"/>
      <c r="AS80" s="524"/>
      <c r="AT80" s="524"/>
      <c r="AU80" s="524"/>
      <c r="AV80" s="524"/>
      <c r="AW80" s="524"/>
      <c r="AX80" s="524"/>
      <c r="AY80" s="524"/>
      <c r="AZ80" s="524"/>
      <c r="BA80" s="524"/>
      <c r="BB80" s="524"/>
      <c r="BC80" s="524"/>
      <c r="BD80" s="524"/>
      <c r="BE80" s="524"/>
      <c r="BF80" s="524"/>
      <c r="BG80" s="524"/>
      <c r="BH80" s="524"/>
      <c r="BI80" s="524"/>
      <c r="BJ80" s="524"/>
      <c r="BK80" s="524"/>
      <c r="BL80" s="524"/>
      <c r="BM80" s="524"/>
      <c r="BN80" s="524"/>
      <c r="BO80" s="524"/>
      <c r="BP80" s="524"/>
      <c r="BQ80" s="524"/>
      <c r="BR80" s="524"/>
      <c r="BS80" s="524"/>
      <c r="BT80" s="524"/>
      <c r="BU80" s="524"/>
    </row>
    <row r="81" s="38" customFormat="true" ht="13.8" hidden="false" customHeight="false" outlineLevel="0" collapsed="false">
      <c r="A81" s="500" t="s">
        <v>819</v>
      </c>
      <c r="B81" s="500" t="s">
        <v>268</v>
      </c>
      <c r="C81" s="500"/>
      <c r="D81" s="500" t="n">
        <v>2</v>
      </c>
      <c r="E81" s="522" t="n">
        <v>-6.9167</v>
      </c>
      <c r="F81" s="522" t="n">
        <v>37.2667</v>
      </c>
      <c r="G81" s="501" t="n">
        <v>0.33872725</v>
      </c>
      <c r="H81" s="501" t="n">
        <v>0.1168025</v>
      </c>
      <c r="I81" s="501" t="n">
        <v>0.0233605</v>
      </c>
      <c r="J81" s="501"/>
      <c r="K81" s="500"/>
      <c r="L81" s="500"/>
      <c r="M81" s="501"/>
      <c r="N81" s="501"/>
      <c r="O81" s="501"/>
      <c r="P81" s="501"/>
      <c r="Q81" s="501"/>
      <c r="R81" s="501"/>
      <c r="S81" s="500"/>
      <c r="T81" s="500"/>
      <c r="U81" s="500"/>
      <c r="V81" s="524"/>
      <c r="W81" s="524"/>
      <c r="X81" s="524"/>
      <c r="Y81" s="524"/>
      <c r="Z81" s="524"/>
      <c r="AA81" s="524"/>
      <c r="AB81" s="524"/>
      <c r="AC81" s="524"/>
      <c r="AD81" s="524"/>
      <c r="AE81" s="524"/>
      <c r="AF81" s="524"/>
      <c r="AG81" s="524"/>
      <c r="AH81" s="524"/>
      <c r="AI81" s="524"/>
      <c r="AJ81" s="524"/>
      <c r="AK81" s="524"/>
      <c r="AL81" s="524"/>
      <c r="AM81" s="524"/>
      <c r="AN81" s="524"/>
      <c r="AO81" s="524"/>
      <c r="AP81" s="524"/>
      <c r="AQ81" s="524"/>
      <c r="AR81" s="524"/>
      <c r="AS81" s="524"/>
      <c r="AT81" s="524"/>
      <c r="AU81" s="524"/>
      <c r="AV81" s="524"/>
      <c r="AW81" s="524"/>
      <c r="AX81" s="524"/>
      <c r="AY81" s="524"/>
      <c r="AZ81" s="524"/>
      <c r="BA81" s="524"/>
      <c r="BB81" s="524"/>
      <c r="BC81" s="524"/>
      <c r="BD81" s="524"/>
      <c r="BE81" s="524"/>
      <c r="BF81" s="524"/>
      <c r="BG81" s="524"/>
      <c r="BH81" s="524"/>
      <c r="BI81" s="524"/>
      <c r="BJ81" s="524"/>
      <c r="BK81" s="524"/>
      <c r="BL81" s="524"/>
      <c r="BM81" s="524"/>
      <c r="BN81" s="524"/>
      <c r="BO81" s="524"/>
      <c r="BP81" s="524"/>
      <c r="BQ81" s="524"/>
      <c r="BR81" s="524"/>
      <c r="BS81" s="524"/>
      <c r="BT81" s="524"/>
      <c r="BU81" s="524"/>
    </row>
    <row r="82" s="38" customFormat="true" ht="24" hidden="false" customHeight="false" outlineLevel="0" collapsed="false">
      <c r="A82" s="500" t="s">
        <v>820</v>
      </c>
      <c r="B82" s="500" t="s">
        <v>168</v>
      </c>
      <c r="C82" s="500"/>
      <c r="D82" s="500" t="n">
        <v>1</v>
      </c>
      <c r="E82" s="522" t="n">
        <v>-2.9508</v>
      </c>
      <c r="F82" s="522" t="n">
        <v>42.6817</v>
      </c>
      <c r="G82" s="501" t="n">
        <v>0.105815276</v>
      </c>
      <c r="H82" s="501" t="n">
        <v>0.000301182</v>
      </c>
      <c r="I82" s="501" t="n">
        <v>0.363627068</v>
      </c>
      <c r="J82" s="501"/>
      <c r="K82" s="500"/>
      <c r="L82" s="500"/>
      <c r="M82" s="501" t="n">
        <v>0.015862252</v>
      </c>
      <c r="N82" s="501" t="n">
        <v>0.0065657676</v>
      </c>
      <c r="O82" s="501" t="n">
        <v>0.0050498182</v>
      </c>
      <c r="P82" s="501" t="n">
        <v>0.0050498182</v>
      </c>
      <c r="Q82" s="501" t="n">
        <v>0.00050598576</v>
      </c>
      <c r="R82" s="501"/>
      <c r="S82" s="500"/>
      <c r="T82" s="500"/>
      <c r="U82" s="500"/>
      <c r="V82" s="524"/>
      <c r="W82" s="524"/>
      <c r="X82" s="524"/>
      <c r="Y82" s="524"/>
      <c r="Z82" s="524"/>
      <c r="AA82" s="524"/>
      <c r="AB82" s="524"/>
      <c r="AC82" s="524"/>
      <c r="AD82" s="524"/>
      <c r="AE82" s="524"/>
      <c r="AF82" s="524"/>
      <c r="AG82" s="524"/>
      <c r="AH82" s="524"/>
      <c r="AI82" s="524"/>
      <c r="AJ82" s="524"/>
      <c r="AK82" s="524"/>
      <c r="AL82" s="524"/>
      <c r="AM82" s="524"/>
      <c r="AN82" s="524"/>
      <c r="AO82" s="524"/>
      <c r="AP82" s="524"/>
      <c r="AQ82" s="524"/>
      <c r="AR82" s="524"/>
      <c r="AS82" s="524"/>
      <c r="AT82" s="524"/>
      <c r="AU82" s="524"/>
      <c r="AV82" s="524"/>
      <c r="AW82" s="524"/>
      <c r="AX82" s="524"/>
      <c r="AY82" s="524"/>
      <c r="AZ82" s="524"/>
      <c r="BA82" s="524"/>
      <c r="BB82" s="524"/>
      <c r="BC82" s="524"/>
      <c r="BD82" s="524"/>
      <c r="BE82" s="524"/>
      <c r="BF82" s="524"/>
      <c r="BG82" s="524"/>
      <c r="BH82" s="524"/>
      <c r="BI82" s="524"/>
      <c r="BJ82" s="524"/>
      <c r="BK82" s="524"/>
      <c r="BL82" s="524"/>
      <c r="BM82" s="524"/>
      <c r="BN82" s="524"/>
      <c r="BO82" s="524"/>
      <c r="BP82" s="524"/>
      <c r="BQ82" s="524"/>
      <c r="BR82" s="524"/>
      <c r="BS82" s="524"/>
      <c r="BT82" s="524"/>
      <c r="BU82" s="524"/>
    </row>
    <row r="83" s="38" customFormat="true" ht="24" hidden="false" customHeight="false" outlineLevel="0" collapsed="false">
      <c r="A83" s="500" t="s">
        <v>820</v>
      </c>
      <c r="B83" s="500" t="s">
        <v>168</v>
      </c>
      <c r="C83" s="500"/>
      <c r="D83" s="500" t="n">
        <v>3</v>
      </c>
      <c r="E83" s="522" t="n">
        <v>-2.9508</v>
      </c>
      <c r="F83" s="522" t="n">
        <v>42.6817</v>
      </c>
      <c r="G83" s="501" t="n">
        <v>0.4382866911</v>
      </c>
      <c r="H83" s="501" t="n">
        <v>0.0104849428</v>
      </c>
      <c r="I83" s="501" t="n">
        <v>0.5788356583</v>
      </c>
      <c r="J83" s="501"/>
      <c r="K83" s="500"/>
      <c r="L83" s="500"/>
      <c r="M83" s="501" t="n">
        <v>0.04530912075</v>
      </c>
      <c r="N83" s="501" t="n">
        <v>0.0031895021</v>
      </c>
      <c r="O83" s="501" t="n">
        <v>0.00245291305</v>
      </c>
      <c r="P83" s="501" t="n">
        <v>0.0025172752</v>
      </c>
      <c r="Q83" s="501" t="n">
        <v>0.0002431459</v>
      </c>
      <c r="R83" s="501"/>
      <c r="S83" s="500"/>
      <c r="T83" s="500"/>
      <c r="U83" s="500"/>
      <c r="V83" s="524"/>
      <c r="W83" s="524"/>
      <c r="X83" s="524"/>
      <c r="Y83" s="524"/>
      <c r="Z83" s="524"/>
      <c r="AA83" s="524"/>
      <c r="AB83" s="524"/>
      <c r="AC83" s="524"/>
      <c r="AD83" s="524"/>
      <c r="AE83" s="524"/>
      <c r="AF83" s="524"/>
      <c r="AG83" s="524"/>
      <c r="AH83" s="524"/>
      <c r="AI83" s="524"/>
      <c r="AJ83" s="524"/>
      <c r="AK83" s="524"/>
      <c r="AL83" s="524"/>
      <c r="AM83" s="524"/>
      <c r="AN83" s="524"/>
      <c r="AO83" s="524"/>
      <c r="AP83" s="524"/>
      <c r="AQ83" s="524"/>
      <c r="AR83" s="524"/>
      <c r="AS83" s="524"/>
      <c r="AT83" s="524"/>
      <c r="AU83" s="524"/>
      <c r="AV83" s="524"/>
      <c r="AW83" s="524"/>
      <c r="AX83" s="524"/>
      <c r="AY83" s="524"/>
      <c r="AZ83" s="524"/>
      <c r="BA83" s="524"/>
      <c r="BB83" s="524"/>
      <c r="BC83" s="524"/>
      <c r="BD83" s="524"/>
      <c r="BE83" s="524"/>
      <c r="BF83" s="524"/>
      <c r="BG83" s="524"/>
      <c r="BH83" s="524"/>
      <c r="BI83" s="524"/>
      <c r="BJ83" s="524"/>
      <c r="BK83" s="524"/>
      <c r="BL83" s="524"/>
      <c r="BM83" s="524"/>
      <c r="BN83" s="524"/>
      <c r="BO83" s="524"/>
      <c r="BP83" s="524"/>
      <c r="BQ83" s="524"/>
      <c r="BR83" s="524"/>
      <c r="BS83" s="524"/>
      <c r="BT83" s="524"/>
      <c r="BU83" s="524"/>
    </row>
    <row r="84" s="38" customFormat="true" ht="13.8" hidden="false" customHeight="false" outlineLevel="0" collapsed="false">
      <c r="A84" s="500" t="s">
        <v>820</v>
      </c>
      <c r="B84" s="500" t="s">
        <v>268</v>
      </c>
      <c r="C84" s="500"/>
      <c r="D84" s="500" t="n">
        <v>1</v>
      </c>
      <c r="E84" s="522" t="n">
        <v>-2.9508</v>
      </c>
      <c r="F84" s="522" t="n">
        <v>42.6817</v>
      </c>
      <c r="G84" s="501" t="n">
        <v>0.2093249</v>
      </c>
      <c r="H84" s="501" t="n">
        <v>0.072181</v>
      </c>
      <c r="I84" s="501" t="n">
        <v>0.0144362</v>
      </c>
      <c r="J84" s="501"/>
      <c r="K84" s="500"/>
      <c r="L84" s="500"/>
      <c r="M84" s="501"/>
      <c r="N84" s="501"/>
      <c r="O84" s="501"/>
      <c r="P84" s="501"/>
      <c r="Q84" s="501"/>
      <c r="R84" s="501"/>
      <c r="S84" s="500"/>
      <c r="T84" s="500"/>
      <c r="U84" s="500"/>
      <c r="V84" s="524"/>
      <c r="W84" s="524"/>
      <c r="X84" s="524"/>
      <c r="Y84" s="524"/>
      <c r="Z84" s="524"/>
      <c r="AA84" s="524"/>
      <c r="AB84" s="524"/>
      <c r="AC84" s="524"/>
      <c r="AD84" s="524"/>
      <c r="AE84" s="524"/>
      <c r="AF84" s="524"/>
      <c r="AG84" s="524"/>
      <c r="AH84" s="524"/>
      <c r="AI84" s="524"/>
      <c r="AJ84" s="524"/>
      <c r="AK84" s="524"/>
      <c r="AL84" s="524"/>
      <c r="AM84" s="524"/>
      <c r="AN84" s="524"/>
      <c r="AO84" s="524"/>
      <c r="AP84" s="524"/>
      <c r="AQ84" s="524"/>
      <c r="AR84" s="524"/>
      <c r="AS84" s="524"/>
      <c r="AT84" s="524"/>
      <c r="AU84" s="524"/>
      <c r="AV84" s="524"/>
      <c r="AW84" s="524"/>
      <c r="AX84" s="524"/>
      <c r="AY84" s="524"/>
      <c r="AZ84" s="524"/>
      <c r="BA84" s="524"/>
      <c r="BB84" s="524"/>
      <c r="BC84" s="524"/>
      <c r="BD84" s="524"/>
      <c r="BE84" s="524"/>
      <c r="BF84" s="524"/>
      <c r="BG84" s="524"/>
      <c r="BH84" s="524"/>
      <c r="BI84" s="524"/>
      <c r="BJ84" s="524"/>
      <c r="BK84" s="524"/>
      <c r="BL84" s="524"/>
      <c r="BM84" s="524"/>
      <c r="BN84" s="524"/>
      <c r="BO84" s="524"/>
      <c r="BP84" s="524"/>
      <c r="BQ84" s="524"/>
      <c r="BR84" s="524"/>
      <c r="BS84" s="524"/>
      <c r="BT84" s="524"/>
      <c r="BU84" s="524"/>
    </row>
    <row r="85" s="38" customFormat="true" ht="24" hidden="false" customHeight="false" outlineLevel="0" collapsed="false">
      <c r="A85" s="500" t="s">
        <v>821</v>
      </c>
      <c r="B85" s="500" t="s">
        <v>168</v>
      </c>
      <c r="C85" s="500"/>
      <c r="D85" s="500" t="n">
        <v>2</v>
      </c>
      <c r="E85" s="522" t="n">
        <v>0.8056</v>
      </c>
      <c r="F85" s="522" t="n">
        <v>41.7925</v>
      </c>
      <c r="G85" s="501" t="n">
        <v>0.02232860589</v>
      </c>
      <c r="H85" s="501" t="n">
        <v>0.01733483943</v>
      </c>
      <c r="I85" s="501" t="n">
        <v>0.03081684663</v>
      </c>
      <c r="J85" s="501"/>
      <c r="K85" s="500"/>
      <c r="L85" s="500"/>
      <c r="M85" s="501" t="n">
        <v>0.25234792011</v>
      </c>
      <c r="N85" s="501" t="n">
        <v>0.00073221246</v>
      </c>
      <c r="O85" s="501" t="n">
        <v>0.00056368737</v>
      </c>
      <c r="P85" s="501" t="n">
        <v>0.00056368737</v>
      </c>
      <c r="Q85" s="501" t="n">
        <v>0.01383261687</v>
      </c>
      <c r="R85" s="501" t="n">
        <v>7.360866E-005</v>
      </c>
      <c r="S85" s="500"/>
      <c r="T85" s="500"/>
      <c r="U85" s="500"/>
      <c r="V85" s="524"/>
      <c r="W85" s="524"/>
      <c r="X85" s="524"/>
      <c r="Y85" s="524"/>
      <c r="Z85" s="524"/>
      <c r="AA85" s="524"/>
      <c r="AB85" s="524"/>
      <c r="AC85" s="524"/>
      <c r="AD85" s="524"/>
      <c r="AE85" s="524"/>
      <c r="AF85" s="524"/>
      <c r="AG85" s="524"/>
      <c r="AH85" s="524"/>
      <c r="AI85" s="524"/>
      <c r="AJ85" s="524"/>
      <c r="AK85" s="524"/>
      <c r="AL85" s="524"/>
      <c r="AM85" s="524"/>
      <c r="AN85" s="524"/>
      <c r="AO85" s="524"/>
      <c r="AP85" s="524"/>
      <c r="AQ85" s="524"/>
      <c r="AR85" s="524"/>
      <c r="AS85" s="524"/>
      <c r="AT85" s="524"/>
      <c r="AU85" s="524"/>
      <c r="AV85" s="524"/>
      <c r="AW85" s="524"/>
      <c r="AX85" s="524"/>
      <c r="AY85" s="524"/>
      <c r="AZ85" s="524"/>
      <c r="BA85" s="524"/>
      <c r="BB85" s="524"/>
      <c r="BC85" s="524"/>
      <c r="BD85" s="524"/>
      <c r="BE85" s="524"/>
      <c r="BF85" s="524"/>
      <c r="BG85" s="524"/>
      <c r="BH85" s="524"/>
      <c r="BI85" s="524"/>
      <c r="BJ85" s="524"/>
      <c r="BK85" s="524"/>
      <c r="BL85" s="524"/>
      <c r="BM85" s="524"/>
      <c r="BN85" s="524"/>
      <c r="BO85" s="524"/>
      <c r="BP85" s="524"/>
      <c r="BQ85" s="524"/>
      <c r="BR85" s="524"/>
      <c r="BS85" s="524"/>
      <c r="BT85" s="524"/>
      <c r="BU85" s="524"/>
    </row>
    <row r="86" s="38" customFormat="true" ht="13.8" hidden="false" customHeight="false" outlineLevel="0" collapsed="false">
      <c r="A86" s="500" t="s">
        <v>821</v>
      </c>
      <c r="B86" s="500" t="s">
        <v>268</v>
      </c>
      <c r="C86" s="500"/>
      <c r="D86" s="500" t="n">
        <v>1</v>
      </c>
      <c r="E86" s="522" t="n">
        <v>0.8056</v>
      </c>
      <c r="F86" s="522" t="n">
        <v>41.7925</v>
      </c>
      <c r="G86" s="501" t="n">
        <v>0.14307005</v>
      </c>
      <c r="H86" s="501" t="n">
        <v>0.0493345</v>
      </c>
      <c r="I86" s="501" t="n">
        <v>0.0098669</v>
      </c>
      <c r="J86" s="501"/>
      <c r="K86" s="500"/>
      <c r="L86" s="500"/>
      <c r="M86" s="501"/>
      <c r="N86" s="501"/>
      <c r="O86" s="501"/>
      <c r="P86" s="501"/>
      <c r="Q86" s="501"/>
      <c r="R86" s="501"/>
      <c r="S86" s="500"/>
      <c r="T86" s="500"/>
      <c r="U86" s="500"/>
      <c r="V86" s="524"/>
      <c r="W86" s="524"/>
      <c r="X86" s="524"/>
      <c r="Y86" s="524"/>
      <c r="Z86" s="524"/>
      <c r="AA86" s="524"/>
      <c r="AB86" s="524"/>
      <c r="AC86" s="524"/>
      <c r="AD86" s="524"/>
      <c r="AE86" s="524"/>
      <c r="AF86" s="524"/>
      <c r="AG86" s="524"/>
      <c r="AH86" s="524"/>
      <c r="AI86" s="524"/>
      <c r="AJ86" s="524"/>
      <c r="AK86" s="524"/>
      <c r="AL86" s="524"/>
      <c r="AM86" s="524"/>
      <c r="AN86" s="524"/>
      <c r="AO86" s="524"/>
      <c r="AP86" s="524"/>
      <c r="AQ86" s="524"/>
      <c r="AR86" s="524"/>
      <c r="AS86" s="524"/>
      <c r="AT86" s="524"/>
      <c r="AU86" s="524"/>
      <c r="AV86" s="524"/>
      <c r="AW86" s="524"/>
      <c r="AX86" s="524"/>
      <c r="AY86" s="524"/>
      <c r="AZ86" s="524"/>
      <c r="BA86" s="524"/>
      <c r="BB86" s="524"/>
      <c r="BC86" s="524"/>
      <c r="BD86" s="524"/>
      <c r="BE86" s="524"/>
      <c r="BF86" s="524"/>
      <c r="BG86" s="524"/>
      <c r="BH86" s="524"/>
      <c r="BI86" s="524"/>
      <c r="BJ86" s="524"/>
      <c r="BK86" s="524"/>
      <c r="BL86" s="524"/>
      <c r="BM86" s="524"/>
      <c r="BN86" s="524"/>
      <c r="BO86" s="524"/>
      <c r="BP86" s="524"/>
      <c r="BQ86" s="524"/>
      <c r="BR86" s="524"/>
      <c r="BS86" s="524"/>
      <c r="BT86" s="524"/>
      <c r="BU86" s="524"/>
    </row>
    <row r="87" s="38" customFormat="true" ht="24" hidden="false" customHeight="false" outlineLevel="0" collapsed="false">
      <c r="A87" s="500" t="s">
        <v>822</v>
      </c>
      <c r="B87" s="500" t="s">
        <v>168</v>
      </c>
      <c r="C87" s="500"/>
      <c r="D87" s="500" t="n">
        <v>2</v>
      </c>
      <c r="E87" s="522" t="n">
        <v>-2.670278</v>
      </c>
      <c r="F87" s="522" t="n">
        <v>43.185</v>
      </c>
      <c r="G87" s="501" t="n">
        <v>0.40338234365</v>
      </c>
      <c r="H87" s="501" t="n">
        <v>0.05859335014</v>
      </c>
      <c r="I87" s="501" t="n">
        <v>0.47581905979</v>
      </c>
      <c r="J87" s="501"/>
      <c r="K87" s="500"/>
      <c r="L87" s="500"/>
      <c r="M87" s="501" t="n">
        <v>0.98474484704</v>
      </c>
      <c r="N87" s="501" t="n">
        <v>0.00249214851</v>
      </c>
      <c r="O87" s="501" t="n">
        <v>0.00192483015</v>
      </c>
      <c r="P87" s="501" t="n">
        <v>0.00193165456</v>
      </c>
      <c r="Q87" s="501" t="n">
        <v>0.07753021527</v>
      </c>
      <c r="R87" s="501" t="n">
        <v>0.00042311342</v>
      </c>
      <c r="S87" s="500"/>
      <c r="T87" s="500"/>
      <c r="U87" s="500"/>
      <c r="V87" s="524"/>
      <c r="W87" s="524"/>
      <c r="X87" s="524"/>
      <c r="Y87" s="524"/>
      <c r="Z87" s="524"/>
      <c r="AA87" s="524"/>
      <c r="AB87" s="524"/>
      <c r="AC87" s="524"/>
      <c r="AD87" s="524"/>
      <c r="AE87" s="524"/>
      <c r="AF87" s="524"/>
      <c r="AG87" s="524"/>
      <c r="AH87" s="524"/>
      <c r="AI87" s="524"/>
      <c r="AJ87" s="524"/>
      <c r="AK87" s="524"/>
      <c r="AL87" s="524"/>
      <c r="AM87" s="524"/>
      <c r="AN87" s="524"/>
      <c r="AO87" s="524"/>
      <c r="AP87" s="524"/>
      <c r="AQ87" s="524"/>
      <c r="AR87" s="524"/>
      <c r="AS87" s="524"/>
      <c r="AT87" s="524"/>
      <c r="AU87" s="524"/>
      <c r="AV87" s="524"/>
      <c r="AW87" s="524"/>
      <c r="AX87" s="524"/>
      <c r="AY87" s="524"/>
      <c r="AZ87" s="524"/>
      <c r="BA87" s="524"/>
      <c r="BB87" s="524"/>
      <c r="BC87" s="524"/>
      <c r="BD87" s="524"/>
      <c r="BE87" s="524"/>
      <c r="BF87" s="524"/>
      <c r="BG87" s="524"/>
      <c r="BH87" s="524"/>
      <c r="BI87" s="524"/>
      <c r="BJ87" s="524"/>
      <c r="BK87" s="524"/>
      <c r="BL87" s="524"/>
      <c r="BM87" s="524"/>
      <c r="BN87" s="524"/>
      <c r="BO87" s="524"/>
      <c r="BP87" s="524"/>
      <c r="BQ87" s="524"/>
      <c r="BR87" s="524"/>
      <c r="BS87" s="524"/>
      <c r="BT87" s="524"/>
      <c r="BU87" s="524"/>
    </row>
    <row r="88" s="38" customFormat="true" ht="13.8" hidden="false" customHeight="false" outlineLevel="0" collapsed="false">
      <c r="A88" s="500" t="s">
        <v>822</v>
      </c>
      <c r="B88" s="500" t="s">
        <v>268</v>
      </c>
      <c r="C88" s="500"/>
      <c r="D88" s="500" t="n">
        <v>2</v>
      </c>
      <c r="E88" s="522" t="n">
        <v>-2.670278</v>
      </c>
      <c r="F88" s="522" t="n">
        <v>43.185</v>
      </c>
      <c r="G88" s="501" t="n">
        <v>0.14858585</v>
      </c>
      <c r="H88" s="501" t="n">
        <v>0.0512365</v>
      </c>
      <c r="I88" s="501" t="n">
        <v>0.0102473</v>
      </c>
      <c r="J88" s="501"/>
      <c r="K88" s="500"/>
      <c r="L88" s="500"/>
      <c r="M88" s="501"/>
      <c r="N88" s="501"/>
      <c r="O88" s="501"/>
      <c r="P88" s="501"/>
      <c r="Q88" s="501"/>
      <c r="R88" s="501"/>
      <c r="S88" s="500"/>
      <c r="T88" s="500"/>
      <c r="U88" s="500"/>
      <c r="V88" s="524"/>
      <c r="W88" s="524"/>
      <c r="X88" s="524"/>
      <c r="Y88" s="524"/>
      <c r="Z88" s="524"/>
      <c r="AA88" s="524"/>
      <c r="AB88" s="524"/>
      <c r="AC88" s="524"/>
      <c r="AD88" s="524"/>
      <c r="AE88" s="524"/>
      <c r="AF88" s="524"/>
      <c r="AG88" s="524"/>
      <c r="AH88" s="524"/>
      <c r="AI88" s="524"/>
      <c r="AJ88" s="524"/>
      <c r="AK88" s="524"/>
      <c r="AL88" s="524"/>
      <c r="AM88" s="524"/>
      <c r="AN88" s="524"/>
      <c r="AO88" s="524"/>
      <c r="AP88" s="524"/>
      <c r="AQ88" s="524"/>
      <c r="AR88" s="524"/>
      <c r="AS88" s="524"/>
      <c r="AT88" s="524"/>
      <c r="AU88" s="524"/>
      <c r="AV88" s="524"/>
      <c r="AW88" s="524"/>
      <c r="AX88" s="524"/>
      <c r="AY88" s="524"/>
      <c r="AZ88" s="524"/>
      <c r="BA88" s="524"/>
      <c r="BB88" s="524"/>
      <c r="BC88" s="524"/>
      <c r="BD88" s="524"/>
      <c r="BE88" s="524"/>
      <c r="BF88" s="524"/>
      <c r="BG88" s="524"/>
      <c r="BH88" s="524"/>
      <c r="BI88" s="524"/>
      <c r="BJ88" s="524"/>
      <c r="BK88" s="524"/>
      <c r="BL88" s="524"/>
      <c r="BM88" s="524"/>
      <c r="BN88" s="524"/>
      <c r="BO88" s="524"/>
      <c r="BP88" s="524"/>
      <c r="BQ88" s="524"/>
      <c r="BR88" s="524"/>
      <c r="BS88" s="524"/>
      <c r="BT88" s="524"/>
      <c r="BU88" s="524"/>
    </row>
    <row r="89" s="38" customFormat="true" ht="24" hidden="false" customHeight="false" outlineLevel="0" collapsed="false">
      <c r="A89" s="500" t="s">
        <v>823</v>
      </c>
      <c r="B89" s="500" t="s">
        <v>168</v>
      </c>
      <c r="C89" s="500"/>
      <c r="D89" s="500" t="n">
        <v>1</v>
      </c>
      <c r="E89" s="522" t="n">
        <v>-0.82222</v>
      </c>
      <c r="F89" s="522" t="n">
        <v>41.69222</v>
      </c>
      <c r="G89" s="501" t="n">
        <v>0.18882290028</v>
      </c>
      <c r="H89" s="501" t="n">
        <v>0.00479154374</v>
      </c>
      <c r="I89" s="501" t="n">
        <v>0.30035911636</v>
      </c>
      <c r="J89" s="501"/>
      <c r="K89" s="500"/>
      <c r="L89" s="500"/>
      <c r="M89" s="501" t="n">
        <v>0.0275168224</v>
      </c>
      <c r="N89" s="501" t="n">
        <v>0.00723294023</v>
      </c>
      <c r="O89" s="501" t="n">
        <v>0.00555879749</v>
      </c>
      <c r="P89" s="501" t="n">
        <v>0.00564273709</v>
      </c>
      <c r="Q89" s="501" t="n">
        <v>0.00055854809</v>
      </c>
      <c r="R89" s="501"/>
      <c r="S89" s="500"/>
      <c r="T89" s="500"/>
      <c r="U89" s="500"/>
      <c r="V89" s="524"/>
      <c r="W89" s="524"/>
      <c r="X89" s="524"/>
      <c r="Y89" s="524"/>
      <c r="Z89" s="524"/>
      <c r="AA89" s="524"/>
      <c r="AB89" s="524"/>
      <c r="AC89" s="524"/>
      <c r="AD89" s="524"/>
      <c r="AE89" s="524"/>
      <c r="AF89" s="524"/>
      <c r="AG89" s="524"/>
      <c r="AH89" s="524"/>
      <c r="AI89" s="524"/>
      <c r="AJ89" s="524"/>
      <c r="AK89" s="524"/>
      <c r="AL89" s="524"/>
      <c r="AM89" s="524"/>
      <c r="AN89" s="524"/>
      <c r="AO89" s="524"/>
      <c r="AP89" s="524"/>
      <c r="AQ89" s="524"/>
      <c r="AR89" s="524"/>
      <c r="AS89" s="524"/>
      <c r="AT89" s="524"/>
      <c r="AU89" s="524"/>
      <c r="AV89" s="524"/>
      <c r="AW89" s="524"/>
      <c r="AX89" s="524"/>
      <c r="AY89" s="524"/>
      <c r="AZ89" s="524"/>
      <c r="BA89" s="524"/>
      <c r="BB89" s="524"/>
      <c r="BC89" s="524"/>
      <c r="BD89" s="524"/>
      <c r="BE89" s="524"/>
      <c r="BF89" s="524"/>
      <c r="BG89" s="524"/>
      <c r="BH89" s="524"/>
      <c r="BI89" s="524"/>
      <c r="BJ89" s="524"/>
      <c r="BK89" s="524"/>
      <c r="BL89" s="524"/>
      <c r="BM89" s="524"/>
      <c r="BN89" s="524"/>
      <c r="BO89" s="524"/>
      <c r="BP89" s="524"/>
      <c r="BQ89" s="524"/>
      <c r="BR89" s="524"/>
      <c r="BS89" s="524"/>
      <c r="BT89" s="524"/>
      <c r="BU89" s="524"/>
    </row>
    <row r="90" s="38" customFormat="true" ht="24" hidden="false" customHeight="false" outlineLevel="0" collapsed="false">
      <c r="A90" s="500" t="s">
        <v>823</v>
      </c>
      <c r="B90" s="500" t="s">
        <v>168</v>
      </c>
      <c r="C90" s="500"/>
      <c r="D90" s="500" t="n">
        <v>2</v>
      </c>
      <c r="E90" s="522" t="n">
        <v>-0.82222</v>
      </c>
      <c r="F90" s="522" t="n">
        <v>41.69222</v>
      </c>
      <c r="G90" s="501" t="n">
        <v>0.31108582378</v>
      </c>
      <c r="H90" s="501" t="n">
        <v>0.0072339042</v>
      </c>
      <c r="I90" s="501" t="n">
        <v>0.61193989689</v>
      </c>
      <c r="J90" s="501"/>
      <c r="K90" s="500"/>
      <c r="L90" s="500"/>
      <c r="M90" s="501" t="n">
        <v>0.028554885</v>
      </c>
      <c r="N90" s="501" t="n">
        <v>0.00701437171</v>
      </c>
      <c r="O90" s="501" t="n">
        <v>0.00539626156</v>
      </c>
      <c r="P90" s="501" t="n">
        <v>0.00539626156</v>
      </c>
      <c r="Q90" s="501" t="n">
        <v>0.00053302452</v>
      </c>
      <c r="R90" s="501"/>
      <c r="S90" s="500"/>
      <c r="T90" s="500"/>
      <c r="U90" s="500"/>
      <c r="V90" s="524"/>
      <c r="W90" s="524"/>
      <c r="X90" s="524"/>
      <c r="Y90" s="524"/>
      <c r="Z90" s="524"/>
      <c r="AA90" s="524"/>
      <c r="AB90" s="524"/>
      <c r="AC90" s="524"/>
      <c r="AD90" s="524"/>
      <c r="AE90" s="524"/>
      <c r="AF90" s="524"/>
      <c r="AG90" s="524"/>
      <c r="AH90" s="524"/>
      <c r="AI90" s="524"/>
      <c r="AJ90" s="524"/>
      <c r="AK90" s="524"/>
      <c r="AL90" s="524"/>
      <c r="AM90" s="524"/>
      <c r="AN90" s="524"/>
      <c r="AO90" s="524"/>
      <c r="AP90" s="524"/>
      <c r="AQ90" s="524"/>
      <c r="AR90" s="524"/>
      <c r="AS90" s="524"/>
      <c r="AT90" s="524"/>
      <c r="AU90" s="524"/>
      <c r="AV90" s="524"/>
      <c r="AW90" s="524"/>
      <c r="AX90" s="524"/>
      <c r="AY90" s="524"/>
      <c r="AZ90" s="524"/>
      <c r="BA90" s="524"/>
      <c r="BB90" s="524"/>
      <c r="BC90" s="524"/>
      <c r="BD90" s="524"/>
      <c r="BE90" s="524"/>
      <c r="BF90" s="524"/>
      <c r="BG90" s="524"/>
      <c r="BH90" s="524"/>
      <c r="BI90" s="524"/>
      <c r="BJ90" s="524"/>
      <c r="BK90" s="524"/>
      <c r="BL90" s="524"/>
      <c r="BM90" s="524"/>
      <c r="BN90" s="524"/>
      <c r="BO90" s="524"/>
      <c r="BP90" s="524"/>
      <c r="BQ90" s="524"/>
      <c r="BR90" s="524"/>
      <c r="BS90" s="524"/>
      <c r="BT90" s="524"/>
      <c r="BU90" s="524"/>
    </row>
    <row r="91" s="38" customFormat="true" ht="13.8" hidden="false" customHeight="false" outlineLevel="0" collapsed="false">
      <c r="A91" s="500" t="s">
        <v>823</v>
      </c>
      <c r="B91" s="500" t="s">
        <v>268</v>
      </c>
      <c r="C91" s="500"/>
      <c r="D91" s="500" t="n">
        <v>2</v>
      </c>
      <c r="E91" s="522" t="n">
        <v>-0.82222</v>
      </c>
      <c r="F91" s="522" t="n">
        <v>41.69222</v>
      </c>
      <c r="G91" s="501" t="n">
        <v>0.16095</v>
      </c>
      <c r="H91" s="501" t="n">
        <v>0.0555</v>
      </c>
      <c r="I91" s="501" t="n">
        <v>0.0111</v>
      </c>
      <c r="J91" s="501"/>
      <c r="K91" s="500"/>
      <c r="L91" s="500"/>
      <c r="M91" s="501"/>
      <c r="N91" s="501"/>
      <c r="O91" s="501"/>
      <c r="P91" s="501"/>
      <c r="Q91" s="501"/>
      <c r="R91" s="501"/>
      <c r="S91" s="500"/>
      <c r="T91" s="500"/>
      <c r="U91" s="500"/>
      <c r="V91" s="524"/>
      <c r="W91" s="524"/>
      <c r="X91" s="524"/>
      <c r="Y91" s="524"/>
      <c r="Z91" s="524"/>
      <c r="AA91" s="524"/>
      <c r="AB91" s="524"/>
      <c r="AC91" s="524"/>
      <c r="AD91" s="524"/>
      <c r="AE91" s="524"/>
      <c r="AF91" s="524"/>
      <c r="AG91" s="524"/>
      <c r="AH91" s="524"/>
      <c r="AI91" s="524"/>
      <c r="AJ91" s="524"/>
      <c r="AK91" s="524"/>
      <c r="AL91" s="524"/>
      <c r="AM91" s="524"/>
      <c r="AN91" s="524"/>
      <c r="AO91" s="524"/>
      <c r="AP91" s="524"/>
      <c r="AQ91" s="524"/>
      <c r="AR91" s="524"/>
      <c r="AS91" s="524"/>
      <c r="AT91" s="524"/>
      <c r="AU91" s="524"/>
      <c r="AV91" s="524"/>
      <c r="AW91" s="524"/>
      <c r="AX91" s="524"/>
      <c r="AY91" s="524"/>
      <c r="AZ91" s="524"/>
      <c r="BA91" s="524"/>
      <c r="BB91" s="524"/>
      <c r="BC91" s="524"/>
      <c r="BD91" s="524"/>
      <c r="BE91" s="524"/>
      <c r="BF91" s="524"/>
      <c r="BG91" s="524"/>
      <c r="BH91" s="524"/>
      <c r="BI91" s="524"/>
      <c r="BJ91" s="524"/>
      <c r="BK91" s="524"/>
      <c r="BL91" s="524"/>
      <c r="BM91" s="524"/>
      <c r="BN91" s="524"/>
      <c r="BO91" s="524"/>
      <c r="BP91" s="524"/>
      <c r="BQ91" s="524"/>
      <c r="BR91" s="524"/>
      <c r="BS91" s="524"/>
      <c r="BT91" s="524"/>
      <c r="BU91" s="524"/>
    </row>
    <row r="92" s="38" customFormat="true" ht="24" hidden="false" customHeight="false" outlineLevel="0" collapsed="false">
      <c r="A92" s="500" t="s">
        <v>824</v>
      </c>
      <c r="B92" s="500" t="s">
        <v>168</v>
      </c>
      <c r="C92" s="500"/>
      <c r="D92" s="500" t="n">
        <v>1</v>
      </c>
      <c r="E92" s="522" t="n">
        <v>2.8222</v>
      </c>
      <c r="F92" s="522" t="n">
        <v>42.0139</v>
      </c>
      <c r="G92" s="501" t="n">
        <v>0.191293576</v>
      </c>
      <c r="H92" s="501" t="n">
        <v>0.050355332</v>
      </c>
      <c r="I92" s="501" t="n">
        <v>0.3185570632</v>
      </c>
      <c r="J92" s="501"/>
      <c r="K92" s="500"/>
      <c r="L92" s="500"/>
      <c r="M92" s="501" t="n">
        <v>0.851104494</v>
      </c>
      <c r="N92" s="501" t="n">
        <v>0.008340696</v>
      </c>
      <c r="O92" s="501" t="n">
        <v>0.00641592</v>
      </c>
      <c r="P92" s="501" t="n">
        <v>0.006449688</v>
      </c>
      <c r="Q92" s="501" t="n">
        <v>0.03084344326</v>
      </c>
      <c r="R92" s="501" t="n">
        <v>0.00016491314</v>
      </c>
      <c r="S92" s="500"/>
      <c r="T92" s="500"/>
      <c r="U92" s="500"/>
      <c r="V92" s="524"/>
      <c r="W92" s="524"/>
      <c r="X92" s="524"/>
      <c r="Y92" s="524"/>
      <c r="Z92" s="524"/>
      <c r="AA92" s="524"/>
      <c r="AB92" s="524"/>
      <c r="AC92" s="524"/>
      <c r="AD92" s="524"/>
      <c r="AE92" s="524"/>
      <c r="AF92" s="524"/>
      <c r="AG92" s="524"/>
      <c r="AH92" s="524"/>
      <c r="AI92" s="524"/>
      <c r="AJ92" s="524"/>
      <c r="AK92" s="524"/>
      <c r="AL92" s="524"/>
      <c r="AM92" s="524"/>
      <c r="AN92" s="524"/>
      <c r="AO92" s="524"/>
      <c r="AP92" s="524"/>
      <c r="AQ92" s="524"/>
      <c r="AR92" s="524"/>
      <c r="AS92" s="524"/>
      <c r="AT92" s="524"/>
      <c r="AU92" s="524"/>
      <c r="AV92" s="524"/>
      <c r="AW92" s="524"/>
      <c r="AX92" s="524"/>
      <c r="AY92" s="524"/>
      <c r="AZ92" s="524"/>
      <c r="BA92" s="524"/>
      <c r="BB92" s="524"/>
      <c r="BC92" s="524"/>
      <c r="BD92" s="524"/>
      <c r="BE92" s="524"/>
      <c r="BF92" s="524"/>
      <c r="BG92" s="524"/>
      <c r="BH92" s="524"/>
      <c r="BI92" s="524"/>
      <c r="BJ92" s="524"/>
      <c r="BK92" s="524"/>
      <c r="BL92" s="524"/>
      <c r="BM92" s="524"/>
      <c r="BN92" s="524"/>
      <c r="BO92" s="524"/>
      <c r="BP92" s="524"/>
      <c r="BQ92" s="524"/>
      <c r="BR92" s="524"/>
      <c r="BS92" s="524"/>
      <c r="BT92" s="524"/>
      <c r="BU92" s="524"/>
    </row>
    <row r="93" s="38" customFormat="true" ht="24" hidden="false" customHeight="false" outlineLevel="0" collapsed="false">
      <c r="A93" s="500" t="s">
        <v>824</v>
      </c>
      <c r="B93" s="500" t="s">
        <v>168</v>
      </c>
      <c r="C93" s="500"/>
      <c r="D93" s="500" t="n">
        <v>2</v>
      </c>
      <c r="E93" s="522" t="n">
        <v>2.8222</v>
      </c>
      <c r="F93" s="522" t="n">
        <v>42.0139</v>
      </c>
      <c r="G93" s="501" t="n">
        <v>0.27282008831</v>
      </c>
      <c r="H93" s="501" t="n">
        <v>0.00520889418</v>
      </c>
      <c r="I93" s="501" t="n">
        <v>0.153</v>
      </c>
      <c r="J93" s="501"/>
      <c r="K93" s="500"/>
      <c r="L93" s="500"/>
      <c r="M93" s="501" t="n">
        <v>0.025533795</v>
      </c>
      <c r="N93" s="501" t="n">
        <v>0.00049365337</v>
      </c>
      <c r="O93" s="501" t="n">
        <v>0.00039151819</v>
      </c>
      <c r="P93" s="501" t="n">
        <v>0.00039151819</v>
      </c>
      <c r="Q93" s="501" t="n">
        <v>3.404506E-005</v>
      </c>
      <c r="R93" s="501"/>
      <c r="S93" s="500"/>
      <c r="T93" s="500"/>
      <c r="U93" s="500"/>
      <c r="V93" s="524"/>
      <c r="W93" s="524"/>
      <c r="X93" s="524"/>
      <c r="Y93" s="524"/>
      <c r="Z93" s="524"/>
      <c r="AA93" s="524"/>
      <c r="AB93" s="524"/>
      <c r="AC93" s="524"/>
      <c r="AD93" s="524"/>
      <c r="AE93" s="524"/>
      <c r="AF93" s="524"/>
      <c r="AG93" s="524"/>
      <c r="AH93" s="524"/>
      <c r="AI93" s="524"/>
      <c r="AJ93" s="524"/>
      <c r="AK93" s="524"/>
      <c r="AL93" s="524"/>
      <c r="AM93" s="524"/>
      <c r="AN93" s="524"/>
      <c r="AO93" s="524"/>
      <c r="AP93" s="524"/>
      <c r="AQ93" s="524"/>
      <c r="AR93" s="524"/>
      <c r="AS93" s="524"/>
      <c r="AT93" s="524"/>
      <c r="AU93" s="524"/>
      <c r="AV93" s="524"/>
      <c r="AW93" s="524"/>
      <c r="AX93" s="524"/>
      <c r="AY93" s="524"/>
      <c r="AZ93" s="524"/>
      <c r="BA93" s="524"/>
      <c r="BB93" s="524"/>
      <c r="BC93" s="524"/>
      <c r="BD93" s="524"/>
      <c r="BE93" s="524"/>
      <c r="BF93" s="524"/>
      <c r="BG93" s="524"/>
      <c r="BH93" s="524"/>
      <c r="BI93" s="524"/>
      <c r="BJ93" s="524"/>
      <c r="BK93" s="524"/>
      <c r="BL93" s="524"/>
      <c r="BM93" s="524"/>
      <c r="BN93" s="524"/>
      <c r="BO93" s="524"/>
      <c r="BP93" s="524"/>
      <c r="BQ93" s="524"/>
      <c r="BR93" s="524"/>
      <c r="BS93" s="524"/>
      <c r="BT93" s="524"/>
      <c r="BU93" s="524"/>
    </row>
    <row r="94" s="38" customFormat="true" ht="13.8" hidden="false" customHeight="false" outlineLevel="0" collapsed="false">
      <c r="A94" s="500" t="s">
        <v>824</v>
      </c>
      <c r="B94" s="500" t="s">
        <v>268</v>
      </c>
      <c r="C94" s="500"/>
      <c r="D94" s="500" t="n">
        <v>1</v>
      </c>
      <c r="E94" s="522" t="n">
        <v>2.8222</v>
      </c>
      <c r="F94" s="522" t="n">
        <v>42.0139</v>
      </c>
      <c r="G94" s="501" t="n">
        <v>0.12905</v>
      </c>
      <c r="H94" s="501" t="n">
        <v>0.0445</v>
      </c>
      <c r="I94" s="501" t="n">
        <v>0.0025</v>
      </c>
      <c r="J94" s="501"/>
      <c r="K94" s="500"/>
      <c r="L94" s="500"/>
      <c r="M94" s="501"/>
      <c r="N94" s="501"/>
      <c r="O94" s="501"/>
      <c r="P94" s="501"/>
      <c r="Q94" s="501"/>
      <c r="R94" s="501"/>
      <c r="S94" s="500"/>
      <c r="T94" s="500"/>
      <c r="U94" s="500"/>
      <c r="V94" s="524"/>
      <c r="W94" s="524"/>
      <c r="X94" s="524"/>
      <c r="Y94" s="524"/>
      <c r="Z94" s="524"/>
      <c r="AA94" s="524"/>
      <c r="AB94" s="524"/>
      <c r="AC94" s="524"/>
      <c r="AD94" s="524"/>
      <c r="AE94" s="524"/>
      <c r="AF94" s="524"/>
      <c r="AG94" s="524"/>
      <c r="AH94" s="524"/>
      <c r="AI94" s="524"/>
      <c r="AJ94" s="524"/>
      <c r="AK94" s="524"/>
      <c r="AL94" s="524"/>
      <c r="AM94" s="524"/>
      <c r="AN94" s="524"/>
      <c r="AO94" s="524"/>
      <c r="AP94" s="524"/>
      <c r="AQ94" s="524"/>
      <c r="AR94" s="524"/>
      <c r="AS94" s="524"/>
      <c r="AT94" s="524"/>
      <c r="AU94" s="524"/>
      <c r="AV94" s="524"/>
      <c r="AW94" s="524"/>
      <c r="AX94" s="524"/>
      <c r="AY94" s="524"/>
      <c r="AZ94" s="524"/>
      <c r="BA94" s="524"/>
      <c r="BB94" s="524"/>
      <c r="BC94" s="524"/>
      <c r="BD94" s="524"/>
      <c r="BE94" s="524"/>
      <c r="BF94" s="524"/>
      <c r="BG94" s="524"/>
      <c r="BH94" s="524"/>
      <c r="BI94" s="524"/>
      <c r="BJ94" s="524"/>
      <c r="BK94" s="524"/>
      <c r="BL94" s="524"/>
      <c r="BM94" s="524"/>
      <c r="BN94" s="524"/>
      <c r="BO94" s="524"/>
      <c r="BP94" s="524"/>
      <c r="BQ94" s="524"/>
      <c r="BR94" s="524"/>
      <c r="BS94" s="524"/>
      <c r="BT94" s="524"/>
      <c r="BU94" s="524"/>
    </row>
    <row r="95" s="38" customFormat="true" ht="24" hidden="false" customHeight="false" outlineLevel="0" collapsed="false">
      <c r="A95" s="500" t="s">
        <v>825</v>
      </c>
      <c r="B95" s="500" t="s">
        <v>168</v>
      </c>
      <c r="C95" s="500"/>
      <c r="D95" s="500" t="n">
        <v>2</v>
      </c>
      <c r="E95" s="522" t="n">
        <v>-1.9747</v>
      </c>
      <c r="F95" s="522" t="n">
        <v>43.2664</v>
      </c>
      <c r="G95" s="501" t="n">
        <v>0.04493658688</v>
      </c>
      <c r="H95" s="501" t="n">
        <v>0.01373400522</v>
      </c>
      <c r="I95" s="501" t="n">
        <v>0.00063474668</v>
      </c>
      <c r="J95" s="501"/>
      <c r="K95" s="500"/>
      <c r="L95" s="500"/>
      <c r="M95" s="501" t="n">
        <v>0.18519821284</v>
      </c>
      <c r="N95" s="501"/>
      <c r="O95" s="501"/>
      <c r="P95" s="501" t="n">
        <v>3.043306E-005</v>
      </c>
      <c r="Q95" s="501" t="n">
        <v>0.01002551948</v>
      </c>
      <c r="R95" s="501" t="n">
        <v>5.217096E-005</v>
      </c>
      <c r="S95" s="500"/>
      <c r="T95" s="500"/>
      <c r="U95" s="500"/>
      <c r="V95" s="524"/>
      <c r="W95" s="524"/>
      <c r="X95" s="524"/>
      <c r="Y95" s="524"/>
      <c r="Z95" s="524"/>
      <c r="AA95" s="524"/>
      <c r="AB95" s="524"/>
      <c r="AC95" s="524"/>
      <c r="AD95" s="524"/>
      <c r="AE95" s="524"/>
      <c r="AF95" s="524"/>
      <c r="AG95" s="524"/>
      <c r="AH95" s="524"/>
      <c r="AI95" s="524"/>
      <c r="AJ95" s="524"/>
      <c r="AK95" s="524"/>
      <c r="AL95" s="524"/>
      <c r="AM95" s="524"/>
      <c r="AN95" s="524"/>
      <c r="AO95" s="524"/>
      <c r="AP95" s="524"/>
      <c r="AQ95" s="524"/>
      <c r="AR95" s="524"/>
      <c r="AS95" s="524"/>
      <c r="AT95" s="524"/>
      <c r="AU95" s="524"/>
      <c r="AV95" s="524"/>
      <c r="AW95" s="524"/>
      <c r="AX95" s="524"/>
      <c r="AY95" s="524"/>
      <c r="AZ95" s="524"/>
      <c r="BA95" s="524"/>
      <c r="BB95" s="524"/>
      <c r="BC95" s="524"/>
      <c r="BD95" s="524"/>
      <c r="BE95" s="524"/>
      <c r="BF95" s="524"/>
      <c r="BG95" s="524"/>
      <c r="BH95" s="524"/>
      <c r="BI95" s="524"/>
      <c r="BJ95" s="524"/>
      <c r="BK95" s="524"/>
      <c r="BL95" s="524"/>
      <c r="BM95" s="524"/>
      <c r="BN95" s="524"/>
      <c r="BO95" s="524"/>
      <c r="BP95" s="524"/>
      <c r="BQ95" s="524"/>
      <c r="BR95" s="524"/>
      <c r="BS95" s="524"/>
      <c r="BT95" s="524"/>
      <c r="BU95" s="524"/>
    </row>
    <row r="96" s="38" customFormat="true" ht="13.8" hidden="false" customHeight="false" outlineLevel="0" collapsed="false">
      <c r="A96" s="500" t="s">
        <v>825</v>
      </c>
      <c r="B96" s="500" t="s">
        <v>268</v>
      </c>
      <c r="C96" s="500"/>
      <c r="D96" s="500" t="n">
        <v>2</v>
      </c>
      <c r="E96" s="522" t="n">
        <v>-1.9747</v>
      </c>
      <c r="F96" s="522" t="n">
        <v>43.2664</v>
      </c>
      <c r="G96" s="501" t="n">
        <v>0.11365245</v>
      </c>
      <c r="H96" s="501" t="n">
        <v>0.0391905</v>
      </c>
      <c r="I96" s="501" t="n">
        <v>0.0078381</v>
      </c>
      <c r="J96" s="501"/>
      <c r="K96" s="500"/>
      <c r="L96" s="500"/>
      <c r="M96" s="501"/>
      <c r="N96" s="501"/>
      <c r="O96" s="501"/>
      <c r="P96" s="501"/>
      <c r="Q96" s="501"/>
      <c r="R96" s="501"/>
      <c r="S96" s="500"/>
      <c r="T96" s="500"/>
      <c r="U96" s="500"/>
      <c r="V96" s="524"/>
      <c r="W96" s="524"/>
      <c r="X96" s="524"/>
      <c r="Y96" s="524"/>
      <c r="Z96" s="524"/>
      <c r="AA96" s="524"/>
      <c r="AB96" s="524"/>
      <c r="AC96" s="524"/>
      <c r="AD96" s="524"/>
      <c r="AE96" s="524"/>
      <c r="AF96" s="524"/>
      <c r="AG96" s="524"/>
      <c r="AH96" s="524"/>
      <c r="AI96" s="524"/>
      <c r="AJ96" s="524"/>
      <c r="AK96" s="524"/>
      <c r="AL96" s="524"/>
      <c r="AM96" s="524"/>
      <c r="AN96" s="524"/>
      <c r="AO96" s="524"/>
      <c r="AP96" s="524"/>
      <c r="AQ96" s="524"/>
      <c r="AR96" s="524"/>
      <c r="AS96" s="524"/>
      <c r="AT96" s="524"/>
      <c r="AU96" s="524"/>
      <c r="AV96" s="524"/>
      <c r="AW96" s="524"/>
      <c r="AX96" s="524"/>
      <c r="AY96" s="524"/>
      <c r="AZ96" s="524"/>
      <c r="BA96" s="524"/>
      <c r="BB96" s="524"/>
      <c r="BC96" s="524"/>
      <c r="BD96" s="524"/>
      <c r="BE96" s="524"/>
      <c r="BF96" s="524"/>
      <c r="BG96" s="524"/>
      <c r="BH96" s="524"/>
      <c r="BI96" s="524"/>
      <c r="BJ96" s="524"/>
      <c r="BK96" s="524"/>
      <c r="BL96" s="524"/>
      <c r="BM96" s="524"/>
      <c r="BN96" s="524"/>
      <c r="BO96" s="524"/>
      <c r="BP96" s="524"/>
      <c r="BQ96" s="524"/>
      <c r="BR96" s="524"/>
      <c r="BS96" s="524"/>
      <c r="BT96" s="524"/>
      <c r="BU96" s="524"/>
    </row>
    <row r="97" s="38" customFormat="true" ht="24" hidden="false" customHeight="false" outlineLevel="0" collapsed="false">
      <c r="A97" s="500" t="s">
        <v>826</v>
      </c>
      <c r="B97" s="500" t="s">
        <v>168</v>
      </c>
      <c r="C97" s="500"/>
      <c r="D97" s="500" t="n">
        <v>2</v>
      </c>
      <c r="E97" s="522" t="n">
        <v>-3.113611</v>
      </c>
      <c r="F97" s="522" t="n">
        <v>43.211389</v>
      </c>
      <c r="G97" s="501" t="n">
        <v>0.00282464</v>
      </c>
      <c r="H97" s="501" t="n">
        <v>0.002522</v>
      </c>
      <c r="I97" s="501" t="n">
        <v>0.000131144</v>
      </c>
      <c r="J97" s="501"/>
      <c r="K97" s="500"/>
      <c r="L97" s="500"/>
      <c r="M97" s="501" t="n">
        <v>0.03714906</v>
      </c>
      <c r="N97" s="501"/>
      <c r="O97" s="501"/>
      <c r="P97" s="501"/>
      <c r="Q97" s="501" t="n">
        <v>0.0019429488</v>
      </c>
      <c r="R97" s="501" t="n">
        <v>1.05924E-005</v>
      </c>
      <c r="S97" s="500"/>
      <c r="T97" s="500"/>
      <c r="U97" s="500"/>
      <c r="V97" s="524"/>
      <c r="W97" s="524"/>
      <c r="X97" s="524"/>
      <c r="Y97" s="524"/>
      <c r="Z97" s="524"/>
      <c r="AA97" s="524"/>
      <c r="AB97" s="524"/>
      <c r="AC97" s="524"/>
      <c r="AD97" s="524"/>
      <c r="AE97" s="524"/>
      <c r="AF97" s="524"/>
      <c r="AG97" s="524"/>
      <c r="AH97" s="524"/>
      <c r="AI97" s="524"/>
      <c r="AJ97" s="524"/>
      <c r="AK97" s="524"/>
      <c r="AL97" s="524"/>
      <c r="AM97" s="524"/>
      <c r="AN97" s="524"/>
      <c r="AO97" s="524"/>
      <c r="AP97" s="524"/>
      <c r="AQ97" s="524"/>
      <c r="AR97" s="524"/>
      <c r="AS97" s="524"/>
      <c r="AT97" s="524"/>
      <c r="AU97" s="524"/>
      <c r="AV97" s="524"/>
      <c r="AW97" s="524"/>
      <c r="AX97" s="524"/>
      <c r="AY97" s="524"/>
      <c r="AZ97" s="524"/>
      <c r="BA97" s="524"/>
      <c r="BB97" s="524"/>
      <c r="BC97" s="524"/>
      <c r="BD97" s="524"/>
      <c r="BE97" s="524"/>
      <c r="BF97" s="524"/>
      <c r="BG97" s="524"/>
      <c r="BH97" s="524"/>
      <c r="BI97" s="524"/>
      <c r="BJ97" s="524"/>
      <c r="BK97" s="524"/>
      <c r="BL97" s="524"/>
      <c r="BM97" s="524"/>
      <c r="BN97" s="524"/>
      <c r="BO97" s="524"/>
      <c r="BP97" s="524"/>
      <c r="BQ97" s="524"/>
      <c r="BR97" s="524"/>
      <c r="BS97" s="524"/>
      <c r="BT97" s="524"/>
      <c r="BU97" s="524"/>
    </row>
    <row r="98" s="38" customFormat="true" ht="13.8" hidden="false" customHeight="false" outlineLevel="0" collapsed="false">
      <c r="A98" s="500" t="s">
        <v>826</v>
      </c>
      <c r="B98" s="500" t="s">
        <v>268</v>
      </c>
      <c r="C98" s="500"/>
      <c r="D98" s="500" t="n">
        <v>2</v>
      </c>
      <c r="E98" s="522" t="n">
        <v>-3.113611</v>
      </c>
      <c r="F98" s="522" t="n">
        <v>43.211389</v>
      </c>
      <c r="G98" s="501" t="n">
        <v>0.029</v>
      </c>
      <c r="H98" s="501" t="n">
        <v>0.01</v>
      </c>
      <c r="I98" s="501" t="n">
        <v>0.002</v>
      </c>
      <c r="J98" s="501"/>
      <c r="K98" s="500"/>
      <c r="L98" s="500"/>
      <c r="M98" s="501"/>
      <c r="N98" s="501"/>
      <c r="O98" s="501"/>
      <c r="P98" s="501"/>
      <c r="Q98" s="501"/>
      <c r="R98" s="501"/>
      <c r="S98" s="500"/>
      <c r="T98" s="500"/>
      <c r="U98" s="500"/>
      <c r="V98" s="524"/>
      <c r="W98" s="524"/>
      <c r="X98" s="524"/>
      <c r="Y98" s="524"/>
      <c r="Z98" s="524"/>
      <c r="AA98" s="524"/>
      <c r="AB98" s="524"/>
      <c r="AC98" s="524"/>
      <c r="AD98" s="524"/>
      <c r="AE98" s="524"/>
      <c r="AF98" s="524"/>
      <c r="AG98" s="524"/>
      <c r="AH98" s="524"/>
      <c r="AI98" s="524"/>
      <c r="AJ98" s="524"/>
      <c r="AK98" s="524"/>
      <c r="AL98" s="524"/>
      <c r="AM98" s="524"/>
      <c r="AN98" s="524"/>
      <c r="AO98" s="524"/>
      <c r="AP98" s="524"/>
      <c r="AQ98" s="524"/>
      <c r="AR98" s="524"/>
      <c r="AS98" s="524"/>
      <c r="AT98" s="524"/>
      <c r="AU98" s="524"/>
      <c r="AV98" s="524"/>
      <c r="AW98" s="524"/>
      <c r="AX98" s="524"/>
      <c r="AY98" s="524"/>
      <c r="AZ98" s="524"/>
      <c r="BA98" s="524"/>
      <c r="BB98" s="524"/>
      <c r="BC98" s="524"/>
      <c r="BD98" s="524"/>
      <c r="BE98" s="524"/>
      <c r="BF98" s="524"/>
      <c r="BG98" s="524"/>
      <c r="BH98" s="524"/>
      <c r="BI98" s="524"/>
      <c r="BJ98" s="524"/>
      <c r="BK98" s="524"/>
      <c r="BL98" s="524"/>
      <c r="BM98" s="524"/>
      <c r="BN98" s="524"/>
      <c r="BO98" s="524"/>
      <c r="BP98" s="524"/>
      <c r="BQ98" s="524"/>
      <c r="BR98" s="524"/>
      <c r="BS98" s="524"/>
      <c r="BT98" s="524"/>
      <c r="BU98" s="524"/>
    </row>
    <row r="99" s="38" customFormat="true" ht="24" hidden="false" customHeight="false" outlineLevel="0" collapsed="false">
      <c r="A99" s="500" t="s">
        <v>827</v>
      </c>
      <c r="B99" s="500" t="s">
        <v>168</v>
      </c>
      <c r="C99" s="500"/>
      <c r="D99" s="500" t="n">
        <v>1</v>
      </c>
      <c r="E99" s="522" t="n">
        <v>-1.2811</v>
      </c>
      <c r="F99" s="522" t="n">
        <v>42.5864</v>
      </c>
      <c r="G99" s="501" t="n">
        <v>0.048702178</v>
      </c>
      <c r="H99" s="501" t="n">
        <v>0.000138621</v>
      </c>
      <c r="I99" s="501" t="n">
        <v>0.124204416</v>
      </c>
      <c r="J99" s="501"/>
      <c r="K99" s="500"/>
      <c r="L99" s="500"/>
      <c r="M99" s="501" t="n">
        <v>0.007300706</v>
      </c>
      <c r="N99" s="501" t="n">
        <v>0.0029895929</v>
      </c>
      <c r="O99" s="501" t="n">
        <v>0.00230018446</v>
      </c>
      <c r="P99" s="501" t="n">
        <v>0.00230018446</v>
      </c>
      <c r="Q99" s="501" t="n">
        <v>0.00023011086</v>
      </c>
      <c r="R99" s="501"/>
      <c r="S99" s="500"/>
      <c r="T99" s="500"/>
      <c r="U99" s="500"/>
      <c r="V99" s="524"/>
      <c r="W99" s="524"/>
      <c r="X99" s="524"/>
      <c r="Y99" s="524"/>
      <c r="Z99" s="524"/>
      <c r="AA99" s="524"/>
      <c r="AB99" s="524"/>
      <c r="AC99" s="524"/>
      <c r="AD99" s="524"/>
      <c r="AE99" s="524"/>
      <c r="AF99" s="524"/>
      <c r="AG99" s="524"/>
      <c r="AH99" s="524"/>
      <c r="AI99" s="524"/>
      <c r="AJ99" s="524"/>
      <c r="AK99" s="524"/>
      <c r="AL99" s="524"/>
      <c r="AM99" s="524"/>
      <c r="AN99" s="524"/>
      <c r="AO99" s="524"/>
      <c r="AP99" s="524"/>
      <c r="AQ99" s="524"/>
      <c r="AR99" s="524"/>
      <c r="AS99" s="524"/>
      <c r="AT99" s="524"/>
      <c r="AU99" s="524"/>
      <c r="AV99" s="524"/>
      <c r="AW99" s="524"/>
      <c r="AX99" s="524"/>
      <c r="AY99" s="524"/>
      <c r="AZ99" s="524"/>
      <c r="BA99" s="524"/>
      <c r="BB99" s="524"/>
      <c r="BC99" s="524"/>
      <c r="BD99" s="524"/>
      <c r="BE99" s="524"/>
      <c r="BF99" s="524"/>
      <c r="BG99" s="524"/>
      <c r="BH99" s="524"/>
      <c r="BI99" s="524"/>
      <c r="BJ99" s="524"/>
      <c r="BK99" s="524"/>
      <c r="BL99" s="524"/>
      <c r="BM99" s="524"/>
      <c r="BN99" s="524"/>
      <c r="BO99" s="524"/>
      <c r="BP99" s="524"/>
      <c r="BQ99" s="524"/>
      <c r="BR99" s="524"/>
      <c r="BS99" s="524"/>
      <c r="BT99" s="524"/>
      <c r="BU99" s="524"/>
    </row>
    <row r="100" s="38" customFormat="true" ht="24" hidden="false" customHeight="false" outlineLevel="0" collapsed="false">
      <c r="A100" s="500" t="s">
        <v>827</v>
      </c>
      <c r="B100" s="500" t="s">
        <v>168</v>
      </c>
      <c r="C100" s="500"/>
      <c r="D100" s="500" t="n">
        <v>2</v>
      </c>
      <c r="E100" s="522" t="n">
        <v>-1.2811</v>
      </c>
      <c r="F100" s="522" t="n">
        <v>42.5864</v>
      </c>
      <c r="G100" s="501" t="n">
        <v>0.3141503847</v>
      </c>
      <c r="H100" s="501" t="n">
        <v>0.08448894518</v>
      </c>
      <c r="I100" s="501" t="n">
        <v>0.48419305214</v>
      </c>
      <c r="J100" s="501"/>
      <c r="K100" s="500"/>
      <c r="L100" s="500"/>
      <c r="M100" s="501" t="n">
        <v>1.1840655075</v>
      </c>
      <c r="N100" s="501" t="n">
        <v>0.00582804682</v>
      </c>
      <c r="O100" s="501" t="n">
        <v>0.00448203238</v>
      </c>
      <c r="P100" s="501" t="n">
        <v>0.00448203238</v>
      </c>
      <c r="Q100" s="501" t="n">
        <v>0.04145101832</v>
      </c>
      <c r="R100" s="501" t="n">
        <v>0.00022027824</v>
      </c>
      <c r="S100" s="500"/>
      <c r="T100" s="500"/>
      <c r="U100" s="500"/>
      <c r="V100" s="524"/>
      <c r="W100" s="524"/>
      <c r="X100" s="524"/>
      <c r="Y100" s="524"/>
      <c r="Z100" s="524"/>
      <c r="AA100" s="524"/>
      <c r="AB100" s="524"/>
      <c r="AC100" s="524"/>
      <c r="AD100" s="524"/>
      <c r="AE100" s="524"/>
      <c r="AF100" s="524"/>
      <c r="AG100" s="524"/>
      <c r="AH100" s="524"/>
      <c r="AI100" s="524"/>
      <c r="AJ100" s="524"/>
      <c r="AK100" s="524"/>
      <c r="AL100" s="524"/>
      <c r="AM100" s="524"/>
      <c r="AN100" s="524"/>
      <c r="AO100" s="524"/>
      <c r="AP100" s="524"/>
      <c r="AQ100" s="524"/>
      <c r="AR100" s="524"/>
      <c r="AS100" s="524"/>
      <c r="AT100" s="524"/>
      <c r="AU100" s="524"/>
      <c r="AV100" s="524"/>
      <c r="AW100" s="524"/>
      <c r="AX100" s="524"/>
      <c r="AY100" s="524"/>
      <c r="AZ100" s="524"/>
      <c r="BA100" s="524"/>
      <c r="BB100" s="524"/>
      <c r="BC100" s="524"/>
      <c r="BD100" s="524"/>
      <c r="BE100" s="524"/>
      <c r="BF100" s="524"/>
      <c r="BG100" s="524"/>
      <c r="BH100" s="524"/>
      <c r="BI100" s="524"/>
      <c r="BJ100" s="524"/>
      <c r="BK100" s="524"/>
      <c r="BL100" s="524"/>
      <c r="BM100" s="524"/>
      <c r="BN100" s="524"/>
      <c r="BO100" s="524"/>
      <c r="BP100" s="524"/>
      <c r="BQ100" s="524"/>
      <c r="BR100" s="524"/>
      <c r="BS100" s="524"/>
      <c r="BT100" s="524"/>
      <c r="BU100" s="524"/>
    </row>
    <row r="101" s="38" customFormat="true" ht="13.8" hidden="false" customHeight="false" outlineLevel="0" collapsed="false">
      <c r="A101" s="500" t="s">
        <v>827</v>
      </c>
      <c r="B101" s="500" t="s">
        <v>268</v>
      </c>
      <c r="C101" s="500"/>
      <c r="D101" s="500" t="n">
        <v>2</v>
      </c>
      <c r="E101" s="522" t="n">
        <v>-1.2811</v>
      </c>
      <c r="F101" s="522" t="n">
        <v>42.5864</v>
      </c>
      <c r="G101" s="501" t="n">
        <v>0.09512</v>
      </c>
      <c r="H101" s="501" t="n">
        <v>0.0328</v>
      </c>
      <c r="I101" s="501" t="n">
        <v>0.00656</v>
      </c>
      <c r="J101" s="501"/>
      <c r="K101" s="500"/>
      <c r="L101" s="500"/>
      <c r="M101" s="501"/>
      <c r="N101" s="501"/>
      <c r="O101" s="501"/>
      <c r="P101" s="501"/>
      <c r="Q101" s="501"/>
      <c r="R101" s="501"/>
      <c r="S101" s="500"/>
      <c r="T101" s="500"/>
      <c r="U101" s="500"/>
      <c r="V101" s="524"/>
      <c r="W101" s="524"/>
      <c r="X101" s="524"/>
      <c r="Y101" s="524"/>
      <c r="Z101" s="524"/>
      <c r="AA101" s="524"/>
      <c r="AB101" s="524"/>
      <c r="AC101" s="524"/>
      <c r="AD101" s="524"/>
      <c r="AE101" s="524"/>
      <c r="AF101" s="524"/>
      <c r="AG101" s="524"/>
      <c r="AH101" s="524"/>
      <c r="AI101" s="524"/>
      <c r="AJ101" s="524"/>
      <c r="AK101" s="524"/>
      <c r="AL101" s="524"/>
      <c r="AM101" s="524"/>
      <c r="AN101" s="524"/>
      <c r="AO101" s="524"/>
      <c r="AP101" s="524"/>
      <c r="AQ101" s="524"/>
      <c r="AR101" s="524"/>
      <c r="AS101" s="524"/>
      <c r="AT101" s="524"/>
      <c r="AU101" s="524"/>
      <c r="AV101" s="524"/>
      <c r="AW101" s="524"/>
      <c r="AX101" s="524"/>
      <c r="AY101" s="524"/>
      <c r="AZ101" s="524"/>
      <c r="BA101" s="524"/>
      <c r="BB101" s="524"/>
      <c r="BC101" s="524"/>
      <c r="BD101" s="524"/>
      <c r="BE101" s="524"/>
      <c r="BF101" s="524"/>
      <c r="BG101" s="524"/>
      <c r="BH101" s="524"/>
      <c r="BI101" s="524"/>
      <c r="BJ101" s="524"/>
      <c r="BK101" s="524"/>
      <c r="BL101" s="524"/>
      <c r="BM101" s="524"/>
      <c r="BN101" s="524"/>
      <c r="BO101" s="524"/>
      <c r="BP101" s="524"/>
      <c r="BQ101" s="524"/>
      <c r="BR101" s="524"/>
      <c r="BS101" s="524"/>
      <c r="BT101" s="524"/>
      <c r="BU101" s="524"/>
    </row>
    <row r="102" s="38" customFormat="true" ht="24" hidden="false" customHeight="false" outlineLevel="0" collapsed="false">
      <c r="A102" s="500" t="s">
        <v>828</v>
      </c>
      <c r="B102" s="500" t="s">
        <v>168</v>
      </c>
      <c r="C102" s="500"/>
      <c r="D102" s="500" t="n">
        <v>1</v>
      </c>
      <c r="E102" s="522" t="n">
        <v>0.5328</v>
      </c>
      <c r="F102" s="522" t="n">
        <v>40.7828</v>
      </c>
      <c r="G102" s="501" t="n">
        <v>0.02387255</v>
      </c>
      <c r="H102" s="501" t="n">
        <v>0.00125645</v>
      </c>
      <c r="I102" s="501" t="n">
        <v>0.1537517865</v>
      </c>
      <c r="J102" s="501"/>
      <c r="K102" s="500"/>
      <c r="L102" s="500"/>
      <c r="M102" s="501" t="n">
        <v>0.001884675</v>
      </c>
      <c r="N102" s="501" t="n">
        <v>0.0039980239</v>
      </c>
      <c r="O102" s="501" t="n">
        <v>0.00307453315</v>
      </c>
      <c r="P102" s="501" t="n">
        <v>0.00307453315</v>
      </c>
      <c r="Q102" s="501" t="n">
        <v>0.00030783025</v>
      </c>
      <c r="R102" s="501"/>
      <c r="S102" s="500"/>
      <c r="T102" s="500"/>
      <c r="U102" s="500"/>
      <c r="V102" s="524"/>
      <c r="W102" s="524"/>
      <c r="X102" s="524"/>
      <c r="Y102" s="524"/>
      <c r="Z102" s="524"/>
      <c r="AA102" s="524"/>
      <c r="AB102" s="524"/>
      <c r="AC102" s="524"/>
      <c r="AD102" s="524"/>
      <c r="AE102" s="524"/>
      <c r="AF102" s="524"/>
      <c r="AG102" s="524"/>
      <c r="AH102" s="524"/>
      <c r="AI102" s="524"/>
      <c r="AJ102" s="524"/>
      <c r="AK102" s="524"/>
      <c r="AL102" s="524"/>
      <c r="AM102" s="524"/>
      <c r="AN102" s="524"/>
      <c r="AO102" s="524"/>
      <c r="AP102" s="524"/>
      <c r="AQ102" s="524"/>
      <c r="AR102" s="524"/>
      <c r="AS102" s="524"/>
      <c r="AT102" s="524"/>
      <c r="AU102" s="524"/>
      <c r="AV102" s="524"/>
      <c r="AW102" s="524"/>
      <c r="AX102" s="524"/>
      <c r="AY102" s="524"/>
      <c r="AZ102" s="524"/>
      <c r="BA102" s="524"/>
      <c r="BB102" s="524"/>
      <c r="BC102" s="524"/>
      <c r="BD102" s="524"/>
      <c r="BE102" s="524"/>
      <c r="BF102" s="524"/>
      <c r="BG102" s="524"/>
      <c r="BH102" s="524"/>
      <c r="BI102" s="524"/>
      <c r="BJ102" s="524"/>
      <c r="BK102" s="524"/>
      <c r="BL102" s="524"/>
      <c r="BM102" s="524"/>
      <c r="BN102" s="524"/>
      <c r="BO102" s="524"/>
      <c r="BP102" s="524"/>
      <c r="BQ102" s="524"/>
      <c r="BR102" s="524"/>
      <c r="BS102" s="524"/>
      <c r="BT102" s="524"/>
      <c r="BU102" s="524"/>
    </row>
    <row r="103" s="38" customFormat="true" ht="13.8" hidden="false" customHeight="false" outlineLevel="0" collapsed="false">
      <c r="A103" s="500" t="s">
        <v>828</v>
      </c>
      <c r="B103" s="500" t="s">
        <v>268</v>
      </c>
      <c r="C103" s="500"/>
      <c r="D103" s="500" t="n">
        <v>2</v>
      </c>
      <c r="E103" s="522" t="n">
        <v>0.5328</v>
      </c>
      <c r="F103" s="522" t="n">
        <v>40.7828</v>
      </c>
      <c r="G103" s="501" t="n">
        <v>0.0071775</v>
      </c>
      <c r="H103" s="501" t="n">
        <v>0.002475</v>
      </c>
      <c r="I103" s="501" t="n">
        <v>0.000495</v>
      </c>
      <c r="J103" s="501"/>
      <c r="K103" s="500"/>
      <c r="L103" s="500"/>
      <c r="M103" s="501"/>
      <c r="N103" s="501"/>
      <c r="O103" s="501"/>
      <c r="P103" s="501"/>
      <c r="Q103" s="501"/>
      <c r="R103" s="501"/>
      <c r="S103" s="500"/>
      <c r="T103" s="500"/>
      <c r="U103" s="500"/>
      <c r="V103" s="524"/>
      <c r="W103" s="524"/>
      <c r="X103" s="524"/>
      <c r="Y103" s="524"/>
      <c r="Z103" s="524"/>
      <c r="AA103" s="524"/>
      <c r="AB103" s="524"/>
      <c r="AC103" s="524"/>
      <c r="AD103" s="524"/>
      <c r="AE103" s="524"/>
      <c r="AF103" s="524"/>
      <c r="AG103" s="524"/>
      <c r="AH103" s="524"/>
      <c r="AI103" s="524"/>
      <c r="AJ103" s="524"/>
      <c r="AK103" s="524"/>
      <c r="AL103" s="524"/>
      <c r="AM103" s="524"/>
      <c r="AN103" s="524"/>
      <c r="AO103" s="524"/>
      <c r="AP103" s="524"/>
      <c r="AQ103" s="524"/>
      <c r="AR103" s="524"/>
      <c r="AS103" s="524"/>
      <c r="AT103" s="524"/>
      <c r="AU103" s="524"/>
      <c r="AV103" s="524"/>
      <c r="AW103" s="524"/>
      <c r="AX103" s="524"/>
      <c r="AY103" s="524"/>
      <c r="AZ103" s="524"/>
      <c r="BA103" s="524"/>
      <c r="BB103" s="524"/>
      <c r="BC103" s="524"/>
      <c r="BD103" s="524"/>
      <c r="BE103" s="524"/>
      <c r="BF103" s="524"/>
      <c r="BG103" s="524"/>
      <c r="BH103" s="524"/>
      <c r="BI103" s="524"/>
      <c r="BJ103" s="524"/>
      <c r="BK103" s="524"/>
      <c r="BL103" s="524"/>
      <c r="BM103" s="524"/>
      <c r="BN103" s="524"/>
      <c r="BO103" s="524"/>
      <c r="BP103" s="524"/>
      <c r="BQ103" s="524"/>
      <c r="BR103" s="524"/>
      <c r="BS103" s="524"/>
      <c r="BT103" s="524"/>
      <c r="BU103" s="524"/>
    </row>
    <row r="104" s="38" customFormat="true" ht="24" hidden="false" customHeight="false" outlineLevel="0" collapsed="false">
      <c r="A104" s="500" t="s">
        <v>829</v>
      </c>
      <c r="B104" s="500" t="s">
        <v>168</v>
      </c>
      <c r="C104" s="500"/>
      <c r="D104" s="500" t="n">
        <v>2</v>
      </c>
      <c r="E104" s="522" t="n">
        <v>-4.05833</v>
      </c>
      <c r="F104" s="522" t="n">
        <v>43.35833</v>
      </c>
      <c r="G104" s="501" t="n">
        <v>0.46514687885</v>
      </c>
      <c r="H104" s="501" t="n">
        <v>0.0900747784</v>
      </c>
      <c r="I104" s="501" t="n">
        <v>3.3852356606</v>
      </c>
      <c r="J104" s="501"/>
      <c r="K104" s="500"/>
      <c r="L104" s="500"/>
      <c r="M104" s="501" t="n">
        <v>0.18335991525</v>
      </c>
      <c r="N104" s="501" t="n">
        <v>0.05573780505</v>
      </c>
      <c r="O104" s="501" t="n">
        <v>0.00591396759</v>
      </c>
      <c r="P104" s="501" t="n">
        <v>0.01509012549</v>
      </c>
      <c r="Q104" s="501" t="n">
        <v>0.01029695829</v>
      </c>
      <c r="R104" s="501" t="n">
        <v>2.427555E-005</v>
      </c>
      <c r="S104" s="500"/>
      <c r="T104" s="500"/>
      <c r="U104" s="500"/>
      <c r="V104" s="524"/>
      <c r="W104" s="524"/>
      <c r="X104" s="524"/>
      <c r="Y104" s="524"/>
      <c r="Z104" s="524"/>
      <c r="AA104" s="524"/>
      <c r="AB104" s="524"/>
      <c r="AC104" s="524"/>
      <c r="AD104" s="524"/>
      <c r="AE104" s="524"/>
      <c r="AF104" s="524"/>
      <c r="AG104" s="524"/>
      <c r="AH104" s="524"/>
      <c r="AI104" s="524"/>
      <c r="AJ104" s="524"/>
      <c r="AK104" s="524"/>
      <c r="AL104" s="524"/>
      <c r="AM104" s="524"/>
      <c r="AN104" s="524"/>
      <c r="AO104" s="524"/>
      <c r="AP104" s="524"/>
      <c r="AQ104" s="524"/>
      <c r="AR104" s="524"/>
      <c r="AS104" s="524"/>
      <c r="AT104" s="524"/>
      <c r="AU104" s="524"/>
      <c r="AV104" s="524"/>
      <c r="AW104" s="524"/>
      <c r="AX104" s="524"/>
      <c r="AY104" s="524"/>
      <c r="AZ104" s="524"/>
      <c r="BA104" s="524"/>
      <c r="BB104" s="524"/>
      <c r="BC104" s="524"/>
      <c r="BD104" s="524"/>
      <c r="BE104" s="524"/>
      <c r="BF104" s="524"/>
      <c r="BG104" s="524"/>
      <c r="BH104" s="524"/>
      <c r="BI104" s="524"/>
      <c r="BJ104" s="524"/>
      <c r="BK104" s="524"/>
      <c r="BL104" s="524"/>
      <c r="BM104" s="524"/>
      <c r="BN104" s="524"/>
      <c r="BO104" s="524"/>
      <c r="BP104" s="524"/>
      <c r="BQ104" s="524"/>
      <c r="BR104" s="524"/>
      <c r="BS104" s="524"/>
      <c r="BT104" s="524"/>
      <c r="BU104" s="524"/>
    </row>
    <row r="105" s="38" customFormat="true" ht="13.8" hidden="false" customHeight="false" outlineLevel="0" collapsed="false">
      <c r="A105" s="500" t="s">
        <v>829</v>
      </c>
      <c r="B105" s="500" t="s">
        <v>268</v>
      </c>
      <c r="C105" s="500"/>
      <c r="D105" s="500" t="n">
        <v>2</v>
      </c>
      <c r="E105" s="522" t="n">
        <v>-4.05833</v>
      </c>
      <c r="F105" s="522" t="n">
        <v>43.35833</v>
      </c>
      <c r="G105" s="501"/>
      <c r="H105" s="501" t="n">
        <v>0.0022928</v>
      </c>
      <c r="I105" s="501" t="n">
        <v>0.275136</v>
      </c>
      <c r="J105" s="501"/>
      <c r="K105" s="500"/>
      <c r="L105" s="500"/>
      <c r="M105" s="501"/>
      <c r="N105" s="501"/>
      <c r="O105" s="501"/>
      <c r="P105" s="501"/>
      <c r="Q105" s="501"/>
      <c r="R105" s="501"/>
      <c r="S105" s="500"/>
      <c r="T105" s="500"/>
      <c r="U105" s="500"/>
      <c r="V105" s="524"/>
      <c r="W105" s="524"/>
      <c r="X105" s="524"/>
      <c r="Y105" s="524"/>
      <c r="Z105" s="524"/>
      <c r="AA105" s="524"/>
      <c r="AB105" s="524"/>
      <c r="AC105" s="524"/>
      <c r="AD105" s="524"/>
      <c r="AE105" s="524"/>
      <c r="AF105" s="524"/>
      <c r="AG105" s="524"/>
      <c r="AH105" s="524"/>
      <c r="AI105" s="524"/>
      <c r="AJ105" s="524"/>
      <c r="AK105" s="524"/>
      <c r="AL105" s="524"/>
      <c r="AM105" s="524"/>
      <c r="AN105" s="524"/>
      <c r="AO105" s="524"/>
      <c r="AP105" s="524"/>
      <c r="AQ105" s="524"/>
      <c r="AR105" s="524"/>
      <c r="AS105" s="524"/>
      <c r="AT105" s="524"/>
      <c r="AU105" s="524"/>
      <c r="AV105" s="524"/>
      <c r="AW105" s="524"/>
      <c r="AX105" s="524"/>
      <c r="AY105" s="524"/>
      <c r="AZ105" s="524"/>
      <c r="BA105" s="524"/>
      <c r="BB105" s="524"/>
      <c r="BC105" s="524"/>
      <c r="BD105" s="524"/>
      <c r="BE105" s="524"/>
      <c r="BF105" s="524"/>
      <c r="BG105" s="524"/>
      <c r="BH105" s="524"/>
      <c r="BI105" s="524"/>
      <c r="BJ105" s="524"/>
      <c r="BK105" s="524"/>
      <c r="BL105" s="524"/>
      <c r="BM105" s="524"/>
      <c r="BN105" s="524"/>
      <c r="BO105" s="524"/>
      <c r="BP105" s="524"/>
      <c r="BQ105" s="524"/>
      <c r="BR105" s="524"/>
      <c r="BS105" s="524"/>
      <c r="BT105" s="524"/>
      <c r="BU105" s="524"/>
    </row>
    <row r="106" s="38" customFormat="true" ht="24" hidden="false" customHeight="false" outlineLevel="0" collapsed="false">
      <c r="A106" s="500" t="s">
        <v>830</v>
      </c>
      <c r="B106" s="500" t="s">
        <v>168</v>
      </c>
      <c r="C106" s="500"/>
      <c r="D106" s="500" t="n">
        <v>2</v>
      </c>
      <c r="E106" s="522" t="n">
        <v>-5.9333</v>
      </c>
      <c r="F106" s="522" t="n">
        <v>43.5833</v>
      </c>
      <c r="G106" s="501" t="n">
        <v>2.55479712635</v>
      </c>
      <c r="H106" s="501" t="n">
        <v>0.60291913426</v>
      </c>
      <c r="I106" s="501" t="n">
        <v>3.13277124585</v>
      </c>
      <c r="J106" s="501" t="n">
        <v>0.060713</v>
      </c>
      <c r="K106" s="500"/>
      <c r="L106" s="500"/>
      <c r="M106" s="501" t="n">
        <v>1.02057710307</v>
      </c>
      <c r="N106" s="501" t="n">
        <v>0.08116851533</v>
      </c>
      <c r="O106" s="501" t="n">
        <v>0.02028314936</v>
      </c>
      <c r="P106" s="501" t="n">
        <v>0.02127615304</v>
      </c>
      <c r="Q106" s="501" t="n">
        <v>0.06141653635</v>
      </c>
      <c r="R106" s="501" t="n">
        <v>0.11959920985</v>
      </c>
      <c r="S106" s="500"/>
      <c r="T106" s="500"/>
      <c r="U106" s="500"/>
      <c r="V106" s="524"/>
      <c r="W106" s="524"/>
      <c r="X106" s="524"/>
      <c r="Y106" s="524"/>
      <c r="Z106" s="524"/>
      <c r="AA106" s="524"/>
      <c r="AB106" s="524"/>
      <c r="AC106" s="524"/>
      <c r="AD106" s="524"/>
      <c r="AE106" s="524"/>
      <c r="AF106" s="524"/>
      <c r="AG106" s="524"/>
      <c r="AH106" s="524"/>
      <c r="AI106" s="524"/>
      <c r="AJ106" s="524"/>
      <c r="AK106" s="524"/>
      <c r="AL106" s="524"/>
      <c r="AM106" s="524"/>
      <c r="AN106" s="524"/>
      <c r="AO106" s="524"/>
      <c r="AP106" s="524"/>
      <c r="AQ106" s="524"/>
      <c r="AR106" s="524"/>
      <c r="AS106" s="524"/>
      <c r="AT106" s="524"/>
      <c r="AU106" s="524"/>
      <c r="AV106" s="524"/>
      <c r="AW106" s="524"/>
      <c r="AX106" s="524"/>
      <c r="AY106" s="524"/>
      <c r="AZ106" s="524"/>
      <c r="BA106" s="524"/>
      <c r="BB106" s="524"/>
      <c r="BC106" s="524"/>
      <c r="BD106" s="524"/>
      <c r="BE106" s="524"/>
      <c r="BF106" s="524"/>
      <c r="BG106" s="524"/>
      <c r="BH106" s="524"/>
      <c r="BI106" s="524"/>
      <c r="BJ106" s="524"/>
      <c r="BK106" s="524"/>
      <c r="BL106" s="524"/>
      <c r="BM106" s="524"/>
      <c r="BN106" s="524"/>
      <c r="BO106" s="524"/>
      <c r="BP106" s="524"/>
      <c r="BQ106" s="524"/>
      <c r="BR106" s="524"/>
      <c r="BS106" s="524"/>
      <c r="BT106" s="524"/>
      <c r="BU106" s="524"/>
    </row>
    <row r="107" s="38" customFormat="true" ht="24" hidden="false" customHeight="false" outlineLevel="0" collapsed="false">
      <c r="A107" s="500" t="s">
        <v>830</v>
      </c>
      <c r="B107" s="500" t="s">
        <v>168</v>
      </c>
      <c r="C107" s="500"/>
      <c r="D107" s="500" t="n">
        <v>3</v>
      </c>
      <c r="E107" s="522" t="n">
        <v>-5.9333</v>
      </c>
      <c r="F107" s="522" t="n">
        <v>43.5833</v>
      </c>
      <c r="G107" s="501" t="n">
        <v>2.0242114865</v>
      </c>
      <c r="H107" s="501" t="n">
        <v>0.154473067</v>
      </c>
      <c r="I107" s="501" t="n">
        <v>2.74164097725</v>
      </c>
      <c r="J107" s="501"/>
      <c r="K107" s="500"/>
      <c r="L107" s="500"/>
      <c r="M107" s="501" t="n">
        <v>39.2160020105</v>
      </c>
      <c r="N107" s="501" t="n">
        <v>19.2501981245</v>
      </c>
      <c r="O107" s="501" t="n">
        <v>0.48124055525</v>
      </c>
      <c r="P107" s="501" t="n">
        <v>0.12030214</v>
      </c>
      <c r="Q107" s="501" t="n">
        <v>12.031365829</v>
      </c>
      <c r="R107" s="501" t="n">
        <v>0.06095095125</v>
      </c>
      <c r="S107" s="500"/>
      <c r="T107" s="500"/>
      <c r="U107" s="500"/>
      <c r="V107" s="524"/>
      <c r="W107" s="524"/>
      <c r="X107" s="524"/>
      <c r="Y107" s="524"/>
      <c r="Z107" s="524"/>
      <c r="AA107" s="524"/>
      <c r="AB107" s="524"/>
      <c r="AC107" s="524"/>
      <c r="AD107" s="524"/>
      <c r="AE107" s="524"/>
      <c r="AF107" s="524"/>
      <c r="AG107" s="524"/>
      <c r="AH107" s="524"/>
      <c r="AI107" s="524"/>
      <c r="AJ107" s="524"/>
      <c r="AK107" s="524"/>
      <c r="AL107" s="524"/>
      <c r="AM107" s="524"/>
      <c r="AN107" s="524"/>
      <c r="AO107" s="524"/>
      <c r="AP107" s="524"/>
      <c r="AQ107" s="524"/>
      <c r="AR107" s="524"/>
      <c r="AS107" s="524"/>
      <c r="AT107" s="524"/>
      <c r="AU107" s="524"/>
      <c r="AV107" s="524"/>
      <c r="AW107" s="524"/>
      <c r="AX107" s="524"/>
      <c r="AY107" s="524"/>
      <c r="AZ107" s="524"/>
      <c r="BA107" s="524"/>
      <c r="BB107" s="524"/>
      <c r="BC107" s="524"/>
      <c r="BD107" s="524"/>
      <c r="BE107" s="524"/>
      <c r="BF107" s="524"/>
      <c r="BG107" s="524"/>
      <c r="BH107" s="524"/>
      <c r="BI107" s="524"/>
      <c r="BJ107" s="524"/>
      <c r="BK107" s="524"/>
      <c r="BL107" s="524"/>
      <c r="BM107" s="524"/>
      <c r="BN107" s="524"/>
      <c r="BO107" s="524"/>
      <c r="BP107" s="524"/>
      <c r="BQ107" s="524"/>
      <c r="BR107" s="524"/>
      <c r="BS107" s="524"/>
      <c r="BT107" s="524"/>
      <c r="BU107" s="524"/>
    </row>
    <row r="108" s="38" customFormat="true" ht="13.8" hidden="false" customHeight="false" outlineLevel="0" collapsed="false">
      <c r="A108" s="500" t="s">
        <v>830</v>
      </c>
      <c r="B108" s="500" t="s">
        <v>268</v>
      </c>
      <c r="C108" s="500"/>
      <c r="D108" s="500" t="n">
        <v>2</v>
      </c>
      <c r="E108" s="522" t="n">
        <v>-5.9333</v>
      </c>
      <c r="F108" s="522" t="n">
        <v>43.5833</v>
      </c>
      <c r="G108" s="501" t="n">
        <v>0.27915517933</v>
      </c>
      <c r="H108" s="501" t="n">
        <v>0.32222361344</v>
      </c>
      <c r="I108" s="501" t="n">
        <v>0.09048613333</v>
      </c>
      <c r="J108" s="501"/>
      <c r="K108" s="500"/>
      <c r="L108" s="500"/>
      <c r="M108" s="501" t="n">
        <v>51.805566179</v>
      </c>
      <c r="N108" s="501" t="n">
        <v>0.030959042144</v>
      </c>
      <c r="O108" s="501" t="n">
        <v>0.0005689356</v>
      </c>
      <c r="P108" s="501" t="n">
        <v>0.001221534946</v>
      </c>
      <c r="Q108" s="501"/>
      <c r="R108" s="501" t="n">
        <v>6.5427594</v>
      </c>
      <c r="S108" s="500"/>
      <c r="T108" s="500"/>
      <c r="U108" s="500"/>
      <c r="V108" s="524"/>
      <c r="W108" s="524"/>
      <c r="X108" s="524"/>
      <c r="Y108" s="524"/>
      <c r="Z108" s="524"/>
      <c r="AA108" s="524"/>
      <c r="AB108" s="524"/>
      <c r="AC108" s="524"/>
      <c r="AD108" s="524"/>
      <c r="AE108" s="524"/>
      <c r="AF108" s="524"/>
      <c r="AG108" s="524"/>
      <c r="AH108" s="524"/>
      <c r="AI108" s="524"/>
      <c r="AJ108" s="524"/>
      <c r="AK108" s="524"/>
      <c r="AL108" s="524"/>
      <c r="AM108" s="524"/>
      <c r="AN108" s="524"/>
      <c r="AO108" s="524"/>
      <c r="AP108" s="524"/>
      <c r="AQ108" s="524"/>
      <c r="AR108" s="524"/>
      <c r="AS108" s="524"/>
      <c r="AT108" s="524"/>
      <c r="AU108" s="524"/>
      <c r="AV108" s="524"/>
      <c r="AW108" s="524"/>
      <c r="AX108" s="524"/>
      <c r="AY108" s="524"/>
      <c r="AZ108" s="524"/>
      <c r="BA108" s="524"/>
      <c r="BB108" s="524"/>
      <c r="BC108" s="524"/>
      <c r="BD108" s="524"/>
      <c r="BE108" s="524"/>
      <c r="BF108" s="524"/>
      <c r="BG108" s="524"/>
      <c r="BH108" s="524"/>
      <c r="BI108" s="524"/>
      <c r="BJ108" s="524"/>
      <c r="BK108" s="524"/>
      <c r="BL108" s="524"/>
      <c r="BM108" s="524"/>
      <c r="BN108" s="524"/>
      <c r="BO108" s="524"/>
      <c r="BP108" s="524"/>
      <c r="BQ108" s="524"/>
      <c r="BR108" s="524"/>
      <c r="BS108" s="524"/>
      <c r="BT108" s="524"/>
      <c r="BU108" s="524"/>
    </row>
    <row r="109" s="38" customFormat="true" ht="13.8" hidden="false" customHeight="false" outlineLevel="0" collapsed="false">
      <c r="A109" s="500" t="s">
        <v>830</v>
      </c>
      <c r="B109" s="500" t="s">
        <v>240</v>
      </c>
      <c r="C109" s="500"/>
      <c r="D109" s="500" t="n">
        <v>2</v>
      </c>
      <c r="E109" s="522" t="n">
        <v>-5.9333</v>
      </c>
      <c r="F109" s="522" t="n">
        <v>43.5833</v>
      </c>
      <c r="G109" s="501" t="n">
        <v>0.02783345</v>
      </c>
      <c r="H109" s="501" t="n">
        <v>0.17256739</v>
      </c>
      <c r="I109" s="501" t="n">
        <v>0.013916725</v>
      </c>
      <c r="J109" s="501" t="n">
        <v>0.125250525</v>
      </c>
      <c r="K109" s="500"/>
      <c r="L109" s="500"/>
      <c r="M109" s="501" t="n">
        <v>0.883990372</v>
      </c>
      <c r="N109" s="501"/>
      <c r="O109" s="501"/>
      <c r="P109" s="501"/>
      <c r="Q109" s="501"/>
      <c r="R109" s="501" t="n">
        <v>0.505455452</v>
      </c>
      <c r="S109" s="500"/>
      <c r="T109" s="500"/>
      <c r="U109" s="500"/>
      <c r="V109" s="524"/>
      <c r="W109" s="524"/>
      <c r="X109" s="524"/>
      <c r="Y109" s="524"/>
      <c r="Z109" s="524"/>
      <c r="AA109" s="524"/>
      <c r="AB109" s="524"/>
      <c r="AC109" s="524"/>
      <c r="AD109" s="524"/>
      <c r="AE109" s="524"/>
      <c r="AF109" s="524"/>
      <c r="AG109" s="524"/>
      <c r="AH109" s="524"/>
      <c r="AI109" s="524"/>
      <c r="AJ109" s="524"/>
      <c r="AK109" s="524"/>
      <c r="AL109" s="524"/>
      <c r="AM109" s="524"/>
      <c r="AN109" s="524"/>
      <c r="AO109" s="524"/>
      <c r="AP109" s="524"/>
      <c r="AQ109" s="524"/>
      <c r="AR109" s="524"/>
      <c r="AS109" s="524"/>
      <c r="AT109" s="524"/>
      <c r="AU109" s="524"/>
      <c r="AV109" s="524"/>
      <c r="AW109" s="524"/>
      <c r="AX109" s="524"/>
      <c r="AY109" s="524"/>
      <c r="AZ109" s="524"/>
      <c r="BA109" s="524"/>
      <c r="BB109" s="524"/>
      <c r="BC109" s="524"/>
      <c r="BD109" s="524"/>
      <c r="BE109" s="524"/>
      <c r="BF109" s="524"/>
      <c r="BG109" s="524"/>
      <c r="BH109" s="524"/>
      <c r="BI109" s="524"/>
      <c r="BJ109" s="524"/>
      <c r="BK109" s="524"/>
      <c r="BL109" s="524"/>
      <c r="BM109" s="524"/>
      <c r="BN109" s="524"/>
      <c r="BO109" s="524"/>
      <c r="BP109" s="524"/>
      <c r="BQ109" s="524"/>
      <c r="BR109" s="524"/>
      <c r="BS109" s="524"/>
      <c r="BT109" s="524"/>
      <c r="BU109" s="524"/>
    </row>
    <row r="110" s="38" customFormat="true" ht="24" hidden="false" customHeight="false" outlineLevel="0" collapsed="false">
      <c r="A110" s="500" t="s">
        <v>831</v>
      </c>
      <c r="B110" s="500" t="s">
        <v>168</v>
      </c>
      <c r="C110" s="500"/>
      <c r="D110" s="500" t="n">
        <v>1</v>
      </c>
      <c r="E110" s="522" t="n">
        <v>-5.75</v>
      </c>
      <c r="F110" s="522" t="n">
        <v>43.5167</v>
      </c>
      <c r="G110" s="501" t="n">
        <v>0.3635309928</v>
      </c>
      <c r="H110" s="501" t="n">
        <v>0.00931536864</v>
      </c>
      <c r="I110" s="501" t="n">
        <v>0.77848001268</v>
      </c>
      <c r="J110" s="501"/>
      <c r="K110" s="500"/>
      <c r="L110" s="500"/>
      <c r="M110" s="501" t="n">
        <v>0.06504774288</v>
      </c>
      <c r="N110" s="501" t="n">
        <v>0.00477821664</v>
      </c>
      <c r="O110" s="501" t="n">
        <v>0.00236924976</v>
      </c>
      <c r="P110" s="501" t="n">
        <v>0.00081990252</v>
      </c>
      <c r="Q110" s="501" t="n">
        <v>0.0004897368</v>
      </c>
      <c r="R110" s="501"/>
      <c r="S110" s="500"/>
      <c r="T110" s="500"/>
      <c r="U110" s="500"/>
      <c r="V110" s="524"/>
      <c r="W110" s="524"/>
      <c r="X110" s="524"/>
      <c r="Y110" s="524"/>
      <c r="Z110" s="524"/>
      <c r="AA110" s="524"/>
      <c r="AB110" s="524"/>
      <c r="AC110" s="524"/>
      <c r="AD110" s="524"/>
      <c r="AE110" s="524"/>
      <c r="AF110" s="524"/>
      <c r="AG110" s="524"/>
      <c r="AH110" s="524"/>
      <c r="AI110" s="524"/>
      <c r="AJ110" s="524"/>
      <c r="AK110" s="524"/>
      <c r="AL110" s="524"/>
      <c r="AM110" s="524"/>
      <c r="AN110" s="524"/>
      <c r="AO110" s="524"/>
      <c r="AP110" s="524"/>
      <c r="AQ110" s="524"/>
      <c r="AR110" s="524"/>
      <c r="AS110" s="524"/>
      <c r="AT110" s="524"/>
      <c r="AU110" s="524"/>
      <c r="AV110" s="524"/>
      <c r="AW110" s="524"/>
      <c r="AX110" s="524"/>
      <c r="AY110" s="524"/>
      <c r="AZ110" s="524"/>
      <c r="BA110" s="524"/>
      <c r="BB110" s="524"/>
      <c r="BC110" s="524"/>
      <c r="BD110" s="524"/>
      <c r="BE110" s="524"/>
      <c r="BF110" s="524"/>
      <c r="BG110" s="524"/>
      <c r="BH110" s="524"/>
      <c r="BI110" s="524"/>
      <c r="BJ110" s="524"/>
      <c r="BK110" s="524"/>
      <c r="BL110" s="524"/>
      <c r="BM110" s="524"/>
      <c r="BN110" s="524"/>
      <c r="BO110" s="524"/>
      <c r="BP110" s="524"/>
      <c r="BQ110" s="524"/>
      <c r="BR110" s="524"/>
      <c r="BS110" s="524"/>
      <c r="BT110" s="524"/>
      <c r="BU110" s="524"/>
    </row>
    <row r="111" s="38" customFormat="true" ht="24" hidden="false" customHeight="false" outlineLevel="0" collapsed="false">
      <c r="A111" s="500" t="s">
        <v>831</v>
      </c>
      <c r="B111" s="500" t="s">
        <v>168</v>
      </c>
      <c r="C111" s="500"/>
      <c r="D111" s="500" t="n">
        <v>2</v>
      </c>
      <c r="E111" s="522" t="n">
        <v>-5.75</v>
      </c>
      <c r="F111" s="522" t="n">
        <v>43.5167</v>
      </c>
      <c r="G111" s="501" t="n">
        <v>2.62154192906</v>
      </c>
      <c r="H111" s="501" t="n">
        <v>0.1876401415</v>
      </c>
      <c r="I111" s="501" t="n">
        <v>3.92320258277</v>
      </c>
      <c r="J111" s="501"/>
      <c r="K111" s="500"/>
      <c r="L111" s="500"/>
      <c r="M111" s="501" t="n">
        <v>44.16638697939</v>
      </c>
      <c r="N111" s="501" t="n">
        <v>9.87127285338</v>
      </c>
      <c r="O111" s="501" t="n">
        <v>0.11354018684</v>
      </c>
      <c r="P111" s="501" t="n">
        <v>0.05185995784</v>
      </c>
      <c r="Q111" s="501" t="n">
        <v>13.05359182254</v>
      </c>
      <c r="R111" s="501" t="n">
        <v>0.0704117107</v>
      </c>
      <c r="S111" s="500"/>
      <c r="T111" s="500"/>
      <c r="U111" s="500"/>
      <c r="V111" s="524"/>
      <c r="W111" s="524"/>
      <c r="X111" s="524"/>
      <c r="Y111" s="524"/>
      <c r="Z111" s="524"/>
      <c r="AA111" s="524"/>
      <c r="AB111" s="524"/>
      <c r="AC111" s="524"/>
      <c r="AD111" s="524"/>
      <c r="AE111" s="524"/>
      <c r="AF111" s="524"/>
      <c r="AG111" s="524"/>
      <c r="AH111" s="524"/>
      <c r="AI111" s="524"/>
      <c r="AJ111" s="524"/>
      <c r="AK111" s="524"/>
      <c r="AL111" s="524"/>
      <c r="AM111" s="524"/>
      <c r="AN111" s="524"/>
      <c r="AO111" s="524"/>
      <c r="AP111" s="524"/>
      <c r="AQ111" s="524"/>
      <c r="AR111" s="524"/>
      <c r="AS111" s="524"/>
      <c r="AT111" s="524"/>
      <c r="AU111" s="524"/>
      <c r="AV111" s="524"/>
      <c r="AW111" s="524"/>
      <c r="AX111" s="524"/>
      <c r="AY111" s="524"/>
      <c r="AZ111" s="524"/>
      <c r="BA111" s="524"/>
      <c r="BB111" s="524"/>
      <c r="BC111" s="524"/>
      <c r="BD111" s="524"/>
      <c r="BE111" s="524"/>
      <c r="BF111" s="524"/>
      <c r="BG111" s="524"/>
      <c r="BH111" s="524"/>
      <c r="BI111" s="524"/>
      <c r="BJ111" s="524"/>
      <c r="BK111" s="524"/>
      <c r="BL111" s="524"/>
      <c r="BM111" s="524"/>
      <c r="BN111" s="524"/>
      <c r="BO111" s="524"/>
      <c r="BP111" s="524"/>
      <c r="BQ111" s="524"/>
      <c r="BR111" s="524"/>
      <c r="BS111" s="524"/>
      <c r="BT111" s="524"/>
      <c r="BU111" s="524"/>
    </row>
    <row r="112" s="38" customFormat="true" ht="24" hidden="false" customHeight="false" outlineLevel="0" collapsed="false">
      <c r="A112" s="500" t="s">
        <v>831</v>
      </c>
      <c r="B112" s="500" t="s">
        <v>168</v>
      </c>
      <c r="C112" s="500"/>
      <c r="D112" s="500" t="n">
        <v>3</v>
      </c>
      <c r="E112" s="522" t="n">
        <v>-5.75</v>
      </c>
      <c r="F112" s="522" t="n">
        <v>43.5167</v>
      </c>
      <c r="G112" s="501" t="n">
        <v>0.99596386224</v>
      </c>
      <c r="H112" s="501" t="n">
        <v>0.49299015968</v>
      </c>
      <c r="I112" s="501" t="n">
        <v>0.30903283612</v>
      </c>
      <c r="J112" s="501" t="n">
        <v>0.019076</v>
      </c>
      <c r="K112" s="500"/>
      <c r="L112" s="500"/>
      <c r="M112" s="501" t="n">
        <v>0.59757128668</v>
      </c>
      <c r="N112" s="501" t="n">
        <v>0.00919</v>
      </c>
      <c r="O112" s="501" t="n">
        <v>0</v>
      </c>
      <c r="P112" s="501" t="n">
        <v>0.00162</v>
      </c>
      <c r="Q112" s="501"/>
      <c r="R112" s="501" t="n">
        <v>0.003751</v>
      </c>
      <c r="S112" s="500"/>
      <c r="T112" s="500"/>
      <c r="U112" s="500"/>
      <c r="V112" s="524"/>
      <c r="W112" s="524"/>
      <c r="X112" s="524"/>
      <c r="Y112" s="524"/>
      <c r="Z112" s="524"/>
      <c r="AA112" s="524"/>
      <c r="AB112" s="524"/>
      <c r="AC112" s="524"/>
      <c r="AD112" s="524"/>
      <c r="AE112" s="524"/>
      <c r="AF112" s="524"/>
      <c r="AG112" s="524"/>
      <c r="AH112" s="524"/>
      <c r="AI112" s="524"/>
      <c r="AJ112" s="524"/>
      <c r="AK112" s="524"/>
      <c r="AL112" s="524"/>
      <c r="AM112" s="524"/>
      <c r="AN112" s="524"/>
      <c r="AO112" s="524"/>
      <c r="AP112" s="524"/>
      <c r="AQ112" s="524"/>
      <c r="AR112" s="524"/>
      <c r="AS112" s="524"/>
      <c r="AT112" s="524"/>
      <c r="AU112" s="524"/>
      <c r="AV112" s="524"/>
      <c r="AW112" s="524"/>
      <c r="AX112" s="524"/>
      <c r="AY112" s="524"/>
      <c r="AZ112" s="524"/>
      <c r="BA112" s="524"/>
      <c r="BB112" s="524"/>
      <c r="BC112" s="524"/>
      <c r="BD112" s="524"/>
      <c r="BE112" s="524"/>
      <c r="BF112" s="524"/>
      <c r="BG112" s="524"/>
      <c r="BH112" s="524"/>
      <c r="BI112" s="524"/>
      <c r="BJ112" s="524"/>
      <c r="BK112" s="524"/>
      <c r="BL112" s="524"/>
      <c r="BM112" s="524"/>
      <c r="BN112" s="524"/>
      <c r="BO112" s="524"/>
      <c r="BP112" s="524"/>
      <c r="BQ112" s="524"/>
      <c r="BR112" s="524"/>
      <c r="BS112" s="524"/>
      <c r="BT112" s="524"/>
      <c r="BU112" s="524"/>
    </row>
    <row r="113" s="38" customFormat="true" ht="13.8" hidden="false" customHeight="false" outlineLevel="0" collapsed="false">
      <c r="A113" s="500" t="s">
        <v>831</v>
      </c>
      <c r="B113" s="500" t="s">
        <v>268</v>
      </c>
      <c r="C113" s="500"/>
      <c r="D113" s="500" t="n">
        <v>2</v>
      </c>
      <c r="E113" s="522" t="n">
        <v>-5.75</v>
      </c>
      <c r="F113" s="522" t="n">
        <v>43.5167</v>
      </c>
      <c r="G113" s="501" t="n">
        <v>0.174572033351</v>
      </c>
      <c r="H113" s="501" t="n">
        <v>0.114962679589</v>
      </c>
      <c r="I113" s="501" t="n">
        <v>0.24603271544</v>
      </c>
      <c r="J113" s="501"/>
      <c r="K113" s="500"/>
      <c r="L113" s="500"/>
      <c r="M113" s="501" t="n">
        <v>29.787963982</v>
      </c>
      <c r="N113" s="501" t="n">
        <v>0.048789609033</v>
      </c>
      <c r="O113" s="501" t="n">
        <v>0.007953371439</v>
      </c>
      <c r="P113" s="501" t="n">
        <v>0.00716223345</v>
      </c>
      <c r="Q113" s="501"/>
      <c r="R113" s="501" t="n">
        <v>7.322498583396</v>
      </c>
      <c r="S113" s="500"/>
      <c r="T113" s="500"/>
      <c r="U113" s="500"/>
      <c r="V113" s="524"/>
      <c r="W113" s="524"/>
      <c r="X113" s="524"/>
      <c r="Y113" s="524"/>
      <c r="Z113" s="524"/>
      <c r="AA113" s="524"/>
      <c r="AB113" s="524"/>
      <c r="AC113" s="524"/>
      <c r="AD113" s="524"/>
      <c r="AE113" s="524"/>
      <c r="AF113" s="524"/>
      <c r="AG113" s="524"/>
      <c r="AH113" s="524"/>
      <c r="AI113" s="524"/>
      <c r="AJ113" s="524"/>
      <c r="AK113" s="524"/>
      <c r="AL113" s="524"/>
      <c r="AM113" s="524"/>
      <c r="AN113" s="524"/>
      <c r="AO113" s="524"/>
      <c r="AP113" s="524"/>
      <c r="AQ113" s="524"/>
      <c r="AR113" s="524"/>
      <c r="AS113" s="524"/>
      <c r="AT113" s="524"/>
      <c r="AU113" s="524"/>
      <c r="AV113" s="524"/>
      <c r="AW113" s="524"/>
      <c r="AX113" s="524"/>
      <c r="AY113" s="524"/>
      <c r="AZ113" s="524"/>
      <c r="BA113" s="524"/>
      <c r="BB113" s="524"/>
      <c r="BC113" s="524"/>
      <c r="BD113" s="524"/>
      <c r="BE113" s="524"/>
      <c r="BF113" s="524"/>
      <c r="BG113" s="524"/>
      <c r="BH113" s="524"/>
      <c r="BI113" s="524"/>
      <c r="BJ113" s="524"/>
      <c r="BK113" s="524"/>
      <c r="BL113" s="524"/>
      <c r="BM113" s="524"/>
      <c r="BN113" s="524"/>
      <c r="BO113" s="524"/>
      <c r="BP113" s="524"/>
      <c r="BQ113" s="524"/>
      <c r="BR113" s="524"/>
      <c r="BS113" s="524"/>
      <c r="BT113" s="524"/>
      <c r="BU113" s="524"/>
    </row>
    <row r="114" s="38" customFormat="true" ht="13.8" hidden="false" customHeight="false" outlineLevel="0" collapsed="false">
      <c r="A114" s="500" t="s">
        <v>831</v>
      </c>
      <c r="B114" s="500" t="s">
        <v>240</v>
      </c>
      <c r="C114" s="500"/>
      <c r="D114" s="500" t="n">
        <v>2</v>
      </c>
      <c r="E114" s="522" t="n">
        <v>-5.75</v>
      </c>
      <c r="F114" s="522" t="n">
        <v>43.5167</v>
      </c>
      <c r="G114" s="501" t="n">
        <v>0.024898975</v>
      </c>
      <c r="H114" s="501" t="n">
        <v>0.154373645</v>
      </c>
      <c r="I114" s="501" t="n">
        <v>0.0124494875</v>
      </c>
      <c r="J114" s="501" t="n">
        <v>0.1120453875</v>
      </c>
      <c r="K114" s="500"/>
      <c r="L114" s="500"/>
      <c r="M114" s="501" t="n">
        <v>0.790791446</v>
      </c>
      <c r="N114" s="501"/>
      <c r="O114" s="501"/>
      <c r="P114" s="501"/>
      <c r="Q114" s="501"/>
      <c r="R114" s="501" t="n">
        <v>0.452165386</v>
      </c>
      <c r="S114" s="500"/>
      <c r="T114" s="500"/>
      <c r="U114" s="500"/>
      <c r="V114" s="524"/>
      <c r="W114" s="524"/>
      <c r="X114" s="524"/>
      <c r="Y114" s="524"/>
      <c r="Z114" s="524"/>
      <c r="AA114" s="524"/>
      <c r="AB114" s="524"/>
      <c r="AC114" s="524"/>
      <c r="AD114" s="524"/>
      <c r="AE114" s="524"/>
      <c r="AF114" s="524"/>
      <c r="AG114" s="524"/>
      <c r="AH114" s="524"/>
      <c r="AI114" s="524"/>
      <c r="AJ114" s="524"/>
      <c r="AK114" s="524"/>
      <c r="AL114" s="524"/>
      <c r="AM114" s="524"/>
      <c r="AN114" s="524"/>
      <c r="AO114" s="524"/>
      <c r="AP114" s="524"/>
      <c r="AQ114" s="524"/>
      <c r="AR114" s="524"/>
      <c r="AS114" s="524"/>
      <c r="AT114" s="524"/>
      <c r="AU114" s="524"/>
      <c r="AV114" s="524"/>
      <c r="AW114" s="524"/>
      <c r="AX114" s="524"/>
      <c r="AY114" s="524"/>
      <c r="AZ114" s="524"/>
      <c r="BA114" s="524"/>
      <c r="BB114" s="524"/>
      <c r="BC114" s="524"/>
      <c r="BD114" s="524"/>
      <c r="BE114" s="524"/>
      <c r="BF114" s="524"/>
      <c r="BG114" s="524"/>
      <c r="BH114" s="524"/>
      <c r="BI114" s="524"/>
      <c r="BJ114" s="524"/>
      <c r="BK114" s="524"/>
      <c r="BL114" s="524"/>
      <c r="BM114" s="524"/>
      <c r="BN114" s="524"/>
      <c r="BO114" s="524"/>
      <c r="BP114" s="524"/>
      <c r="BQ114" s="524"/>
      <c r="BR114" s="524"/>
      <c r="BS114" s="524"/>
      <c r="BT114" s="524"/>
      <c r="BU114" s="524"/>
    </row>
    <row r="115" s="38" customFormat="true" ht="24" hidden="false" customHeight="false" outlineLevel="0" collapsed="false">
      <c r="A115" s="500" t="s">
        <v>832</v>
      </c>
      <c r="B115" s="500" t="s">
        <v>168</v>
      </c>
      <c r="C115" s="500"/>
      <c r="D115" s="500" t="n">
        <v>1</v>
      </c>
      <c r="E115" s="522" t="n">
        <v>-3.0053</v>
      </c>
      <c r="F115" s="522" t="n">
        <v>43.3122</v>
      </c>
      <c r="G115" s="501" t="n">
        <v>0.23915608712</v>
      </c>
      <c r="H115" s="501" t="n">
        <v>0.00508036076</v>
      </c>
      <c r="I115" s="501" t="n">
        <v>0.56380630494</v>
      </c>
      <c r="J115" s="501"/>
      <c r="K115" s="500"/>
      <c r="L115" s="500"/>
      <c r="M115" s="501" t="n">
        <v>0.05686971</v>
      </c>
      <c r="N115" s="501" t="n">
        <v>0.00034121826</v>
      </c>
      <c r="O115" s="501" t="n">
        <v>0.00026539198</v>
      </c>
      <c r="P115" s="501" t="n">
        <v>0.00026539198</v>
      </c>
      <c r="Q115" s="501" t="n">
        <v>3.791314E-005</v>
      </c>
      <c r="R115" s="501"/>
      <c r="S115" s="500"/>
      <c r="T115" s="500"/>
      <c r="U115" s="500"/>
      <c r="V115" s="524"/>
      <c r="W115" s="524"/>
      <c r="X115" s="524"/>
      <c r="Y115" s="524"/>
      <c r="Z115" s="524"/>
      <c r="AA115" s="524"/>
      <c r="AB115" s="524"/>
      <c r="AC115" s="524"/>
      <c r="AD115" s="524"/>
      <c r="AE115" s="524"/>
      <c r="AF115" s="524"/>
      <c r="AG115" s="524"/>
      <c r="AH115" s="524"/>
      <c r="AI115" s="524"/>
      <c r="AJ115" s="524"/>
      <c r="AK115" s="524"/>
      <c r="AL115" s="524"/>
      <c r="AM115" s="524"/>
      <c r="AN115" s="524"/>
      <c r="AO115" s="524"/>
      <c r="AP115" s="524"/>
      <c r="AQ115" s="524"/>
      <c r="AR115" s="524"/>
      <c r="AS115" s="524"/>
      <c r="AT115" s="524"/>
      <c r="AU115" s="524"/>
      <c r="AV115" s="524"/>
      <c r="AW115" s="524"/>
      <c r="AX115" s="524"/>
      <c r="AY115" s="524"/>
      <c r="AZ115" s="524"/>
      <c r="BA115" s="524"/>
      <c r="BB115" s="524"/>
      <c r="BC115" s="524"/>
      <c r="BD115" s="524"/>
      <c r="BE115" s="524"/>
      <c r="BF115" s="524"/>
      <c r="BG115" s="524"/>
      <c r="BH115" s="524"/>
      <c r="BI115" s="524"/>
      <c r="BJ115" s="524"/>
      <c r="BK115" s="524"/>
      <c r="BL115" s="524"/>
      <c r="BM115" s="524"/>
      <c r="BN115" s="524"/>
      <c r="BO115" s="524"/>
      <c r="BP115" s="524"/>
      <c r="BQ115" s="524"/>
      <c r="BR115" s="524"/>
      <c r="BS115" s="524"/>
      <c r="BT115" s="524"/>
      <c r="BU115" s="524"/>
    </row>
    <row r="116" s="38" customFormat="true" ht="24" hidden="false" customHeight="false" outlineLevel="0" collapsed="false">
      <c r="A116" s="500" t="s">
        <v>832</v>
      </c>
      <c r="B116" s="500" t="s">
        <v>168</v>
      </c>
      <c r="C116" s="500"/>
      <c r="D116" s="500" t="n">
        <v>2</v>
      </c>
      <c r="E116" s="522" t="n">
        <v>-3.0053</v>
      </c>
      <c r="F116" s="522" t="n">
        <v>43.3122</v>
      </c>
      <c r="G116" s="501" t="n">
        <v>1.34642341786</v>
      </c>
      <c r="H116" s="501" t="n">
        <v>0.42387545346</v>
      </c>
      <c r="I116" s="501" t="n">
        <v>4.40911547437</v>
      </c>
      <c r="J116" s="501"/>
      <c r="K116" s="500"/>
      <c r="L116" s="500"/>
      <c r="M116" s="501" t="n">
        <v>0.59387814545</v>
      </c>
      <c r="N116" s="501" t="n">
        <v>0.20694442032</v>
      </c>
      <c r="O116" s="501" t="n">
        <v>0.0082767258</v>
      </c>
      <c r="P116" s="501" t="n">
        <v>0.00834934282</v>
      </c>
      <c r="Q116" s="501"/>
      <c r="R116" s="501" t="n">
        <v>0.00257498136</v>
      </c>
      <c r="S116" s="500"/>
      <c r="T116" s="500"/>
      <c r="U116" s="500"/>
      <c r="V116" s="524"/>
      <c r="W116" s="524"/>
      <c r="X116" s="524"/>
      <c r="Y116" s="524"/>
      <c r="Z116" s="524"/>
      <c r="AA116" s="524"/>
      <c r="AB116" s="524"/>
      <c r="AC116" s="524"/>
      <c r="AD116" s="524"/>
      <c r="AE116" s="524"/>
      <c r="AF116" s="524"/>
      <c r="AG116" s="524"/>
      <c r="AH116" s="524"/>
      <c r="AI116" s="524"/>
      <c r="AJ116" s="524"/>
      <c r="AK116" s="524"/>
      <c r="AL116" s="524"/>
      <c r="AM116" s="524"/>
      <c r="AN116" s="524"/>
      <c r="AO116" s="524"/>
      <c r="AP116" s="524"/>
      <c r="AQ116" s="524"/>
      <c r="AR116" s="524"/>
      <c r="AS116" s="524"/>
      <c r="AT116" s="524"/>
      <c r="AU116" s="524"/>
      <c r="AV116" s="524"/>
      <c r="AW116" s="524"/>
      <c r="AX116" s="524"/>
      <c r="AY116" s="524"/>
      <c r="AZ116" s="524"/>
      <c r="BA116" s="524"/>
      <c r="BB116" s="524"/>
      <c r="BC116" s="524"/>
      <c r="BD116" s="524"/>
      <c r="BE116" s="524"/>
      <c r="BF116" s="524"/>
      <c r="BG116" s="524"/>
      <c r="BH116" s="524"/>
      <c r="BI116" s="524"/>
      <c r="BJ116" s="524"/>
      <c r="BK116" s="524"/>
      <c r="BL116" s="524"/>
      <c r="BM116" s="524"/>
      <c r="BN116" s="524"/>
      <c r="BO116" s="524"/>
      <c r="BP116" s="524"/>
      <c r="BQ116" s="524"/>
      <c r="BR116" s="524"/>
      <c r="BS116" s="524"/>
      <c r="BT116" s="524"/>
      <c r="BU116" s="524"/>
    </row>
    <row r="117" s="38" customFormat="true" ht="24" hidden="false" customHeight="false" outlineLevel="0" collapsed="false">
      <c r="A117" s="500" t="s">
        <v>832</v>
      </c>
      <c r="B117" s="500" t="s">
        <v>168</v>
      </c>
      <c r="C117" s="500"/>
      <c r="D117" s="500" t="n">
        <v>3</v>
      </c>
      <c r="E117" s="522" t="n">
        <v>-3.0053</v>
      </c>
      <c r="F117" s="522" t="n">
        <v>43.3122</v>
      </c>
      <c r="G117" s="501" t="n">
        <v>1.00711709694</v>
      </c>
      <c r="H117" s="501" t="n">
        <v>0.00548912364</v>
      </c>
      <c r="I117" s="501" t="n">
        <v>1.70320213308</v>
      </c>
      <c r="J117" s="501"/>
      <c r="K117" s="500"/>
      <c r="L117" s="500"/>
      <c r="M117" s="501" t="n">
        <v>12.71509154448</v>
      </c>
      <c r="N117" s="501" t="n">
        <v>17.08431332184</v>
      </c>
      <c r="O117" s="501" t="n">
        <v>0.4271070105</v>
      </c>
      <c r="P117" s="501" t="n">
        <v>0.10677743808</v>
      </c>
      <c r="Q117" s="501" t="n">
        <v>10.67769445524</v>
      </c>
      <c r="R117" s="501" t="n">
        <v>0.05409336678</v>
      </c>
      <c r="S117" s="500"/>
      <c r="T117" s="500"/>
      <c r="U117" s="500"/>
      <c r="V117" s="524"/>
      <c r="W117" s="524"/>
      <c r="X117" s="524"/>
      <c r="Y117" s="524"/>
      <c r="Z117" s="524"/>
      <c r="AA117" s="524"/>
      <c r="AB117" s="524"/>
      <c r="AC117" s="524"/>
      <c r="AD117" s="524"/>
      <c r="AE117" s="524"/>
      <c r="AF117" s="524"/>
      <c r="AG117" s="524"/>
      <c r="AH117" s="524"/>
      <c r="AI117" s="524"/>
      <c r="AJ117" s="524"/>
      <c r="AK117" s="524"/>
      <c r="AL117" s="524"/>
      <c r="AM117" s="524"/>
      <c r="AN117" s="524"/>
      <c r="AO117" s="524"/>
      <c r="AP117" s="524"/>
      <c r="AQ117" s="524"/>
      <c r="AR117" s="524"/>
      <c r="AS117" s="524"/>
      <c r="AT117" s="524"/>
      <c r="AU117" s="524"/>
      <c r="AV117" s="524"/>
      <c r="AW117" s="524"/>
      <c r="AX117" s="524"/>
      <c r="AY117" s="524"/>
      <c r="AZ117" s="524"/>
      <c r="BA117" s="524"/>
      <c r="BB117" s="524"/>
      <c r="BC117" s="524"/>
      <c r="BD117" s="524"/>
      <c r="BE117" s="524"/>
      <c r="BF117" s="524"/>
      <c r="BG117" s="524"/>
      <c r="BH117" s="524"/>
      <c r="BI117" s="524"/>
      <c r="BJ117" s="524"/>
      <c r="BK117" s="524"/>
      <c r="BL117" s="524"/>
      <c r="BM117" s="524"/>
      <c r="BN117" s="524"/>
      <c r="BO117" s="524"/>
      <c r="BP117" s="524"/>
      <c r="BQ117" s="524"/>
      <c r="BR117" s="524"/>
      <c r="BS117" s="524"/>
      <c r="BT117" s="524"/>
      <c r="BU117" s="524"/>
    </row>
    <row r="118" s="38" customFormat="true" ht="13.8" hidden="false" customHeight="false" outlineLevel="0" collapsed="false">
      <c r="A118" s="500" t="s">
        <v>832</v>
      </c>
      <c r="B118" s="500" t="s">
        <v>268</v>
      </c>
      <c r="C118" s="500"/>
      <c r="D118" s="500" t="n">
        <v>2</v>
      </c>
      <c r="E118" s="522" t="n">
        <v>-3.0053</v>
      </c>
      <c r="F118" s="522" t="n">
        <v>43.3122</v>
      </c>
      <c r="G118" s="501" t="n">
        <v>0.32797528314</v>
      </c>
      <c r="H118" s="501" t="n">
        <v>0.11196093227</v>
      </c>
      <c r="I118" s="501" t="n">
        <v>0.25117152143</v>
      </c>
      <c r="J118" s="501"/>
      <c r="K118" s="500"/>
      <c r="L118" s="500"/>
      <c r="M118" s="501" t="n">
        <v>37.696333997</v>
      </c>
      <c r="N118" s="501" t="n">
        <v>2.67704394</v>
      </c>
      <c r="O118" s="501" t="n">
        <v>0.0446967938</v>
      </c>
      <c r="P118" s="501" t="n">
        <v>0.0057828198</v>
      </c>
      <c r="Q118" s="501"/>
      <c r="R118" s="501" t="n">
        <v>5.4782412</v>
      </c>
      <c r="S118" s="500"/>
      <c r="T118" s="500"/>
      <c r="U118" s="500"/>
      <c r="V118" s="524"/>
      <c r="W118" s="524"/>
      <c r="X118" s="524"/>
      <c r="Y118" s="524"/>
      <c r="Z118" s="524"/>
      <c r="AA118" s="524"/>
      <c r="AB118" s="524"/>
      <c r="AC118" s="524"/>
      <c r="AD118" s="524"/>
      <c r="AE118" s="524"/>
      <c r="AF118" s="524"/>
      <c r="AG118" s="524"/>
      <c r="AH118" s="524"/>
      <c r="AI118" s="524"/>
      <c r="AJ118" s="524"/>
      <c r="AK118" s="524"/>
      <c r="AL118" s="524"/>
      <c r="AM118" s="524"/>
      <c r="AN118" s="524"/>
      <c r="AO118" s="524"/>
      <c r="AP118" s="524"/>
      <c r="AQ118" s="524"/>
      <c r="AR118" s="524"/>
      <c r="AS118" s="524"/>
      <c r="AT118" s="524"/>
      <c r="AU118" s="524"/>
      <c r="AV118" s="524"/>
      <c r="AW118" s="524"/>
      <c r="AX118" s="524"/>
      <c r="AY118" s="524"/>
      <c r="AZ118" s="524"/>
      <c r="BA118" s="524"/>
      <c r="BB118" s="524"/>
      <c r="BC118" s="524"/>
      <c r="BD118" s="524"/>
      <c r="BE118" s="524"/>
      <c r="BF118" s="524"/>
      <c r="BG118" s="524"/>
      <c r="BH118" s="524"/>
      <c r="BI118" s="524"/>
      <c r="BJ118" s="524"/>
      <c r="BK118" s="524"/>
      <c r="BL118" s="524"/>
      <c r="BM118" s="524"/>
      <c r="BN118" s="524"/>
      <c r="BO118" s="524"/>
      <c r="BP118" s="524"/>
      <c r="BQ118" s="524"/>
      <c r="BR118" s="524"/>
      <c r="BS118" s="524"/>
      <c r="BT118" s="524"/>
      <c r="BU118" s="524"/>
    </row>
    <row r="119" s="38" customFormat="true" ht="13.8" hidden="false" customHeight="false" outlineLevel="0" collapsed="false">
      <c r="A119" s="500" t="s">
        <v>832</v>
      </c>
      <c r="B119" s="500" t="s">
        <v>240</v>
      </c>
      <c r="C119" s="500"/>
      <c r="D119" s="500" t="n">
        <v>2</v>
      </c>
      <c r="E119" s="522" t="n">
        <v>-3.0053</v>
      </c>
      <c r="F119" s="522" t="n">
        <v>43.3122</v>
      </c>
      <c r="G119" s="501" t="n">
        <v>0.020694325</v>
      </c>
      <c r="H119" s="501" t="n">
        <v>0.128304815</v>
      </c>
      <c r="I119" s="501" t="n">
        <v>0.0103471625</v>
      </c>
      <c r="J119" s="501" t="n">
        <v>0.0931244625</v>
      </c>
      <c r="K119" s="500"/>
      <c r="L119" s="500"/>
      <c r="M119" s="501" t="n">
        <v>0.657251762</v>
      </c>
      <c r="N119" s="501"/>
      <c r="O119" s="501"/>
      <c r="P119" s="501"/>
      <c r="Q119" s="501"/>
      <c r="R119" s="501" t="n">
        <v>0.375808942</v>
      </c>
      <c r="S119" s="500"/>
      <c r="T119" s="500"/>
      <c r="U119" s="500"/>
      <c r="V119" s="524"/>
      <c r="W119" s="524"/>
      <c r="X119" s="524"/>
      <c r="Y119" s="524"/>
      <c r="Z119" s="524"/>
      <c r="AA119" s="524"/>
      <c r="AB119" s="524"/>
      <c r="AC119" s="524"/>
      <c r="AD119" s="524"/>
      <c r="AE119" s="524"/>
      <c r="AF119" s="524"/>
      <c r="AG119" s="524"/>
      <c r="AH119" s="524"/>
      <c r="AI119" s="524"/>
      <c r="AJ119" s="524"/>
      <c r="AK119" s="524"/>
      <c r="AL119" s="524"/>
      <c r="AM119" s="524"/>
      <c r="AN119" s="524"/>
      <c r="AO119" s="524"/>
      <c r="AP119" s="524"/>
      <c r="AQ119" s="524"/>
      <c r="AR119" s="524"/>
      <c r="AS119" s="524"/>
      <c r="AT119" s="524"/>
      <c r="AU119" s="524"/>
      <c r="AV119" s="524"/>
      <c r="AW119" s="524"/>
      <c r="AX119" s="524"/>
      <c r="AY119" s="524"/>
      <c r="AZ119" s="524"/>
      <c r="BA119" s="524"/>
      <c r="BB119" s="524"/>
      <c r="BC119" s="524"/>
      <c r="BD119" s="524"/>
      <c r="BE119" s="524"/>
      <c r="BF119" s="524"/>
      <c r="BG119" s="524"/>
      <c r="BH119" s="524"/>
      <c r="BI119" s="524"/>
      <c r="BJ119" s="524"/>
      <c r="BK119" s="524"/>
      <c r="BL119" s="524"/>
      <c r="BM119" s="524"/>
      <c r="BN119" s="524"/>
      <c r="BO119" s="524"/>
      <c r="BP119" s="524"/>
      <c r="BQ119" s="524"/>
      <c r="BR119" s="524"/>
      <c r="BS119" s="524"/>
      <c r="BT119" s="524"/>
      <c r="BU119" s="524"/>
    </row>
    <row r="120" s="38" customFormat="true" ht="24" hidden="false" customHeight="false" outlineLevel="0" collapsed="false">
      <c r="A120" s="500" t="s">
        <v>833</v>
      </c>
      <c r="B120" s="500" t="s">
        <v>168</v>
      </c>
      <c r="C120" s="500"/>
      <c r="D120" s="500" t="n">
        <v>2</v>
      </c>
      <c r="E120" s="522" t="n">
        <v>-7.463333</v>
      </c>
      <c r="F120" s="522" t="n">
        <v>43.702222</v>
      </c>
      <c r="G120" s="501" t="n">
        <v>0.249430716</v>
      </c>
      <c r="H120" s="501" t="n">
        <v>0.0150064008</v>
      </c>
      <c r="I120" s="501" t="n">
        <v>3.29</v>
      </c>
      <c r="J120" s="501"/>
      <c r="K120" s="500"/>
      <c r="L120" s="500"/>
      <c r="M120" s="501" t="n">
        <v>0.01013946</v>
      </c>
      <c r="N120" s="501" t="n">
        <v>0.06633234732</v>
      </c>
      <c r="O120" s="501" t="n">
        <v>0.05102176272</v>
      </c>
      <c r="P120" s="501" t="n">
        <v>0.05102176272</v>
      </c>
      <c r="Q120" s="501" t="n">
        <v>0.00511028784</v>
      </c>
      <c r="R120" s="501"/>
      <c r="S120" s="500"/>
      <c r="T120" s="500"/>
      <c r="U120" s="500"/>
      <c r="V120" s="524"/>
      <c r="W120" s="524"/>
      <c r="X120" s="524"/>
      <c r="Y120" s="524"/>
      <c r="Z120" s="524"/>
      <c r="AA120" s="524"/>
      <c r="AB120" s="524"/>
      <c r="AC120" s="524"/>
      <c r="AD120" s="524"/>
      <c r="AE120" s="524"/>
      <c r="AF120" s="524"/>
      <c r="AG120" s="524"/>
      <c r="AH120" s="524"/>
      <c r="AI120" s="524"/>
      <c r="AJ120" s="524"/>
      <c r="AK120" s="524"/>
      <c r="AL120" s="524"/>
      <c r="AM120" s="524"/>
      <c r="AN120" s="524"/>
      <c r="AO120" s="524"/>
      <c r="AP120" s="524"/>
      <c r="AQ120" s="524"/>
      <c r="AR120" s="524"/>
      <c r="AS120" s="524"/>
      <c r="AT120" s="524"/>
      <c r="AU120" s="524"/>
      <c r="AV120" s="524"/>
      <c r="AW120" s="524"/>
      <c r="AX120" s="524"/>
      <c r="AY120" s="524"/>
      <c r="AZ120" s="524"/>
      <c r="BA120" s="524"/>
      <c r="BB120" s="524"/>
      <c r="BC120" s="524"/>
      <c r="BD120" s="524"/>
      <c r="BE120" s="524"/>
      <c r="BF120" s="524"/>
      <c r="BG120" s="524"/>
      <c r="BH120" s="524"/>
      <c r="BI120" s="524"/>
      <c r="BJ120" s="524"/>
      <c r="BK120" s="524"/>
      <c r="BL120" s="524"/>
      <c r="BM120" s="524"/>
      <c r="BN120" s="524"/>
      <c r="BO120" s="524"/>
      <c r="BP120" s="524"/>
      <c r="BQ120" s="524"/>
      <c r="BR120" s="524"/>
      <c r="BS120" s="524"/>
      <c r="BT120" s="524"/>
      <c r="BU120" s="524"/>
    </row>
    <row r="121" s="38" customFormat="true" ht="24" hidden="false" customHeight="false" outlineLevel="0" collapsed="false">
      <c r="A121" s="500" t="s">
        <v>833</v>
      </c>
      <c r="B121" s="500" t="s">
        <v>168</v>
      </c>
      <c r="C121" s="500"/>
      <c r="D121" s="500" t="n">
        <v>3</v>
      </c>
      <c r="E121" s="522" t="n">
        <v>-7.463333</v>
      </c>
      <c r="F121" s="522" t="n">
        <v>43.702222</v>
      </c>
      <c r="G121" s="501" t="n">
        <v>0.91301067</v>
      </c>
      <c r="H121" s="501" t="n">
        <v>0.05533398</v>
      </c>
      <c r="I121" s="501" t="n">
        <v>8.194</v>
      </c>
      <c r="J121" s="501"/>
      <c r="K121" s="500"/>
      <c r="L121" s="500"/>
      <c r="M121" s="501" t="n">
        <v>0.08300097</v>
      </c>
      <c r="N121" s="501" t="n">
        <v>0.18099744858</v>
      </c>
      <c r="O121" s="501" t="n">
        <v>0.13922029368</v>
      </c>
      <c r="P121" s="501" t="n">
        <v>0.13922029368</v>
      </c>
      <c r="Q121" s="501" t="n">
        <v>0.01394416296</v>
      </c>
      <c r="R121" s="501"/>
      <c r="S121" s="500"/>
      <c r="T121" s="500"/>
      <c r="U121" s="500"/>
      <c r="V121" s="524"/>
      <c r="W121" s="524"/>
      <c r="X121" s="524"/>
      <c r="Y121" s="524"/>
      <c r="Z121" s="524"/>
      <c r="AA121" s="524"/>
      <c r="AB121" s="524"/>
      <c r="AC121" s="524"/>
      <c r="AD121" s="524"/>
      <c r="AE121" s="524"/>
      <c r="AF121" s="524"/>
      <c r="AG121" s="524"/>
      <c r="AH121" s="524"/>
      <c r="AI121" s="524"/>
      <c r="AJ121" s="524"/>
      <c r="AK121" s="524"/>
      <c r="AL121" s="524"/>
      <c r="AM121" s="524"/>
      <c r="AN121" s="524"/>
      <c r="AO121" s="524"/>
      <c r="AP121" s="524"/>
      <c r="AQ121" s="524"/>
      <c r="AR121" s="524"/>
      <c r="AS121" s="524"/>
      <c r="AT121" s="524"/>
      <c r="AU121" s="524"/>
      <c r="AV121" s="524"/>
      <c r="AW121" s="524"/>
      <c r="AX121" s="524"/>
      <c r="AY121" s="524"/>
      <c r="AZ121" s="524"/>
      <c r="BA121" s="524"/>
      <c r="BB121" s="524"/>
      <c r="BC121" s="524"/>
      <c r="BD121" s="524"/>
      <c r="BE121" s="524"/>
      <c r="BF121" s="524"/>
      <c r="BG121" s="524"/>
      <c r="BH121" s="524"/>
      <c r="BI121" s="524"/>
      <c r="BJ121" s="524"/>
      <c r="BK121" s="524"/>
      <c r="BL121" s="524"/>
      <c r="BM121" s="524"/>
      <c r="BN121" s="524"/>
      <c r="BO121" s="524"/>
      <c r="BP121" s="524"/>
      <c r="BQ121" s="524"/>
      <c r="BR121" s="524"/>
      <c r="BS121" s="524"/>
      <c r="BT121" s="524"/>
      <c r="BU121" s="524"/>
    </row>
    <row r="122" s="38" customFormat="true" ht="24" hidden="false" customHeight="false" outlineLevel="0" collapsed="false">
      <c r="A122" s="500" t="s">
        <v>834</v>
      </c>
      <c r="B122" s="500" t="s">
        <v>168</v>
      </c>
      <c r="C122" s="500"/>
      <c r="D122" s="500" t="n">
        <v>2</v>
      </c>
      <c r="E122" s="522" t="n">
        <v>-7.474444</v>
      </c>
      <c r="F122" s="522" t="n">
        <v>43.700833</v>
      </c>
      <c r="G122" s="501" t="n">
        <v>0.12525072</v>
      </c>
      <c r="H122" s="501" t="n">
        <v>0.00894648</v>
      </c>
      <c r="I122" s="501" t="n">
        <v>1.517</v>
      </c>
      <c r="J122" s="501"/>
      <c r="K122" s="500"/>
      <c r="L122" s="500"/>
      <c r="M122" s="501" t="n">
        <v>0.01341972</v>
      </c>
      <c r="N122" s="501" t="n">
        <v>0.0289418628</v>
      </c>
      <c r="O122" s="501" t="n">
        <v>0.02226778872</v>
      </c>
      <c r="P122" s="501" t="n">
        <v>0.02226778872</v>
      </c>
      <c r="Q122" s="501" t="n">
        <v>0.00222767352</v>
      </c>
      <c r="R122" s="501" t="n">
        <v>35.62430256</v>
      </c>
      <c r="S122" s="500"/>
      <c r="T122" s="500"/>
      <c r="U122" s="500"/>
      <c r="V122" s="524"/>
      <c r="W122" s="524"/>
      <c r="X122" s="524"/>
      <c r="Y122" s="524"/>
      <c r="Z122" s="524"/>
      <c r="AA122" s="524"/>
      <c r="AB122" s="524"/>
      <c r="AC122" s="524"/>
      <c r="AD122" s="524"/>
      <c r="AE122" s="524"/>
      <c r="AF122" s="524"/>
      <c r="AG122" s="524"/>
      <c r="AH122" s="524"/>
      <c r="AI122" s="524"/>
      <c r="AJ122" s="524"/>
      <c r="AK122" s="524"/>
      <c r="AL122" s="524"/>
      <c r="AM122" s="524"/>
      <c r="AN122" s="524"/>
      <c r="AO122" s="524"/>
      <c r="AP122" s="524"/>
      <c r="AQ122" s="524"/>
      <c r="AR122" s="524"/>
      <c r="AS122" s="524"/>
      <c r="AT122" s="524"/>
      <c r="AU122" s="524"/>
      <c r="AV122" s="524"/>
      <c r="AW122" s="524"/>
      <c r="AX122" s="524"/>
      <c r="AY122" s="524"/>
      <c r="AZ122" s="524"/>
      <c r="BA122" s="524"/>
      <c r="BB122" s="524"/>
      <c r="BC122" s="524"/>
      <c r="BD122" s="524"/>
      <c r="BE122" s="524"/>
      <c r="BF122" s="524"/>
      <c r="BG122" s="524"/>
      <c r="BH122" s="524"/>
      <c r="BI122" s="524"/>
      <c r="BJ122" s="524"/>
      <c r="BK122" s="524"/>
      <c r="BL122" s="524"/>
      <c r="BM122" s="524"/>
      <c r="BN122" s="524"/>
      <c r="BO122" s="524"/>
      <c r="BP122" s="524"/>
      <c r="BQ122" s="524"/>
      <c r="BR122" s="524"/>
      <c r="BS122" s="524"/>
      <c r="BT122" s="524"/>
      <c r="BU122" s="524"/>
    </row>
    <row r="123" s="38" customFormat="true" ht="13.8" hidden="false" customHeight="false" outlineLevel="0" collapsed="false">
      <c r="A123" s="500" t="s">
        <v>834</v>
      </c>
      <c r="B123" s="500" t="s">
        <v>268</v>
      </c>
      <c r="C123" s="500"/>
      <c r="D123" s="500" t="n">
        <v>2</v>
      </c>
      <c r="E123" s="522" t="n">
        <v>-7.474444</v>
      </c>
      <c r="F123" s="522" t="n">
        <v>43.700833</v>
      </c>
      <c r="G123" s="501" t="n">
        <v>0.41401045</v>
      </c>
      <c r="H123" s="501" t="n">
        <v>0.00962815</v>
      </c>
      <c r="I123" s="501" t="n">
        <v>2.12</v>
      </c>
      <c r="J123" s="501"/>
      <c r="K123" s="500"/>
      <c r="L123" s="500"/>
      <c r="M123" s="501" t="n">
        <v>25.996005</v>
      </c>
      <c r="N123" s="501"/>
      <c r="O123" s="501"/>
      <c r="P123" s="501"/>
      <c r="Q123" s="501"/>
      <c r="R123" s="501" t="n">
        <v>0.0192563</v>
      </c>
      <c r="S123" s="500"/>
      <c r="T123" s="500"/>
      <c r="U123" s="500"/>
      <c r="V123" s="524"/>
      <c r="W123" s="524"/>
      <c r="X123" s="524"/>
      <c r="Y123" s="524"/>
      <c r="Z123" s="524"/>
      <c r="AA123" s="524"/>
      <c r="AB123" s="524"/>
      <c r="AC123" s="524"/>
      <c r="AD123" s="524"/>
      <c r="AE123" s="524"/>
      <c r="AF123" s="524"/>
      <c r="AG123" s="524"/>
      <c r="AH123" s="524"/>
      <c r="AI123" s="524"/>
      <c r="AJ123" s="524"/>
      <c r="AK123" s="524"/>
      <c r="AL123" s="524"/>
      <c r="AM123" s="524"/>
      <c r="AN123" s="524"/>
      <c r="AO123" s="524"/>
      <c r="AP123" s="524"/>
      <c r="AQ123" s="524"/>
      <c r="AR123" s="524"/>
      <c r="AS123" s="524"/>
      <c r="AT123" s="524"/>
      <c r="AU123" s="524"/>
      <c r="AV123" s="524"/>
      <c r="AW123" s="524"/>
      <c r="AX123" s="524"/>
      <c r="AY123" s="524"/>
      <c r="AZ123" s="524"/>
      <c r="BA123" s="524"/>
      <c r="BB123" s="524"/>
      <c r="BC123" s="524"/>
      <c r="BD123" s="524"/>
      <c r="BE123" s="524"/>
      <c r="BF123" s="524"/>
      <c r="BG123" s="524"/>
      <c r="BH123" s="524"/>
      <c r="BI123" s="524"/>
      <c r="BJ123" s="524"/>
      <c r="BK123" s="524"/>
      <c r="BL123" s="524"/>
      <c r="BM123" s="524"/>
      <c r="BN123" s="524"/>
      <c r="BO123" s="524"/>
      <c r="BP123" s="524"/>
      <c r="BQ123" s="524"/>
      <c r="BR123" s="524"/>
      <c r="BS123" s="524"/>
      <c r="BT123" s="524"/>
      <c r="BU123" s="524"/>
    </row>
    <row r="124" s="38" customFormat="true" ht="24" hidden="false" customHeight="false" outlineLevel="0" collapsed="false">
      <c r="A124" s="500" t="s">
        <v>835</v>
      </c>
      <c r="B124" s="500" t="s">
        <v>168</v>
      </c>
      <c r="C124" s="500"/>
      <c r="D124" s="500" t="n">
        <v>2</v>
      </c>
      <c r="E124" s="522" t="n">
        <v>-8.436944</v>
      </c>
      <c r="F124" s="522" t="n">
        <v>42.348611</v>
      </c>
      <c r="G124" s="501" t="n">
        <v>0.02159612</v>
      </c>
      <c r="H124" s="501" t="n">
        <v>0.00154258</v>
      </c>
      <c r="I124" s="501" t="n">
        <v>0.1356</v>
      </c>
      <c r="J124" s="501"/>
      <c r="K124" s="500"/>
      <c r="L124" s="500"/>
      <c r="M124" s="501" t="n">
        <v>0.00231387</v>
      </c>
      <c r="N124" s="501" t="n">
        <v>0.0049902463</v>
      </c>
      <c r="O124" s="501" t="n">
        <v>0.00383948162</v>
      </c>
      <c r="P124" s="501" t="n">
        <v>0.00383948162</v>
      </c>
      <c r="Q124" s="501" t="n">
        <v>0.00038410242</v>
      </c>
      <c r="R124" s="501"/>
      <c r="S124" s="500"/>
      <c r="T124" s="500"/>
      <c r="U124" s="500"/>
      <c r="V124" s="524"/>
      <c r="W124" s="524"/>
      <c r="X124" s="524"/>
      <c r="Y124" s="524"/>
      <c r="Z124" s="524"/>
      <c r="AA124" s="524"/>
      <c r="AB124" s="524"/>
      <c r="AC124" s="524"/>
      <c r="AD124" s="524"/>
      <c r="AE124" s="524"/>
      <c r="AF124" s="524"/>
      <c r="AG124" s="524"/>
      <c r="AH124" s="524"/>
      <c r="AI124" s="524"/>
      <c r="AJ124" s="524"/>
      <c r="AK124" s="524"/>
      <c r="AL124" s="524"/>
      <c r="AM124" s="524"/>
      <c r="AN124" s="524"/>
      <c r="AO124" s="524"/>
      <c r="AP124" s="524"/>
      <c r="AQ124" s="524"/>
      <c r="AR124" s="524"/>
      <c r="AS124" s="524"/>
      <c r="AT124" s="524"/>
      <c r="AU124" s="524"/>
      <c r="AV124" s="524"/>
      <c r="AW124" s="524"/>
      <c r="AX124" s="524"/>
      <c r="AY124" s="524"/>
      <c r="AZ124" s="524"/>
      <c r="BA124" s="524"/>
      <c r="BB124" s="524"/>
      <c r="BC124" s="524"/>
      <c r="BD124" s="524"/>
      <c r="BE124" s="524"/>
      <c r="BF124" s="524"/>
      <c r="BG124" s="524"/>
      <c r="BH124" s="524"/>
      <c r="BI124" s="524"/>
      <c r="BJ124" s="524"/>
      <c r="BK124" s="524"/>
      <c r="BL124" s="524"/>
      <c r="BM124" s="524"/>
      <c r="BN124" s="524"/>
      <c r="BO124" s="524"/>
      <c r="BP124" s="524"/>
      <c r="BQ124" s="524"/>
      <c r="BR124" s="524"/>
      <c r="BS124" s="524"/>
      <c r="BT124" s="524"/>
      <c r="BU124" s="524"/>
    </row>
    <row r="125" s="38" customFormat="true" ht="13.8" hidden="false" customHeight="false" outlineLevel="0" collapsed="false">
      <c r="A125" s="500" t="s">
        <v>835</v>
      </c>
      <c r="B125" s="500" t="s">
        <v>268</v>
      </c>
      <c r="C125" s="500"/>
      <c r="D125" s="500" t="n">
        <v>2</v>
      </c>
      <c r="E125" s="522" t="n">
        <v>-8.436944</v>
      </c>
      <c r="F125" s="522" t="n">
        <v>42.348611</v>
      </c>
      <c r="G125" s="501" t="n">
        <v>0.1706541</v>
      </c>
      <c r="H125" s="501" t="n">
        <v>0.039687</v>
      </c>
      <c r="I125" s="501" t="n">
        <v>0.3035</v>
      </c>
      <c r="J125" s="501"/>
      <c r="K125" s="500"/>
      <c r="L125" s="500"/>
      <c r="M125" s="501" t="n">
        <v>10.71549</v>
      </c>
      <c r="N125" s="501"/>
      <c r="O125" s="501" t="n">
        <v>0.0119061</v>
      </c>
      <c r="P125" s="501"/>
      <c r="Q125" s="501"/>
      <c r="R125" s="501" t="n">
        <v>13.652328</v>
      </c>
      <c r="S125" s="500"/>
      <c r="T125" s="500"/>
      <c r="U125" s="500"/>
      <c r="V125" s="524"/>
      <c r="W125" s="524"/>
      <c r="X125" s="524"/>
      <c r="Y125" s="524"/>
      <c r="Z125" s="524"/>
      <c r="AA125" s="524"/>
      <c r="AB125" s="524"/>
      <c r="AC125" s="524"/>
      <c r="AD125" s="524"/>
      <c r="AE125" s="524"/>
      <c r="AF125" s="524"/>
      <c r="AG125" s="524"/>
      <c r="AH125" s="524"/>
      <c r="AI125" s="524"/>
      <c r="AJ125" s="524"/>
      <c r="AK125" s="524"/>
      <c r="AL125" s="524"/>
      <c r="AM125" s="524"/>
      <c r="AN125" s="524"/>
      <c r="AO125" s="524"/>
      <c r="AP125" s="524"/>
      <c r="AQ125" s="524"/>
      <c r="AR125" s="524"/>
      <c r="AS125" s="524"/>
      <c r="AT125" s="524"/>
      <c r="AU125" s="524"/>
      <c r="AV125" s="524"/>
      <c r="AW125" s="524"/>
      <c r="AX125" s="524"/>
      <c r="AY125" s="524"/>
      <c r="AZ125" s="524"/>
      <c r="BA125" s="524"/>
      <c r="BB125" s="524"/>
      <c r="BC125" s="524"/>
      <c r="BD125" s="524"/>
      <c r="BE125" s="524"/>
      <c r="BF125" s="524"/>
      <c r="BG125" s="524"/>
      <c r="BH125" s="524"/>
      <c r="BI125" s="524"/>
      <c r="BJ125" s="524"/>
      <c r="BK125" s="524"/>
      <c r="BL125" s="524"/>
      <c r="BM125" s="524"/>
      <c r="BN125" s="524"/>
      <c r="BO125" s="524"/>
      <c r="BP125" s="524"/>
      <c r="BQ125" s="524"/>
      <c r="BR125" s="524"/>
      <c r="BS125" s="524"/>
      <c r="BT125" s="524"/>
      <c r="BU125" s="524"/>
    </row>
    <row r="126" s="38" customFormat="true" ht="24" hidden="false" customHeight="false" outlineLevel="0" collapsed="false">
      <c r="A126" s="500" t="s">
        <v>836</v>
      </c>
      <c r="B126" s="500" t="s">
        <v>168</v>
      </c>
      <c r="C126" s="500"/>
      <c r="D126" s="500" t="n">
        <v>2</v>
      </c>
      <c r="E126" s="522" t="n">
        <v>-5.9</v>
      </c>
      <c r="F126" s="522" t="n">
        <v>43.583333</v>
      </c>
      <c r="G126" s="501" t="n">
        <v>0.04185706</v>
      </c>
      <c r="H126" s="501" t="n">
        <v>0.00298979</v>
      </c>
      <c r="I126" s="501" t="n">
        <v>0.401827776</v>
      </c>
      <c r="J126" s="501"/>
      <c r="K126" s="500"/>
      <c r="L126" s="500"/>
      <c r="M126" s="501" t="n">
        <v>0.004484685</v>
      </c>
      <c r="N126" s="501" t="n">
        <v>0.00967197065</v>
      </c>
      <c r="O126" s="501" t="n">
        <v>0.00744158731</v>
      </c>
      <c r="P126" s="501" t="n">
        <v>0.00744158731</v>
      </c>
      <c r="Q126" s="501" t="n">
        <v>0.00074445771</v>
      </c>
      <c r="R126" s="501"/>
      <c r="S126" s="500"/>
      <c r="T126" s="500"/>
      <c r="U126" s="500"/>
      <c r="V126" s="524"/>
      <c r="W126" s="524"/>
      <c r="X126" s="524"/>
      <c r="Y126" s="524"/>
      <c r="Z126" s="524"/>
      <c r="AA126" s="524"/>
      <c r="AB126" s="524"/>
      <c r="AC126" s="524"/>
      <c r="AD126" s="524"/>
      <c r="AE126" s="524"/>
      <c r="AF126" s="524"/>
      <c r="AG126" s="524"/>
      <c r="AH126" s="524"/>
      <c r="AI126" s="524"/>
      <c r="AJ126" s="524"/>
      <c r="AK126" s="524"/>
      <c r="AL126" s="524"/>
      <c r="AM126" s="524"/>
      <c r="AN126" s="524"/>
      <c r="AO126" s="524"/>
      <c r="AP126" s="524"/>
      <c r="AQ126" s="524"/>
      <c r="AR126" s="524"/>
      <c r="AS126" s="524"/>
      <c r="AT126" s="524"/>
      <c r="AU126" s="524"/>
      <c r="AV126" s="524"/>
      <c r="AW126" s="524"/>
      <c r="AX126" s="524"/>
      <c r="AY126" s="524"/>
      <c r="AZ126" s="524"/>
      <c r="BA126" s="524"/>
      <c r="BB126" s="524"/>
      <c r="BC126" s="524"/>
      <c r="BD126" s="524"/>
      <c r="BE126" s="524"/>
      <c r="BF126" s="524"/>
      <c r="BG126" s="524"/>
      <c r="BH126" s="524"/>
      <c r="BI126" s="524"/>
      <c r="BJ126" s="524"/>
      <c r="BK126" s="524"/>
      <c r="BL126" s="524"/>
      <c r="BM126" s="524"/>
      <c r="BN126" s="524"/>
      <c r="BO126" s="524"/>
      <c r="BP126" s="524"/>
      <c r="BQ126" s="524"/>
      <c r="BR126" s="524"/>
      <c r="BS126" s="524"/>
      <c r="BT126" s="524"/>
      <c r="BU126" s="524"/>
    </row>
    <row r="127" s="38" customFormat="true" ht="13.8" hidden="false" customHeight="false" outlineLevel="0" collapsed="false">
      <c r="A127" s="500" t="s">
        <v>836</v>
      </c>
      <c r="B127" s="500" t="s">
        <v>268</v>
      </c>
      <c r="C127" s="500"/>
      <c r="D127" s="500" t="n">
        <v>2</v>
      </c>
      <c r="E127" s="522" t="n">
        <v>-5.9</v>
      </c>
      <c r="F127" s="522" t="n">
        <v>43.583333</v>
      </c>
      <c r="G127" s="501" t="n">
        <v>0.1778222</v>
      </c>
      <c r="H127" s="501" t="n">
        <v>0.041354</v>
      </c>
      <c r="I127" s="501" t="n">
        <v>0.304448148</v>
      </c>
      <c r="J127" s="501"/>
      <c r="K127" s="500"/>
      <c r="L127" s="500"/>
      <c r="M127" s="501" t="n">
        <v>11.16558</v>
      </c>
      <c r="N127" s="501"/>
      <c r="O127" s="501" t="n">
        <v>0.0124062</v>
      </c>
      <c r="P127" s="501"/>
      <c r="Q127" s="501"/>
      <c r="R127" s="501" t="n">
        <v>14.225776</v>
      </c>
      <c r="S127" s="500"/>
      <c r="T127" s="500"/>
      <c r="U127" s="500"/>
      <c r="V127" s="524"/>
      <c r="W127" s="524"/>
      <c r="X127" s="524"/>
      <c r="Y127" s="524"/>
      <c r="Z127" s="524"/>
      <c r="AA127" s="524"/>
      <c r="AB127" s="524"/>
      <c r="AC127" s="524"/>
      <c r="AD127" s="524"/>
      <c r="AE127" s="524"/>
      <c r="AF127" s="524"/>
      <c r="AG127" s="524"/>
      <c r="AH127" s="524"/>
      <c r="AI127" s="524"/>
      <c r="AJ127" s="524"/>
      <c r="AK127" s="524"/>
      <c r="AL127" s="524"/>
      <c r="AM127" s="524"/>
      <c r="AN127" s="524"/>
      <c r="AO127" s="524"/>
      <c r="AP127" s="524"/>
      <c r="AQ127" s="524"/>
      <c r="AR127" s="524"/>
      <c r="AS127" s="524"/>
      <c r="AT127" s="524"/>
      <c r="AU127" s="524"/>
      <c r="AV127" s="524"/>
      <c r="AW127" s="524"/>
      <c r="AX127" s="524"/>
      <c r="AY127" s="524"/>
      <c r="AZ127" s="524"/>
      <c r="BA127" s="524"/>
      <c r="BB127" s="524"/>
      <c r="BC127" s="524"/>
      <c r="BD127" s="524"/>
      <c r="BE127" s="524"/>
      <c r="BF127" s="524"/>
      <c r="BG127" s="524"/>
      <c r="BH127" s="524"/>
      <c r="BI127" s="524"/>
      <c r="BJ127" s="524"/>
      <c r="BK127" s="524"/>
      <c r="BL127" s="524"/>
      <c r="BM127" s="524"/>
      <c r="BN127" s="524"/>
      <c r="BO127" s="524"/>
      <c r="BP127" s="524"/>
      <c r="BQ127" s="524"/>
      <c r="BR127" s="524"/>
      <c r="BS127" s="524"/>
      <c r="BT127" s="524"/>
      <c r="BU127" s="524"/>
    </row>
    <row r="128" s="38" customFormat="true" ht="24" hidden="false" customHeight="false" outlineLevel="0" collapsed="false">
      <c r="A128" s="500" t="s">
        <v>837</v>
      </c>
      <c r="B128" s="500" t="s">
        <v>168</v>
      </c>
      <c r="C128" s="500"/>
      <c r="D128" s="500" t="n">
        <v>1</v>
      </c>
      <c r="E128" s="522" t="n">
        <v>-0.924444</v>
      </c>
      <c r="F128" s="522" t="n">
        <v>37.567778</v>
      </c>
      <c r="G128" s="501" t="n">
        <v>0.78767069118</v>
      </c>
      <c r="H128" s="501" t="n">
        <v>0.05170266517</v>
      </c>
      <c r="I128" s="501" t="n">
        <v>6.701</v>
      </c>
      <c r="J128" s="501"/>
      <c r="K128" s="500"/>
      <c r="L128" s="500"/>
      <c r="M128" s="501" t="n">
        <v>0.08762078921</v>
      </c>
      <c r="N128" s="501" t="n">
        <v>0.12711121756</v>
      </c>
      <c r="O128" s="501" t="n">
        <v>0.0978726053</v>
      </c>
      <c r="P128" s="501" t="n">
        <v>0.09786061056</v>
      </c>
      <c r="Q128" s="501" t="n">
        <v>0.00978151969</v>
      </c>
      <c r="R128" s="501"/>
      <c r="S128" s="500"/>
      <c r="T128" s="500"/>
      <c r="U128" s="500"/>
      <c r="V128" s="524"/>
      <c r="W128" s="524"/>
      <c r="X128" s="524"/>
      <c r="Y128" s="524"/>
      <c r="Z128" s="524"/>
      <c r="AA128" s="524"/>
      <c r="AB128" s="524"/>
      <c r="AC128" s="524"/>
      <c r="AD128" s="524"/>
      <c r="AE128" s="524"/>
      <c r="AF128" s="524"/>
      <c r="AG128" s="524"/>
      <c r="AH128" s="524"/>
      <c r="AI128" s="524"/>
      <c r="AJ128" s="524"/>
      <c r="AK128" s="524"/>
      <c r="AL128" s="524"/>
      <c r="AM128" s="524"/>
      <c r="AN128" s="524"/>
      <c r="AO128" s="524"/>
      <c r="AP128" s="524"/>
      <c r="AQ128" s="524"/>
      <c r="AR128" s="524"/>
      <c r="AS128" s="524"/>
      <c r="AT128" s="524"/>
      <c r="AU128" s="524"/>
      <c r="AV128" s="524"/>
      <c r="AW128" s="524"/>
      <c r="AX128" s="524"/>
      <c r="AY128" s="524"/>
      <c r="AZ128" s="524"/>
      <c r="BA128" s="524"/>
      <c r="BB128" s="524"/>
      <c r="BC128" s="524"/>
      <c r="BD128" s="524"/>
      <c r="BE128" s="524"/>
      <c r="BF128" s="524"/>
      <c r="BG128" s="524"/>
      <c r="BH128" s="524"/>
      <c r="BI128" s="524"/>
      <c r="BJ128" s="524"/>
      <c r="BK128" s="524"/>
      <c r="BL128" s="524"/>
      <c r="BM128" s="524"/>
      <c r="BN128" s="524"/>
      <c r="BO128" s="524"/>
      <c r="BP128" s="524"/>
      <c r="BQ128" s="524"/>
      <c r="BR128" s="524"/>
      <c r="BS128" s="524"/>
      <c r="BT128" s="524"/>
      <c r="BU128" s="524"/>
    </row>
    <row r="129" s="38" customFormat="true" ht="24" hidden="false" customHeight="false" outlineLevel="0" collapsed="false">
      <c r="A129" s="500" t="s">
        <v>837</v>
      </c>
      <c r="B129" s="500" t="s">
        <v>168</v>
      </c>
      <c r="C129" s="500"/>
      <c r="D129" s="500" t="n">
        <v>2</v>
      </c>
      <c r="E129" s="522" t="n">
        <v>-0.924444</v>
      </c>
      <c r="F129" s="522" t="n">
        <v>37.567778</v>
      </c>
      <c r="G129" s="501" t="n">
        <v>0.82494379121</v>
      </c>
      <c r="H129" s="501" t="n">
        <v>0.03249701127</v>
      </c>
      <c r="I129" s="501" t="n">
        <v>5.656</v>
      </c>
      <c r="J129" s="501"/>
      <c r="K129" s="500"/>
      <c r="L129" s="500"/>
      <c r="M129" s="501" t="n">
        <v>0.10623641641</v>
      </c>
      <c r="N129" s="501" t="n">
        <v>0.10733672277</v>
      </c>
      <c r="O129" s="501" t="n">
        <v>0.08263378396</v>
      </c>
      <c r="P129" s="501" t="n">
        <v>0.08262907444</v>
      </c>
      <c r="Q129" s="501" t="n">
        <v>0.00827981649</v>
      </c>
      <c r="R129" s="501"/>
      <c r="S129" s="500"/>
      <c r="T129" s="500"/>
      <c r="U129" s="500"/>
      <c r="V129" s="524"/>
      <c r="W129" s="524"/>
      <c r="X129" s="524"/>
      <c r="Y129" s="524"/>
      <c r="Z129" s="524"/>
      <c r="AA129" s="524"/>
      <c r="AB129" s="524"/>
      <c r="AC129" s="524"/>
      <c r="AD129" s="524"/>
      <c r="AE129" s="524"/>
      <c r="AF129" s="524"/>
      <c r="AG129" s="524"/>
      <c r="AH129" s="524"/>
      <c r="AI129" s="524"/>
      <c r="AJ129" s="524"/>
      <c r="AK129" s="524"/>
      <c r="AL129" s="524"/>
      <c r="AM129" s="524"/>
      <c r="AN129" s="524"/>
      <c r="AO129" s="524"/>
      <c r="AP129" s="524"/>
      <c r="AQ129" s="524"/>
      <c r="AR129" s="524"/>
      <c r="AS129" s="524"/>
      <c r="AT129" s="524"/>
      <c r="AU129" s="524"/>
      <c r="AV129" s="524"/>
      <c r="AW129" s="524"/>
      <c r="AX129" s="524"/>
      <c r="AY129" s="524"/>
      <c r="AZ129" s="524"/>
      <c r="BA129" s="524"/>
      <c r="BB129" s="524"/>
      <c r="BC129" s="524"/>
      <c r="BD129" s="524"/>
      <c r="BE129" s="524"/>
      <c r="BF129" s="524"/>
      <c r="BG129" s="524"/>
      <c r="BH129" s="524"/>
      <c r="BI129" s="524"/>
      <c r="BJ129" s="524"/>
      <c r="BK129" s="524"/>
      <c r="BL129" s="524"/>
      <c r="BM129" s="524"/>
      <c r="BN129" s="524"/>
      <c r="BO129" s="524"/>
      <c r="BP129" s="524"/>
      <c r="BQ129" s="524"/>
      <c r="BR129" s="524"/>
      <c r="BS129" s="524"/>
      <c r="BT129" s="524"/>
      <c r="BU129" s="524"/>
    </row>
    <row r="130" s="38" customFormat="true" ht="13.8" hidden="false" customHeight="false" outlineLevel="0" collapsed="false">
      <c r="A130" s="500" t="s">
        <v>837</v>
      </c>
      <c r="B130" s="500" t="s">
        <v>240</v>
      </c>
      <c r="C130" s="500"/>
      <c r="D130" s="500" t="n">
        <v>2</v>
      </c>
      <c r="E130" s="522" t="n">
        <v>-0.924444</v>
      </c>
      <c r="F130" s="522" t="n">
        <v>37.567778</v>
      </c>
      <c r="G130" s="501" t="n">
        <v>0.3013095096</v>
      </c>
      <c r="H130" s="501" t="n">
        <v>0.6226217936</v>
      </c>
      <c r="I130" s="501" t="n">
        <v>9.2856</v>
      </c>
      <c r="J130" s="501"/>
      <c r="K130" s="500"/>
      <c r="L130" s="500"/>
      <c r="M130" s="501" t="n">
        <v>0.0669576688</v>
      </c>
      <c r="N130" s="501"/>
      <c r="O130" s="501"/>
      <c r="P130" s="501"/>
      <c r="Q130" s="501"/>
      <c r="R130" s="501"/>
      <c r="S130" s="500"/>
      <c r="T130" s="500"/>
      <c r="U130" s="500"/>
      <c r="V130" s="524"/>
      <c r="W130" s="524"/>
      <c r="X130" s="524"/>
      <c r="Y130" s="524"/>
      <c r="Z130" s="524"/>
      <c r="AA130" s="524"/>
      <c r="AB130" s="524"/>
      <c r="AC130" s="524"/>
      <c r="AD130" s="524"/>
      <c r="AE130" s="524"/>
      <c r="AF130" s="524"/>
      <c r="AG130" s="524"/>
      <c r="AH130" s="524"/>
      <c r="AI130" s="524"/>
      <c r="AJ130" s="524"/>
      <c r="AK130" s="524"/>
      <c r="AL130" s="524"/>
      <c r="AM130" s="524"/>
      <c r="AN130" s="524"/>
      <c r="AO130" s="524"/>
      <c r="AP130" s="524"/>
      <c r="AQ130" s="524"/>
      <c r="AR130" s="524"/>
      <c r="AS130" s="524"/>
      <c r="AT130" s="524"/>
      <c r="AU130" s="524"/>
      <c r="AV130" s="524"/>
      <c r="AW130" s="524"/>
      <c r="AX130" s="524"/>
      <c r="AY130" s="524"/>
      <c r="AZ130" s="524"/>
      <c r="BA130" s="524"/>
      <c r="BB130" s="524"/>
      <c r="BC130" s="524"/>
      <c r="BD130" s="524"/>
      <c r="BE130" s="524"/>
      <c r="BF130" s="524"/>
      <c r="BG130" s="524"/>
      <c r="BH130" s="524"/>
      <c r="BI130" s="524"/>
      <c r="BJ130" s="524"/>
      <c r="BK130" s="524"/>
      <c r="BL130" s="524"/>
      <c r="BM130" s="524"/>
      <c r="BN130" s="524"/>
      <c r="BO130" s="524"/>
      <c r="BP130" s="524"/>
      <c r="BQ130" s="524"/>
      <c r="BR130" s="524"/>
      <c r="BS130" s="524"/>
      <c r="BT130" s="524"/>
      <c r="BU130" s="524"/>
    </row>
    <row r="131" s="38" customFormat="true" ht="24" hidden="false" customHeight="false" outlineLevel="0" collapsed="false">
      <c r="A131" s="500" t="s">
        <v>838</v>
      </c>
      <c r="B131" s="500" t="s">
        <v>168</v>
      </c>
      <c r="C131" s="500"/>
      <c r="D131" s="500" t="n">
        <v>1</v>
      </c>
      <c r="E131" s="522" t="n">
        <v>-4.041874</v>
      </c>
      <c r="F131" s="522" t="n">
        <v>38.669637</v>
      </c>
      <c r="G131" s="501" t="n">
        <v>0.4302888753</v>
      </c>
      <c r="H131" s="501" t="n">
        <v>0.01345771055</v>
      </c>
      <c r="I131" s="501" t="n">
        <v>2.92695</v>
      </c>
      <c r="J131" s="501"/>
      <c r="K131" s="500"/>
      <c r="L131" s="500"/>
      <c r="M131" s="501" t="n">
        <v>0.06056430163</v>
      </c>
      <c r="N131" s="501" t="n">
        <v>0.05051856124</v>
      </c>
      <c r="O131" s="501" t="n">
        <v>0.03889874655</v>
      </c>
      <c r="P131" s="501" t="n">
        <v>0.03888839908</v>
      </c>
      <c r="Q131" s="501" t="n">
        <v>0.00389319678</v>
      </c>
      <c r="R131" s="501"/>
      <c r="S131" s="500"/>
      <c r="T131" s="500"/>
      <c r="U131" s="500"/>
      <c r="V131" s="524"/>
      <c r="W131" s="524"/>
      <c r="X131" s="524"/>
      <c r="Y131" s="524"/>
      <c r="Z131" s="524"/>
      <c r="AA131" s="524"/>
      <c r="AB131" s="524"/>
      <c r="AC131" s="524"/>
      <c r="AD131" s="524"/>
      <c r="AE131" s="524"/>
      <c r="AF131" s="524"/>
      <c r="AG131" s="524"/>
      <c r="AH131" s="524"/>
      <c r="AI131" s="524"/>
      <c r="AJ131" s="524"/>
      <c r="AK131" s="524"/>
      <c r="AL131" s="524"/>
      <c r="AM131" s="524"/>
      <c r="AN131" s="524"/>
      <c r="AO131" s="524"/>
      <c r="AP131" s="524"/>
      <c r="AQ131" s="524"/>
      <c r="AR131" s="524"/>
      <c r="AS131" s="524"/>
      <c r="AT131" s="524"/>
      <c r="AU131" s="524"/>
      <c r="AV131" s="524"/>
      <c r="AW131" s="524"/>
      <c r="AX131" s="524"/>
      <c r="AY131" s="524"/>
      <c r="AZ131" s="524"/>
      <c r="BA131" s="524"/>
      <c r="BB131" s="524"/>
      <c r="BC131" s="524"/>
      <c r="BD131" s="524"/>
      <c r="BE131" s="524"/>
      <c r="BF131" s="524"/>
      <c r="BG131" s="524"/>
      <c r="BH131" s="524"/>
      <c r="BI131" s="524"/>
      <c r="BJ131" s="524"/>
      <c r="BK131" s="524"/>
      <c r="BL131" s="524"/>
      <c r="BM131" s="524"/>
      <c r="BN131" s="524"/>
      <c r="BO131" s="524"/>
      <c r="BP131" s="524"/>
      <c r="BQ131" s="524"/>
      <c r="BR131" s="524"/>
      <c r="BS131" s="524"/>
      <c r="BT131" s="524"/>
      <c r="BU131" s="524"/>
    </row>
    <row r="132" s="38" customFormat="true" ht="24" hidden="false" customHeight="false" outlineLevel="0" collapsed="false">
      <c r="A132" s="500" t="s">
        <v>838</v>
      </c>
      <c r="B132" s="500" t="s">
        <v>168</v>
      </c>
      <c r="C132" s="500"/>
      <c r="D132" s="500" t="n">
        <v>2</v>
      </c>
      <c r="E132" s="522" t="n">
        <v>-4.041874</v>
      </c>
      <c r="F132" s="522" t="n">
        <v>38.669637</v>
      </c>
      <c r="G132" s="501" t="n">
        <v>2.33485143995</v>
      </c>
      <c r="H132" s="501" t="n">
        <v>0.26652973701</v>
      </c>
      <c r="I132" s="501" t="n">
        <v>18.2455</v>
      </c>
      <c r="J132" s="501"/>
      <c r="K132" s="500"/>
      <c r="L132" s="500"/>
      <c r="M132" s="501" t="n">
        <v>0.25284823842</v>
      </c>
      <c r="N132" s="501" t="n">
        <v>0.32886363292</v>
      </c>
      <c r="O132" s="501" t="n">
        <v>0.25314557762</v>
      </c>
      <c r="P132" s="501" t="n">
        <v>0.25312132303</v>
      </c>
      <c r="Q132" s="501" t="n">
        <v>0.02529218689</v>
      </c>
      <c r="R132" s="501"/>
      <c r="S132" s="500"/>
      <c r="T132" s="500"/>
      <c r="U132" s="500"/>
      <c r="V132" s="524"/>
      <c r="W132" s="524"/>
      <c r="X132" s="524"/>
      <c r="Y132" s="524"/>
      <c r="Z132" s="524"/>
      <c r="AA132" s="524"/>
      <c r="AB132" s="524"/>
      <c r="AC132" s="524"/>
      <c r="AD132" s="524"/>
      <c r="AE132" s="524"/>
      <c r="AF132" s="524"/>
      <c r="AG132" s="524"/>
      <c r="AH132" s="524"/>
      <c r="AI132" s="524"/>
      <c r="AJ132" s="524"/>
      <c r="AK132" s="524"/>
      <c r="AL132" s="524"/>
      <c r="AM132" s="524"/>
      <c r="AN132" s="524"/>
      <c r="AO132" s="524"/>
      <c r="AP132" s="524"/>
      <c r="AQ132" s="524"/>
      <c r="AR132" s="524"/>
      <c r="AS132" s="524"/>
      <c r="AT132" s="524"/>
      <c r="AU132" s="524"/>
      <c r="AV132" s="524"/>
      <c r="AW132" s="524"/>
      <c r="AX132" s="524"/>
      <c r="AY132" s="524"/>
      <c r="AZ132" s="524"/>
      <c r="BA132" s="524"/>
      <c r="BB132" s="524"/>
      <c r="BC132" s="524"/>
      <c r="BD132" s="524"/>
      <c r="BE132" s="524"/>
      <c r="BF132" s="524"/>
      <c r="BG132" s="524"/>
      <c r="BH132" s="524"/>
      <c r="BI132" s="524"/>
      <c r="BJ132" s="524"/>
      <c r="BK132" s="524"/>
      <c r="BL132" s="524"/>
      <c r="BM132" s="524"/>
      <c r="BN132" s="524"/>
      <c r="BO132" s="524"/>
      <c r="BP132" s="524"/>
      <c r="BQ132" s="524"/>
      <c r="BR132" s="524"/>
      <c r="BS132" s="524"/>
      <c r="BT132" s="524"/>
      <c r="BU132" s="524"/>
    </row>
    <row r="133" s="38" customFormat="true" ht="24" hidden="false" customHeight="false" outlineLevel="0" collapsed="false">
      <c r="A133" s="500" t="s">
        <v>838</v>
      </c>
      <c r="B133" s="500" t="s">
        <v>168</v>
      </c>
      <c r="C133" s="500"/>
      <c r="D133" s="500" t="n">
        <v>3</v>
      </c>
      <c r="E133" s="522" t="n">
        <v>-4.041874</v>
      </c>
      <c r="F133" s="522" t="n">
        <v>38.669637</v>
      </c>
      <c r="G133" s="501" t="n">
        <v>2.03380260838</v>
      </c>
      <c r="H133" s="501" t="n">
        <v>0.10648440772</v>
      </c>
      <c r="I133" s="501" t="n">
        <v>17.5518</v>
      </c>
      <c r="J133" s="501"/>
      <c r="K133" s="500"/>
      <c r="L133" s="500"/>
      <c r="M133" s="501" t="n">
        <v>0.21337391414</v>
      </c>
      <c r="N133" s="501" t="n">
        <v>0.31815037904</v>
      </c>
      <c r="O133" s="501" t="n">
        <v>0.24495269934</v>
      </c>
      <c r="P133" s="501" t="n">
        <v>0.24493000176</v>
      </c>
      <c r="Q133" s="501" t="n">
        <v>0.02445889358</v>
      </c>
      <c r="R133" s="501"/>
      <c r="S133" s="500"/>
      <c r="T133" s="500"/>
      <c r="U133" s="500"/>
      <c r="V133" s="524"/>
      <c r="W133" s="524"/>
      <c r="X133" s="524"/>
      <c r="Y133" s="524"/>
      <c r="Z133" s="524"/>
      <c r="AA133" s="524"/>
      <c r="AB133" s="524"/>
      <c r="AC133" s="524"/>
      <c r="AD133" s="524"/>
      <c r="AE133" s="524"/>
      <c r="AF133" s="524"/>
      <c r="AG133" s="524"/>
      <c r="AH133" s="524"/>
      <c r="AI133" s="524"/>
      <c r="AJ133" s="524"/>
      <c r="AK133" s="524"/>
      <c r="AL133" s="524"/>
      <c r="AM133" s="524"/>
      <c r="AN133" s="524"/>
      <c r="AO133" s="524"/>
      <c r="AP133" s="524"/>
      <c r="AQ133" s="524"/>
      <c r="AR133" s="524"/>
      <c r="AS133" s="524"/>
      <c r="AT133" s="524"/>
      <c r="AU133" s="524"/>
      <c r="AV133" s="524"/>
      <c r="AW133" s="524"/>
      <c r="AX133" s="524"/>
      <c r="AY133" s="524"/>
      <c r="AZ133" s="524"/>
      <c r="BA133" s="524"/>
      <c r="BB133" s="524"/>
      <c r="BC133" s="524"/>
      <c r="BD133" s="524"/>
      <c r="BE133" s="524"/>
      <c r="BF133" s="524"/>
      <c r="BG133" s="524"/>
      <c r="BH133" s="524"/>
      <c r="BI133" s="524"/>
      <c r="BJ133" s="524"/>
      <c r="BK133" s="524"/>
      <c r="BL133" s="524"/>
      <c r="BM133" s="524"/>
      <c r="BN133" s="524"/>
      <c r="BO133" s="524"/>
      <c r="BP133" s="524"/>
      <c r="BQ133" s="524"/>
      <c r="BR133" s="524"/>
      <c r="BS133" s="524"/>
      <c r="BT133" s="524"/>
      <c r="BU133" s="524"/>
    </row>
    <row r="134" s="38" customFormat="true" ht="13.8" hidden="false" customHeight="false" outlineLevel="0" collapsed="false">
      <c r="A134" s="500" t="s">
        <v>838</v>
      </c>
      <c r="B134" s="500" t="s">
        <v>240</v>
      </c>
      <c r="C134" s="500"/>
      <c r="D134" s="500" t="n">
        <v>2</v>
      </c>
      <c r="E134" s="522" t="n">
        <v>-4.041874</v>
      </c>
      <c r="F134" s="522" t="n">
        <v>38.669637</v>
      </c>
      <c r="G134" s="501" t="n">
        <v>0.4199557464</v>
      </c>
      <c r="H134" s="501" t="n">
        <v>0.34336093</v>
      </c>
      <c r="I134" s="501" t="n">
        <v>0.5983683184</v>
      </c>
      <c r="J134" s="501"/>
      <c r="K134" s="500"/>
      <c r="L134" s="500"/>
      <c r="M134" s="501" t="n">
        <v>0.0933234992</v>
      </c>
      <c r="N134" s="501"/>
      <c r="O134" s="501"/>
      <c r="P134" s="501"/>
      <c r="Q134" s="501"/>
      <c r="R134" s="501"/>
      <c r="S134" s="500"/>
      <c r="T134" s="500"/>
      <c r="U134" s="500"/>
      <c r="V134" s="524"/>
      <c r="W134" s="524"/>
      <c r="X134" s="524"/>
      <c r="Y134" s="524"/>
      <c r="Z134" s="524"/>
      <c r="AA134" s="524"/>
      <c r="AB134" s="524"/>
      <c r="AC134" s="524"/>
      <c r="AD134" s="524"/>
      <c r="AE134" s="524"/>
      <c r="AF134" s="524"/>
      <c r="AG134" s="524"/>
      <c r="AH134" s="524"/>
      <c r="AI134" s="524"/>
      <c r="AJ134" s="524"/>
      <c r="AK134" s="524"/>
      <c r="AL134" s="524"/>
      <c r="AM134" s="524"/>
      <c r="AN134" s="524"/>
      <c r="AO134" s="524"/>
      <c r="AP134" s="524"/>
      <c r="AQ134" s="524"/>
      <c r="AR134" s="524"/>
      <c r="AS134" s="524"/>
      <c r="AT134" s="524"/>
      <c r="AU134" s="524"/>
      <c r="AV134" s="524"/>
      <c r="AW134" s="524"/>
      <c r="AX134" s="524"/>
      <c r="AY134" s="524"/>
      <c r="AZ134" s="524"/>
      <c r="BA134" s="524"/>
      <c r="BB134" s="524"/>
      <c r="BC134" s="524"/>
      <c r="BD134" s="524"/>
      <c r="BE134" s="524"/>
      <c r="BF134" s="524"/>
      <c r="BG134" s="524"/>
      <c r="BH134" s="524"/>
      <c r="BI134" s="524"/>
      <c r="BJ134" s="524"/>
      <c r="BK134" s="524"/>
      <c r="BL134" s="524"/>
      <c r="BM134" s="524"/>
      <c r="BN134" s="524"/>
      <c r="BO134" s="524"/>
      <c r="BP134" s="524"/>
      <c r="BQ134" s="524"/>
      <c r="BR134" s="524"/>
      <c r="BS134" s="524"/>
      <c r="BT134" s="524"/>
      <c r="BU134" s="524"/>
    </row>
    <row r="135" s="38" customFormat="true" ht="13.8" hidden="false" customHeight="false" outlineLevel="0" collapsed="false">
      <c r="A135" s="500" t="s">
        <v>838</v>
      </c>
      <c r="B135" s="500" t="s">
        <v>240</v>
      </c>
      <c r="C135" s="500"/>
      <c r="D135" s="500" t="n">
        <v>3</v>
      </c>
      <c r="E135" s="522" t="n">
        <v>-4.041874</v>
      </c>
      <c r="F135" s="522" t="n">
        <v>38.669637</v>
      </c>
      <c r="G135" s="501" t="n">
        <v>0.3315372725</v>
      </c>
      <c r="H135" s="501" t="n">
        <v>0.4134463956</v>
      </c>
      <c r="I135" s="501" t="n">
        <v>6.55</v>
      </c>
      <c r="J135" s="501" t="n">
        <v>0</v>
      </c>
      <c r="K135" s="500"/>
      <c r="L135" s="500"/>
      <c r="M135" s="501" t="n">
        <v>0.0282761</v>
      </c>
      <c r="N135" s="501"/>
      <c r="O135" s="501"/>
      <c r="P135" s="501"/>
      <c r="Q135" s="501"/>
      <c r="R135" s="501"/>
      <c r="S135" s="500"/>
      <c r="T135" s="500"/>
      <c r="U135" s="500"/>
      <c r="V135" s="524"/>
      <c r="W135" s="524"/>
      <c r="X135" s="524"/>
      <c r="Y135" s="524"/>
      <c r="Z135" s="524"/>
      <c r="AA135" s="524"/>
      <c r="AB135" s="524"/>
      <c r="AC135" s="524"/>
      <c r="AD135" s="524"/>
      <c r="AE135" s="524"/>
      <c r="AF135" s="524"/>
      <c r="AG135" s="524"/>
      <c r="AH135" s="524"/>
      <c r="AI135" s="524"/>
      <c r="AJ135" s="524"/>
      <c r="AK135" s="524"/>
      <c r="AL135" s="524"/>
      <c r="AM135" s="524"/>
      <c r="AN135" s="524"/>
      <c r="AO135" s="524"/>
      <c r="AP135" s="524"/>
      <c r="AQ135" s="524"/>
      <c r="AR135" s="524"/>
      <c r="AS135" s="524"/>
      <c r="AT135" s="524"/>
      <c r="AU135" s="524"/>
      <c r="AV135" s="524"/>
      <c r="AW135" s="524"/>
      <c r="AX135" s="524"/>
      <c r="AY135" s="524"/>
      <c r="AZ135" s="524"/>
      <c r="BA135" s="524"/>
      <c r="BB135" s="524"/>
      <c r="BC135" s="524"/>
      <c r="BD135" s="524"/>
      <c r="BE135" s="524"/>
      <c r="BF135" s="524"/>
      <c r="BG135" s="524"/>
      <c r="BH135" s="524"/>
      <c r="BI135" s="524"/>
      <c r="BJ135" s="524"/>
      <c r="BK135" s="524"/>
      <c r="BL135" s="524"/>
      <c r="BM135" s="524"/>
      <c r="BN135" s="524"/>
      <c r="BO135" s="524"/>
      <c r="BP135" s="524"/>
      <c r="BQ135" s="524"/>
      <c r="BR135" s="524"/>
      <c r="BS135" s="524"/>
      <c r="BT135" s="524"/>
      <c r="BU135" s="524"/>
    </row>
    <row r="136" s="38" customFormat="true" ht="24" hidden="false" customHeight="false" outlineLevel="0" collapsed="false">
      <c r="A136" s="500" t="s">
        <v>839</v>
      </c>
      <c r="B136" s="500" t="s">
        <v>168</v>
      </c>
      <c r="C136" s="500"/>
      <c r="D136" s="500" t="n">
        <v>3</v>
      </c>
      <c r="E136" s="522" t="n">
        <v>1.2167</v>
      </c>
      <c r="F136" s="522" t="n">
        <v>41.175</v>
      </c>
      <c r="G136" s="501" t="n">
        <v>3.45398045638</v>
      </c>
      <c r="H136" s="501" t="n">
        <v>0.12849340689</v>
      </c>
      <c r="I136" s="501" t="n">
        <v>21.695</v>
      </c>
      <c r="J136" s="501"/>
      <c r="K136" s="500"/>
      <c r="L136" s="500"/>
      <c r="M136" s="501" t="n">
        <v>0.46978861936</v>
      </c>
      <c r="N136" s="501" t="n">
        <v>0.41926267008</v>
      </c>
      <c r="O136" s="501" t="n">
        <v>0.32262544401</v>
      </c>
      <c r="P136" s="501" t="n">
        <v>0.32257742012</v>
      </c>
      <c r="Q136" s="501" t="n">
        <v>0.03227684954</v>
      </c>
      <c r="R136" s="501"/>
      <c r="S136" s="500"/>
      <c r="T136" s="500"/>
      <c r="U136" s="500"/>
      <c r="V136" s="524"/>
      <c r="W136" s="524"/>
      <c r="X136" s="524"/>
      <c r="Y136" s="524"/>
      <c r="Z136" s="524"/>
      <c r="AA136" s="524"/>
      <c r="AB136" s="524"/>
      <c r="AC136" s="524"/>
      <c r="AD136" s="524"/>
      <c r="AE136" s="524"/>
      <c r="AF136" s="524"/>
      <c r="AG136" s="524"/>
      <c r="AH136" s="524"/>
      <c r="AI136" s="524"/>
      <c r="AJ136" s="524"/>
      <c r="AK136" s="524"/>
      <c r="AL136" s="524"/>
      <c r="AM136" s="524"/>
      <c r="AN136" s="524"/>
      <c r="AO136" s="524"/>
      <c r="AP136" s="524"/>
      <c r="AQ136" s="524"/>
      <c r="AR136" s="524"/>
      <c r="AS136" s="524"/>
      <c r="AT136" s="524"/>
      <c r="AU136" s="524"/>
      <c r="AV136" s="524"/>
      <c r="AW136" s="524"/>
      <c r="AX136" s="524"/>
      <c r="AY136" s="524"/>
      <c r="AZ136" s="524"/>
      <c r="BA136" s="524"/>
      <c r="BB136" s="524"/>
      <c r="BC136" s="524"/>
      <c r="BD136" s="524"/>
      <c r="BE136" s="524"/>
      <c r="BF136" s="524"/>
      <c r="BG136" s="524"/>
      <c r="BH136" s="524"/>
      <c r="BI136" s="524"/>
      <c r="BJ136" s="524"/>
      <c r="BK136" s="524"/>
      <c r="BL136" s="524"/>
      <c r="BM136" s="524"/>
      <c r="BN136" s="524"/>
      <c r="BO136" s="524"/>
      <c r="BP136" s="524"/>
      <c r="BQ136" s="524"/>
      <c r="BR136" s="524"/>
      <c r="BS136" s="524"/>
      <c r="BT136" s="524"/>
      <c r="BU136" s="524"/>
    </row>
    <row r="137" s="38" customFormat="true" ht="13.8" hidden="false" customHeight="false" outlineLevel="0" collapsed="false">
      <c r="A137" s="500" t="s">
        <v>839</v>
      </c>
      <c r="B137" s="500" t="s">
        <v>240</v>
      </c>
      <c r="C137" s="500"/>
      <c r="D137" s="500" t="n">
        <v>2</v>
      </c>
      <c r="E137" s="522" t="n">
        <v>1.2167</v>
      </c>
      <c r="F137" s="522" t="n">
        <v>41.175</v>
      </c>
      <c r="G137" s="501" t="n">
        <v>0.5065081524</v>
      </c>
      <c r="H137" s="501" t="n">
        <v>0.2677700976</v>
      </c>
      <c r="I137" s="501" t="n">
        <v>0.7216913544</v>
      </c>
      <c r="J137" s="501"/>
      <c r="K137" s="500"/>
      <c r="L137" s="500"/>
      <c r="M137" s="501" t="n">
        <v>0.1125573672</v>
      </c>
      <c r="N137" s="501"/>
      <c r="O137" s="501"/>
      <c r="P137" s="501"/>
      <c r="Q137" s="501"/>
      <c r="R137" s="501"/>
      <c r="S137" s="500"/>
      <c r="T137" s="500"/>
      <c r="U137" s="500"/>
      <c r="V137" s="524"/>
      <c r="W137" s="524"/>
      <c r="X137" s="524"/>
      <c r="Y137" s="524"/>
      <c r="Z137" s="524"/>
      <c r="AA137" s="524"/>
      <c r="AB137" s="524"/>
      <c r="AC137" s="524"/>
      <c r="AD137" s="524"/>
      <c r="AE137" s="524"/>
      <c r="AF137" s="524"/>
      <c r="AG137" s="524"/>
      <c r="AH137" s="524"/>
      <c r="AI137" s="524"/>
      <c r="AJ137" s="524"/>
      <c r="AK137" s="524"/>
      <c r="AL137" s="524"/>
      <c r="AM137" s="524"/>
      <c r="AN137" s="524"/>
      <c r="AO137" s="524"/>
      <c r="AP137" s="524"/>
      <c r="AQ137" s="524"/>
      <c r="AR137" s="524"/>
      <c r="AS137" s="524"/>
      <c r="AT137" s="524"/>
      <c r="AU137" s="524"/>
      <c r="AV137" s="524"/>
      <c r="AW137" s="524"/>
      <c r="AX137" s="524"/>
      <c r="AY137" s="524"/>
      <c r="AZ137" s="524"/>
      <c r="BA137" s="524"/>
      <c r="BB137" s="524"/>
      <c r="BC137" s="524"/>
      <c r="BD137" s="524"/>
      <c r="BE137" s="524"/>
      <c r="BF137" s="524"/>
      <c r="BG137" s="524"/>
      <c r="BH137" s="524"/>
      <c r="BI137" s="524"/>
      <c r="BJ137" s="524"/>
      <c r="BK137" s="524"/>
      <c r="BL137" s="524"/>
      <c r="BM137" s="524"/>
      <c r="BN137" s="524"/>
      <c r="BO137" s="524"/>
      <c r="BP137" s="524"/>
      <c r="BQ137" s="524"/>
      <c r="BR137" s="524"/>
      <c r="BS137" s="524"/>
      <c r="BT137" s="524"/>
      <c r="BU137" s="524"/>
    </row>
    <row r="138" s="38" customFormat="true" ht="13.8" hidden="false" customHeight="false" outlineLevel="0" collapsed="false">
      <c r="A138" s="500" t="s">
        <v>839</v>
      </c>
      <c r="B138" s="500" t="s">
        <v>240</v>
      </c>
      <c r="C138" s="500"/>
      <c r="D138" s="500" t="n">
        <v>3</v>
      </c>
      <c r="E138" s="522" t="n">
        <v>1.2167</v>
      </c>
      <c r="F138" s="522" t="n">
        <v>41.175</v>
      </c>
      <c r="G138" s="501"/>
      <c r="H138" s="501" t="n">
        <v>0.490847535</v>
      </c>
      <c r="I138" s="501" t="n">
        <v>6.0057734</v>
      </c>
      <c r="J138" s="501"/>
      <c r="K138" s="500"/>
      <c r="L138" s="500"/>
      <c r="M138" s="501"/>
      <c r="N138" s="501"/>
      <c r="O138" s="501"/>
      <c r="P138" s="501"/>
      <c r="Q138" s="501"/>
      <c r="R138" s="501"/>
      <c r="S138" s="500"/>
      <c r="T138" s="500"/>
      <c r="U138" s="500"/>
      <c r="V138" s="524"/>
      <c r="W138" s="524"/>
      <c r="X138" s="524"/>
      <c r="Y138" s="524"/>
      <c r="Z138" s="524"/>
      <c r="AA138" s="524"/>
      <c r="AB138" s="524"/>
      <c r="AC138" s="524"/>
      <c r="AD138" s="524"/>
      <c r="AE138" s="524"/>
      <c r="AF138" s="524"/>
      <c r="AG138" s="524"/>
      <c r="AH138" s="524"/>
      <c r="AI138" s="524"/>
      <c r="AJ138" s="524"/>
      <c r="AK138" s="524"/>
      <c r="AL138" s="524"/>
      <c r="AM138" s="524"/>
      <c r="AN138" s="524"/>
      <c r="AO138" s="524"/>
      <c r="AP138" s="524"/>
      <c r="AQ138" s="524"/>
      <c r="AR138" s="524"/>
      <c r="AS138" s="524"/>
      <c r="AT138" s="524"/>
      <c r="AU138" s="524"/>
      <c r="AV138" s="524"/>
      <c r="AW138" s="524"/>
      <c r="AX138" s="524"/>
      <c r="AY138" s="524"/>
      <c r="AZ138" s="524"/>
      <c r="BA138" s="524"/>
      <c r="BB138" s="524"/>
      <c r="BC138" s="524"/>
      <c r="BD138" s="524"/>
      <c r="BE138" s="524"/>
      <c r="BF138" s="524"/>
      <c r="BG138" s="524"/>
      <c r="BH138" s="524"/>
      <c r="BI138" s="524"/>
      <c r="BJ138" s="524"/>
      <c r="BK138" s="524"/>
      <c r="BL138" s="524"/>
      <c r="BM138" s="524"/>
      <c r="BN138" s="524"/>
      <c r="BO138" s="524"/>
      <c r="BP138" s="524"/>
      <c r="BQ138" s="524"/>
      <c r="BR138" s="524"/>
      <c r="BS138" s="524"/>
      <c r="BT138" s="524"/>
      <c r="BU138" s="524"/>
    </row>
    <row r="139" s="38" customFormat="true" ht="13.8" hidden="false" customHeight="false" outlineLevel="0" collapsed="false">
      <c r="A139" s="500" t="s">
        <v>839</v>
      </c>
      <c r="B139" s="500" t="s">
        <v>429</v>
      </c>
      <c r="C139" s="500"/>
      <c r="D139" s="500" t="n">
        <v>2</v>
      </c>
      <c r="E139" s="522" t="n">
        <v>1.2167</v>
      </c>
      <c r="F139" s="522" t="n">
        <v>41.175</v>
      </c>
      <c r="G139" s="501" t="n">
        <v>0.0012175</v>
      </c>
      <c r="H139" s="501" t="n">
        <v>0.00040908</v>
      </c>
      <c r="I139" s="501" t="n">
        <v>0.0012175</v>
      </c>
      <c r="J139" s="501"/>
      <c r="K139" s="500"/>
      <c r="L139" s="500"/>
      <c r="M139" s="501" t="n">
        <v>0.0075485</v>
      </c>
      <c r="N139" s="501" t="n">
        <v>0.007305</v>
      </c>
      <c r="O139" s="501" t="n">
        <v>0.000487</v>
      </c>
      <c r="P139" s="501" t="n">
        <v>0.000487</v>
      </c>
      <c r="Q139" s="501" t="n">
        <v>0.02922</v>
      </c>
      <c r="R139" s="501" t="n">
        <v>6.1849E-005</v>
      </c>
      <c r="S139" s="500"/>
      <c r="T139" s="500"/>
      <c r="U139" s="500"/>
      <c r="V139" s="524"/>
      <c r="W139" s="524"/>
      <c r="X139" s="524"/>
      <c r="Y139" s="524"/>
      <c r="Z139" s="524"/>
      <c r="AA139" s="524"/>
      <c r="AB139" s="524"/>
      <c r="AC139" s="524"/>
      <c r="AD139" s="524"/>
      <c r="AE139" s="524"/>
      <c r="AF139" s="524"/>
      <c r="AG139" s="524"/>
      <c r="AH139" s="524"/>
      <c r="AI139" s="524"/>
      <c r="AJ139" s="524"/>
      <c r="AK139" s="524"/>
      <c r="AL139" s="524"/>
      <c r="AM139" s="524"/>
      <c r="AN139" s="524"/>
      <c r="AO139" s="524"/>
      <c r="AP139" s="524"/>
      <c r="AQ139" s="524"/>
      <c r="AR139" s="524"/>
      <c r="AS139" s="524"/>
      <c r="AT139" s="524"/>
      <c r="AU139" s="524"/>
      <c r="AV139" s="524"/>
      <c r="AW139" s="524"/>
      <c r="AX139" s="524"/>
      <c r="AY139" s="524"/>
      <c r="AZ139" s="524"/>
      <c r="BA139" s="524"/>
      <c r="BB139" s="524"/>
      <c r="BC139" s="524"/>
      <c r="BD139" s="524"/>
      <c r="BE139" s="524"/>
      <c r="BF139" s="524"/>
      <c r="BG139" s="524"/>
      <c r="BH139" s="524"/>
      <c r="BI139" s="524"/>
      <c r="BJ139" s="524"/>
      <c r="BK139" s="524"/>
      <c r="BL139" s="524"/>
      <c r="BM139" s="524"/>
      <c r="BN139" s="524"/>
      <c r="BO139" s="524"/>
      <c r="BP139" s="524"/>
      <c r="BQ139" s="524"/>
      <c r="BR139" s="524"/>
      <c r="BS139" s="524"/>
      <c r="BT139" s="524"/>
      <c r="BU139" s="524"/>
    </row>
    <row r="140" s="38" customFormat="true" ht="24" hidden="false" customHeight="false" outlineLevel="0" collapsed="false">
      <c r="A140" s="500" t="s">
        <v>840</v>
      </c>
      <c r="B140" s="500" t="s">
        <v>168</v>
      </c>
      <c r="C140" s="500"/>
      <c r="D140" s="500" t="n">
        <v>2</v>
      </c>
      <c r="E140" s="522" t="n">
        <v>-8.44</v>
      </c>
      <c r="F140" s="522" t="n">
        <v>43.3517</v>
      </c>
      <c r="G140" s="501" t="n">
        <v>0.675515</v>
      </c>
      <c r="H140" s="501" t="n">
        <v>0.006582465</v>
      </c>
      <c r="I140" s="501" t="n">
        <v>0.085</v>
      </c>
      <c r="J140" s="501"/>
      <c r="K140" s="500"/>
      <c r="L140" s="500"/>
      <c r="M140" s="501" t="n">
        <v>0.16802725</v>
      </c>
      <c r="N140" s="501"/>
      <c r="O140" s="501" t="n">
        <v>5.3515E-006</v>
      </c>
      <c r="P140" s="501"/>
      <c r="Q140" s="501"/>
      <c r="R140" s="501"/>
      <c r="S140" s="500"/>
      <c r="T140" s="500"/>
      <c r="U140" s="500"/>
      <c r="V140" s="524"/>
      <c r="W140" s="524"/>
      <c r="X140" s="524"/>
      <c r="Y140" s="524"/>
      <c r="Z140" s="524"/>
      <c r="AA140" s="524"/>
      <c r="AB140" s="524"/>
      <c r="AC140" s="524"/>
      <c r="AD140" s="524"/>
      <c r="AE140" s="524"/>
      <c r="AF140" s="524"/>
      <c r="AG140" s="524"/>
      <c r="AH140" s="524"/>
      <c r="AI140" s="524"/>
      <c r="AJ140" s="524"/>
      <c r="AK140" s="524"/>
      <c r="AL140" s="524"/>
      <c r="AM140" s="524"/>
      <c r="AN140" s="524"/>
      <c r="AO140" s="524"/>
      <c r="AP140" s="524"/>
      <c r="AQ140" s="524"/>
      <c r="AR140" s="524"/>
      <c r="AS140" s="524"/>
      <c r="AT140" s="524"/>
      <c r="AU140" s="524"/>
      <c r="AV140" s="524"/>
      <c r="AW140" s="524"/>
      <c r="AX140" s="524"/>
      <c r="AY140" s="524"/>
      <c r="AZ140" s="524"/>
      <c r="BA140" s="524"/>
      <c r="BB140" s="524"/>
      <c r="BC140" s="524"/>
      <c r="BD140" s="524"/>
      <c r="BE140" s="524"/>
      <c r="BF140" s="524"/>
      <c r="BG140" s="524"/>
      <c r="BH140" s="524"/>
      <c r="BI140" s="524"/>
      <c r="BJ140" s="524"/>
      <c r="BK140" s="524"/>
      <c r="BL140" s="524"/>
      <c r="BM140" s="524"/>
      <c r="BN140" s="524"/>
      <c r="BO140" s="524"/>
      <c r="BP140" s="524"/>
      <c r="BQ140" s="524"/>
      <c r="BR140" s="524"/>
      <c r="BS140" s="524"/>
      <c r="BT140" s="524"/>
      <c r="BU140" s="524"/>
    </row>
    <row r="141" s="38" customFormat="true" ht="24" hidden="false" customHeight="false" outlineLevel="0" collapsed="false">
      <c r="A141" s="500" t="s">
        <v>840</v>
      </c>
      <c r="B141" s="500" t="s">
        <v>168</v>
      </c>
      <c r="C141" s="500"/>
      <c r="D141" s="500" t="n">
        <v>3</v>
      </c>
      <c r="E141" s="522" t="n">
        <v>-8.44</v>
      </c>
      <c r="F141" s="522" t="n">
        <v>43.3517</v>
      </c>
      <c r="G141" s="501" t="n">
        <v>1.29</v>
      </c>
      <c r="H141" s="501" t="n">
        <v>0.07365563093</v>
      </c>
      <c r="I141" s="501" t="n">
        <v>6.9257</v>
      </c>
      <c r="J141" s="501"/>
      <c r="K141" s="500"/>
      <c r="L141" s="500"/>
      <c r="M141" s="501" t="n">
        <v>0.629</v>
      </c>
      <c r="N141" s="501" t="n">
        <v>0.1676905393</v>
      </c>
      <c r="O141" s="501" t="n">
        <v>0.12911908516</v>
      </c>
      <c r="P141" s="501" t="n">
        <v>0.12907753113</v>
      </c>
      <c r="Q141" s="501" t="n">
        <v>0.01292600738</v>
      </c>
      <c r="R141" s="501"/>
      <c r="S141" s="500"/>
      <c r="T141" s="500"/>
      <c r="U141" s="500"/>
      <c r="V141" s="524"/>
      <c r="W141" s="524"/>
      <c r="X141" s="524"/>
      <c r="Y141" s="524"/>
      <c r="Z141" s="524"/>
      <c r="AA141" s="524"/>
      <c r="AB141" s="524"/>
      <c r="AC141" s="524"/>
      <c r="AD141" s="524"/>
      <c r="AE141" s="524"/>
      <c r="AF141" s="524"/>
      <c r="AG141" s="524"/>
      <c r="AH141" s="524"/>
      <c r="AI141" s="524"/>
      <c r="AJ141" s="524"/>
      <c r="AK141" s="524"/>
      <c r="AL141" s="524"/>
      <c r="AM141" s="524"/>
      <c r="AN141" s="524"/>
      <c r="AO141" s="524"/>
      <c r="AP141" s="524"/>
      <c r="AQ141" s="524"/>
      <c r="AR141" s="524"/>
      <c r="AS141" s="524"/>
      <c r="AT141" s="524"/>
      <c r="AU141" s="524"/>
      <c r="AV141" s="524"/>
      <c r="AW141" s="524"/>
      <c r="AX141" s="524"/>
      <c r="AY141" s="524"/>
      <c r="AZ141" s="524"/>
      <c r="BA141" s="524"/>
      <c r="BB141" s="524"/>
      <c r="BC141" s="524"/>
      <c r="BD141" s="524"/>
      <c r="BE141" s="524"/>
      <c r="BF141" s="524"/>
      <c r="BG141" s="524"/>
      <c r="BH141" s="524"/>
      <c r="BI141" s="524"/>
      <c r="BJ141" s="524"/>
      <c r="BK141" s="524"/>
      <c r="BL141" s="524"/>
      <c r="BM141" s="524"/>
      <c r="BN141" s="524"/>
      <c r="BO141" s="524"/>
      <c r="BP141" s="524"/>
      <c r="BQ141" s="524"/>
      <c r="BR141" s="524"/>
      <c r="BS141" s="524"/>
      <c r="BT141" s="524"/>
      <c r="BU141" s="524"/>
    </row>
    <row r="142" s="38" customFormat="true" ht="13.8" hidden="false" customHeight="false" outlineLevel="0" collapsed="false">
      <c r="A142" s="500" t="s">
        <v>840</v>
      </c>
      <c r="B142" s="500" t="s">
        <v>240</v>
      </c>
      <c r="C142" s="500"/>
      <c r="D142" s="500" t="n">
        <v>2</v>
      </c>
      <c r="E142" s="522" t="n">
        <v>-8.44</v>
      </c>
      <c r="F142" s="522" t="n">
        <v>43.3517</v>
      </c>
      <c r="G142" s="501" t="n">
        <v>0.7135645544</v>
      </c>
      <c r="H142" s="501" t="n">
        <v>0.575312615</v>
      </c>
      <c r="I142" s="501" t="n">
        <v>2.1687259664</v>
      </c>
      <c r="J142" s="501" t="n">
        <v>0</v>
      </c>
      <c r="K142" s="500"/>
      <c r="L142" s="500"/>
      <c r="M142" s="501" t="n">
        <v>0.1027921232</v>
      </c>
      <c r="N142" s="501"/>
      <c r="O142" s="501"/>
      <c r="P142" s="501"/>
      <c r="Q142" s="501"/>
      <c r="R142" s="501"/>
      <c r="S142" s="500"/>
      <c r="T142" s="500"/>
      <c r="U142" s="500"/>
      <c r="V142" s="524"/>
      <c r="W142" s="524"/>
      <c r="X142" s="524"/>
      <c r="Y142" s="524"/>
      <c r="Z142" s="524"/>
      <c r="AA142" s="524"/>
      <c r="AB142" s="524"/>
      <c r="AC142" s="524"/>
      <c r="AD142" s="524"/>
      <c r="AE142" s="524"/>
      <c r="AF142" s="524"/>
      <c r="AG142" s="524"/>
      <c r="AH142" s="524"/>
      <c r="AI142" s="524"/>
      <c r="AJ142" s="524"/>
      <c r="AK142" s="524"/>
      <c r="AL142" s="524"/>
      <c r="AM142" s="524"/>
      <c r="AN142" s="524"/>
      <c r="AO142" s="524"/>
      <c r="AP142" s="524"/>
      <c r="AQ142" s="524"/>
      <c r="AR142" s="524"/>
      <c r="AS142" s="524"/>
      <c r="AT142" s="524"/>
      <c r="AU142" s="524"/>
      <c r="AV142" s="524"/>
      <c r="AW142" s="524"/>
      <c r="AX142" s="524"/>
      <c r="AY142" s="524"/>
      <c r="AZ142" s="524"/>
      <c r="BA142" s="524"/>
      <c r="BB142" s="524"/>
      <c r="BC142" s="524"/>
      <c r="BD142" s="524"/>
      <c r="BE142" s="524"/>
      <c r="BF142" s="524"/>
      <c r="BG142" s="524"/>
      <c r="BH142" s="524"/>
      <c r="BI142" s="524"/>
      <c r="BJ142" s="524"/>
      <c r="BK142" s="524"/>
      <c r="BL142" s="524"/>
      <c r="BM142" s="524"/>
      <c r="BN142" s="524"/>
      <c r="BO142" s="524"/>
      <c r="BP142" s="524"/>
      <c r="BQ142" s="524"/>
      <c r="BR142" s="524"/>
      <c r="BS142" s="524"/>
      <c r="BT142" s="524"/>
      <c r="BU142" s="524"/>
    </row>
    <row r="143" s="38" customFormat="true" ht="13.8" hidden="false" customHeight="false" outlineLevel="0" collapsed="false">
      <c r="A143" s="500" t="s">
        <v>840</v>
      </c>
      <c r="B143" s="500" t="s">
        <v>240</v>
      </c>
      <c r="C143" s="500"/>
      <c r="D143" s="500" t="n">
        <v>3</v>
      </c>
      <c r="E143" s="522" t="n">
        <v>-8.44</v>
      </c>
      <c r="F143" s="522" t="n">
        <v>43.3517</v>
      </c>
      <c r="G143" s="501"/>
      <c r="H143" s="501"/>
      <c r="I143" s="501" t="n">
        <v>9.650031532</v>
      </c>
      <c r="J143" s="501"/>
      <c r="K143" s="500"/>
      <c r="L143" s="500"/>
      <c r="M143" s="501"/>
      <c r="N143" s="501"/>
      <c r="O143" s="501"/>
      <c r="P143" s="501"/>
      <c r="Q143" s="501"/>
      <c r="R143" s="501"/>
      <c r="S143" s="500"/>
      <c r="T143" s="500"/>
      <c r="U143" s="500"/>
      <c r="V143" s="524"/>
      <c r="W143" s="524"/>
      <c r="X143" s="524"/>
      <c r="Y143" s="524"/>
      <c r="Z143" s="524"/>
      <c r="AA143" s="524"/>
      <c r="AB143" s="524"/>
      <c r="AC143" s="524"/>
      <c r="AD143" s="524"/>
      <c r="AE143" s="524"/>
      <c r="AF143" s="524"/>
      <c r="AG143" s="524"/>
      <c r="AH143" s="524"/>
      <c r="AI143" s="524"/>
      <c r="AJ143" s="524"/>
      <c r="AK143" s="524"/>
      <c r="AL143" s="524"/>
      <c r="AM143" s="524"/>
      <c r="AN143" s="524"/>
      <c r="AO143" s="524"/>
      <c r="AP143" s="524"/>
      <c r="AQ143" s="524"/>
      <c r="AR143" s="524"/>
      <c r="AS143" s="524"/>
      <c r="AT143" s="524"/>
      <c r="AU143" s="524"/>
      <c r="AV143" s="524"/>
      <c r="AW143" s="524"/>
      <c r="AX143" s="524"/>
      <c r="AY143" s="524"/>
      <c r="AZ143" s="524"/>
      <c r="BA143" s="524"/>
      <c r="BB143" s="524"/>
      <c r="BC143" s="524"/>
      <c r="BD143" s="524"/>
      <c r="BE143" s="524"/>
      <c r="BF143" s="524"/>
      <c r="BG143" s="524"/>
      <c r="BH143" s="524"/>
      <c r="BI143" s="524"/>
      <c r="BJ143" s="524"/>
      <c r="BK143" s="524"/>
      <c r="BL143" s="524"/>
      <c r="BM143" s="524"/>
      <c r="BN143" s="524"/>
      <c r="BO143" s="524"/>
      <c r="BP143" s="524"/>
      <c r="BQ143" s="524"/>
      <c r="BR143" s="524"/>
      <c r="BS143" s="524"/>
      <c r="BT143" s="524"/>
      <c r="BU143" s="524"/>
    </row>
    <row r="144" s="38" customFormat="true" ht="24" hidden="false" customHeight="false" outlineLevel="0" collapsed="false">
      <c r="A144" s="500" t="s">
        <v>841</v>
      </c>
      <c r="B144" s="500" t="s">
        <v>168</v>
      </c>
      <c r="C144" s="500"/>
      <c r="D144" s="500" t="n">
        <v>1</v>
      </c>
      <c r="E144" s="522" t="n">
        <v>-6.9019</v>
      </c>
      <c r="F144" s="522" t="n">
        <v>37.1858</v>
      </c>
      <c r="G144" s="501" t="n">
        <v>0.09101756674</v>
      </c>
      <c r="H144" s="501" t="n">
        <v>0.00738081604</v>
      </c>
      <c r="I144" s="501" t="n">
        <v>0.554</v>
      </c>
      <c r="J144" s="501"/>
      <c r="K144" s="500"/>
      <c r="L144" s="500"/>
      <c r="M144" s="501" t="n">
        <v>0.00735939132</v>
      </c>
      <c r="N144" s="501" t="n">
        <v>0.01270485896</v>
      </c>
      <c r="O144" s="501" t="n">
        <v>0.00978038468</v>
      </c>
      <c r="P144" s="501" t="n">
        <v>0.00978038468</v>
      </c>
      <c r="Q144" s="501" t="n">
        <v>0.00098018094</v>
      </c>
      <c r="R144" s="501"/>
      <c r="S144" s="500"/>
      <c r="T144" s="500"/>
      <c r="U144" s="500"/>
      <c r="V144" s="524"/>
      <c r="W144" s="524"/>
      <c r="X144" s="524"/>
      <c r="Y144" s="524"/>
      <c r="Z144" s="524"/>
      <c r="AA144" s="524"/>
      <c r="AB144" s="524"/>
      <c r="AC144" s="524"/>
      <c r="AD144" s="524"/>
      <c r="AE144" s="524"/>
      <c r="AF144" s="524"/>
      <c r="AG144" s="524"/>
      <c r="AH144" s="524"/>
      <c r="AI144" s="524"/>
      <c r="AJ144" s="524"/>
      <c r="AK144" s="524"/>
      <c r="AL144" s="524"/>
      <c r="AM144" s="524"/>
      <c r="AN144" s="524"/>
      <c r="AO144" s="524"/>
      <c r="AP144" s="524"/>
      <c r="AQ144" s="524"/>
      <c r="AR144" s="524"/>
      <c r="AS144" s="524"/>
      <c r="AT144" s="524"/>
      <c r="AU144" s="524"/>
      <c r="AV144" s="524"/>
      <c r="AW144" s="524"/>
      <c r="AX144" s="524"/>
      <c r="AY144" s="524"/>
      <c r="AZ144" s="524"/>
      <c r="BA144" s="524"/>
      <c r="BB144" s="524"/>
      <c r="BC144" s="524"/>
      <c r="BD144" s="524"/>
      <c r="BE144" s="524"/>
      <c r="BF144" s="524"/>
      <c r="BG144" s="524"/>
      <c r="BH144" s="524"/>
      <c r="BI144" s="524"/>
      <c r="BJ144" s="524"/>
      <c r="BK144" s="524"/>
      <c r="BL144" s="524"/>
      <c r="BM144" s="524"/>
      <c r="BN144" s="524"/>
      <c r="BO144" s="524"/>
      <c r="BP144" s="524"/>
      <c r="BQ144" s="524"/>
      <c r="BR144" s="524"/>
      <c r="BS144" s="524"/>
      <c r="BT144" s="524"/>
      <c r="BU144" s="524"/>
    </row>
    <row r="145" s="38" customFormat="true" ht="24" hidden="false" customHeight="false" outlineLevel="0" collapsed="false">
      <c r="A145" s="500" t="s">
        <v>841</v>
      </c>
      <c r="B145" s="500" t="s">
        <v>168</v>
      </c>
      <c r="C145" s="500"/>
      <c r="D145" s="500" t="n">
        <v>2</v>
      </c>
      <c r="E145" s="522" t="n">
        <v>-6.9019</v>
      </c>
      <c r="F145" s="522" t="n">
        <v>37.1858</v>
      </c>
      <c r="G145" s="501" t="n">
        <v>1.05295465565</v>
      </c>
      <c r="H145" s="501" t="n">
        <v>0.10627525333</v>
      </c>
      <c r="I145" s="501" t="n">
        <v>5.11</v>
      </c>
      <c r="J145" s="501"/>
      <c r="K145" s="500"/>
      <c r="L145" s="500"/>
      <c r="M145" s="501" t="n">
        <v>0.1120551453</v>
      </c>
      <c r="N145" s="501" t="n">
        <v>0.06358142023</v>
      </c>
      <c r="O145" s="501" t="n">
        <v>0.04824300867</v>
      </c>
      <c r="P145" s="501" t="n">
        <v>0.04843457492</v>
      </c>
      <c r="Q145" s="501" t="n">
        <v>0.00488450015</v>
      </c>
      <c r="R145" s="501"/>
      <c r="S145" s="500"/>
      <c r="T145" s="500"/>
      <c r="U145" s="500"/>
      <c r="V145" s="524"/>
      <c r="W145" s="524"/>
      <c r="X145" s="524"/>
      <c r="Y145" s="524"/>
      <c r="Z145" s="524"/>
      <c r="AA145" s="524"/>
      <c r="AB145" s="524"/>
      <c r="AC145" s="524"/>
      <c r="AD145" s="524"/>
      <c r="AE145" s="524"/>
      <c r="AF145" s="524"/>
      <c r="AG145" s="524"/>
      <c r="AH145" s="524"/>
      <c r="AI145" s="524"/>
      <c r="AJ145" s="524"/>
      <c r="AK145" s="524"/>
      <c r="AL145" s="524"/>
      <c r="AM145" s="524"/>
      <c r="AN145" s="524"/>
      <c r="AO145" s="524"/>
      <c r="AP145" s="524"/>
      <c r="AQ145" s="524"/>
      <c r="AR145" s="524"/>
      <c r="AS145" s="524"/>
      <c r="AT145" s="524"/>
      <c r="AU145" s="524"/>
      <c r="AV145" s="524"/>
      <c r="AW145" s="524"/>
      <c r="AX145" s="524"/>
      <c r="AY145" s="524"/>
      <c r="AZ145" s="524"/>
      <c r="BA145" s="524"/>
      <c r="BB145" s="524"/>
      <c r="BC145" s="524"/>
      <c r="BD145" s="524"/>
      <c r="BE145" s="524"/>
      <c r="BF145" s="524"/>
      <c r="BG145" s="524"/>
      <c r="BH145" s="524"/>
      <c r="BI145" s="524"/>
      <c r="BJ145" s="524"/>
      <c r="BK145" s="524"/>
      <c r="BL145" s="524"/>
      <c r="BM145" s="524"/>
      <c r="BN145" s="524"/>
      <c r="BO145" s="524"/>
      <c r="BP145" s="524"/>
      <c r="BQ145" s="524"/>
      <c r="BR145" s="524"/>
      <c r="BS145" s="524"/>
      <c r="BT145" s="524"/>
      <c r="BU145" s="524"/>
    </row>
    <row r="146" s="38" customFormat="true" ht="24" hidden="false" customHeight="false" outlineLevel="0" collapsed="false">
      <c r="A146" s="500" t="s">
        <v>841</v>
      </c>
      <c r="B146" s="500" t="s">
        <v>168</v>
      </c>
      <c r="C146" s="500"/>
      <c r="D146" s="500" t="n">
        <v>3</v>
      </c>
      <c r="E146" s="522" t="n">
        <v>-6.9019</v>
      </c>
      <c r="F146" s="522" t="n">
        <v>37.1858</v>
      </c>
      <c r="G146" s="501" t="n">
        <v>0.45321794054</v>
      </c>
      <c r="H146" s="501" t="n">
        <v>0.0134531507</v>
      </c>
      <c r="I146" s="501" t="n">
        <v>3.432</v>
      </c>
      <c r="J146" s="501"/>
      <c r="K146" s="500"/>
      <c r="L146" s="500"/>
      <c r="M146" s="501" t="n">
        <v>0.06194038292</v>
      </c>
      <c r="N146" s="501" t="n">
        <v>0.07734052376</v>
      </c>
      <c r="O146" s="501" t="n">
        <v>0.05800729672</v>
      </c>
      <c r="P146" s="501" t="n">
        <v>0.05800539282</v>
      </c>
      <c r="Q146" s="501" t="n">
        <v>0.00590071522</v>
      </c>
      <c r="R146" s="501"/>
      <c r="S146" s="500"/>
      <c r="T146" s="500"/>
      <c r="U146" s="500"/>
      <c r="V146" s="524"/>
      <c r="W146" s="524"/>
      <c r="X146" s="524"/>
      <c r="Y146" s="524"/>
      <c r="Z146" s="524"/>
      <c r="AA146" s="524"/>
      <c r="AB146" s="524"/>
      <c r="AC146" s="524"/>
      <c r="AD146" s="524"/>
      <c r="AE146" s="524"/>
      <c r="AF146" s="524"/>
      <c r="AG146" s="524"/>
      <c r="AH146" s="524"/>
      <c r="AI146" s="524"/>
      <c r="AJ146" s="524"/>
      <c r="AK146" s="524"/>
      <c r="AL146" s="524"/>
      <c r="AM146" s="524"/>
      <c r="AN146" s="524"/>
      <c r="AO146" s="524"/>
      <c r="AP146" s="524"/>
      <c r="AQ146" s="524"/>
      <c r="AR146" s="524"/>
      <c r="AS146" s="524"/>
      <c r="AT146" s="524"/>
      <c r="AU146" s="524"/>
      <c r="AV146" s="524"/>
      <c r="AW146" s="524"/>
      <c r="AX146" s="524"/>
      <c r="AY146" s="524"/>
      <c r="AZ146" s="524"/>
      <c r="BA146" s="524"/>
      <c r="BB146" s="524"/>
      <c r="BC146" s="524"/>
      <c r="BD146" s="524"/>
      <c r="BE146" s="524"/>
      <c r="BF146" s="524"/>
      <c r="BG146" s="524"/>
      <c r="BH146" s="524"/>
      <c r="BI146" s="524"/>
      <c r="BJ146" s="524"/>
      <c r="BK146" s="524"/>
      <c r="BL146" s="524"/>
      <c r="BM146" s="524"/>
      <c r="BN146" s="524"/>
      <c r="BO146" s="524"/>
      <c r="BP146" s="524"/>
      <c r="BQ146" s="524"/>
      <c r="BR146" s="524"/>
      <c r="BS146" s="524"/>
      <c r="BT146" s="524"/>
      <c r="BU146" s="524"/>
    </row>
    <row r="147" s="38" customFormat="true" ht="13.8" hidden="false" customHeight="false" outlineLevel="0" collapsed="false">
      <c r="A147" s="500" t="s">
        <v>841</v>
      </c>
      <c r="B147" s="500" t="s">
        <v>240</v>
      </c>
      <c r="C147" s="500"/>
      <c r="D147" s="500" t="n">
        <v>2</v>
      </c>
      <c r="E147" s="522" t="n">
        <v>-6.9019</v>
      </c>
      <c r="F147" s="522" t="n">
        <v>37.1858</v>
      </c>
      <c r="G147" s="501" t="n">
        <v>0.1899630252</v>
      </c>
      <c r="H147" s="501" t="n">
        <v>0.4746569271</v>
      </c>
      <c r="I147" s="501" t="n">
        <v>0.199</v>
      </c>
      <c r="J147" s="501"/>
      <c r="K147" s="500"/>
      <c r="L147" s="500"/>
      <c r="M147" s="501" t="n">
        <v>0.0422140056</v>
      </c>
      <c r="N147" s="501"/>
      <c r="O147" s="501"/>
      <c r="P147" s="501"/>
      <c r="Q147" s="501"/>
      <c r="R147" s="501"/>
      <c r="S147" s="500"/>
      <c r="T147" s="500"/>
      <c r="U147" s="500"/>
      <c r="V147" s="524"/>
      <c r="W147" s="524"/>
      <c r="X147" s="524"/>
      <c r="Y147" s="524"/>
      <c r="Z147" s="524"/>
      <c r="AA147" s="524"/>
      <c r="AB147" s="524"/>
      <c r="AC147" s="524"/>
      <c r="AD147" s="524"/>
      <c r="AE147" s="524"/>
      <c r="AF147" s="524"/>
      <c r="AG147" s="524"/>
      <c r="AH147" s="524"/>
      <c r="AI147" s="524"/>
      <c r="AJ147" s="524"/>
      <c r="AK147" s="524"/>
      <c r="AL147" s="524"/>
      <c r="AM147" s="524"/>
      <c r="AN147" s="524"/>
      <c r="AO147" s="524"/>
      <c r="AP147" s="524"/>
      <c r="AQ147" s="524"/>
      <c r="AR147" s="524"/>
      <c r="AS147" s="524"/>
      <c r="AT147" s="524"/>
      <c r="AU147" s="524"/>
      <c r="AV147" s="524"/>
      <c r="AW147" s="524"/>
      <c r="AX147" s="524"/>
      <c r="AY147" s="524"/>
      <c r="AZ147" s="524"/>
      <c r="BA147" s="524"/>
      <c r="BB147" s="524"/>
      <c r="BC147" s="524"/>
      <c r="BD147" s="524"/>
      <c r="BE147" s="524"/>
      <c r="BF147" s="524"/>
      <c r="BG147" s="524"/>
      <c r="BH147" s="524"/>
      <c r="BI147" s="524"/>
      <c r="BJ147" s="524"/>
      <c r="BK147" s="524"/>
      <c r="BL147" s="524"/>
      <c r="BM147" s="524"/>
      <c r="BN147" s="524"/>
      <c r="BO147" s="524"/>
      <c r="BP147" s="524"/>
      <c r="BQ147" s="524"/>
      <c r="BR147" s="524"/>
      <c r="BS147" s="524"/>
      <c r="BT147" s="524"/>
      <c r="BU147" s="524"/>
    </row>
    <row r="148" s="38" customFormat="true" ht="13.8" hidden="false" customHeight="false" outlineLevel="0" collapsed="false">
      <c r="A148" s="500" t="s">
        <v>841</v>
      </c>
      <c r="B148" s="500" t="s">
        <v>240</v>
      </c>
      <c r="C148" s="500"/>
      <c r="D148" s="500" t="n">
        <v>3</v>
      </c>
      <c r="E148" s="522" t="n">
        <v>-6.9019</v>
      </c>
      <c r="F148" s="522" t="n">
        <v>37.1858</v>
      </c>
      <c r="G148" s="501"/>
      <c r="H148" s="501" t="n">
        <v>0.0486014535</v>
      </c>
      <c r="I148" s="501" t="n">
        <v>0.365</v>
      </c>
      <c r="J148" s="501"/>
      <c r="K148" s="500"/>
      <c r="L148" s="500"/>
      <c r="M148" s="501"/>
      <c r="N148" s="501"/>
      <c r="O148" s="501"/>
      <c r="P148" s="501"/>
      <c r="Q148" s="501"/>
      <c r="R148" s="501"/>
      <c r="S148" s="500"/>
      <c r="T148" s="500"/>
      <c r="U148" s="500"/>
      <c r="V148" s="524"/>
      <c r="W148" s="524"/>
      <c r="X148" s="524"/>
      <c r="Y148" s="524"/>
      <c r="Z148" s="524"/>
      <c r="AA148" s="524"/>
      <c r="AB148" s="524"/>
      <c r="AC148" s="524"/>
      <c r="AD148" s="524"/>
      <c r="AE148" s="524"/>
      <c r="AF148" s="524"/>
      <c r="AG148" s="524"/>
      <c r="AH148" s="524"/>
      <c r="AI148" s="524"/>
      <c r="AJ148" s="524"/>
      <c r="AK148" s="524"/>
      <c r="AL148" s="524"/>
      <c r="AM148" s="524"/>
      <c r="AN148" s="524"/>
      <c r="AO148" s="524"/>
      <c r="AP148" s="524"/>
      <c r="AQ148" s="524"/>
      <c r="AR148" s="524"/>
      <c r="AS148" s="524"/>
      <c r="AT148" s="524"/>
      <c r="AU148" s="524"/>
      <c r="AV148" s="524"/>
      <c r="AW148" s="524"/>
      <c r="AX148" s="524"/>
      <c r="AY148" s="524"/>
      <c r="AZ148" s="524"/>
      <c r="BA148" s="524"/>
      <c r="BB148" s="524"/>
      <c r="BC148" s="524"/>
      <c r="BD148" s="524"/>
      <c r="BE148" s="524"/>
      <c r="BF148" s="524"/>
      <c r="BG148" s="524"/>
      <c r="BH148" s="524"/>
      <c r="BI148" s="524"/>
      <c r="BJ148" s="524"/>
      <c r="BK148" s="524"/>
      <c r="BL148" s="524"/>
      <c r="BM148" s="524"/>
      <c r="BN148" s="524"/>
      <c r="BO148" s="524"/>
      <c r="BP148" s="524"/>
      <c r="BQ148" s="524"/>
      <c r="BR148" s="524"/>
      <c r="BS148" s="524"/>
      <c r="BT148" s="524"/>
      <c r="BU148" s="524"/>
    </row>
    <row r="149" s="38" customFormat="true" ht="24" hidden="false" customHeight="false" outlineLevel="0" collapsed="false">
      <c r="A149" s="500" t="s">
        <v>842</v>
      </c>
      <c r="B149" s="500" t="s">
        <v>168</v>
      </c>
      <c r="C149" s="500"/>
      <c r="D149" s="500" t="n">
        <v>2</v>
      </c>
      <c r="E149" s="522" t="n">
        <v>0.001944</v>
      </c>
      <c r="F149" s="522" t="n">
        <v>39.9472</v>
      </c>
      <c r="G149" s="501" t="n">
        <v>0.8902</v>
      </c>
      <c r="H149" s="501" t="n">
        <v>0.04335216558</v>
      </c>
      <c r="I149" s="501" t="n">
        <v>3.8245</v>
      </c>
      <c r="J149" s="501"/>
      <c r="K149" s="500"/>
      <c r="L149" s="500"/>
      <c r="M149" s="501" t="n">
        <v>0.09158159441</v>
      </c>
      <c r="N149" s="501" t="n">
        <v>0.04017443684</v>
      </c>
      <c r="O149" s="501" t="n">
        <v>0.03095778708</v>
      </c>
      <c r="P149" s="501" t="n">
        <v>0.03092558728</v>
      </c>
      <c r="Q149" s="501" t="n">
        <v>0.0030889554</v>
      </c>
      <c r="R149" s="501"/>
      <c r="S149" s="500"/>
      <c r="T149" s="500"/>
      <c r="U149" s="500"/>
      <c r="V149" s="524"/>
      <c r="W149" s="524"/>
      <c r="X149" s="524"/>
      <c r="Y149" s="524"/>
      <c r="Z149" s="524"/>
      <c r="AA149" s="524"/>
      <c r="AB149" s="524"/>
      <c r="AC149" s="524"/>
      <c r="AD149" s="524"/>
      <c r="AE149" s="524"/>
      <c r="AF149" s="524"/>
      <c r="AG149" s="524"/>
      <c r="AH149" s="524"/>
      <c r="AI149" s="524"/>
      <c r="AJ149" s="524"/>
      <c r="AK149" s="524"/>
      <c r="AL149" s="524"/>
      <c r="AM149" s="524"/>
      <c r="AN149" s="524"/>
      <c r="AO149" s="524"/>
      <c r="AP149" s="524"/>
      <c r="AQ149" s="524"/>
      <c r="AR149" s="524"/>
      <c r="AS149" s="524"/>
      <c r="AT149" s="524"/>
      <c r="AU149" s="524"/>
      <c r="AV149" s="524"/>
      <c r="AW149" s="524"/>
      <c r="AX149" s="524"/>
      <c r="AY149" s="524"/>
      <c r="AZ149" s="524"/>
      <c r="BA149" s="524"/>
      <c r="BB149" s="524"/>
      <c r="BC149" s="524"/>
      <c r="BD149" s="524"/>
      <c r="BE149" s="524"/>
      <c r="BF149" s="524"/>
      <c r="BG149" s="524"/>
      <c r="BH149" s="524"/>
      <c r="BI149" s="524"/>
      <c r="BJ149" s="524"/>
      <c r="BK149" s="524"/>
      <c r="BL149" s="524"/>
      <c r="BM149" s="524"/>
      <c r="BN149" s="524"/>
      <c r="BO149" s="524"/>
      <c r="BP149" s="524"/>
      <c r="BQ149" s="524"/>
      <c r="BR149" s="524"/>
      <c r="BS149" s="524"/>
      <c r="BT149" s="524"/>
      <c r="BU149" s="524"/>
    </row>
    <row r="150" s="38" customFormat="true" ht="13.8" hidden="false" customHeight="false" outlineLevel="0" collapsed="false">
      <c r="A150" s="500" t="s">
        <v>842</v>
      </c>
      <c r="B150" s="500" t="s">
        <v>240</v>
      </c>
      <c r="C150" s="500"/>
      <c r="D150" s="500" t="n">
        <v>2</v>
      </c>
      <c r="E150" s="522" t="n">
        <v>0.001944</v>
      </c>
      <c r="F150" s="522" t="n">
        <v>39.9472</v>
      </c>
      <c r="G150" s="501" t="n">
        <v>0.2305</v>
      </c>
      <c r="H150" s="501" t="n">
        <v>0.8959993473</v>
      </c>
      <c r="I150" s="501" t="n">
        <v>5.314</v>
      </c>
      <c r="J150" s="501" t="n">
        <v>0</v>
      </c>
      <c r="K150" s="500"/>
      <c r="L150" s="500"/>
      <c r="M150" s="501" t="n">
        <v>0.0731960064</v>
      </c>
      <c r="N150" s="501"/>
      <c r="O150" s="501"/>
      <c r="P150" s="501"/>
      <c r="Q150" s="501"/>
      <c r="R150" s="501"/>
      <c r="S150" s="500"/>
      <c r="T150" s="500"/>
      <c r="U150" s="500"/>
      <c r="V150" s="524"/>
      <c r="W150" s="524"/>
      <c r="X150" s="524"/>
      <c r="Y150" s="524"/>
      <c r="Z150" s="524"/>
      <c r="AA150" s="524"/>
      <c r="AB150" s="524"/>
      <c r="AC150" s="524"/>
      <c r="AD150" s="524"/>
      <c r="AE150" s="524"/>
      <c r="AF150" s="524"/>
      <c r="AG150" s="524"/>
      <c r="AH150" s="524"/>
      <c r="AI150" s="524"/>
      <c r="AJ150" s="524"/>
      <c r="AK150" s="524"/>
      <c r="AL150" s="524"/>
      <c r="AM150" s="524"/>
      <c r="AN150" s="524"/>
      <c r="AO150" s="524"/>
      <c r="AP150" s="524"/>
      <c r="AQ150" s="524"/>
      <c r="AR150" s="524"/>
      <c r="AS150" s="524"/>
      <c r="AT150" s="524"/>
      <c r="AU150" s="524"/>
      <c r="AV150" s="524"/>
      <c r="AW150" s="524"/>
      <c r="AX150" s="524"/>
      <c r="AY150" s="524"/>
      <c r="AZ150" s="524"/>
      <c r="BA150" s="524"/>
      <c r="BB150" s="524"/>
      <c r="BC150" s="524"/>
      <c r="BD150" s="524"/>
      <c r="BE150" s="524"/>
      <c r="BF150" s="524"/>
      <c r="BG150" s="524"/>
      <c r="BH150" s="524"/>
      <c r="BI150" s="524"/>
      <c r="BJ150" s="524"/>
      <c r="BK150" s="524"/>
      <c r="BL150" s="524"/>
      <c r="BM150" s="524"/>
      <c r="BN150" s="524"/>
      <c r="BO150" s="524"/>
      <c r="BP150" s="524"/>
      <c r="BQ150" s="524"/>
      <c r="BR150" s="524"/>
      <c r="BS150" s="524"/>
      <c r="BT150" s="524"/>
      <c r="BU150" s="524"/>
    </row>
    <row r="151" s="38" customFormat="true" ht="24" hidden="false" customHeight="false" outlineLevel="0" collapsed="false">
      <c r="A151" s="500" t="s">
        <v>843</v>
      </c>
      <c r="B151" s="500" t="s">
        <v>168</v>
      </c>
      <c r="C151" s="500"/>
      <c r="D151" s="500" t="n">
        <v>3</v>
      </c>
      <c r="E151" s="522" t="n">
        <v>-3.1</v>
      </c>
      <c r="F151" s="522" t="n">
        <v>43.3333</v>
      </c>
      <c r="G151" s="501" t="n">
        <v>1.94399</v>
      </c>
      <c r="H151" s="501" t="n">
        <v>0.03865083911</v>
      </c>
      <c r="I151" s="501" t="n">
        <v>6.46173</v>
      </c>
      <c r="J151" s="501"/>
      <c r="K151" s="500"/>
      <c r="L151" s="500"/>
      <c r="M151" s="501" t="n">
        <v>0.1131137203</v>
      </c>
      <c r="N151" s="501" t="n">
        <v>0.11063398079</v>
      </c>
      <c r="O151" s="501" t="n">
        <v>0.0832935562</v>
      </c>
      <c r="P151" s="501" t="n">
        <v>0.0832935562</v>
      </c>
      <c r="Q151" s="501" t="n">
        <v>0.0084445641</v>
      </c>
      <c r="R151" s="501"/>
      <c r="S151" s="500"/>
      <c r="T151" s="500"/>
      <c r="U151" s="500"/>
      <c r="V151" s="524"/>
      <c r="W151" s="524"/>
      <c r="X151" s="524"/>
      <c r="Y151" s="524"/>
      <c r="Z151" s="524"/>
      <c r="AA151" s="524"/>
      <c r="AB151" s="524"/>
      <c r="AC151" s="524"/>
      <c r="AD151" s="524"/>
      <c r="AE151" s="524"/>
      <c r="AF151" s="524"/>
      <c r="AG151" s="524"/>
      <c r="AH151" s="524"/>
      <c r="AI151" s="524"/>
      <c r="AJ151" s="524"/>
      <c r="AK151" s="524"/>
      <c r="AL151" s="524"/>
      <c r="AM151" s="524"/>
      <c r="AN151" s="524"/>
      <c r="AO151" s="524"/>
      <c r="AP151" s="524"/>
      <c r="AQ151" s="524"/>
      <c r="AR151" s="524"/>
      <c r="AS151" s="524"/>
      <c r="AT151" s="524"/>
      <c r="AU151" s="524"/>
      <c r="AV151" s="524"/>
      <c r="AW151" s="524"/>
      <c r="AX151" s="524"/>
      <c r="AY151" s="524"/>
      <c r="AZ151" s="524"/>
      <c r="BA151" s="524"/>
      <c r="BB151" s="524"/>
      <c r="BC151" s="524"/>
      <c r="BD151" s="524"/>
      <c r="BE151" s="524"/>
      <c r="BF151" s="524"/>
      <c r="BG151" s="524"/>
      <c r="BH151" s="524"/>
      <c r="BI151" s="524"/>
      <c r="BJ151" s="524"/>
      <c r="BK151" s="524"/>
      <c r="BL151" s="524"/>
      <c r="BM151" s="524"/>
      <c r="BN151" s="524"/>
      <c r="BO151" s="524"/>
      <c r="BP151" s="524"/>
      <c r="BQ151" s="524"/>
      <c r="BR151" s="524"/>
      <c r="BS151" s="524"/>
      <c r="BT151" s="524"/>
      <c r="BU151" s="524"/>
    </row>
    <row r="152" s="38" customFormat="true" ht="24" hidden="false" customHeight="false" outlineLevel="0" collapsed="false">
      <c r="A152" s="500" t="s">
        <v>843</v>
      </c>
      <c r="B152" s="500" t="s">
        <v>168</v>
      </c>
      <c r="C152" s="500"/>
      <c r="D152" s="500" t="n">
        <v>4</v>
      </c>
      <c r="E152" s="522" t="n">
        <v>-3.1</v>
      </c>
      <c r="F152" s="522" t="n">
        <v>43.3333</v>
      </c>
      <c r="G152" s="501" t="n">
        <v>1.27501</v>
      </c>
      <c r="H152" s="501" t="n">
        <v>0.0304738514</v>
      </c>
      <c r="I152" s="501" t="n">
        <v>5.64352</v>
      </c>
      <c r="J152" s="501"/>
      <c r="K152" s="500"/>
      <c r="L152" s="500"/>
      <c r="M152" s="501" t="n">
        <v>0.0808669654</v>
      </c>
      <c r="N152" s="501" t="n">
        <v>0.08906333908</v>
      </c>
      <c r="O152" s="501" t="n">
        <v>0.06714359206</v>
      </c>
      <c r="P152" s="501" t="n">
        <v>0.06714359206</v>
      </c>
      <c r="Q152" s="501" t="n">
        <v>0.0067833329</v>
      </c>
      <c r="R152" s="501"/>
      <c r="S152" s="500"/>
      <c r="T152" s="500"/>
      <c r="U152" s="500"/>
      <c r="V152" s="524"/>
      <c r="W152" s="524"/>
      <c r="X152" s="524"/>
      <c r="Y152" s="524"/>
      <c r="Z152" s="524"/>
      <c r="AA152" s="524"/>
      <c r="AB152" s="524"/>
      <c r="AC152" s="524"/>
      <c r="AD152" s="524"/>
      <c r="AE152" s="524"/>
      <c r="AF152" s="524"/>
      <c r="AG152" s="524"/>
      <c r="AH152" s="524"/>
      <c r="AI152" s="524"/>
      <c r="AJ152" s="524"/>
      <c r="AK152" s="524"/>
      <c r="AL152" s="524"/>
      <c r="AM152" s="524"/>
      <c r="AN152" s="524"/>
      <c r="AO152" s="524"/>
      <c r="AP152" s="524"/>
      <c r="AQ152" s="524"/>
      <c r="AR152" s="524"/>
      <c r="AS152" s="524"/>
      <c r="AT152" s="524"/>
      <c r="AU152" s="524"/>
      <c r="AV152" s="524"/>
      <c r="AW152" s="524"/>
      <c r="AX152" s="524"/>
      <c r="AY152" s="524"/>
      <c r="AZ152" s="524"/>
      <c r="BA152" s="524"/>
      <c r="BB152" s="524"/>
      <c r="BC152" s="524"/>
      <c r="BD152" s="524"/>
      <c r="BE152" s="524"/>
      <c r="BF152" s="524"/>
      <c r="BG152" s="524"/>
      <c r="BH152" s="524"/>
      <c r="BI152" s="524"/>
      <c r="BJ152" s="524"/>
      <c r="BK152" s="524"/>
      <c r="BL152" s="524"/>
      <c r="BM152" s="524"/>
      <c r="BN152" s="524"/>
      <c r="BO152" s="524"/>
      <c r="BP152" s="524"/>
      <c r="BQ152" s="524"/>
      <c r="BR152" s="524"/>
      <c r="BS152" s="524"/>
      <c r="BT152" s="524"/>
      <c r="BU152" s="524"/>
    </row>
    <row r="153" s="38" customFormat="true" ht="24" hidden="false" customHeight="false" outlineLevel="0" collapsed="false">
      <c r="A153" s="500" t="s">
        <v>843</v>
      </c>
      <c r="B153" s="500" t="s">
        <v>168</v>
      </c>
      <c r="C153" s="500"/>
      <c r="D153" s="500" t="n">
        <v>5</v>
      </c>
      <c r="E153" s="522" t="n">
        <v>-3.1</v>
      </c>
      <c r="F153" s="522" t="n">
        <v>43.3333</v>
      </c>
      <c r="G153" s="501" t="n">
        <v>2.85599</v>
      </c>
      <c r="H153" s="501" t="n">
        <v>0.0817303055</v>
      </c>
      <c r="I153" s="501" t="n">
        <v>6.86767</v>
      </c>
      <c r="J153" s="501"/>
      <c r="K153" s="500"/>
      <c r="L153" s="500"/>
      <c r="M153" s="501" t="n">
        <v>0.1148781979</v>
      </c>
      <c r="N153" s="501" t="n">
        <v>0.10779678089</v>
      </c>
      <c r="O153" s="501" t="n">
        <v>0.08184178199</v>
      </c>
      <c r="P153" s="501" t="n">
        <v>0.08184178199</v>
      </c>
      <c r="Q153" s="501" t="n">
        <v>0.0082624437</v>
      </c>
      <c r="R153" s="501"/>
      <c r="S153" s="500"/>
      <c r="T153" s="500"/>
      <c r="U153" s="500"/>
      <c r="V153" s="524"/>
      <c r="W153" s="524"/>
      <c r="X153" s="524"/>
      <c r="Y153" s="524"/>
      <c r="Z153" s="524"/>
      <c r="AA153" s="524"/>
      <c r="AB153" s="524"/>
      <c r="AC153" s="524"/>
      <c r="AD153" s="524"/>
      <c r="AE153" s="524"/>
      <c r="AF153" s="524"/>
      <c r="AG153" s="524"/>
      <c r="AH153" s="524"/>
      <c r="AI153" s="524"/>
      <c r="AJ153" s="524"/>
      <c r="AK153" s="524"/>
      <c r="AL153" s="524"/>
      <c r="AM153" s="524"/>
      <c r="AN153" s="524"/>
      <c r="AO153" s="524"/>
      <c r="AP153" s="524"/>
      <c r="AQ153" s="524"/>
      <c r="AR153" s="524"/>
      <c r="AS153" s="524"/>
      <c r="AT153" s="524"/>
      <c r="AU153" s="524"/>
      <c r="AV153" s="524"/>
      <c r="AW153" s="524"/>
      <c r="AX153" s="524"/>
      <c r="AY153" s="524"/>
      <c r="AZ153" s="524"/>
      <c r="BA153" s="524"/>
      <c r="BB153" s="524"/>
      <c r="BC153" s="524"/>
      <c r="BD153" s="524"/>
      <c r="BE153" s="524"/>
      <c r="BF153" s="524"/>
      <c r="BG153" s="524"/>
      <c r="BH153" s="524"/>
      <c r="BI153" s="524"/>
      <c r="BJ153" s="524"/>
      <c r="BK153" s="524"/>
      <c r="BL153" s="524"/>
      <c r="BM153" s="524"/>
      <c r="BN153" s="524"/>
      <c r="BO153" s="524"/>
      <c r="BP153" s="524"/>
      <c r="BQ153" s="524"/>
      <c r="BR153" s="524"/>
      <c r="BS153" s="524"/>
      <c r="BT153" s="524"/>
      <c r="BU153" s="524"/>
    </row>
    <row r="154" s="38" customFormat="true" ht="13.8" hidden="false" customHeight="false" outlineLevel="0" collapsed="false">
      <c r="A154" s="500" t="s">
        <v>843</v>
      </c>
      <c r="B154" s="500" t="s">
        <v>240</v>
      </c>
      <c r="C154" s="500"/>
      <c r="D154" s="500" t="n">
        <v>2</v>
      </c>
      <c r="E154" s="522" t="n">
        <v>-3.1</v>
      </c>
      <c r="F154" s="522" t="n">
        <v>43.3333</v>
      </c>
      <c r="G154" s="501" t="n">
        <v>0.68</v>
      </c>
      <c r="H154" s="501" t="n">
        <v>0.8606880497</v>
      </c>
      <c r="I154" s="501" t="n">
        <v>2.666</v>
      </c>
      <c r="J154" s="501"/>
      <c r="K154" s="500"/>
      <c r="L154" s="500"/>
      <c r="M154" s="501" t="n">
        <v>0.1348409944</v>
      </c>
      <c r="N154" s="501"/>
      <c r="O154" s="501"/>
      <c r="P154" s="501"/>
      <c r="Q154" s="501"/>
      <c r="R154" s="501"/>
      <c r="S154" s="500"/>
      <c r="T154" s="500"/>
      <c r="U154" s="500"/>
      <c r="V154" s="524"/>
      <c r="W154" s="524"/>
      <c r="X154" s="524"/>
      <c r="Y154" s="524"/>
      <c r="Z154" s="524"/>
      <c r="AA154" s="524"/>
      <c r="AB154" s="524"/>
      <c r="AC154" s="524"/>
      <c r="AD154" s="524"/>
      <c r="AE154" s="524"/>
      <c r="AF154" s="524"/>
      <c r="AG154" s="524"/>
      <c r="AH154" s="524"/>
      <c r="AI154" s="524"/>
      <c r="AJ154" s="524"/>
      <c r="AK154" s="524"/>
      <c r="AL154" s="524"/>
      <c r="AM154" s="524"/>
      <c r="AN154" s="524"/>
      <c r="AO154" s="524"/>
      <c r="AP154" s="524"/>
      <c r="AQ154" s="524"/>
      <c r="AR154" s="524"/>
      <c r="AS154" s="524"/>
      <c r="AT154" s="524"/>
      <c r="AU154" s="524"/>
      <c r="AV154" s="524"/>
      <c r="AW154" s="524"/>
      <c r="AX154" s="524"/>
      <c r="AY154" s="524"/>
      <c r="AZ154" s="524"/>
      <c r="BA154" s="524"/>
      <c r="BB154" s="524"/>
      <c r="BC154" s="524"/>
      <c r="BD154" s="524"/>
      <c r="BE154" s="524"/>
      <c r="BF154" s="524"/>
      <c r="BG154" s="524"/>
      <c r="BH154" s="524"/>
      <c r="BI154" s="524"/>
      <c r="BJ154" s="524"/>
      <c r="BK154" s="524"/>
      <c r="BL154" s="524"/>
      <c r="BM154" s="524"/>
      <c r="BN154" s="524"/>
      <c r="BO154" s="524"/>
      <c r="BP154" s="524"/>
      <c r="BQ154" s="524"/>
      <c r="BR154" s="524"/>
      <c r="BS154" s="524"/>
      <c r="BT154" s="524"/>
      <c r="BU154" s="524"/>
    </row>
    <row r="155" s="38" customFormat="true" ht="13.8" hidden="false" customHeight="false" outlineLevel="0" collapsed="false">
      <c r="A155" s="500" t="s">
        <v>843</v>
      </c>
      <c r="B155" s="500" t="s">
        <v>240</v>
      </c>
      <c r="C155" s="500"/>
      <c r="D155" s="500" t="n">
        <v>3</v>
      </c>
      <c r="E155" s="522" t="n">
        <v>-3.1</v>
      </c>
      <c r="F155" s="522" t="n">
        <v>43.3333</v>
      </c>
      <c r="G155" s="501"/>
      <c r="H155" s="501"/>
      <c r="I155" s="501" t="n">
        <v>0.8121</v>
      </c>
      <c r="J155" s="501"/>
      <c r="K155" s="500"/>
      <c r="L155" s="500"/>
      <c r="M155" s="501"/>
      <c r="N155" s="501"/>
      <c r="O155" s="501"/>
      <c r="P155" s="501"/>
      <c r="Q155" s="501"/>
      <c r="R155" s="501"/>
      <c r="S155" s="500"/>
      <c r="T155" s="500"/>
      <c r="U155" s="500"/>
      <c r="V155" s="524"/>
      <c r="W155" s="524"/>
      <c r="X155" s="524"/>
      <c r="Y155" s="524"/>
      <c r="Z155" s="524"/>
      <c r="AA155" s="524"/>
      <c r="AB155" s="524"/>
      <c r="AC155" s="524"/>
      <c r="AD155" s="524"/>
      <c r="AE155" s="524"/>
      <c r="AF155" s="524"/>
      <c r="AG155" s="524"/>
      <c r="AH155" s="524"/>
      <c r="AI155" s="524"/>
      <c r="AJ155" s="524"/>
      <c r="AK155" s="524"/>
      <c r="AL155" s="524"/>
      <c r="AM155" s="524"/>
      <c r="AN155" s="524"/>
      <c r="AO155" s="524"/>
      <c r="AP155" s="524"/>
      <c r="AQ155" s="524"/>
      <c r="AR155" s="524"/>
      <c r="AS155" s="524"/>
      <c r="AT155" s="524"/>
      <c r="AU155" s="524"/>
      <c r="AV155" s="524"/>
      <c r="AW155" s="524"/>
      <c r="AX155" s="524"/>
      <c r="AY155" s="524"/>
      <c r="AZ155" s="524"/>
      <c r="BA155" s="524"/>
      <c r="BB155" s="524"/>
      <c r="BC155" s="524"/>
      <c r="BD155" s="524"/>
      <c r="BE155" s="524"/>
      <c r="BF155" s="524"/>
      <c r="BG155" s="524"/>
      <c r="BH155" s="524"/>
      <c r="BI155" s="524"/>
      <c r="BJ155" s="524"/>
      <c r="BK155" s="524"/>
      <c r="BL155" s="524"/>
      <c r="BM155" s="524"/>
      <c r="BN155" s="524"/>
      <c r="BO155" s="524"/>
      <c r="BP155" s="524"/>
      <c r="BQ155" s="524"/>
      <c r="BR155" s="524"/>
      <c r="BS155" s="524"/>
      <c r="BT155" s="524"/>
      <c r="BU155" s="524"/>
    </row>
    <row r="156" s="38" customFormat="true" ht="13.8" hidden="false" customHeight="false" outlineLevel="0" collapsed="false">
      <c r="A156" s="500" t="s">
        <v>843</v>
      </c>
      <c r="B156" s="500" t="s">
        <v>240</v>
      </c>
      <c r="C156" s="500"/>
      <c r="D156" s="500" t="n">
        <v>4</v>
      </c>
      <c r="E156" s="522" t="n">
        <v>-3.1</v>
      </c>
      <c r="F156" s="522" t="n">
        <v>43.3333</v>
      </c>
      <c r="G156" s="501"/>
      <c r="H156" s="501"/>
      <c r="I156" s="501" t="n">
        <v>0.2707</v>
      </c>
      <c r="J156" s="501"/>
      <c r="K156" s="500"/>
      <c r="L156" s="500"/>
      <c r="M156" s="501"/>
      <c r="N156" s="501"/>
      <c r="O156" s="501"/>
      <c r="P156" s="501"/>
      <c r="Q156" s="501"/>
      <c r="R156" s="501"/>
      <c r="S156" s="500"/>
      <c r="T156" s="500"/>
      <c r="U156" s="500"/>
      <c r="V156" s="524"/>
      <c r="W156" s="524"/>
      <c r="X156" s="524"/>
      <c r="Y156" s="524"/>
      <c r="Z156" s="524"/>
      <c r="AA156" s="524"/>
      <c r="AB156" s="524"/>
      <c r="AC156" s="524"/>
      <c r="AD156" s="524"/>
      <c r="AE156" s="524"/>
      <c r="AF156" s="524"/>
      <c r="AG156" s="524"/>
      <c r="AH156" s="524"/>
      <c r="AI156" s="524"/>
      <c r="AJ156" s="524"/>
      <c r="AK156" s="524"/>
      <c r="AL156" s="524"/>
      <c r="AM156" s="524"/>
      <c r="AN156" s="524"/>
      <c r="AO156" s="524"/>
      <c r="AP156" s="524"/>
      <c r="AQ156" s="524"/>
      <c r="AR156" s="524"/>
      <c r="AS156" s="524"/>
      <c r="AT156" s="524"/>
      <c r="AU156" s="524"/>
      <c r="AV156" s="524"/>
      <c r="AW156" s="524"/>
      <c r="AX156" s="524"/>
      <c r="AY156" s="524"/>
      <c r="AZ156" s="524"/>
      <c r="BA156" s="524"/>
      <c r="BB156" s="524"/>
      <c r="BC156" s="524"/>
      <c r="BD156" s="524"/>
      <c r="BE156" s="524"/>
      <c r="BF156" s="524"/>
      <c r="BG156" s="524"/>
      <c r="BH156" s="524"/>
      <c r="BI156" s="524"/>
      <c r="BJ156" s="524"/>
      <c r="BK156" s="524"/>
      <c r="BL156" s="524"/>
      <c r="BM156" s="524"/>
      <c r="BN156" s="524"/>
      <c r="BO156" s="524"/>
      <c r="BP156" s="524"/>
      <c r="BQ156" s="524"/>
      <c r="BR156" s="524"/>
      <c r="BS156" s="524"/>
      <c r="BT156" s="524"/>
      <c r="BU156" s="524"/>
    </row>
    <row r="157" s="38" customFormat="true" ht="13.8" hidden="false" customHeight="false" outlineLevel="0" collapsed="false">
      <c r="A157" s="500" t="s">
        <v>843</v>
      </c>
      <c r="B157" s="500" t="s">
        <v>240</v>
      </c>
      <c r="C157" s="500"/>
      <c r="D157" s="500" t="n">
        <v>5</v>
      </c>
      <c r="E157" s="522" t="n">
        <v>-3.1</v>
      </c>
      <c r="F157" s="522" t="n">
        <v>43.3333</v>
      </c>
      <c r="G157" s="501" t="n">
        <v>0.875</v>
      </c>
      <c r="H157" s="501" t="n">
        <v>0.8586285246</v>
      </c>
      <c r="I157" s="501" t="n">
        <v>7.7612</v>
      </c>
      <c r="J157" s="501" t="n">
        <v>0</v>
      </c>
      <c r="K157" s="500"/>
      <c r="L157" s="500"/>
      <c r="M157" s="501" t="n">
        <v>0.0442812</v>
      </c>
      <c r="N157" s="501"/>
      <c r="O157" s="501"/>
      <c r="P157" s="501"/>
      <c r="Q157" s="501"/>
      <c r="R157" s="501"/>
      <c r="S157" s="500"/>
      <c r="T157" s="500"/>
      <c r="U157" s="500"/>
      <c r="V157" s="524"/>
      <c r="W157" s="524"/>
      <c r="X157" s="524"/>
      <c r="Y157" s="524"/>
      <c r="Z157" s="524"/>
      <c r="AA157" s="524"/>
      <c r="AB157" s="524"/>
      <c r="AC157" s="524"/>
      <c r="AD157" s="524"/>
      <c r="AE157" s="524"/>
      <c r="AF157" s="524"/>
      <c r="AG157" s="524"/>
      <c r="AH157" s="524"/>
      <c r="AI157" s="524"/>
      <c r="AJ157" s="524"/>
      <c r="AK157" s="524"/>
      <c r="AL157" s="524"/>
      <c r="AM157" s="524"/>
      <c r="AN157" s="524"/>
      <c r="AO157" s="524"/>
      <c r="AP157" s="524"/>
      <c r="AQ157" s="524"/>
      <c r="AR157" s="524"/>
      <c r="AS157" s="524"/>
      <c r="AT157" s="524"/>
      <c r="AU157" s="524"/>
      <c r="AV157" s="524"/>
      <c r="AW157" s="524"/>
      <c r="AX157" s="524"/>
      <c r="AY157" s="524"/>
      <c r="AZ157" s="524"/>
      <c r="BA157" s="524"/>
      <c r="BB157" s="524"/>
      <c r="BC157" s="524"/>
      <c r="BD157" s="524"/>
      <c r="BE157" s="524"/>
      <c r="BF157" s="524"/>
      <c r="BG157" s="524"/>
      <c r="BH157" s="524"/>
      <c r="BI157" s="524"/>
      <c r="BJ157" s="524"/>
      <c r="BK157" s="524"/>
      <c r="BL157" s="524"/>
      <c r="BM157" s="524"/>
      <c r="BN157" s="524"/>
      <c r="BO157" s="524"/>
      <c r="BP157" s="524"/>
      <c r="BQ157" s="524"/>
      <c r="BR157" s="524"/>
      <c r="BS157" s="524"/>
      <c r="BT157" s="524"/>
      <c r="BU157" s="524"/>
    </row>
    <row r="158" s="38" customFormat="true" ht="24" hidden="false" customHeight="false" outlineLevel="0" collapsed="false">
      <c r="A158" s="500" t="s">
        <v>844</v>
      </c>
      <c r="B158" s="500" t="s">
        <v>168</v>
      </c>
      <c r="C158" s="500"/>
      <c r="D158" s="500" t="n">
        <v>2</v>
      </c>
      <c r="E158" s="522" t="n">
        <v>1.2167</v>
      </c>
      <c r="F158" s="522" t="n">
        <v>41.1</v>
      </c>
      <c r="G158" s="501" t="n">
        <v>0.14145345</v>
      </c>
      <c r="H158" s="501" t="n">
        <v>0.00546052625</v>
      </c>
      <c r="I158" s="501" t="n">
        <v>1.145</v>
      </c>
      <c r="J158" s="501"/>
      <c r="K158" s="500"/>
      <c r="L158" s="500"/>
      <c r="M158" s="501" t="n">
        <v>0.01325595</v>
      </c>
      <c r="N158" s="501" t="n">
        <v>0.028014241</v>
      </c>
      <c r="O158" s="501" t="n">
        <v>0.021563012</v>
      </c>
      <c r="P158" s="501" t="n">
        <v>0.021563012</v>
      </c>
      <c r="Q158" s="501" t="n">
        <v>0.0021563012</v>
      </c>
      <c r="R158" s="501"/>
      <c r="S158" s="500"/>
      <c r="T158" s="500"/>
      <c r="U158" s="500"/>
      <c r="V158" s="524"/>
      <c r="W158" s="524"/>
      <c r="X158" s="524"/>
      <c r="Y158" s="524"/>
      <c r="Z158" s="524"/>
      <c r="AA158" s="524"/>
      <c r="AB158" s="524"/>
      <c r="AC158" s="524"/>
      <c r="AD158" s="524"/>
      <c r="AE158" s="524"/>
      <c r="AF158" s="524"/>
      <c r="AG158" s="524"/>
      <c r="AH158" s="524"/>
      <c r="AI158" s="524"/>
      <c r="AJ158" s="524"/>
      <c r="AK158" s="524"/>
      <c r="AL158" s="524"/>
      <c r="AM158" s="524"/>
      <c r="AN158" s="524"/>
      <c r="AO158" s="524"/>
      <c r="AP158" s="524"/>
      <c r="AQ158" s="524"/>
      <c r="AR158" s="524"/>
      <c r="AS158" s="524"/>
      <c r="AT158" s="524"/>
      <c r="AU158" s="524"/>
      <c r="AV158" s="524"/>
      <c r="AW158" s="524"/>
      <c r="AX158" s="524"/>
      <c r="AY158" s="524"/>
      <c r="AZ158" s="524"/>
      <c r="BA158" s="524"/>
      <c r="BB158" s="524"/>
      <c r="BC158" s="524"/>
      <c r="BD158" s="524"/>
      <c r="BE158" s="524"/>
      <c r="BF158" s="524"/>
      <c r="BG158" s="524"/>
      <c r="BH158" s="524"/>
      <c r="BI158" s="524"/>
      <c r="BJ158" s="524"/>
      <c r="BK158" s="524"/>
      <c r="BL158" s="524"/>
      <c r="BM158" s="524"/>
      <c r="BN158" s="524"/>
      <c r="BO158" s="524"/>
      <c r="BP158" s="524"/>
      <c r="BQ158" s="524"/>
      <c r="BR158" s="524"/>
      <c r="BS158" s="524"/>
      <c r="BT158" s="524"/>
      <c r="BU158" s="524"/>
    </row>
    <row r="159" s="38" customFormat="true" ht="13.8" hidden="false" customHeight="false" outlineLevel="0" collapsed="false">
      <c r="A159" s="500" t="s">
        <v>844</v>
      </c>
      <c r="B159" s="500" t="s">
        <v>240</v>
      </c>
      <c r="C159" s="500"/>
      <c r="D159" s="500" t="n">
        <v>2</v>
      </c>
      <c r="E159" s="522" t="n">
        <v>1.2167</v>
      </c>
      <c r="F159" s="522" t="n">
        <v>41.1</v>
      </c>
      <c r="G159" s="501" t="n">
        <v>0.0712820268</v>
      </c>
      <c r="H159" s="501" t="n">
        <v>0.2013538462</v>
      </c>
      <c r="I159" s="501" t="n">
        <v>0.1015652408</v>
      </c>
      <c r="J159" s="501"/>
      <c r="K159" s="500"/>
      <c r="L159" s="500"/>
      <c r="M159" s="501" t="n">
        <v>0.0158404504</v>
      </c>
      <c r="N159" s="501"/>
      <c r="O159" s="501"/>
      <c r="P159" s="501"/>
      <c r="Q159" s="501"/>
      <c r="R159" s="501"/>
      <c r="S159" s="500"/>
      <c r="T159" s="500"/>
      <c r="U159" s="500"/>
      <c r="V159" s="524"/>
      <c r="W159" s="524"/>
      <c r="X159" s="524"/>
      <c r="Y159" s="524"/>
      <c r="Z159" s="524"/>
      <c r="AA159" s="524"/>
      <c r="AB159" s="524"/>
      <c r="AC159" s="524"/>
      <c r="AD159" s="524"/>
      <c r="AE159" s="524"/>
      <c r="AF159" s="524"/>
      <c r="AG159" s="524"/>
      <c r="AH159" s="524"/>
      <c r="AI159" s="524"/>
      <c r="AJ159" s="524"/>
      <c r="AK159" s="524"/>
      <c r="AL159" s="524"/>
      <c r="AM159" s="524"/>
      <c r="AN159" s="524"/>
      <c r="AO159" s="524"/>
      <c r="AP159" s="524"/>
      <c r="AQ159" s="524"/>
      <c r="AR159" s="524"/>
      <c r="AS159" s="524"/>
      <c r="AT159" s="524"/>
      <c r="AU159" s="524"/>
      <c r="AV159" s="524"/>
      <c r="AW159" s="524"/>
      <c r="AX159" s="524"/>
      <c r="AY159" s="524"/>
      <c r="AZ159" s="524"/>
      <c r="BA159" s="524"/>
      <c r="BB159" s="524"/>
      <c r="BC159" s="524"/>
      <c r="BD159" s="524"/>
      <c r="BE159" s="524"/>
      <c r="BF159" s="524"/>
      <c r="BG159" s="524"/>
      <c r="BH159" s="524"/>
      <c r="BI159" s="524"/>
      <c r="BJ159" s="524"/>
      <c r="BK159" s="524"/>
      <c r="BL159" s="524"/>
      <c r="BM159" s="524"/>
      <c r="BN159" s="524"/>
      <c r="BO159" s="524"/>
      <c r="BP159" s="524"/>
      <c r="BQ159" s="524"/>
      <c r="BR159" s="524"/>
      <c r="BS159" s="524"/>
      <c r="BT159" s="524"/>
      <c r="BU159" s="524"/>
    </row>
    <row r="160" s="38" customFormat="true" ht="24" hidden="false" customHeight="false" outlineLevel="0" collapsed="false">
      <c r="A160" s="500" t="s">
        <v>845</v>
      </c>
      <c r="B160" s="500" t="s">
        <v>168</v>
      </c>
      <c r="C160" s="500"/>
      <c r="D160" s="500" t="n">
        <v>3</v>
      </c>
      <c r="E160" s="522" t="n">
        <v>-5.3931</v>
      </c>
      <c r="F160" s="522" t="n">
        <v>36.2083</v>
      </c>
      <c r="G160" s="501" t="n">
        <v>1.4480078</v>
      </c>
      <c r="H160" s="501" t="n">
        <v>0.13316135786</v>
      </c>
      <c r="I160" s="501" t="n">
        <v>24.254</v>
      </c>
      <c r="J160" s="501"/>
      <c r="K160" s="500"/>
      <c r="L160" s="500"/>
      <c r="M160" s="501" t="n">
        <v>0.32178815221</v>
      </c>
      <c r="N160" s="501" t="n">
        <v>0.34292990319</v>
      </c>
      <c r="O160" s="501" t="n">
        <v>0.26406250203</v>
      </c>
      <c r="P160" s="501" t="n">
        <v>0.26399587987</v>
      </c>
      <c r="Q160" s="501" t="n">
        <v>0.02639089461</v>
      </c>
      <c r="R160" s="501"/>
      <c r="S160" s="500"/>
      <c r="T160" s="500"/>
      <c r="U160" s="500"/>
      <c r="V160" s="524"/>
      <c r="W160" s="524"/>
      <c r="X160" s="524"/>
      <c r="Y160" s="524"/>
      <c r="Z160" s="524"/>
      <c r="AA160" s="524"/>
      <c r="AB160" s="524"/>
      <c r="AC160" s="524"/>
      <c r="AD160" s="524"/>
      <c r="AE160" s="524"/>
      <c r="AF160" s="524"/>
      <c r="AG160" s="524"/>
      <c r="AH160" s="524"/>
      <c r="AI160" s="524"/>
      <c r="AJ160" s="524"/>
      <c r="AK160" s="524"/>
      <c r="AL160" s="524"/>
      <c r="AM160" s="524"/>
      <c r="AN160" s="524"/>
      <c r="AO160" s="524"/>
      <c r="AP160" s="524"/>
      <c r="AQ160" s="524"/>
      <c r="AR160" s="524"/>
      <c r="AS160" s="524"/>
      <c r="AT160" s="524"/>
      <c r="AU160" s="524"/>
      <c r="AV160" s="524"/>
      <c r="AW160" s="524"/>
      <c r="AX160" s="524"/>
      <c r="AY160" s="524"/>
      <c r="AZ160" s="524"/>
      <c r="BA160" s="524"/>
      <c r="BB160" s="524"/>
      <c r="BC160" s="524"/>
      <c r="BD160" s="524"/>
      <c r="BE160" s="524"/>
      <c r="BF160" s="524"/>
      <c r="BG160" s="524"/>
      <c r="BH160" s="524"/>
      <c r="BI160" s="524"/>
      <c r="BJ160" s="524"/>
      <c r="BK160" s="524"/>
      <c r="BL160" s="524"/>
      <c r="BM160" s="524"/>
      <c r="BN160" s="524"/>
      <c r="BO160" s="524"/>
      <c r="BP160" s="524"/>
      <c r="BQ160" s="524"/>
      <c r="BR160" s="524"/>
      <c r="BS160" s="524"/>
      <c r="BT160" s="524"/>
      <c r="BU160" s="524"/>
    </row>
    <row r="161" s="38" customFormat="true" ht="13.8" hidden="false" customHeight="false" outlineLevel="0" collapsed="false">
      <c r="A161" s="500" t="s">
        <v>845</v>
      </c>
      <c r="B161" s="500" t="s">
        <v>240</v>
      </c>
      <c r="C161" s="500"/>
      <c r="D161" s="500" t="n">
        <v>2</v>
      </c>
      <c r="E161" s="522" t="n">
        <v>-5.3931</v>
      </c>
      <c r="F161" s="522" t="n">
        <v>36.2083</v>
      </c>
      <c r="G161" s="501" t="n">
        <v>0.51465528</v>
      </c>
      <c r="H161" s="501" t="n">
        <v>1.00735311</v>
      </c>
      <c r="I161" s="501" t="n">
        <v>0.692</v>
      </c>
      <c r="J161" s="501"/>
      <c r="K161" s="500"/>
      <c r="L161" s="500"/>
      <c r="M161" s="501" t="n">
        <v>0.11436784</v>
      </c>
      <c r="N161" s="501"/>
      <c r="O161" s="501"/>
      <c r="P161" s="501"/>
      <c r="Q161" s="501"/>
      <c r="R161" s="501"/>
      <c r="S161" s="500"/>
      <c r="T161" s="500"/>
      <c r="U161" s="500"/>
      <c r="V161" s="524"/>
      <c r="W161" s="524"/>
      <c r="X161" s="524"/>
      <c r="Y161" s="524"/>
      <c r="Z161" s="524"/>
      <c r="AA161" s="524"/>
      <c r="AB161" s="524"/>
      <c r="AC161" s="524"/>
      <c r="AD161" s="524"/>
      <c r="AE161" s="524"/>
      <c r="AF161" s="524"/>
      <c r="AG161" s="524"/>
      <c r="AH161" s="524"/>
      <c r="AI161" s="524"/>
      <c r="AJ161" s="524"/>
      <c r="AK161" s="524"/>
      <c r="AL161" s="524"/>
      <c r="AM161" s="524"/>
      <c r="AN161" s="524"/>
      <c r="AO161" s="524"/>
      <c r="AP161" s="524"/>
      <c r="AQ161" s="524"/>
      <c r="AR161" s="524"/>
      <c r="AS161" s="524"/>
      <c r="AT161" s="524"/>
      <c r="AU161" s="524"/>
      <c r="AV161" s="524"/>
      <c r="AW161" s="524"/>
      <c r="AX161" s="524"/>
      <c r="AY161" s="524"/>
      <c r="AZ161" s="524"/>
      <c r="BA161" s="524"/>
      <c r="BB161" s="524"/>
      <c r="BC161" s="524"/>
      <c r="BD161" s="524"/>
      <c r="BE161" s="524"/>
      <c r="BF161" s="524"/>
      <c r="BG161" s="524"/>
      <c r="BH161" s="524"/>
      <c r="BI161" s="524"/>
      <c r="BJ161" s="524"/>
      <c r="BK161" s="524"/>
      <c r="BL161" s="524"/>
      <c r="BM161" s="524"/>
      <c r="BN161" s="524"/>
      <c r="BO161" s="524"/>
      <c r="BP161" s="524"/>
      <c r="BQ161" s="524"/>
      <c r="BR161" s="524"/>
      <c r="BS161" s="524"/>
      <c r="BT161" s="524"/>
      <c r="BU161" s="524"/>
    </row>
    <row r="162" s="38" customFormat="true" ht="13.8" hidden="false" customHeight="false" outlineLevel="0" collapsed="false">
      <c r="A162" s="500" t="s">
        <v>845</v>
      </c>
      <c r="B162" s="500" t="s">
        <v>240</v>
      </c>
      <c r="C162" s="500"/>
      <c r="D162" s="500" t="n">
        <v>3</v>
      </c>
      <c r="E162" s="522" t="n">
        <v>-5.3931</v>
      </c>
      <c r="F162" s="522" t="n">
        <v>36.2083</v>
      </c>
      <c r="G162" s="501" t="n">
        <v>0.554</v>
      </c>
      <c r="H162" s="501" t="n">
        <v>0.4250602557</v>
      </c>
      <c r="I162" s="501" t="n">
        <v>7.601</v>
      </c>
      <c r="J162" s="501" t="n">
        <v>0</v>
      </c>
      <c r="K162" s="500"/>
      <c r="L162" s="500"/>
      <c r="M162" s="501" t="n">
        <v>0.02906312</v>
      </c>
      <c r="N162" s="501"/>
      <c r="O162" s="501"/>
      <c r="P162" s="501"/>
      <c r="Q162" s="501"/>
      <c r="R162" s="501"/>
      <c r="S162" s="500"/>
      <c r="T162" s="500"/>
      <c r="U162" s="500"/>
      <c r="V162" s="524"/>
      <c r="W162" s="524"/>
      <c r="X162" s="524"/>
      <c r="Y162" s="524"/>
      <c r="Z162" s="524"/>
      <c r="AA162" s="524"/>
      <c r="AB162" s="524"/>
      <c r="AC162" s="524"/>
      <c r="AD162" s="524"/>
      <c r="AE162" s="524"/>
      <c r="AF162" s="524"/>
      <c r="AG162" s="524"/>
      <c r="AH162" s="524"/>
      <c r="AI162" s="524"/>
      <c r="AJ162" s="524"/>
      <c r="AK162" s="524"/>
      <c r="AL162" s="524"/>
      <c r="AM162" s="524"/>
      <c r="AN162" s="524"/>
      <c r="AO162" s="524"/>
      <c r="AP162" s="524"/>
      <c r="AQ162" s="524"/>
      <c r="AR162" s="524"/>
      <c r="AS162" s="524"/>
      <c r="AT162" s="524"/>
      <c r="AU162" s="524"/>
      <c r="AV162" s="524"/>
      <c r="AW162" s="524"/>
      <c r="AX162" s="524"/>
      <c r="AY162" s="524"/>
      <c r="AZ162" s="524"/>
      <c r="BA162" s="524"/>
      <c r="BB162" s="524"/>
      <c r="BC162" s="524"/>
      <c r="BD162" s="524"/>
      <c r="BE162" s="524"/>
      <c r="BF162" s="524"/>
      <c r="BG162" s="524"/>
      <c r="BH162" s="524"/>
      <c r="BI162" s="524"/>
      <c r="BJ162" s="524"/>
      <c r="BK162" s="524"/>
      <c r="BL162" s="524"/>
      <c r="BM162" s="524"/>
      <c r="BN162" s="524"/>
      <c r="BO162" s="524"/>
      <c r="BP162" s="524"/>
      <c r="BQ162" s="524"/>
      <c r="BR162" s="524"/>
      <c r="BS162" s="524"/>
      <c r="BT162" s="524"/>
      <c r="BU162" s="524"/>
    </row>
    <row r="163" s="38" customFormat="true" ht="13.8" hidden="false" customHeight="false" outlineLevel="0" collapsed="false">
      <c r="A163" s="500" t="s">
        <v>846</v>
      </c>
      <c r="B163" s="500" t="s">
        <v>161</v>
      </c>
      <c r="C163" s="500"/>
      <c r="D163" s="500" t="n">
        <v>5</v>
      </c>
      <c r="E163" s="522" t="n">
        <v>-5.414444</v>
      </c>
      <c r="F163" s="522" t="n">
        <v>36.187222</v>
      </c>
      <c r="G163" s="501" t="n">
        <v>5.583</v>
      </c>
      <c r="H163" s="501" t="n">
        <v>0.09787430079</v>
      </c>
      <c r="I163" s="501" t="n">
        <v>7.383</v>
      </c>
      <c r="J163" s="501"/>
      <c r="K163" s="500"/>
      <c r="L163" s="500"/>
      <c r="M163" s="501" t="n">
        <v>0.455229306</v>
      </c>
      <c r="N163" s="501" t="n">
        <v>0.02568793941</v>
      </c>
      <c r="O163" s="501" t="n">
        <v>0.00487745685</v>
      </c>
      <c r="P163" s="501" t="n">
        <v>0.02178597393</v>
      </c>
      <c r="Q163" s="501" t="n">
        <v>0.12616355052</v>
      </c>
      <c r="R163" s="501" t="n">
        <v>0.00032516379</v>
      </c>
      <c r="S163" s="500"/>
      <c r="T163" s="500"/>
      <c r="U163" s="500"/>
      <c r="V163" s="524"/>
      <c r="W163" s="524"/>
      <c r="X163" s="524"/>
      <c r="Y163" s="524"/>
      <c r="Z163" s="524"/>
      <c r="AA163" s="524"/>
      <c r="AB163" s="524"/>
      <c r="AC163" s="524"/>
      <c r="AD163" s="524"/>
      <c r="AE163" s="524"/>
      <c r="AF163" s="524"/>
      <c r="AG163" s="524"/>
      <c r="AH163" s="524"/>
      <c r="AI163" s="524"/>
      <c r="AJ163" s="524"/>
      <c r="AK163" s="524"/>
      <c r="AL163" s="524"/>
      <c r="AM163" s="524"/>
      <c r="AN163" s="524"/>
      <c r="AO163" s="524"/>
      <c r="AP163" s="524"/>
      <c r="AQ163" s="524"/>
      <c r="AR163" s="524"/>
      <c r="AS163" s="524"/>
      <c r="AT163" s="524"/>
      <c r="AU163" s="524"/>
      <c r="AV163" s="524"/>
      <c r="AW163" s="524"/>
      <c r="AX163" s="524"/>
      <c r="AY163" s="524"/>
      <c r="AZ163" s="524"/>
      <c r="BA163" s="524"/>
      <c r="BB163" s="524"/>
      <c r="BC163" s="524"/>
      <c r="BD163" s="524"/>
      <c r="BE163" s="524"/>
      <c r="BF163" s="524"/>
      <c r="BG163" s="524"/>
      <c r="BH163" s="524"/>
      <c r="BI163" s="524"/>
      <c r="BJ163" s="524"/>
      <c r="BK163" s="524"/>
      <c r="BL163" s="524"/>
      <c r="BM163" s="524"/>
      <c r="BN163" s="524"/>
      <c r="BO163" s="524"/>
      <c r="BP163" s="524"/>
      <c r="BQ163" s="524"/>
      <c r="BR163" s="524"/>
      <c r="BS163" s="524"/>
      <c r="BT163" s="524"/>
      <c r="BU163" s="524"/>
    </row>
    <row r="164" s="38" customFormat="true" ht="13.8" hidden="false" customHeight="false" outlineLevel="0" collapsed="false">
      <c r="A164" s="500" t="s">
        <v>847</v>
      </c>
      <c r="B164" s="500" t="s">
        <v>161</v>
      </c>
      <c r="C164" s="500"/>
      <c r="D164" s="500" t="n">
        <v>5</v>
      </c>
      <c r="E164" s="522" t="n">
        <v>-1.916667</v>
      </c>
      <c r="F164" s="522" t="n">
        <v>36.980556</v>
      </c>
      <c r="G164" s="501" t="n">
        <v>8.69</v>
      </c>
      <c r="H164" s="501" t="n">
        <v>0.099784509</v>
      </c>
      <c r="I164" s="501" t="n">
        <v>12.767</v>
      </c>
      <c r="J164" s="501"/>
      <c r="K164" s="500"/>
      <c r="L164" s="500"/>
      <c r="M164" s="501" t="n">
        <v>0.465661042</v>
      </c>
      <c r="N164" s="501" t="n">
        <v>0.02461351222</v>
      </c>
      <c r="O164" s="501" t="n">
        <v>0.00365876533</v>
      </c>
      <c r="P164" s="501" t="n">
        <v>0.02095474689</v>
      </c>
      <c r="Q164" s="501" t="n">
        <v>0.1297198617</v>
      </c>
      <c r="R164" s="501" t="n">
        <v>0.00033261503</v>
      </c>
      <c r="S164" s="500"/>
      <c r="T164" s="500"/>
      <c r="U164" s="500"/>
      <c r="V164" s="524"/>
      <c r="W164" s="524"/>
      <c r="X164" s="524"/>
      <c r="Y164" s="524"/>
      <c r="Z164" s="524"/>
      <c r="AA164" s="524"/>
      <c r="AB164" s="524"/>
      <c r="AC164" s="524"/>
      <c r="AD164" s="524"/>
      <c r="AE164" s="524"/>
      <c r="AF164" s="524"/>
      <c r="AG164" s="524"/>
      <c r="AH164" s="524"/>
      <c r="AI164" s="524"/>
      <c r="AJ164" s="524"/>
      <c r="AK164" s="524"/>
      <c r="AL164" s="524"/>
      <c r="AM164" s="524"/>
      <c r="AN164" s="524"/>
      <c r="AO164" s="524"/>
      <c r="AP164" s="524"/>
      <c r="AQ164" s="524"/>
      <c r="AR164" s="524"/>
      <c r="AS164" s="524"/>
      <c r="AT164" s="524"/>
      <c r="AU164" s="524"/>
      <c r="AV164" s="524"/>
      <c r="AW164" s="524"/>
      <c r="AX164" s="524"/>
      <c r="AY164" s="524"/>
      <c r="AZ164" s="524"/>
      <c r="BA164" s="524"/>
      <c r="BB164" s="524"/>
      <c r="BC164" s="524"/>
      <c r="BD164" s="524"/>
      <c r="BE164" s="524"/>
      <c r="BF164" s="524"/>
      <c r="BG164" s="524"/>
      <c r="BH164" s="524"/>
      <c r="BI164" s="524"/>
      <c r="BJ164" s="524"/>
      <c r="BK164" s="524"/>
      <c r="BL164" s="524"/>
      <c r="BM164" s="524"/>
      <c r="BN164" s="524"/>
      <c r="BO164" s="524"/>
      <c r="BP164" s="524"/>
      <c r="BQ164" s="524"/>
      <c r="BR164" s="524"/>
      <c r="BS164" s="524"/>
      <c r="BT164" s="524"/>
      <c r="BU164" s="524"/>
    </row>
    <row r="165" s="38" customFormat="true" ht="13.8" hidden="false" customHeight="false" outlineLevel="0" collapsed="false">
      <c r="A165" s="500" t="s">
        <v>848</v>
      </c>
      <c r="B165" s="500" t="s">
        <v>161</v>
      </c>
      <c r="C165" s="500"/>
      <c r="D165" s="500" t="n">
        <v>3</v>
      </c>
      <c r="E165" s="522" t="n">
        <v>-1.909167</v>
      </c>
      <c r="F165" s="522" t="n">
        <v>43.324167</v>
      </c>
      <c r="G165" s="501" t="n">
        <v>2.783</v>
      </c>
      <c r="H165" s="501" t="n">
        <v>0.01923599439</v>
      </c>
      <c r="I165" s="501" t="n">
        <v>3.844</v>
      </c>
      <c r="J165" s="501"/>
      <c r="K165" s="500"/>
      <c r="L165" s="500"/>
      <c r="M165" s="501" t="n">
        <v>0.08894266713</v>
      </c>
      <c r="N165" s="501" t="n">
        <v>0.00520578066</v>
      </c>
      <c r="O165" s="501" t="n">
        <v>0.00120621747</v>
      </c>
      <c r="P165" s="501" t="n">
        <v>0.00438047397</v>
      </c>
      <c r="Q165" s="501" t="n">
        <v>0.0234894981</v>
      </c>
      <c r="R165" s="501" t="n">
        <v>6.348513E-005</v>
      </c>
      <c r="S165" s="500"/>
      <c r="T165" s="500"/>
      <c r="U165" s="500"/>
      <c r="V165" s="524"/>
      <c r="W165" s="524"/>
      <c r="X165" s="524"/>
      <c r="Y165" s="524"/>
      <c r="Z165" s="524"/>
      <c r="AA165" s="524"/>
      <c r="AB165" s="524"/>
      <c r="AC165" s="524"/>
      <c r="AD165" s="524"/>
      <c r="AE165" s="524"/>
      <c r="AF165" s="524"/>
      <c r="AG165" s="524"/>
      <c r="AH165" s="524"/>
      <c r="AI165" s="524"/>
      <c r="AJ165" s="524"/>
      <c r="AK165" s="524"/>
      <c r="AL165" s="524"/>
      <c r="AM165" s="524"/>
      <c r="AN165" s="524"/>
      <c r="AO165" s="524"/>
      <c r="AP165" s="524"/>
      <c r="AQ165" s="524"/>
      <c r="AR165" s="524"/>
      <c r="AS165" s="524"/>
      <c r="AT165" s="524"/>
      <c r="AU165" s="524"/>
      <c r="AV165" s="524"/>
      <c r="AW165" s="524"/>
      <c r="AX165" s="524"/>
      <c r="AY165" s="524"/>
      <c r="AZ165" s="524"/>
      <c r="BA165" s="524"/>
      <c r="BB165" s="524"/>
      <c r="BC165" s="524"/>
      <c r="BD165" s="524"/>
      <c r="BE165" s="524"/>
      <c r="BF165" s="524"/>
      <c r="BG165" s="524"/>
      <c r="BH165" s="524"/>
      <c r="BI165" s="524"/>
      <c r="BJ165" s="524"/>
      <c r="BK165" s="524"/>
      <c r="BL165" s="524"/>
      <c r="BM165" s="524"/>
      <c r="BN165" s="524"/>
      <c r="BO165" s="524"/>
      <c r="BP165" s="524"/>
      <c r="BQ165" s="524"/>
      <c r="BR165" s="524"/>
      <c r="BS165" s="524"/>
      <c r="BT165" s="524"/>
      <c r="BU165" s="524"/>
    </row>
    <row r="166" s="38" customFormat="true" ht="13.8" hidden="false" customHeight="false" outlineLevel="0" collapsed="false">
      <c r="A166" s="500" t="s">
        <v>849</v>
      </c>
      <c r="B166" s="500" t="s">
        <v>161</v>
      </c>
      <c r="C166" s="500"/>
      <c r="D166" s="500" t="n">
        <v>5</v>
      </c>
      <c r="E166" s="522" t="n">
        <v>-6.5894</v>
      </c>
      <c r="F166" s="522" t="n">
        <v>42.55</v>
      </c>
      <c r="G166" s="501" t="n">
        <v>35.024</v>
      </c>
      <c r="H166" s="501" t="n">
        <v>0.22777087105</v>
      </c>
      <c r="I166" s="501" t="n">
        <v>85.708</v>
      </c>
      <c r="J166" s="501"/>
      <c r="K166" s="500"/>
      <c r="L166" s="500"/>
      <c r="M166" s="501" t="n">
        <v>1.05247621953</v>
      </c>
      <c r="N166" s="501" t="n">
        <v>0.06852039401</v>
      </c>
      <c r="O166" s="501" t="n">
        <v>0.03390551357</v>
      </c>
      <c r="P166" s="501" t="n">
        <v>0.06021080412</v>
      </c>
      <c r="Q166" s="501" t="n">
        <v>0.37950555079</v>
      </c>
      <c r="R166" s="501" t="n">
        <v>0.00075157973</v>
      </c>
      <c r="S166" s="500"/>
      <c r="T166" s="500"/>
      <c r="U166" s="500"/>
      <c r="V166" s="524"/>
      <c r="W166" s="524"/>
      <c r="X166" s="524"/>
      <c r="Y166" s="524"/>
      <c r="Z166" s="524"/>
      <c r="AA166" s="524"/>
      <c r="AB166" s="524"/>
      <c r="AC166" s="524"/>
      <c r="AD166" s="524"/>
      <c r="AE166" s="524"/>
      <c r="AF166" s="524"/>
      <c r="AG166" s="524"/>
      <c r="AH166" s="524"/>
      <c r="AI166" s="524"/>
      <c r="AJ166" s="524"/>
      <c r="AK166" s="524"/>
      <c r="AL166" s="524"/>
      <c r="AM166" s="524"/>
      <c r="AN166" s="524"/>
      <c r="AO166" s="524"/>
      <c r="AP166" s="524"/>
      <c r="AQ166" s="524"/>
      <c r="AR166" s="524"/>
      <c r="AS166" s="524"/>
      <c r="AT166" s="524"/>
      <c r="AU166" s="524"/>
      <c r="AV166" s="524"/>
      <c r="AW166" s="524"/>
      <c r="AX166" s="524"/>
      <c r="AY166" s="524"/>
      <c r="AZ166" s="524"/>
      <c r="BA166" s="524"/>
      <c r="BB166" s="524"/>
      <c r="BC166" s="524"/>
      <c r="BD166" s="524"/>
      <c r="BE166" s="524"/>
      <c r="BF166" s="524"/>
      <c r="BG166" s="524"/>
      <c r="BH166" s="524"/>
      <c r="BI166" s="524"/>
      <c r="BJ166" s="524"/>
      <c r="BK166" s="524"/>
      <c r="BL166" s="524"/>
      <c r="BM166" s="524"/>
      <c r="BN166" s="524"/>
      <c r="BO166" s="524"/>
      <c r="BP166" s="524"/>
      <c r="BQ166" s="524"/>
      <c r="BR166" s="524"/>
      <c r="BS166" s="524"/>
      <c r="BT166" s="524"/>
      <c r="BU166" s="524"/>
    </row>
    <row r="167" s="38" customFormat="true" ht="13.8" hidden="false" customHeight="false" outlineLevel="0" collapsed="false">
      <c r="A167" s="500" t="s">
        <v>850</v>
      </c>
      <c r="B167" s="500" t="s">
        <v>161</v>
      </c>
      <c r="C167" s="500"/>
      <c r="D167" s="500" t="n">
        <v>5</v>
      </c>
      <c r="E167" s="522" t="n">
        <v>-0.386944</v>
      </c>
      <c r="F167" s="522" t="n">
        <v>40.996111</v>
      </c>
      <c r="G167" s="501" t="n">
        <v>18.447</v>
      </c>
      <c r="H167" s="501" t="n">
        <v>0.19620848494</v>
      </c>
      <c r="I167" s="501" t="n">
        <v>339.89</v>
      </c>
      <c r="J167" s="501"/>
      <c r="K167" s="500"/>
      <c r="L167" s="500"/>
      <c r="M167" s="501" t="n">
        <v>0.91282424285</v>
      </c>
      <c r="N167" s="501" t="n">
        <v>0.07211636367</v>
      </c>
      <c r="O167" s="501" t="n">
        <v>0.02468848486</v>
      </c>
      <c r="P167" s="501" t="n">
        <v>0.10005333338</v>
      </c>
      <c r="Q167" s="501" t="n">
        <v>0.40476121231</v>
      </c>
      <c r="R167" s="501" t="n">
        <v>0.00129939394</v>
      </c>
      <c r="S167" s="500"/>
      <c r="T167" s="500"/>
      <c r="U167" s="500"/>
      <c r="V167" s="524"/>
      <c r="W167" s="524"/>
      <c r="X167" s="524"/>
      <c r="Y167" s="524"/>
      <c r="Z167" s="524"/>
      <c r="AA167" s="524"/>
      <c r="AB167" s="524"/>
      <c r="AC167" s="524"/>
      <c r="AD167" s="524"/>
      <c r="AE167" s="524"/>
      <c r="AF167" s="524"/>
      <c r="AG167" s="524"/>
      <c r="AH167" s="524"/>
      <c r="AI167" s="524"/>
      <c r="AJ167" s="524"/>
      <c r="AK167" s="524"/>
      <c r="AL167" s="524"/>
      <c r="AM167" s="524"/>
      <c r="AN167" s="524"/>
      <c r="AO167" s="524"/>
      <c r="AP167" s="524"/>
      <c r="AQ167" s="524"/>
      <c r="AR167" s="524"/>
      <c r="AS167" s="524"/>
      <c r="AT167" s="524"/>
      <c r="AU167" s="524"/>
      <c r="AV167" s="524"/>
      <c r="AW167" s="524"/>
      <c r="AX167" s="524"/>
      <c r="AY167" s="524"/>
      <c r="AZ167" s="524"/>
      <c r="BA167" s="524"/>
      <c r="BB167" s="524"/>
      <c r="BC167" s="524"/>
      <c r="BD167" s="524"/>
      <c r="BE167" s="524"/>
      <c r="BF167" s="524"/>
      <c r="BG167" s="524"/>
      <c r="BH167" s="524"/>
      <c r="BI167" s="524"/>
      <c r="BJ167" s="524"/>
      <c r="BK167" s="524"/>
      <c r="BL167" s="524"/>
      <c r="BM167" s="524"/>
      <c r="BN167" s="524"/>
      <c r="BO167" s="524"/>
      <c r="BP167" s="524"/>
      <c r="BQ167" s="524"/>
      <c r="BR167" s="524"/>
      <c r="BS167" s="524"/>
      <c r="BT167" s="524"/>
      <c r="BU167" s="524"/>
    </row>
    <row r="168" s="38" customFormat="true" ht="13.8" hidden="false" customHeight="false" outlineLevel="0" collapsed="false">
      <c r="A168" s="500" t="s">
        <v>851</v>
      </c>
      <c r="B168" s="500" t="s">
        <v>161</v>
      </c>
      <c r="C168" s="500"/>
      <c r="D168" s="500" t="n">
        <v>3</v>
      </c>
      <c r="E168" s="522" t="n">
        <v>-5.870556</v>
      </c>
      <c r="F168" s="522" t="n">
        <v>43.311667</v>
      </c>
      <c r="G168" s="501" t="n">
        <v>3.477</v>
      </c>
      <c r="H168" s="501" t="n">
        <v>0.02638631775</v>
      </c>
      <c r="I168" s="501" t="n">
        <v>6.592</v>
      </c>
      <c r="J168" s="501"/>
      <c r="K168" s="500"/>
      <c r="L168" s="500"/>
      <c r="M168" s="501" t="n">
        <v>0.11398889268</v>
      </c>
      <c r="N168" s="501" t="n">
        <v>0.01493871528</v>
      </c>
      <c r="O168" s="501" t="n">
        <v>0.00949907439</v>
      </c>
      <c r="P168" s="501" t="n">
        <v>0.01201592316</v>
      </c>
      <c r="Q168" s="501" t="n">
        <v>0.03905175027</v>
      </c>
      <c r="R168" s="501" t="n">
        <v>8.118867E-005</v>
      </c>
      <c r="S168" s="500"/>
      <c r="T168" s="500"/>
      <c r="U168" s="500"/>
      <c r="V168" s="524"/>
      <c r="W168" s="524"/>
      <c r="X168" s="524"/>
      <c r="Y168" s="524"/>
      <c r="Z168" s="524"/>
      <c r="AA168" s="524"/>
      <c r="AB168" s="524"/>
      <c r="AC168" s="524"/>
      <c r="AD168" s="524"/>
      <c r="AE168" s="524"/>
      <c r="AF168" s="524"/>
      <c r="AG168" s="524"/>
      <c r="AH168" s="524"/>
      <c r="AI168" s="524"/>
      <c r="AJ168" s="524"/>
      <c r="AK168" s="524"/>
      <c r="AL168" s="524"/>
      <c r="AM168" s="524"/>
      <c r="AN168" s="524"/>
      <c r="AO168" s="524"/>
      <c r="AP168" s="524"/>
      <c r="AQ168" s="524"/>
      <c r="AR168" s="524"/>
      <c r="AS168" s="524"/>
      <c r="AT168" s="524"/>
      <c r="AU168" s="524"/>
      <c r="AV168" s="524"/>
      <c r="AW168" s="524"/>
      <c r="AX168" s="524"/>
      <c r="AY168" s="524"/>
      <c r="AZ168" s="524"/>
      <c r="BA168" s="524"/>
      <c r="BB168" s="524"/>
      <c r="BC168" s="524"/>
      <c r="BD168" s="524"/>
      <c r="BE168" s="524"/>
      <c r="BF168" s="524"/>
      <c r="BG168" s="524"/>
      <c r="BH168" s="524"/>
      <c r="BI168" s="524"/>
      <c r="BJ168" s="524"/>
      <c r="BK168" s="524"/>
      <c r="BL168" s="524"/>
      <c r="BM168" s="524"/>
      <c r="BN168" s="524"/>
      <c r="BO168" s="524"/>
      <c r="BP168" s="524"/>
      <c r="BQ168" s="524"/>
      <c r="BR168" s="524"/>
      <c r="BS168" s="524"/>
      <c r="BT168" s="524"/>
      <c r="BU168" s="524"/>
    </row>
    <row r="169" s="38" customFormat="true" ht="13.8" hidden="false" customHeight="false" outlineLevel="0" collapsed="false">
      <c r="A169" s="500" t="s">
        <v>851</v>
      </c>
      <c r="B169" s="500" t="s">
        <v>161</v>
      </c>
      <c r="C169" s="500"/>
      <c r="D169" s="500" t="n">
        <v>5</v>
      </c>
      <c r="E169" s="522" t="n">
        <v>-5.870556</v>
      </c>
      <c r="F169" s="522" t="n">
        <v>43.311667</v>
      </c>
      <c r="G169" s="501" t="n">
        <v>7.616</v>
      </c>
      <c r="H169" s="501" t="n">
        <v>0.06476065</v>
      </c>
      <c r="I169" s="501" t="n">
        <v>15.552</v>
      </c>
      <c r="J169" s="501"/>
      <c r="K169" s="500"/>
      <c r="L169" s="500"/>
      <c r="M169" s="501" t="n">
        <v>0.29747433</v>
      </c>
      <c r="N169" s="501" t="n">
        <v>0.02059601</v>
      </c>
      <c r="O169" s="501" t="n">
        <v>0.01040417</v>
      </c>
      <c r="P169" s="501" t="n">
        <v>0.01719873</v>
      </c>
      <c r="Q169" s="501" t="n">
        <v>0.10340471</v>
      </c>
      <c r="R169" s="501" t="n">
        <v>0.00021233</v>
      </c>
      <c r="S169" s="500"/>
      <c r="T169" s="500"/>
      <c r="U169" s="500"/>
      <c r="V169" s="524"/>
      <c r="W169" s="524"/>
      <c r="X169" s="524"/>
      <c r="Y169" s="524"/>
      <c r="Z169" s="524"/>
      <c r="AA169" s="524"/>
      <c r="AB169" s="524"/>
      <c r="AC169" s="524"/>
      <c r="AD169" s="524"/>
      <c r="AE169" s="524"/>
      <c r="AF169" s="524"/>
      <c r="AG169" s="524"/>
      <c r="AH169" s="524"/>
      <c r="AI169" s="524"/>
      <c r="AJ169" s="524"/>
      <c r="AK169" s="524"/>
      <c r="AL169" s="524"/>
      <c r="AM169" s="524"/>
      <c r="AN169" s="524"/>
      <c r="AO169" s="524"/>
      <c r="AP169" s="524"/>
      <c r="AQ169" s="524"/>
      <c r="AR169" s="524"/>
      <c r="AS169" s="524"/>
      <c r="AT169" s="524"/>
      <c r="AU169" s="524"/>
      <c r="AV169" s="524"/>
      <c r="AW169" s="524"/>
      <c r="AX169" s="524"/>
      <c r="AY169" s="524"/>
      <c r="AZ169" s="524"/>
      <c r="BA169" s="524"/>
      <c r="BB169" s="524"/>
      <c r="BC169" s="524"/>
      <c r="BD169" s="524"/>
      <c r="BE169" s="524"/>
      <c r="BF169" s="524"/>
      <c r="BG169" s="524"/>
      <c r="BH169" s="524"/>
      <c r="BI169" s="524"/>
      <c r="BJ169" s="524"/>
      <c r="BK169" s="524"/>
      <c r="BL169" s="524"/>
      <c r="BM169" s="524"/>
      <c r="BN169" s="524"/>
      <c r="BO169" s="524"/>
      <c r="BP169" s="524"/>
      <c r="BQ169" s="524"/>
      <c r="BR169" s="524"/>
      <c r="BS169" s="524"/>
      <c r="BT169" s="524"/>
      <c r="BU169" s="524"/>
    </row>
    <row r="170" s="38" customFormat="true" ht="13.8" hidden="false" customHeight="false" outlineLevel="0" collapsed="false">
      <c r="A170" s="500" t="s">
        <v>852</v>
      </c>
      <c r="B170" s="500" t="s">
        <v>161</v>
      </c>
      <c r="C170" s="500"/>
      <c r="D170" s="500" t="n">
        <v>3</v>
      </c>
      <c r="E170" s="522" t="n">
        <v>-5.616667</v>
      </c>
      <c r="F170" s="522" t="n">
        <v>42.783333</v>
      </c>
      <c r="G170" s="501" t="n">
        <v>4.088</v>
      </c>
      <c r="H170" s="501" t="n">
        <v>0.04020814886</v>
      </c>
      <c r="I170" s="501" t="n">
        <v>16.128</v>
      </c>
      <c r="J170" s="501"/>
      <c r="K170" s="500"/>
      <c r="L170" s="500"/>
      <c r="M170" s="501" t="n">
        <v>0.16578491876</v>
      </c>
      <c r="N170" s="501" t="n">
        <v>0.03042141468</v>
      </c>
      <c r="O170" s="501" t="n">
        <v>0.02075259296</v>
      </c>
      <c r="P170" s="501" t="n">
        <v>0.02440787922</v>
      </c>
      <c r="Q170" s="501" t="n">
        <v>0.05211730732</v>
      </c>
      <c r="R170" s="501" t="n">
        <v>0.00011791246</v>
      </c>
      <c r="S170" s="500"/>
      <c r="T170" s="500"/>
      <c r="U170" s="500"/>
      <c r="V170" s="524"/>
      <c r="W170" s="524"/>
      <c r="X170" s="524"/>
      <c r="Y170" s="524"/>
      <c r="Z170" s="524"/>
      <c r="AA170" s="524"/>
      <c r="AB170" s="524"/>
      <c r="AC170" s="524"/>
      <c r="AD170" s="524"/>
      <c r="AE170" s="524"/>
      <c r="AF170" s="524"/>
      <c r="AG170" s="524"/>
      <c r="AH170" s="524"/>
      <c r="AI170" s="524"/>
      <c r="AJ170" s="524"/>
      <c r="AK170" s="524"/>
      <c r="AL170" s="524"/>
      <c r="AM170" s="524"/>
      <c r="AN170" s="524"/>
      <c r="AO170" s="524"/>
      <c r="AP170" s="524"/>
      <c r="AQ170" s="524"/>
      <c r="AR170" s="524"/>
      <c r="AS170" s="524"/>
      <c r="AT170" s="524"/>
      <c r="AU170" s="524"/>
      <c r="AV170" s="524"/>
      <c r="AW170" s="524"/>
      <c r="AX170" s="524"/>
      <c r="AY170" s="524"/>
      <c r="AZ170" s="524"/>
      <c r="BA170" s="524"/>
      <c r="BB170" s="524"/>
      <c r="BC170" s="524"/>
      <c r="BD170" s="524"/>
      <c r="BE170" s="524"/>
      <c r="BF170" s="524"/>
      <c r="BG170" s="524"/>
      <c r="BH170" s="524"/>
      <c r="BI170" s="524"/>
      <c r="BJ170" s="524"/>
      <c r="BK170" s="524"/>
      <c r="BL170" s="524"/>
      <c r="BM170" s="524"/>
      <c r="BN170" s="524"/>
      <c r="BO170" s="524"/>
      <c r="BP170" s="524"/>
      <c r="BQ170" s="524"/>
      <c r="BR170" s="524"/>
      <c r="BS170" s="524"/>
      <c r="BT170" s="524"/>
      <c r="BU170" s="524"/>
    </row>
    <row r="171" s="38" customFormat="true" ht="13.8" hidden="false" customHeight="false" outlineLevel="0" collapsed="false">
      <c r="A171" s="500" t="s">
        <v>852</v>
      </c>
      <c r="B171" s="500" t="s">
        <v>161</v>
      </c>
      <c r="C171" s="500"/>
      <c r="D171" s="500" t="n">
        <v>5</v>
      </c>
      <c r="E171" s="522" t="n">
        <v>-5.616667</v>
      </c>
      <c r="F171" s="522" t="n">
        <v>42.783333</v>
      </c>
      <c r="G171" s="501" t="n">
        <v>12.861</v>
      </c>
      <c r="H171" s="501" t="n">
        <v>0.0617199404</v>
      </c>
      <c r="I171" s="501" t="n">
        <v>31.775</v>
      </c>
      <c r="J171" s="501"/>
      <c r="K171" s="500"/>
      <c r="L171" s="500"/>
      <c r="M171" s="501" t="n">
        <v>0.2782358728</v>
      </c>
      <c r="N171" s="501" t="n">
        <v>0.02480705</v>
      </c>
      <c r="O171" s="501" t="n">
        <v>0.0144873172</v>
      </c>
      <c r="P171" s="501" t="n">
        <v>0.020837922</v>
      </c>
      <c r="Q171" s="501" t="n">
        <v>0.0918853132</v>
      </c>
      <c r="R171" s="501" t="n">
        <v>0.0001984564</v>
      </c>
      <c r="S171" s="500"/>
      <c r="T171" s="500"/>
      <c r="U171" s="500"/>
      <c r="V171" s="524"/>
      <c r="W171" s="524"/>
      <c r="X171" s="524"/>
      <c r="Y171" s="524"/>
      <c r="Z171" s="524"/>
      <c r="AA171" s="524"/>
      <c r="AB171" s="524"/>
      <c r="AC171" s="524"/>
      <c r="AD171" s="524"/>
      <c r="AE171" s="524"/>
      <c r="AF171" s="524"/>
      <c r="AG171" s="524"/>
      <c r="AH171" s="524"/>
      <c r="AI171" s="524"/>
      <c r="AJ171" s="524"/>
      <c r="AK171" s="524"/>
      <c r="AL171" s="524"/>
      <c r="AM171" s="524"/>
      <c r="AN171" s="524"/>
      <c r="AO171" s="524"/>
      <c r="AP171" s="524"/>
      <c r="AQ171" s="524"/>
      <c r="AR171" s="524"/>
      <c r="AS171" s="524"/>
      <c r="AT171" s="524"/>
      <c r="AU171" s="524"/>
      <c r="AV171" s="524"/>
      <c r="AW171" s="524"/>
      <c r="AX171" s="524"/>
      <c r="AY171" s="524"/>
      <c r="AZ171" s="524"/>
      <c r="BA171" s="524"/>
      <c r="BB171" s="524"/>
      <c r="BC171" s="524"/>
      <c r="BD171" s="524"/>
      <c r="BE171" s="524"/>
      <c r="BF171" s="524"/>
      <c r="BG171" s="524"/>
      <c r="BH171" s="524"/>
      <c r="BI171" s="524"/>
      <c r="BJ171" s="524"/>
      <c r="BK171" s="524"/>
      <c r="BL171" s="524"/>
      <c r="BM171" s="524"/>
      <c r="BN171" s="524"/>
      <c r="BO171" s="524"/>
      <c r="BP171" s="524"/>
      <c r="BQ171" s="524"/>
      <c r="BR171" s="524"/>
      <c r="BS171" s="524"/>
      <c r="BT171" s="524"/>
      <c r="BU171" s="524"/>
    </row>
    <row r="172" s="38" customFormat="true" ht="13.8" hidden="false" customHeight="false" outlineLevel="0" collapsed="false">
      <c r="A172" s="500" t="s">
        <v>853</v>
      </c>
      <c r="B172" s="500" t="s">
        <v>161</v>
      </c>
      <c r="C172" s="500"/>
      <c r="D172" s="500" t="n">
        <v>4</v>
      </c>
      <c r="E172" s="522" t="n">
        <v>-6.383333</v>
      </c>
      <c r="F172" s="522" t="n">
        <v>43.283333</v>
      </c>
      <c r="G172" s="501" t="n">
        <v>11.455</v>
      </c>
      <c r="H172" s="501" t="n">
        <v>0.08239720776</v>
      </c>
      <c r="I172" s="501" t="n">
        <v>18.473</v>
      </c>
      <c r="J172" s="501"/>
      <c r="K172" s="500"/>
      <c r="L172" s="500"/>
      <c r="M172" s="501" t="n">
        <v>0.35162820576</v>
      </c>
      <c r="N172" s="501" t="n">
        <v>0.05109127776</v>
      </c>
      <c r="O172" s="501" t="n">
        <v>0.03330950952</v>
      </c>
      <c r="P172" s="501" t="n">
        <v>0.04082293272</v>
      </c>
      <c r="Q172" s="501" t="n">
        <v>0.11821119168</v>
      </c>
      <c r="R172" s="501" t="n">
        <v>0.00025044744</v>
      </c>
      <c r="S172" s="500"/>
      <c r="T172" s="500"/>
      <c r="U172" s="500"/>
      <c r="V172" s="524"/>
      <c r="W172" s="524"/>
      <c r="X172" s="524"/>
      <c r="Y172" s="524"/>
      <c r="Z172" s="524"/>
      <c r="AA172" s="524"/>
      <c r="AB172" s="524"/>
      <c r="AC172" s="524"/>
      <c r="AD172" s="524"/>
      <c r="AE172" s="524"/>
      <c r="AF172" s="524"/>
      <c r="AG172" s="524"/>
      <c r="AH172" s="524"/>
      <c r="AI172" s="524"/>
      <c r="AJ172" s="524"/>
      <c r="AK172" s="524"/>
      <c r="AL172" s="524"/>
      <c r="AM172" s="524"/>
      <c r="AN172" s="524"/>
      <c r="AO172" s="524"/>
      <c r="AP172" s="524"/>
      <c r="AQ172" s="524"/>
      <c r="AR172" s="524"/>
      <c r="AS172" s="524"/>
      <c r="AT172" s="524"/>
      <c r="AU172" s="524"/>
      <c r="AV172" s="524"/>
      <c r="AW172" s="524"/>
      <c r="AX172" s="524"/>
      <c r="AY172" s="524"/>
      <c r="AZ172" s="524"/>
      <c r="BA172" s="524"/>
      <c r="BB172" s="524"/>
      <c r="BC172" s="524"/>
      <c r="BD172" s="524"/>
      <c r="BE172" s="524"/>
      <c r="BF172" s="524"/>
      <c r="BG172" s="524"/>
      <c r="BH172" s="524"/>
      <c r="BI172" s="524"/>
      <c r="BJ172" s="524"/>
      <c r="BK172" s="524"/>
      <c r="BL172" s="524"/>
      <c r="BM172" s="524"/>
      <c r="BN172" s="524"/>
      <c r="BO172" s="524"/>
      <c r="BP172" s="524"/>
      <c r="BQ172" s="524"/>
      <c r="BR172" s="524"/>
      <c r="BS172" s="524"/>
      <c r="BT172" s="524"/>
      <c r="BU172" s="524"/>
    </row>
    <row r="173" s="38" customFormat="true" ht="13.8" hidden="false" customHeight="false" outlineLevel="0" collapsed="false">
      <c r="A173" s="500" t="s">
        <v>854</v>
      </c>
      <c r="B173" s="500" t="s">
        <v>161</v>
      </c>
      <c r="C173" s="500"/>
      <c r="D173" s="500" t="n">
        <v>2</v>
      </c>
      <c r="E173" s="522" t="n">
        <v>-4.84</v>
      </c>
      <c r="F173" s="522" t="n">
        <v>42.816667</v>
      </c>
      <c r="G173" s="501" t="n">
        <v>0.792</v>
      </c>
      <c r="H173" s="501" t="n">
        <v>0.0106624017</v>
      </c>
      <c r="I173" s="501" t="n">
        <v>3.991</v>
      </c>
      <c r="J173" s="501"/>
      <c r="K173" s="500"/>
      <c r="L173" s="500"/>
      <c r="M173" s="501" t="n">
        <v>0.0488519189</v>
      </c>
      <c r="N173" s="501" t="n">
        <v>0.00358897835</v>
      </c>
      <c r="O173" s="501" t="n">
        <v>0.00184675585</v>
      </c>
      <c r="P173" s="501" t="n">
        <v>0.00310115605</v>
      </c>
      <c r="Q173" s="501" t="n">
        <v>0.01815395845</v>
      </c>
      <c r="R173" s="501" t="n">
        <v>3.484445E-005</v>
      </c>
      <c r="S173" s="500"/>
      <c r="T173" s="500"/>
      <c r="U173" s="500"/>
      <c r="V173" s="524"/>
      <c r="W173" s="524"/>
      <c r="X173" s="524"/>
      <c r="Y173" s="524"/>
      <c r="Z173" s="524"/>
      <c r="AA173" s="524"/>
      <c r="AB173" s="524"/>
      <c r="AC173" s="524"/>
      <c r="AD173" s="524"/>
      <c r="AE173" s="524"/>
      <c r="AF173" s="524"/>
      <c r="AG173" s="524"/>
      <c r="AH173" s="524"/>
      <c r="AI173" s="524"/>
      <c r="AJ173" s="524"/>
      <c r="AK173" s="524"/>
      <c r="AL173" s="524"/>
      <c r="AM173" s="524"/>
      <c r="AN173" s="524"/>
      <c r="AO173" s="524"/>
      <c r="AP173" s="524"/>
      <c r="AQ173" s="524"/>
      <c r="AR173" s="524"/>
      <c r="AS173" s="524"/>
      <c r="AT173" s="524"/>
      <c r="AU173" s="524"/>
      <c r="AV173" s="524"/>
      <c r="AW173" s="524"/>
      <c r="AX173" s="524"/>
      <c r="AY173" s="524"/>
      <c r="AZ173" s="524"/>
      <c r="BA173" s="524"/>
      <c r="BB173" s="524"/>
      <c r="BC173" s="524"/>
      <c r="BD173" s="524"/>
      <c r="BE173" s="524"/>
      <c r="BF173" s="524"/>
      <c r="BG173" s="524"/>
      <c r="BH173" s="524"/>
      <c r="BI173" s="524"/>
      <c r="BJ173" s="524"/>
      <c r="BK173" s="524"/>
      <c r="BL173" s="524"/>
      <c r="BM173" s="524"/>
      <c r="BN173" s="524"/>
      <c r="BO173" s="524"/>
      <c r="BP173" s="524"/>
      <c r="BQ173" s="524"/>
      <c r="BR173" s="524"/>
      <c r="BS173" s="524"/>
      <c r="BT173" s="524"/>
      <c r="BU173" s="524"/>
    </row>
    <row r="174" s="38" customFormat="true" ht="13.8" hidden="false" customHeight="false" outlineLevel="0" collapsed="false">
      <c r="A174" s="500" t="s">
        <v>854</v>
      </c>
      <c r="B174" s="500" t="s">
        <v>161</v>
      </c>
      <c r="C174" s="500"/>
      <c r="D174" s="500" t="n">
        <v>4</v>
      </c>
      <c r="E174" s="522" t="n">
        <v>-4.84</v>
      </c>
      <c r="F174" s="522" t="n">
        <v>42.816667</v>
      </c>
      <c r="G174" s="501" t="n">
        <v>6.116</v>
      </c>
      <c r="H174" s="501" t="n">
        <v>0.04143876176</v>
      </c>
      <c r="I174" s="501" t="n">
        <v>13.115</v>
      </c>
      <c r="J174" s="501"/>
      <c r="K174" s="500"/>
      <c r="L174" s="500"/>
      <c r="M174" s="501" t="n">
        <v>0.18910653168</v>
      </c>
      <c r="N174" s="501" t="n">
        <v>0.01538768352</v>
      </c>
      <c r="O174" s="501" t="n">
        <v>0.00823376048</v>
      </c>
      <c r="P174" s="501" t="n">
        <v>0.01322800864</v>
      </c>
      <c r="Q174" s="501" t="n">
        <v>0.07113429136</v>
      </c>
      <c r="R174" s="501" t="n">
        <v>0.00013497968</v>
      </c>
      <c r="S174" s="500"/>
      <c r="T174" s="500"/>
      <c r="U174" s="500"/>
      <c r="V174" s="524"/>
      <c r="W174" s="524"/>
      <c r="X174" s="524"/>
      <c r="Y174" s="524"/>
      <c r="Z174" s="524"/>
      <c r="AA174" s="524"/>
      <c r="AB174" s="524"/>
      <c r="AC174" s="524"/>
      <c r="AD174" s="524"/>
      <c r="AE174" s="524"/>
      <c r="AF174" s="524"/>
      <c r="AG174" s="524"/>
      <c r="AH174" s="524"/>
      <c r="AI174" s="524"/>
      <c r="AJ174" s="524"/>
      <c r="AK174" s="524"/>
      <c r="AL174" s="524"/>
      <c r="AM174" s="524"/>
      <c r="AN174" s="524"/>
      <c r="AO174" s="524"/>
      <c r="AP174" s="524"/>
      <c r="AQ174" s="524"/>
      <c r="AR174" s="524"/>
      <c r="AS174" s="524"/>
      <c r="AT174" s="524"/>
      <c r="AU174" s="524"/>
      <c r="AV174" s="524"/>
      <c r="AW174" s="524"/>
      <c r="AX174" s="524"/>
      <c r="AY174" s="524"/>
      <c r="AZ174" s="524"/>
      <c r="BA174" s="524"/>
      <c r="BB174" s="524"/>
      <c r="BC174" s="524"/>
      <c r="BD174" s="524"/>
      <c r="BE174" s="524"/>
      <c r="BF174" s="524"/>
      <c r="BG174" s="524"/>
      <c r="BH174" s="524"/>
      <c r="BI174" s="524"/>
      <c r="BJ174" s="524"/>
      <c r="BK174" s="524"/>
      <c r="BL174" s="524"/>
      <c r="BM174" s="524"/>
      <c r="BN174" s="524"/>
      <c r="BO174" s="524"/>
      <c r="BP174" s="524"/>
      <c r="BQ174" s="524"/>
      <c r="BR174" s="524"/>
      <c r="BS174" s="524"/>
      <c r="BT174" s="524"/>
      <c r="BU174" s="524"/>
    </row>
    <row r="175" s="38" customFormat="true" ht="13.8" hidden="false" customHeight="false" outlineLevel="0" collapsed="false">
      <c r="A175" s="500" t="s">
        <v>855</v>
      </c>
      <c r="B175" s="500" t="s">
        <v>161</v>
      </c>
      <c r="C175" s="500"/>
      <c r="D175" s="500" t="n">
        <v>3</v>
      </c>
      <c r="E175" s="522" t="n">
        <v>-5.699444</v>
      </c>
      <c r="F175" s="522" t="n">
        <v>43.309444</v>
      </c>
      <c r="G175" s="501" t="n">
        <v>0.536</v>
      </c>
      <c r="H175" s="501" t="n">
        <v>0.00617339665</v>
      </c>
      <c r="I175" s="501" t="n">
        <v>1.642</v>
      </c>
      <c r="J175" s="501"/>
      <c r="K175" s="500"/>
      <c r="L175" s="500"/>
      <c r="M175" s="501" t="n">
        <v>0.0278299103</v>
      </c>
      <c r="N175" s="501" t="n">
        <v>0.0025408192</v>
      </c>
      <c r="O175" s="501" t="n">
        <v>0.00148876125</v>
      </c>
      <c r="P175" s="501" t="n">
        <v>0.00212396605</v>
      </c>
      <c r="Q175" s="501" t="n">
        <v>0.0092104696</v>
      </c>
      <c r="R175" s="501" t="n">
        <v>1.985015E-005</v>
      </c>
      <c r="S175" s="500"/>
      <c r="T175" s="500"/>
      <c r="U175" s="500"/>
      <c r="V175" s="524"/>
      <c r="W175" s="524"/>
      <c r="X175" s="524"/>
      <c r="Y175" s="524"/>
      <c r="Z175" s="524"/>
      <c r="AA175" s="524"/>
      <c r="AB175" s="524"/>
      <c r="AC175" s="524"/>
      <c r="AD175" s="524"/>
      <c r="AE175" s="524"/>
      <c r="AF175" s="524"/>
      <c r="AG175" s="524"/>
      <c r="AH175" s="524"/>
      <c r="AI175" s="524"/>
      <c r="AJ175" s="524"/>
      <c r="AK175" s="524"/>
      <c r="AL175" s="524"/>
      <c r="AM175" s="524"/>
      <c r="AN175" s="524"/>
      <c r="AO175" s="524"/>
      <c r="AP175" s="524"/>
      <c r="AQ175" s="524"/>
      <c r="AR175" s="524"/>
      <c r="AS175" s="524"/>
      <c r="AT175" s="524"/>
      <c r="AU175" s="524"/>
      <c r="AV175" s="524"/>
      <c r="AW175" s="524"/>
      <c r="AX175" s="524"/>
      <c r="AY175" s="524"/>
      <c r="AZ175" s="524"/>
      <c r="BA175" s="524"/>
      <c r="BB175" s="524"/>
      <c r="BC175" s="524"/>
      <c r="BD175" s="524"/>
      <c r="BE175" s="524"/>
      <c r="BF175" s="524"/>
      <c r="BG175" s="524"/>
      <c r="BH175" s="524"/>
      <c r="BI175" s="524"/>
      <c r="BJ175" s="524"/>
      <c r="BK175" s="524"/>
      <c r="BL175" s="524"/>
      <c r="BM175" s="524"/>
      <c r="BN175" s="524"/>
      <c r="BO175" s="524"/>
      <c r="BP175" s="524"/>
      <c r="BQ175" s="524"/>
      <c r="BR175" s="524"/>
      <c r="BS175" s="524"/>
      <c r="BT175" s="524"/>
      <c r="BU175" s="524"/>
    </row>
    <row r="176" s="38" customFormat="true" ht="13.8" hidden="false" customHeight="false" outlineLevel="0" collapsed="false">
      <c r="A176" s="500" t="s">
        <v>855</v>
      </c>
      <c r="B176" s="500" t="s">
        <v>161</v>
      </c>
      <c r="C176" s="500"/>
      <c r="D176" s="500" t="n">
        <v>4</v>
      </c>
      <c r="E176" s="522" t="n">
        <v>-5.699444</v>
      </c>
      <c r="F176" s="522" t="n">
        <v>43.309444</v>
      </c>
      <c r="G176" s="501" t="n">
        <v>5.121</v>
      </c>
      <c r="H176" s="501" t="n">
        <v>0.0606897509</v>
      </c>
      <c r="I176" s="501" t="n">
        <v>15.477</v>
      </c>
      <c r="J176" s="501"/>
      <c r="K176" s="500"/>
      <c r="L176" s="500"/>
      <c r="M176" s="501" t="n">
        <v>0.27427851939</v>
      </c>
      <c r="N176" s="501" t="n">
        <v>0.02251393985</v>
      </c>
      <c r="O176" s="501" t="n">
        <v>0.01311681713</v>
      </c>
      <c r="P176" s="501" t="n">
        <v>0.01899001883</v>
      </c>
      <c r="Q176" s="501" t="n">
        <v>0.08476987787</v>
      </c>
      <c r="R176" s="501" t="n">
        <v>0.00019577339</v>
      </c>
      <c r="S176" s="500"/>
      <c r="T176" s="500"/>
      <c r="U176" s="500"/>
      <c r="V176" s="524"/>
      <c r="W176" s="524"/>
      <c r="X176" s="524"/>
      <c r="Y176" s="524"/>
      <c r="Z176" s="524"/>
      <c r="AA176" s="524"/>
      <c r="AB176" s="524"/>
      <c r="AC176" s="524"/>
      <c r="AD176" s="524"/>
      <c r="AE176" s="524"/>
      <c r="AF176" s="524"/>
      <c r="AG176" s="524"/>
      <c r="AH176" s="524"/>
      <c r="AI176" s="524"/>
      <c r="AJ176" s="524"/>
      <c r="AK176" s="524"/>
      <c r="AL176" s="524"/>
      <c r="AM176" s="524"/>
      <c r="AN176" s="524"/>
      <c r="AO176" s="524"/>
      <c r="AP176" s="524"/>
      <c r="AQ176" s="524"/>
      <c r="AR176" s="524"/>
      <c r="AS176" s="524"/>
      <c r="AT176" s="524"/>
      <c r="AU176" s="524"/>
      <c r="AV176" s="524"/>
      <c r="AW176" s="524"/>
      <c r="AX176" s="524"/>
      <c r="AY176" s="524"/>
      <c r="AZ176" s="524"/>
      <c r="BA176" s="524"/>
      <c r="BB176" s="524"/>
      <c r="BC176" s="524"/>
      <c r="BD176" s="524"/>
      <c r="BE176" s="524"/>
      <c r="BF176" s="524"/>
      <c r="BG176" s="524"/>
      <c r="BH176" s="524"/>
      <c r="BI176" s="524"/>
      <c r="BJ176" s="524"/>
      <c r="BK176" s="524"/>
      <c r="BL176" s="524"/>
      <c r="BM176" s="524"/>
      <c r="BN176" s="524"/>
      <c r="BO176" s="524"/>
      <c r="BP176" s="524"/>
      <c r="BQ176" s="524"/>
      <c r="BR176" s="524"/>
      <c r="BS176" s="524"/>
      <c r="BT176" s="524"/>
      <c r="BU176" s="524"/>
    </row>
    <row r="177" s="38" customFormat="true" ht="13.8" hidden="false" customHeight="false" outlineLevel="0" collapsed="false">
      <c r="A177" s="500" t="s">
        <v>856</v>
      </c>
      <c r="B177" s="500" t="s">
        <v>161</v>
      </c>
      <c r="C177" s="500"/>
      <c r="D177" s="500" t="n">
        <v>4</v>
      </c>
      <c r="E177" s="522" t="n">
        <v>-6.51667</v>
      </c>
      <c r="F177" s="522" t="n">
        <v>42.83333</v>
      </c>
      <c r="G177" s="501" t="n">
        <v>11.237</v>
      </c>
      <c r="H177" s="501" t="n">
        <v>0.0431428305</v>
      </c>
      <c r="I177" s="501" t="n">
        <v>17.291</v>
      </c>
      <c r="J177" s="501"/>
      <c r="K177" s="500"/>
      <c r="L177" s="500"/>
      <c r="M177" s="501" t="n">
        <v>0.1966745935</v>
      </c>
      <c r="N177" s="501" t="n">
        <v>0.019039559</v>
      </c>
      <c r="O177" s="501" t="n">
        <v>0.0095197795</v>
      </c>
      <c r="P177" s="501" t="n">
        <v>0.0160013315</v>
      </c>
      <c r="Q177" s="501" t="n">
        <v>0.09722328</v>
      </c>
      <c r="R177" s="501" t="n">
        <v>0.0002025485</v>
      </c>
      <c r="S177" s="500"/>
      <c r="T177" s="500"/>
      <c r="U177" s="500"/>
      <c r="V177" s="524"/>
      <c r="W177" s="524"/>
      <c r="X177" s="524"/>
      <c r="Y177" s="524"/>
      <c r="Z177" s="524"/>
      <c r="AA177" s="524"/>
      <c r="AB177" s="524"/>
      <c r="AC177" s="524"/>
      <c r="AD177" s="524"/>
      <c r="AE177" s="524"/>
      <c r="AF177" s="524"/>
      <c r="AG177" s="524"/>
      <c r="AH177" s="524"/>
      <c r="AI177" s="524"/>
      <c r="AJ177" s="524"/>
      <c r="AK177" s="524"/>
      <c r="AL177" s="524"/>
      <c r="AM177" s="524"/>
      <c r="AN177" s="524"/>
      <c r="AO177" s="524"/>
      <c r="AP177" s="524"/>
      <c r="AQ177" s="524"/>
      <c r="AR177" s="524"/>
      <c r="AS177" s="524"/>
      <c r="AT177" s="524"/>
      <c r="AU177" s="524"/>
      <c r="AV177" s="524"/>
      <c r="AW177" s="524"/>
      <c r="AX177" s="524"/>
      <c r="AY177" s="524"/>
      <c r="AZ177" s="524"/>
      <c r="BA177" s="524"/>
      <c r="BB177" s="524"/>
      <c r="BC177" s="524"/>
      <c r="BD177" s="524"/>
      <c r="BE177" s="524"/>
      <c r="BF177" s="524"/>
      <c r="BG177" s="524"/>
      <c r="BH177" s="524"/>
      <c r="BI177" s="524"/>
      <c r="BJ177" s="524"/>
      <c r="BK177" s="524"/>
      <c r="BL177" s="524"/>
      <c r="BM177" s="524"/>
      <c r="BN177" s="524"/>
      <c r="BO177" s="524"/>
      <c r="BP177" s="524"/>
      <c r="BQ177" s="524"/>
      <c r="BR177" s="524"/>
      <c r="BS177" s="524"/>
      <c r="BT177" s="524"/>
      <c r="BU177" s="524"/>
    </row>
    <row r="178" s="38" customFormat="true" ht="13.8" hidden="false" customHeight="false" outlineLevel="0" collapsed="false">
      <c r="A178" s="500" t="s">
        <v>857</v>
      </c>
      <c r="B178" s="500" t="s">
        <v>161</v>
      </c>
      <c r="C178" s="500"/>
      <c r="D178" s="500" t="n">
        <v>3</v>
      </c>
      <c r="E178" s="522" t="n">
        <v>-4.935278</v>
      </c>
      <c r="F178" s="522" t="n">
        <v>38.1125</v>
      </c>
      <c r="G178" s="501" t="n">
        <v>4.495</v>
      </c>
      <c r="H178" s="501" t="n">
        <v>0.04834438959</v>
      </c>
      <c r="I178" s="501" t="n">
        <v>6.984</v>
      </c>
      <c r="J178" s="501"/>
      <c r="K178" s="500"/>
      <c r="L178" s="500"/>
      <c r="M178" s="501" t="n">
        <v>0.224857626</v>
      </c>
      <c r="N178" s="501" t="n">
        <v>0.01863106044</v>
      </c>
      <c r="O178" s="501" t="n">
        <v>0.00851246727</v>
      </c>
      <c r="P178" s="501" t="n">
        <v>0.01654309677</v>
      </c>
      <c r="Q178" s="501" t="n">
        <v>0.11548045221</v>
      </c>
      <c r="R178" s="501" t="n">
        <v>0.00032122518</v>
      </c>
      <c r="S178" s="500"/>
      <c r="T178" s="500"/>
      <c r="U178" s="500"/>
      <c r="V178" s="524"/>
      <c r="W178" s="524"/>
      <c r="X178" s="524"/>
      <c r="Y178" s="524"/>
      <c r="Z178" s="524"/>
      <c r="AA178" s="524"/>
      <c r="AB178" s="524"/>
      <c r="AC178" s="524"/>
      <c r="AD178" s="524"/>
      <c r="AE178" s="524"/>
      <c r="AF178" s="524"/>
      <c r="AG178" s="524"/>
      <c r="AH178" s="524"/>
      <c r="AI178" s="524"/>
      <c r="AJ178" s="524"/>
      <c r="AK178" s="524"/>
      <c r="AL178" s="524"/>
      <c r="AM178" s="524"/>
      <c r="AN178" s="524"/>
      <c r="AO178" s="524"/>
      <c r="AP178" s="524"/>
      <c r="AQ178" s="524"/>
      <c r="AR178" s="524"/>
      <c r="AS178" s="524"/>
      <c r="AT178" s="524"/>
      <c r="AU178" s="524"/>
      <c r="AV178" s="524"/>
      <c r="AW178" s="524"/>
      <c r="AX178" s="524"/>
      <c r="AY178" s="524"/>
      <c r="AZ178" s="524"/>
      <c r="BA178" s="524"/>
      <c r="BB178" s="524"/>
      <c r="BC178" s="524"/>
      <c r="BD178" s="524"/>
      <c r="BE178" s="524"/>
      <c r="BF178" s="524"/>
      <c r="BG178" s="524"/>
      <c r="BH178" s="524"/>
      <c r="BI178" s="524"/>
      <c r="BJ178" s="524"/>
      <c r="BK178" s="524"/>
      <c r="BL178" s="524"/>
      <c r="BM178" s="524"/>
      <c r="BN178" s="524"/>
      <c r="BO178" s="524"/>
      <c r="BP178" s="524"/>
      <c r="BQ178" s="524"/>
      <c r="BR178" s="524"/>
      <c r="BS178" s="524"/>
      <c r="BT178" s="524"/>
      <c r="BU178" s="524"/>
    </row>
    <row r="179" s="38" customFormat="true" ht="13.8" hidden="false" customHeight="false" outlineLevel="0" collapsed="false">
      <c r="A179" s="500" t="s">
        <v>858</v>
      </c>
      <c r="B179" s="500" t="s">
        <v>161</v>
      </c>
      <c r="C179" s="500"/>
      <c r="D179" s="500" t="n">
        <v>3</v>
      </c>
      <c r="E179" s="522" t="n">
        <v>1.85</v>
      </c>
      <c r="F179" s="522" t="n">
        <v>42.166667</v>
      </c>
      <c r="G179" s="501" t="n">
        <v>7.478</v>
      </c>
      <c r="H179" s="501" t="n">
        <v>0.02600691995</v>
      </c>
      <c r="I179" s="501" t="n">
        <v>33.77</v>
      </c>
      <c r="J179" s="501"/>
      <c r="K179" s="500"/>
      <c r="L179" s="500"/>
      <c r="M179" s="501" t="n">
        <v>0.11946129459</v>
      </c>
      <c r="N179" s="501" t="n">
        <v>0.01372824299</v>
      </c>
      <c r="O179" s="501" t="n">
        <v>0.00588353271</v>
      </c>
      <c r="P179" s="501" t="n">
        <v>0.01568942056</v>
      </c>
      <c r="Q179" s="501" t="n">
        <v>0.0528665258</v>
      </c>
      <c r="R179" s="501" t="n">
        <v>0.00017053718</v>
      </c>
      <c r="S179" s="500"/>
      <c r="T179" s="500"/>
      <c r="U179" s="500"/>
      <c r="V179" s="524"/>
      <c r="W179" s="524"/>
      <c r="X179" s="524"/>
      <c r="Y179" s="524"/>
      <c r="Z179" s="524"/>
      <c r="AA179" s="524"/>
      <c r="AB179" s="524"/>
      <c r="AC179" s="524"/>
      <c r="AD179" s="524"/>
      <c r="AE179" s="524"/>
      <c r="AF179" s="524"/>
      <c r="AG179" s="524"/>
      <c r="AH179" s="524"/>
      <c r="AI179" s="524"/>
      <c r="AJ179" s="524"/>
      <c r="AK179" s="524"/>
      <c r="AL179" s="524"/>
      <c r="AM179" s="524"/>
      <c r="AN179" s="524"/>
      <c r="AO179" s="524"/>
      <c r="AP179" s="524"/>
      <c r="AQ179" s="524"/>
      <c r="AR179" s="524"/>
      <c r="AS179" s="524"/>
      <c r="AT179" s="524"/>
      <c r="AU179" s="524"/>
      <c r="AV179" s="524"/>
      <c r="AW179" s="524"/>
      <c r="AX179" s="524"/>
      <c r="AY179" s="524"/>
      <c r="AZ179" s="524"/>
      <c r="BA179" s="524"/>
      <c r="BB179" s="524"/>
      <c r="BC179" s="524"/>
      <c r="BD179" s="524"/>
      <c r="BE179" s="524"/>
      <c r="BF179" s="524"/>
      <c r="BG179" s="524"/>
      <c r="BH179" s="524"/>
      <c r="BI179" s="524"/>
      <c r="BJ179" s="524"/>
      <c r="BK179" s="524"/>
      <c r="BL179" s="524"/>
      <c r="BM179" s="524"/>
      <c r="BN179" s="524"/>
      <c r="BO179" s="524"/>
      <c r="BP179" s="524"/>
      <c r="BQ179" s="524"/>
      <c r="BR179" s="524"/>
      <c r="BS179" s="524"/>
      <c r="BT179" s="524"/>
      <c r="BU179" s="524"/>
    </row>
    <row r="180" s="38" customFormat="true" ht="13.8" hidden="false" customHeight="false" outlineLevel="0" collapsed="false">
      <c r="A180" s="500" t="s">
        <v>859</v>
      </c>
      <c r="B180" s="500" t="s">
        <v>161</v>
      </c>
      <c r="C180" s="500"/>
      <c r="D180" s="500" t="n">
        <v>5</v>
      </c>
      <c r="E180" s="522" t="n">
        <v>-7.834722</v>
      </c>
      <c r="F180" s="522" t="n">
        <v>43.45</v>
      </c>
      <c r="G180" s="501" t="n">
        <v>20.822</v>
      </c>
      <c r="H180" s="501" t="n">
        <v>2.48947167136</v>
      </c>
      <c r="I180" s="501" t="n">
        <v>544.525</v>
      </c>
      <c r="J180" s="501"/>
      <c r="K180" s="500"/>
      <c r="L180" s="500"/>
      <c r="M180" s="501" t="n">
        <v>1.35868711008</v>
      </c>
      <c r="N180" s="501" t="n">
        <v>0.557633896</v>
      </c>
      <c r="O180" s="501" t="n">
        <v>0.12898314464</v>
      </c>
      <c r="P180" s="501" t="n">
        <v>0.76323108896</v>
      </c>
      <c r="Q180" s="501" t="n">
        <v>1.26752609056</v>
      </c>
      <c r="R180" s="501" t="n">
        <v>0.00387919232</v>
      </c>
      <c r="S180" s="500"/>
      <c r="T180" s="500"/>
      <c r="U180" s="500"/>
      <c r="V180" s="524"/>
      <c r="W180" s="524"/>
      <c r="X180" s="524"/>
      <c r="Y180" s="524"/>
      <c r="Z180" s="524"/>
      <c r="AA180" s="524"/>
      <c r="AB180" s="524"/>
      <c r="AC180" s="524"/>
      <c r="AD180" s="524"/>
      <c r="AE180" s="524"/>
      <c r="AF180" s="524"/>
      <c r="AG180" s="524"/>
      <c r="AH180" s="524"/>
      <c r="AI180" s="524"/>
      <c r="AJ180" s="524"/>
      <c r="AK180" s="524"/>
      <c r="AL180" s="524"/>
      <c r="AM180" s="524"/>
      <c r="AN180" s="524"/>
      <c r="AO180" s="524"/>
      <c r="AP180" s="524"/>
      <c r="AQ180" s="524"/>
      <c r="AR180" s="524"/>
      <c r="AS180" s="524"/>
      <c r="AT180" s="524"/>
      <c r="AU180" s="524"/>
      <c r="AV180" s="524"/>
      <c r="AW180" s="524"/>
      <c r="AX180" s="524"/>
      <c r="AY180" s="524"/>
      <c r="AZ180" s="524"/>
      <c r="BA180" s="524"/>
      <c r="BB180" s="524"/>
      <c r="BC180" s="524"/>
      <c r="BD180" s="524"/>
      <c r="BE180" s="524"/>
      <c r="BF180" s="524"/>
      <c r="BG180" s="524"/>
      <c r="BH180" s="524"/>
      <c r="BI180" s="524"/>
      <c r="BJ180" s="524"/>
      <c r="BK180" s="524"/>
      <c r="BL180" s="524"/>
      <c r="BM180" s="524"/>
      <c r="BN180" s="524"/>
      <c r="BO180" s="524"/>
      <c r="BP180" s="524"/>
      <c r="BQ180" s="524"/>
      <c r="BR180" s="524"/>
      <c r="BS180" s="524"/>
      <c r="BT180" s="524"/>
      <c r="BU180" s="524"/>
    </row>
    <row r="181" s="38" customFormat="true" ht="13.8" hidden="false" customHeight="false" outlineLevel="0" collapsed="false">
      <c r="A181" s="500" t="s">
        <v>860</v>
      </c>
      <c r="B181" s="500" t="s">
        <v>161</v>
      </c>
      <c r="C181" s="500"/>
      <c r="D181" s="500" t="n">
        <v>5</v>
      </c>
      <c r="E181" s="522" t="n">
        <v>-8.408333</v>
      </c>
      <c r="F181" s="522" t="n">
        <v>43.219444</v>
      </c>
      <c r="G181" s="501" t="n">
        <v>7.136</v>
      </c>
      <c r="H181" s="501" t="n">
        <v>0.76939676275</v>
      </c>
      <c r="I181" s="501" t="n">
        <v>68.13</v>
      </c>
      <c r="J181" s="501"/>
      <c r="K181" s="500"/>
      <c r="L181" s="500"/>
      <c r="M181" s="501" t="n">
        <v>0.39997212045</v>
      </c>
      <c r="N181" s="501" t="n">
        <v>0.154164843</v>
      </c>
      <c r="O181" s="501" t="n">
        <v>0.03854121075</v>
      </c>
      <c r="P181" s="501" t="n">
        <v>0.21383234705</v>
      </c>
      <c r="Q181" s="501" t="n">
        <v>0.3774183749</v>
      </c>
      <c r="R181" s="501" t="n">
        <v>0.0011419618</v>
      </c>
      <c r="S181" s="500"/>
      <c r="T181" s="500"/>
      <c r="U181" s="500"/>
      <c r="V181" s="524"/>
      <c r="W181" s="524"/>
      <c r="X181" s="524"/>
      <c r="Y181" s="524"/>
      <c r="Z181" s="524"/>
      <c r="AA181" s="524"/>
      <c r="AB181" s="524"/>
      <c r="AC181" s="524"/>
      <c r="AD181" s="524"/>
      <c r="AE181" s="524"/>
      <c r="AF181" s="524"/>
      <c r="AG181" s="524"/>
      <c r="AH181" s="524"/>
      <c r="AI181" s="524"/>
      <c r="AJ181" s="524"/>
      <c r="AK181" s="524"/>
      <c r="AL181" s="524"/>
      <c r="AM181" s="524"/>
      <c r="AN181" s="524"/>
      <c r="AO181" s="524"/>
      <c r="AP181" s="524"/>
      <c r="AQ181" s="524"/>
      <c r="AR181" s="524"/>
      <c r="AS181" s="524"/>
      <c r="AT181" s="524"/>
      <c r="AU181" s="524"/>
      <c r="AV181" s="524"/>
      <c r="AW181" s="524"/>
      <c r="AX181" s="524"/>
      <c r="AY181" s="524"/>
      <c r="AZ181" s="524"/>
      <c r="BA181" s="524"/>
      <c r="BB181" s="524"/>
      <c r="BC181" s="524"/>
      <c r="BD181" s="524"/>
      <c r="BE181" s="524"/>
      <c r="BF181" s="524"/>
      <c r="BG181" s="524"/>
      <c r="BH181" s="524"/>
      <c r="BI181" s="524"/>
      <c r="BJ181" s="524"/>
      <c r="BK181" s="524"/>
      <c r="BL181" s="524"/>
      <c r="BM181" s="524"/>
      <c r="BN181" s="524"/>
      <c r="BO181" s="524"/>
      <c r="BP181" s="524"/>
      <c r="BQ181" s="524"/>
      <c r="BR181" s="524"/>
      <c r="BS181" s="524"/>
      <c r="BT181" s="524"/>
      <c r="BU181" s="524"/>
    </row>
    <row r="182" s="38" customFormat="true" ht="13.8" hidden="false" customHeight="false" outlineLevel="0" collapsed="false">
      <c r="A182" s="500" t="s">
        <v>861</v>
      </c>
      <c r="B182" s="500" t="s">
        <v>161</v>
      </c>
      <c r="C182" s="500"/>
      <c r="D182" s="500" t="n">
        <v>3</v>
      </c>
      <c r="E182" s="522" t="n">
        <v>-0.8</v>
      </c>
      <c r="F182" s="522" t="n">
        <v>40.7833</v>
      </c>
      <c r="G182" s="501" t="n">
        <v>2.89</v>
      </c>
      <c r="H182" s="501" t="n">
        <v>0.02216148921</v>
      </c>
      <c r="I182" s="501" t="n">
        <v>39.659</v>
      </c>
      <c r="J182" s="501"/>
      <c r="K182" s="500"/>
      <c r="L182" s="500"/>
      <c r="M182" s="501" t="n">
        <v>0.103076694</v>
      </c>
      <c r="N182" s="501" t="n">
        <v>0.00927690246</v>
      </c>
      <c r="O182" s="501" t="n">
        <v>0.00323955324</v>
      </c>
      <c r="P182" s="501" t="n">
        <v>0.0125164557</v>
      </c>
      <c r="Q182" s="501" t="n">
        <v>0.04991857038</v>
      </c>
      <c r="R182" s="501" t="n">
        <v>0.00014725242</v>
      </c>
      <c r="S182" s="500"/>
      <c r="T182" s="500"/>
      <c r="U182" s="500"/>
      <c r="V182" s="524"/>
      <c r="W182" s="524"/>
      <c r="X182" s="524"/>
      <c r="Y182" s="524"/>
      <c r="Z182" s="524"/>
      <c r="AA182" s="524"/>
      <c r="AB182" s="524"/>
      <c r="AC182" s="524"/>
      <c r="AD182" s="524"/>
      <c r="AE182" s="524"/>
      <c r="AF182" s="524"/>
      <c r="AG182" s="524"/>
      <c r="AH182" s="524"/>
      <c r="AI182" s="524"/>
      <c r="AJ182" s="524"/>
      <c r="AK182" s="524"/>
      <c r="AL182" s="524"/>
      <c r="AM182" s="524"/>
      <c r="AN182" s="524"/>
      <c r="AO182" s="524"/>
      <c r="AP182" s="524"/>
      <c r="AQ182" s="524"/>
      <c r="AR182" s="524"/>
      <c r="AS182" s="524"/>
      <c r="AT182" s="524"/>
      <c r="AU182" s="524"/>
      <c r="AV182" s="524"/>
      <c r="AW182" s="524"/>
      <c r="AX182" s="524"/>
      <c r="AY182" s="524"/>
      <c r="AZ182" s="524"/>
      <c r="BA182" s="524"/>
      <c r="BB182" s="524"/>
      <c r="BC182" s="524"/>
      <c r="BD182" s="524"/>
      <c r="BE182" s="524"/>
      <c r="BF182" s="524"/>
      <c r="BG182" s="524"/>
      <c r="BH182" s="524"/>
      <c r="BI182" s="524"/>
      <c r="BJ182" s="524"/>
      <c r="BK182" s="524"/>
      <c r="BL182" s="524"/>
      <c r="BM182" s="524"/>
      <c r="BN182" s="524"/>
      <c r="BO182" s="524"/>
      <c r="BP182" s="524"/>
      <c r="BQ182" s="524"/>
      <c r="BR182" s="524"/>
      <c r="BS182" s="524"/>
      <c r="BT182" s="524"/>
      <c r="BU182" s="524"/>
    </row>
    <row r="183" s="38" customFormat="true" ht="13.8" hidden="false" customHeight="false" outlineLevel="0" collapsed="false">
      <c r="A183" s="500" t="s">
        <v>862</v>
      </c>
      <c r="B183" s="500" t="s">
        <v>161</v>
      </c>
      <c r="C183" s="500"/>
      <c r="D183" s="500" t="n">
        <v>3</v>
      </c>
      <c r="E183" s="522" t="n">
        <v>-5.386667</v>
      </c>
      <c r="F183" s="522" t="n">
        <v>36.186667</v>
      </c>
      <c r="G183" s="501" t="n">
        <v>0.016</v>
      </c>
      <c r="H183" s="501" t="n">
        <v>0.0016069093</v>
      </c>
      <c r="I183" s="501" t="n">
        <v>0.169</v>
      </c>
      <c r="J183" s="501"/>
      <c r="K183" s="500"/>
      <c r="L183" s="500"/>
      <c r="M183" s="501" t="n">
        <v>0.00244707</v>
      </c>
      <c r="N183" s="501" t="n">
        <v>0.00498876004</v>
      </c>
      <c r="O183" s="501" t="n">
        <v>0.00383700576</v>
      </c>
      <c r="P183" s="501" t="n">
        <v>0.00383700576</v>
      </c>
      <c r="Q183" s="501" t="n">
        <v>0.00038663706</v>
      </c>
      <c r="R183" s="501" t="n">
        <v>0</v>
      </c>
      <c r="S183" s="500"/>
      <c r="T183" s="500"/>
      <c r="U183" s="500"/>
      <c r="V183" s="524"/>
      <c r="W183" s="524"/>
      <c r="X183" s="524"/>
      <c r="Y183" s="524"/>
      <c r="Z183" s="524"/>
      <c r="AA183" s="524"/>
      <c r="AB183" s="524"/>
      <c r="AC183" s="524"/>
      <c r="AD183" s="524"/>
      <c r="AE183" s="524"/>
      <c r="AF183" s="524"/>
      <c r="AG183" s="524"/>
      <c r="AH183" s="524"/>
      <c r="AI183" s="524"/>
      <c r="AJ183" s="524"/>
      <c r="AK183" s="524"/>
      <c r="AL183" s="524"/>
      <c r="AM183" s="524"/>
      <c r="AN183" s="524"/>
      <c r="AO183" s="524"/>
      <c r="AP183" s="524"/>
      <c r="AQ183" s="524"/>
      <c r="AR183" s="524"/>
      <c r="AS183" s="524"/>
      <c r="AT183" s="524"/>
      <c r="AU183" s="524"/>
      <c r="AV183" s="524"/>
      <c r="AW183" s="524"/>
      <c r="AX183" s="524"/>
      <c r="AY183" s="524"/>
      <c r="AZ183" s="524"/>
      <c r="BA183" s="524"/>
      <c r="BB183" s="524"/>
      <c r="BC183" s="524"/>
      <c r="BD183" s="524"/>
      <c r="BE183" s="524"/>
      <c r="BF183" s="524"/>
      <c r="BG183" s="524"/>
      <c r="BH183" s="524"/>
      <c r="BI183" s="524"/>
      <c r="BJ183" s="524"/>
      <c r="BK183" s="524"/>
      <c r="BL183" s="524"/>
      <c r="BM183" s="524"/>
      <c r="BN183" s="524"/>
      <c r="BO183" s="524"/>
      <c r="BP183" s="524"/>
      <c r="BQ183" s="524"/>
      <c r="BR183" s="524"/>
      <c r="BS183" s="524"/>
      <c r="BT183" s="524"/>
      <c r="BU183" s="524"/>
    </row>
    <row r="184" s="38" customFormat="true" ht="13.8" hidden="false" customHeight="false" outlineLevel="0" collapsed="false">
      <c r="A184" s="500" t="s">
        <v>862</v>
      </c>
      <c r="B184" s="500" t="s">
        <v>161</v>
      </c>
      <c r="C184" s="500"/>
      <c r="D184" s="500" t="n">
        <v>4</v>
      </c>
      <c r="E184" s="522" t="n">
        <v>-5.386667</v>
      </c>
      <c r="F184" s="522" t="n">
        <v>36.186667</v>
      </c>
      <c r="G184" s="501" t="n">
        <v>1.034</v>
      </c>
      <c r="H184" s="501" t="n">
        <v>0.10517279193</v>
      </c>
      <c r="I184" s="501" t="n">
        <v>11.653</v>
      </c>
      <c r="J184" s="501"/>
      <c r="K184" s="500"/>
      <c r="L184" s="500"/>
      <c r="M184" s="501" t="n">
        <v>0.157917105</v>
      </c>
      <c r="N184" s="501" t="n">
        <v>0.33404731611</v>
      </c>
      <c r="O184" s="501" t="n">
        <v>0.25698376887</v>
      </c>
      <c r="P184" s="501" t="n">
        <v>0.25698376887</v>
      </c>
      <c r="Q184" s="501" t="n">
        <v>0.02579312715</v>
      </c>
      <c r="R184" s="501" t="n">
        <v>0</v>
      </c>
      <c r="S184" s="500"/>
      <c r="T184" s="500"/>
      <c r="U184" s="500"/>
      <c r="V184" s="524"/>
      <c r="W184" s="524"/>
      <c r="X184" s="524"/>
      <c r="Y184" s="524"/>
      <c r="Z184" s="524"/>
      <c r="AA184" s="524"/>
      <c r="AB184" s="524"/>
      <c r="AC184" s="524"/>
      <c r="AD184" s="524"/>
      <c r="AE184" s="524"/>
      <c r="AF184" s="524"/>
      <c r="AG184" s="524"/>
      <c r="AH184" s="524"/>
      <c r="AI184" s="524"/>
      <c r="AJ184" s="524"/>
      <c r="AK184" s="524"/>
      <c r="AL184" s="524"/>
      <c r="AM184" s="524"/>
      <c r="AN184" s="524"/>
      <c r="AO184" s="524"/>
      <c r="AP184" s="524"/>
      <c r="AQ184" s="524"/>
      <c r="AR184" s="524"/>
      <c r="AS184" s="524"/>
      <c r="AT184" s="524"/>
      <c r="AU184" s="524"/>
      <c r="AV184" s="524"/>
      <c r="AW184" s="524"/>
      <c r="AX184" s="524"/>
      <c r="AY184" s="524"/>
      <c r="AZ184" s="524"/>
      <c r="BA184" s="524"/>
      <c r="BB184" s="524"/>
      <c r="BC184" s="524"/>
      <c r="BD184" s="524"/>
      <c r="BE184" s="524"/>
      <c r="BF184" s="524"/>
      <c r="BG184" s="524"/>
      <c r="BH184" s="524"/>
      <c r="BI184" s="524"/>
      <c r="BJ184" s="524"/>
      <c r="BK184" s="524"/>
      <c r="BL184" s="524"/>
      <c r="BM184" s="524"/>
      <c r="BN184" s="524"/>
      <c r="BO184" s="524"/>
      <c r="BP184" s="524"/>
      <c r="BQ184" s="524"/>
      <c r="BR184" s="524"/>
      <c r="BS184" s="524"/>
      <c r="BT184" s="524"/>
      <c r="BU184" s="524"/>
    </row>
    <row r="185" s="38" customFormat="true" ht="13.8" hidden="false" customHeight="false" outlineLevel="0" collapsed="false">
      <c r="A185" s="500" t="s">
        <v>863</v>
      </c>
      <c r="B185" s="500" t="s">
        <v>161</v>
      </c>
      <c r="C185" s="500"/>
      <c r="D185" s="500" t="n">
        <v>1</v>
      </c>
      <c r="E185" s="522" t="n">
        <v>2.7</v>
      </c>
      <c r="F185" s="522" t="n">
        <v>39.55</v>
      </c>
      <c r="G185" s="501" t="n">
        <v>1.104</v>
      </c>
      <c r="H185" s="501" t="n">
        <v>0.05791112687</v>
      </c>
      <c r="I185" s="501" t="n">
        <v>2.348</v>
      </c>
      <c r="J185" s="501"/>
      <c r="K185" s="500"/>
      <c r="L185" s="500"/>
      <c r="M185" s="501" t="n">
        <v>0.086986875</v>
      </c>
      <c r="N185" s="501" t="n">
        <v>0.18714507927</v>
      </c>
      <c r="O185" s="501" t="n">
        <v>0.14398469559</v>
      </c>
      <c r="P185" s="501" t="n">
        <v>0.14398469559</v>
      </c>
      <c r="Q185" s="501" t="n">
        <v>0.01441768937</v>
      </c>
      <c r="R185" s="501" t="n">
        <v>0</v>
      </c>
      <c r="S185" s="500"/>
      <c r="T185" s="500"/>
      <c r="U185" s="500"/>
      <c r="V185" s="524"/>
      <c r="W185" s="524"/>
      <c r="X185" s="524"/>
      <c r="Y185" s="524"/>
      <c r="Z185" s="524"/>
      <c r="AA185" s="524"/>
      <c r="AB185" s="524"/>
      <c r="AC185" s="524"/>
      <c r="AD185" s="524"/>
      <c r="AE185" s="524"/>
      <c r="AF185" s="524"/>
      <c r="AG185" s="524"/>
      <c r="AH185" s="524"/>
      <c r="AI185" s="524"/>
      <c r="AJ185" s="524"/>
      <c r="AK185" s="524"/>
      <c r="AL185" s="524"/>
      <c r="AM185" s="524"/>
      <c r="AN185" s="524"/>
      <c r="AO185" s="524"/>
      <c r="AP185" s="524"/>
      <c r="AQ185" s="524"/>
      <c r="AR185" s="524"/>
      <c r="AS185" s="524"/>
      <c r="AT185" s="524"/>
      <c r="AU185" s="524"/>
      <c r="AV185" s="524"/>
      <c r="AW185" s="524"/>
      <c r="AX185" s="524"/>
      <c r="AY185" s="524"/>
      <c r="AZ185" s="524"/>
      <c r="BA185" s="524"/>
      <c r="BB185" s="524"/>
      <c r="BC185" s="524"/>
      <c r="BD185" s="524"/>
      <c r="BE185" s="524"/>
      <c r="BF185" s="524"/>
      <c r="BG185" s="524"/>
      <c r="BH185" s="524"/>
      <c r="BI185" s="524"/>
      <c r="BJ185" s="524"/>
      <c r="BK185" s="524"/>
      <c r="BL185" s="524"/>
      <c r="BM185" s="524"/>
      <c r="BN185" s="524"/>
      <c r="BO185" s="524"/>
      <c r="BP185" s="524"/>
      <c r="BQ185" s="524"/>
      <c r="BR185" s="524"/>
      <c r="BS185" s="524"/>
      <c r="BT185" s="524"/>
      <c r="BU185" s="524"/>
    </row>
    <row r="186" s="38" customFormat="true" ht="13.8" hidden="false" customHeight="false" outlineLevel="0" collapsed="false">
      <c r="A186" s="500" t="s">
        <v>864</v>
      </c>
      <c r="B186" s="500" t="s">
        <v>161</v>
      </c>
      <c r="C186" s="500"/>
      <c r="D186" s="500" t="n">
        <v>4</v>
      </c>
      <c r="E186" s="522" t="n">
        <v>-0.003056</v>
      </c>
      <c r="F186" s="522" t="n">
        <v>39.957778</v>
      </c>
      <c r="G186" s="501" t="n">
        <v>1.026</v>
      </c>
      <c r="H186" s="501" t="n">
        <v>0.06799686374</v>
      </c>
      <c r="I186" s="501" t="n">
        <v>5.647</v>
      </c>
      <c r="J186" s="501"/>
      <c r="K186" s="500"/>
      <c r="L186" s="500"/>
      <c r="M186" s="501" t="n">
        <v>0.102199695</v>
      </c>
      <c r="N186" s="501" t="n">
        <v>0.21414242759</v>
      </c>
      <c r="O186" s="501" t="n">
        <v>0.16474590834</v>
      </c>
      <c r="P186" s="501" t="n">
        <v>0.16474590834</v>
      </c>
      <c r="Q186" s="501" t="n">
        <v>0.01648821746</v>
      </c>
      <c r="R186" s="501" t="n">
        <v>0</v>
      </c>
      <c r="S186" s="500"/>
      <c r="T186" s="500"/>
      <c r="U186" s="500"/>
      <c r="V186" s="524"/>
      <c r="W186" s="524"/>
      <c r="X186" s="524"/>
      <c r="Y186" s="524"/>
      <c r="Z186" s="524"/>
      <c r="AA186" s="524"/>
      <c r="AB186" s="524"/>
      <c r="AC186" s="524"/>
      <c r="AD186" s="524"/>
      <c r="AE186" s="524"/>
      <c r="AF186" s="524"/>
      <c r="AG186" s="524"/>
      <c r="AH186" s="524"/>
      <c r="AI186" s="524"/>
      <c r="AJ186" s="524"/>
      <c r="AK186" s="524"/>
      <c r="AL186" s="524"/>
      <c r="AM186" s="524"/>
      <c r="AN186" s="524"/>
      <c r="AO186" s="524"/>
      <c r="AP186" s="524"/>
      <c r="AQ186" s="524"/>
      <c r="AR186" s="524"/>
      <c r="AS186" s="524"/>
      <c r="AT186" s="524"/>
      <c r="AU186" s="524"/>
      <c r="AV186" s="524"/>
      <c r="AW186" s="524"/>
      <c r="AX186" s="524"/>
      <c r="AY186" s="524"/>
      <c r="AZ186" s="524"/>
      <c r="BA186" s="524"/>
      <c r="BB186" s="524"/>
      <c r="BC186" s="524"/>
      <c r="BD186" s="524"/>
      <c r="BE186" s="524"/>
      <c r="BF186" s="524"/>
      <c r="BG186" s="524"/>
      <c r="BH186" s="524"/>
      <c r="BI186" s="524"/>
      <c r="BJ186" s="524"/>
      <c r="BK186" s="524"/>
      <c r="BL186" s="524"/>
      <c r="BM186" s="524"/>
      <c r="BN186" s="524"/>
      <c r="BO186" s="524"/>
      <c r="BP186" s="524"/>
      <c r="BQ186" s="524"/>
      <c r="BR186" s="524"/>
      <c r="BS186" s="524"/>
      <c r="BT186" s="524"/>
      <c r="BU186" s="524"/>
    </row>
    <row r="187" s="38" customFormat="true" ht="13.8" hidden="false" customHeight="false" outlineLevel="0" collapsed="false">
      <c r="A187" s="500" t="s">
        <v>865</v>
      </c>
      <c r="B187" s="500" t="s">
        <v>161</v>
      </c>
      <c r="C187" s="500"/>
      <c r="D187" s="500" t="n">
        <v>2</v>
      </c>
      <c r="E187" s="522" t="n">
        <v>-3.852778</v>
      </c>
      <c r="F187" s="522" t="n">
        <v>39.941667</v>
      </c>
      <c r="G187" s="501" t="n">
        <v>1.027</v>
      </c>
      <c r="H187" s="501" t="n">
        <v>0.04755129682</v>
      </c>
      <c r="I187" s="501" t="n">
        <v>6.134</v>
      </c>
      <c r="J187" s="501"/>
      <c r="K187" s="500"/>
      <c r="L187" s="500"/>
      <c r="M187" s="501" t="n">
        <v>0.071469885</v>
      </c>
      <c r="N187" s="501" t="n">
        <v>0.15343067861</v>
      </c>
      <c r="O187" s="501" t="n">
        <v>0.11801800116</v>
      </c>
      <c r="P187" s="501" t="n">
        <v>0.11801800116</v>
      </c>
      <c r="Q187" s="501" t="n">
        <v>0.01183038807</v>
      </c>
      <c r="R187" s="501" t="n">
        <v>0</v>
      </c>
      <c r="S187" s="500"/>
      <c r="T187" s="500"/>
      <c r="U187" s="500"/>
      <c r="V187" s="524"/>
      <c r="W187" s="524"/>
      <c r="X187" s="524"/>
      <c r="Y187" s="524"/>
      <c r="Z187" s="524"/>
      <c r="AA187" s="524"/>
      <c r="AB187" s="524"/>
      <c r="AC187" s="524"/>
      <c r="AD187" s="524"/>
      <c r="AE187" s="524"/>
      <c r="AF187" s="524"/>
      <c r="AG187" s="524"/>
      <c r="AH187" s="524"/>
      <c r="AI187" s="524"/>
      <c r="AJ187" s="524"/>
      <c r="AK187" s="524"/>
      <c r="AL187" s="524"/>
      <c r="AM187" s="524"/>
      <c r="AN187" s="524"/>
      <c r="AO187" s="524"/>
      <c r="AP187" s="524"/>
      <c r="AQ187" s="524"/>
      <c r="AR187" s="524"/>
      <c r="AS187" s="524"/>
      <c r="AT187" s="524"/>
      <c r="AU187" s="524"/>
      <c r="AV187" s="524"/>
      <c r="AW187" s="524"/>
      <c r="AX187" s="524"/>
      <c r="AY187" s="524"/>
      <c r="AZ187" s="524"/>
      <c r="BA187" s="524"/>
      <c r="BB187" s="524"/>
      <c r="BC187" s="524"/>
      <c r="BD187" s="524"/>
      <c r="BE187" s="524"/>
      <c r="BF187" s="524"/>
      <c r="BG187" s="524"/>
      <c r="BH187" s="524"/>
      <c r="BI187" s="524"/>
      <c r="BJ187" s="524"/>
      <c r="BK187" s="524"/>
      <c r="BL187" s="524"/>
      <c r="BM187" s="524"/>
      <c r="BN187" s="524"/>
      <c r="BO187" s="524"/>
      <c r="BP187" s="524"/>
      <c r="BQ187" s="524"/>
      <c r="BR187" s="524"/>
      <c r="BS187" s="524"/>
      <c r="BT187" s="524"/>
      <c r="BU187" s="524"/>
    </row>
    <row r="188" s="38" customFormat="true" ht="13.8" hidden="false" customHeight="false" outlineLevel="0" collapsed="false">
      <c r="A188" s="500" t="s">
        <v>866</v>
      </c>
      <c r="B188" s="500" t="s">
        <v>161</v>
      </c>
      <c r="C188" s="500"/>
      <c r="D188" s="500" t="n">
        <v>2</v>
      </c>
      <c r="E188" s="522" t="n">
        <v>-0.95</v>
      </c>
      <c r="F188" s="522" t="n">
        <v>37.566667</v>
      </c>
      <c r="G188" s="501" t="n">
        <v>0.187</v>
      </c>
      <c r="H188" s="501" t="n">
        <v>0.03103523006</v>
      </c>
      <c r="I188" s="501" t="n">
        <v>3.078</v>
      </c>
      <c r="J188" s="501"/>
      <c r="K188" s="500"/>
      <c r="L188" s="500"/>
      <c r="M188" s="501" t="n">
        <v>0.04662114</v>
      </c>
      <c r="N188" s="501" t="n">
        <v>0.09838723698</v>
      </c>
      <c r="O188" s="501" t="n">
        <v>0.07569828218</v>
      </c>
      <c r="P188" s="501" t="n">
        <v>0.07569828218</v>
      </c>
      <c r="Q188" s="501" t="n">
        <v>0.00758370544</v>
      </c>
      <c r="R188" s="501" t="n">
        <v>0</v>
      </c>
      <c r="S188" s="500"/>
      <c r="T188" s="500"/>
      <c r="U188" s="500"/>
      <c r="V188" s="524"/>
      <c r="W188" s="524"/>
      <c r="X188" s="524"/>
      <c r="Y188" s="524"/>
      <c r="Z188" s="524"/>
      <c r="AA188" s="524"/>
      <c r="AB188" s="524"/>
      <c r="AC188" s="524"/>
      <c r="AD188" s="524"/>
      <c r="AE188" s="524"/>
      <c r="AF188" s="524"/>
      <c r="AG188" s="524"/>
      <c r="AH188" s="524"/>
      <c r="AI188" s="524"/>
      <c r="AJ188" s="524"/>
      <c r="AK188" s="524"/>
      <c r="AL188" s="524"/>
      <c r="AM188" s="524"/>
      <c r="AN188" s="524"/>
      <c r="AO188" s="524"/>
      <c r="AP188" s="524"/>
      <c r="AQ188" s="524"/>
      <c r="AR188" s="524"/>
      <c r="AS188" s="524"/>
      <c r="AT188" s="524"/>
      <c r="AU188" s="524"/>
      <c r="AV188" s="524"/>
      <c r="AW188" s="524"/>
      <c r="AX188" s="524"/>
      <c r="AY188" s="524"/>
      <c r="AZ188" s="524"/>
      <c r="BA188" s="524"/>
      <c r="BB188" s="524"/>
      <c r="BC188" s="524"/>
      <c r="BD188" s="524"/>
      <c r="BE188" s="524"/>
      <c r="BF188" s="524"/>
      <c r="BG188" s="524"/>
      <c r="BH188" s="524"/>
      <c r="BI188" s="524"/>
      <c r="BJ188" s="524"/>
      <c r="BK188" s="524"/>
      <c r="BL188" s="524"/>
      <c r="BM188" s="524"/>
      <c r="BN188" s="524"/>
      <c r="BO188" s="524"/>
      <c r="BP188" s="524"/>
      <c r="BQ188" s="524"/>
      <c r="BR188" s="524"/>
      <c r="BS188" s="524"/>
      <c r="BT188" s="524"/>
      <c r="BU188" s="524"/>
    </row>
    <row r="189" s="38" customFormat="true" ht="13.8" hidden="false" customHeight="false" outlineLevel="0" collapsed="false">
      <c r="A189" s="500" t="s">
        <v>867</v>
      </c>
      <c r="B189" s="500" t="s">
        <v>161</v>
      </c>
      <c r="C189" s="500"/>
      <c r="D189" s="500" t="n">
        <v>5</v>
      </c>
      <c r="E189" s="522" t="n">
        <v>-8.5</v>
      </c>
      <c r="F189" s="522" t="n">
        <v>43.316667</v>
      </c>
      <c r="G189" s="501" t="n">
        <v>0.198</v>
      </c>
      <c r="H189" s="501" t="n">
        <v>0.02682714639</v>
      </c>
      <c r="I189" s="501" t="n">
        <v>1.413</v>
      </c>
      <c r="J189" s="501"/>
      <c r="K189" s="500"/>
      <c r="L189" s="500"/>
      <c r="M189" s="501" t="n">
        <v>0.040361805</v>
      </c>
      <c r="N189" s="501" t="n">
        <v>0.08508268494</v>
      </c>
      <c r="O189" s="501" t="n">
        <v>0.06546684771</v>
      </c>
      <c r="P189" s="501" t="n">
        <v>0.06546684771</v>
      </c>
      <c r="Q189" s="501" t="n">
        <v>0.00656552028</v>
      </c>
      <c r="R189" s="501" t="n">
        <v>0</v>
      </c>
      <c r="S189" s="500"/>
      <c r="T189" s="500"/>
      <c r="U189" s="500"/>
      <c r="V189" s="524"/>
      <c r="W189" s="524"/>
      <c r="X189" s="524"/>
      <c r="Y189" s="524"/>
      <c r="Z189" s="524"/>
      <c r="AA189" s="524"/>
      <c r="AB189" s="524"/>
      <c r="AC189" s="524"/>
      <c r="AD189" s="524"/>
      <c r="AE189" s="524"/>
      <c r="AF189" s="524"/>
      <c r="AG189" s="524"/>
      <c r="AH189" s="524"/>
      <c r="AI189" s="524"/>
      <c r="AJ189" s="524"/>
      <c r="AK189" s="524"/>
      <c r="AL189" s="524"/>
      <c r="AM189" s="524"/>
      <c r="AN189" s="524"/>
      <c r="AO189" s="524"/>
      <c r="AP189" s="524"/>
      <c r="AQ189" s="524"/>
      <c r="AR189" s="524"/>
      <c r="AS189" s="524"/>
      <c r="AT189" s="524"/>
      <c r="AU189" s="524"/>
      <c r="AV189" s="524"/>
      <c r="AW189" s="524"/>
      <c r="AX189" s="524"/>
      <c r="AY189" s="524"/>
      <c r="AZ189" s="524"/>
      <c r="BA189" s="524"/>
      <c r="BB189" s="524"/>
      <c r="BC189" s="524"/>
      <c r="BD189" s="524"/>
      <c r="BE189" s="524"/>
      <c r="BF189" s="524"/>
      <c r="BG189" s="524"/>
      <c r="BH189" s="524"/>
      <c r="BI189" s="524"/>
      <c r="BJ189" s="524"/>
      <c r="BK189" s="524"/>
      <c r="BL189" s="524"/>
      <c r="BM189" s="524"/>
      <c r="BN189" s="524"/>
      <c r="BO189" s="524"/>
      <c r="BP189" s="524"/>
      <c r="BQ189" s="524"/>
      <c r="BR189" s="524"/>
      <c r="BS189" s="524"/>
      <c r="BT189" s="524"/>
      <c r="BU189" s="524"/>
    </row>
    <row r="190" s="38" customFormat="true" ht="13.8" hidden="false" customHeight="false" outlineLevel="0" collapsed="false">
      <c r="A190" s="500" t="s">
        <v>868</v>
      </c>
      <c r="B190" s="500" t="s">
        <v>161</v>
      </c>
      <c r="C190" s="500"/>
      <c r="D190" s="500" t="n">
        <v>4</v>
      </c>
      <c r="E190" s="522" t="n">
        <v>-3.055833</v>
      </c>
      <c r="F190" s="522" t="n">
        <v>43.336111</v>
      </c>
      <c r="G190" s="501" t="n">
        <v>0.36635032651</v>
      </c>
      <c r="H190" s="501" t="n">
        <v>0.01774048002</v>
      </c>
      <c r="I190" s="501" t="n">
        <v>1.57988383544</v>
      </c>
      <c r="J190" s="501"/>
      <c r="K190" s="500"/>
      <c r="L190" s="500"/>
      <c r="M190" s="501" t="n">
        <v>0.02677341</v>
      </c>
      <c r="N190" s="501" t="n">
        <v>0.05590547117</v>
      </c>
      <c r="O190" s="501" t="n">
        <v>0.04300433122</v>
      </c>
      <c r="P190" s="501" t="n">
        <v>0.04300433122</v>
      </c>
      <c r="Q190" s="501" t="n">
        <v>0.00430409969</v>
      </c>
      <c r="R190" s="501" t="n">
        <v>0</v>
      </c>
      <c r="S190" s="500"/>
      <c r="T190" s="500"/>
      <c r="U190" s="500"/>
      <c r="V190" s="524"/>
      <c r="W190" s="524"/>
      <c r="X190" s="524"/>
      <c r="Y190" s="524"/>
      <c r="Z190" s="524"/>
      <c r="AA190" s="524"/>
      <c r="AB190" s="524"/>
      <c r="AC190" s="524"/>
      <c r="AD190" s="524"/>
      <c r="AE190" s="524"/>
      <c r="AF190" s="524"/>
      <c r="AG190" s="524"/>
      <c r="AH190" s="524"/>
      <c r="AI190" s="524"/>
      <c r="AJ190" s="524"/>
      <c r="AK190" s="524"/>
      <c r="AL190" s="524"/>
      <c r="AM190" s="524"/>
      <c r="AN190" s="524"/>
      <c r="AO190" s="524"/>
      <c r="AP190" s="524"/>
      <c r="AQ190" s="524"/>
      <c r="AR190" s="524"/>
      <c r="AS190" s="524"/>
      <c r="AT190" s="524"/>
      <c r="AU190" s="524"/>
      <c r="AV190" s="524"/>
      <c r="AW190" s="524"/>
      <c r="AX190" s="524"/>
      <c r="AY190" s="524"/>
      <c r="AZ190" s="524"/>
      <c r="BA190" s="524"/>
      <c r="BB190" s="524"/>
      <c r="BC190" s="524"/>
      <c r="BD190" s="524"/>
      <c r="BE190" s="524"/>
      <c r="BF190" s="524"/>
      <c r="BG190" s="524"/>
      <c r="BH190" s="524"/>
      <c r="BI190" s="524"/>
      <c r="BJ190" s="524"/>
      <c r="BK190" s="524"/>
      <c r="BL190" s="524"/>
      <c r="BM190" s="524"/>
      <c r="BN190" s="524"/>
      <c r="BO190" s="524"/>
      <c r="BP190" s="524"/>
      <c r="BQ190" s="524"/>
      <c r="BR190" s="524"/>
      <c r="BS190" s="524"/>
      <c r="BT190" s="524"/>
      <c r="BU190" s="524"/>
    </row>
    <row r="191" s="38" customFormat="true" ht="13.8" hidden="false" customHeight="false" outlineLevel="0" collapsed="false">
      <c r="A191" s="500" t="s">
        <v>869</v>
      </c>
      <c r="B191" s="500" t="s">
        <v>161</v>
      </c>
      <c r="C191" s="500"/>
      <c r="D191" s="500" t="n">
        <v>4</v>
      </c>
      <c r="E191" s="522" t="n">
        <v>-5.725</v>
      </c>
      <c r="F191" s="522" t="n">
        <v>43.55</v>
      </c>
      <c r="G191" s="501" t="n">
        <v>1.922</v>
      </c>
      <c r="H191" s="501" t="n">
        <v>0.02366643706</v>
      </c>
      <c r="I191" s="501" t="n">
        <v>6.052</v>
      </c>
      <c r="J191" s="501"/>
      <c r="K191" s="500"/>
      <c r="L191" s="500"/>
      <c r="M191" s="501" t="n">
        <v>0.10933440252</v>
      </c>
      <c r="N191" s="501" t="n">
        <v>0.01232469406</v>
      </c>
      <c r="O191" s="501" t="n">
        <v>0.00786360848</v>
      </c>
      <c r="P191" s="501" t="n">
        <v>0.00990512222</v>
      </c>
      <c r="Q191" s="501" t="n">
        <v>0.0310007642</v>
      </c>
      <c r="R191" s="501" t="n">
        <v>7.561162E-005</v>
      </c>
      <c r="S191" s="500"/>
      <c r="T191" s="500"/>
      <c r="U191" s="500"/>
      <c r="V191" s="524"/>
      <c r="W191" s="524"/>
      <c r="X191" s="524"/>
      <c r="Y191" s="524"/>
      <c r="Z191" s="524"/>
      <c r="AA191" s="524"/>
      <c r="AB191" s="524"/>
      <c r="AC191" s="524"/>
      <c r="AD191" s="524"/>
      <c r="AE191" s="524"/>
      <c r="AF191" s="524"/>
      <c r="AG191" s="524"/>
      <c r="AH191" s="524"/>
      <c r="AI191" s="524"/>
      <c r="AJ191" s="524"/>
      <c r="AK191" s="524"/>
      <c r="AL191" s="524"/>
      <c r="AM191" s="524"/>
      <c r="AN191" s="524"/>
      <c r="AO191" s="524"/>
      <c r="AP191" s="524"/>
      <c r="AQ191" s="524"/>
      <c r="AR191" s="524"/>
      <c r="AS191" s="524"/>
      <c r="AT191" s="524"/>
      <c r="AU191" s="524"/>
      <c r="AV191" s="524"/>
      <c r="AW191" s="524"/>
      <c r="AX191" s="524"/>
      <c r="AY191" s="524"/>
      <c r="AZ191" s="524"/>
      <c r="BA191" s="524"/>
      <c r="BB191" s="524"/>
      <c r="BC191" s="524"/>
      <c r="BD191" s="524"/>
      <c r="BE191" s="524"/>
      <c r="BF191" s="524"/>
      <c r="BG191" s="524"/>
      <c r="BH191" s="524"/>
      <c r="BI191" s="524"/>
      <c r="BJ191" s="524"/>
      <c r="BK191" s="524"/>
      <c r="BL191" s="524"/>
      <c r="BM191" s="524"/>
      <c r="BN191" s="524"/>
      <c r="BO191" s="524"/>
      <c r="BP191" s="524"/>
      <c r="BQ191" s="524"/>
      <c r="BR191" s="524"/>
      <c r="BS191" s="524"/>
      <c r="BT191" s="524"/>
      <c r="BU191" s="524"/>
    </row>
    <row r="192" s="38" customFormat="true" ht="13.8" hidden="false" customHeight="false" outlineLevel="0" collapsed="false">
      <c r="A192" s="500" t="s">
        <v>869</v>
      </c>
      <c r="B192" s="500" t="s">
        <v>161</v>
      </c>
      <c r="C192" s="500"/>
      <c r="D192" s="500" t="n">
        <v>5</v>
      </c>
      <c r="E192" s="522" t="n">
        <v>-5.725</v>
      </c>
      <c r="F192" s="522" t="n">
        <v>43.55</v>
      </c>
      <c r="G192" s="501" t="n">
        <v>14.02</v>
      </c>
      <c r="H192" s="501" t="n">
        <v>0.1029187488</v>
      </c>
      <c r="I192" s="501" t="n">
        <v>32.291</v>
      </c>
      <c r="J192" s="501"/>
      <c r="K192" s="500"/>
      <c r="L192" s="500"/>
      <c r="M192" s="501" t="n">
        <v>0.54620450256</v>
      </c>
      <c r="N192" s="501" t="n">
        <v>0.0312431916</v>
      </c>
      <c r="O192" s="501" t="n">
        <v>0.01690808016</v>
      </c>
      <c r="P192" s="501" t="n">
        <v>0.02609725416</v>
      </c>
      <c r="Q192" s="501" t="n">
        <v>0.14114571264</v>
      </c>
      <c r="R192" s="501" t="n">
        <v>0.00036756696</v>
      </c>
      <c r="S192" s="500"/>
      <c r="T192" s="500"/>
      <c r="U192" s="500"/>
      <c r="V192" s="524"/>
      <c r="W192" s="524"/>
      <c r="X192" s="524"/>
      <c r="Y192" s="524"/>
      <c r="Z192" s="524"/>
      <c r="AA192" s="524"/>
      <c r="AB192" s="524"/>
      <c r="AC192" s="524"/>
      <c r="AD192" s="524"/>
      <c r="AE192" s="524"/>
      <c r="AF192" s="524"/>
      <c r="AG192" s="524"/>
      <c r="AH192" s="524"/>
      <c r="AI192" s="524"/>
      <c r="AJ192" s="524"/>
      <c r="AK192" s="524"/>
      <c r="AL192" s="524"/>
      <c r="AM192" s="524"/>
      <c r="AN192" s="524"/>
      <c r="AO192" s="524"/>
      <c r="AP192" s="524"/>
      <c r="AQ192" s="524"/>
      <c r="AR192" s="524"/>
      <c r="AS192" s="524"/>
      <c r="AT192" s="524"/>
      <c r="AU192" s="524"/>
      <c r="AV192" s="524"/>
      <c r="AW192" s="524"/>
      <c r="AX192" s="524"/>
      <c r="AY192" s="524"/>
      <c r="AZ192" s="524"/>
      <c r="BA192" s="524"/>
      <c r="BB192" s="524"/>
      <c r="BC192" s="524"/>
      <c r="BD192" s="524"/>
      <c r="BE192" s="524"/>
      <c r="BF192" s="524"/>
      <c r="BG192" s="524"/>
      <c r="BH192" s="524"/>
      <c r="BI192" s="524"/>
      <c r="BJ192" s="524"/>
      <c r="BK192" s="524"/>
      <c r="BL192" s="524"/>
      <c r="BM192" s="524"/>
      <c r="BN192" s="524"/>
      <c r="BO192" s="524"/>
      <c r="BP192" s="524"/>
      <c r="BQ192" s="524"/>
      <c r="BR192" s="524"/>
      <c r="BS192" s="524"/>
      <c r="BT192" s="524"/>
      <c r="BU192" s="524"/>
    </row>
    <row r="193" s="38" customFormat="true" ht="13.8" hidden="false" customHeight="false" outlineLevel="0" collapsed="false">
      <c r="A193" s="500" t="s">
        <v>870</v>
      </c>
      <c r="B193" s="500" t="s">
        <v>161</v>
      </c>
      <c r="C193" s="500"/>
      <c r="D193" s="500" t="n">
        <v>1</v>
      </c>
      <c r="E193" s="522" t="n">
        <v>3.086111</v>
      </c>
      <c r="F193" s="522" t="n">
        <v>39.805556</v>
      </c>
      <c r="G193" s="501" t="n">
        <v>0.09972222</v>
      </c>
      <c r="H193" s="501" t="n">
        <v>0.000255698</v>
      </c>
      <c r="I193" s="501" t="n">
        <v>0.0188960822</v>
      </c>
      <c r="J193" s="501"/>
      <c r="K193" s="500"/>
      <c r="L193" s="500"/>
      <c r="M193" s="501" t="n">
        <v>0.001917735</v>
      </c>
      <c r="N193" s="501"/>
      <c r="O193" s="501"/>
      <c r="P193" s="501"/>
      <c r="Q193" s="501" t="n">
        <v>6.264601E-005</v>
      </c>
      <c r="R193" s="501" t="n">
        <v>0</v>
      </c>
      <c r="S193" s="500"/>
      <c r="T193" s="500"/>
      <c r="U193" s="500"/>
      <c r="V193" s="524"/>
      <c r="W193" s="524"/>
      <c r="X193" s="524"/>
      <c r="Y193" s="524"/>
      <c r="Z193" s="524"/>
      <c r="AA193" s="524"/>
      <c r="AB193" s="524"/>
      <c r="AC193" s="524"/>
      <c r="AD193" s="524"/>
      <c r="AE193" s="524"/>
      <c r="AF193" s="524"/>
      <c r="AG193" s="524"/>
      <c r="AH193" s="524"/>
      <c r="AI193" s="524"/>
      <c r="AJ193" s="524"/>
      <c r="AK193" s="524"/>
      <c r="AL193" s="524"/>
      <c r="AM193" s="524"/>
      <c r="AN193" s="524"/>
      <c r="AO193" s="524"/>
      <c r="AP193" s="524"/>
      <c r="AQ193" s="524"/>
      <c r="AR193" s="524"/>
      <c r="AS193" s="524"/>
      <c r="AT193" s="524"/>
      <c r="AU193" s="524"/>
      <c r="AV193" s="524"/>
      <c r="AW193" s="524"/>
      <c r="AX193" s="524"/>
      <c r="AY193" s="524"/>
      <c r="AZ193" s="524"/>
      <c r="BA193" s="524"/>
      <c r="BB193" s="524"/>
      <c r="BC193" s="524"/>
      <c r="BD193" s="524"/>
      <c r="BE193" s="524"/>
      <c r="BF193" s="524"/>
      <c r="BG193" s="524"/>
      <c r="BH193" s="524"/>
      <c r="BI193" s="524"/>
      <c r="BJ193" s="524"/>
      <c r="BK193" s="524"/>
      <c r="BL193" s="524"/>
      <c r="BM193" s="524"/>
      <c r="BN193" s="524"/>
      <c r="BO193" s="524"/>
      <c r="BP193" s="524"/>
      <c r="BQ193" s="524"/>
      <c r="BR193" s="524"/>
      <c r="BS193" s="524"/>
      <c r="BT193" s="524"/>
      <c r="BU193" s="524"/>
    </row>
    <row r="194" s="38" customFormat="true" ht="13.8" hidden="false" customHeight="false" outlineLevel="0" collapsed="false">
      <c r="A194" s="500" t="s">
        <v>870</v>
      </c>
      <c r="B194" s="500" t="s">
        <v>161</v>
      </c>
      <c r="C194" s="500"/>
      <c r="D194" s="500" t="n">
        <v>3</v>
      </c>
      <c r="E194" s="522" t="n">
        <v>3.086111</v>
      </c>
      <c r="F194" s="522" t="n">
        <v>39.805556</v>
      </c>
      <c r="G194" s="501" t="n">
        <v>6.508</v>
      </c>
      <c r="H194" s="501" t="n">
        <v>0.05979210678</v>
      </c>
      <c r="I194" s="501" t="n">
        <v>10.023</v>
      </c>
      <c r="J194" s="501"/>
      <c r="K194" s="500"/>
      <c r="L194" s="500"/>
      <c r="M194" s="501" t="n">
        <v>0.25789112657</v>
      </c>
      <c r="N194" s="501" t="n">
        <v>0.01776864266</v>
      </c>
      <c r="O194" s="501" t="n">
        <v>0.0048969808</v>
      </c>
      <c r="P194" s="501" t="n">
        <v>0.0150251692</v>
      </c>
      <c r="Q194" s="501" t="n">
        <v>0.07494859416</v>
      </c>
      <c r="R194" s="501" t="n">
        <v>0.00018414888</v>
      </c>
      <c r="S194" s="500"/>
      <c r="T194" s="500"/>
      <c r="U194" s="500"/>
      <c r="V194" s="524"/>
      <c r="W194" s="524"/>
      <c r="X194" s="524"/>
      <c r="Y194" s="524"/>
      <c r="Z194" s="524"/>
      <c r="AA194" s="524"/>
      <c r="AB194" s="524"/>
      <c r="AC194" s="524"/>
      <c r="AD194" s="524"/>
      <c r="AE194" s="524"/>
      <c r="AF194" s="524"/>
      <c r="AG194" s="524"/>
      <c r="AH194" s="524"/>
      <c r="AI194" s="524"/>
      <c r="AJ194" s="524"/>
      <c r="AK194" s="524"/>
      <c r="AL194" s="524"/>
      <c r="AM194" s="524"/>
      <c r="AN194" s="524"/>
      <c r="AO194" s="524"/>
      <c r="AP194" s="524"/>
      <c r="AQ194" s="524"/>
      <c r="AR194" s="524"/>
      <c r="AS194" s="524"/>
      <c r="AT194" s="524"/>
      <c r="AU194" s="524"/>
      <c r="AV194" s="524"/>
      <c r="AW194" s="524"/>
      <c r="AX194" s="524"/>
      <c r="AY194" s="524"/>
      <c r="AZ194" s="524"/>
      <c r="BA194" s="524"/>
      <c r="BB194" s="524"/>
      <c r="BC194" s="524"/>
      <c r="BD194" s="524"/>
      <c r="BE194" s="524"/>
      <c r="BF194" s="524"/>
      <c r="BG194" s="524"/>
      <c r="BH194" s="524"/>
      <c r="BI194" s="524"/>
      <c r="BJ194" s="524"/>
      <c r="BK194" s="524"/>
      <c r="BL194" s="524"/>
      <c r="BM194" s="524"/>
      <c r="BN194" s="524"/>
      <c r="BO194" s="524"/>
      <c r="BP194" s="524"/>
      <c r="BQ194" s="524"/>
      <c r="BR194" s="524"/>
      <c r="BS194" s="524"/>
      <c r="BT194" s="524"/>
      <c r="BU194" s="524"/>
    </row>
    <row r="195" s="38" customFormat="true" ht="13.8" hidden="false" customHeight="false" outlineLevel="0" collapsed="false">
      <c r="A195" s="500" t="s">
        <v>871</v>
      </c>
      <c r="B195" s="500" t="s">
        <v>161</v>
      </c>
      <c r="C195" s="500"/>
      <c r="D195" s="500" t="n">
        <v>3</v>
      </c>
      <c r="E195" s="522" t="n">
        <v>-4.121667</v>
      </c>
      <c r="F195" s="522" t="n">
        <v>38.648611</v>
      </c>
      <c r="G195" s="501" t="n">
        <v>4.473</v>
      </c>
      <c r="H195" s="501" t="n">
        <v>0.03584182516</v>
      </c>
      <c r="I195" s="501" t="n">
        <v>11.394</v>
      </c>
      <c r="J195" s="501"/>
      <c r="K195" s="500"/>
      <c r="L195" s="500"/>
      <c r="M195" s="501" t="n">
        <v>0.16003260788</v>
      </c>
      <c r="N195" s="501" t="n">
        <v>0.01757847476</v>
      </c>
      <c r="O195" s="501" t="n">
        <v>0.0102731346</v>
      </c>
      <c r="P195" s="501" t="n">
        <v>0.0148389722</v>
      </c>
      <c r="Q195" s="501" t="n">
        <v>0.06631879114</v>
      </c>
      <c r="R195" s="501" t="n">
        <v>0.00022829188</v>
      </c>
      <c r="S195" s="500"/>
      <c r="T195" s="500"/>
      <c r="U195" s="500"/>
      <c r="V195" s="524"/>
      <c r="W195" s="524"/>
      <c r="X195" s="524"/>
      <c r="Y195" s="524"/>
      <c r="Z195" s="524"/>
      <c r="AA195" s="524"/>
      <c r="AB195" s="524"/>
      <c r="AC195" s="524"/>
      <c r="AD195" s="524"/>
      <c r="AE195" s="524"/>
      <c r="AF195" s="524"/>
      <c r="AG195" s="524"/>
      <c r="AH195" s="524"/>
      <c r="AI195" s="524"/>
      <c r="AJ195" s="524"/>
      <c r="AK195" s="524"/>
      <c r="AL195" s="524"/>
      <c r="AM195" s="524"/>
      <c r="AN195" s="524"/>
      <c r="AO195" s="524"/>
      <c r="AP195" s="524"/>
      <c r="AQ195" s="524"/>
      <c r="AR195" s="524"/>
      <c r="AS195" s="524"/>
      <c r="AT195" s="524"/>
      <c r="AU195" s="524"/>
      <c r="AV195" s="524"/>
      <c r="AW195" s="524"/>
      <c r="AX195" s="524"/>
      <c r="AY195" s="524"/>
      <c r="AZ195" s="524"/>
      <c r="BA195" s="524"/>
      <c r="BB195" s="524"/>
      <c r="BC195" s="524"/>
      <c r="BD195" s="524"/>
      <c r="BE195" s="524"/>
      <c r="BF195" s="524"/>
      <c r="BG195" s="524"/>
      <c r="BH195" s="524"/>
      <c r="BI195" s="524"/>
      <c r="BJ195" s="524"/>
      <c r="BK195" s="524"/>
      <c r="BL195" s="524"/>
      <c r="BM195" s="524"/>
      <c r="BN195" s="524"/>
      <c r="BO195" s="524"/>
      <c r="BP195" s="524"/>
      <c r="BQ195" s="524"/>
      <c r="BR195" s="524"/>
      <c r="BS195" s="524"/>
      <c r="BT195" s="524"/>
      <c r="BU195" s="524"/>
    </row>
    <row r="196" s="38" customFormat="true" ht="13.8" hidden="false" customHeight="false" outlineLevel="0" collapsed="false">
      <c r="A196" s="500" t="s">
        <v>872</v>
      </c>
      <c r="B196" s="500" t="s">
        <v>161</v>
      </c>
      <c r="C196" s="500"/>
      <c r="D196" s="500" t="n">
        <v>4</v>
      </c>
      <c r="E196" s="522" t="n">
        <v>1.656475</v>
      </c>
      <c r="F196" s="522" t="n">
        <v>41.203972</v>
      </c>
      <c r="G196" s="501" t="n">
        <v>1.186</v>
      </c>
      <c r="H196" s="501" t="n">
        <v>0.04303326325</v>
      </c>
      <c r="I196" s="501" t="n">
        <v>1.573</v>
      </c>
      <c r="J196" s="501"/>
      <c r="K196" s="500"/>
      <c r="L196" s="500"/>
      <c r="M196" s="501" t="n">
        <v>0.09951806075</v>
      </c>
      <c r="N196" s="501" t="n">
        <v>0.08822110125</v>
      </c>
      <c r="O196" s="501" t="n">
        <v>0.06783998875</v>
      </c>
      <c r="P196" s="501" t="n">
        <v>0.06818937925</v>
      </c>
      <c r="Q196" s="501" t="n">
        <v>0.00681311475</v>
      </c>
      <c r="R196" s="501" t="n">
        <v>0</v>
      </c>
      <c r="S196" s="500"/>
      <c r="T196" s="500"/>
      <c r="U196" s="500"/>
      <c r="V196" s="524"/>
      <c r="W196" s="524"/>
      <c r="X196" s="524"/>
      <c r="Y196" s="524"/>
      <c r="Z196" s="524"/>
      <c r="AA196" s="524"/>
      <c r="AB196" s="524"/>
      <c r="AC196" s="524"/>
      <c r="AD196" s="524"/>
      <c r="AE196" s="524"/>
      <c r="AF196" s="524"/>
      <c r="AG196" s="524"/>
      <c r="AH196" s="524"/>
      <c r="AI196" s="524"/>
      <c r="AJ196" s="524"/>
      <c r="AK196" s="524"/>
      <c r="AL196" s="524"/>
      <c r="AM196" s="524"/>
      <c r="AN196" s="524"/>
      <c r="AO196" s="524"/>
      <c r="AP196" s="524"/>
      <c r="AQ196" s="524"/>
      <c r="AR196" s="524"/>
      <c r="AS196" s="524"/>
      <c r="AT196" s="524"/>
      <c r="AU196" s="524"/>
      <c r="AV196" s="524"/>
      <c r="AW196" s="524"/>
      <c r="AX196" s="524"/>
      <c r="AY196" s="524"/>
      <c r="AZ196" s="524"/>
      <c r="BA196" s="524"/>
      <c r="BB196" s="524"/>
      <c r="BC196" s="524"/>
      <c r="BD196" s="524"/>
      <c r="BE196" s="524"/>
      <c r="BF196" s="524"/>
      <c r="BG196" s="524"/>
      <c r="BH196" s="524"/>
      <c r="BI196" s="524"/>
      <c r="BJ196" s="524"/>
      <c r="BK196" s="524"/>
      <c r="BL196" s="524"/>
      <c r="BM196" s="524"/>
      <c r="BN196" s="524"/>
      <c r="BO196" s="524"/>
      <c r="BP196" s="524"/>
      <c r="BQ196" s="524"/>
      <c r="BR196" s="524"/>
      <c r="BS196" s="524"/>
      <c r="BT196" s="524"/>
      <c r="BU196" s="524"/>
    </row>
    <row r="197" s="38" customFormat="true" ht="13.8" hidden="false" customHeight="false" outlineLevel="0" collapsed="false">
      <c r="A197" s="500" t="s">
        <v>873</v>
      </c>
      <c r="B197" s="500" t="s">
        <v>161</v>
      </c>
      <c r="C197" s="500"/>
      <c r="D197" s="500" t="n">
        <v>2</v>
      </c>
      <c r="E197" s="522" t="n">
        <v>2.236286</v>
      </c>
      <c r="F197" s="522" t="n">
        <v>41.430297</v>
      </c>
      <c r="G197" s="501" t="n">
        <v>0.005</v>
      </c>
      <c r="H197" s="501" t="n">
        <v>0.00110378196</v>
      </c>
      <c r="I197" s="501" t="n">
        <v>0.123</v>
      </c>
      <c r="J197" s="501"/>
      <c r="K197" s="500"/>
      <c r="L197" s="500"/>
      <c r="M197" s="501" t="n">
        <v>0.00170349224</v>
      </c>
      <c r="N197" s="501" t="n">
        <v>0.00341823608</v>
      </c>
      <c r="O197" s="501" t="n">
        <v>0.00262837376</v>
      </c>
      <c r="P197" s="501" t="n">
        <v>0.00262949892</v>
      </c>
      <c r="Q197" s="501" t="n">
        <v>0.00026328744</v>
      </c>
      <c r="R197" s="501" t="n">
        <v>0</v>
      </c>
      <c r="S197" s="500"/>
      <c r="T197" s="500"/>
      <c r="U197" s="500"/>
      <c r="V197" s="524"/>
      <c r="W197" s="524"/>
      <c r="X197" s="524"/>
      <c r="Y197" s="524"/>
      <c r="Z197" s="524"/>
      <c r="AA197" s="524"/>
      <c r="AB197" s="524"/>
      <c r="AC197" s="524"/>
      <c r="AD197" s="524"/>
      <c r="AE197" s="524"/>
      <c r="AF197" s="524"/>
      <c r="AG197" s="524"/>
      <c r="AH197" s="524"/>
      <c r="AI197" s="524"/>
      <c r="AJ197" s="524"/>
      <c r="AK197" s="524"/>
      <c r="AL197" s="524"/>
      <c r="AM197" s="524"/>
      <c r="AN197" s="524"/>
      <c r="AO197" s="524"/>
      <c r="AP197" s="524"/>
      <c r="AQ197" s="524"/>
      <c r="AR197" s="524"/>
      <c r="AS197" s="524"/>
      <c r="AT197" s="524"/>
      <c r="AU197" s="524"/>
      <c r="AV197" s="524"/>
      <c r="AW197" s="524"/>
      <c r="AX197" s="524"/>
      <c r="AY197" s="524"/>
      <c r="AZ197" s="524"/>
      <c r="BA197" s="524"/>
      <c r="BB197" s="524"/>
      <c r="BC197" s="524"/>
      <c r="BD197" s="524"/>
      <c r="BE197" s="524"/>
      <c r="BF197" s="524"/>
      <c r="BG197" s="524"/>
      <c r="BH197" s="524"/>
      <c r="BI197" s="524"/>
      <c r="BJ197" s="524"/>
      <c r="BK197" s="524"/>
      <c r="BL197" s="524"/>
      <c r="BM197" s="524"/>
      <c r="BN197" s="524"/>
      <c r="BO197" s="524"/>
      <c r="BP197" s="524"/>
      <c r="BQ197" s="524"/>
      <c r="BR197" s="524"/>
      <c r="BS197" s="524"/>
      <c r="BT197" s="524"/>
      <c r="BU197" s="524"/>
    </row>
    <row r="198" s="38" customFormat="true" ht="13.8" hidden="false" customHeight="false" outlineLevel="0" collapsed="false">
      <c r="A198" s="500" t="s">
        <v>873</v>
      </c>
      <c r="B198" s="500" t="s">
        <v>161</v>
      </c>
      <c r="C198" s="500"/>
      <c r="D198" s="500" t="n">
        <v>3</v>
      </c>
      <c r="E198" s="522" t="n">
        <v>2.236286</v>
      </c>
      <c r="F198" s="522" t="n">
        <v>41.430297</v>
      </c>
      <c r="G198" s="501" t="n">
        <v>0.086</v>
      </c>
      <c r="H198" s="501" t="n">
        <v>0.01673538512</v>
      </c>
      <c r="I198" s="501" t="n">
        <v>1.92</v>
      </c>
      <c r="J198" s="501"/>
      <c r="K198" s="500"/>
      <c r="L198" s="500"/>
      <c r="M198" s="501" t="n">
        <v>0.03646232872</v>
      </c>
      <c r="N198" s="501" t="n">
        <v>0.03715602344</v>
      </c>
      <c r="O198" s="501" t="n">
        <v>0.02859322924</v>
      </c>
      <c r="P198" s="501" t="n">
        <v>0.02867994108</v>
      </c>
      <c r="Q198" s="501" t="n">
        <v>0.00286149072</v>
      </c>
      <c r="R198" s="501" t="n">
        <v>0</v>
      </c>
      <c r="S198" s="500"/>
      <c r="T198" s="500"/>
      <c r="U198" s="500"/>
      <c r="V198" s="524"/>
      <c r="W198" s="524"/>
      <c r="X198" s="524"/>
      <c r="Y198" s="524"/>
      <c r="Z198" s="524"/>
      <c r="AA198" s="524"/>
      <c r="AB198" s="524"/>
      <c r="AC198" s="524"/>
      <c r="AD198" s="524"/>
      <c r="AE198" s="524"/>
      <c r="AF198" s="524"/>
      <c r="AG198" s="524"/>
      <c r="AH198" s="524"/>
      <c r="AI198" s="524"/>
      <c r="AJ198" s="524"/>
      <c r="AK198" s="524"/>
      <c r="AL198" s="524"/>
      <c r="AM198" s="524"/>
      <c r="AN198" s="524"/>
      <c r="AO198" s="524"/>
      <c r="AP198" s="524"/>
      <c r="AQ198" s="524"/>
      <c r="AR198" s="524"/>
      <c r="AS198" s="524"/>
      <c r="AT198" s="524"/>
      <c r="AU198" s="524"/>
      <c r="AV198" s="524"/>
      <c r="AW198" s="524"/>
      <c r="AX198" s="524"/>
      <c r="AY198" s="524"/>
      <c r="AZ198" s="524"/>
      <c r="BA198" s="524"/>
      <c r="BB198" s="524"/>
      <c r="BC198" s="524"/>
      <c r="BD198" s="524"/>
      <c r="BE198" s="524"/>
      <c r="BF198" s="524"/>
      <c r="BG198" s="524"/>
      <c r="BH198" s="524"/>
      <c r="BI198" s="524"/>
      <c r="BJ198" s="524"/>
      <c r="BK198" s="524"/>
      <c r="BL198" s="524"/>
      <c r="BM198" s="524"/>
      <c r="BN198" s="524"/>
      <c r="BO198" s="524"/>
      <c r="BP198" s="524"/>
      <c r="BQ198" s="524"/>
      <c r="BR198" s="524"/>
      <c r="BS198" s="524"/>
      <c r="BT198" s="524"/>
      <c r="BU198" s="524"/>
    </row>
    <row r="199" s="38" customFormat="true" ht="13.8" hidden="false" customHeight="false" outlineLevel="0" collapsed="false">
      <c r="A199" s="500" t="s">
        <v>874</v>
      </c>
      <c r="B199" s="500" t="s">
        <v>161</v>
      </c>
      <c r="C199" s="500"/>
      <c r="D199" s="500" t="n">
        <v>5</v>
      </c>
      <c r="E199" s="522" t="n">
        <v>2.236111</v>
      </c>
      <c r="F199" s="522" t="n">
        <v>41.430278</v>
      </c>
      <c r="G199" s="501" t="n">
        <v>0.509</v>
      </c>
      <c r="H199" s="501" t="n">
        <v>0.03471459133</v>
      </c>
      <c r="I199" s="501" t="n">
        <v>3.835</v>
      </c>
      <c r="J199" s="501"/>
      <c r="K199" s="500"/>
      <c r="L199" s="500"/>
      <c r="M199" s="501" t="n">
        <v>0.07633831149</v>
      </c>
      <c r="N199" s="501" t="n">
        <v>0.07773906539</v>
      </c>
      <c r="O199" s="501" t="n">
        <v>0.05980142834</v>
      </c>
      <c r="P199" s="501" t="n">
        <v>0.05999389172</v>
      </c>
      <c r="Q199" s="501" t="n">
        <v>0.00597532642</v>
      </c>
      <c r="R199" s="501" t="n">
        <v>0</v>
      </c>
      <c r="S199" s="500"/>
      <c r="T199" s="500"/>
      <c r="U199" s="500"/>
      <c r="V199" s="524"/>
      <c r="W199" s="524"/>
      <c r="X199" s="524"/>
      <c r="Y199" s="524"/>
      <c r="Z199" s="524"/>
      <c r="AA199" s="524"/>
      <c r="AB199" s="524"/>
      <c r="AC199" s="524"/>
      <c r="AD199" s="524"/>
      <c r="AE199" s="524"/>
      <c r="AF199" s="524"/>
      <c r="AG199" s="524"/>
      <c r="AH199" s="524"/>
      <c r="AI199" s="524"/>
      <c r="AJ199" s="524"/>
      <c r="AK199" s="524"/>
      <c r="AL199" s="524"/>
      <c r="AM199" s="524"/>
      <c r="AN199" s="524"/>
      <c r="AO199" s="524"/>
      <c r="AP199" s="524"/>
      <c r="AQ199" s="524"/>
      <c r="AR199" s="524"/>
      <c r="AS199" s="524"/>
      <c r="AT199" s="524"/>
      <c r="AU199" s="524"/>
      <c r="AV199" s="524"/>
      <c r="AW199" s="524"/>
      <c r="AX199" s="524"/>
      <c r="AY199" s="524"/>
      <c r="AZ199" s="524"/>
      <c r="BA199" s="524"/>
      <c r="BB199" s="524"/>
      <c r="BC199" s="524"/>
      <c r="BD199" s="524"/>
      <c r="BE199" s="524"/>
      <c r="BF199" s="524"/>
      <c r="BG199" s="524"/>
      <c r="BH199" s="524"/>
      <c r="BI199" s="524"/>
      <c r="BJ199" s="524"/>
      <c r="BK199" s="524"/>
      <c r="BL199" s="524"/>
      <c r="BM199" s="524"/>
      <c r="BN199" s="524"/>
      <c r="BO199" s="524"/>
      <c r="BP199" s="524"/>
      <c r="BQ199" s="524"/>
      <c r="BR199" s="524"/>
      <c r="BS199" s="524"/>
      <c r="BT199" s="524"/>
      <c r="BU199" s="524"/>
    </row>
    <row r="200" s="38" customFormat="true" ht="13.8" hidden="false" customHeight="false" outlineLevel="0" collapsed="false">
      <c r="A200" s="500" t="s">
        <v>875</v>
      </c>
      <c r="B200" s="500" t="s">
        <v>161</v>
      </c>
      <c r="C200" s="500"/>
      <c r="D200" s="500" t="n">
        <v>2</v>
      </c>
      <c r="E200" s="522" t="n">
        <v>0.87917</v>
      </c>
      <c r="F200" s="522" t="n">
        <v>40.9583</v>
      </c>
      <c r="G200" s="501" t="n">
        <v>0.04230234</v>
      </c>
      <c r="H200" s="501" t="n">
        <v>0.00235013</v>
      </c>
      <c r="I200" s="501" t="n">
        <v>0.315857472</v>
      </c>
      <c r="J200" s="501"/>
      <c r="K200" s="500"/>
      <c r="L200" s="500"/>
      <c r="M200" s="501" t="n">
        <v>0.003525195</v>
      </c>
      <c r="N200" s="501" t="n">
        <v>0.00760267055</v>
      </c>
      <c r="O200" s="501" t="n">
        <v>0.00584947357</v>
      </c>
      <c r="P200" s="501" t="n">
        <v>0.00584947357</v>
      </c>
      <c r="Q200" s="501" t="n">
        <v>0.00058518237</v>
      </c>
      <c r="R200" s="501" t="n">
        <v>0</v>
      </c>
      <c r="S200" s="500"/>
      <c r="T200" s="500"/>
      <c r="U200" s="500"/>
      <c r="V200" s="524"/>
      <c r="W200" s="524"/>
      <c r="X200" s="524"/>
      <c r="Y200" s="524"/>
      <c r="Z200" s="524"/>
      <c r="AA200" s="524"/>
      <c r="AB200" s="524"/>
      <c r="AC200" s="524"/>
      <c r="AD200" s="524"/>
      <c r="AE200" s="524"/>
      <c r="AF200" s="524"/>
      <c r="AG200" s="524"/>
      <c r="AH200" s="524"/>
      <c r="AI200" s="524"/>
      <c r="AJ200" s="524"/>
      <c r="AK200" s="524"/>
      <c r="AL200" s="524"/>
      <c r="AM200" s="524"/>
      <c r="AN200" s="524"/>
      <c r="AO200" s="524"/>
      <c r="AP200" s="524"/>
      <c r="AQ200" s="524"/>
      <c r="AR200" s="524"/>
      <c r="AS200" s="524"/>
      <c r="AT200" s="524"/>
      <c r="AU200" s="524"/>
      <c r="AV200" s="524"/>
      <c r="AW200" s="524"/>
      <c r="AX200" s="524"/>
      <c r="AY200" s="524"/>
      <c r="AZ200" s="524"/>
      <c r="BA200" s="524"/>
      <c r="BB200" s="524"/>
      <c r="BC200" s="524"/>
      <c r="BD200" s="524"/>
      <c r="BE200" s="524"/>
      <c r="BF200" s="524"/>
      <c r="BG200" s="524"/>
      <c r="BH200" s="524"/>
      <c r="BI200" s="524"/>
      <c r="BJ200" s="524"/>
      <c r="BK200" s="524"/>
      <c r="BL200" s="524"/>
      <c r="BM200" s="524"/>
      <c r="BN200" s="524"/>
      <c r="BO200" s="524"/>
      <c r="BP200" s="524"/>
      <c r="BQ200" s="524"/>
      <c r="BR200" s="524"/>
      <c r="BS200" s="524"/>
      <c r="BT200" s="524"/>
      <c r="BU200" s="524"/>
    </row>
    <row r="201" s="38" customFormat="true" ht="13.8" hidden="false" customHeight="false" outlineLevel="0" collapsed="false">
      <c r="A201" s="500" t="s">
        <v>876</v>
      </c>
      <c r="B201" s="500" t="s">
        <v>161</v>
      </c>
      <c r="C201" s="500"/>
      <c r="D201" s="500" t="n">
        <v>2</v>
      </c>
      <c r="E201" s="522" t="n">
        <v>-0.326667</v>
      </c>
      <c r="F201" s="522" t="n">
        <v>41.296667</v>
      </c>
      <c r="G201" s="501" t="n">
        <v>0.22333766599</v>
      </c>
      <c r="H201" s="501" t="n">
        <v>0.00295184217</v>
      </c>
      <c r="I201" s="501" t="n">
        <v>0.82213862108</v>
      </c>
      <c r="J201" s="501"/>
      <c r="K201" s="500"/>
      <c r="L201" s="500"/>
      <c r="M201" s="501" t="n">
        <v>0.01297523147</v>
      </c>
      <c r="N201" s="501" t="n">
        <v>0.00051496312</v>
      </c>
      <c r="O201" s="501" t="n">
        <v>0.00010115347</v>
      </c>
      <c r="P201" s="501" t="n">
        <v>0.00292425486</v>
      </c>
      <c r="Q201" s="501" t="n">
        <v>0.00590368434</v>
      </c>
      <c r="R201" s="501" t="n">
        <v>1.839154E-005</v>
      </c>
      <c r="S201" s="500"/>
      <c r="T201" s="500"/>
      <c r="U201" s="500"/>
      <c r="V201" s="524"/>
      <c r="W201" s="524"/>
      <c r="X201" s="524"/>
      <c r="Y201" s="524"/>
      <c r="Z201" s="524"/>
      <c r="AA201" s="524"/>
      <c r="AB201" s="524"/>
      <c r="AC201" s="524"/>
      <c r="AD201" s="524"/>
      <c r="AE201" s="524"/>
      <c r="AF201" s="524"/>
      <c r="AG201" s="524"/>
      <c r="AH201" s="524"/>
      <c r="AI201" s="524"/>
      <c r="AJ201" s="524"/>
      <c r="AK201" s="524"/>
      <c r="AL201" s="524"/>
      <c r="AM201" s="524"/>
      <c r="AN201" s="524"/>
      <c r="AO201" s="524"/>
      <c r="AP201" s="524"/>
      <c r="AQ201" s="524"/>
      <c r="AR201" s="524"/>
      <c r="AS201" s="524"/>
      <c r="AT201" s="524"/>
      <c r="AU201" s="524"/>
      <c r="AV201" s="524"/>
      <c r="AW201" s="524"/>
      <c r="AX201" s="524"/>
      <c r="AY201" s="524"/>
      <c r="AZ201" s="524"/>
      <c r="BA201" s="524"/>
      <c r="BB201" s="524"/>
      <c r="BC201" s="524"/>
      <c r="BD201" s="524"/>
      <c r="BE201" s="524"/>
      <c r="BF201" s="524"/>
      <c r="BG201" s="524"/>
      <c r="BH201" s="524"/>
      <c r="BI201" s="524"/>
      <c r="BJ201" s="524"/>
      <c r="BK201" s="524"/>
      <c r="BL201" s="524"/>
      <c r="BM201" s="524"/>
      <c r="BN201" s="524"/>
      <c r="BO201" s="524"/>
      <c r="BP201" s="524"/>
      <c r="BQ201" s="524"/>
      <c r="BR201" s="524"/>
      <c r="BS201" s="524"/>
      <c r="BT201" s="524"/>
      <c r="BU201" s="524"/>
    </row>
    <row r="202" s="38" customFormat="true" ht="13.8" hidden="false" customHeight="false" outlineLevel="0" collapsed="false">
      <c r="A202" s="500" t="s">
        <v>877</v>
      </c>
      <c r="B202" s="500" t="s">
        <v>161</v>
      </c>
      <c r="C202" s="500"/>
      <c r="D202" s="500" t="n">
        <v>1</v>
      </c>
      <c r="E202" s="522" t="n">
        <v>1.4306</v>
      </c>
      <c r="F202" s="522" t="n">
        <v>38.921944</v>
      </c>
      <c r="G202" s="501" t="n">
        <v>3.26673860566</v>
      </c>
      <c r="H202" s="501" t="n">
        <v>0.14084418222</v>
      </c>
      <c r="I202" s="501" t="n">
        <v>3.76355984818</v>
      </c>
      <c r="J202" s="501"/>
      <c r="K202" s="500"/>
      <c r="L202" s="500"/>
      <c r="M202" s="501" t="n">
        <v>0.284302105</v>
      </c>
      <c r="N202" s="501" t="n">
        <v>0.09397258881</v>
      </c>
      <c r="O202" s="501" t="n">
        <v>0.07230408314</v>
      </c>
      <c r="P202" s="501" t="n">
        <v>0.07230408314</v>
      </c>
      <c r="Q202" s="501" t="n">
        <v>0.00725193398</v>
      </c>
      <c r="R202" s="501" t="n">
        <v>0</v>
      </c>
      <c r="S202" s="500"/>
      <c r="T202" s="500"/>
      <c r="U202" s="500"/>
      <c r="V202" s="524"/>
      <c r="W202" s="524"/>
      <c r="X202" s="524"/>
      <c r="Y202" s="524"/>
      <c r="Z202" s="524"/>
      <c r="AA202" s="524"/>
      <c r="AB202" s="524"/>
      <c r="AC202" s="524"/>
      <c r="AD202" s="524"/>
      <c r="AE202" s="524"/>
      <c r="AF202" s="524"/>
      <c r="AG202" s="524"/>
      <c r="AH202" s="524"/>
      <c r="AI202" s="524"/>
      <c r="AJ202" s="524"/>
      <c r="AK202" s="524"/>
      <c r="AL202" s="524"/>
      <c r="AM202" s="524"/>
      <c r="AN202" s="524"/>
      <c r="AO202" s="524"/>
      <c r="AP202" s="524"/>
      <c r="AQ202" s="524"/>
      <c r="AR202" s="524"/>
      <c r="AS202" s="524"/>
      <c r="AT202" s="524"/>
      <c r="AU202" s="524"/>
      <c r="AV202" s="524"/>
      <c r="AW202" s="524"/>
      <c r="AX202" s="524"/>
      <c r="AY202" s="524"/>
      <c r="AZ202" s="524"/>
      <c r="BA202" s="524"/>
      <c r="BB202" s="524"/>
      <c r="BC202" s="524"/>
      <c r="BD202" s="524"/>
      <c r="BE202" s="524"/>
      <c r="BF202" s="524"/>
      <c r="BG202" s="524"/>
      <c r="BH202" s="524"/>
      <c r="BI202" s="524"/>
      <c r="BJ202" s="524"/>
      <c r="BK202" s="524"/>
      <c r="BL202" s="524"/>
      <c r="BM202" s="524"/>
      <c r="BN202" s="524"/>
      <c r="BO202" s="524"/>
      <c r="BP202" s="524"/>
      <c r="BQ202" s="524"/>
      <c r="BR202" s="524"/>
      <c r="BS202" s="524"/>
      <c r="BT202" s="524"/>
      <c r="BU202" s="524"/>
    </row>
    <row r="203" s="38" customFormat="true" ht="13.8" hidden="false" customHeight="false" outlineLevel="0" collapsed="false">
      <c r="A203" s="500" t="s">
        <v>878</v>
      </c>
      <c r="B203" s="500" t="s">
        <v>161</v>
      </c>
      <c r="C203" s="500"/>
      <c r="D203" s="500" t="n">
        <v>1</v>
      </c>
      <c r="E203" s="522" t="n">
        <v>4.2603</v>
      </c>
      <c r="F203" s="522" t="n">
        <v>39.897778</v>
      </c>
      <c r="G203" s="501" t="n">
        <v>0.9419900529</v>
      </c>
      <c r="H203" s="501" t="n">
        <v>0.0400048932</v>
      </c>
      <c r="I203" s="501" t="n">
        <v>1.0716538421</v>
      </c>
      <c r="J203" s="501"/>
      <c r="K203" s="500"/>
      <c r="L203" s="500"/>
      <c r="M203" s="501" t="n">
        <v>0.08200342</v>
      </c>
      <c r="N203" s="501" t="n">
        <v>0.0266394351</v>
      </c>
      <c r="O203" s="501" t="n">
        <v>0.0204962719</v>
      </c>
      <c r="P203" s="501" t="n">
        <v>0.0204962719</v>
      </c>
      <c r="Q203" s="501" t="n">
        <v>0.00206881892</v>
      </c>
      <c r="R203" s="501" t="n">
        <v>0</v>
      </c>
      <c r="S203" s="500"/>
      <c r="T203" s="500"/>
      <c r="U203" s="500"/>
      <c r="V203" s="524"/>
      <c r="W203" s="524"/>
      <c r="X203" s="524"/>
      <c r="Y203" s="524"/>
      <c r="Z203" s="524"/>
      <c r="AA203" s="524"/>
      <c r="AB203" s="524"/>
      <c r="AC203" s="524"/>
      <c r="AD203" s="524"/>
      <c r="AE203" s="524"/>
      <c r="AF203" s="524"/>
      <c r="AG203" s="524"/>
      <c r="AH203" s="524"/>
      <c r="AI203" s="524"/>
      <c r="AJ203" s="524"/>
      <c r="AK203" s="524"/>
      <c r="AL203" s="524"/>
      <c r="AM203" s="524"/>
      <c r="AN203" s="524"/>
      <c r="AO203" s="524"/>
      <c r="AP203" s="524"/>
      <c r="AQ203" s="524"/>
      <c r="AR203" s="524"/>
      <c r="AS203" s="524"/>
      <c r="AT203" s="524"/>
      <c r="AU203" s="524"/>
      <c r="AV203" s="524"/>
      <c r="AW203" s="524"/>
      <c r="AX203" s="524"/>
      <c r="AY203" s="524"/>
      <c r="AZ203" s="524"/>
      <c r="BA203" s="524"/>
      <c r="BB203" s="524"/>
      <c r="BC203" s="524"/>
      <c r="BD203" s="524"/>
      <c r="BE203" s="524"/>
      <c r="BF203" s="524"/>
      <c r="BG203" s="524"/>
      <c r="BH203" s="524"/>
      <c r="BI203" s="524"/>
      <c r="BJ203" s="524"/>
      <c r="BK203" s="524"/>
      <c r="BL203" s="524"/>
      <c r="BM203" s="524"/>
      <c r="BN203" s="524"/>
      <c r="BO203" s="524"/>
      <c r="BP203" s="524"/>
      <c r="BQ203" s="524"/>
      <c r="BR203" s="524"/>
      <c r="BS203" s="524"/>
      <c r="BT203" s="524"/>
      <c r="BU203" s="524"/>
    </row>
    <row r="204" s="38" customFormat="true" ht="13.8" hidden="false" customHeight="false" outlineLevel="0" collapsed="false">
      <c r="A204" s="500" t="s">
        <v>879</v>
      </c>
      <c r="B204" s="500" t="s">
        <v>161</v>
      </c>
      <c r="C204" s="500"/>
      <c r="D204" s="500" t="n">
        <v>1</v>
      </c>
      <c r="E204" s="522" t="n">
        <v>2.672778</v>
      </c>
      <c r="F204" s="522" t="n">
        <v>39.563889</v>
      </c>
      <c r="G204" s="501" t="n">
        <v>0.026516</v>
      </c>
      <c r="H204" s="501" t="n">
        <v>0.00015152</v>
      </c>
      <c r="I204" s="501" t="n">
        <v>0.011197328</v>
      </c>
      <c r="J204" s="501"/>
      <c r="K204" s="500"/>
      <c r="L204" s="500"/>
      <c r="M204" s="501" t="n">
        <v>0.0011364</v>
      </c>
      <c r="N204" s="501"/>
      <c r="O204" s="501"/>
      <c r="P204" s="501"/>
      <c r="Q204" s="501" t="n">
        <v>3.71224E-005</v>
      </c>
      <c r="R204" s="501" t="n">
        <v>0</v>
      </c>
      <c r="S204" s="500"/>
      <c r="T204" s="500"/>
      <c r="U204" s="500"/>
      <c r="V204" s="524"/>
      <c r="W204" s="524"/>
      <c r="X204" s="524"/>
      <c r="Y204" s="524"/>
      <c r="Z204" s="524"/>
      <c r="AA204" s="524"/>
      <c r="AB204" s="524"/>
      <c r="AC204" s="524"/>
      <c r="AD204" s="524"/>
      <c r="AE204" s="524"/>
      <c r="AF204" s="524"/>
      <c r="AG204" s="524"/>
      <c r="AH204" s="524"/>
      <c r="AI204" s="524"/>
      <c r="AJ204" s="524"/>
      <c r="AK204" s="524"/>
      <c r="AL204" s="524"/>
      <c r="AM204" s="524"/>
      <c r="AN204" s="524"/>
      <c r="AO204" s="524"/>
      <c r="AP204" s="524"/>
      <c r="AQ204" s="524"/>
      <c r="AR204" s="524"/>
      <c r="AS204" s="524"/>
      <c r="AT204" s="524"/>
      <c r="AU204" s="524"/>
      <c r="AV204" s="524"/>
      <c r="AW204" s="524"/>
      <c r="AX204" s="524"/>
      <c r="AY204" s="524"/>
      <c r="AZ204" s="524"/>
      <c r="BA204" s="524"/>
      <c r="BB204" s="524"/>
      <c r="BC204" s="524"/>
      <c r="BD204" s="524"/>
      <c r="BE204" s="524"/>
      <c r="BF204" s="524"/>
      <c r="BG204" s="524"/>
      <c r="BH204" s="524"/>
      <c r="BI204" s="524"/>
      <c r="BJ204" s="524"/>
      <c r="BK204" s="524"/>
      <c r="BL204" s="524"/>
      <c r="BM204" s="524"/>
      <c r="BN204" s="524"/>
      <c r="BO204" s="524"/>
      <c r="BP204" s="524"/>
      <c r="BQ204" s="524"/>
      <c r="BR204" s="524"/>
      <c r="BS204" s="524"/>
      <c r="BT204" s="524"/>
      <c r="BU204" s="524"/>
    </row>
    <row r="205" s="38" customFormat="true" ht="13.8" hidden="false" customHeight="false" outlineLevel="0" collapsed="false">
      <c r="A205" s="500" t="s">
        <v>880</v>
      </c>
      <c r="B205" s="500" t="s">
        <v>161</v>
      </c>
      <c r="C205" s="500"/>
      <c r="D205" s="500" t="n">
        <v>1</v>
      </c>
      <c r="E205" s="522" t="n">
        <v>2.832111</v>
      </c>
      <c r="F205" s="522" t="n">
        <v>42.026361</v>
      </c>
      <c r="G205" s="501" t="n">
        <v>0.0763722</v>
      </c>
      <c r="H205" s="501" t="n">
        <v>0.000806151</v>
      </c>
      <c r="I205" s="501" t="n">
        <v>0.0678864</v>
      </c>
      <c r="J205" s="501"/>
      <c r="K205" s="500"/>
      <c r="L205" s="500"/>
      <c r="M205" s="501" t="n">
        <v>0.0297003</v>
      </c>
      <c r="N205" s="501" t="n">
        <v>0.42429</v>
      </c>
      <c r="O205" s="501" t="n">
        <v>0.0084858</v>
      </c>
      <c r="P205" s="501" t="n">
        <v>0.127287</v>
      </c>
      <c r="Q205" s="501" t="n">
        <v>2.12145</v>
      </c>
      <c r="R205" s="501" t="n">
        <v>0.000297003</v>
      </c>
      <c r="S205" s="501" t="n">
        <v>0.084858</v>
      </c>
      <c r="T205" s="500"/>
      <c r="U205" s="500"/>
      <c r="V205" s="524"/>
      <c r="W205" s="524"/>
      <c r="X205" s="524"/>
      <c r="Y205" s="524"/>
      <c r="Z205" s="524"/>
      <c r="AA205" s="524"/>
      <c r="AB205" s="524"/>
      <c r="AC205" s="524"/>
      <c r="AD205" s="524"/>
      <c r="AE205" s="524"/>
      <c r="AF205" s="524"/>
      <c r="AG205" s="524"/>
      <c r="AH205" s="524"/>
      <c r="AI205" s="524"/>
      <c r="AJ205" s="524"/>
      <c r="AK205" s="524"/>
      <c r="AL205" s="524"/>
      <c r="AM205" s="524"/>
      <c r="AN205" s="524"/>
      <c r="AO205" s="524"/>
      <c r="AP205" s="524"/>
      <c r="AQ205" s="524"/>
      <c r="AR205" s="524"/>
      <c r="AS205" s="524"/>
      <c r="AT205" s="524"/>
      <c r="AU205" s="524"/>
      <c r="AV205" s="524"/>
      <c r="AW205" s="524"/>
      <c r="AX205" s="524"/>
      <c r="AY205" s="524"/>
      <c r="AZ205" s="524"/>
      <c r="BA205" s="524"/>
      <c r="BB205" s="524"/>
      <c r="BC205" s="524"/>
      <c r="BD205" s="524"/>
      <c r="BE205" s="524"/>
      <c r="BF205" s="524"/>
      <c r="BG205" s="524"/>
      <c r="BH205" s="524"/>
      <c r="BI205" s="524"/>
      <c r="BJ205" s="524"/>
      <c r="BK205" s="524"/>
      <c r="BL205" s="524"/>
      <c r="BM205" s="524"/>
      <c r="BN205" s="524"/>
      <c r="BO205" s="524"/>
      <c r="BP205" s="524"/>
      <c r="BQ205" s="524"/>
      <c r="BR205" s="524"/>
      <c r="BS205" s="524"/>
      <c r="BT205" s="524"/>
      <c r="BU205" s="524"/>
    </row>
    <row r="206" s="38" customFormat="true" ht="13.8" hidden="false" customHeight="false" outlineLevel="0" collapsed="false">
      <c r="A206" s="500" t="s">
        <v>881</v>
      </c>
      <c r="B206" s="500" t="s">
        <v>161</v>
      </c>
      <c r="C206" s="500"/>
      <c r="D206" s="500" t="n">
        <v>2</v>
      </c>
      <c r="E206" s="522" t="n">
        <v>2.229</v>
      </c>
      <c r="F206" s="522" t="n">
        <v>41.4142</v>
      </c>
      <c r="G206" s="501" t="n">
        <v>0.5184</v>
      </c>
      <c r="H206" s="501" t="n">
        <v>0.005472</v>
      </c>
      <c r="I206" s="501" t="n">
        <v>0.4608</v>
      </c>
      <c r="J206" s="501"/>
      <c r="K206" s="500"/>
      <c r="L206" s="500"/>
      <c r="M206" s="501" t="n">
        <v>0.2016</v>
      </c>
      <c r="N206" s="501" t="n">
        <v>2.88</v>
      </c>
      <c r="O206" s="501" t="n">
        <v>0.0576</v>
      </c>
      <c r="P206" s="501" t="n">
        <v>0.864</v>
      </c>
      <c r="Q206" s="501" t="n">
        <v>14.4</v>
      </c>
      <c r="R206" s="501" t="n">
        <v>0.002016</v>
      </c>
      <c r="S206" s="501" t="n">
        <v>0.576</v>
      </c>
      <c r="T206" s="500"/>
      <c r="U206" s="500"/>
      <c r="V206" s="524"/>
      <c r="W206" s="524"/>
      <c r="X206" s="524"/>
      <c r="Y206" s="524"/>
      <c r="Z206" s="524"/>
      <c r="AA206" s="524"/>
      <c r="AB206" s="524"/>
      <c r="AC206" s="524"/>
      <c r="AD206" s="524"/>
      <c r="AE206" s="524"/>
      <c r="AF206" s="524"/>
      <c r="AG206" s="524"/>
      <c r="AH206" s="524"/>
      <c r="AI206" s="524"/>
      <c r="AJ206" s="524"/>
      <c r="AK206" s="524"/>
      <c r="AL206" s="524"/>
      <c r="AM206" s="524"/>
      <c r="AN206" s="524"/>
      <c r="AO206" s="524"/>
      <c r="AP206" s="524"/>
      <c r="AQ206" s="524"/>
      <c r="AR206" s="524"/>
      <c r="AS206" s="524"/>
      <c r="AT206" s="524"/>
      <c r="AU206" s="524"/>
      <c r="AV206" s="524"/>
      <c r="AW206" s="524"/>
      <c r="AX206" s="524"/>
      <c r="AY206" s="524"/>
      <c r="AZ206" s="524"/>
      <c r="BA206" s="524"/>
      <c r="BB206" s="524"/>
      <c r="BC206" s="524"/>
      <c r="BD206" s="524"/>
      <c r="BE206" s="524"/>
      <c r="BF206" s="524"/>
      <c r="BG206" s="524"/>
      <c r="BH206" s="524"/>
      <c r="BI206" s="524"/>
      <c r="BJ206" s="524"/>
      <c r="BK206" s="524"/>
      <c r="BL206" s="524"/>
      <c r="BM206" s="524"/>
      <c r="BN206" s="524"/>
      <c r="BO206" s="524"/>
      <c r="BP206" s="524"/>
      <c r="BQ206" s="524"/>
      <c r="BR206" s="524"/>
      <c r="BS206" s="524"/>
      <c r="BT206" s="524"/>
      <c r="BU206" s="524"/>
    </row>
    <row r="207" s="38" customFormat="true" ht="13.8" hidden="false" customHeight="false" outlineLevel="0" collapsed="false">
      <c r="A207" s="500" t="s">
        <v>882</v>
      </c>
      <c r="B207" s="500" t="s">
        <v>161</v>
      </c>
      <c r="C207" s="500"/>
      <c r="D207" s="500" t="n">
        <v>2</v>
      </c>
      <c r="E207" s="522" t="n">
        <v>2.1723</v>
      </c>
      <c r="F207" s="522" t="n">
        <v>41.4884</v>
      </c>
      <c r="G207" s="501" t="n">
        <v>0.07776</v>
      </c>
      <c r="H207" s="501" t="n">
        <v>0.0008208</v>
      </c>
      <c r="I207" s="501" t="n">
        <v>0.06912</v>
      </c>
      <c r="J207" s="501"/>
      <c r="K207" s="500"/>
      <c r="L207" s="500"/>
      <c r="M207" s="501" t="n">
        <v>0.03024</v>
      </c>
      <c r="N207" s="501" t="n">
        <v>0.432</v>
      </c>
      <c r="O207" s="501" t="n">
        <v>0.00864</v>
      </c>
      <c r="P207" s="501" t="n">
        <v>0.1296</v>
      </c>
      <c r="Q207" s="501" t="n">
        <v>2.16</v>
      </c>
      <c r="R207" s="501" t="n">
        <v>0.0003024</v>
      </c>
      <c r="S207" s="501" t="n">
        <v>0.0864</v>
      </c>
      <c r="T207" s="500"/>
      <c r="U207" s="500"/>
      <c r="V207" s="524"/>
      <c r="W207" s="524"/>
      <c r="X207" s="524"/>
      <c r="Y207" s="524"/>
      <c r="Z207" s="524"/>
      <c r="AA207" s="524"/>
      <c r="AB207" s="524"/>
      <c r="AC207" s="524"/>
      <c r="AD207" s="524"/>
      <c r="AE207" s="524"/>
      <c r="AF207" s="524"/>
      <c r="AG207" s="524"/>
      <c r="AH207" s="524"/>
      <c r="AI207" s="524"/>
      <c r="AJ207" s="524"/>
      <c r="AK207" s="524"/>
      <c r="AL207" s="524"/>
      <c r="AM207" s="524"/>
      <c r="AN207" s="524"/>
      <c r="AO207" s="524"/>
      <c r="AP207" s="524"/>
      <c r="AQ207" s="524"/>
      <c r="AR207" s="524"/>
      <c r="AS207" s="524"/>
      <c r="AT207" s="524"/>
      <c r="AU207" s="524"/>
      <c r="AV207" s="524"/>
      <c r="AW207" s="524"/>
      <c r="AX207" s="524"/>
      <c r="AY207" s="524"/>
      <c r="AZ207" s="524"/>
      <c r="BA207" s="524"/>
      <c r="BB207" s="524"/>
      <c r="BC207" s="524"/>
      <c r="BD207" s="524"/>
      <c r="BE207" s="524"/>
      <c r="BF207" s="524"/>
      <c r="BG207" s="524"/>
      <c r="BH207" s="524"/>
      <c r="BI207" s="524"/>
      <c r="BJ207" s="524"/>
      <c r="BK207" s="524"/>
      <c r="BL207" s="524"/>
      <c r="BM207" s="524"/>
      <c r="BN207" s="524"/>
      <c r="BO207" s="524"/>
      <c r="BP207" s="524"/>
      <c r="BQ207" s="524"/>
      <c r="BR207" s="524"/>
      <c r="BS207" s="524"/>
      <c r="BT207" s="524"/>
      <c r="BU207" s="524"/>
    </row>
    <row r="208" s="38" customFormat="true" ht="24" hidden="false" customHeight="false" outlineLevel="0" collapsed="false">
      <c r="A208" s="500" t="s">
        <v>883</v>
      </c>
      <c r="B208" s="500" t="s">
        <v>168</v>
      </c>
      <c r="C208" s="500"/>
      <c r="D208" s="500" t="n">
        <v>1</v>
      </c>
      <c r="E208" s="522" t="n">
        <v>-1.507778</v>
      </c>
      <c r="F208" s="522" t="n">
        <v>42.923333</v>
      </c>
      <c r="G208" s="501" t="n">
        <v>0.2538093009</v>
      </c>
      <c r="H208" s="501" t="n">
        <v>0.0031924011</v>
      </c>
      <c r="I208" s="501" t="n">
        <v>2.5659751004</v>
      </c>
      <c r="J208" s="501"/>
      <c r="K208" s="500"/>
      <c r="L208" s="500"/>
      <c r="M208" s="501" t="n">
        <v>0.01341345</v>
      </c>
      <c r="N208" s="501" t="n">
        <v>0.0026648054</v>
      </c>
      <c r="O208" s="501" t="n">
        <v>0.0013324027</v>
      </c>
      <c r="P208" s="501" t="n">
        <v>0.0004560573</v>
      </c>
      <c r="Q208" s="501" t="n">
        <v>0.0026916323</v>
      </c>
      <c r="R208" s="501"/>
      <c r="S208" s="501"/>
      <c r="T208" s="500"/>
      <c r="U208" s="500"/>
      <c r="V208" s="524"/>
      <c r="W208" s="524"/>
      <c r="X208" s="524"/>
      <c r="Y208" s="524"/>
      <c r="Z208" s="524"/>
      <c r="AA208" s="524"/>
      <c r="AB208" s="524"/>
      <c r="AC208" s="524"/>
      <c r="AD208" s="524"/>
      <c r="AE208" s="524"/>
      <c r="AF208" s="524"/>
      <c r="AG208" s="524"/>
      <c r="AH208" s="524"/>
      <c r="AI208" s="524"/>
      <c r="AJ208" s="524"/>
      <c r="AK208" s="524"/>
      <c r="AL208" s="524"/>
      <c r="AM208" s="524"/>
      <c r="AN208" s="524"/>
      <c r="AO208" s="524"/>
      <c r="AP208" s="524"/>
      <c r="AQ208" s="524"/>
      <c r="AR208" s="524"/>
      <c r="AS208" s="524"/>
      <c r="AT208" s="524"/>
      <c r="AU208" s="524"/>
      <c r="AV208" s="524"/>
      <c r="AW208" s="524"/>
      <c r="AX208" s="524"/>
      <c r="AY208" s="524"/>
      <c r="AZ208" s="524"/>
      <c r="BA208" s="524"/>
      <c r="BB208" s="524"/>
      <c r="BC208" s="524"/>
      <c r="BD208" s="524"/>
      <c r="BE208" s="524"/>
      <c r="BF208" s="524"/>
      <c r="BG208" s="524"/>
      <c r="BH208" s="524"/>
      <c r="BI208" s="524"/>
      <c r="BJ208" s="524"/>
      <c r="BK208" s="524"/>
      <c r="BL208" s="524"/>
      <c r="BM208" s="524"/>
      <c r="BN208" s="524"/>
      <c r="BO208" s="524"/>
      <c r="BP208" s="524"/>
      <c r="BQ208" s="524"/>
      <c r="BR208" s="524"/>
      <c r="BS208" s="524"/>
      <c r="BT208" s="524"/>
      <c r="BU208" s="524"/>
    </row>
    <row r="209" s="38" customFormat="true" ht="24" hidden="false" customHeight="false" outlineLevel="0" collapsed="false">
      <c r="A209" s="500" t="s">
        <v>884</v>
      </c>
      <c r="B209" s="500" t="s">
        <v>168</v>
      </c>
      <c r="C209" s="500"/>
      <c r="D209" s="500" t="n">
        <v>1</v>
      </c>
      <c r="E209" s="522" t="n">
        <v>-7.441338</v>
      </c>
      <c r="F209" s="522" t="n">
        <v>42.684122</v>
      </c>
      <c r="G209" s="501" t="n">
        <v>0.07689177824</v>
      </c>
      <c r="H209" s="501" t="n">
        <v>0.0022004594</v>
      </c>
      <c r="I209" s="501" t="n">
        <v>0.80397731568</v>
      </c>
      <c r="J209" s="501"/>
      <c r="K209" s="500"/>
      <c r="L209" s="500"/>
      <c r="M209" s="501" t="n">
        <v>0.00503922</v>
      </c>
      <c r="N209" s="501" t="n">
        <v>0.00449834372</v>
      </c>
      <c r="O209" s="501" t="n">
        <v>0.0022508516</v>
      </c>
      <c r="P209" s="501" t="n">
        <v>0.00076596144</v>
      </c>
      <c r="Q209" s="501" t="n">
        <v>0.0009406544</v>
      </c>
      <c r="R209" s="501"/>
      <c r="S209" s="501"/>
      <c r="T209" s="500"/>
      <c r="U209" s="500"/>
      <c r="V209" s="524"/>
      <c r="W209" s="524"/>
      <c r="X209" s="524"/>
      <c r="Y209" s="524"/>
      <c r="Z209" s="524"/>
      <c r="AA209" s="524"/>
      <c r="AB209" s="524"/>
      <c r="AC209" s="524"/>
      <c r="AD209" s="524"/>
      <c r="AE209" s="524"/>
      <c r="AF209" s="524"/>
      <c r="AG209" s="524"/>
      <c r="AH209" s="524"/>
      <c r="AI209" s="524"/>
      <c r="AJ209" s="524"/>
      <c r="AK209" s="524"/>
      <c r="AL209" s="524"/>
      <c r="AM209" s="524"/>
      <c r="AN209" s="524"/>
      <c r="AO209" s="524"/>
      <c r="AP209" s="524"/>
      <c r="AQ209" s="524"/>
      <c r="AR209" s="524"/>
      <c r="AS209" s="524"/>
      <c r="AT209" s="524"/>
      <c r="AU209" s="524"/>
      <c r="AV209" s="524"/>
      <c r="AW209" s="524"/>
      <c r="AX209" s="524"/>
      <c r="AY209" s="524"/>
      <c r="AZ209" s="524"/>
      <c r="BA209" s="524"/>
      <c r="BB209" s="524"/>
      <c r="BC209" s="524"/>
      <c r="BD209" s="524"/>
      <c r="BE209" s="524"/>
      <c r="BF209" s="524"/>
      <c r="BG209" s="524"/>
      <c r="BH209" s="524"/>
      <c r="BI209" s="524"/>
      <c r="BJ209" s="524"/>
      <c r="BK209" s="524"/>
      <c r="BL209" s="524"/>
      <c r="BM209" s="524"/>
      <c r="BN209" s="524"/>
      <c r="BO209" s="524"/>
      <c r="BP209" s="524"/>
      <c r="BQ209" s="524"/>
      <c r="BR209" s="524"/>
      <c r="BS209" s="524"/>
      <c r="BT209" s="524"/>
      <c r="BU209" s="524"/>
    </row>
    <row r="210" s="38" customFormat="true" ht="13.8" hidden="false" customHeight="false" outlineLevel="0" collapsed="false">
      <c r="A210" s="500" t="s">
        <v>885</v>
      </c>
      <c r="B210" s="500" t="s">
        <v>268</v>
      </c>
      <c r="C210" s="500"/>
      <c r="D210" s="500" t="n">
        <v>2</v>
      </c>
      <c r="E210" s="522" t="n">
        <v>0.19404</v>
      </c>
      <c r="F210" s="522" t="n">
        <v>41.91263</v>
      </c>
      <c r="G210" s="501"/>
      <c r="H210" s="501"/>
      <c r="I210" s="501"/>
      <c r="J210" s="501"/>
      <c r="K210" s="500"/>
      <c r="L210" s="500"/>
      <c r="M210" s="501"/>
      <c r="N210" s="501"/>
      <c r="O210" s="501"/>
      <c r="P210" s="501" t="n">
        <v>0.039568</v>
      </c>
      <c r="Q210" s="501"/>
      <c r="R210" s="501"/>
      <c r="S210" s="501"/>
      <c r="T210" s="500"/>
      <c r="U210" s="500"/>
      <c r="V210" s="524"/>
      <c r="W210" s="524"/>
      <c r="X210" s="524"/>
      <c r="Y210" s="524"/>
      <c r="Z210" s="524"/>
      <c r="AA210" s="524"/>
      <c r="AB210" s="524"/>
      <c r="AC210" s="524"/>
      <c r="AD210" s="524"/>
      <c r="AE210" s="524"/>
      <c r="AF210" s="524"/>
      <c r="AG210" s="524"/>
      <c r="AH210" s="524"/>
      <c r="AI210" s="524"/>
      <c r="AJ210" s="524"/>
      <c r="AK210" s="524"/>
      <c r="AL210" s="524"/>
      <c r="AM210" s="524"/>
      <c r="AN210" s="524"/>
      <c r="AO210" s="524"/>
      <c r="AP210" s="524"/>
      <c r="AQ210" s="524"/>
      <c r="AR210" s="524"/>
      <c r="AS210" s="524"/>
      <c r="AT210" s="524"/>
      <c r="AU210" s="524"/>
      <c r="AV210" s="524"/>
      <c r="AW210" s="524"/>
      <c r="AX210" s="524"/>
      <c r="AY210" s="524"/>
      <c r="AZ210" s="524"/>
      <c r="BA210" s="524"/>
      <c r="BB210" s="524"/>
      <c r="BC210" s="524"/>
      <c r="BD210" s="524"/>
      <c r="BE210" s="524"/>
      <c r="BF210" s="524"/>
      <c r="BG210" s="524"/>
      <c r="BH210" s="524"/>
      <c r="BI210" s="524"/>
      <c r="BJ210" s="524"/>
      <c r="BK210" s="524"/>
      <c r="BL210" s="524"/>
      <c r="BM210" s="524"/>
      <c r="BN210" s="524"/>
      <c r="BO210" s="524"/>
      <c r="BP210" s="524"/>
      <c r="BQ210" s="524"/>
      <c r="BR210" s="524"/>
      <c r="BS210" s="524"/>
      <c r="BT210" s="524"/>
      <c r="BU210" s="524"/>
    </row>
    <row r="211" s="38" customFormat="true" ht="13.8" hidden="false" customHeight="false" outlineLevel="0" collapsed="false">
      <c r="A211" s="500" t="s">
        <v>886</v>
      </c>
      <c r="B211" s="500" t="s">
        <v>268</v>
      </c>
      <c r="C211" s="500"/>
      <c r="D211" s="500" t="n">
        <v>2</v>
      </c>
      <c r="E211" s="522" t="n">
        <v>-1.947351</v>
      </c>
      <c r="F211" s="522" t="n">
        <v>43.254421</v>
      </c>
      <c r="G211" s="501"/>
      <c r="H211" s="501"/>
      <c r="I211" s="501"/>
      <c r="J211" s="501"/>
      <c r="K211" s="500"/>
      <c r="L211" s="500"/>
      <c r="M211" s="501"/>
      <c r="N211" s="501"/>
      <c r="O211" s="501"/>
      <c r="P211" s="501" t="n">
        <v>0.02473</v>
      </c>
      <c r="Q211" s="501"/>
      <c r="R211" s="501"/>
      <c r="S211" s="501"/>
      <c r="T211" s="500"/>
      <c r="U211" s="500"/>
      <c r="V211" s="524"/>
      <c r="W211" s="524"/>
      <c r="X211" s="524"/>
      <c r="Y211" s="524"/>
      <c r="Z211" s="524"/>
      <c r="AA211" s="524"/>
      <c r="AB211" s="524"/>
      <c r="AC211" s="524"/>
      <c r="AD211" s="524"/>
      <c r="AE211" s="524"/>
      <c r="AF211" s="524"/>
      <c r="AG211" s="524"/>
      <c r="AH211" s="524"/>
      <c r="AI211" s="524"/>
      <c r="AJ211" s="524"/>
      <c r="AK211" s="524"/>
      <c r="AL211" s="524"/>
      <c r="AM211" s="524"/>
      <c r="AN211" s="524"/>
      <c r="AO211" s="524"/>
      <c r="AP211" s="524"/>
      <c r="AQ211" s="524"/>
      <c r="AR211" s="524"/>
      <c r="AS211" s="524"/>
      <c r="AT211" s="524"/>
      <c r="AU211" s="524"/>
      <c r="AV211" s="524"/>
      <c r="AW211" s="524"/>
      <c r="AX211" s="524"/>
      <c r="AY211" s="524"/>
      <c r="AZ211" s="524"/>
      <c r="BA211" s="524"/>
      <c r="BB211" s="524"/>
      <c r="BC211" s="524"/>
      <c r="BD211" s="524"/>
      <c r="BE211" s="524"/>
      <c r="BF211" s="524"/>
      <c r="BG211" s="524"/>
      <c r="BH211" s="524"/>
      <c r="BI211" s="524"/>
      <c r="BJ211" s="524"/>
      <c r="BK211" s="524"/>
      <c r="BL211" s="524"/>
      <c r="BM211" s="524"/>
      <c r="BN211" s="524"/>
      <c r="BO211" s="524"/>
      <c r="BP211" s="524"/>
      <c r="BQ211" s="524"/>
      <c r="BR211" s="524"/>
      <c r="BS211" s="524"/>
      <c r="BT211" s="524"/>
      <c r="BU211" s="524"/>
    </row>
    <row r="212" s="38" customFormat="true" ht="13.8" hidden="false" customHeight="false" outlineLevel="0" collapsed="false">
      <c r="A212" s="500" t="s">
        <v>887</v>
      </c>
      <c r="B212" s="500" t="s">
        <v>268</v>
      </c>
      <c r="C212" s="500"/>
      <c r="D212" s="500" t="n">
        <v>2</v>
      </c>
      <c r="E212" s="522" t="n">
        <v>-8.64021</v>
      </c>
      <c r="F212" s="522" t="n">
        <v>42.43193</v>
      </c>
      <c r="G212" s="501"/>
      <c r="H212" s="501"/>
      <c r="I212" s="501"/>
      <c r="J212" s="501"/>
      <c r="K212" s="500"/>
      <c r="L212" s="500"/>
      <c r="M212" s="501"/>
      <c r="N212" s="501"/>
      <c r="O212" s="501"/>
      <c r="P212" s="501" t="n">
        <v>0.079136</v>
      </c>
      <c r="Q212" s="501"/>
      <c r="R212" s="501"/>
      <c r="S212" s="501"/>
      <c r="T212" s="500"/>
      <c r="U212" s="500"/>
      <c r="V212" s="524"/>
      <c r="W212" s="524"/>
      <c r="X212" s="524"/>
      <c r="Y212" s="524"/>
      <c r="Z212" s="524"/>
      <c r="AA212" s="524"/>
      <c r="AB212" s="524"/>
      <c r="AC212" s="524"/>
      <c r="AD212" s="524"/>
      <c r="AE212" s="524"/>
      <c r="AF212" s="524"/>
      <c r="AG212" s="524"/>
      <c r="AH212" s="524"/>
      <c r="AI212" s="524"/>
      <c r="AJ212" s="524"/>
      <c r="AK212" s="524"/>
      <c r="AL212" s="524"/>
      <c r="AM212" s="524"/>
      <c r="AN212" s="524"/>
      <c r="AO212" s="524"/>
      <c r="AP212" s="524"/>
      <c r="AQ212" s="524"/>
      <c r="AR212" s="524"/>
      <c r="AS212" s="524"/>
      <c r="AT212" s="524"/>
      <c r="AU212" s="524"/>
      <c r="AV212" s="524"/>
      <c r="AW212" s="524"/>
      <c r="AX212" s="524"/>
      <c r="AY212" s="524"/>
      <c r="AZ212" s="524"/>
      <c r="BA212" s="524"/>
      <c r="BB212" s="524"/>
      <c r="BC212" s="524"/>
      <c r="BD212" s="524"/>
      <c r="BE212" s="524"/>
      <c r="BF212" s="524"/>
      <c r="BG212" s="524"/>
      <c r="BH212" s="524"/>
      <c r="BI212" s="524"/>
      <c r="BJ212" s="524"/>
      <c r="BK212" s="524"/>
      <c r="BL212" s="524"/>
      <c r="BM212" s="524"/>
      <c r="BN212" s="524"/>
      <c r="BO212" s="524"/>
      <c r="BP212" s="524"/>
      <c r="BQ212" s="524"/>
      <c r="BR212" s="524"/>
      <c r="BS212" s="524"/>
      <c r="BT212" s="524"/>
      <c r="BU212" s="524"/>
    </row>
    <row r="213" s="38" customFormat="true" ht="13.8" hidden="false" customHeight="false" outlineLevel="0" collapsed="false">
      <c r="A213" s="500" t="s">
        <v>888</v>
      </c>
      <c r="B213" s="500" t="s">
        <v>268</v>
      </c>
      <c r="C213" s="500"/>
      <c r="D213" s="500" t="n">
        <v>2</v>
      </c>
      <c r="E213" s="522" t="n">
        <v>0.550043</v>
      </c>
      <c r="F213" s="522" t="n">
        <v>41.233559</v>
      </c>
      <c r="G213" s="501"/>
      <c r="H213" s="501"/>
      <c r="I213" s="501"/>
      <c r="J213" s="501"/>
      <c r="K213" s="500"/>
      <c r="L213" s="500"/>
      <c r="M213" s="501"/>
      <c r="N213" s="501"/>
      <c r="O213" s="501"/>
      <c r="P213" s="501" t="n">
        <v>0.358585</v>
      </c>
      <c r="Q213" s="501"/>
      <c r="R213" s="501"/>
      <c r="S213" s="501"/>
      <c r="T213" s="500"/>
      <c r="U213" s="500"/>
      <c r="V213" s="524"/>
      <c r="W213" s="524"/>
      <c r="X213" s="524"/>
      <c r="Y213" s="524"/>
      <c r="Z213" s="524"/>
      <c r="AA213" s="524"/>
      <c r="AB213" s="524"/>
      <c r="AC213" s="524"/>
      <c r="AD213" s="524"/>
      <c r="AE213" s="524"/>
      <c r="AF213" s="524"/>
      <c r="AG213" s="524"/>
      <c r="AH213" s="524"/>
      <c r="AI213" s="524"/>
      <c r="AJ213" s="524"/>
      <c r="AK213" s="524"/>
      <c r="AL213" s="524"/>
      <c r="AM213" s="524"/>
      <c r="AN213" s="524"/>
      <c r="AO213" s="524"/>
      <c r="AP213" s="524"/>
      <c r="AQ213" s="524"/>
      <c r="AR213" s="524"/>
      <c r="AS213" s="524"/>
      <c r="AT213" s="524"/>
      <c r="AU213" s="524"/>
      <c r="AV213" s="524"/>
      <c r="AW213" s="524"/>
      <c r="AX213" s="524"/>
      <c r="AY213" s="524"/>
      <c r="AZ213" s="524"/>
      <c r="BA213" s="524"/>
      <c r="BB213" s="524"/>
      <c r="BC213" s="524"/>
      <c r="BD213" s="524"/>
      <c r="BE213" s="524"/>
      <c r="BF213" s="524"/>
      <c r="BG213" s="524"/>
      <c r="BH213" s="524"/>
      <c r="BI213" s="524"/>
      <c r="BJ213" s="524"/>
      <c r="BK213" s="524"/>
      <c r="BL213" s="524"/>
      <c r="BM213" s="524"/>
      <c r="BN213" s="524"/>
      <c r="BO213" s="524"/>
      <c r="BP213" s="524"/>
      <c r="BQ213" s="524"/>
      <c r="BR213" s="524"/>
      <c r="BS213" s="524"/>
      <c r="BT213" s="524"/>
      <c r="BU213" s="524"/>
    </row>
    <row r="214" s="38" customFormat="true" ht="24" hidden="false" customHeight="false" outlineLevel="0" collapsed="false">
      <c r="A214" s="500" t="s">
        <v>889</v>
      </c>
      <c r="B214" s="500" t="s">
        <v>168</v>
      </c>
      <c r="C214" s="500"/>
      <c r="D214" s="500" t="n">
        <v>2</v>
      </c>
      <c r="E214" s="522" t="n">
        <v>-4.038539</v>
      </c>
      <c r="F214" s="522" t="n">
        <v>43.363203</v>
      </c>
      <c r="G214" s="501" t="n">
        <v>1.05312470595</v>
      </c>
      <c r="H214" s="501" t="n">
        <v>0.09811329909</v>
      </c>
      <c r="I214" s="501" t="n">
        <v>3.54230709834</v>
      </c>
      <c r="J214" s="501"/>
      <c r="K214" s="500"/>
      <c r="L214" s="500"/>
      <c r="M214" s="501" t="n">
        <v>0.40661550096</v>
      </c>
      <c r="N214" s="501" t="n">
        <v>0.15004174929</v>
      </c>
      <c r="O214" s="501" t="n">
        <v>0.03367481316</v>
      </c>
      <c r="P214" s="501" t="n">
        <v>0.05405279589</v>
      </c>
      <c r="Q214" s="501" t="n">
        <v>0.02486271252</v>
      </c>
      <c r="R214" s="501" t="n">
        <v>7.867947E-005</v>
      </c>
      <c r="S214" s="501"/>
      <c r="T214" s="500"/>
      <c r="U214" s="500"/>
      <c r="V214" s="524"/>
      <c r="W214" s="524"/>
      <c r="X214" s="524"/>
      <c r="Y214" s="524"/>
      <c r="Z214" s="524"/>
      <c r="AA214" s="524"/>
      <c r="AB214" s="524"/>
      <c r="AC214" s="524"/>
      <c r="AD214" s="524"/>
      <c r="AE214" s="524"/>
      <c r="AF214" s="524"/>
      <c r="AG214" s="524"/>
      <c r="AH214" s="524"/>
      <c r="AI214" s="524"/>
      <c r="AJ214" s="524"/>
      <c r="AK214" s="524"/>
      <c r="AL214" s="524"/>
      <c r="AM214" s="524"/>
      <c r="AN214" s="524"/>
      <c r="AO214" s="524"/>
      <c r="AP214" s="524"/>
      <c r="AQ214" s="524"/>
      <c r="AR214" s="524"/>
      <c r="AS214" s="524"/>
      <c r="AT214" s="524"/>
      <c r="AU214" s="524"/>
      <c r="AV214" s="524"/>
      <c r="AW214" s="524"/>
      <c r="AX214" s="524"/>
      <c r="AY214" s="524"/>
      <c r="AZ214" s="524"/>
      <c r="BA214" s="524"/>
      <c r="BB214" s="524"/>
      <c r="BC214" s="524"/>
      <c r="BD214" s="524"/>
      <c r="BE214" s="524"/>
      <c r="BF214" s="524"/>
      <c r="BG214" s="524"/>
      <c r="BH214" s="524"/>
      <c r="BI214" s="524"/>
      <c r="BJ214" s="524"/>
      <c r="BK214" s="524"/>
      <c r="BL214" s="524"/>
      <c r="BM214" s="524"/>
      <c r="BN214" s="524"/>
      <c r="BO214" s="524"/>
      <c r="BP214" s="524"/>
      <c r="BQ214" s="524"/>
      <c r="BR214" s="524"/>
      <c r="BS214" s="524"/>
      <c r="BT214" s="524"/>
      <c r="BU214" s="524"/>
    </row>
    <row r="215" s="38" customFormat="true" ht="13.8" hidden="false" customHeight="false" outlineLevel="0" collapsed="false">
      <c r="A215" s="500" t="s">
        <v>889</v>
      </c>
      <c r="B215" s="500" t="s">
        <v>268</v>
      </c>
      <c r="C215" s="500"/>
      <c r="D215" s="500" t="n">
        <v>2</v>
      </c>
      <c r="E215" s="522" t="n">
        <v>-4.038539</v>
      </c>
      <c r="F215" s="522" t="n">
        <v>43.363203</v>
      </c>
      <c r="G215" s="501"/>
      <c r="H215" s="501"/>
      <c r="I215" s="501"/>
      <c r="J215" s="501"/>
      <c r="K215" s="500"/>
      <c r="L215" s="500"/>
      <c r="M215" s="501"/>
      <c r="N215" s="501"/>
      <c r="O215" s="501"/>
      <c r="P215" s="501" t="n">
        <v>0.155799</v>
      </c>
      <c r="Q215" s="501"/>
      <c r="R215" s="501"/>
      <c r="S215" s="501"/>
      <c r="T215" s="500"/>
      <c r="U215" s="500"/>
      <c r="V215" s="524"/>
      <c r="W215" s="524"/>
      <c r="X215" s="524"/>
      <c r="Y215" s="524"/>
      <c r="Z215" s="524"/>
      <c r="AA215" s="524"/>
      <c r="AB215" s="524"/>
      <c r="AC215" s="524"/>
      <c r="AD215" s="524"/>
      <c r="AE215" s="524"/>
      <c r="AF215" s="524"/>
      <c r="AG215" s="524"/>
      <c r="AH215" s="524"/>
      <c r="AI215" s="524"/>
      <c r="AJ215" s="524"/>
      <c r="AK215" s="524"/>
      <c r="AL215" s="524"/>
      <c r="AM215" s="524"/>
      <c r="AN215" s="524"/>
      <c r="AO215" s="524"/>
      <c r="AP215" s="524"/>
      <c r="AQ215" s="524"/>
      <c r="AR215" s="524"/>
      <c r="AS215" s="524"/>
      <c r="AT215" s="524"/>
      <c r="AU215" s="524"/>
      <c r="AV215" s="524"/>
      <c r="AW215" s="524"/>
      <c r="AX215" s="524"/>
      <c r="AY215" s="524"/>
      <c r="AZ215" s="524"/>
      <c r="BA215" s="524"/>
      <c r="BB215" s="524"/>
      <c r="BC215" s="524"/>
      <c r="BD215" s="524"/>
      <c r="BE215" s="524"/>
      <c r="BF215" s="524"/>
      <c r="BG215" s="524"/>
      <c r="BH215" s="524"/>
      <c r="BI215" s="524"/>
      <c r="BJ215" s="524"/>
      <c r="BK215" s="524"/>
      <c r="BL215" s="524"/>
      <c r="BM215" s="524"/>
      <c r="BN215" s="524"/>
      <c r="BO215" s="524"/>
      <c r="BP215" s="524"/>
      <c r="BQ215" s="524"/>
      <c r="BR215" s="524"/>
      <c r="BS215" s="524"/>
      <c r="BT215" s="524"/>
      <c r="BU215" s="524"/>
    </row>
    <row r="216" s="38" customFormat="true" ht="13.8" hidden="false" customHeight="false" outlineLevel="0" collapsed="false">
      <c r="A216" s="500" t="s">
        <v>890</v>
      </c>
      <c r="B216" s="500" t="s">
        <v>268</v>
      </c>
      <c r="C216" s="500"/>
      <c r="D216" s="500" t="n">
        <v>2</v>
      </c>
      <c r="E216" s="522" t="n">
        <v>1.889228</v>
      </c>
      <c r="F216" s="522" t="n">
        <v>41.467576</v>
      </c>
      <c r="G216" s="501"/>
      <c r="H216" s="501"/>
      <c r="I216" s="501"/>
      <c r="J216" s="501"/>
      <c r="K216" s="500"/>
      <c r="L216" s="500"/>
      <c r="M216" s="501"/>
      <c r="N216" s="501"/>
      <c r="O216" s="501"/>
      <c r="P216" s="501" t="n">
        <v>0.51933</v>
      </c>
      <c r="Q216" s="501"/>
      <c r="R216" s="501"/>
      <c r="S216" s="501"/>
      <c r="T216" s="500"/>
      <c r="U216" s="500"/>
      <c r="V216" s="524"/>
      <c r="W216" s="524"/>
      <c r="X216" s="524"/>
      <c r="Y216" s="524"/>
      <c r="Z216" s="524"/>
      <c r="AA216" s="524"/>
      <c r="AB216" s="524"/>
      <c r="AC216" s="524"/>
      <c r="AD216" s="524"/>
      <c r="AE216" s="524"/>
      <c r="AF216" s="524"/>
      <c r="AG216" s="524"/>
      <c r="AH216" s="524"/>
      <c r="AI216" s="524"/>
      <c r="AJ216" s="524"/>
      <c r="AK216" s="524"/>
      <c r="AL216" s="524"/>
      <c r="AM216" s="524"/>
      <c r="AN216" s="524"/>
      <c r="AO216" s="524"/>
      <c r="AP216" s="524"/>
      <c r="AQ216" s="524"/>
      <c r="AR216" s="524"/>
      <c r="AS216" s="524"/>
      <c r="AT216" s="524"/>
      <c r="AU216" s="524"/>
      <c r="AV216" s="524"/>
      <c r="AW216" s="524"/>
      <c r="AX216" s="524"/>
      <c r="AY216" s="524"/>
      <c r="AZ216" s="524"/>
      <c r="BA216" s="524"/>
      <c r="BB216" s="524"/>
      <c r="BC216" s="524"/>
      <c r="BD216" s="524"/>
      <c r="BE216" s="524"/>
      <c r="BF216" s="524"/>
      <c r="BG216" s="524"/>
      <c r="BH216" s="524"/>
      <c r="BI216" s="524"/>
      <c r="BJ216" s="524"/>
      <c r="BK216" s="524"/>
      <c r="BL216" s="524"/>
      <c r="BM216" s="524"/>
      <c r="BN216" s="524"/>
      <c r="BO216" s="524"/>
      <c r="BP216" s="524"/>
      <c r="BQ216" s="524"/>
      <c r="BR216" s="524"/>
      <c r="BS216" s="524"/>
      <c r="BT216" s="524"/>
      <c r="BU216" s="524"/>
    </row>
    <row r="217" s="38" customFormat="true" ht="13.8" hidden="false" customHeight="false" outlineLevel="0" collapsed="false">
      <c r="A217" s="500" t="s">
        <v>891</v>
      </c>
      <c r="B217" s="500" t="s">
        <v>268</v>
      </c>
      <c r="C217" s="500"/>
      <c r="D217" s="500" t="n">
        <v>2</v>
      </c>
      <c r="E217" s="522" t="n">
        <v>-0.36106</v>
      </c>
      <c r="F217" s="522" t="n">
        <v>42.51783</v>
      </c>
      <c r="G217" s="501"/>
      <c r="H217" s="501"/>
      <c r="I217" s="501"/>
      <c r="J217" s="501"/>
      <c r="K217" s="500"/>
      <c r="L217" s="500"/>
      <c r="M217" s="501"/>
      <c r="N217" s="501"/>
      <c r="O217" s="501"/>
      <c r="P217" s="501" t="n">
        <v>0.061825</v>
      </c>
      <c r="Q217" s="501"/>
      <c r="R217" s="501"/>
      <c r="S217" s="501"/>
      <c r="T217" s="500"/>
      <c r="U217" s="500"/>
      <c r="V217" s="524"/>
      <c r="W217" s="524"/>
      <c r="X217" s="524"/>
      <c r="Y217" s="524"/>
      <c r="Z217" s="524"/>
      <c r="AA217" s="524"/>
      <c r="AB217" s="524"/>
      <c r="AC217" s="524"/>
      <c r="AD217" s="524"/>
      <c r="AE217" s="524"/>
      <c r="AF217" s="524"/>
      <c r="AG217" s="524"/>
      <c r="AH217" s="524"/>
      <c r="AI217" s="524"/>
      <c r="AJ217" s="524"/>
      <c r="AK217" s="524"/>
      <c r="AL217" s="524"/>
      <c r="AM217" s="524"/>
      <c r="AN217" s="524"/>
      <c r="AO217" s="524"/>
      <c r="AP217" s="524"/>
      <c r="AQ217" s="524"/>
      <c r="AR217" s="524"/>
      <c r="AS217" s="524"/>
      <c r="AT217" s="524"/>
      <c r="AU217" s="524"/>
      <c r="AV217" s="524"/>
      <c r="AW217" s="524"/>
      <c r="AX217" s="524"/>
      <c r="AY217" s="524"/>
      <c r="AZ217" s="524"/>
      <c r="BA217" s="524"/>
      <c r="BB217" s="524"/>
      <c r="BC217" s="524"/>
      <c r="BD217" s="524"/>
      <c r="BE217" s="524"/>
      <c r="BF217" s="524"/>
      <c r="BG217" s="524"/>
      <c r="BH217" s="524"/>
      <c r="BI217" s="524"/>
      <c r="BJ217" s="524"/>
      <c r="BK217" s="524"/>
      <c r="BL217" s="524"/>
      <c r="BM217" s="524"/>
      <c r="BN217" s="524"/>
      <c r="BO217" s="524"/>
      <c r="BP217" s="524"/>
      <c r="BQ217" s="524"/>
      <c r="BR217" s="524"/>
      <c r="BS217" s="524"/>
      <c r="BT217" s="524"/>
      <c r="BU217" s="524"/>
    </row>
    <row r="218" s="38" customFormat="true" ht="13.8" hidden="false" customHeight="false" outlineLevel="0" collapsed="false">
      <c r="A218" s="500" t="s">
        <v>892</v>
      </c>
      <c r="B218" s="500" t="s">
        <v>268</v>
      </c>
      <c r="C218" s="500"/>
      <c r="D218" s="500" t="n">
        <v>2</v>
      </c>
      <c r="E218" s="522" t="n">
        <v>1.153519</v>
      </c>
      <c r="F218" s="522" t="n">
        <v>41.119204</v>
      </c>
      <c r="G218" s="501"/>
      <c r="H218" s="501"/>
      <c r="I218" s="501"/>
      <c r="J218" s="501"/>
      <c r="K218" s="500"/>
      <c r="L218" s="500"/>
      <c r="M218" s="501"/>
      <c r="N218" s="501"/>
      <c r="O218" s="501"/>
      <c r="P218" s="501" t="n">
        <v>0.333855</v>
      </c>
      <c r="Q218" s="501"/>
      <c r="R218" s="501"/>
      <c r="S218" s="501"/>
      <c r="T218" s="500"/>
      <c r="U218" s="500"/>
      <c r="V218" s="524"/>
      <c r="W218" s="524"/>
      <c r="X218" s="524"/>
      <c r="Y218" s="524"/>
      <c r="Z218" s="524"/>
      <c r="AA218" s="524"/>
      <c r="AB218" s="524"/>
      <c r="AC218" s="524"/>
      <c r="AD218" s="524"/>
      <c r="AE218" s="524"/>
      <c r="AF218" s="524"/>
      <c r="AG218" s="524"/>
      <c r="AH218" s="524"/>
      <c r="AI218" s="524"/>
      <c r="AJ218" s="524"/>
      <c r="AK218" s="524"/>
      <c r="AL218" s="524"/>
      <c r="AM218" s="524"/>
      <c r="AN218" s="524"/>
      <c r="AO218" s="524"/>
      <c r="AP218" s="524"/>
      <c r="AQ218" s="524"/>
      <c r="AR218" s="524"/>
      <c r="AS218" s="524"/>
      <c r="AT218" s="524"/>
      <c r="AU218" s="524"/>
      <c r="AV218" s="524"/>
      <c r="AW218" s="524"/>
      <c r="AX218" s="524"/>
      <c r="AY218" s="524"/>
      <c r="AZ218" s="524"/>
      <c r="BA218" s="524"/>
      <c r="BB218" s="524"/>
      <c r="BC218" s="524"/>
      <c r="BD218" s="524"/>
      <c r="BE218" s="524"/>
      <c r="BF218" s="524"/>
      <c r="BG218" s="524"/>
      <c r="BH218" s="524"/>
      <c r="BI218" s="524"/>
      <c r="BJ218" s="524"/>
      <c r="BK218" s="524"/>
      <c r="BL218" s="524"/>
      <c r="BM218" s="524"/>
      <c r="BN218" s="524"/>
      <c r="BO218" s="524"/>
      <c r="BP218" s="524"/>
      <c r="BQ218" s="524"/>
      <c r="BR218" s="524"/>
      <c r="BS218" s="524"/>
      <c r="BT218" s="524"/>
      <c r="BU218" s="524"/>
    </row>
    <row r="219" s="38" customFormat="true" ht="13.8" hidden="false" customHeight="false" outlineLevel="0" collapsed="false">
      <c r="A219" s="500" t="s">
        <v>893</v>
      </c>
      <c r="B219" s="500" t="s">
        <v>268</v>
      </c>
      <c r="C219" s="500"/>
      <c r="D219" s="500" t="n">
        <v>2</v>
      </c>
      <c r="E219" s="522" t="n">
        <v>-6.880556</v>
      </c>
      <c r="F219" s="522" t="n">
        <v>37.187778</v>
      </c>
      <c r="G219" s="501"/>
      <c r="H219" s="501"/>
      <c r="I219" s="501"/>
      <c r="J219" s="501"/>
      <c r="K219" s="500"/>
      <c r="L219" s="500"/>
      <c r="M219" s="501"/>
      <c r="N219" s="501"/>
      <c r="O219" s="501"/>
      <c r="P219" s="501" t="n">
        <v>0.249773</v>
      </c>
      <c r="Q219" s="501"/>
      <c r="R219" s="501"/>
      <c r="S219" s="501"/>
      <c r="T219" s="500"/>
      <c r="U219" s="500"/>
      <c r="V219" s="524"/>
      <c r="W219" s="524"/>
      <c r="X219" s="524"/>
      <c r="Y219" s="524"/>
      <c r="Z219" s="524"/>
      <c r="AA219" s="524"/>
      <c r="AB219" s="524"/>
      <c r="AC219" s="524"/>
      <c r="AD219" s="524"/>
      <c r="AE219" s="524"/>
      <c r="AF219" s="524"/>
      <c r="AG219" s="524"/>
      <c r="AH219" s="524"/>
      <c r="AI219" s="524"/>
      <c r="AJ219" s="524"/>
      <c r="AK219" s="524"/>
      <c r="AL219" s="524"/>
      <c r="AM219" s="524"/>
      <c r="AN219" s="524"/>
      <c r="AO219" s="524"/>
      <c r="AP219" s="524"/>
      <c r="AQ219" s="524"/>
      <c r="AR219" s="524"/>
      <c r="AS219" s="524"/>
      <c r="AT219" s="524"/>
      <c r="AU219" s="524"/>
      <c r="AV219" s="524"/>
      <c r="AW219" s="524"/>
      <c r="AX219" s="524"/>
      <c r="AY219" s="524"/>
      <c r="AZ219" s="524"/>
      <c r="BA219" s="524"/>
      <c r="BB219" s="524"/>
      <c r="BC219" s="524"/>
      <c r="BD219" s="524"/>
      <c r="BE219" s="524"/>
      <c r="BF219" s="524"/>
      <c r="BG219" s="524"/>
      <c r="BH219" s="524"/>
      <c r="BI219" s="524"/>
      <c r="BJ219" s="524"/>
      <c r="BK219" s="524"/>
      <c r="BL219" s="524"/>
      <c r="BM219" s="524"/>
      <c r="BN219" s="524"/>
      <c r="BO219" s="524"/>
      <c r="BP219" s="524"/>
      <c r="BQ219" s="524"/>
      <c r="BR219" s="524"/>
      <c r="BS219" s="524"/>
      <c r="BT219" s="524"/>
      <c r="BU219" s="524"/>
    </row>
    <row r="220" s="38" customFormat="true" ht="13.8" hidden="false" customHeight="false" outlineLevel="0" collapsed="false">
      <c r="A220" s="500" t="s">
        <v>894</v>
      </c>
      <c r="B220" s="500" t="s">
        <v>192</v>
      </c>
      <c r="C220" s="500"/>
      <c r="D220" s="500" t="n">
        <v>2</v>
      </c>
      <c r="E220" s="522" t="n">
        <v>-3.559444</v>
      </c>
      <c r="F220" s="522" t="n">
        <v>40.4736</v>
      </c>
      <c r="G220" s="501" t="n">
        <v>0.413840615537328</v>
      </c>
      <c r="H220" s="501" t="n">
        <v>0.0887075239300786</v>
      </c>
      <c r="I220" s="501" t="n">
        <v>0.0351675185822496</v>
      </c>
      <c r="J220" s="501"/>
      <c r="K220" s="500"/>
      <c r="L220" s="500"/>
      <c r="M220" s="501" t="n">
        <v>0.34709245845584</v>
      </c>
      <c r="N220" s="501"/>
      <c r="O220" s="501" t="n">
        <v>0.000351675185822496</v>
      </c>
      <c r="P220" s="501"/>
      <c r="Q220" s="501"/>
      <c r="R220" s="501" t="n">
        <v>0.00281340148657997</v>
      </c>
      <c r="S220" s="501"/>
      <c r="T220" s="500"/>
      <c r="U220" s="500"/>
      <c r="V220" s="524"/>
      <c r="W220" s="524"/>
      <c r="X220" s="524"/>
      <c r="Y220" s="524"/>
      <c r="Z220" s="524"/>
      <c r="AA220" s="524"/>
      <c r="AB220" s="524"/>
      <c r="AC220" s="524"/>
      <c r="AD220" s="524"/>
      <c r="AE220" s="524"/>
      <c r="AF220" s="524"/>
      <c r="AG220" s="524"/>
      <c r="AH220" s="524"/>
      <c r="AI220" s="524"/>
      <c r="AJ220" s="524"/>
      <c r="AK220" s="524"/>
      <c r="AL220" s="524"/>
      <c r="AM220" s="524"/>
      <c r="AN220" s="524"/>
      <c r="AO220" s="524"/>
      <c r="AP220" s="524"/>
      <c r="AQ220" s="524"/>
      <c r="AR220" s="524"/>
      <c r="AS220" s="524"/>
      <c r="AT220" s="524"/>
      <c r="AU220" s="524"/>
      <c r="AV220" s="524"/>
      <c r="AW220" s="524"/>
      <c r="AX220" s="524"/>
      <c r="AY220" s="524"/>
      <c r="AZ220" s="524"/>
      <c r="BA220" s="524"/>
      <c r="BB220" s="524"/>
      <c r="BC220" s="524"/>
      <c r="BD220" s="524"/>
      <c r="BE220" s="524"/>
      <c r="BF220" s="524"/>
      <c r="BG220" s="524"/>
      <c r="BH220" s="524"/>
      <c r="BI220" s="524"/>
      <c r="BJ220" s="524"/>
      <c r="BK220" s="524"/>
      <c r="BL220" s="524"/>
      <c r="BM220" s="524"/>
      <c r="BN220" s="524"/>
      <c r="BO220" s="524"/>
      <c r="BP220" s="524"/>
      <c r="BQ220" s="524"/>
      <c r="BR220" s="524"/>
      <c r="BS220" s="524"/>
      <c r="BT220" s="524"/>
      <c r="BU220" s="524"/>
    </row>
    <row r="221" s="38" customFormat="true" ht="13.8" hidden="false" customHeight="false" outlineLevel="0" collapsed="false">
      <c r="A221" s="525"/>
      <c r="B221" s="526"/>
      <c r="C221" s="526"/>
      <c r="D221" s="526"/>
      <c r="E221" s="527"/>
      <c r="F221" s="527"/>
      <c r="G221" s="526"/>
      <c r="H221" s="526"/>
      <c r="I221" s="526"/>
      <c r="J221" s="526"/>
      <c r="K221" s="526"/>
      <c r="L221" s="526"/>
      <c r="M221" s="526"/>
      <c r="N221" s="526"/>
      <c r="O221" s="526"/>
      <c r="P221" s="526"/>
      <c r="Q221" s="526"/>
      <c r="R221" s="526"/>
      <c r="S221" s="526"/>
      <c r="T221" s="526"/>
      <c r="U221" s="526"/>
      <c r="V221" s="524"/>
      <c r="W221" s="524"/>
      <c r="X221" s="524"/>
      <c r="Y221" s="524"/>
      <c r="Z221" s="524"/>
      <c r="AA221" s="524"/>
      <c r="AB221" s="524"/>
      <c r="AC221" s="524"/>
      <c r="AD221" s="524"/>
      <c r="AE221" s="524"/>
      <c r="AF221" s="524"/>
      <c r="AG221" s="524"/>
      <c r="AH221" s="524"/>
      <c r="AI221" s="524"/>
      <c r="AJ221" s="524"/>
      <c r="AK221" s="524"/>
      <c r="AL221" s="524"/>
      <c r="AM221" s="524"/>
      <c r="AN221" s="524"/>
      <c r="AO221" s="524"/>
      <c r="AP221" s="524"/>
      <c r="AQ221" s="524"/>
      <c r="AR221" s="524"/>
      <c r="AS221" s="524"/>
      <c r="AT221" s="524"/>
      <c r="AU221" s="524"/>
      <c r="AV221" s="524"/>
      <c r="AW221" s="524"/>
      <c r="AX221" s="524"/>
      <c r="AY221" s="524"/>
      <c r="AZ221" s="524"/>
      <c r="BA221" s="524"/>
      <c r="BB221" s="524"/>
      <c r="BC221" s="524"/>
      <c r="BD221" s="524"/>
      <c r="BE221" s="524"/>
      <c r="BF221" s="524"/>
      <c r="BG221" s="524"/>
      <c r="BH221" s="524"/>
      <c r="BI221" s="524"/>
      <c r="BJ221" s="524"/>
      <c r="BK221" s="524"/>
      <c r="BL221" s="524"/>
      <c r="BM221" s="524"/>
      <c r="BN221" s="524"/>
      <c r="BO221" s="524"/>
      <c r="BP221" s="524"/>
      <c r="BQ221" s="524"/>
      <c r="BR221" s="524"/>
      <c r="BS221" s="524"/>
      <c r="BT221" s="524"/>
      <c r="BU221" s="524"/>
    </row>
    <row r="222" s="38" customFormat="true" ht="13.8" hidden="false" customHeight="false" outlineLevel="0" collapsed="false">
      <c r="A222" s="525"/>
      <c r="B222" s="526"/>
      <c r="C222" s="526"/>
      <c r="D222" s="526"/>
      <c r="E222" s="527"/>
      <c r="F222" s="527"/>
      <c r="G222" s="526"/>
      <c r="H222" s="526"/>
      <c r="I222" s="526"/>
      <c r="J222" s="526"/>
      <c r="K222" s="526"/>
      <c r="L222" s="526"/>
      <c r="M222" s="526"/>
      <c r="N222" s="526"/>
      <c r="O222" s="526"/>
      <c r="P222" s="526"/>
      <c r="Q222" s="526"/>
      <c r="R222" s="526"/>
      <c r="S222" s="526"/>
      <c r="T222" s="526"/>
      <c r="U222" s="526"/>
      <c r="V222" s="524"/>
      <c r="W222" s="524"/>
      <c r="X222" s="524"/>
      <c r="Y222" s="524"/>
      <c r="Z222" s="524"/>
      <c r="AA222" s="524"/>
      <c r="AB222" s="524"/>
      <c r="AC222" s="524"/>
      <c r="AD222" s="524"/>
      <c r="AE222" s="524"/>
      <c r="AF222" s="524"/>
      <c r="AG222" s="524"/>
      <c r="AH222" s="524"/>
      <c r="AI222" s="524"/>
      <c r="AJ222" s="524"/>
      <c r="AK222" s="524"/>
      <c r="AL222" s="524"/>
      <c r="AM222" s="524"/>
      <c r="AN222" s="524"/>
      <c r="AO222" s="524"/>
      <c r="AP222" s="524"/>
      <c r="AQ222" s="524"/>
      <c r="AR222" s="524"/>
      <c r="AS222" s="524"/>
      <c r="AT222" s="524"/>
      <c r="AU222" s="524"/>
      <c r="AV222" s="524"/>
      <c r="AW222" s="524"/>
      <c r="AX222" s="524"/>
      <c r="AY222" s="524"/>
      <c r="AZ222" s="524"/>
      <c r="BA222" s="524"/>
      <c r="BB222" s="524"/>
      <c r="BC222" s="524"/>
      <c r="BD222" s="524"/>
      <c r="BE222" s="524"/>
      <c r="BF222" s="524"/>
      <c r="BG222" s="524"/>
      <c r="BH222" s="524"/>
      <c r="BI222" s="524"/>
      <c r="BJ222" s="524"/>
      <c r="BK222" s="524"/>
      <c r="BL222" s="524"/>
      <c r="BM222" s="524"/>
      <c r="BN222" s="524"/>
      <c r="BO222" s="524"/>
      <c r="BP222" s="524"/>
      <c r="BQ222" s="524"/>
      <c r="BR222" s="524"/>
      <c r="BS222" s="524"/>
      <c r="BT222" s="524"/>
      <c r="BU222" s="524"/>
    </row>
    <row r="223" s="38" customFormat="true" ht="13.8" hidden="false" customHeight="false" outlineLevel="0" collapsed="false">
      <c r="A223" s="525"/>
      <c r="B223" s="526"/>
      <c r="C223" s="526"/>
      <c r="D223" s="526"/>
      <c r="E223" s="527"/>
      <c r="F223" s="527"/>
      <c r="G223" s="526"/>
      <c r="H223" s="526"/>
      <c r="I223" s="526"/>
      <c r="J223" s="526"/>
      <c r="K223" s="526"/>
      <c r="L223" s="526"/>
      <c r="M223" s="526"/>
      <c r="N223" s="526"/>
      <c r="O223" s="526"/>
      <c r="P223" s="526"/>
      <c r="Q223" s="526"/>
      <c r="R223" s="526"/>
      <c r="S223" s="526"/>
      <c r="T223" s="526"/>
      <c r="U223" s="526"/>
      <c r="V223" s="524"/>
      <c r="W223" s="524"/>
      <c r="X223" s="524"/>
      <c r="Y223" s="524"/>
      <c r="Z223" s="524"/>
      <c r="AA223" s="524"/>
      <c r="AB223" s="524"/>
      <c r="AC223" s="524"/>
      <c r="AD223" s="524"/>
      <c r="AE223" s="524"/>
      <c r="AF223" s="524"/>
      <c r="AG223" s="524"/>
      <c r="AH223" s="524"/>
      <c r="AI223" s="524"/>
      <c r="AJ223" s="524"/>
      <c r="AK223" s="524"/>
      <c r="AL223" s="524"/>
      <c r="AM223" s="524"/>
      <c r="AN223" s="524"/>
      <c r="AO223" s="524"/>
      <c r="AP223" s="524"/>
      <c r="AQ223" s="524"/>
      <c r="AR223" s="524"/>
      <c r="AS223" s="524"/>
      <c r="AT223" s="524"/>
      <c r="AU223" s="524"/>
      <c r="AV223" s="524"/>
      <c r="AW223" s="524"/>
      <c r="AX223" s="524"/>
      <c r="AY223" s="524"/>
      <c r="AZ223" s="524"/>
      <c r="BA223" s="524"/>
      <c r="BB223" s="524"/>
      <c r="BC223" s="524"/>
      <c r="BD223" s="524"/>
      <c r="BE223" s="524"/>
      <c r="BF223" s="524"/>
      <c r="BG223" s="524"/>
      <c r="BH223" s="524"/>
      <c r="BI223" s="524"/>
      <c r="BJ223" s="524"/>
      <c r="BK223" s="524"/>
      <c r="BL223" s="524"/>
      <c r="BM223" s="524"/>
      <c r="BN223" s="524"/>
      <c r="BO223" s="524"/>
      <c r="BP223" s="524"/>
      <c r="BQ223" s="524"/>
      <c r="BR223" s="524"/>
      <c r="BS223" s="524"/>
      <c r="BT223" s="524"/>
      <c r="BU223" s="524"/>
    </row>
    <row r="224" s="38" customFormat="true" ht="13.8" hidden="false" customHeight="false" outlineLevel="0" collapsed="false">
      <c r="A224" s="525"/>
      <c r="B224" s="526"/>
      <c r="C224" s="526"/>
      <c r="D224" s="526"/>
      <c r="E224" s="527"/>
      <c r="F224" s="527"/>
      <c r="G224" s="526"/>
      <c r="H224" s="526"/>
      <c r="I224" s="526"/>
      <c r="J224" s="526"/>
      <c r="K224" s="526"/>
      <c r="L224" s="526"/>
      <c r="M224" s="526"/>
      <c r="N224" s="526"/>
      <c r="O224" s="526"/>
      <c r="P224" s="526"/>
      <c r="Q224" s="526"/>
      <c r="R224" s="526"/>
      <c r="S224" s="526"/>
      <c r="T224" s="526"/>
      <c r="U224" s="526"/>
      <c r="V224" s="524"/>
      <c r="W224" s="524"/>
      <c r="X224" s="524"/>
      <c r="Y224" s="524"/>
      <c r="Z224" s="524"/>
      <c r="AA224" s="524"/>
      <c r="AB224" s="524"/>
      <c r="AC224" s="524"/>
      <c r="AD224" s="524"/>
      <c r="AE224" s="524"/>
      <c r="AF224" s="524"/>
      <c r="AG224" s="524"/>
      <c r="AH224" s="524"/>
      <c r="AI224" s="524"/>
      <c r="AJ224" s="524"/>
      <c r="AK224" s="524"/>
      <c r="AL224" s="524"/>
      <c r="AM224" s="524"/>
      <c r="AN224" s="524"/>
      <c r="AO224" s="524"/>
      <c r="AP224" s="524"/>
      <c r="AQ224" s="524"/>
      <c r="AR224" s="524"/>
      <c r="AS224" s="524"/>
      <c r="AT224" s="524"/>
      <c r="AU224" s="524"/>
      <c r="AV224" s="524"/>
      <c r="AW224" s="524"/>
      <c r="AX224" s="524"/>
      <c r="AY224" s="524"/>
      <c r="AZ224" s="524"/>
      <c r="BA224" s="524"/>
      <c r="BB224" s="524"/>
      <c r="BC224" s="524"/>
      <c r="BD224" s="524"/>
      <c r="BE224" s="524"/>
      <c r="BF224" s="524"/>
      <c r="BG224" s="524"/>
      <c r="BH224" s="524"/>
      <c r="BI224" s="524"/>
      <c r="BJ224" s="524"/>
      <c r="BK224" s="524"/>
      <c r="BL224" s="524"/>
      <c r="BM224" s="524"/>
      <c r="BN224" s="524"/>
      <c r="BO224" s="524"/>
      <c r="BP224" s="524"/>
      <c r="BQ224" s="524"/>
      <c r="BR224" s="524"/>
      <c r="BS224" s="524"/>
      <c r="BT224" s="524"/>
      <c r="BU224" s="524"/>
    </row>
    <row r="225" s="38" customFormat="true" ht="13.8" hidden="false" customHeight="false" outlineLevel="0" collapsed="false">
      <c r="A225" s="525"/>
      <c r="B225" s="526"/>
      <c r="C225" s="526"/>
      <c r="D225" s="526"/>
      <c r="E225" s="527"/>
      <c r="F225" s="527"/>
      <c r="G225" s="526"/>
      <c r="H225" s="526"/>
      <c r="I225" s="526"/>
      <c r="J225" s="526"/>
      <c r="K225" s="526"/>
      <c r="L225" s="526"/>
      <c r="M225" s="526"/>
      <c r="N225" s="526"/>
      <c r="O225" s="526"/>
      <c r="P225" s="526"/>
      <c r="Q225" s="526"/>
      <c r="R225" s="526"/>
      <c r="S225" s="526"/>
      <c r="T225" s="526"/>
      <c r="U225" s="526"/>
      <c r="V225" s="524"/>
      <c r="W225" s="524"/>
      <c r="X225" s="524"/>
      <c r="Y225" s="524"/>
      <c r="Z225" s="524"/>
      <c r="AA225" s="524"/>
      <c r="AB225" s="524"/>
      <c r="AC225" s="524"/>
      <c r="AD225" s="524"/>
      <c r="AE225" s="524"/>
      <c r="AF225" s="524"/>
      <c r="AG225" s="524"/>
      <c r="AH225" s="524"/>
      <c r="AI225" s="524"/>
      <c r="AJ225" s="524"/>
      <c r="AK225" s="524"/>
      <c r="AL225" s="524"/>
      <c r="AM225" s="524"/>
      <c r="AN225" s="524"/>
      <c r="AO225" s="524"/>
      <c r="AP225" s="524"/>
      <c r="AQ225" s="524"/>
      <c r="AR225" s="524"/>
      <c r="AS225" s="524"/>
      <c r="AT225" s="524"/>
      <c r="AU225" s="524"/>
      <c r="AV225" s="524"/>
      <c r="AW225" s="524"/>
      <c r="AX225" s="524"/>
      <c r="AY225" s="524"/>
      <c r="AZ225" s="524"/>
      <c r="BA225" s="524"/>
      <c r="BB225" s="524"/>
      <c r="BC225" s="524"/>
      <c r="BD225" s="524"/>
      <c r="BE225" s="524"/>
      <c r="BF225" s="524"/>
      <c r="BG225" s="524"/>
      <c r="BH225" s="524"/>
      <c r="BI225" s="524"/>
      <c r="BJ225" s="524"/>
      <c r="BK225" s="524"/>
      <c r="BL225" s="524"/>
      <c r="BM225" s="524"/>
      <c r="BN225" s="524"/>
      <c r="BO225" s="524"/>
      <c r="BP225" s="524"/>
      <c r="BQ225" s="524"/>
      <c r="BR225" s="524"/>
      <c r="BS225" s="524"/>
      <c r="BT225" s="524"/>
      <c r="BU225" s="524"/>
    </row>
    <row r="226" s="38" customFormat="true" ht="13.8" hidden="false" customHeight="false" outlineLevel="0" collapsed="false">
      <c r="A226" s="525"/>
      <c r="B226" s="526"/>
      <c r="C226" s="526"/>
      <c r="D226" s="526"/>
      <c r="E226" s="527"/>
      <c r="F226" s="527"/>
      <c r="G226" s="526"/>
      <c r="H226" s="526"/>
      <c r="I226" s="526"/>
      <c r="J226" s="526"/>
      <c r="K226" s="526"/>
      <c r="L226" s="526"/>
      <c r="M226" s="526"/>
      <c r="N226" s="526"/>
      <c r="O226" s="526"/>
      <c r="P226" s="526"/>
      <c r="Q226" s="526"/>
      <c r="R226" s="526"/>
      <c r="S226" s="526"/>
      <c r="T226" s="526"/>
      <c r="U226" s="526"/>
      <c r="V226" s="524"/>
      <c r="W226" s="524"/>
      <c r="X226" s="524"/>
      <c r="Y226" s="524"/>
      <c r="Z226" s="524"/>
      <c r="AA226" s="524"/>
      <c r="AB226" s="524"/>
      <c r="AC226" s="524"/>
      <c r="AD226" s="524"/>
      <c r="AE226" s="524"/>
      <c r="AF226" s="524"/>
      <c r="AG226" s="524"/>
      <c r="AH226" s="524"/>
      <c r="AI226" s="524"/>
      <c r="AJ226" s="524"/>
      <c r="AK226" s="524"/>
      <c r="AL226" s="524"/>
      <c r="AM226" s="524"/>
      <c r="AN226" s="524"/>
      <c r="AO226" s="524"/>
      <c r="AP226" s="524"/>
      <c r="AQ226" s="524"/>
      <c r="AR226" s="524"/>
      <c r="AS226" s="524"/>
      <c r="AT226" s="524"/>
      <c r="AU226" s="524"/>
      <c r="AV226" s="524"/>
      <c r="AW226" s="524"/>
      <c r="AX226" s="524"/>
      <c r="AY226" s="524"/>
      <c r="AZ226" s="524"/>
      <c r="BA226" s="524"/>
      <c r="BB226" s="524"/>
      <c r="BC226" s="524"/>
      <c r="BD226" s="524"/>
      <c r="BE226" s="524"/>
      <c r="BF226" s="524"/>
      <c r="BG226" s="524"/>
      <c r="BH226" s="524"/>
      <c r="BI226" s="524"/>
      <c r="BJ226" s="524"/>
      <c r="BK226" s="524"/>
      <c r="BL226" s="524"/>
      <c r="BM226" s="524"/>
      <c r="BN226" s="524"/>
      <c r="BO226" s="524"/>
      <c r="BP226" s="524"/>
      <c r="BQ226" s="524"/>
      <c r="BR226" s="524"/>
      <c r="BS226" s="524"/>
      <c r="BT226" s="524"/>
      <c r="BU226" s="524"/>
    </row>
    <row r="227" s="38" customFormat="true" ht="13.8" hidden="false" customHeight="false" outlineLevel="0" collapsed="false">
      <c r="A227" s="525"/>
      <c r="B227" s="526"/>
      <c r="C227" s="526"/>
      <c r="D227" s="526"/>
      <c r="E227" s="527"/>
      <c r="F227" s="527"/>
      <c r="G227" s="526"/>
      <c r="H227" s="526"/>
      <c r="I227" s="526"/>
      <c r="J227" s="526"/>
      <c r="K227" s="526"/>
      <c r="L227" s="526"/>
      <c r="M227" s="526"/>
      <c r="N227" s="526"/>
      <c r="O227" s="526"/>
      <c r="P227" s="526"/>
      <c r="Q227" s="526"/>
      <c r="R227" s="526"/>
      <c r="S227" s="526"/>
      <c r="T227" s="526"/>
      <c r="U227" s="526"/>
      <c r="V227" s="524"/>
      <c r="W227" s="524"/>
      <c r="X227" s="524"/>
      <c r="Y227" s="524"/>
      <c r="Z227" s="524"/>
      <c r="AA227" s="524"/>
      <c r="AB227" s="524"/>
      <c r="AC227" s="524"/>
      <c r="AD227" s="524"/>
      <c r="AE227" s="524"/>
      <c r="AF227" s="524"/>
      <c r="AG227" s="524"/>
      <c r="AH227" s="524"/>
      <c r="AI227" s="524"/>
      <c r="AJ227" s="524"/>
      <c r="AK227" s="524"/>
      <c r="AL227" s="524"/>
      <c r="AM227" s="524"/>
      <c r="AN227" s="524"/>
      <c r="AO227" s="524"/>
      <c r="AP227" s="524"/>
      <c r="AQ227" s="524"/>
      <c r="AR227" s="524"/>
      <c r="AS227" s="524"/>
      <c r="AT227" s="524"/>
      <c r="AU227" s="524"/>
      <c r="AV227" s="524"/>
      <c r="AW227" s="524"/>
      <c r="AX227" s="524"/>
      <c r="AY227" s="524"/>
      <c r="AZ227" s="524"/>
      <c r="BA227" s="524"/>
      <c r="BB227" s="524"/>
      <c r="BC227" s="524"/>
      <c r="BD227" s="524"/>
      <c r="BE227" s="524"/>
      <c r="BF227" s="524"/>
      <c r="BG227" s="524"/>
      <c r="BH227" s="524"/>
      <c r="BI227" s="524"/>
      <c r="BJ227" s="524"/>
      <c r="BK227" s="524"/>
      <c r="BL227" s="524"/>
      <c r="BM227" s="524"/>
      <c r="BN227" s="524"/>
      <c r="BO227" s="524"/>
      <c r="BP227" s="524"/>
      <c r="BQ227" s="524"/>
      <c r="BR227" s="524"/>
      <c r="BS227" s="524"/>
      <c r="BT227" s="524"/>
      <c r="BU227" s="524"/>
    </row>
    <row r="228" s="38" customFormat="true" ht="13.8" hidden="false" customHeight="false" outlineLevel="0" collapsed="false">
      <c r="A228" s="525"/>
      <c r="B228" s="526"/>
      <c r="C228" s="526"/>
      <c r="D228" s="526"/>
      <c r="E228" s="527"/>
      <c r="F228" s="527"/>
      <c r="G228" s="526"/>
      <c r="H228" s="526"/>
      <c r="I228" s="526"/>
      <c r="J228" s="526"/>
      <c r="K228" s="526"/>
      <c r="L228" s="526"/>
      <c r="M228" s="526"/>
      <c r="N228" s="526"/>
      <c r="O228" s="526"/>
      <c r="P228" s="526"/>
      <c r="Q228" s="526"/>
      <c r="R228" s="526"/>
      <c r="S228" s="526"/>
      <c r="T228" s="526"/>
      <c r="U228" s="526"/>
      <c r="V228" s="524"/>
      <c r="W228" s="524"/>
      <c r="X228" s="524"/>
      <c r="Y228" s="524"/>
      <c r="Z228" s="524"/>
      <c r="AA228" s="524"/>
      <c r="AB228" s="524"/>
      <c r="AC228" s="524"/>
      <c r="AD228" s="524"/>
      <c r="AE228" s="524"/>
      <c r="AF228" s="524"/>
      <c r="AG228" s="524"/>
      <c r="AH228" s="524"/>
      <c r="AI228" s="524"/>
      <c r="AJ228" s="524"/>
      <c r="AK228" s="524"/>
      <c r="AL228" s="524"/>
      <c r="AM228" s="524"/>
      <c r="AN228" s="524"/>
      <c r="AO228" s="524"/>
      <c r="AP228" s="524"/>
      <c r="AQ228" s="524"/>
      <c r="AR228" s="524"/>
      <c r="AS228" s="524"/>
      <c r="AT228" s="524"/>
      <c r="AU228" s="524"/>
      <c r="AV228" s="524"/>
      <c r="AW228" s="524"/>
      <c r="AX228" s="524"/>
      <c r="AY228" s="524"/>
      <c r="AZ228" s="524"/>
      <c r="BA228" s="524"/>
      <c r="BB228" s="524"/>
      <c r="BC228" s="524"/>
      <c r="BD228" s="524"/>
      <c r="BE228" s="524"/>
      <c r="BF228" s="524"/>
      <c r="BG228" s="524"/>
      <c r="BH228" s="524"/>
      <c r="BI228" s="524"/>
      <c r="BJ228" s="524"/>
      <c r="BK228" s="524"/>
      <c r="BL228" s="524"/>
      <c r="BM228" s="524"/>
      <c r="BN228" s="524"/>
      <c r="BO228" s="524"/>
      <c r="BP228" s="524"/>
      <c r="BQ228" s="524"/>
      <c r="BR228" s="524"/>
      <c r="BS228" s="524"/>
      <c r="BT228" s="524"/>
      <c r="BU228" s="524"/>
    </row>
    <row r="229" s="38" customFormat="true" ht="13.8" hidden="false" customHeight="false" outlineLevel="0" collapsed="false">
      <c r="A229" s="525"/>
      <c r="B229" s="526"/>
      <c r="C229" s="526"/>
      <c r="D229" s="526"/>
      <c r="E229" s="527"/>
      <c r="F229" s="527"/>
      <c r="G229" s="526"/>
      <c r="H229" s="526"/>
      <c r="I229" s="526"/>
      <c r="J229" s="526"/>
      <c r="K229" s="526"/>
      <c r="L229" s="526"/>
      <c r="M229" s="526"/>
      <c r="N229" s="526"/>
      <c r="O229" s="526"/>
      <c r="P229" s="526"/>
      <c r="Q229" s="526"/>
      <c r="R229" s="526"/>
      <c r="S229" s="526"/>
      <c r="T229" s="526"/>
      <c r="U229" s="526"/>
      <c r="V229" s="524"/>
      <c r="W229" s="524"/>
      <c r="X229" s="524"/>
      <c r="Y229" s="524"/>
      <c r="Z229" s="524"/>
      <c r="AA229" s="524"/>
      <c r="AB229" s="524"/>
      <c r="AC229" s="524"/>
      <c r="AD229" s="524"/>
      <c r="AE229" s="524"/>
      <c r="AF229" s="524"/>
      <c r="AG229" s="524"/>
      <c r="AH229" s="524"/>
      <c r="AI229" s="524"/>
      <c r="AJ229" s="524"/>
      <c r="AK229" s="524"/>
      <c r="AL229" s="524"/>
      <c r="AM229" s="524"/>
      <c r="AN229" s="524"/>
      <c r="AO229" s="524"/>
      <c r="AP229" s="524"/>
      <c r="AQ229" s="524"/>
      <c r="AR229" s="524"/>
      <c r="AS229" s="524"/>
      <c r="AT229" s="524"/>
      <c r="AU229" s="524"/>
      <c r="AV229" s="524"/>
      <c r="AW229" s="524"/>
      <c r="AX229" s="524"/>
      <c r="AY229" s="524"/>
      <c r="AZ229" s="524"/>
      <c r="BA229" s="524"/>
      <c r="BB229" s="524"/>
      <c r="BC229" s="524"/>
      <c r="BD229" s="524"/>
      <c r="BE229" s="524"/>
      <c r="BF229" s="524"/>
      <c r="BG229" s="524"/>
      <c r="BH229" s="524"/>
      <c r="BI229" s="524"/>
      <c r="BJ229" s="524"/>
      <c r="BK229" s="524"/>
      <c r="BL229" s="524"/>
      <c r="BM229" s="524"/>
      <c r="BN229" s="524"/>
      <c r="BO229" s="524"/>
      <c r="BP229" s="524"/>
      <c r="BQ229" s="524"/>
      <c r="BR229" s="524"/>
      <c r="BS229" s="524"/>
      <c r="BT229" s="524"/>
      <c r="BU229" s="524"/>
    </row>
    <row r="230" s="38" customFormat="true" ht="13.8" hidden="false" customHeight="false" outlineLevel="0" collapsed="false">
      <c r="A230" s="525"/>
      <c r="B230" s="526"/>
      <c r="C230" s="526"/>
      <c r="D230" s="526"/>
      <c r="E230" s="527"/>
      <c r="F230" s="527"/>
      <c r="G230" s="526"/>
      <c r="H230" s="526"/>
      <c r="I230" s="526"/>
      <c r="J230" s="526"/>
      <c r="K230" s="526"/>
      <c r="L230" s="526"/>
      <c r="M230" s="526"/>
      <c r="N230" s="526"/>
      <c r="O230" s="526"/>
      <c r="P230" s="526"/>
      <c r="Q230" s="526"/>
      <c r="R230" s="526"/>
      <c r="S230" s="526"/>
      <c r="T230" s="526"/>
      <c r="U230" s="526"/>
      <c r="V230" s="524"/>
      <c r="W230" s="524"/>
      <c r="X230" s="524"/>
      <c r="Y230" s="524"/>
      <c r="Z230" s="524"/>
      <c r="AA230" s="524"/>
      <c r="AB230" s="524"/>
      <c r="AC230" s="524"/>
      <c r="AD230" s="524"/>
      <c r="AE230" s="524"/>
      <c r="AF230" s="524"/>
      <c r="AG230" s="524"/>
      <c r="AH230" s="524"/>
      <c r="AI230" s="524"/>
      <c r="AJ230" s="524"/>
      <c r="AK230" s="524"/>
      <c r="AL230" s="524"/>
      <c r="AM230" s="524"/>
      <c r="AN230" s="524"/>
      <c r="AO230" s="524"/>
      <c r="AP230" s="524"/>
      <c r="AQ230" s="524"/>
      <c r="AR230" s="524"/>
      <c r="AS230" s="524"/>
      <c r="AT230" s="524"/>
      <c r="AU230" s="524"/>
      <c r="AV230" s="524"/>
      <c r="AW230" s="524"/>
      <c r="AX230" s="524"/>
      <c r="AY230" s="524"/>
      <c r="AZ230" s="524"/>
      <c r="BA230" s="524"/>
      <c r="BB230" s="524"/>
      <c r="BC230" s="524"/>
      <c r="BD230" s="524"/>
      <c r="BE230" s="524"/>
      <c r="BF230" s="524"/>
      <c r="BG230" s="524"/>
      <c r="BH230" s="524"/>
      <c r="BI230" s="524"/>
      <c r="BJ230" s="524"/>
      <c r="BK230" s="524"/>
      <c r="BL230" s="524"/>
      <c r="BM230" s="524"/>
      <c r="BN230" s="524"/>
      <c r="BO230" s="524"/>
      <c r="BP230" s="524"/>
      <c r="BQ230" s="524"/>
      <c r="BR230" s="524"/>
      <c r="BS230" s="524"/>
      <c r="BT230" s="524"/>
      <c r="BU230" s="524"/>
    </row>
    <row r="231" s="38" customFormat="true" ht="13.8" hidden="false" customHeight="false" outlineLevel="0" collapsed="false">
      <c r="A231" s="525"/>
      <c r="B231" s="526"/>
      <c r="C231" s="526"/>
      <c r="D231" s="526"/>
      <c r="E231" s="527"/>
      <c r="F231" s="527"/>
      <c r="G231" s="526"/>
      <c r="H231" s="526"/>
      <c r="I231" s="526"/>
      <c r="J231" s="526"/>
      <c r="K231" s="526"/>
      <c r="L231" s="526"/>
      <c r="M231" s="526"/>
      <c r="N231" s="526"/>
      <c r="O231" s="526"/>
      <c r="P231" s="526"/>
      <c r="Q231" s="526"/>
      <c r="R231" s="526"/>
      <c r="S231" s="526"/>
      <c r="T231" s="526"/>
      <c r="U231" s="526"/>
      <c r="V231" s="524"/>
      <c r="W231" s="524"/>
      <c r="X231" s="524"/>
      <c r="Y231" s="524"/>
      <c r="Z231" s="524"/>
      <c r="AA231" s="524"/>
      <c r="AB231" s="524"/>
      <c r="AC231" s="524"/>
      <c r="AD231" s="524"/>
      <c r="AE231" s="524"/>
      <c r="AF231" s="524"/>
      <c r="AG231" s="524"/>
      <c r="AH231" s="524"/>
      <c r="AI231" s="524"/>
      <c r="AJ231" s="524"/>
      <c r="AK231" s="524"/>
      <c r="AL231" s="524"/>
      <c r="AM231" s="524"/>
      <c r="AN231" s="524"/>
      <c r="AO231" s="524"/>
      <c r="AP231" s="524"/>
      <c r="AQ231" s="524"/>
      <c r="AR231" s="524"/>
      <c r="AS231" s="524"/>
      <c r="AT231" s="524"/>
      <c r="AU231" s="524"/>
      <c r="AV231" s="524"/>
      <c r="AW231" s="524"/>
      <c r="AX231" s="524"/>
      <c r="AY231" s="524"/>
      <c r="AZ231" s="524"/>
      <c r="BA231" s="524"/>
      <c r="BB231" s="524"/>
      <c r="BC231" s="524"/>
      <c r="BD231" s="524"/>
      <c r="BE231" s="524"/>
      <c r="BF231" s="524"/>
      <c r="BG231" s="524"/>
      <c r="BH231" s="524"/>
      <c r="BI231" s="524"/>
      <c r="BJ231" s="524"/>
      <c r="BK231" s="524"/>
      <c r="BL231" s="524"/>
      <c r="BM231" s="524"/>
      <c r="BN231" s="524"/>
      <c r="BO231" s="524"/>
      <c r="BP231" s="524"/>
      <c r="BQ231" s="524"/>
      <c r="BR231" s="524"/>
      <c r="BS231" s="524"/>
      <c r="BT231" s="524"/>
      <c r="BU231" s="524"/>
    </row>
    <row r="232" s="38" customFormat="true" ht="13.8" hidden="false" customHeight="false" outlineLevel="0" collapsed="false">
      <c r="A232" s="525"/>
      <c r="B232" s="526"/>
      <c r="C232" s="526"/>
      <c r="D232" s="526"/>
      <c r="E232" s="527"/>
      <c r="F232" s="527"/>
      <c r="G232" s="526"/>
      <c r="H232" s="526"/>
      <c r="I232" s="526"/>
      <c r="J232" s="526"/>
      <c r="K232" s="526"/>
      <c r="L232" s="526"/>
      <c r="M232" s="526"/>
      <c r="N232" s="526"/>
      <c r="O232" s="526"/>
      <c r="P232" s="526"/>
      <c r="Q232" s="526"/>
      <c r="R232" s="526"/>
      <c r="S232" s="526"/>
      <c r="T232" s="526"/>
      <c r="U232" s="526"/>
      <c r="V232" s="524"/>
      <c r="W232" s="524"/>
      <c r="X232" s="524"/>
      <c r="Y232" s="524"/>
      <c r="Z232" s="524"/>
      <c r="AA232" s="524"/>
      <c r="AB232" s="524"/>
      <c r="AC232" s="524"/>
      <c r="AD232" s="524"/>
      <c r="AE232" s="524"/>
      <c r="AF232" s="524"/>
      <c r="AG232" s="524"/>
      <c r="AH232" s="524"/>
      <c r="AI232" s="524"/>
      <c r="AJ232" s="524"/>
      <c r="AK232" s="524"/>
      <c r="AL232" s="524"/>
      <c r="AM232" s="524"/>
      <c r="AN232" s="524"/>
      <c r="AO232" s="524"/>
      <c r="AP232" s="524"/>
      <c r="AQ232" s="524"/>
      <c r="AR232" s="524"/>
      <c r="AS232" s="524"/>
      <c r="AT232" s="524"/>
      <c r="AU232" s="524"/>
      <c r="AV232" s="524"/>
      <c r="AW232" s="524"/>
      <c r="AX232" s="524"/>
      <c r="AY232" s="524"/>
      <c r="AZ232" s="524"/>
      <c r="BA232" s="524"/>
      <c r="BB232" s="524"/>
      <c r="BC232" s="524"/>
      <c r="BD232" s="524"/>
      <c r="BE232" s="524"/>
      <c r="BF232" s="524"/>
      <c r="BG232" s="524"/>
      <c r="BH232" s="524"/>
      <c r="BI232" s="524"/>
      <c r="BJ232" s="524"/>
      <c r="BK232" s="524"/>
      <c r="BL232" s="524"/>
      <c r="BM232" s="524"/>
      <c r="BN232" s="524"/>
      <c r="BO232" s="524"/>
      <c r="BP232" s="524"/>
      <c r="BQ232" s="524"/>
      <c r="BR232" s="524"/>
      <c r="BS232" s="524"/>
      <c r="BT232" s="524"/>
      <c r="BU232" s="524"/>
    </row>
    <row r="233" s="38" customFormat="true" ht="13.8" hidden="false" customHeight="false" outlineLevel="0" collapsed="false">
      <c r="A233" s="525"/>
      <c r="B233" s="526"/>
      <c r="C233" s="526"/>
      <c r="D233" s="526"/>
      <c r="E233" s="527"/>
      <c r="F233" s="527"/>
      <c r="G233" s="526"/>
      <c r="H233" s="526"/>
      <c r="I233" s="526"/>
      <c r="J233" s="526"/>
      <c r="K233" s="526"/>
      <c r="L233" s="526"/>
      <c r="M233" s="526"/>
      <c r="N233" s="526"/>
      <c r="O233" s="526"/>
      <c r="P233" s="526"/>
      <c r="Q233" s="526"/>
      <c r="R233" s="526"/>
      <c r="S233" s="526"/>
      <c r="T233" s="526"/>
      <c r="U233" s="526"/>
      <c r="V233" s="524"/>
      <c r="W233" s="524"/>
      <c r="X233" s="524"/>
      <c r="Y233" s="524"/>
      <c r="Z233" s="524"/>
      <c r="AA233" s="524"/>
      <c r="AB233" s="524"/>
      <c r="AC233" s="524"/>
      <c r="AD233" s="524"/>
      <c r="AE233" s="524"/>
      <c r="AF233" s="524"/>
      <c r="AG233" s="524"/>
      <c r="AH233" s="524"/>
      <c r="AI233" s="524"/>
      <c r="AJ233" s="524"/>
      <c r="AK233" s="524"/>
      <c r="AL233" s="524"/>
      <c r="AM233" s="524"/>
      <c r="AN233" s="524"/>
      <c r="AO233" s="524"/>
      <c r="AP233" s="524"/>
      <c r="AQ233" s="524"/>
      <c r="AR233" s="524"/>
      <c r="AS233" s="524"/>
      <c r="AT233" s="524"/>
      <c r="AU233" s="524"/>
      <c r="AV233" s="524"/>
      <c r="AW233" s="524"/>
      <c r="AX233" s="524"/>
      <c r="AY233" s="524"/>
      <c r="AZ233" s="524"/>
      <c r="BA233" s="524"/>
      <c r="BB233" s="524"/>
      <c r="BC233" s="524"/>
      <c r="BD233" s="524"/>
      <c r="BE233" s="524"/>
      <c r="BF233" s="524"/>
      <c r="BG233" s="524"/>
      <c r="BH233" s="524"/>
      <c r="BI233" s="524"/>
      <c r="BJ233" s="524"/>
      <c r="BK233" s="524"/>
      <c r="BL233" s="524"/>
      <c r="BM233" s="524"/>
      <c r="BN233" s="524"/>
      <c r="BO233" s="524"/>
      <c r="BP233" s="524"/>
      <c r="BQ233" s="524"/>
      <c r="BR233" s="524"/>
      <c r="BS233" s="524"/>
      <c r="BT233" s="524"/>
      <c r="BU233" s="524"/>
    </row>
    <row r="234" s="38" customFormat="true" ht="13.8" hidden="false" customHeight="false" outlineLevel="0" collapsed="false">
      <c r="A234" s="525"/>
      <c r="B234" s="526"/>
      <c r="C234" s="526"/>
      <c r="D234" s="526"/>
      <c r="E234" s="527"/>
      <c r="F234" s="527"/>
      <c r="G234" s="526"/>
      <c r="H234" s="526"/>
      <c r="I234" s="526"/>
      <c r="J234" s="526"/>
      <c r="K234" s="526"/>
      <c r="L234" s="526"/>
      <c r="M234" s="526"/>
      <c r="N234" s="526"/>
      <c r="O234" s="526"/>
      <c r="P234" s="526"/>
      <c r="Q234" s="526"/>
      <c r="R234" s="526"/>
      <c r="S234" s="526"/>
      <c r="T234" s="526"/>
      <c r="U234" s="526"/>
      <c r="V234" s="524"/>
      <c r="W234" s="524"/>
      <c r="X234" s="524"/>
      <c r="Y234" s="524"/>
      <c r="Z234" s="524"/>
      <c r="AA234" s="524"/>
      <c r="AB234" s="524"/>
      <c r="AC234" s="524"/>
      <c r="AD234" s="524"/>
      <c r="AE234" s="524"/>
      <c r="AF234" s="524"/>
      <c r="AG234" s="524"/>
      <c r="AH234" s="524"/>
      <c r="AI234" s="524"/>
      <c r="AJ234" s="524"/>
      <c r="AK234" s="524"/>
      <c r="AL234" s="524"/>
      <c r="AM234" s="524"/>
      <c r="AN234" s="524"/>
      <c r="AO234" s="524"/>
      <c r="AP234" s="524"/>
      <c r="AQ234" s="524"/>
      <c r="AR234" s="524"/>
      <c r="AS234" s="524"/>
      <c r="AT234" s="524"/>
      <c r="AU234" s="524"/>
      <c r="AV234" s="524"/>
      <c r="AW234" s="524"/>
      <c r="AX234" s="524"/>
      <c r="AY234" s="524"/>
      <c r="AZ234" s="524"/>
      <c r="BA234" s="524"/>
      <c r="BB234" s="524"/>
      <c r="BC234" s="524"/>
      <c r="BD234" s="524"/>
      <c r="BE234" s="524"/>
      <c r="BF234" s="524"/>
      <c r="BG234" s="524"/>
      <c r="BH234" s="524"/>
      <c r="BI234" s="524"/>
      <c r="BJ234" s="524"/>
      <c r="BK234" s="524"/>
      <c r="BL234" s="524"/>
      <c r="BM234" s="524"/>
      <c r="BN234" s="524"/>
      <c r="BO234" s="524"/>
      <c r="BP234" s="524"/>
      <c r="BQ234" s="524"/>
      <c r="BR234" s="524"/>
      <c r="BS234" s="524"/>
      <c r="BT234" s="524"/>
      <c r="BU234" s="524"/>
    </row>
    <row r="235" s="38" customFormat="true" ht="13.8" hidden="false" customHeight="false" outlineLevel="0" collapsed="false">
      <c r="A235" s="525"/>
      <c r="B235" s="526"/>
      <c r="C235" s="526"/>
      <c r="D235" s="526"/>
      <c r="E235" s="527"/>
      <c r="F235" s="527"/>
      <c r="G235" s="526"/>
      <c r="H235" s="526"/>
      <c r="I235" s="526"/>
      <c r="J235" s="526"/>
      <c r="K235" s="526"/>
      <c r="L235" s="526"/>
      <c r="M235" s="526"/>
      <c r="N235" s="526"/>
      <c r="O235" s="526"/>
      <c r="P235" s="526"/>
      <c r="Q235" s="526"/>
      <c r="R235" s="526"/>
      <c r="S235" s="526"/>
      <c r="T235" s="526"/>
      <c r="U235" s="526"/>
      <c r="V235" s="524"/>
      <c r="W235" s="524"/>
      <c r="X235" s="524"/>
      <c r="Y235" s="524"/>
      <c r="Z235" s="524"/>
      <c r="AA235" s="524"/>
      <c r="AB235" s="524"/>
      <c r="AC235" s="524"/>
      <c r="AD235" s="524"/>
      <c r="AE235" s="524"/>
      <c r="AF235" s="524"/>
      <c r="AG235" s="524"/>
      <c r="AH235" s="524"/>
      <c r="AI235" s="524"/>
      <c r="AJ235" s="524"/>
      <c r="AK235" s="524"/>
      <c r="AL235" s="524"/>
      <c r="AM235" s="524"/>
      <c r="AN235" s="524"/>
      <c r="AO235" s="524"/>
      <c r="AP235" s="524"/>
      <c r="AQ235" s="524"/>
      <c r="AR235" s="524"/>
      <c r="AS235" s="524"/>
      <c r="AT235" s="524"/>
      <c r="AU235" s="524"/>
      <c r="AV235" s="524"/>
      <c r="AW235" s="524"/>
      <c r="AX235" s="524"/>
      <c r="AY235" s="524"/>
      <c r="AZ235" s="524"/>
      <c r="BA235" s="524"/>
      <c r="BB235" s="524"/>
      <c r="BC235" s="524"/>
      <c r="BD235" s="524"/>
      <c r="BE235" s="524"/>
      <c r="BF235" s="524"/>
      <c r="BG235" s="524"/>
      <c r="BH235" s="524"/>
      <c r="BI235" s="524"/>
      <c r="BJ235" s="524"/>
      <c r="BK235" s="524"/>
      <c r="BL235" s="524"/>
      <c r="BM235" s="524"/>
      <c r="BN235" s="524"/>
      <c r="BO235" s="524"/>
      <c r="BP235" s="524"/>
      <c r="BQ235" s="524"/>
      <c r="BR235" s="524"/>
      <c r="BS235" s="524"/>
      <c r="BT235" s="524"/>
      <c r="BU235" s="524"/>
    </row>
    <row r="236" s="38" customFormat="true" ht="13.8" hidden="false" customHeight="false" outlineLevel="0" collapsed="false">
      <c r="A236" s="525"/>
      <c r="B236" s="526"/>
      <c r="C236" s="526"/>
      <c r="D236" s="526"/>
      <c r="E236" s="527"/>
      <c r="F236" s="527"/>
      <c r="G236" s="526"/>
      <c r="H236" s="526"/>
      <c r="I236" s="526"/>
      <c r="J236" s="526"/>
      <c r="K236" s="526"/>
      <c r="L236" s="526"/>
      <c r="M236" s="526"/>
      <c r="N236" s="526"/>
      <c r="O236" s="526"/>
      <c r="P236" s="526"/>
      <c r="Q236" s="526"/>
      <c r="R236" s="526"/>
      <c r="S236" s="526"/>
      <c r="T236" s="526"/>
      <c r="U236" s="526"/>
      <c r="V236" s="524"/>
      <c r="W236" s="524"/>
      <c r="X236" s="524"/>
      <c r="Y236" s="524"/>
      <c r="Z236" s="524"/>
      <c r="AA236" s="524"/>
      <c r="AB236" s="524"/>
      <c r="AC236" s="524"/>
      <c r="AD236" s="524"/>
      <c r="AE236" s="524"/>
      <c r="AF236" s="524"/>
      <c r="AG236" s="524"/>
      <c r="AH236" s="524"/>
      <c r="AI236" s="524"/>
      <c r="AJ236" s="524"/>
      <c r="AK236" s="524"/>
      <c r="AL236" s="524"/>
      <c r="AM236" s="524"/>
      <c r="AN236" s="524"/>
      <c r="AO236" s="524"/>
      <c r="AP236" s="524"/>
      <c r="AQ236" s="524"/>
      <c r="AR236" s="524"/>
      <c r="AS236" s="524"/>
      <c r="AT236" s="524"/>
      <c r="AU236" s="524"/>
      <c r="AV236" s="524"/>
      <c r="AW236" s="524"/>
      <c r="AX236" s="524"/>
      <c r="AY236" s="524"/>
      <c r="AZ236" s="524"/>
      <c r="BA236" s="524"/>
      <c r="BB236" s="524"/>
      <c r="BC236" s="524"/>
      <c r="BD236" s="524"/>
      <c r="BE236" s="524"/>
      <c r="BF236" s="524"/>
      <c r="BG236" s="524"/>
      <c r="BH236" s="524"/>
      <c r="BI236" s="524"/>
      <c r="BJ236" s="524"/>
      <c r="BK236" s="524"/>
      <c r="BL236" s="524"/>
      <c r="BM236" s="524"/>
      <c r="BN236" s="524"/>
      <c r="BO236" s="524"/>
      <c r="BP236" s="524"/>
      <c r="BQ236" s="524"/>
      <c r="BR236" s="524"/>
      <c r="BS236" s="524"/>
      <c r="BT236" s="524"/>
      <c r="BU236" s="524"/>
    </row>
    <row r="237" s="38" customFormat="true" ht="13.8" hidden="false" customHeight="false" outlineLevel="0" collapsed="false">
      <c r="A237" s="525"/>
      <c r="B237" s="526"/>
      <c r="C237" s="526"/>
      <c r="D237" s="526"/>
      <c r="E237" s="527"/>
      <c r="F237" s="527"/>
      <c r="G237" s="526"/>
      <c r="H237" s="526"/>
      <c r="I237" s="526"/>
      <c r="J237" s="526"/>
      <c r="K237" s="526"/>
      <c r="L237" s="526"/>
      <c r="M237" s="526"/>
      <c r="N237" s="526"/>
      <c r="O237" s="526"/>
      <c r="P237" s="526"/>
      <c r="Q237" s="526"/>
      <c r="R237" s="526"/>
      <c r="S237" s="526"/>
      <c r="T237" s="526"/>
      <c r="U237" s="526"/>
      <c r="V237" s="524"/>
      <c r="W237" s="524"/>
      <c r="X237" s="524"/>
      <c r="Y237" s="524"/>
      <c r="Z237" s="524"/>
      <c r="AA237" s="524"/>
      <c r="AB237" s="524"/>
      <c r="AC237" s="524"/>
      <c r="AD237" s="524"/>
      <c r="AE237" s="524"/>
      <c r="AF237" s="524"/>
      <c r="AG237" s="524"/>
      <c r="AH237" s="524"/>
      <c r="AI237" s="524"/>
      <c r="AJ237" s="524"/>
      <c r="AK237" s="524"/>
      <c r="AL237" s="524"/>
      <c r="AM237" s="524"/>
      <c r="AN237" s="524"/>
      <c r="AO237" s="524"/>
      <c r="AP237" s="524"/>
      <c r="AQ237" s="524"/>
      <c r="AR237" s="524"/>
      <c r="AS237" s="524"/>
      <c r="AT237" s="524"/>
      <c r="AU237" s="524"/>
      <c r="AV237" s="524"/>
      <c r="AW237" s="524"/>
      <c r="AX237" s="524"/>
      <c r="AY237" s="524"/>
      <c r="AZ237" s="524"/>
      <c r="BA237" s="524"/>
      <c r="BB237" s="524"/>
      <c r="BC237" s="524"/>
      <c r="BD237" s="524"/>
      <c r="BE237" s="524"/>
      <c r="BF237" s="524"/>
      <c r="BG237" s="524"/>
      <c r="BH237" s="524"/>
      <c r="BI237" s="524"/>
      <c r="BJ237" s="524"/>
      <c r="BK237" s="524"/>
      <c r="BL237" s="524"/>
      <c r="BM237" s="524"/>
      <c r="BN237" s="524"/>
      <c r="BO237" s="524"/>
      <c r="BP237" s="524"/>
      <c r="BQ237" s="524"/>
      <c r="BR237" s="524"/>
      <c r="BS237" s="524"/>
      <c r="BT237" s="524"/>
      <c r="BU237" s="524"/>
    </row>
    <row r="238" s="38" customFormat="true" ht="13.8" hidden="false" customHeight="false" outlineLevel="0" collapsed="false">
      <c r="A238" s="525"/>
      <c r="B238" s="526"/>
      <c r="C238" s="526"/>
      <c r="D238" s="526"/>
      <c r="E238" s="527"/>
      <c r="F238" s="527"/>
      <c r="G238" s="526"/>
      <c r="H238" s="526"/>
      <c r="I238" s="526"/>
      <c r="J238" s="526"/>
      <c r="K238" s="526"/>
      <c r="L238" s="526"/>
      <c r="M238" s="526"/>
      <c r="N238" s="526"/>
      <c r="O238" s="526"/>
      <c r="P238" s="526"/>
      <c r="Q238" s="526"/>
      <c r="R238" s="526"/>
      <c r="S238" s="526"/>
      <c r="T238" s="526"/>
      <c r="U238" s="526"/>
      <c r="V238" s="524"/>
      <c r="W238" s="524"/>
      <c r="X238" s="524"/>
      <c r="Y238" s="524"/>
      <c r="Z238" s="524"/>
      <c r="AA238" s="524"/>
      <c r="AB238" s="524"/>
      <c r="AC238" s="524"/>
      <c r="AD238" s="524"/>
      <c r="AE238" s="524"/>
      <c r="AF238" s="524"/>
      <c r="AG238" s="524"/>
      <c r="AH238" s="524"/>
      <c r="AI238" s="524"/>
      <c r="AJ238" s="524"/>
      <c r="AK238" s="524"/>
      <c r="AL238" s="524"/>
      <c r="AM238" s="524"/>
      <c r="AN238" s="524"/>
      <c r="AO238" s="524"/>
      <c r="AP238" s="524"/>
      <c r="AQ238" s="524"/>
      <c r="AR238" s="524"/>
      <c r="AS238" s="524"/>
      <c r="AT238" s="524"/>
      <c r="AU238" s="524"/>
      <c r="AV238" s="524"/>
      <c r="AW238" s="524"/>
      <c r="AX238" s="524"/>
      <c r="AY238" s="524"/>
      <c r="AZ238" s="524"/>
      <c r="BA238" s="524"/>
      <c r="BB238" s="524"/>
      <c r="BC238" s="524"/>
      <c r="BD238" s="524"/>
      <c r="BE238" s="524"/>
      <c r="BF238" s="524"/>
      <c r="BG238" s="524"/>
      <c r="BH238" s="524"/>
      <c r="BI238" s="524"/>
      <c r="BJ238" s="524"/>
      <c r="BK238" s="524"/>
      <c r="BL238" s="524"/>
      <c r="BM238" s="524"/>
      <c r="BN238" s="524"/>
      <c r="BO238" s="524"/>
      <c r="BP238" s="524"/>
      <c r="BQ238" s="524"/>
      <c r="BR238" s="524"/>
      <c r="BS238" s="524"/>
      <c r="BT238" s="524"/>
      <c r="BU238" s="524"/>
    </row>
    <row r="239" s="38" customFormat="true" ht="13.8" hidden="false" customHeight="false" outlineLevel="0" collapsed="false">
      <c r="A239" s="525"/>
      <c r="B239" s="526"/>
      <c r="C239" s="526"/>
      <c r="D239" s="526"/>
      <c r="E239" s="527"/>
      <c r="F239" s="527"/>
      <c r="G239" s="526"/>
      <c r="H239" s="526"/>
      <c r="I239" s="526"/>
      <c r="J239" s="526"/>
      <c r="K239" s="526"/>
      <c r="L239" s="526"/>
      <c r="M239" s="526"/>
      <c r="N239" s="526"/>
      <c r="O239" s="526"/>
      <c r="P239" s="526"/>
      <c r="Q239" s="526"/>
      <c r="R239" s="526"/>
      <c r="S239" s="526"/>
      <c r="T239" s="526"/>
      <c r="U239" s="526"/>
      <c r="V239" s="524"/>
      <c r="W239" s="524"/>
      <c r="X239" s="524"/>
      <c r="Y239" s="524"/>
      <c r="Z239" s="524"/>
      <c r="AA239" s="524"/>
      <c r="AB239" s="524"/>
      <c r="AC239" s="524"/>
      <c r="AD239" s="524"/>
      <c r="AE239" s="524"/>
      <c r="AF239" s="524"/>
      <c r="AG239" s="524"/>
      <c r="AH239" s="524"/>
      <c r="AI239" s="524"/>
      <c r="AJ239" s="524"/>
      <c r="AK239" s="524"/>
      <c r="AL239" s="524"/>
      <c r="AM239" s="524"/>
      <c r="AN239" s="524"/>
      <c r="AO239" s="524"/>
      <c r="AP239" s="524"/>
      <c r="AQ239" s="524"/>
      <c r="AR239" s="524"/>
      <c r="AS239" s="524"/>
      <c r="AT239" s="524"/>
      <c r="AU239" s="524"/>
      <c r="AV239" s="524"/>
      <c r="AW239" s="524"/>
      <c r="AX239" s="524"/>
      <c r="AY239" s="524"/>
      <c r="AZ239" s="524"/>
      <c r="BA239" s="524"/>
      <c r="BB239" s="524"/>
      <c r="BC239" s="524"/>
      <c r="BD239" s="524"/>
      <c r="BE239" s="524"/>
      <c r="BF239" s="524"/>
      <c r="BG239" s="524"/>
      <c r="BH239" s="524"/>
      <c r="BI239" s="524"/>
      <c r="BJ239" s="524"/>
      <c r="BK239" s="524"/>
      <c r="BL239" s="524"/>
      <c r="BM239" s="524"/>
      <c r="BN239" s="524"/>
      <c r="BO239" s="524"/>
      <c r="BP239" s="524"/>
      <c r="BQ239" s="524"/>
      <c r="BR239" s="524"/>
      <c r="BS239" s="524"/>
      <c r="BT239" s="524"/>
      <c r="BU239" s="524"/>
    </row>
    <row r="240" s="38" customFormat="true" ht="13.8" hidden="false" customHeight="false" outlineLevel="0" collapsed="false">
      <c r="A240" s="525"/>
      <c r="B240" s="526"/>
      <c r="C240" s="526"/>
      <c r="D240" s="526"/>
      <c r="E240" s="527"/>
      <c r="F240" s="527"/>
      <c r="G240" s="526"/>
      <c r="H240" s="526"/>
      <c r="I240" s="526"/>
      <c r="J240" s="526"/>
      <c r="K240" s="526"/>
      <c r="L240" s="526"/>
      <c r="M240" s="526"/>
      <c r="N240" s="526"/>
      <c r="O240" s="526"/>
      <c r="P240" s="526"/>
      <c r="Q240" s="526"/>
      <c r="R240" s="526"/>
      <c r="S240" s="526"/>
      <c r="T240" s="526"/>
      <c r="U240" s="526"/>
      <c r="V240" s="524"/>
      <c r="W240" s="524"/>
      <c r="X240" s="524"/>
      <c r="Y240" s="524"/>
      <c r="Z240" s="524"/>
      <c r="AA240" s="524"/>
      <c r="AB240" s="524"/>
      <c r="AC240" s="524"/>
      <c r="AD240" s="524"/>
      <c r="AE240" s="524"/>
      <c r="AF240" s="524"/>
      <c r="AG240" s="524"/>
      <c r="AH240" s="524"/>
      <c r="AI240" s="524"/>
      <c r="AJ240" s="524"/>
      <c r="AK240" s="524"/>
      <c r="AL240" s="524"/>
      <c r="AM240" s="524"/>
      <c r="AN240" s="524"/>
      <c r="AO240" s="524"/>
      <c r="AP240" s="524"/>
      <c r="AQ240" s="524"/>
      <c r="AR240" s="524"/>
      <c r="AS240" s="524"/>
      <c r="AT240" s="524"/>
      <c r="AU240" s="524"/>
      <c r="AV240" s="524"/>
      <c r="AW240" s="524"/>
      <c r="AX240" s="524"/>
      <c r="AY240" s="524"/>
      <c r="AZ240" s="524"/>
      <c r="BA240" s="524"/>
      <c r="BB240" s="524"/>
      <c r="BC240" s="524"/>
      <c r="BD240" s="524"/>
      <c r="BE240" s="524"/>
      <c r="BF240" s="524"/>
      <c r="BG240" s="524"/>
      <c r="BH240" s="524"/>
      <c r="BI240" s="524"/>
      <c r="BJ240" s="524"/>
      <c r="BK240" s="524"/>
      <c r="BL240" s="524"/>
      <c r="BM240" s="524"/>
      <c r="BN240" s="524"/>
      <c r="BO240" s="524"/>
      <c r="BP240" s="524"/>
      <c r="BQ240" s="524"/>
      <c r="BR240" s="524"/>
      <c r="BS240" s="524"/>
      <c r="BT240" s="524"/>
      <c r="BU240" s="524"/>
    </row>
    <row r="241" s="38" customFormat="true" ht="13.8" hidden="false" customHeight="false" outlineLevel="0" collapsed="false">
      <c r="A241" s="525"/>
      <c r="B241" s="526"/>
      <c r="C241" s="526"/>
      <c r="D241" s="526"/>
      <c r="E241" s="527"/>
      <c r="F241" s="527"/>
      <c r="G241" s="526"/>
      <c r="H241" s="526"/>
      <c r="I241" s="526"/>
      <c r="J241" s="526"/>
      <c r="K241" s="526"/>
      <c r="L241" s="526"/>
      <c r="M241" s="526"/>
      <c r="N241" s="526"/>
      <c r="O241" s="526"/>
      <c r="P241" s="526"/>
      <c r="Q241" s="526"/>
      <c r="R241" s="526"/>
      <c r="S241" s="526"/>
      <c r="T241" s="526"/>
      <c r="U241" s="526"/>
      <c r="V241" s="524"/>
      <c r="W241" s="524"/>
      <c r="X241" s="524"/>
      <c r="Y241" s="524"/>
      <c r="Z241" s="524"/>
      <c r="AA241" s="524"/>
      <c r="AB241" s="524"/>
      <c r="AC241" s="524"/>
      <c r="AD241" s="524"/>
      <c r="AE241" s="524"/>
      <c r="AF241" s="524"/>
      <c r="AG241" s="524"/>
      <c r="AH241" s="524"/>
      <c r="AI241" s="524"/>
      <c r="AJ241" s="524"/>
      <c r="AK241" s="524"/>
      <c r="AL241" s="524"/>
      <c r="AM241" s="524"/>
      <c r="AN241" s="524"/>
      <c r="AO241" s="524"/>
      <c r="AP241" s="524"/>
      <c r="AQ241" s="524"/>
      <c r="AR241" s="524"/>
      <c r="AS241" s="524"/>
      <c r="AT241" s="524"/>
      <c r="AU241" s="524"/>
      <c r="AV241" s="524"/>
      <c r="AW241" s="524"/>
      <c r="AX241" s="524"/>
      <c r="AY241" s="524"/>
      <c r="AZ241" s="524"/>
      <c r="BA241" s="524"/>
      <c r="BB241" s="524"/>
      <c r="BC241" s="524"/>
      <c r="BD241" s="524"/>
      <c r="BE241" s="524"/>
      <c r="BF241" s="524"/>
      <c r="BG241" s="524"/>
      <c r="BH241" s="524"/>
      <c r="BI241" s="524"/>
      <c r="BJ241" s="524"/>
      <c r="BK241" s="524"/>
      <c r="BL241" s="524"/>
      <c r="BM241" s="524"/>
      <c r="BN241" s="524"/>
      <c r="BO241" s="524"/>
      <c r="BP241" s="524"/>
      <c r="BQ241" s="524"/>
      <c r="BR241" s="524"/>
      <c r="BS241" s="524"/>
      <c r="BT241" s="524"/>
      <c r="BU241" s="524"/>
    </row>
    <row r="242" s="38" customFormat="true" ht="13.8" hidden="false" customHeight="false" outlineLevel="0" collapsed="false">
      <c r="A242" s="525"/>
      <c r="B242" s="526"/>
      <c r="C242" s="526"/>
      <c r="D242" s="526"/>
      <c r="E242" s="527"/>
      <c r="F242" s="527"/>
      <c r="G242" s="526"/>
      <c r="H242" s="526"/>
      <c r="I242" s="526"/>
      <c r="J242" s="526"/>
      <c r="K242" s="526"/>
      <c r="L242" s="526"/>
      <c r="M242" s="526"/>
      <c r="N242" s="526"/>
      <c r="O242" s="526"/>
      <c r="P242" s="526"/>
      <c r="Q242" s="526"/>
      <c r="R242" s="526"/>
      <c r="S242" s="526"/>
      <c r="T242" s="526"/>
      <c r="U242" s="526"/>
      <c r="V242" s="524"/>
      <c r="W242" s="524"/>
      <c r="X242" s="524"/>
      <c r="Y242" s="524"/>
      <c r="Z242" s="524"/>
      <c r="AA242" s="524"/>
      <c r="AB242" s="524"/>
      <c r="AC242" s="524"/>
      <c r="AD242" s="524"/>
      <c r="AE242" s="524"/>
      <c r="AF242" s="524"/>
      <c r="AG242" s="524"/>
      <c r="AH242" s="524"/>
      <c r="AI242" s="524"/>
      <c r="AJ242" s="524"/>
      <c r="AK242" s="524"/>
      <c r="AL242" s="524"/>
      <c r="AM242" s="524"/>
      <c r="AN242" s="524"/>
      <c r="AO242" s="524"/>
      <c r="AP242" s="524"/>
      <c r="AQ242" s="524"/>
      <c r="AR242" s="524"/>
      <c r="AS242" s="524"/>
      <c r="AT242" s="524"/>
      <c r="AU242" s="524"/>
      <c r="AV242" s="524"/>
      <c r="AW242" s="524"/>
      <c r="AX242" s="524"/>
      <c r="AY242" s="524"/>
      <c r="AZ242" s="524"/>
      <c r="BA242" s="524"/>
      <c r="BB242" s="524"/>
      <c r="BC242" s="524"/>
      <c r="BD242" s="524"/>
      <c r="BE242" s="524"/>
      <c r="BF242" s="524"/>
      <c r="BG242" s="524"/>
      <c r="BH242" s="524"/>
      <c r="BI242" s="524"/>
      <c r="BJ242" s="524"/>
      <c r="BK242" s="524"/>
      <c r="BL242" s="524"/>
      <c r="BM242" s="524"/>
      <c r="BN242" s="524"/>
      <c r="BO242" s="524"/>
      <c r="BP242" s="524"/>
      <c r="BQ242" s="524"/>
      <c r="BR242" s="524"/>
      <c r="BS242" s="524"/>
      <c r="BT242" s="524"/>
      <c r="BU242" s="524"/>
    </row>
    <row r="243" s="38" customFormat="true" ht="13.8" hidden="false" customHeight="false" outlineLevel="0" collapsed="false">
      <c r="A243" s="525"/>
      <c r="B243" s="526"/>
      <c r="C243" s="526"/>
      <c r="D243" s="526"/>
      <c r="E243" s="527"/>
      <c r="F243" s="527"/>
      <c r="G243" s="526"/>
      <c r="H243" s="526"/>
      <c r="I243" s="526"/>
      <c r="J243" s="526"/>
      <c r="K243" s="526"/>
      <c r="L243" s="526"/>
      <c r="M243" s="526"/>
      <c r="N243" s="526"/>
      <c r="O243" s="526"/>
      <c r="P243" s="526"/>
      <c r="Q243" s="526"/>
      <c r="R243" s="526"/>
      <c r="S243" s="526"/>
      <c r="T243" s="526"/>
      <c r="U243" s="526"/>
      <c r="V243" s="524"/>
      <c r="W243" s="524"/>
      <c r="X243" s="524"/>
      <c r="Y243" s="524"/>
      <c r="Z243" s="524"/>
      <c r="AA243" s="524"/>
      <c r="AB243" s="524"/>
      <c r="AC243" s="524"/>
      <c r="AD243" s="524"/>
      <c r="AE243" s="524"/>
      <c r="AF243" s="524"/>
      <c r="AG243" s="524"/>
      <c r="AH243" s="524"/>
      <c r="AI243" s="524"/>
      <c r="AJ243" s="524"/>
      <c r="AK243" s="524"/>
      <c r="AL243" s="524"/>
      <c r="AM243" s="524"/>
      <c r="AN243" s="524"/>
      <c r="AO243" s="524"/>
      <c r="AP243" s="524"/>
      <c r="AQ243" s="524"/>
      <c r="AR243" s="524"/>
      <c r="AS243" s="524"/>
      <c r="AT243" s="524"/>
      <c r="AU243" s="524"/>
      <c r="AV243" s="524"/>
      <c r="AW243" s="524"/>
      <c r="AX243" s="524"/>
      <c r="AY243" s="524"/>
      <c r="AZ243" s="524"/>
      <c r="BA243" s="524"/>
      <c r="BB243" s="524"/>
      <c r="BC243" s="524"/>
      <c r="BD243" s="524"/>
      <c r="BE243" s="524"/>
      <c r="BF243" s="524"/>
      <c r="BG243" s="524"/>
      <c r="BH243" s="524"/>
      <c r="BI243" s="524"/>
      <c r="BJ243" s="524"/>
      <c r="BK243" s="524"/>
      <c r="BL243" s="524"/>
      <c r="BM243" s="524"/>
      <c r="BN243" s="524"/>
      <c r="BO243" s="524"/>
      <c r="BP243" s="524"/>
      <c r="BQ243" s="524"/>
      <c r="BR243" s="524"/>
      <c r="BS243" s="524"/>
      <c r="BT243" s="524"/>
      <c r="BU243" s="524"/>
    </row>
    <row r="244" s="38" customFormat="true" ht="13.8" hidden="false" customHeight="false" outlineLevel="0" collapsed="false">
      <c r="A244" s="525"/>
      <c r="B244" s="526"/>
      <c r="C244" s="526"/>
      <c r="D244" s="526"/>
      <c r="E244" s="527"/>
      <c r="F244" s="527"/>
      <c r="G244" s="526"/>
      <c r="H244" s="526"/>
      <c r="I244" s="526"/>
      <c r="J244" s="526"/>
      <c r="K244" s="526"/>
      <c r="L244" s="526"/>
      <c r="M244" s="526"/>
      <c r="N244" s="526"/>
      <c r="O244" s="526"/>
      <c r="P244" s="526"/>
      <c r="Q244" s="526"/>
      <c r="R244" s="526"/>
      <c r="S244" s="526"/>
      <c r="T244" s="526"/>
      <c r="U244" s="526"/>
      <c r="V244" s="524"/>
      <c r="W244" s="524"/>
      <c r="X244" s="524"/>
      <c r="Y244" s="524"/>
      <c r="Z244" s="524"/>
      <c r="AA244" s="524"/>
      <c r="AB244" s="524"/>
      <c r="AC244" s="524"/>
      <c r="AD244" s="524"/>
      <c r="AE244" s="524"/>
      <c r="AF244" s="524"/>
      <c r="AG244" s="524"/>
      <c r="AH244" s="524"/>
      <c r="AI244" s="524"/>
      <c r="AJ244" s="524"/>
      <c r="AK244" s="524"/>
      <c r="AL244" s="524"/>
      <c r="AM244" s="524"/>
      <c r="AN244" s="524"/>
      <c r="AO244" s="524"/>
      <c r="AP244" s="524"/>
      <c r="AQ244" s="524"/>
      <c r="AR244" s="524"/>
      <c r="AS244" s="524"/>
      <c r="AT244" s="524"/>
      <c r="AU244" s="524"/>
      <c r="AV244" s="524"/>
      <c r="AW244" s="524"/>
      <c r="AX244" s="524"/>
      <c r="AY244" s="524"/>
      <c r="AZ244" s="524"/>
      <c r="BA244" s="524"/>
      <c r="BB244" s="524"/>
      <c r="BC244" s="524"/>
      <c r="BD244" s="524"/>
      <c r="BE244" s="524"/>
      <c r="BF244" s="524"/>
      <c r="BG244" s="524"/>
      <c r="BH244" s="524"/>
      <c r="BI244" s="524"/>
      <c r="BJ244" s="524"/>
      <c r="BK244" s="524"/>
      <c r="BL244" s="524"/>
      <c r="BM244" s="524"/>
      <c r="BN244" s="524"/>
      <c r="BO244" s="524"/>
      <c r="BP244" s="524"/>
      <c r="BQ244" s="524"/>
      <c r="BR244" s="524"/>
      <c r="BS244" s="524"/>
      <c r="BT244" s="524"/>
      <c r="BU244" s="524"/>
    </row>
    <row r="245" s="38" customFormat="true" ht="13.8" hidden="false" customHeight="false" outlineLevel="0" collapsed="false">
      <c r="A245" s="525"/>
      <c r="B245" s="526"/>
      <c r="C245" s="526"/>
      <c r="D245" s="526"/>
      <c r="E245" s="527"/>
      <c r="F245" s="527"/>
      <c r="G245" s="526"/>
      <c r="H245" s="526"/>
      <c r="I245" s="526"/>
      <c r="J245" s="526"/>
      <c r="K245" s="526"/>
      <c r="L245" s="526"/>
      <c r="M245" s="526"/>
      <c r="N245" s="526"/>
      <c r="O245" s="526"/>
      <c r="P245" s="526"/>
      <c r="Q245" s="526"/>
      <c r="R245" s="526"/>
      <c r="S245" s="526"/>
      <c r="T245" s="526"/>
      <c r="U245" s="526"/>
      <c r="V245" s="524"/>
      <c r="W245" s="524"/>
      <c r="X245" s="524"/>
      <c r="Y245" s="524"/>
      <c r="Z245" s="524"/>
      <c r="AA245" s="524"/>
      <c r="AB245" s="524"/>
      <c r="AC245" s="524"/>
      <c r="AD245" s="524"/>
      <c r="AE245" s="524"/>
      <c r="AF245" s="524"/>
      <c r="AG245" s="524"/>
      <c r="AH245" s="524"/>
      <c r="AI245" s="524"/>
      <c r="AJ245" s="524"/>
      <c r="AK245" s="524"/>
      <c r="AL245" s="524"/>
      <c r="AM245" s="524"/>
      <c r="AN245" s="524"/>
      <c r="AO245" s="524"/>
      <c r="AP245" s="524"/>
      <c r="AQ245" s="524"/>
      <c r="AR245" s="524"/>
      <c r="AS245" s="524"/>
      <c r="AT245" s="524"/>
      <c r="AU245" s="524"/>
      <c r="AV245" s="524"/>
      <c r="AW245" s="524"/>
      <c r="AX245" s="524"/>
      <c r="AY245" s="524"/>
      <c r="AZ245" s="524"/>
      <c r="BA245" s="524"/>
      <c r="BB245" s="524"/>
      <c r="BC245" s="524"/>
      <c r="BD245" s="524"/>
      <c r="BE245" s="524"/>
      <c r="BF245" s="524"/>
      <c r="BG245" s="524"/>
      <c r="BH245" s="524"/>
      <c r="BI245" s="524"/>
      <c r="BJ245" s="524"/>
      <c r="BK245" s="524"/>
      <c r="BL245" s="524"/>
      <c r="BM245" s="524"/>
      <c r="BN245" s="524"/>
      <c r="BO245" s="524"/>
      <c r="BP245" s="524"/>
      <c r="BQ245" s="524"/>
      <c r="BR245" s="524"/>
      <c r="BS245" s="524"/>
      <c r="BT245" s="524"/>
      <c r="BU245" s="524"/>
    </row>
    <row r="246" s="38" customFormat="true" ht="13.8" hidden="false" customHeight="false" outlineLevel="0" collapsed="false">
      <c r="A246" s="525"/>
      <c r="B246" s="526"/>
      <c r="C246" s="526"/>
      <c r="D246" s="526"/>
      <c r="E246" s="527"/>
      <c r="F246" s="527"/>
      <c r="G246" s="526"/>
      <c r="H246" s="526"/>
      <c r="I246" s="526"/>
      <c r="J246" s="526"/>
      <c r="K246" s="526"/>
      <c r="L246" s="526"/>
      <c r="M246" s="526"/>
      <c r="N246" s="526"/>
      <c r="O246" s="526"/>
      <c r="P246" s="526"/>
      <c r="Q246" s="526"/>
      <c r="R246" s="526"/>
      <c r="S246" s="526"/>
      <c r="T246" s="526"/>
      <c r="U246" s="526"/>
      <c r="V246" s="524"/>
      <c r="W246" s="524"/>
      <c r="X246" s="524"/>
      <c r="Y246" s="524"/>
      <c r="Z246" s="524"/>
      <c r="AA246" s="524"/>
      <c r="AB246" s="524"/>
      <c r="AC246" s="524"/>
      <c r="AD246" s="524"/>
      <c r="AE246" s="524"/>
      <c r="AF246" s="524"/>
      <c r="AG246" s="524"/>
      <c r="AH246" s="524"/>
      <c r="AI246" s="524"/>
      <c r="AJ246" s="524"/>
      <c r="AK246" s="524"/>
      <c r="AL246" s="524"/>
      <c r="AM246" s="524"/>
      <c r="AN246" s="524"/>
      <c r="AO246" s="524"/>
      <c r="AP246" s="524"/>
      <c r="AQ246" s="524"/>
      <c r="AR246" s="524"/>
      <c r="AS246" s="524"/>
      <c r="AT246" s="524"/>
      <c r="AU246" s="524"/>
      <c r="AV246" s="524"/>
      <c r="AW246" s="524"/>
      <c r="AX246" s="524"/>
      <c r="AY246" s="524"/>
      <c r="AZ246" s="524"/>
      <c r="BA246" s="524"/>
      <c r="BB246" s="524"/>
      <c r="BC246" s="524"/>
      <c r="BD246" s="524"/>
      <c r="BE246" s="524"/>
      <c r="BF246" s="524"/>
      <c r="BG246" s="524"/>
      <c r="BH246" s="524"/>
      <c r="BI246" s="524"/>
      <c r="BJ246" s="524"/>
      <c r="BK246" s="524"/>
      <c r="BL246" s="524"/>
      <c r="BM246" s="524"/>
      <c r="BN246" s="524"/>
      <c r="BO246" s="524"/>
      <c r="BP246" s="524"/>
      <c r="BQ246" s="524"/>
      <c r="BR246" s="524"/>
      <c r="BS246" s="524"/>
      <c r="BT246" s="524"/>
      <c r="BU246" s="524"/>
    </row>
    <row r="247" s="38" customFormat="true" ht="13.8" hidden="false" customHeight="false" outlineLevel="0" collapsed="false">
      <c r="A247" s="525"/>
      <c r="B247" s="526"/>
      <c r="C247" s="526"/>
      <c r="D247" s="526"/>
      <c r="E247" s="527"/>
      <c r="F247" s="527"/>
      <c r="G247" s="526"/>
      <c r="H247" s="526"/>
      <c r="I247" s="526"/>
      <c r="J247" s="526"/>
      <c r="K247" s="526"/>
      <c r="L247" s="526"/>
      <c r="M247" s="526"/>
      <c r="N247" s="526"/>
      <c r="O247" s="526"/>
      <c r="P247" s="526"/>
      <c r="Q247" s="526"/>
      <c r="R247" s="526"/>
      <c r="S247" s="526"/>
      <c r="T247" s="526"/>
      <c r="U247" s="526"/>
      <c r="V247" s="524"/>
      <c r="W247" s="524"/>
      <c r="X247" s="524"/>
      <c r="Y247" s="524"/>
      <c r="Z247" s="524"/>
      <c r="AA247" s="524"/>
      <c r="AB247" s="524"/>
      <c r="AC247" s="524"/>
      <c r="AD247" s="524"/>
      <c r="AE247" s="524"/>
      <c r="AF247" s="524"/>
      <c r="AG247" s="524"/>
      <c r="AH247" s="524"/>
      <c r="AI247" s="524"/>
      <c r="AJ247" s="524"/>
      <c r="AK247" s="524"/>
      <c r="AL247" s="524"/>
      <c r="AM247" s="524"/>
      <c r="AN247" s="524"/>
      <c r="AO247" s="524"/>
      <c r="AP247" s="524"/>
      <c r="AQ247" s="524"/>
      <c r="AR247" s="524"/>
      <c r="AS247" s="524"/>
      <c r="AT247" s="524"/>
      <c r="AU247" s="524"/>
      <c r="AV247" s="524"/>
      <c r="AW247" s="524"/>
      <c r="AX247" s="524"/>
      <c r="AY247" s="524"/>
      <c r="AZ247" s="524"/>
      <c r="BA247" s="524"/>
      <c r="BB247" s="524"/>
      <c r="BC247" s="524"/>
      <c r="BD247" s="524"/>
      <c r="BE247" s="524"/>
      <c r="BF247" s="524"/>
      <c r="BG247" s="524"/>
      <c r="BH247" s="524"/>
      <c r="BI247" s="524"/>
      <c r="BJ247" s="524"/>
      <c r="BK247" s="524"/>
      <c r="BL247" s="524"/>
      <c r="BM247" s="524"/>
      <c r="BN247" s="524"/>
      <c r="BO247" s="524"/>
      <c r="BP247" s="524"/>
      <c r="BQ247" s="524"/>
      <c r="BR247" s="524"/>
      <c r="BS247" s="524"/>
      <c r="BT247" s="524"/>
      <c r="BU247" s="524"/>
    </row>
    <row r="248" s="38" customFormat="true" ht="13.8" hidden="false" customHeight="false" outlineLevel="0" collapsed="false">
      <c r="A248" s="525"/>
      <c r="B248" s="526"/>
      <c r="C248" s="526"/>
      <c r="D248" s="526"/>
      <c r="E248" s="527"/>
      <c r="F248" s="527"/>
      <c r="G248" s="526"/>
      <c r="H248" s="526"/>
      <c r="I248" s="526"/>
      <c r="J248" s="526"/>
      <c r="K248" s="526"/>
      <c r="L248" s="526"/>
      <c r="M248" s="526"/>
      <c r="N248" s="526"/>
      <c r="O248" s="526"/>
      <c r="P248" s="526"/>
      <c r="Q248" s="526"/>
      <c r="R248" s="526"/>
      <c r="S248" s="526"/>
      <c r="T248" s="526"/>
      <c r="U248" s="526"/>
      <c r="V248" s="524"/>
      <c r="W248" s="524"/>
      <c r="X248" s="524"/>
      <c r="Y248" s="524"/>
      <c r="Z248" s="524"/>
      <c r="AA248" s="524"/>
      <c r="AB248" s="524"/>
      <c r="AC248" s="524"/>
      <c r="AD248" s="524"/>
      <c r="AE248" s="524"/>
      <c r="AF248" s="524"/>
      <c r="AG248" s="524"/>
      <c r="AH248" s="524"/>
      <c r="AI248" s="524"/>
      <c r="AJ248" s="524"/>
      <c r="AK248" s="524"/>
      <c r="AL248" s="524"/>
      <c r="AM248" s="524"/>
      <c r="AN248" s="524"/>
      <c r="AO248" s="524"/>
      <c r="AP248" s="524"/>
      <c r="AQ248" s="524"/>
      <c r="AR248" s="524"/>
      <c r="AS248" s="524"/>
      <c r="AT248" s="524"/>
      <c r="AU248" s="524"/>
      <c r="AV248" s="524"/>
      <c r="AW248" s="524"/>
      <c r="AX248" s="524"/>
      <c r="AY248" s="524"/>
      <c r="AZ248" s="524"/>
      <c r="BA248" s="524"/>
      <c r="BB248" s="524"/>
      <c r="BC248" s="524"/>
      <c r="BD248" s="524"/>
      <c r="BE248" s="524"/>
      <c r="BF248" s="524"/>
      <c r="BG248" s="524"/>
      <c r="BH248" s="524"/>
      <c r="BI248" s="524"/>
      <c r="BJ248" s="524"/>
      <c r="BK248" s="524"/>
      <c r="BL248" s="524"/>
      <c r="BM248" s="524"/>
      <c r="BN248" s="524"/>
      <c r="BO248" s="524"/>
      <c r="BP248" s="524"/>
      <c r="BQ248" s="524"/>
      <c r="BR248" s="524"/>
      <c r="BS248" s="524"/>
      <c r="BT248" s="524"/>
      <c r="BU248" s="524"/>
    </row>
    <row r="249" s="38" customFormat="true" ht="13.8" hidden="false" customHeight="false" outlineLevel="0" collapsed="false">
      <c r="A249" s="525"/>
      <c r="B249" s="526"/>
      <c r="C249" s="526"/>
      <c r="D249" s="526"/>
      <c r="E249" s="527"/>
      <c r="F249" s="527"/>
      <c r="G249" s="526"/>
      <c r="H249" s="526"/>
      <c r="I249" s="526"/>
      <c r="J249" s="526"/>
      <c r="K249" s="526"/>
      <c r="L249" s="526"/>
      <c r="M249" s="526"/>
      <c r="N249" s="526"/>
      <c r="O249" s="526"/>
      <c r="P249" s="526"/>
      <c r="Q249" s="526"/>
      <c r="R249" s="526"/>
      <c r="S249" s="526"/>
      <c r="T249" s="526"/>
      <c r="U249" s="526"/>
      <c r="V249" s="524"/>
      <c r="W249" s="524"/>
      <c r="X249" s="524"/>
      <c r="Y249" s="524"/>
      <c r="Z249" s="524"/>
      <c r="AA249" s="524"/>
      <c r="AB249" s="524"/>
      <c r="AC249" s="524"/>
      <c r="AD249" s="524"/>
      <c r="AE249" s="524"/>
      <c r="AF249" s="524"/>
      <c r="AG249" s="524"/>
      <c r="AH249" s="524"/>
      <c r="AI249" s="524"/>
      <c r="AJ249" s="524"/>
      <c r="AK249" s="524"/>
      <c r="AL249" s="524"/>
      <c r="AM249" s="524"/>
      <c r="AN249" s="524"/>
      <c r="AO249" s="524"/>
      <c r="AP249" s="524"/>
      <c r="AQ249" s="524"/>
      <c r="AR249" s="524"/>
      <c r="AS249" s="524"/>
      <c r="AT249" s="524"/>
      <c r="AU249" s="524"/>
      <c r="AV249" s="524"/>
      <c r="AW249" s="524"/>
      <c r="AX249" s="524"/>
      <c r="AY249" s="524"/>
      <c r="AZ249" s="524"/>
      <c r="BA249" s="524"/>
      <c r="BB249" s="524"/>
      <c r="BC249" s="524"/>
      <c r="BD249" s="524"/>
      <c r="BE249" s="524"/>
      <c r="BF249" s="524"/>
      <c r="BG249" s="524"/>
      <c r="BH249" s="524"/>
      <c r="BI249" s="524"/>
      <c r="BJ249" s="524"/>
      <c r="BK249" s="524"/>
      <c r="BL249" s="524"/>
      <c r="BM249" s="524"/>
      <c r="BN249" s="524"/>
      <c r="BO249" s="524"/>
      <c r="BP249" s="524"/>
      <c r="BQ249" s="524"/>
      <c r="BR249" s="524"/>
      <c r="BS249" s="524"/>
      <c r="BT249" s="524"/>
      <c r="BU249" s="524"/>
    </row>
    <row r="250" s="38" customFormat="true" ht="13.8" hidden="false" customHeight="false" outlineLevel="0" collapsed="false">
      <c r="A250" s="525"/>
      <c r="B250" s="526"/>
      <c r="C250" s="526"/>
      <c r="D250" s="526"/>
      <c r="E250" s="527"/>
      <c r="F250" s="527"/>
      <c r="G250" s="526"/>
      <c r="H250" s="526"/>
      <c r="I250" s="526"/>
      <c r="J250" s="526"/>
      <c r="K250" s="526"/>
      <c r="L250" s="526"/>
      <c r="M250" s="526"/>
      <c r="N250" s="526"/>
      <c r="O250" s="526"/>
      <c r="P250" s="526"/>
      <c r="Q250" s="526"/>
      <c r="R250" s="526"/>
      <c r="S250" s="526"/>
      <c r="T250" s="526"/>
      <c r="U250" s="526"/>
      <c r="V250" s="524"/>
      <c r="W250" s="524"/>
      <c r="X250" s="524"/>
      <c r="Y250" s="524"/>
      <c r="Z250" s="524"/>
      <c r="AA250" s="524"/>
      <c r="AB250" s="524"/>
      <c r="AC250" s="524"/>
      <c r="AD250" s="524"/>
      <c r="AE250" s="524"/>
      <c r="AF250" s="524"/>
      <c r="AG250" s="524"/>
      <c r="AH250" s="524"/>
      <c r="AI250" s="524"/>
      <c r="AJ250" s="524"/>
      <c r="AK250" s="524"/>
      <c r="AL250" s="524"/>
      <c r="AM250" s="524"/>
      <c r="AN250" s="524"/>
      <c r="AO250" s="524"/>
      <c r="AP250" s="524"/>
      <c r="AQ250" s="524"/>
      <c r="AR250" s="524"/>
      <c r="AS250" s="524"/>
      <c r="AT250" s="524"/>
      <c r="AU250" s="524"/>
      <c r="AV250" s="524"/>
      <c r="AW250" s="524"/>
      <c r="AX250" s="524"/>
      <c r="AY250" s="524"/>
      <c r="AZ250" s="524"/>
      <c r="BA250" s="524"/>
      <c r="BB250" s="524"/>
      <c r="BC250" s="524"/>
      <c r="BD250" s="524"/>
      <c r="BE250" s="524"/>
      <c r="BF250" s="524"/>
      <c r="BG250" s="524"/>
      <c r="BH250" s="524"/>
      <c r="BI250" s="524"/>
      <c r="BJ250" s="524"/>
      <c r="BK250" s="524"/>
      <c r="BL250" s="524"/>
      <c r="BM250" s="524"/>
      <c r="BN250" s="524"/>
      <c r="BO250" s="524"/>
      <c r="BP250" s="524"/>
      <c r="BQ250" s="524"/>
      <c r="BR250" s="524"/>
      <c r="BS250" s="524"/>
      <c r="BT250" s="524"/>
      <c r="BU250" s="524"/>
    </row>
    <row r="251" s="38" customFormat="true" ht="13.8" hidden="false" customHeight="false" outlineLevel="0" collapsed="false">
      <c r="A251" s="525"/>
      <c r="B251" s="526"/>
      <c r="C251" s="526"/>
      <c r="D251" s="526"/>
      <c r="E251" s="527"/>
      <c r="F251" s="527"/>
      <c r="G251" s="526"/>
      <c r="H251" s="526"/>
      <c r="I251" s="526"/>
      <c r="J251" s="526"/>
      <c r="K251" s="526"/>
      <c r="L251" s="526"/>
      <c r="M251" s="526"/>
      <c r="N251" s="526"/>
      <c r="O251" s="526"/>
      <c r="P251" s="526"/>
      <c r="Q251" s="526"/>
      <c r="R251" s="526"/>
      <c r="S251" s="526"/>
      <c r="T251" s="526"/>
      <c r="U251" s="526"/>
      <c r="V251" s="524"/>
      <c r="W251" s="524"/>
      <c r="X251" s="524"/>
      <c r="Y251" s="524"/>
      <c r="Z251" s="524"/>
      <c r="AA251" s="524"/>
      <c r="AB251" s="524"/>
      <c r="AC251" s="524"/>
      <c r="AD251" s="524"/>
      <c r="AE251" s="524"/>
      <c r="AF251" s="524"/>
      <c r="AG251" s="524"/>
      <c r="AH251" s="524"/>
      <c r="AI251" s="524"/>
      <c r="AJ251" s="524"/>
      <c r="AK251" s="524"/>
      <c r="AL251" s="524"/>
      <c r="AM251" s="524"/>
      <c r="AN251" s="524"/>
      <c r="AO251" s="524"/>
      <c r="AP251" s="524"/>
      <c r="AQ251" s="524"/>
      <c r="AR251" s="524"/>
      <c r="AS251" s="524"/>
      <c r="AT251" s="524"/>
      <c r="AU251" s="524"/>
      <c r="AV251" s="524"/>
      <c r="AW251" s="524"/>
      <c r="AX251" s="524"/>
      <c r="AY251" s="524"/>
      <c r="AZ251" s="524"/>
      <c r="BA251" s="524"/>
      <c r="BB251" s="524"/>
      <c r="BC251" s="524"/>
      <c r="BD251" s="524"/>
      <c r="BE251" s="524"/>
      <c r="BF251" s="524"/>
      <c r="BG251" s="524"/>
      <c r="BH251" s="524"/>
      <c r="BI251" s="524"/>
      <c r="BJ251" s="524"/>
      <c r="BK251" s="524"/>
      <c r="BL251" s="524"/>
      <c r="BM251" s="524"/>
      <c r="BN251" s="524"/>
      <c r="BO251" s="524"/>
      <c r="BP251" s="524"/>
      <c r="BQ251" s="524"/>
      <c r="BR251" s="524"/>
      <c r="BS251" s="524"/>
      <c r="BT251" s="524"/>
      <c r="BU251" s="524"/>
    </row>
    <row r="252" s="38" customFormat="true" ht="13.8" hidden="false" customHeight="false" outlineLevel="0" collapsed="false">
      <c r="A252" s="525"/>
      <c r="B252" s="526"/>
      <c r="C252" s="526"/>
      <c r="D252" s="526"/>
      <c r="E252" s="527"/>
      <c r="F252" s="527"/>
      <c r="G252" s="526"/>
      <c r="H252" s="526"/>
      <c r="I252" s="526"/>
      <c r="J252" s="526"/>
      <c r="K252" s="526"/>
      <c r="L252" s="526"/>
      <c r="M252" s="526"/>
      <c r="N252" s="526"/>
      <c r="O252" s="526"/>
      <c r="P252" s="526"/>
      <c r="Q252" s="526"/>
      <c r="R252" s="526"/>
      <c r="S252" s="526"/>
      <c r="T252" s="526"/>
      <c r="U252" s="526"/>
      <c r="V252" s="524"/>
      <c r="W252" s="524"/>
      <c r="X252" s="524"/>
      <c r="Y252" s="524"/>
      <c r="Z252" s="524"/>
      <c r="AA252" s="524"/>
      <c r="AB252" s="524"/>
      <c r="AC252" s="524"/>
      <c r="AD252" s="524"/>
      <c r="AE252" s="524"/>
      <c r="AF252" s="524"/>
      <c r="AG252" s="524"/>
      <c r="AH252" s="524"/>
      <c r="AI252" s="524"/>
      <c r="AJ252" s="524"/>
      <c r="AK252" s="524"/>
      <c r="AL252" s="524"/>
      <c r="AM252" s="524"/>
      <c r="AN252" s="524"/>
      <c r="AO252" s="524"/>
      <c r="AP252" s="524"/>
      <c r="AQ252" s="524"/>
      <c r="AR252" s="524"/>
      <c r="AS252" s="524"/>
      <c r="AT252" s="524"/>
      <c r="AU252" s="524"/>
      <c r="AV252" s="524"/>
      <c r="AW252" s="524"/>
      <c r="AX252" s="524"/>
      <c r="AY252" s="524"/>
      <c r="AZ252" s="524"/>
      <c r="BA252" s="524"/>
      <c r="BB252" s="524"/>
      <c r="BC252" s="524"/>
      <c r="BD252" s="524"/>
      <c r="BE252" s="524"/>
      <c r="BF252" s="524"/>
      <c r="BG252" s="524"/>
      <c r="BH252" s="524"/>
      <c r="BI252" s="524"/>
      <c r="BJ252" s="524"/>
      <c r="BK252" s="524"/>
      <c r="BL252" s="524"/>
      <c r="BM252" s="524"/>
      <c r="BN252" s="524"/>
      <c r="BO252" s="524"/>
      <c r="BP252" s="524"/>
      <c r="BQ252" s="524"/>
      <c r="BR252" s="524"/>
      <c r="BS252" s="524"/>
      <c r="BT252" s="524"/>
      <c r="BU252" s="524"/>
    </row>
    <row r="253" s="38" customFormat="true" ht="13.8" hidden="false" customHeight="false" outlineLevel="0" collapsed="false">
      <c r="A253" s="525"/>
      <c r="B253" s="526"/>
      <c r="C253" s="526"/>
      <c r="D253" s="526"/>
      <c r="E253" s="527"/>
      <c r="F253" s="527"/>
      <c r="G253" s="526"/>
      <c r="H253" s="526"/>
      <c r="I253" s="526"/>
      <c r="J253" s="526"/>
      <c r="K253" s="526"/>
      <c r="L253" s="526"/>
      <c r="M253" s="526"/>
      <c r="N253" s="526"/>
      <c r="O253" s="526"/>
      <c r="P253" s="526"/>
      <c r="Q253" s="526"/>
      <c r="R253" s="526"/>
      <c r="S253" s="526"/>
      <c r="T253" s="526"/>
      <c r="U253" s="526"/>
      <c r="V253" s="524"/>
      <c r="W253" s="524"/>
      <c r="X253" s="524"/>
      <c r="Y253" s="524"/>
      <c r="Z253" s="524"/>
      <c r="AA253" s="524"/>
      <c r="AB253" s="524"/>
      <c r="AC253" s="524"/>
      <c r="AD253" s="524"/>
      <c r="AE253" s="524"/>
      <c r="AF253" s="524"/>
      <c r="AG253" s="524"/>
      <c r="AH253" s="524"/>
      <c r="AI253" s="524"/>
      <c r="AJ253" s="524"/>
      <c r="AK253" s="524"/>
      <c r="AL253" s="524"/>
      <c r="AM253" s="524"/>
      <c r="AN253" s="524"/>
      <c r="AO253" s="524"/>
      <c r="AP253" s="524"/>
      <c r="AQ253" s="524"/>
      <c r="AR253" s="524"/>
      <c r="AS253" s="524"/>
      <c r="AT253" s="524"/>
      <c r="AU253" s="524"/>
      <c r="AV253" s="524"/>
      <c r="AW253" s="524"/>
      <c r="AX253" s="524"/>
      <c r="AY253" s="524"/>
      <c r="AZ253" s="524"/>
      <c r="BA253" s="524"/>
      <c r="BB253" s="524"/>
      <c r="BC253" s="524"/>
      <c r="BD253" s="524"/>
      <c r="BE253" s="524"/>
      <c r="BF253" s="524"/>
      <c r="BG253" s="524"/>
      <c r="BH253" s="524"/>
      <c r="BI253" s="524"/>
      <c r="BJ253" s="524"/>
      <c r="BK253" s="524"/>
      <c r="BL253" s="524"/>
      <c r="BM253" s="524"/>
      <c r="BN253" s="524"/>
      <c r="BO253" s="524"/>
      <c r="BP253" s="524"/>
      <c r="BQ253" s="524"/>
      <c r="BR253" s="524"/>
      <c r="BS253" s="524"/>
      <c r="BT253" s="524"/>
      <c r="BU253" s="524"/>
    </row>
    <row r="254" s="38" customFormat="true" ht="13.8" hidden="false" customHeight="false" outlineLevel="0" collapsed="false">
      <c r="A254" s="525"/>
      <c r="B254" s="526"/>
      <c r="C254" s="526"/>
      <c r="D254" s="526"/>
      <c r="E254" s="527"/>
      <c r="F254" s="527"/>
      <c r="G254" s="526"/>
      <c r="H254" s="526"/>
      <c r="I254" s="526"/>
      <c r="J254" s="526"/>
      <c r="K254" s="526"/>
      <c r="L254" s="526"/>
      <c r="M254" s="526"/>
      <c r="N254" s="526"/>
      <c r="O254" s="526"/>
      <c r="P254" s="526"/>
      <c r="Q254" s="526"/>
      <c r="R254" s="526"/>
      <c r="S254" s="526"/>
      <c r="T254" s="526"/>
      <c r="U254" s="526"/>
      <c r="V254" s="524"/>
      <c r="W254" s="524"/>
      <c r="X254" s="524"/>
      <c r="Y254" s="524"/>
      <c r="Z254" s="524"/>
      <c r="AA254" s="524"/>
      <c r="AB254" s="524"/>
      <c r="AC254" s="524"/>
      <c r="AD254" s="524"/>
      <c r="AE254" s="524"/>
      <c r="AF254" s="524"/>
      <c r="AG254" s="524"/>
      <c r="AH254" s="524"/>
      <c r="AI254" s="524"/>
      <c r="AJ254" s="524"/>
      <c r="AK254" s="524"/>
      <c r="AL254" s="524"/>
      <c r="AM254" s="524"/>
      <c r="AN254" s="524"/>
      <c r="AO254" s="524"/>
      <c r="AP254" s="524"/>
      <c r="AQ254" s="524"/>
      <c r="AR254" s="524"/>
      <c r="AS254" s="524"/>
      <c r="AT254" s="524"/>
      <c r="AU254" s="524"/>
      <c r="AV254" s="524"/>
      <c r="AW254" s="524"/>
      <c r="AX254" s="524"/>
      <c r="AY254" s="524"/>
      <c r="AZ254" s="524"/>
      <c r="BA254" s="524"/>
      <c r="BB254" s="524"/>
      <c r="BC254" s="524"/>
      <c r="BD254" s="524"/>
      <c r="BE254" s="524"/>
      <c r="BF254" s="524"/>
      <c r="BG254" s="524"/>
      <c r="BH254" s="524"/>
      <c r="BI254" s="524"/>
      <c r="BJ254" s="524"/>
      <c r="BK254" s="524"/>
      <c r="BL254" s="524"/>
      <c r="BM254" s="524"/>
      <c r="BN254" s="524"/>
      <c r="BO254" s="524"/>
      <c r="BP254" s="524"/>
      <c r="BQ254" s="524"/>
      <c r="BR254" s="524"/>
      <c r="BS254" s="524"/>
      <c r="BT254" s="524"/>
      <c r="BU254" s="524"/>
    </row>
    <row r="255" s="38" customFormat="true" ht="13.8" hidden="false" customHeight="false" outlineLevel="0" collapsed="false">
      <c r="A255" s="525"/>
      <c r="B255" s="526"/>
      <c r="C255" s="526"/>
      <c r="D255" s="526"/>
      <c r="E255" s="527"/>
      <c r="F255" s="527"/>
      <c r="G255" s="526"/>
      <c r="H255" s="526"/>
      <c r="I255" s="526"/>
      <c r="J255" s="526"/>
      <c r="K255" s="526"/>
      <c r="L255" s="526"/>
      <c r="M255" s="526"/>
      <c r="N255" s="526"/>
      <c r="O255" s="526"/>
      <c r="P255" s="526"/>
      <c r="Q255" s="526"/>
      <c r="R255" s="526"/>
      <c r="S255" s="526"/>
      <c r="T255" s="526"/>
      <c r="U255" s="526"/>
      <c r="V255" s="524"/>
      <c r="W255" s="524"/>
      <c r="X255" s="524"/>
      <c r="Y255" s="524"/>
      <c r="Z255" s="524"/>
      <c r="AA255" s="524"/>
      <c r="AB255" s="524"/>
      <c r="AC255" s="524"/>
      <c r="AD255" s="524"/>
      <c r="AE255" s="524"/>
      <c r="AF255" s="524"/>
      <c r="AG255" s="524"/>
      <c r="AH255" s="524"/>
      <c r="AI255" s="524"/>
      <c r="AJ255" s="524"/>
      <c r="AK255" s="524"/>
      <c r="AL255" s="524"/>
      <c r="AM255" s="524"/>
      <c r="AN255" s="524"/>
      <c r="AO255" s="524"/>
      <c r="AP255" s="524"/>
      <c r="AQ255" s="524"/>
      <c r="AR255" s="524"/>
      <c r="AS255" s="524"/>
      <c r="AT255" s="524"/>
      <c r="AU255" s="524"/>
      <c r="AV255" s="524"/>
      <c r="AW255" s="524"/>
      <c r="AX255" s="524"/>
      <c r="AY255" s="524"/>
      <c r="AZ255" s="524"/>
      <c r="BA255" s="524"/>
      <c r="BB255" s="524"/>
      <c r="BC255" s="524"/>
      <c r="BD255" s="524"/>
      <c r="BE255" s="524"/>
      <c r="BF255" s="524"/>
      <c r="BG255" s="524"/>
      <c r="BH255" s="524"/>
      <c r="BI255" s="524"/>
      <c r="BJ255" s="524"/>
      <c r="BK255" s="524"/>
      <c r="BL255" s="524"/>
      <c r="BM255" s="524"/>
      <c r="BN255" s="524"/>
      <c r="BO255" s="524"/>
      <c r="BP255" s="524"/>
      <c r="BQ255" s="524"/>
      <c r="BR255" s="524"/>
      <c r="BS255" s="524"/>
      <c r="BT255" s="524"/>
      <c r="BU255" s="524"/>
    </row>
    <row r="256" s="38" customFormat="true" ht="13.8" hidden="false" customHeight="false" outlineLevel="0" collapsed="false">
      <c r="A256" s="525"/>
      <c r="B256" s="526"/>
      <c r="C256" s="526"/>
      <c r="D256" s="526"/>
      <c r="E256" s="527"/>
      <c r="F256" s="527"/>
      <c r="G256" s="526"/>
      <c r="H256" s="526"/>
      <c r="I256" s="526"/>
      <c r="J256" s="526"/>
      <c r="K256" s="526"/>
      <c r="L256" s="526"/>
      <c r="M256" s="526"/>
      <c r="N256" s="526"/>
      <c r="O256" s="526"/>
      <c r="P256" s="526"/>
      <c r="Q256" s="526"/>
      <c r="R256" s="526"/>
      <c r="S256" s="526"/>
      <c r="T256" s="526"/>
      <c r="U256" s="526"/>
      <c r="V256" s="524"/>
      <c r="W256" s="524"/>
      <c r="X256" s="524"/>
      <c r="Y256" s="524"/>
      <c r="Z256" s="524"/>
      <c r="AA256" s="524"/>
      <c r="AB256" s="524"/>
      <c r="AC256" s="524"/>
      <c r="AD256" s="524"/>
      <c r="AE256" s="524"/>
      <c r="AF256" s="524"/>
      <c r="AG256" s="524"/>
      <c r="AH256" s="524"/>
      <c r="AI256" s="524"/>
      <c r="AJ256" s="524"/>
      <c r="AK256" s="524"/>
      <c r="AL256" s="524"/>
      <c r="AM256" s="524"/>
      <c r="AN256" s="524"/>
      <c r="AO256" s="524"/>
      <c r="AP256" s="524"/>
      <c r="AQ256" s="524"/>
      <c r="AR256" s="524"/>
      <c r="AS256" s="524"/>
      <c r="AT256" s="524"/>
      <c r="AU256" s="524"/>
      <c r="AV256" s="524"/>
      <c r="AW256" s="524"/>
      <c r="AX256" s="524"/>
      <c r="AY256" s="524"/>
      <c r="AZ256" s="524"/>
      <c r="BA256" s="524"/>
      <c r="BB256" s="524"/>
      <c r="BC256" s="524"/>
      <c r="BD256" s="524"/>
      <c r="BE256" s="524"/>
      <c r="BF256" s="524"/>
      <c r="BG256" s="524"/>
      <c r="BH256" s="524"/>
      <c r="BI256" s="524"/>
      <c r="BJ256" s="524"/>
      <c r="BK256" s="524"/>
      <c r="BL256" s="524"/>
      <c r="BM256" s="524"/>
      <c r="BN256" s="524"/>
      <c r="BO256" s="524"/>
      <c r="BP256" s="524"/>
      <c r="BQ256" s="524"/>
      <c r="BR256" s="524"/>
      <c r="BS256" s="524"/>
      <c r="BT256" s="524"/>
      <c r="BU256" s="524"/>
    </row>
    <row r="257" s="38" customFormat="true" ht="13.8" hidden="false" customHeight="false" outlineLevel="0" collapsed="false">
      <c r="A257" s="525"/>
      <c r="B257" s="526"/>
      <c r="C257" s="526"/>
      <c r="D257" s="526"/>
      <c r="E257" s="527"/>
      <c r="F257" s="527"/>
      <c r="G257" s="526"/>
      <c r="H257" s="526"/>
      <c r="I257" s="526"/>
      <c r="J257" s="526"/>
      <c r="K257" s="526"/>
      <c r="L257" s="526"/>
      <c r="M257" s="526"/>
      <c r="N257" s="526"/>
      <c r="O257" s="526"/>
      <c r="P257" s="526"/>
      <c r="Q257" s="526"/>
      <c r="R257" s="526"/>
      <c r="S257" s="526"/>
      <c r="T257" s="526"/>
      <c r="U257" s="526"/>
      <c r="V257" s="524"/>
      <c r="W257" s="524"/>
      <c r="X257" s="524"/>
      <c r="Y257" s="524"/>
      <c r="Z257" s="524"/>
      <c r="AA257" s="524"/>
      <c r="AB257" s="524"/>
      <c r="AC257" s="524"/>
      <c r="AD257" s="524"/>
      <c r="AE257" s="524"/>
      <c r="AF257" s="524"/>
      <c r="AG257" s="524"/>
      <c r="AH257" s="524"/>
      <c r="AI257" s="524"/>
      <c r="AJ257" s="524"/>
      <c r="AK257" s="524"/>
      <c r="AL257" s="524"/>
      <c r="AM257" s="524"/>
      <c r="AN257" s="524"/>
      <c r="AO257" s="524"/>
      <c r="AP257" s="524"/>
      <c r="AQ257" s="524"/>
      <c r="AR257" s="524"/>
      <c r="AS257" s="524"/>
      <c r="AT257" s="524"/>
      <c r="AU257" s="524"/>
      <c r="AV257" s="524"/>
      <c r="AW257" s="524"/>
      <c r="AX257" s="524"/>
      <c r="AY257" s="524"/>
      <c r="AZ257" s="524"/>
      <c r="BA257" s="524"/>
      <c r="BB257" s="524"/>
      <c r="BC257" s="524"/>
      <c r="BD257" s="524"/>
      <c r="BE257" s="524"/>
      <c r="BF257" s="524"/>
      <c r="BG257" s="524"/>
      <c r="BH257" s="524"/>
      <c r="BI257" s="524"/>
      <c r="BJ257" s="524"/>
      <c r="BK257" s="524"/>
      <c r="BL257" s="524"/>
      <c r="BM257" s="524"/>
      <c r="BN257" s="524"/>
      <c r="BO257" s="524"/>
      <c r="BP257" s="524"/>
      <c r="BQ257" s="524"/>
      <c r="BR257" s="524"/>
      <c r="BS257" s="524"/>
      <c r="BT257" s="524"/>
      <c r="BU257" s="524"/>
    </row>
    <row r="258" s="38" customFormat="true" ht="13.8" hidden="false" customHeight="false" outlineLevel="0" collapsed="false">
      <c r="A258" s="525"/>
      <c r="B258" s="526"/>
      <c r="C258" s="526"/>
      <c r="D258" s="526"/>
      <c r="E258" s="527"/>
      <c r="F258" s="527"/>
      <c r="G258" s="526"/>
      <c r="H258" s="526"/>
      <c r="I258" s="526"/>
      <c r="J258" s="526"/>
      <c r="K258" s="526"/>
      <c r="L258" s="526"/>
      <c r="M258" s="526"/>
      <c r="N258" s="526"/>
      <c r="O258" s="526"/>
      <c r="P258" s="526"/>
      <c r="Q258" s="526"/>
      <c r="R258" s="526"/>
      <c r="S258" s="526"/>
      <c r="T258" s="526"/>
      <c r="U258" s="526"/>
      <c r="V258" s="524"/>
      <c r="W258" s="524"/>
      <c r="X258" s="524"/>
      <c r="Y258" s="524"/>
      <c r="Z258" s="524"/>
      <c r="AA258" s="524"/>
      <c r="AB258" s="524"/>
      <c r="AC258" s="524"/>
      <c r="AD258" s="524"/>
      <c r="AE258" s="524"/>
      <c r="AF258" s="524"/>
      <c r="AG258" s="524"/>
      <c r="AH258" s="524"/>
      <c r="AI258" s="524"/>
      <c r="AJ258" s="524"/>
      <c r="AK258" s="524"/>
      <c r="AL258" s="524"/>
      <c r="AM258" s="524"/>
      <c r="AN258" s="524"/>
      <c r="AO258" s="524"/>
      <c r="AP258" s="524"/>
      <c r="AQ258" s="524"/>
      <c r="AR258" s="524"/>
      <c r="AS258" s="524"/>
      <c r="AT258" s="524"/>
      <c r="AU258" s="524"/>
      <c r="AV258" s="524"/>
      <c r="AW258" s="524"/>
      <c r="AX258" s="524"/>
      <c r="AY258" s="524"/>
      <c r="AZ258" s="524"/>
      <c r="BA258" s="524"/>
      <c r="BB258" s="524"/>
      <c r="BC258" s="524"/>
      <c r="BD258" s="524"/>
      <c r="BE258" s="524"/>
      <c r="BF258" s="524"/>
      <c r="BG258" s="524"/>
      <c r="BH258" s="524"/>
      <c r="BI258" s="524"/>
      <c r="BJ258" s="524"/>
      <c r="BK258" s="524"/>
      <c r="BL258" s="524"/>
      <c r="BM258" s="524"/>
      <c r="BN258" s="524"/>
      <c r="BO258" s="524"/>
      <c r="BP258" s="524"/>
      <c r="BQ258" s="524"/>
      <c r="BR258" s="524"/>
      <c r="BS258" s="524"/>
      <c r="BT258" s="524"/>
      <c r="BU258" s="524"/>
    </row>
    <row r="259" s="38" customFormat="true" ht="13.8" hidden="false" customHeight="false" outlineLevel="0" collapsed="false">
      <c r="A259" s="525"/>
      <c r="B259" s="526"/>
      <c r="C259" s="526"/>
      <c r="D259" s="526"/>
      <c r="E259" s="527"/>
      <c r="F259" s="527"/>
      <c r="G259" s="526"/>
      <c r="H259" s="526"/>
      <c r="I259" s="526"/>
      <c r="J259" s="526"/>
      <c r="K259" s="526"/>
      <c r="L259" s="526"/>
      <c r="M259" s="526"/>
      <c r="N259" s="526"/>
      <c r="O259" s="526"/>
      <c r="P259" s="526"/>
      <c r="Q259" s="526"/>
      <c r="R259" s="526"/>
      <c r="S259" s="526"/>
      <c r="T259" s="526"/>
      <c r="U259" s="526"/>
      <c r="V259" s="524"/>
      <c r="W259" s="524"/>
      <c r="X259" s="524"/>
      <c r="Y259" s="524"/>
      <c r="Z259" s="524"/>
      <c r="AA259" s="524"/>
      <c r="AB259" s="524"/>
      <c r="AC259" s="524"/>
      <c r="AD259" s="524"/>
      <c r="AE259" s="524"/>
      <c r="AF259" s="524"/>
      <c r="AG259" s="524"/>
      <c r="AH259" s="524"/>
      <c r="AI259" s="524"/>
      <c r="AJ259" s="524"/>
      <c r="AK259" s="524"/>
      <c r="AL259" s="524"/>
      <c r="AM259" s="524"/>
      <c r="AN259" s="524"/>
      <c r="AO259" s="524"/>
      <c r="AP259" s="524"/>
      <c r="AQ259" s="524"/>
      <c r="AR259" s="524"/>
      <c r="AS259" s="524"/>
      <c r="AT259" s="524"/>
      <c r="AU259" s="524"/>
      <c r="AV259" s="524"/>
      <c r="AW259" s="524"/>
      <c r="AX259" s="524"/>
      <c r="AY259" s="524"/>
      <c r="AZ259" s="524"/>
      <c r="BA259" s="524"/>
      <c r="BB259" s="524"/>
      <c r="BC259" s="524"/>
      <c r="BD259" s="524"/>
      <c r="BE259" s="524"/>
      <c r="BF259" s="524"/>
      <c r="BG259" s="524"/>
      <c r="BH259" s="524"/>
      <c r="BI259" s="524"/>
      <c r="BJ259" s="524"/>
      <c r="BK259" s="524"/>
      <c r="BL259" s="524"/>
      <c r="BM259" s="524"/>
      <c r="BN259" s="524"/>
      <c r="BO259" s="524"/>
      <c r="BP259" s="524"/>
      <c r="BQ259" s="524"/>
      <c r="BR259" s="524"/>
      <c r="BS259" s="524"/>
      <c r="BT259" s="524"/>
      <c r="BU259" s="524"/>
    </row>
    <row r="260" s="38" customFormat="true" ht="13.8" hidden="false" customHeight="false" outlineLevel="0" collapsed="false">
      <c r="A260" s="525"/>
      <c r="B260" s="526"/>
      <c r="C260" s="526"/>
      <c r="D260" s="526"/>
      <c r="E260" s="527"/>
      <c r="F260" s="527"/>
      <c r="G260" s="526"/>
      <c r="H260" s="526"/>
      <c r="I260" s="526"/>
      <c r="J260" s="526"/>
      <c r="K260" s="526"/>
      <c r="L260" s="526"/>
      <c r="M260" s="526"/>
      <c r="N260" s="526"/>
      <c r="O260" s="526"/>
      <c r="P260" s="526"/>
      <c r="Q260" s="526"/>
      <c r="R260" s="526"/>
      <c r="S260" s="526"/>
      <c r="T260" s="526"/>
      <c r="U260" s="526"/>
      <c r="V260" s="524"/>
      <c r="W260" s="524"/>
      <c r="X260" s="524"/>
      <c r="Y260" s="524"/>
      <c r="Z260" s="524"/>
      <c r="AA260" s="524"/>
      <c r="AB260" s="524"/>
      <c r="AC260" s="524"/>
      <c r="AD260" s="524"/>
      <c r="AE260" s="524"/>
      <c r="AF260" s="524"/>
      <c r="AG260" s="524"/>
      <c r="AH260" s="524"/>
      <c r="AI260" s="524"/>
      <c r="AJ260" s="524"/>
      <c r="AK260" s="524"/>
      <c r="AL260" s="524"/>
      <c r="AM260" s="524"/>
      <c r="AN260" s="524"/>
      <c r="AO260" s="524"/>
      <c r="AP260" s="524"/>
      <c r="AQ260" s="524"/>
      <c r="AR260" s="524"/>
      <c r="AS260" s="524"/>
      <c r="AT260" s="524"/>
      <c r="AU260" s="524"/>
      <c r="AV260" s="524"/>
      <c r="AW260" s="524"/>
      <c r="AX260" s="524"/>
      <c r="AY260" s="524"/>
      <c r="AZ260" s="524"/>
      <c r="BA260" s="524"/>
      <c r="BB260" s="524"/>
      <c r="BC260" s="524"/>
      <c r="BD260" s="524"/>
      <c r="BE260" s="524"/>
      <c r="BF260" s="524"/>
      <c r="BG260" s="524"/>
      <c r="BH260" s="524"/>
      <c r="BI260" s="524"/>
      <c r="BJ260" s="524"/>
      <c r="BK260" s="524"/>
      <c r="BL260" s="524"/>
      <c r="BM260" s="524"/>
      <c r="BN260" s="524"/>
      <c r="BO260" s="524"/>
      <c r="BP260" s="524"/>
      <c r="BQ260" s="524"/>
      <c r="BR260" s="524"/>
      <c r="BS260" s="524"/>
      <c r="BT260" s="524"/>
      <c r="BU260" s="524"/>
    </row>
    <row r="261" s="38" customFormat="true" ht="13.8" hidden="false" customHeight="false" outlineLevel="0" collapsed="false">
      <c r="A261" s="525"/>
      <c r="B261" s="526"/>
      <c r="C261" s="526"/>
      <c r="D261" s="526"/>
      <c r="E261" s="527"/>
      <c r="F261" s="527"/>
      <c r="G261" s="526"/>
      <c r="H261" s="526"/>
      <c r="I261" s="526"/>
      <c r="J261" s="526"/>
      <c r="K261" s="526"/>
      <c r="L261" s="526"/>
      <c r="M261" s="526"/>
      <c r="N261" s="526"/>
      <c r="O261" s="526"/>
      <c r="P261" s="526"/>
      <c r="Q261" s="526"/>
      <c r="R261" s="526"/>
      <c r="S261" s="526"/>
      <c r="T261" s="526"/>
      <c r="U261" s="526"/>
      <c r="V261" s="524"/>
      <c r="W261" s="524"/>
      <c r="X261" s="524"/>
      <c r="Y261" s="524"/>
      <c r="Z261" s="524"/>
      <c r="AA261" s="524"/>
      <c r="AB261" s="524"/>
      <c r="AC261" s="524"/>
      <c r="AD261" s="524"/>
      <c r="AE261" s="524"/>
      <c r="AF261" s="524"/>
      <c r="AG261" s="524"/>
      <c r="AH261" s="524"/>
      <c r="AI261" s="524"/>
      <c r="AJ261" s="524"/>
      <c r="AK261" s="524"/>
      <c r="AL261" s="524"/>
      <c r="AM261" s="524"/>
      <c r="AN261" s="524"/>
      <c r="AO261" s="524"/>
      <c r="AP261" s="524"/>
      <c r="AQ261" s="524"/>
      <c r="AR261" s="524"/>
      <c r="AS261" s="524"/>
      <c r="AT261" s="524"/>
      <c r="AU261" s="524"/>
      <c r="AV261" s="524"/>
      <c r="AW261" s="524"/>
      <c r="AX261" s="524"/>
      <c r="AY261" s="524"/>
      <c r="AZ261" s="524"/>
      <c r="BA261" s="524"/>
      <c r="BB261" s="524"/>
      <c r="BC261" s="524"/>
      <c r="BD261" s="524"/>
      <c r="BE261" s="524"/>
      <c r="BF261" s="524"/>
      <c r="BG261" s="524"/>
      <c r="BH261" s="524"/>
      <c r="BI261" s="524"/>
      <c r="BJ261" s="524"/>
      <c r="BK261" s="524"/>
      <c r="BL261" s="524"/>
      <c r="BM261" s="524"/>
      <c r="BN261" s="524"/>
      <c r="BO261" s="524"/>
      <c r="BP261" s="524"/>
      <c r="BQ261" s="524"/>
      <c r="BR261" s="524"/>
      <c r="BS261" s="524"/>
      <c r="BT261" s="524"/>
      <c r="BU261" s="524"/>
    </row>
    <row r="262" s="38" customFormat="true" ht="13.8" hidden="false" customHeight="false" outlineLevel="0" collapsed="false">
      <c r="A262" s="525"/>
      <c r="B262" s="526"/>
      <c r="C262" s="526"/>
      <c r="D262" s="526"/>
      <c r="E262" s="527"/>
      <c r="F262" s="527"/>
      <c r="G262" s="526"/>
      <c r="H262" s="526"/>
      <c r="I262" s="526"/>
      <c r="J262" s="526"/>
      <c r="K262" s="526"/>
      <c r="L262" s="526"/>
      <c r="M262" s="526"/>
      <c r="N262" s="526"/>
      <c r="O262" s="526"/>
      <c r="P262" s="526"/>
      <c r="Q262" s="526"/>
      <c r="R262" s="526"/>
      <c r="S262" s="526"/>
      <c r="T262" s="526"/>
      <c r="U262" s="526"/>
      <c r="V262" s="524"/>
      <c r="W262" s="524"/>
      <c r="X262" s="524"/>
      <c r="Y262" s="524"/>
      <c r="Z262" s="524"/>
      <c r="AA262" s="524"/>
      <c r="AB262" s="524"/>
      <c r="AC262" s="524"/>
      <c r="AD262" s="524"/>
      <c r="AE262" s="524"/>
      <c r="AF262" s="524"/>
      <c r="AG262" s="524"/>
      <c r="AH262" s="524"/>
      <c r="AI262" s="524"/>
      <c r="AJ262" s="524"/>
      <c r="AK262" s="524"/>
      <c r="AL262" s="524"/>
      <c r="AM262" s="524"/>
      <c r="AN262" s="524"/>
      <c r="AO262" s="524"/>
      <c r="AP262" s="524"/>
      <c r="AQ262" s="524"/>
      <c r="AR262" s="524"/>
      <c r="AS262" s="524"/>
      <c r="AT262" s="524"/>
      <c r="AU262" s="524"/>
      <c r="AV262" s="524"/>
      <c r="AW262" s="524"/>
      <c r="AX262" s="524"/>
      <c r="AY262" s="524"/>
      <c r="AZ262" s="524"/>
      <c r="BA262" s="524"/>
      <c r="BB262" s="524"/>
      <c r="BC262" s="524"/>
      <c r="BD262" s="524"/>
      <c r="BE262" s="524"/>
      <c r="BF262" s="524"/>
      <c r="BG262" s="524"/>
      <c r="BH262" s="524"/>
      <c r="BI262" s="524"/>
      <c r="BJ262" s="524"/>
      <c r="BK262" s="524"/>
      <c r="BL262" s="524"/>
      <c r="BM262" s="524"/>
      <c r="BN262" s="524"/>
      <c r="BO262" s="524"/>
      <c r="BP262" s="524"/>
      <c r="BQ262" s="524"/>
      <c r="BR262" s="524"/>
      <c r="BS262" s="524"/>
      <c r="BT262" s="524"/>
      <c r="BU262" s="524"/>
    </row>
    <row r="263" s="38" customFormat="true" ht="13.8" hidden="false" customHeight="false" outlineLevel="0" collapsed="false">
      <c r="A263" s="525"/>
      <c r="B263" s="526"/>
      <c r="C263" s="526"/>
      <c r="D263" s="526"/>
      <c r="E263" s="527"/>
      <c r="F263" s="527"/>
      <c r="G263" s="526"/>
      <c r="H263" s="526"/>
      <c r="I263" s="526"/>
      <c r="J263" s="526"/>
      <c r="K263" s="526"/>
      <c r="L263" s="526"/>
      <c r="M263" s="526"/>
      <c r="N263" s="526"/>
      <c r="O263" s="526"/>
      <c r="P263" s="526"/>
      <c r="Q263" s="526"/>
      <c r="R263" s="526"/>
      <c r="S263" s="526"/>
      <c r="T263" s="526"/>
      <c r="U263" s="526"/>
      <c r="V263" s="524"/>
      <c r="W263" s="524"/>
      <c r="X263" s="524"/>
      <c r="Y263" s="524"/>
      <c r="Z263" s="524"/>
      <c r="AA263" s="524"/>
      <c r="AB263" s="524"/>
      <c r="AC263" s="524"/>
      <c r="AD263" s="524"/>
      <c r="AE263" s="524"/>
      <c r="AF263" s="524"/>
      <c r="AG263" s="524"/>
      <c r="AH263" s="524"/>
      <c r="AI263" s="524"/>
      <c r="AJ263" s="524"/>
      <c r="AK263" s="524"/>
      <c r="AL263" s="524"/>
      <c r="AM263" s="524"/>
      <c r="AN263" s="524"/>
      <c r="AO263" s="524"/>
      <c r="AP263" s="524"/>
      <c r="AQ263" s="524"/>
      <c r="AR263" s="524"/>
      <c r="AS263" s="524"/>
      <c r="AT263" s="524"/>
      <c r="AU263" s="524"/>
      <c r="AV263" s="524"/>
      <c r="AW263" s="524"/>
      <c r="AX263" s="524"/>
      <c r="AY263" s="524"/>
      <c r="AZ263" s="524"/>
      <c r="BA263" s="524"/>
      <c r="BB263" s="524"/>
      <c r="BC263" s="524"/>
      <c r="BD263" s="524"/>
      <c r="BE263" s="524"/>
      <c r="BF263" s="524"/>
      <c r="BG263" s="524"/>
      <c r="BH263" s="524"/>
      <c r="BI263" s="524"/>
      <c r="BJ263" s="524"/>
      <c r="BK263" s="524"/>
      <c r="BL263" s="524"/>
      <c r="BM263" s="524"/>
      <c r="BN263" s="524"/>
      <c r="BO263" s="524"/>
      <c r="BP263" s="524"/>
      <c r="BQ263" s="524"/>
      <c r="BR263" s="524"/>
      <c r="BS263" s="524"/>
      <c r="BT263" s="524"/>
      <c r="BU263" s="524"/>
    </row>
    <row r="264" s="38" customFormat="true" ht="13.8" hidden="false" customHeight="false" outlineLevel="0" collapsed="false">
      <c r="A264" s="525"/>
      <c r="B264" s="526"/>
      <c r="C264" s="526"/>
      <c r="D264" s="526"/>
      <c r="E264" s="527"/>
      <c r="F264" s="527"/>
      <c r="G264" s="526"/>
      <c r="H264" s="526"/>
      <c r="I264" s="526"/>
      <c r="J264" s="526"/>
      <c r="K264" s="526"/>
      <c r="L264" s="526"/>
      <c r="M264" s="526"/>
      <c r="N264" s="526"/>
      <c r="O264" s="526"/>
      <c r="P264" s="526"/>
      <c r="Q264" s="526"/>
      <c r="R264" s="526"/>
      <c r="S264" s="526"/>
      <c r="T264" s="526"/>
      <c r="U264" s="526"/>
      <c r="V264" s="524"/>
      <c r="W264" s="524"/>
      <c r="X264" s="524"/>
      <c r="Y264" s="524"/>
      <c r="Z264" s="524"/>
      <c r="AA264" s="524"/>
      <c r="AB264" s="524"/>
      <c r="AC264" s="524"/>
      <c r="AD264" s="524"/>
      <c r="AE264" s="524"/>
      <c r="AF264" s="524"/>
      <c r="AG264" s="524"/>
      <c r="AH264" s="524"/>
      <c r="AI264" s="524"/>
      <c r="AJ264" s="524"/>
      <c r="AK264" s="524"/>
      <c r="AL264" s="524"/>
      <c r="AM264" s="524"/>
      <c r="AN264" s="524"/>
      <c r="AO264" s="524"/>
      <c r="AP264" s="524"/>
      <c r="AQ264" s="524"/>
      <c r="AR264" s="524"/>
      <c r="AS264" s="524"/>
      <c r="AT264" s="524"/>
      <c r="AU264" s="524"/>
      <c r="AV264" s="524"/>
      <c r="AW264" s="524"/>
      <c r="AX264" s="524"/>
      <c r="AY264" s="524"/>
      <c r="AZ264" s="524"/>
      <c r="BA264" s="524"/>
      <c r="BB264" s="524"/>
      <c r="BC264" s="524"/>
      <c r="BD264" s="524"/>
      <c r="BE264" s="524"/>
      <c r="BF264" s="524"/>
      <c r="BG264" s="524"/>
      <c r="BH264" s="524"/>
      <c r="BI264" s="524"/>
      <c r="BJ264" s="524"/>
      <c r="BK264" s="524"/>
      <c r="BL264" s="524"/>
      <c r="BM264" s="524"/>
      <c r="BN264" s="524"/>
      <c r="BO264" s="524"/>
      <c r="BP264" s="524"/>
      <c r="BQ264" s="524"/>
      <c r="BR264" s="524"/>
      <c r="BS264" s="524"/>
      <c r="BT264" s="524"/>
      <c r="BU264" s="524"/>
    </row>
    <row r="265" s="38" customFormat="true" ht="13.8" hidden="false" customHeight="false" outlineLevel="0" collapsed="false">
      <c r="A265" s="525"/>
      <c r="B265" s="526"/>
      <c r="C265" s="526"/>
      <c r="D265" s="526"/>
      <c r="E265" s="527"/>
      <c r="F265" s="527"/>
      <c r="G265" s="526"/>
      <c r="H265" s="526"/>
      <c r="I265" s="526"/>
      <c r="J265" s="526"/>
      <c r="K265" s="526"/>
      <c r="L265" s="526"/>
      <c r="M265" s="526"/>
      <c r="N265" s="526"/>
      <c r="O265" s="526"/>
      <c r="P265" s="526"/>
      <c r="Q265" s="526"/>
      <c r="R265" s="526"/>
      <c r="S265" s="526"/>
      <c r="T265" s="526"/>
      <c r="U265" s="526"/>
      <c r="V265" s="524"/>
      <c r="W265" s="524"/>
      <c r="X265" s="524"/>
      <c r="Y265" s="524"/>
      <c r="Z265" s="524"/>
      <c r="AA265" s="524"/>
      <c r="AB265" s="524"/>
      <c r="AC265" s="524"/>
      <c r="AD265" s="524"/>
      <c r="AE265" s="524"/>
      <c r="AF265" s="524"/>
      <c r="AG265" s="524"/>
      <c r="AH265" s="524"/>
      <c r="AI265" s="524"/>
      <c r="AJ265" s="524"/>
      <c r="AK265" s="524"/>
      <c r="AL265" s="524"/>
      <c r="AM265" s="524"/>
      <c r="AN265" s="524"/>
      <c r="AO265" s="524"/>
      <c r="AP265" s="524"/>
      <c r="AQ265" s="524"/>
      <c r="AR265" s="524"/>
      <c r="AS265" s="524"/>
      <c r="AT265" s="524"/>
      <c r="AU265" s="524"/>
      <c r="AV265" s="524"/>
      <c r="AW265" s="524"/>
      <c r="AX265" s="524"/>
      <c r="AY265" s="524"/>
      <c r="AZ265" s="524"/>
      <c r="BA265" s="524"/>
      <c r="BB265" s="524"/>
      <c r="BC265" s="524"/>
      <c r="BD265" s="524"/>
      <c r="BE265" s="524"/>
      <c r="BF265" s="524"/>
      <c r="BG265" s="524"/>
      <c r="BH265" s="524"/>
      <c r="BI265" s="524"/>
      <c r="BJ265" s="524"/>
      <c r="BK265" s="524"/>
      <c r="BL265" s="524"/>
      <c r="BM265" s="524"/>
      <c r="BN265" s="524"/>
      <c r="BO265" s="524"/>
      <c r="BP265" s="524"/>
      <c r="BQ265" s="524"/>
      <c r="BR265" s="524"/>
      <c r="BS265" s="524"/>
      <c r="BT265" s="524"/>
      <c r="BU265" s="524"/>
    </row>
    <row r="266" s="38" customFormat="true" ht="13.8" hidden="false" customHeight="false" outlineLevel="0" collapsed="false">
      <c r="A266" s="525"/>
      <c r="B266" s="526"/>
      <c r="C266" s="526"/>
      <c r="D266" s="526"/>
      <c r="E266" s="527"/>
      <c r="F266" s="527"/>
      <c r="G266" s="526"/>
      <c r="H266" s="526"/>
      <c r="I266" s="526"/>
      <c r="J266" s="526"/>
      <c r="K266" s="526"/>
      <c r="L266" s="526"/>
      <c r="M266" s="526"/>
      <c r="N266" s="526"/>
      <c r="O266" s="526"/>
      <c r="P266" s="526"/>
      <c r="Q266" s="526"/>
      <c r="R266" s="526"/>
      <c r="S266" s="526"/>
      <c r="T266" s="526"/>
      <c r="U266" s="526"/>
      <c r="V266" s="524"/>
      <c r="W266" s="524"/>
      <c r="X266" s="524"/>
      <c r="Y266" s="524"/>
      <c r="Z266" s="524"/>
      <c r="AA266" s="524"/>
      <c r="AB266" s="524"/>
      <c r="AC266" s="524"/>
      <c r="AD266" s="524"/>
      <c r="AE266" s="524"/>
      <c r="AF266" s="524"/>
      <c r="AG266" s="524"/>
      <c r="AH266" s="524"/>
      <c r="AI266" s="524"/>
      <c r="AJ266" s="524"/>
      <c r="AK266" s="524"/>
      <c r="AL266" s="524"/>
      <c r="AM266" s="524"/>
      <c r="AN266" s="524"/>
      <c r="AO266" s="524"/>
      <c r="AP266" s="524"/>
      <c r="AQ266" s="524"/>
      <c r="AR266" s="524"/>
      <c r="AS266" s="524"/>
      <c r="AT266" s="524"/>
      <c r="AU266" s="524"/>
      <c r="AV266" s="524"/>
      <c r="AW266" s="524"/>
      <c r="AX266" s="524"/>
      <c r="AY266" s="524"/>
      <c r="AZ266" s="524"/>
      <c r="BA266" s="524"/>
      <c r="BB266" s="524"/>
      <c r="BC266" s="524"/>
      <c r="BD266" s="524"/>
      <c r="BE266" s="524"/>
      <c r="BF266" s="524"/>
      <c r="BG266" s="524"/>
      <c r="BH266" s="524"/>
      <c r="BI266" s="524"/>
      <c r="BJ266" s="524"/>
      <c r="BK266" s="524"/>
      <c r="BL266" s="524"/>
      <c r="BM266" s="524"/>
      <c r="BN266" s="524"/>
      <c r="BO266" s="524"/>
      <c r="BP266" s="524"/>
      <c r="BQ266" s="524"/>
      <c r="BR266" s="524"/>
      <c r="BS266" s="524"/>
      <c r="BT266" s="524"/>
      <c r="BU266" s="524"/>
    </row>
    <row r="267" s="38" customFormat="true" ht="13.8" hidden="false" customHeight="false" outlineLevel="0" collapsed="false">
      <c r="A267" s="525"/>
      <c r="B267" s="526"/>
      <c r="C267" s="526"/>
      <c r="D267" s="526"/>
      <c r="E267" s="527"/>
      <c r="F267" s="527"/>
      <c r="G267" s="526"/>
      <c r="H267" s="526"/>
      <c r="I267" s="526"/>
      <c r="J267" s="526"/>
      <c r="K267" s="526"/>
      <c r="L267" s="526"/>
      <c r="M267" s="526"/>
      <c r="N267" s="526"/>
      <c r="O267" s="526"/>
      <c r="P267" s="526"/>
      <c r="Q267" s="526"/>
      <c r="R267" s="526"/>
      <c r="S267" s="526"/>
      <c r="T267" s="526"/>
      <c r="U267" s="526"/>
      <c r="V267" s="524"/>
      <c r="W267" s="524"/>
      <c r="X267" s="524"/>
      <c r="Y267" s="524"/>
      <c r="Z267" s="524"/>
      <c r="AA267" s="524"/>
      <c r="AB267" s="524"/>
      <c r="AC267" s="524"/>
      <c r="AD267" s="524"/>
      <c r="AE267" s="524"/>
      <c r="AF267" s="524"/>
      <c r="AG267" s="524"/>
      <c r="AH267" s="524"/>
      <c r="AI267" s="524"/>
      <c r="AJ267" s="524"/>
      <c r="AK267" s="524"/>
      <c r="AL267" s="524"/>
      <c r="AM267" s="524"/>
      <c r="AN267" s="524"/>
      <c r="AO267" s="524"/>
      <c r="AP267" s="524"/>
      <c r="AQ267" s="524"/>
      <c r="AR267" s="524"/>
      <c r="AS267" s="524"/>
      <c r="AT267" s="524"/>
      <c r="AU267" s="524"/>
      <c r="AV267" s="524"/>
      <c r="AW267" s="524"/>
      <c r="AX267" s="524"/>
      <c r="AY267" s="524"/>
      <c r="AZ267" s="524"/>
      <c r="BA267" s="524"/>
      <c r="BB267" s="524"/>
      <c r="BC267" s="524"/>
      <c r="BD267" s="524"/>
      <c r="BE267" s="524"/>
      <c r="BF267" s="524"/>
      <c r="BG267" s="524"/>
      <c r="BH267" s="524"/>
      <c r="BI267" s="524"/>
      <c r="BJ267" s="524"/>
      <c r="BK267" s="524"/>
      <c r="BL267" s="524"/>
      <c r="BM267" s="524"/>
      <c r="BN267" s="524"/>
      <c r="BO267" s="524"/>
      <c r="BP267" s="524"/>
      <c r="BQ267" s="524"/>
      <c r="BR267" s="524"/>
      <c r="BS267" s="524"/>
      <c r="BT267" s="524"/>
      <c r="BU267" s="524"/>
    </row>
    <row r="268" s="38" customFormat="true" ht="13.8" hidden="false" customHeight="false" outlineLevel="0" collapsed="false">
      <c r="A268" s="525"/>
      <c r="B268" s="526"/>
      <c r="C268" s="526"/>
      <c r="D268" s="526"/>
      <c r="E268" s="527"/>
      <c r="F268" s="527"/>
      <c r="G268" s="526"/>
      <c r="H268" s="526"/>
      <c r="I268" s="526"/>
      <c r="J268" s="526"/>
      <c r="K268" s="526"/>
      <c r="L268" s="526"/>
      <c r="M268" s="526"/>
      <c r="N268" s="526"/>
      <c r="O268" s="526"/>
      <c r="P268" s="526"/>
      <c r="Q268" s="526"/>
      <c r="R268" s="526"/>
      <c r="S268" s="526"/>
      <c r="T268" s="526"/>
      <c r="U268" s="526"/>
      <c r="V268" s="524"/>
      <c r="W268" s="524"/>
      <c r="X268" s="524"/>
      <c r="Y268" s="524"/>
      <c r="Z268" s="524"/>
      <c r="AA268" s="524"/>
      <c r="AB268" s="524"/>
      <c r="AC268" s="524"/>
      <c r="AD268" s="524"/>
      <c r="AE268" s="524"/>
      <c r="AF268" s="524"/>
      <c r="AG268" s="524"/>
      <c r="AH268" s="524"/>
      <c r="AI268" s="524"/>
      <c r="AJ268" s="524"/>
      <c r="AK268" s="524"/>
      <c r="AL268" s="524"/>
      <c r="AM268" s="524"/>
      <c r="AN268" s="524"/>
      <c r="AO268" s="524"/>
      <c r="AP268" s="524"/>
      <c r="AQ268" s="524"/>
      <c r="AR268" s="524"/>
      <c r="AS268" s="524"/>
      <c r="AT268" s="524"/>
      <c r="AU268" s="524"/>
      <c r="AV268" s="524"/>
      <c r="AW268" s="524"/>
      <c r="AX268" s="524"/>
      <c r="AY268" s="524"/>
      <c r="AZ268" s="524"/>
      <c r="BA268" s="524"/>
      <c r="BB268" s="524"/>
      <c r="BC268" s="524"/>
      <c r="BD268" s="524"/>
      <c r="BE268" s="524"/>
      <c r="BF268" s="524"/>
      <c r="BG268" s="524"/>
      <c r="BH268" s="524"/>
      <c r="BI268" s="524"/>
      <c r="BJ268" s="524"/>
      <c r="BK268" s="524"/>
      <c r="BL268" s="524"/>
      <c r="BM268" s="524"/>
      <c r="BN268" s="524"/>
      <c r="BO268" s="524"/>
      <c r="BP268" s="524"/>
      <c r="BQ268" s="524"/>
      <c r="BR268" s="524"/>
      <c r="BS268" s="524"/>
      <c r="BT268" s="524"/>
      <c r="BU268" s="524"/>
    </row>
    <row r="269" s="38" customFormat="true" ht="13.8" hidden="false" customHeight="false" outlineLevel="0" collapsed="false">
      <c r="A269" s="525"/>
      <c r="B269" s="526"/>
      <c r="C269" s="526"/>
      <c r="D269" s="526"/>
      <c r="E269" s="527"/>
      <c r="F269" s="527"/>
      <c r="G269" s="526"/>
      <c r="H269" s="526"/>
      <c r="I269" s="526"/>
      <c r="J269" s="526"/>
      <c r="K269" s="526"/>
      <c r="L269" s="526"/>
      <c r="M269" s="526"/>
      <c r="N269" s="526"/>
      <c r="O269" s="526"/>
      <c r="P269" s="526"/>
      <c r="Q269" s="526"/>
      <c r="R269" s="526"/>
      <c r="S269" s="526"/>
      <c r="T269" s="526"/>
      <c r="U269" s="526"/>
      <c r="V269" s="524"/>
      <c r="W269" s="524"/>
      <c r="X269" s="524"/>
      <c r="Y269" s="524"/>
      <c r="Z269" s="524"/>
      <c r="AA269" s="524"/>
      <c r="AB269" s="524"/>
      <c r="AC269" s="524"/>
      <c r="AD269" s="524"/>
      <c r="AE269" s="524"/>
      <c r="AF269" s="524"/>
      <c r="AG269" s="524"/>
      <c r="AH269" s="524"/>
      <c r="AI269" s="524"/>
      <c r="AJ269" s="524"/>
      <c r="AK269" s="524"/>
      <c r="AL269" s="524"/>
      <c r="AM269" s="524"/>
      <c r="AN269" s="524"/>
      <c r="AO269" s="524"/>
      <c r="AP269" s="524"/>
      <c r="AQ269" s="524"/>
      <c r="AR269" s="524"/>
      <c r="AS269" s="524"/>
      <c r="AT269" s="524"/>
      <c r="AU269" s="524"/>
      <c r="AV269" s="524"/>
      <c r="AW269" s="524"/>
      <c r="AX269" s="524"/>
      <c r="AY269" s="524"/>
      <c r="AZ269" s="524"/>
      <c r="BA269" s="524"/>
      <c r="BB269" s="524"/>
      <c r="BC269" s="524"/>
      <c r="BD269" s="524"/>
      <c r="BE269" s="524"/>
      <c r="BF269" s="524"/>
      <c r="BG269" s="524"/>
      <c r="BH269" s="524"/>
      <c r="BI269" s="524"/>
      <c r="BJ269" s="524"/>
      <c r="BK269" s="524"/>
      <c r="BL269" s="524"/>
      <c r="BM269" s="524"/>
      <c r="BN269" s="524"/>
      <c r="BO269" s="524"/>
      <c r="BP269" s="524"/>
      <c r="BQ269" s="524"/>
      <c r="BR269" s="524"/>
      <c r="BS269" s="524"/>
      <c r="BT269" s="524"/>
      <c r="BU269" s="524"/>
    </row>
    <row r="270" s="38" customFormat="true" ht="13.8" hidden="false" customHeight="false" outlineLevel="0" collapsed="false">
      <c r="A270" s="525"/>
      <c r="B270" s="526"/>
      <c r="C270" s="526"/>
      <c r="D270" s="526"/>
      <c r="E270" s="527"/>
      <c r="F270" s="527"/>
      <c r="G270" s="526"/>
      <c r="H270" s="526"/>
      <c r="I270" s="526"/>
      <c r="J270" s="526"/>
      <c r="K270" s="526"/>
      <c r="L270" s="526"/>
      <c r="M270" s="526"/>
      <c r="N270" s="526"/>
      <c r="O270" s="526"/>
      <c r="P270" s="526"/>
      <c r="Q270" s="526"/>
      <c r="R270" s="526"/>
      <c r="S270" s="526"/>
      <c r="T270" s="526"/>
      <c r="U270" s="526"/>
      <c r="V270" s="524"/>
      <c r="W270" s="524"/>
      <c r="X270" s="524"/>
      <c r="Y270" s="524"/>
      <c r="Z270" s="524"/>
      <c r="AA270" s="524"/>
      <c r="AB270" s="524"/>
      <c r="AC270" s="524"/>
      <c r="AD270" s="524"/>
      <c r="AE270" s="524"/>
      <c r="AF270" s="524"/>
      <c r="AG270" s="524"/>
      <c r="AH270" s="524"/>
      <c r="AI270" s="524"/>
      <c r="AJ270" s="524"/>
      <c r="AK270" s="524"/>
      <c r="AL270" s="524"/>
      <c r="AM270" s="524"/>
      <c r="AN270" s="524"/>
      <c r="AO270" s="524"/>
      <c r="AP270" s="524"/>
      <c r="AQ270" s="524"/>
      <c r="AR270" s="524"/>
      <c r="AS270" s="524"/>
      <c r="AT270" s="524"/>
      <c r="AU270" s="524"/>
      <c r="AV270" s="524"/>
      <c r="AW270" s="524"/>
      <c r="AX270" s="524"/>
      <c r="AY270" s="524"/>
      <c r="AZ270" s="524"/>
      <c r="BA270" s="524"/>
      <c r="BB270" s="524"/>
      <c r="BC270" s="524"/>
      <c r="BD270" s="524"/>
      <c r="BE270" s="524"/>
      <c r="BF270" s="524"/>
      <c r="BG270" s="524"/>
      <c r="BH270" s="524"/>
      <c r="BI270" s="524"/>
      <c r="BJ270" s="524"/>
      <c r="BK270" s="524"/>
      <c r="BL270" s="524"/>
      <c r="BM270" s="524"/>
      <c r="BN270" s="524"/>
      <c r="BO270" s="524"/>
      <c r="BP270" s="524"/>
      <c r="BQ270" s="524"/>
      <c r="BR270" s="524"/>
      <c r="BS270" s="524"/>
      <c r="BT270" s="524"/>
      <c r="BU270" s="524"/>
    </row>
    <row r="271" s="38" customFormat="true" ht="13.8" hidden="false" customHeight="false" outlineLevel="0" collapsed="false">
      <c r="A271" s="525"/>
      <c r="B271" s="526"/>
      <c r="C271" s="526"/>
      <c r="D271" s="526"/>
      <c r="E271" s="527"/>
      <c r="F271" s="527"/>
      <c r="G271" s="526"/>
      <c r="H271" s="526"/>
      <c r="I271" s="526"/>
      <c r="J271" s="526"/>
      <c r="K271" s="526"/>
      <c r="L271" s="526"/>
      <c r="M271" s="526"/>
      <c r="N271" s="526"/>
      <c r="O271" s="526"/>
      <c r="P271" s="526"/>
      <c r="Q271" s="526"/>
      <c r="R271" s="526"/>
      <c r="S271" s="526"/>
      <c r="T271" s="526"/>
      <c r="U271" s="526"/>
      <c r="V271" s="524"/>
      <c r="W271" s="524"/>
      <c r="X271" s="524"/>
      <c r="Y271" s="524"/>
      <c r="Z271" s="524"/>
      <c r="AA271" s="524"/>
      <c r="AB271" s="524"/>
      <c r="AC271" s="524"/>
      <c r="AD271" s="524"/>
      <c r="AE271" s="524"/>
      <c r="AF271" s="524"/>
      <c r="AG271" s="524"/>
      <c r="AH271" s="524"/>
      <c r="AI271" s="524"/>
      <c r="AJ271" s="524"/>
      <c r="AK271" s="524"/>
      <c r="AL271" s="524"/>
      <c r="AM271" s="524"/>
      <c r="AN271" s="524"/>
      <c r="AO271" s="524"/>
      <c r="AP271" s="524"/>
      <c r="AQ271" s="524"/>
      <c r="AR271" s="524"/>
      <c r="AS271" s="524"/>
      <c r="AT271" s="524"/>
      <c r="AU271" s="524"/>
      <c r="AV271" s="524"/>
      <c r="AW271" s="524"/>
      <c r="AX271" s="524"/>
      <c r="AY271" s="524"/>
      <c r="AZ271" s="524"/>
      <c r="BA271" s="524"/>
      <c r="BB271" s="524"/>
      <c r="BC271" s="524"/>
      <c r="BD271" s="524"/>
      <c r="BE271" s="524"/>
      <c r="BF271" s="524"/>
      <c r="BG271" s="524"/>
      <c r="BH271" s="524"/>
      <c r="BI271" s="524"/>
      <c r="BJ271" s="524"/>
      <c r="BK271" s="524"/>
      <c r="BL271" s="524"/>
      <c r="BM271" s="524"/>
      <c r="BN271" s="524"/>
      <c r="BO271" s="524"/>
      <c r="BP271" s="524"/>
      <c r="BQ271" s="524"/>
      <c r="BR271" s="524"/>
      <c r="BS271" s="524"/>
      <c r="BT271" s="524"/>
      <c r="BU271" s="524"/>
    </row>
    <row r="272" s="38" customFormat="true" ht="13.8" hidden="false" customHeight="false" outlineLevel="0" collapsed="false">
      <c r="A272" s="525"/>
      <c r="B272" s="526"/>
      <c r="C272" s="526"/>
      <c r="D272" s="526"/>
      <c r="E272" s="527"/>
      <c r="F272" s="527"/>
      <c r="G272" s="526"/>
      <c r="H272" s="526"/>
      <c r="I272" s="526"/>
      <c r="J272" s="526"/>
      <c r="K272" s="526"/>
      <c r="L272" s="526"/>
      <c r="M272" s="526"/>
      <c r="N272" s="526"/>
      <c r="O272" s="526"/>
      <c r="P272" s="526"/>
      <c r="Q272" s="526"/>
      <c r="R272" s="526"/>
      <c r="S272" s="526"/>
      <c r="T272" s="526"/>
      <c r="U272" s="526"/>
      <c r="V272" s="524"/>
      <c r="W272" s="524"/>
      <c r="X272" s="524"/>
      <c r="Y272" s="524"/>
      <c r="Z272" s="524"/>
      <c r="AA272" s="524"/>
      <c r="AB272" s="524"/>
      <c r="AC272" s="524"/>
      <c r="AD272" s="524"/>
      <c r="AE272" s="524"/>
      <c r="AF272" s="524"/>
      <c r="AG272" s="524"/>
      <c r="AH272" s="524"/>
      <c r="AI272" s="524"/>
      <c r="AJ272" s="524"/>
      <c r="AK272" s="524"/>
      <c r="AL272" s="524"/>
      <c r="AM272" s="524"/>
      <c r="AN272" s="524"/>
      <c r="AO272" s="524"/>
      <c r="AP272" s="524"/>
      <c r="AQ272" s="524"/>
      <c r="AR272" s="524"/>
      <c r="AS272" s="524"/>
      <c r="AT272" s="524"/>
      <c r="AU272" s="524"/>
      <c r="AV272" s="524"/>
      <c r="AW272" s="524"/>
      <c r="AX272" s="524"/>
      <c r="AY272" s="524"/>
      <c r="AZ272" s="524"/>
      <c r="BA272" s="524"/>
      <c r="BB272" s="524"/>
      <c r="BC272" s="524"/>
      <c r="BD272" s="524"/>
      <c r="BE272" s="524"/>
      <c r="BF272" s="524"/>
      <c r="BG272" s="524"/>
      <c r="BH272" s="524"/>
      <c r="BI272" s="524"/>
      <c r="BJ272" s="524"/>
      <c r="BK272" s="524"/>
      <c r="BL272" s="524"/>
      <c r="BM272" s="524"/>
      <c r="BN272" s="524"/>
      <c r="BO272" s="524"/>
      <c r="BP272" s="524"/>
      <c r="BQ272" s="524"/>
      <c r="BR272" s="524"/>
      <c r="BS272" s="524"/>
      <c r="BT272" s="524"/>
      <c r="BU272" s="524"/>
    </row>
    <row r="273" s="38" customFormat="true" ht="13.8" hidden="false" customHeight="false" outlineLevel="0" collapsed="false">
      <c r="A273" s="525"/>
      <c r="B273" s="526"/>
      <c r="C273" s="526"/>
      <c r="D273" s="526"/>
      <c r="E273" s="527"/>
      <c r="F273" s="527"/>
      <c r="G273" s="526"/>
      <c r="H273" s="526"/>
      <c r="I273" s="526"/>
      <c r="J273" s="526"/>
      <c r="K273" s="526"/>
      <c r="L273" s="526"/>
      <c r="M273" s="526"/>
      <c r="N273" s="526"/>
      <c r="O273" s="526"/>
      <c r="P273" s="526"/>
      <c r="Q273" s="526"/>
      <c r="R273" s="526"/>
      <c r="S273" s="526"/>
      <c r="T273" s="526"/>
      <c r="U273" s="526"/>
      <c r="V273" s="524"/>
      <c r="W273" s="524"/>
      <c r="X273" s="524"/>
      <c r="Y273" s="524"/>
      <c r="Z273" s="524"/>
      <c r="AA273" s="524"/>
      <c r="AB273" s="524"/>
      <c r="AC273" s="524"/>
      <c r="AD273" s="524"/>
      <c r="AE273" s="524"/>
      <c r="AF273" s="524"/>
      <c r="AG273" s="524"/>
      <c r="AH273" s="524"/>
      <c r="AI273" s="524"/>
      <c r="AJ273" s="524"/>
      <c r="AK273" s="524"/>
      <c r="AL273" s="524"/>
      <c r="AM273" s="524"/>
      <c r="AN273" s="524"/>
      <c r="AO273" s="524"/>
      <c r="AP273" s="524"/>
      <c r="AQ273" s="524"/>
      <c r="AR273" s="524"/>
      <c r="AS273" s="524"/>
      <c r="AT273" s="524"/>
      <c r="AU273" s="524"/>
      <c r="AV273" s="524"/>
      <c r="AW273" s="524"/>
      <c r="AX273" s="524"/>
      <c r="AY273" s="524"/>
      <c r="AZ273" s="524"/>
      <c r="BA273" s="524"/>
      <c r="BB273" s="524"/>
      <c r="BC273" s="524"/>
      <c r="BD273" s="524"/>
      <c r="BE273" s="524"/>
      <c r="BF273" s="524"/>
      <c r="BG273" s="524"/>
      <c r="BH273" s="524"/>
      <c r="BI273" s="524"/>
      <c r="BJ273" s="524"/>
      <c r="BK273" s="524"/>
      <c r="BL273" s="524"/>
      <c r="BM273" s="524"/>
      <c r="BN273" s="524"/>
      <c r="BO273" s="524"/>
      <c r="BP273" s="524"/>
      <c r="BQ273" s="524"/>
      <c r="BR273" s="524"/>
      <c r="BS273" s="524"/>
      <c r="BT273" s="524"/>
      <c r="BU273" s="524"/>
    </row>
    <row r="274" s="38" customFormat="true" ht="13.8" hidden="false" customHeight="false" outlineLevel="0" collapsed="false">
      <c r="A274" s="525"/>
      <c r="B274" s="526"/>
      <c r="C274" s="526"/>
      <c r="D274" s="526"/>
      <c r="E274" s="527"/>
      <c r="F274" s="527"/>
      <c r="G274" s="526"/>
      <c r="H274" s="526"/>
      <c r="I274" s="526"/>
      <c r="J274" s="526"/>
      <c r="K274" s="526"/>
      <c r="L274" s="526"/>
      <c r="M274" s="526"/>
      <c r="N274" s="526"/>
      <c r="O274" s="526"/>
      <c r="P274" s="526"/>
      <c r="Q274" s="526"/>
      <c r="R274" s="526"/>
      <c r="S274" s="526"/>
      <c r="T274" s="526"/>
      <c r="U274" s="526"/>
      <c r="V274" s="524"/>
      <c r="W274" s="524"/>
      <c r="X274" s="524"/>
      <c r="Y274" s="524"/>
      <c r="Z274" s="524"/>
      <c r="AA274" s="524"/>
      <c r="AB274" s="524"/>
      <c r="AC274" s="524"/>
      <c r="AD274" s="524"/>
      <c r="AE274" s="524"/>
      <c r="AF274" s="524"/>
      <c r="AG274" s="524"/>
      <c r="AH274" s="524"/>
      <c r="AI274" s="524"/>
      <c r="AJ274" s="524"/>
      <c r="AK274" s="524"/>
      <c r="AL274" s="524"/>
      <c r="AM274" s="524"/>
      <c r="AN274" s="524"/>
      <c r="AO274" s="524"/>
      <c r="AP274" s="524"/>
      <c r="AQ274" s="524"/>
      <c r="AR274" s="524"/>
      <c r="AS274" s="524"/>
      <c r="AT274" s="524"/>
      <c r="AU274" s="524"/>
      <c r="AV274" s="524"/>
      <c r="AW274" s="524"/>
      <c r="AX274" s="524"/>
      <c r="AY274" s="524"/>
      <c r="AZ274" s="524"/>
      <c r="BA274" s="524"/>
      <c r="BB274" s="524"/>
      <c r="BC274" s="524"/>
      <c r="BD274" s="524"/>
      <c r="BE274" s="524"/>
      <c r="BF274" s="524"/>
      <c r="BG274" s="524"/>
      <c r="BH274" s="524"/>
      <c r="BI274" s="524"/>
      <c r="BJ274" s="524"/>
      <c r="BK274" s="524"/>
      <c r="BL274" s="524"/>
      <c r="BM274" s="524"/>
      <c r="BN274" s="524"/>
      <c r="BO274" s="524"/>
      <c r="BP274" s="524"/>
      <c r="BQ274" s="524"/>
      <c r="BR274" s="524"/>
      <c r="BS274" s="524"/>
      <c r="BT274" s="524"/>
      <c r="BU274" s="524"/>
    </row>
    <row r="275" s="38" customFormat="true" ht="13.8" hidden="false" customHeight="false" outlineLevel="0" collapsed="false">
      <c r="A275" s="525"/>
      <c r="B275" s="526"/>
      <c r="C275" s="526"/>
      <c r="D275" s="526"/>
      <c r="E275" s="527"/>
      <c r="F275" s="527"/>
      <c r="G275" s="526"/>
      <c r="H275" s="526"/>
      <c r="I275" s="526"/>
      <c r="J275" s="526"/>
      <c r="K275" s="526"/>
      <c r="L275" s="526"/>
      <c r="M275" s="526"/>
      <c r="N275" s="526"/>
      <c r="O275" s="526"/>
      <c r="P275" s="526"/>
      <c r="Q275" s="526"/>
      <c r="R275" s="526"/>
      <c r="S275" s="526"/>
      <c r="T275" s="526"/>
      <c r="U275" s="526"/>
      <c r="V275" s="524"/>
      <c r="W275" s="524"/>
      <c r="X275" s="524"/>
      <c r="Y275" s="524"/>
      <c r="Z275" s="524"/>
      <c r="AA275" s="524"/>
      <c r="AB275" s="524"/>
      <c r="AC275" s="524"/>
      <c r="AD275" s="524"/>
      <c r="AE275" s="524"/>
      <c r="AF275" s="524"/>
      <c r="AG275" s="524"/>
      <c r="AH275" s="524"/>
      <c r="AI275" s="524"/>
      <c r="AJ275" s="524"/>
      <c r="AK275" s="524"/>
      <c r="AL275" s="524"/>
      <c r="AM275" s="524"/>
      <c r="AN275" s="524"/>
      <c r="AO275" s="524"/>
      <c r="AP275" s="524"/>
      <c r="AQ275" s="524"/>
      <c r="AR275" s="524"/>
      <c r="AS275" s="524"/>
      <c r="AT275" s="524"/>
      <c r="AU275" s="524"/>
      <c r="AV275" s="524"/>
      <c r="AW275" s="524"/>
      <c r="AX275" s="524"/>
      <c r="AY275" s="524"/>
      <c r="AZ275" s="524"/>
      <c r="BA275" s="524"/>
      <c r="BB275" s="524"/>
      <c r="BC275" s="524"/>
      <c r="BD275" s="524"/>
      <c r="BE275" s="524"/>
      <c r="BF275" s="524"/>
      <c r="BG275" s="524"/>
      <c r="BH275" s="524"/>
      <c r="BI275" s="524"/>
      <c r="BJ275" s="524"/>
      <c r="BK275" s="524"/>
      <c r="BL275" s="524"/>
      <c r="BM275" s="524"/>
      <c r="BN275" s="524"/>
      <c r="BO275" s="524"/>
      <c r="BP275" s="524"/>
      <c r="BQ275" s="524"/>
      <c r="BR275" s="524"/>
      <c r="BS275" s="524"/>
      <c r="BT275" s="524"/>
      <c r="BU275" s="524"/>
    </row>
    <row r="276" s="38" customFormat="true" ht="13.8" hidden="false" customHeight="false" outlineLevel="0" collapsed="false">
      <c r="A276" s="525"/>
      <c r="B276" s="526"/>
      <c r="C276" s="526"/>
      <c r="D276" s="526"/>
      <c r="E276" s="527"/>
      <c r="F276" s="527"/>
      <c r="G276" s="526"/>
      <c r="H276" s="526"/>
      <c r="I276" s="526"/>
      <c r="J276" s="526"/>
      <c r="K276" s="526"/>
      <c r="L276" s="526"/>
      <c r="M276" s="526"/>
      <c r="N276" s="526"/>
      <c r="O276" s="526"/>
      <c r="P276" s="526"/>
      <c r="Q276" s="526"/>
      <c r="R276" s="526"/>
      <c r="S276" s="526"/>
      <c r="T276" s="526"/>
      <c r="U276" s="526"/>
      <c r="V276" s="524"/>
      <c r="W276" s="524"/>
      <c r="X276" s="524"/>
      <c r="Y276" s="524"/>
      <c r="Z276" s="524"/>
      <c r="AA276" s="524"/>
      <c r="AB276" s="524"/>
      <c r="AC276" s="524"/>
      <c r="AD276" s="524"/>
      <c r="AE276" s="524"/>
      <c r="AF276" s="524"/>
      <c r="AG276" s="524"/>
      <c r="AH276" s="524"/>
      <c r="AI276" s="524"/>
      <c r="AJ276" s="524"/>
      <c r="AK276" s="524"/>
      <c r="AL276" s="524"/>
      <c r="AM276" s="524"/>
      <c r="AN276" s="524"/>
      <c r="AO276" s="524"/>
      <c r="AP276" s="524"/>
      <c r="AQ276" s="524"/>
      <c r="AR276" s="524"/>
      <c r="AS276" s="524"/>
      <c r="AT276" s="524"/>
      <c r="AU276" s="524"/>
      <c r="AV276" s="524"/>
      <c r="AW276" s="524"/>
      <c r="AX276" s="524"/>
      <c r="AY276" s="524"/>
      <c r="AZ276" s="524"/>
      <c r="BA276" s="524"/>
      <c r="BB276" s="524"/>
      <c r="BC276" s="524"/>
      <c r="BD276" s="524"/>
      <c r="BE276" s="524"/>
      <c r="BF276" s="524"/>
      <c r="BG276" s="524"/>
      <c r="BH276" s="524"/>
      <c r="BI276" s="524"/>
      <c r="BJ276" s="524"/>
      <c r="BK276" s="524"/>
      <c r="BL276" s="524"/>
      <c r="BM276" s="524"/>
      <c r="BN276" s="524"/>
      <c r="BO276" s="524"/>
      <c r="BP276" s="524"/>
      <c r="BQ276" s="524"/>
      <c r="BR276" s="524"/>
      <c r="BS276" s="524"/>
      <c r="BT276" s="524"/>
      <c r="BU276" s="524"/>
    </row>
    <row r="277" s="38" customFormat="true" ht="13.8" hidden="false" customHeight="false" outlineLevel="0" collapsed="false">
      <c r="A277" s="525"/>
      <c r="B277" s="526"/>
      <c r="C277" s="526"/>
      <c r="D277" s="526"/>
      <c r="E277" s="527"/>
      <c r="F277" s="527"/>
      <c r="G277" s="526"/>
      <c r="H277" s="526"/>
      <c r="I277" s="526"/>
      <c r="J277" s="526"/>
      <c r="K277" s="526"/>
      <c r="L277" s="526"/>
      <c r="M277" s="526"/>
      <c r="N277" s="526"/>
      <c r="O277" s="526"/>
      <c r="P277" s="526"/>
      <c r="Q277" s="526"/>
      <c r="R277" s="526"/>
      <c r="S277" s="526"/>
      <c r="T277" s="526"/>
      <c r="U277" s="526"/>
      <c r="V277" s="524"/>
      <c r="W277" s="524"/>
      <c r="X277" s="524"/>
      <c r="Y277" s="524"/>
      <c r="Z277" s="524"/>
      <c r="AA277" s="524"/>
      <c r="AB277" s="524"/>
      <c r="AC277" s="524"/>
      <c r="AD277" s="524"/>
      <c r="AE277" s="524"/>
      <c r="AF277" s="524"/>
      <c r="AG277" s="524"/>
      <c r="AH277" s="524"/>
      <c r="AI277" s="524"/>
      <c r="AJ277" s="524"/>
      <c r="AK277" s="524"/>
      <c r="AL277" s="524"/>
      <c r="AM277" s="524"/>
      <c r="AN277" s="524"/>
      <c r="AO277" s="524"/>
      <c r="AP277" s="524"/>
      <c r="AQ277" s="524"/>
      <c r="AR277" s="524"/>
      <c r="AS277" s="524"/>
      <c r="AT277" s="524"/>
      <c r="AU277" s="524"/>
      <c r="AV277" s="524"/>
      <c r="AW277" s="524"/>
      <c r="AX277" s="524"/>
      <c r="AY277" s="524"/>
      <c r="AZ277" s="524"/>
      <c r="BA277" s="524"/>
      <c r="BB277" s="524"/>
      <c r="BC277" s="524"/>
      <c r="BD277" s="524"/>
      <c r="BE277" s="524"/>
      <c r="BF277" s="524"/>
      <c r="BG277" s="524"/>
      <c r="BH277" s="524"/>
      <c r="BI277" s="524"/>
      <c r="BJ277" s="524"/>
      <c r="BK277" s="524"/>
      <c r="BL277" s="524"/>
      <c r="BM277" s="524"/>
      <c r="BN277" s="524"/>
      <c r="BO277" s="524"/>
      <c r="BP277" s="524"/>
      <c r="BQ277" s="524"/>
      <c r="BR277" s="524"/>
      <c r="BS277" s="524"/>
      <c r="BT277" s="524"/>
      <c r="BU277" s="524"/>
    </row>
    <row r="278" s="38" customFormat="true" ht="13.8" hidden="false" customHeight="false" outlineLevel="0" collapsed="false">
      <c r="A278" s="525"/>
      <c r="B278" s="526"/>
      <c r="C278" s="526"/>
      <c r="D278" s="526"/>
      <c r="E278" s="527"/>
      <c r="F278" s="527"/>
      <c r="G278" s="526"/>
      <c r="H278" s="526"/>
      <c r="I278" s="526"/>
      <c r="J278" s="526"/>
      <c r="K278" s="526"/>
      <c r="L278" s="526"/>
      <c r="M278" s="526"/>
      <c r="N278" s="526"/>
      <c r="O278" s="526"/>
      <c r="P278" s="526"/>
      <c r="Q278" s="526"/>
      <c r="R278" s="526"/>
      <c r="S278" s="526"/>
      <c r="T278" s="526"/>
      <c r="U278" s="526"/>
      <c r="V278" s="524"/>
      <c r="W278" s="524"/>
      <c r="X278" s="524"/>
      <c r="Y278" s="524"/>
      <c r="Z278" s="524"/>
      <c r="AA278" s="524"/>
      <c r="AB278" s="524"/>
      <c r="AC278" s="524"/>
      <c r="AD278" s="524"/>
      <c r="AE278" s="524"/>
      <c r="AF278" s="524"/>
      <c r="AG278" s="524"/>
      <c r="AH278" s="524"/>
      <c r="AI278" s="524"/>
      <c r="AJ278" s="524"/>
      <c r="AK278" s="524"/>
      <c r="AL278" s="524"/>
      <c r="AM278" s="524"/>
      <c r="AN278" s="524"/>
      <c r="AO278" s="524"/>
      <c r="AP278" s="524"/>
      <c r="AQ278" s="524"/>
      <c r="AR278" s="524"/>
      <c r="AS278" s="524"/>
      <c r="AT278" s="524"/>
      <c r="AU278" s="524"/>
      <c r="AV278" s="524"/>
      <c r="AW278" s="524"/>
      <c r="AX278" s="524"/>
      <c r="AY278" s="524"/>
      <c r="AZ278" s="524"/>
      <c r="BA278" s="524"/>
      <c r="BB278" s="524"/>
      <c r="BC278" s="524"/>
      <c r="BD278" s="524"/>
      <c r="BE278" s="524"/>
      <c r="BF278" s="524"/>
      <c r="BG278" s="524"/>
      <c r="BH278" s="524"/>
      <c r="BI278" s="524"/>
      <c r="BJ278" s="524"/>
      <c r="BK278" s="524"/>
      <c r="BL278" s="524"/>
      <c r="BM278" s="524"/>
      <c r="BN278" s="524"/>
      <c r="BO278" s="524"/>
      <c r="BP278" s="524"/>
      <c r="BQ278" s="524"/>
      <c r="BR278" s="524"/>
      <c r="BS278" s="524"/>
      <c r="BT278" s="524"/>
      <c r="BU278" s="524"/>
    </row>
    <row r="279" s="38" customFormat="true" ht="13.8" hidden="false" customHeight="false" outlineLevel="0" collapsed="false">
      <c r="A279" s="525"/>
      <c r="B279" s="526"/>
      <c r="C279" s="526"/>
      <c r="D279" s="526"/>
      <c r="E279" s="527"/>
      <c r="F279" s="527"/>
      <c r="G279" s="526"/>
      <c r="H279" s="526"/>
      <c r="I279" s="526"/>
      <c r="J279" s="526"/>
      <c r="K279" s="526"/>
      <c r="L279" s="526"/>
      <c r="M279" s="526"/>
      <c r="N279" s="526"/>
      <c r="O279" s="526"/>
      <c r="P279" s="526"/>
      <c r="Q279" s="526"/>
      <c r="R279" s="526"/>
      <c r="S279" s="526"/>
      <c r="T279" s="526"/>
      <c r="U279" s="526"/>
      <c r="V279" s="524"/>
      <c r="W279" s="524"/>
      <c r="X279" s="524"/>
      <c r="Y279" s="524"/>
      <c r="Z279" s="524"/>
      <c r="AA279" s="524"/>
      <c r="AB279" s="524"/>
      <c r="AC279" s="524"/>
      <c r="AD279" s="524"/>
      <c r="AE279" s="524"/>
      <c r="AF279" s="524"/>
      <c r="AG279" s="524"/>
      <c r="AH279" s="524"/>
      <c r="AI279" s="524"/>
      <c r="AJ279" s="524"/>
      <c r="AK279" s="524"/>
      <c r="AL279" s="524"/>
      <c r="AM279" s="524"/>
      <c r="AN279" s="524"/>
      <c r="AO279" s="524"/>
      <c r="AP279" s="524"/>
      <c r="AQ279" s="524"/>
      <c r="AR279" s="524"/>
      <c r="AS279" s="524"/>
      <c r="AT279" s="524"/>
      <c r="AU279" s="524"/>
      <c r="AV279" s="524"/>
      <c r="AW279" s="524"/>
      <c r="AX279" s="524"/>
      <c r="AY279" s="524"/>
      <c r="AZ279" s="524"/>
      <c r="BA279" s="524"/>
      <c r="BB279" s="524"/>
      <c r="BC279" s="524"/>
      <c r="BD279" s="524"/>
      <c r="BE279" s="524"/>
      <c r="BF279" s="524"/>
      <c r="BG279" s="524"/>
      <c r="BH279" s="524"/>
      <c r="BI279" s="524"/>
      <c r="BJ279" s="524"/>
      <c r="BK279" s="524"/>
      <c r="BL279" s="524"/>
      <c r="BM279" s="524"/>
      <c r="BN279" s="524"/>
      <c r="BO279" s="524"/>
      <c r="BP279" s="524"/>
      <c r="BQ279" s="524"/>
      <c r="BR279" s="524"/>
      <c r="BS279" s="524"/>
      <c r="BT279" s="524"/>
      <c r="BU279" s="524"/>
    </row>
    <row r="280" s="38" customFormat="true" ht="13.8" hidden="false" customHeight="false" outlineLevel="0" collapsed="false">
      <c r="A280" s="525"/>
      <c r="B280" s="526"/>
      <c r="C280" s="526"/>
      <c r="D280" s="526"/>
      <c r="E280" s="527"/>
      <c r="F280" s="527"/>
      <c r="G280" s="526"/>
      <c r="H280" s="526"/>
      <c r="I280" s="526"/>
      <c r="J280" s="526"/>
      <c r="K280" s="526"/>
      <c r="L280" s="526"/>
      <c r="M280" s="526"/>
      <c r="N280" s="526"/>
      <c r="O280" s="526"/>
      <c r="P280" s="526"/>
      <c r="Q280" s="526"/>
      <c r="R280" s="526"/>
      <c r="S280" s="526"/>
      <c r="T280" s="526"/>
      <c r="U280" s="526"/>
      <c r="V280" s="524"/>
      <c r="W280" s="524"/>
      <c r="X280" s="524"/>
      <c r="Y280" s="524"/>
      <c r="Z280" s="524"/>
      <c r="AA280" s="524"/>
      <c r="AB280" s="524"/>
      <c r="AC280" s="524"/>
      <c r="AD280" s="524"/>
      <c r="AE280" s="524"/>
      <c r="AF280" s="524"/>
      <c r="AG280" s="524"/>
      <c r="AH280" s="524"/>
      <c r="AI280" s="524"/>
      <c r="AJ280" s="524"/>
      <c r="AK280" s="524"/>
      <c r="AL280" s="524"/>
      <c r="AM280" s="524"/>
      <c r="AN280" s="524"/>
      <c r="AO280" s="524"/>
      <c r="AP280" s="524"/>
      <c r="AQ280" s="524"/>
      <c r="AR280" s="524"/>
      <c r="AS280" s="524"/>
      <c r="AT280" s="524"/>
      <c r="AU280" s="524"/>
      <c r="AV280" s="524"/>
      <c r="AW280" s="524"/>
      <c r="AX280" s="524"/>
      <c r="AY280" s="524"/>
      <c r="AZ280" s="524"/>
      <c r="BA280" s="524"/>
      <c r="BB280" s="524"/>
      <c r="BC280" s="524"/>
      <c r="BD280" s="524"/>
      <c r="BE280" s="524"/>
      <c r="BF280" s="524"/>
      <c r="BG280" s="524"/>
      <c r="BH280" s="524"/>
      <c r="BI280" s="524"/>
      <c r="BJ280" s="524"/>
      <c r="BK280" s="524"/>
      <c r="BL280" s="524"/>
      <c r="BM280" s="524"/>
      <c r="BN280" s="524"/>
      <c r="BO280" s="524"/>
      <c r="BP280" s="524"/>
      <c r="BQ280" s="524"/>
      <c r="BR280" s="524"/>
      <c r="BS280" s="524"/>
      <c r="BT280" s="524"/>
      <c r="BU280" s="524"/>
    </row>
    <row r="281" s="38" customFormat="true" ht="13.8" hidden="false" customHeight="false" outlineLevel="0" collapsed="false">
      <c r="A281" s="525"/>
      <c r="B281" s="526"/>
      <c r="C281" s="526"/>
      <c r="D281" s="526"/>
      <c r="E281" s="527"/>
      <c r="F281" s="527"/>
      <c r="G281" s="526"/>
      <c r="H281" s="526"/>
      <c r="I281" s="526"/>
      <c r="J281" s="526"/>
      <c r="K281" s="526"/>
      <c r="L281" s="526"/>
      <c r="M281" s="526"/>
      <c r="N281" s="526"/>
      <c r="O281" s="526"/>
      <c r="P281" s="526"/>
      <c r="Q281" s="526"/>
      <c r="R281" s="526"/>
      <c r="S281" s="526"/>
      <c r="T281" s="526"/>
      <c r="U281" s="526"/>
      <c r="V281" s="524"/>
      <c r="W281" s="524"/>
      <c r="X281" s="524"/>
      <c r="Y281" s="524"/>
      <c r="Z281" s="524"/>
      <c r="AA281" s="524"/>
      <c r="AB281" s="524"/>
      <c r="AC281" s="524"/>
      <c r="AD281" s="524"/>
      <c r="AE281" s="524"/>
      <c r="AF281" s="524"/>
      <c r="AG281" s="524"/>
      <c r="AH281" s="524"/>
      <c r="AI281" s="524"/>
      <c r="AJ281" s="524"/>
      <c r="AK281" s="524"/>
      <c r="AL281" s="524"/>
      <c r="AM281" s="524"/>
      <c r="AN281" s="524"/>
      <c r="AO281" s="524"/>
      <c r="AP281" s="524"/>
      <c r="AQ281" s="524"/>
      <c r="AR281" s="524"/>
      <c r="AS281" s="524"/>
      <c r="AT281" s="524"/>
      <c r="AU281" s="524"/>
      <c r="AV281" s="524"/>
      <c r="AW281" s="524"/>
      <c r="AX281" s="524"/>
      <c r="AY281" s="524"/>
      <c r="AZ281" s="524"/>
      <c r="BA281" s="524"/>
      <c r="BB281" s="524"/>
      <c r="BC281" s="524"/>
      <c r="BD281" s="524"/>
      <c r="BE281" s="524"/>
      <c r="BF281" s="524"/>
      <c r="BG281" s="524"/>
      <c r="BH281" s="524"/>
      <c r="BI281" s="524"/>
      <c r="BJ281" s="524"/>
      <c r="BK281" s="524"/>
      <c r="BL281" s="524"/>
      <c r="BM281" s="524"/>
      <c r="BN281" s="524"/>
      <c r="BO281" s="524"/>
      <c r="BP281" s="524"/>
      <c r="BQ281" s="524"/>
      <c r="BR281" s="524"/>
      <c r="BS281" s="524"/>
      <c r="BT281" s="524"/>
      <c r="BU281" s="524"/>
    </row>
    <row r="282" s="38" customFormat="true" ht="13.8" hidden="false" customHeight="false" outlineLevel="0" collapsed="false">
      <c r="A282" s="525"/>
      <c r="B282" s="526"/>
      <c r="C282" s="526"/>
      <c r="D282" s="526"/>
      <c r="E282" s="527"/>
      <c r="F282" s="527"/>
      <c r="G282" s="526"/>
      <c r="H282" s="526"/>
      <c r="I282" s="526"/>
      <c r="J282" s="526"/>
      <c r="K282" s="526"/>
      <c r="L282" s="526"/>
      <c r="M282" s="526"/>
      <c r="N282" s="526"/>
      <c r="O282" s="526"/>
      <c r="P282" s="526"/>
      <c r="Q282" s="526"/>
      <c r="R282" s="526"/>
      <c r="S282" s="526"/>
      <c r="T282" s="526"/>
      <c r="U282" s="526"/>
      <c r="V282" s="524"/>
      <c r="W282" s="524"/>
      <c r="X282" s="524"/>
      <c r="Y282" s="524"/>
      <c r="Z282" s="524"/>
      <c r="AA282" s="524"/>
      <c r="AB282" s="524"/>
      <c r="AC282" s="524"/>
      <c r="AD282" s="524"/>
      <c r="AE282" s="524"/>
      <c r="AF282" s="524"/>
      <c r="AG282" s="524"/>
      <c r="AH282" s="524"/>
      <c r="AI282" s="524"/>
      <c r="AJ282" s="524"/>
      <c r="AK282" s="524"/>
      <c r="AL282" s="524"/>
      <c r="AM282" s="524"/>
      <c r="AN282" s="524"/>
      <c r="AO282" s="524"/>
      <c r="AP282" s="524"/>
      <c r="AQ282" s="524"/>
      <c r="AR282" s="524"/>
      <c r="AS282" s="524"/>
      <c r="AT282" s="524"/>
      <c r="AU282" s="524"/>
      <c r="AV282" s="524"/>
      <c r="AW282" s="524"/>
      <c r="AX282" s="524"/>
      <c r="AY282" s="524"/>
      <c r="AZ282" s="524"/>
      <c r="BA282" s="524"/>
      <c r="BB282" s="524"/>
      <c r="BC282" s="524"/>
      <c r="BD282" s="524"/>
      <c r="BE282" s="524"/>
      <c r="BF282" s="524"/>
      <c r="BG282" s="524"/>
      <c r="BH282" s="524"/>
      <c r="BI282" s="524"/>
      <c r="BJ282" s="524"/>
      <c r="BK282" s="524"/>
      <c r="BL282" s="524"/>
      <c r="BM282" s="524"/>
      <c r="BN282" s="524"/>
      <c r="BO282" s="524"/>
      <c r="BP282" s="524"/>
      <c r="BQ282" s="524"/>
      <c r="BR282" s="524"/>
      <c r="BS282" s="524"/>
      <c r="BT282" s="524"/>
      <c r="BU282" s="524"/>
    </row>
    <row r="283" s="38" customFormat="true" ht="13.8" hidden="false" customHeight="false" outlineLevel="0" collapsed="false">
      <c r="A283" s="525"/>
      <c r="B283" s="526"/>
      <c r="C283" s="526"/>
      <c r="D283" s="526"/>
      <c r="E283" s="527"/>
      <c r="F283" s="527"/>
      <c r="G283" s="526"/>
      <c r="H283" s="526"/>
      <c r="I283" s="526"/>
      <c r="J283" s="526"/>
      <c r="K283" s="526"/>
      <c r="L283" s="526"/>
      <c r="M283" s="526"/>
      <c r="N283" s="526"/>
      <c r="O283" s="526"/>
      <c r="P283" s="526"/>
      <c r="Q283" s="526"/>
      <c r="R283" s="526"/>
      <c r="S283" s="526"/>
      <c r="T283" s="526"/>
      <c r="U283" s="526"/>
      <c r="V283" s="524"/>
      <c r="W283" s="524"/>
      <c r="X283" s="524"/>
      <c r="Y283" s="524"/>
      <c r="Z283" s="524"/>
      <c r="AA283" s="524"/>
      <c r="AB283" s="524"/>
      <c r="AC283" s="524"/>
      <c r="AD283" s="524"/>
      <c r="AE283" s="524"/>
      <c r="AF283" s="524"/>
      <c r="AG283" s="524"/>
      <c r="AH283" s="524"/>
      <c r="AI283" s="524"/>
      <c r="AJ283" s="524"/>
      <c r="AK283" s="524"/>
      <c r="AL283" s="524"/>
      <c r="AM283" s="524"/>
      <c r="AN283" s="524"/>
      <c r="AO283" s="524"/>
      <c r="AP283" s="524"/>
      <c r="AQ283" s="524"/>
      <c r="AR283" s="524"/>
      <c r="AS283" s="524"/>
      <c r="AT283" s="524"/>
      <c r="AU283" s="524"/>
      <c r="AV283" s="524"/>
      <c r="AW283" s="524"/>
      <c r="AX283" s="524"/>
      <c r="AY283" s="524"/>
      <c r="AZ283" s="524"/>
      <c r="BA283" s="524"/>
      <c r="BB283" s="524"/>
      <c r="BC283" s="524"/>
      <c r="BD283" s="524"/>
      <c r="BE283" s="524"/>
      <c r="BF283" s="524"/>
      <c r="BG283" s="524"/>
      <c r="BH283" s="524"/>
      <c r="BI283" s="524"/>
      <c r="BJ283" s="524"/>
      <c r="BK283" s="524"/>
      <c r="BL283" s="524"/>
      <c r="BM283" s="524"/>
      <c r="BN283" s="524"/>
      <c r="BO283" s="524"/>
      <c r="BP283" s="524"/>
      <c r="BQ283" s="524"/>
      <c r="BR283" s="524"/>
      <c r="BS283" s="524"/>
      <c r="BT283" s="524"/>
      <c r="BU283" s="524"/>
    </row>
    <row r="284" s="38" customFormat="true" ht="13.8" hidden="false" customHeight="false" outlineLevel="0" collapsed="false">
      <c r="A284" s="525"/>
      <c r="B284" s="526"/>
      <c r="C284" s="526"/>
      <c r="D284" s="526"/>
      <c r="E284" s="527"/>
      <c r="F284" s="527"/>
      <c r="G284" s="526"/>
      <c r="H284" s="526"/>
      <c r="I284" s="526"/>
      <c r="J284" s="526"/>
      <c r="K284" s="526"/>
      <c r="L284" s="526"/>
      <c r="M284" s="526"/>
      <c r="N284" s="526"/>
      <c r="O284" s="526"/>
      <c r="P284" s="526"/>
      <c r="Q284" s="526"/>
      <c r="R284" s="526"/>
      <c r="S284" s="526"/>
      <c r="T284" s="526"/>
      <c r="U284" s="526"/>
      <c r="V284" s="524"/>
      <c r="W284" s="524"/>
      <c r="X284" s="524"/>
      <c r="Y284" s="524"/>
      <c r="Z284" s="524"/>
      <c r="AA284" s="524"/>
      <c r="AB284" s="524"/>
      <c r="AC284" s="524"/>
      <c r="AD284" s="524"/>
      <c r="AE284" s="524"/>
      <c r="AF284" s="524"/>
      <c r="AG284" s="524"/>
      <c r="AH284" s="524"/>
      <c r="AI284" s="524"/>
      <c r="AJ284" s="524"/>
      <c r="AK284" s="524"/>
      <c r="AL284" s="524"/>
      <c r="AM284" s="524"/>
      <c r="AN284" s="524"/>
      <c r="AO284" s="524"/>
      <c r="AP284" s="524"/>
      <c r="AQ284" s="524"/>
      <c r="AR284" s="524"/>
      <c r="AS284" s="524"/>
      <c r="AT284" s="524"/>
      <c r="AU284" s="524"/>
      <c r="AV284" s="524"/>
      <c r="AW284" s="524"/>
      <c r="AX284" s="524"/>
      <c r="AY284" s="524"/>
      <c r="AZ284" s="524"/>
      <c r="BA284" s="524"/>
      <c r="BB284" s="524"/>
      <c r="BC284" s="524"/>
      <c r="BD284" s="524"/>
      <c r="BE284" s="524"/>
      <c r="BF284" s="524"/>
      <c r="BG284" s="524"/>
      <c r="BH284" s="524"/>
      <c r="BI284" s="524"/>
      <c r="BJ284" s="524"/>
      <c r="BK284" s="524"/>
      <c r="BL284" s="524"/>
      <c r="BM284" s="524"/>
      <c r="BN284" s="524"/>
      <c r="BO284" s="524"/>
      <c r="BP284" s="524"/>
      <c r="BQ284" s="524"/>
      <c r="BR284" s="524"/>
      <c r="BS284" s="524"/>
      <c r="BT284" s="524"/>
      <c r="BU284" s="524"/>
    </row>
    <row r="285" s="38" customFormat="true" ht="13.8" hidden="false" customHeight="false" outlineLevel="0" collapsed="false">
      <c r="A285" s="525"/>
      <c r="B285" s="526"/>
      <c r="C285" s="526"/>
      <c r="D285" s="526"/>
      <c r="E285" s="527"/>
      <c r="F285" s="527"/>
      <c r="G285" s="526"/>
      <c r="H285" s="526"/>
      <c r="I285" s="526"/>
      <c r="J285" s="526"/>
      <c r="K285" s="526"/>
      <c r="L285" s="526"/>
      <c r="M285" s="526"/>
      <c r="N285" s="526"/>
      <c r="O285" s="526"/>
      <c r="P285" s="526"/>
      <c r="Q285" s="526"/>
      <c r="R285" s="526"/>
      <c r="S285" s="526"/>
      <c r="T285" s="526"/>
      <c r="U285" s="526"/>
      <c r="V285" s="524"/>
      <c r="W285" s="524"/>
      <c r="X285" s="524"/>
      <c r="Y285" s="524"/>
      <c r="Z285" s="524"/>
      <c r="AA285" s="524"/>
      <c r="AB285" s="524"/>
      <c r="AC285" s="524"/>
      <c r="AD285" s="524"/>
      <c r="AE285" s="524"/>
      <c r="AF285" s="524"/>
      <c r="AG285" s="524"/>
      <c r="AH285" s="524"/>
      <c r="AI285" s="524"/>
      <c r="AJ285" s="524"/>
      <c r="AK285" s="524"/>
      <c r="AL285" s="524"/>
      <c r="AM285" s="524"/>
      <c r="AN285" s="524"/>
      <c r="AO285" s="524"/>
      <c r="AP285" s="524"/>
      <c r="AQ285" s="524"/>
      <c r="AR285" s="524"/>
      <c r="AS285" s="524"/>
      <c r="AT285" s="524"/>
      <c r="AU285" s="524"/>
      <c r="AV285" s="524"/>
      <c r="AW285" s="524"/>
      <c r="AX285" s="524"/>
      <c r="AY285" s="524"/>
      <c r="AZ285" s="524"/>
      <c r="BA285" s="524"/>
      <c r="BB285" s="524"/>
      <c r="BC285" s="524"/>
      <c r="BD285" s="524"/>
      <c r="BE285" s="524"/>
      <c r="BF285" s="524"/>
      <c r="BG285" s="524"/>
      <c r="BH285" s="524"/>
      <c r="BI285" s="524"/>
      <c r="BJ285" s="524"/>
      <c r="BK285" s="524"/>
      <c r="BL285" s="524"/>
      <c r="BM285" s="524"/>
      <c r="BN285" s="524"/>
      <c r="BO285" s="524"/>
      <c r="BP285" s="524"/>
      <c r="BQ285" s="524"/>
      <c r="BR285" s="524"/>
      <c r="BS285" s="524"/>
      <c r="BT285" s="524"/>
      <c r="BU285" s="524"/>
    </row>
    <row r="286" s="38" customFormat="true" ht="13.8" hidden="false" customHeight="false" outlineLevel="0" collapsed="false">
      <c r="A286" s="525"/>
      <c r="B286" s="526"/>
      <c r="C286" s="526"/>
      <c r="D286" s="526"/>
      <c r="E286" s="527"/>
      <c r="F286" s="527"/>
      <c r="G286" s="526"/>
      <c r="H286" s="526"/>
      <c r="I286" s="526"/>
      <c r="J286" s="526"/>
      <c r="K286" s="526"/>
      <c r="L286" s="526"/>
      <c r="M286" s="526"/>
      <c r="N286" s="526"/>
      <c r="O286" s="526"/>
      <c r="P286" s="526"/>
      <c r="Q286" s="526"/>
      <c r="R286" s="526"/>
      <c r="S286" s="526"/>
      <c r="T286" s="526"/>
      <c r="U286" s="526"/>
      <c r="V286" s="524"/>
      <c r="W286" s="524"/>
      <c r="X286" s="524"/>
      <c r="Y286" s="524"/>
      <c r="Z286" s="524"/>
      <c r="AA286" s="524"/>
      <c r="AB286" s="524"/>
      <c r="AC286" s="524"/>
      <c r="AD286" s="524"/>
      <c r="AE286" s="524"/>
      <c r="AF286" s="524"/>
      <c r="AG286" s="524"/>
      <c r="AH286" s="524"/>
      <c r="AI286" s="524"/>
      <c r="AJ286" s="524"/>
      <c r="AK286" s="524"/>
      <c r="AL286" s="524"/>
      <c r="AM286" s="524"/>
      <c r="AN286" s="524"/>
      <c r="AO286" s="524"/>
      <c r="AP286" s="524"/>
      <c r="AQ286" s="524"/>
      <c r="AR286" s="524"/>
      <c r="AS286" s="524"/>
      <c r="AT286" s="524"/>
      <c r="AU286" s="524"/>
      <c r="AV286" s="524"/>
      <c r="AW286" s="524"/>
      <c r="AX286" s="524"/>
      <c r="AY286" s="524"/>
      <c r="AZ286" s="524"/>
      <c r="BA286" s="524"/>
      <c r="BB286" s="524"/>
      <c r="BC286" s="524"/>
      <c r="BD286" s="524"/>
      <c r="BE286" s="524"/>
      <c r="BF286" s="524"/>
      <c r="BG286" s="524"/>
      <c r="BH286" s="524"/>
      <c r="BI286" s="524"/>
      <c r="BJ286" s="524"/>
      <c r="BK286" s="524"/>
      <c r="BL286" s="524"/>
      <c r="BM286" s="524"/>
      <c r="BN286" s="524"/>
      <c r="BO286" s="524"/>
      <c r="BP286" s="524"/>
      <c r="BQ286" s="524"/>
      <c r="BR286" s="524"/>
      <c r="BS286" s="524"/>
      <c r="BT286" s="524"/>
      <c r="BU286" s="524"/>
    </row>
    <row r="287" s="38" customFormat="true" ht="13.8" hidden="false" customHeight="false" outlineLevel="0" collapsed="false">
      <c r="A287" s="525"/>
      <c r="B287" s="526"/>
      <c r="C287" s="526"/>
      <c r="D287" s="526"/>
      <c r="E287" s="527"/>
      <c r="F287" s="527"/>
      <c r="G287" s="526"/>
      <c r="H287" s="526"/>
      <c r="I287" s="526"/>
      <c r="J287" s="526"/>
      <c r="K287" s="526"/>
      <c r="L287" s="526"/>
      <c r="M287" s="526"/>
      <c r="N287" s="526"/>
      <c r="O287" s="526"/>
      <c r="P287" s="526"/>
      <c r="Q287" s="526"/>
      <c r="R287" s="526"/>
      <c r="S287" s="526"/>
      <c r="T287" s="526"/>
      <c r="U287" s="526"/>
      <c r="V287" s="524"/>
      <c r="W287" s="524"/>
      <c r="X287" s="524"/>
      <c r="Y287" s="524"/>
      <c r="Z287" s="524"/>
      <c r="AA287" s="524"/>
      <c r="AB287" s="524"/>
      <c r="AC287" s="524"/>
      <c r="AD287" s="524"/>
      <c r="AE287" s="524"/>
      <c r="AF287" s="524"/>
      <c r="AG287" s="524"/>
      <c r="AH287" s="524"/>
      <c r="AI287" s="524"/>
      <c r="AJ287" s="524"/>
      <c r="AK287" s="524"/>
      <c r="AL287" s="524"/>
      <c r="AM287" s="524"/>
      <c r="AN287" s="524"/>
      <c r="AO287" s="524"/>
      <c r="AP287" s="524"/>
      <c r="AQ287" s="524"/>
      <c r="AR287" s="524"/>
      <c r="AS287" s="524"/>
      <c r="AT287" s="524"/>
      <c r="AU287" s="524"/>
      <c r="AV287" s="524"/>
      <c r="AW287" s="524"/>
      <c r="AX287" s="524"/>
      <c r="AY287" s="524"/>
      <c r="AZ287" s="524"/>
      <c r="BA287" s="524"/>
      <c r="BB287" s="524"/>
      <c r="BC287" s="524"/>
      <c r="BD287" s="524"/>
      <c r="BE287" s="524"/>
      <c r="BF287" s="524"/>
      <c r="BG287" s="524"/>
      <c r="BH287" s="524"/>
      <c r="BI287" s="524"/>
      <c r="BJ287" s="524"/>
      <c r="BK287" s="524"/>
      <c r="BL287" s="524"/>
      <c r="BM287" s="524"/>
      <c r="BN287" s="524"/>
      <c r="BO287" s="524"/>
      <c r="BP287" s="524"/>
      <c r="BQ287" s="524"/>
      <c r="BR287" s="524"/>
      <c r="BS287" s="524"/>
      <c r="BT287" s="524"/>
      <c r="BU287" s="524"/>
    </row>
    <row r="288" s="38" customFormat="true" ht="13.8" hidden="false" customHeight="false" outlineLevel="0" collapsed="false">
      <c r="A288" s="525"/>
      <c r="B288" s="526"/>
      <c r="C288" s="526"/>
      <c r="D288" s="526"/>
      <c r="E288" s="527"/>
      <c r="F288" s="527"/>
      <c r="G288" s="526"/>
      <c r="H288" s="526"/>
      <c r="I288" s="526"/>
      <c r="J288" s="526"/>
      <c r="K288" s="526"/>
      <c r="L288" s="526"/>
      <c r="M288" s="526"/>
      <c r="N288" s="526"/>
      <c r="O288" s="526"/>
      <c r="P288" s="526"/>
      <c r="Q288" s="526"/>
      <c r="R288" s="526"/>
      <c r="S288" s="526"/>
      <c r="T288" s="526"/>
      <c r="U288" s="526"/>
      <c r="V288" s="524"/>
      <c r="W288" s="524"/>
      <c r="X288" s="524"/>
      <c r="Y288" s="524"/>
      <c r="Z288" s="524"/>
      <c r="AA288" s="524"/>
      <c r="AB288" s="524"/>
      <c r="AC288" s="524"/>
      <c r="AD288" s="524"/>
      <c r="AE288" s="524"/>
      <c r="AF288" s="524"/>
      <c r="AG288" s="524"/>
      <c r="AH288" s="524"/>
      <c r="AI288" s="524"/>
      <c r="AJ288" s="524"/>
      <c r="AK288" s="524"/>
      <c r="AL288" s="524"/>
      <c r="AM288" s="524"/>
      <c r="AN288" s="524"/>
      <c r="AO288" s="524"/>
      <c r="AP288" s="524"/>
      <c r="AQ288" s="524"/>
      <c r="AR288" s="524"/>
      <c r="AS288" s="524"/>
      <c r="AT288" s="524"/>
      <c r="AU288" s="524"/>
      <c r="AV288" s="524"/>
      <c r="AW288" s="524"/>
      <c r="AX288" s="524"/>
      <c r="AY288" s="524"/>
      <c r="AZ288" s="524"/>
      <c r="BA288" s="524"/>
      <c r="BB288" s="524"/>
      <c r="BC288" s="524"/>
      <c r="BD288" s="524"/>
      <c r="BE288" s="524"/>
      <c r="BF288" s="524"/>
      <c r="BG288" s="524"/>
      <c r="BH288" s="524"/>
      <c r="BI288" s="524"/>
      <c r="BJ288" s="524"/>
      <c r="BK288" s="524"/>
      <c r="BL288" s="524"/>
      <c r="BM288" s="524"/>
      <c r="BN288" s="524"/>
      <c r="BO288" s="524"/>
      <c r="BP288" s="524"/>
      <c r="BQ288" s="524"/>
      <c r="BR288" s="524"/>
      <c r="BS288" s="524"/>
      <c r="BT288" s="524"/>
      <c r="BU288" s="524"/>
    </row>
    <row r="289" s="38" customFormat="true" ht="13.8" hidden="false" customHeight="false" outlineLevel="0" collapsed="false">
      <c r="A289" s="525"/>
      <c r="B289" s="526"/>
      <c r="C289" s="526"/>
      <c r="D289" s="526"/>
      <c r="E289" s="527"/>
      <c r="F289" s="527"/>
      <c r="G289" s="526"/>
      <c r="H289" s="526"/>
      <c r="I289" s="526"/>
      <c r="J289" s="526"/>
      <c r="K289" s="526"/>
      <c r="L289" s="526"/>
      <c r="M289" s="526"/>
      <c r="N289" s="526"/>
      <c r="O289" s="526"/>
      <c r="P289" s="526"/>
      <c r="Q289" s="526"/>
      <c r="R289" s="526"/>
      <c r="S289" s="526"/>
      <c r="T289" s="526"/>
      <c r="U289" s="526"/>
      <c r="V289" s="524"/>
      <c r="W289" s="524"/>
      <c r="X289" s="524"/>
      <c r="Y289" s="524"/>
      <c r="Z289" s="524"/>
      <c r="AA289" s="524"/>
      <c r="AB289" s="524"/>
      <c r="AC289" s="524"/>
      <c r="AD289" s="524"/>
      <c r="AE289" s="524"/>
      <c r="AF289" s="524"/>
      <c r="AG289" s="524"/>
      <c r="AH289" s="524"/>
      <c r="AI289" s="524"/>
      <c r="AJ289" s="524"/>
      <c r="AK289" s="524"/>
      <c r="AL289" s="524"/>
      <c r="AM289" s="524"/>
      <c r="AN289" s="524"/>
      <c r="AO289" s="524"/>
      <c r="AP289" s="524"/>
      <c r="AQ289" s="524"/>
      <c r="AR289" s="524"/>
      <c r="AS289" s="524"/>
      <c r="AT289" s="524"/>
      <c r="AU289" s="524"/>
      <c r="AV289" s="524"/>
      <c r="AW289" s="524"/>
      <c r="AX289" s="524"/>
      <c r="AY289" s="524"/>
      <c r="AZ289" s="524"/>
      <c r="BA289" s="524"/>
      <c r="BB289" s="524"/>
      <c r="BC289" s="524"/>
      <c r="BD289" s="524"/>
      <c r="BE289" s="524"/>
      <c r="BF289" s="524"/>
      <c r="BG289" s="524"/>
      <c r="BH289" s="524"/>
      <c r="BI289" s="524"/>
      <c r="BJ289" s="524"/>
      <c r="BK289" s="524"/>
      <c r="BL289" s="524"/>
      <c r="BM289" s="524"/>
      <c r="BN289" s="524"/>
      <c r="BO289" s="524"/>
      <c r="BP289" s="524"/>
      <c r="BQ289" s="524"/>
      <c r="BR289" s="524"/>
      <c r="BS289" s="524"/>
      <c r="BT289" s="524"/>
      <c r="BU289" s="524"/>
    </row>
    <row r="290" s="38" customFormat="true" ht="13.8" hidden="false" customHeight="false" outlineLevel="0" collapsed="false">
      <c r="A290" s="525"/>
      <c r="B290" s="526"/>
      <c r="C290" s="526"/>
      <c r="D290" s="526"/>
      <c r="E290" s="527"/>
      <c r="F290" s="527"/>
      <c r="G290" s="526"/>
      <c r="H290" s="526"/>
      <c r="I290" s="526"/>
      <c r="J290" s="526"/>
      <c r="K290" s="526"/>
      <c r="L290" s="526"/>
      <c r="M290" s="526"/>
      <c r="N290" s="526"/>
      <c r="O290" s="526"/>
      <c r="P290" s="526"/>
      <c r="Q290" s="526"/>
      <c r="R290" s="526"/>
      <c r="S290" s="526"/>
      <c r="T290" s="526"/>
      <c r="U290" s="526"/>
      <c r="V290" s="524"/>
      <c r="W290" s="524"/>
      <c r="X290" s="524"/>
      <c r="Y290" s="524"/>
      <c r="Z290" s="524"/>
      <c r="AA290" s="524"/>
      <c r="AB290" s="524"/>
      <c r="AC290" s="524"/>
      <c r="AD290" s="524"/>
      <c r="AE290" s="524"/>
      <c r="AF290" s="524"/>
      <c r="AG290" s="524"/>
      <c r="AH290" s="524"/>
      <c r="AI290" s="524"/>
      <c r="AJ290" s="524"/>
      <c r="AK290" s="524"/>
      <c r="AL290" s="524"/>
      <c r="AM290" s="524"/>
      <c r="AN290" s="524"/>
      <c r="AO290" s="524"/>
      <c r="AP290" s="524"/>
      <c r="AQ290" s="524"/>
      <c r="AR290" s="524"/>
      <c r="AS290" s="524"/>
      <c r="AT290" s="524"/>
      <c r="AU290" s="524"/>
      <c r="AV290" s="524"/>
      <c r="AW290" s="524"/>
      <c r="AX290" s="524"/>
      <c r="AY290" s="524"/>
      <c r="AZ290" s="524"/>
      <c r="BA290" s="524"/>
      <c r="BB290" s="524"/>
      <c r="BC290" s="524"/>
      <c r="BD290" s="524"/>
      <c r="BE290" s="524"/>
      <c r="BF290" s="524"/>
      <c r="BG290" s="524"/>
      <c r="BH290" s="524"/>
      <c r="BI290" s="524"/>
      <c r="BJ290" s="524"/>
      <c r="BK290" s="524"/>
      <c r="BL290" s="524"/>
      <c r="BM290" s="524"/>
      <c r="BN290" s="524"/>
      <c r="BO290" s="524"/>
      <c r="BP290" s="524"/>
      <c r="BQ290" s="524"/>
      <c r="BR290" s="524"/>
      <c r="BS290" s="524"/>
      <c r="BT290" s="524"/>
      <c r="BU290" s="524"/>
    </row>
    <row r="291" s="38" customFormat="true" ht="13.8" hidden="false" customHeight="false" outlineLevel="0" collapsed="false">
      <c r="A291" s="525"/>
      <c r="B291" s="526"/>
      <c r="C291" s="526"/>
      <c r="D291" s="526"/>
      <c r="E291" s="527"/>
      <c r="F291" s="527"/>
      <c r="G291" s="526"/>
      <c r="H291" s="526"/>
      <c r="I291" s="526"/>
      <c r="J291" s="526"/>
      <c r="K291" s="526"/>
      <c r="L291" s="526"/>
      <c r="M291" s="526"/>
      <c r="N291" s="526"/>
      <c r="O291" s="526"/>
      <c r="P291" s="526"/>
      <c r="Q291" s="526"/>
      <c r="R291" s="526"/>
      <c r="S291" s="526"/>
      <c r="T291" s="526"/>
      <c r="U291" s="526"/>
      <c r="V291" s="524"/>
      <c r="W291" s="524"/>
      <c r="X291" s="524"/>
      <c r="Y291" s="524"/>
      <c r="Z291" s="524"/>
      <c r="AA291" s="524"/>
      <c r="AB291" s="524"/>
      <c r="AC291" s="524"/>
      <c r="AD291" s="524"/>
      <c r="AE291" s="524"/>
      <c r="AF291" s="524"/>
      <c r="AG291" s="524"/>
      <c r="AH291" s="524"/>
      <c r="AI291" s="524"/>
      <c r="AJ291" s="524"/>
      <c r="AK291" s="524"/>
      <c r="AL291" s="524"/>
      <c r="AM291" s="524"/>
      <c r="AN291" s="524"/>
      <c r="AO291" s="524"/>
      <c r="AP291" s="524"/>
      <c r="AQ291" s="524"/>
      <c r="AR291" s="524"/>
      <c r="AS291" s="524"/>
      <c r="AT291" s="524"/>
      <c r="AU291" s="524"/>
      <c r="AV291" s="524"/>
      <c r="AW291" s="524"/>
      <c r="AX291" s="524"/>
      <c r="AY291" s="524"/>
      <c r="AZ291" s="524"/>
      <c r="BA291" s="524"/>
      <c r="BB291" s="524"/>
      <c r="BC291" s="524"/>
      <c r="BD291" s="524"/>
      <c r="BE291" s="524"/>
      <c r="BF291" s="524"/>
      <c r="BG291" s="524"/>
      <c r="BH291" s="524"/>
      <c r="BI291" s="524"/>
      <c r="BJ291" s="524"/>
      <c r="BK291" s="524"/>
      <c r="BL291" s="524"/>
      <c r="BM291" s="524"/>
      <c r="BN291" s="524"/>
      <c r="BO291" s="524"/>
      <c r="BP291" s="524"/>
      <c r="BQ291" s="524"/>
      <c r="BR291" s="524"/>
      <c r="BS291" s="524"/>
      <c r="BT291" s="524"/>
      <c r="BU291" s="524"/>
    </row>
    <row r="292" s="38" customFormat="true" ht="13.8" hidden="false" customHeight="false" outlineLevel="0" collapsed="false">
      <c r="A292" s="525"/>
      <c r="B292" s="526"/>
      <c r="C292" s="526"/>
      <c r="D292" s="526"/>
      <c r="E292" s="527"/>
      <c r="F292" s="527"/>
      <c r="G292" s="526"/>
      <c r="H292" s="526"/>
      <c r="I292" s="526"/>
      <c r="J292" s="526"/>
      <c r="K292" s="526"/>
      <c r="L292" s="526"/>
      <c r="M292" s="526"/>
      <c r="N292" s="526"/>
      <c r="O292" s="526"/>
      <c r="P292" s="526"/>
      <c r="Q292" s="526"/>
      <c r="R292" s="526"/>
      <c r="S292" s="526"/>
      <c r="T292" s="526"/>
      <c r="U292" s="526"/>
      <c r="V292" s="524"/>
      <c r="W292" s="524"/>
      <c r="X292" s="524"/>
      <c r="Y292" s="524"/>
      <c r="Z292" s="524"/>
      <c r="AA292" s="524"/>
      <c r="AB292" s="524"/>
      <c r="AC292" s="524"/>
      <c r="AD292" s="524"/>
      <c r="AE292" s="524"/>
      <c r="AF292" s="524"/>
      <c r="AG292" s="524"/>
      <c r="AH292" s="524"/>
      <c r="AI292" s="524"/>
      <c r="AJ292" s="524"/>
      <c r="AK292" s="524"/>
      <c r="AL292" s="524"/>
      <c r="AM292" s="524"/>
      <c r="AN292" s="524"/>
      <c r="AO292" s="524"/>
      <c r="AP292" s="524"/>
      <c r="AQ292" s="524"/>
      <c r="AR292" s="524"/>
      <c r="AS292" s="524"/>
      <c r="AT292" s="524"/>
      <c r="AU292" s="524"/>
      <c r="AV292" s="524"/>
      <c r="AW292" s="524"/>
      <c r="AX292" s="524"/>
      <c r="AY292" s="524"/>
      <c r="AZ292" s="524"/>
      <c r="BA292" s="524"/>
      <c r="BB292" s="524"/>
      <c r="BC292" s="524"/>
      <c r="BD292" s="524"/>
      <c r="BE292" s="524"/>
      <c r="BF292" s="524"/>
      <c r="BG292" s="524"/>
      <c r="BH292" s="524"/>
      <c r="BI292" s="524"/>
      <c r="BJ292" s="524"/>
      <c r="BK292" s="524"/>
      <c r="BL292" s="524"/>
      <c r="BM292" s="524"/>
      <c r="BN292" s="524"/>
      <c r="BO292" s="524"/>
      <c r="BP292" s="524"/>
      <c r="BQ292" s="524"/>
      <c r="BR292" s="524"/>
      <c r="BS292" s="524"/>
      <c r="BT292" s="524"/>
      <c r="BU292" s="524"/>
    </row>
    <row r="293" s="38" customFormat="true" ht="13.8" hidden="false" customHeight="false" outlineLevel="0" collapsed="false">
      <c r="A293" s="525"/>
      <c r="B293" s="526"/>
      <c r="C293" s="526"/>
      <c r="D293" s="526"/>
      <c r="E293" s="527"/>
      <c r="F293" s="527"/>
      <c r="G293" s="526"/>
      <c r="H293" s="526"/>
      <c r="I293" s="526"/>
      <c r="J293" s="526"/>
      <c r="K293" s="526"/>
      <c r="L293" s="526"/>
      <c r="M293" s="526"/>
      <c r="N293" s="526"/>
      <c r="O293" s="526"/>
      <c r="P293" s="526"/>
      <c r="Q293" s="526"/>
      <c r="R293" s="526"/>
      <c r="S293" s="526"/>
      <c r="T293" s="526"/>
      <c r="U293" s="526"/>
      <c r="V293" s="524"/>
      <c r="W293" s="524"/>
      <c r="X293" s="524"/>
      <c r="Y293" s="524"/>
      <c r="Z293" s="524"/>
      <c r="AA293" s="524"/>
      <c r="AB293" s="524"/>
      <c r="AC293" s="524"/>
      <c r="AD293" s="524"/>
      <c r="AE293" s="524"/>
      <c r="AF293" s="524"/>
      <c r="AG293" s="524"/>
      <c r="AH293" s="524"/>
      <c r="AI293" s="524"/>
      <c r="AJ293" s="524"/>
      <c r="AK293" s="524"/>
      <c r="AL293" s="524"/>
      <c r="AM293" s="524"/>
      <c r="AN293" s="524"/>
      <c r="AO293" s="524"/>
      <c r="AP293" s="524"/>
      <c r="AQ293" s="524"/>
      <c r="AR293" s="524"/>
      <c r="AS293" s="524"/>
      <c r="AT293" s="524"/>
      <c r="AU293" s="524"/>
      <c r="AV293" s="524"/>
      <c r="AW293" s="524"/>
      <c r="AX293" s="524"/>
      <c r="AY293" s="524"/>
      <c r="AZ293" s="524"/>
      <c r="BA293" s="524"/>
      <c r="BB293" s="524"/>
      <c r="BC293" s="524"/>
      <c r="BD293" s="524"/>
      <c r="BE293" s="524"/>
      <c r="BF293" s="524"/>
      <c r="BG293" s="524"/>
      <c r="BH293" s="524"/>
      <c r="BI293" s="524"/>
      <c r="BJ293" s="524"/>
      <c r="BK293" s="524"/>
      <c r="BL293" s="524"/>
      <c r="BM293" s="524"/>
      <c r="BN293" s="524"/>
      <c r="BO293" s="524"/>
      <c r="BP293" s="524"/>
      <c r="BQ293" s="524"/>
      <c r="BR293" s="524"/>
      <c r="BS293" s="524"/>
      <c r="BT293" s="524"/>
      <c r="BU293" s="524"/>
    </row>
    <row r="294" s="38" customFormat="true" ht="13.8" hidden="false" customHeight="false" outlineLevel="0" collapsed="false">
      <c r="A294" s="525"/>
      <c r="B294" s="526"/>
      <c r="C294" s="526"/>
      <c r="D294" s="526"/>
      <c r="E294" s="527"/>
      <c r="F294" s="527"/>
      <c r="G294" s="526"/>
      <c r="H294" s="526"/>
      <c r="I294" s="526"/>
      <c r="J294" s="526"/>
      <c r="K294" s="526"/>
      <c r="L294" s="526"/>
      <c r="M294" s="526"/>
      <c r="N294" s="526"/>
      <c r="O294" s="526"/>
      <c r="P294" s="526"/>
      <c r="Q294" s="526"/>
      <c r="R294" s="526"/>
      <c r="S294" s="526"/>
      <c r="T294" s="526"/>
      <c r="U294" s="526"/>
      <c r="V294" s="524"/>
      <c r="W294" s="524"/>
      <c r="X294" s="524"/>
      <c r="Y294" s="524"/>
      <c r="Z294" s="524"/>
      <c r="AA294" s="524"/>
      <c r="AB294" s="524"/>
      <c r="AC294" s="524"/>
      <c r="AD294" s="524"/>
      <c r="AE294" s="524"/>
      <c r="AF294" s="524"/>
      <c r="AG294" s="524"/>
      <c r="AH294" s="524"/>
      <c r="AI294" s="524"/>
      <c r="AJ294" s="524"/>
      <c r="AK294" s="524"/>
      <c r="AL294" s="524"/>
      <c r="AM294" s="524"/>
      <c r="AN294" s="524"/>
      <c r="AO294" s="524"/>
      <c r="AP294" s="524"/>
      <c r="AQ294" s="524"/>
      <c r="AR294" s="524"/>
      <c r="AS294" s="524"/>
      <c r="AT294" s="524"/>
      <c r="AU294" s="524"/>
      <c r="AV294" s="524"/>
      <c r="AW294" s="524"/>
      <c r="AX294" s="524"/>
      <c r="AY294" s="524"/>
      <c r="AZ294" s="524"/>
      <c r="BA294" s="524"/>
      <c r="BB294" s="524"/>
      <c r="BC294" s="524"/>
      <c r="BD294" s="524"/>
      <c r="BE294" s="524"/>
      <c r="BF294" s="524"/>
      <c r="BG294" s="524"/>
      <c r="BH294" s="524"/>
      <c r="BI294" s="524"/>
      <c r="BJ294" s="524"/>
      <c r="BK294" s="524"/>
      <c r="BL294" s="524"/>
      <c r="BM294" s="524"/>
      <c r="BN294" s="524"/>
      <c r="BO294" s="524"/>
      <c r="BP294" s="524"/>
      <c r="BQ294" s="524"/>
      <c r="BR294" s="524"/>
      <c r="BS294" s="524"/>
      <c r="BT294" s="524"/>
      <c r="BU294" s="524"/>
    </row>
    <row r="295" s="38" customFormat="true" ht="13.8" hidden="false" customHeight="false" outlineLevel="0" collapsed="false">
      <c r="A295" s="525"/>
      <c r="B295" s="526"/>
      <c r="C295" s="526"/>
      <c r="D295" s="526"/>
      <c r="E295" s="527"/>
      <c r="F295" s="527"/>
      <c r="G295" s="526"/>
      <c r="H295" s="526"/>
      <c r="I295" s="526"/>
      <c r="J295" s="526"/>
      <c r="K295" s="526"/>
      <c r="L295" s="526"/>
      <c r="M295" s="526"/>
      <c r="N295" s="526"/>
      <c r="O295" s="526"/>
      <c r="P295" s="526"/>
      <c r="Q295" s="526"/>
      <c r="R295" s="526"/>
      <c r="S295" s="526"/>
      <c r="T295" s="526"/>
      <c r="U295" s="526"/>
      <c r="V295" s="524"/>
      <c r="W295" s="524"/>
      <c r="X295" s="524"/>
      <c r="Y295" s="524"/>
      <c r="Z295" s="524"/>
      <c r="AA295" s="524"/>
      <c r="AB295" s="524"/>
      <c r="AC295" s="524"/>
      <c r="AD295" s="524"/>
      <c r="AE295" s="524"/>
      <c r="AF295" s="524"/>
      <c r="AG295" s="524"/>
      <c r="AH295" s="524"/>
      <c r="AI295" s="524"/>
      <c r="AJ295" s="524"/>
      <c r="AK295" s="524"/>
      <c r="AL295" s="524"/>
      <c r="AM295" s="524"/>
      <c r="AN295" s="524"/>
      <c r="AO295" s="524"/>
      <c r="AP295" s="524"/>
      <c r="AQ295" s="524"/>
      <c r="AR295" s="524"/>
      <c r="AS295" s="524"/>
      <c r="AT295" s="524"/>
      <c r="AU295" s="524"/>
      <c r="AV295" s="524"/>
      <c r="AW295" s="524"/>
      <c r="AX295" s="524"/>
      <c r="AY295" s="524"/>
      <c r="AZ295" s="524"/>
      <c r="BA295" s="524"/>
      <c r="BB295" s="524"/>
      <c r="BC295" s="524"/>
      <c r="BD295" s="524"/>
      <c r="BE295" s="524"/>
      <c r="BF295" s="524"/>
      <c r="BG295" s="524"/>
      <c r="BH295" s="524"/>
      <c r="BI295" s="524"/>
      <c r="BJ295" s="524"/>
      <c r="BK295" s="524"/>
      <c r="BL295" s="524"/>
      <c r="BM295" s="524"/>
      <c r="BN295" s="524"/>
      <c r="BO295" s="524"/>
      <c r="BP295" s="524"/>
      <c r="BQ295" s="524"/>
      <c r="BR295" s="524"/>
      <c r="BS295" s="524"/>
      <c r="BT295" s="524"/>
      <c r="BU295" s="524"/>
    </row>
    <row r="296" s="38" customFormat="true" ht="13.8" hidden="false" customHeight="false" outlineLevel="0" collapsed="false">
      <c r="A296" s="525"/>
      <c r="B296" s="526"/>
      <c r="C296" s="526"/>
      <c r="D296" s="526"/>
      <c r="E296" s="527"/>
      <c r="F296" s="527"/>
      <c r="G296" s="526"/>
      <c r="H296" s="526"/>
      <c r="I296" s="526"/>
      <c r="J296" s="526"/>
      <c r="K296" s="526"/>
      <c r="L296" s="526"/>
      <c r="M296" s="526"/>
      <c r="N296" s="526"/>
      <c r="O296" s="526"/>
      <c r="P296" s="526"/>
      <c r="Q296" s="526"/>
      <c r="R296" s="526"/>
      <c r="S296" s="526"/>
      <c r="T296" s="526"/>
      <c r="U296" s="526"/>
      <c r="V296" s="524"/>
      <c r="W296" s="524"/>
      <c r="X296" s="524"/>
      <c r="Y296" s="524"/>
      <c r="Z296" s="524"/>
      <c r="AA296" s="524"/>
      <c r="AB296" s="524"/>
      <c r="AC296" s="524"/>
      <c r="AD296" s="524"/>
      <c r="AE296" s="524"/>
      <c r="AF296" s="524"/>
      <c r="AG296" s="524"/>
      <c r="AH296" s="524"/>
      <c r="AI296" s="524"/>
      <c r="AJ296" s="524"/>
      <c r="AK296" s="524"/>
      <c r="AL296" s="524"/>
      <c r="AM296" s="524"/>
      <c r="AN296" s="524"/>
      <c r="AO296" s="524"/>
      <c r="AP296" s="524"/>
      <c r="AQ296" s="524"/>
      <c r="AR296" s="524"/>
      <c r="AS296" s="524"/>
      <c r="AT296" s="524"/>
      <c r="AU296" s="524"/>
      <c r="AV296" s="524"/>
      <c r="AW296" s="524"/>
      <c r="AX296" s="524"/>
      <c r="AY296" s="524"/>
      <c r="AZ296" s="524"/>
      <c r="BA296" s="524"/>
      <c r="BB296" s="524"/>
      <c r="BC296" s="524"/>
      <c r="BD296" s="524"/>
      <c r="BE296" s="524"/>
      <c r="BF296" s="524"/>
      <c r="BG296" s="524"/>
      <c r="BH296" s="524"/>
      <c r="BI296" s="524"/>
      <c r="BJ296" s="524"/>
      <c r="BK296" s="524"/>
      <c r="BL296" s="524"/>
      <c r="BM296" s="524"/>
      <c r="BN296" s="524"/>
      <c r="BO296" s="524"/>
      <c r="BP296" s="524"/>
      <c r="BQ296" s="524"/>
      <c r="BR296" s="524"/>
      <c r="BS296" s="524"/>
      <c r="BT296" s="524"/>
      <c r="BU296" s="524"/>
    </row>
    <row r="297" s="38" customFormat="true" ht="13.8" hidden="false" customHeight="false" outlineLevel="0" collapsed="false">
      <c r="A297" s="525"/>
      <c r="B297" s="526"/>
      <c r="C297" s="526"/>
      <c r="D297" s="526"/>
      <c r="E297" s="527"/>
      <c r="F297" s="527"/>
      <c r="G297" s="526"/>
      <c r="H297" s="526"/>
      <c r="I297" s="526"/>
      <c r="J297" s="526"/>
      <c r="K297" s="526"/>
      <c r="L297" s="526"/>
      <c r="M297" s="526"/>
      <c r="N297" s="526"/>
      <c r="O297" s="526"/>
      <c r="P297" s="526"/>
      <c r="Q297" s="526"/>
      <c r="R297" s="526"/>
      <c r="S297" s="526"/>
      <c r="T297" s="526"/>
      <c r="U297" s="526"/>
      <c r="V297" s="524"/>
      <c r="W297" s="524"/>
      <c r="X297" s="524"/>
      <c r="Y297" s="524"/>
      <c r="Z297" s="524"/>
      <c r="AA297" s="524"/>
      <c r="AB297" s="524"/>
      <c r="AC297" s="524"/>
      <c r="AD297" s="524"/>
      <c r="AE297" s="524"/>
      <c r="AF297" s="524"/>
      <c r="AG297" s="524"/>
      <c r="AH297" s="524"/>
      <c r="AI297" s="524"/>
      <c r="AJ297" s="524"/>
      <c r="AK297" s="524"/>
      <c r="AL297" s="524"/>
      <c r="AM297" s="524"/>
      <c r="AN297" s="524"/>
      <c r="AO297" s="524"/>
      <c r="AP297" s="524"/>
      <c r="AQ297" s="524"/>
      <c r="AR297" s="524"/>
      <c r="AS297" s="524"/>
      <c r="AT297" s="524"/>
      <c r="AU297" s="524"/>
      <c r="AV297" s="524"/>
      <c r="AW297" s="524"/>
      <c r="AX297" s="524"/>
      <c r="AY297" s="524"/>
      <c r="AZ297" s="524"/>
      <c r="BA297" s="524"/>
      <c r="BB297" s="524"/>
      <c r="BC297" s="524"/>
      <c r="BD297" s="524"/>
      <c r="BE297" s="524"/>
      <c r="BF297" s="524"/>
      <c r="BG297" s="524"/>
      <c r="BH297" s="524"/>
      <c r="BI297" s="524"/>
      <c r="BJ297" s="524"/>
      <c r="BK297" s="524"/>
      <c r="BL297" s="524"/>
      <c r="BM297" s="524"/>
      <c r="BN297" s="524"/>
      <c r="BO297" s="524"/>
      <c r="BP297" s="524"/>
      <c r="BQ297" s="524"/>
      <c r="BR297" s="524"/>
      <c r="BS297" s="524"/>
      <c r="BT297" s="524"/>
      <c r="BU297" s="524"/>
    </row>
    <row r="298" s="38" customFormat="true" ht="13.8" hidden="false" customHeight="false" outlineLevel="0" collapsed="false">
      <c r="A298" s="525"/>
      <c r="B298" s="526"/>
      <c r="C298" s="526"/>
      <c r="D298" s="526"/>
      <c r="E298" s="527"/>
      <c r="F298" s="527"/>
      <c r="G298" s="526"/>
      <c r="H298" s="526"/>
      <c r="I298" s="526"/>
      <c r="J298" s="526"/>
      <c r="K298" s="526"/>
      <c r="L298" s="526"/>
      <c r="M298" s="526"/>
      <c r="N298" s="526"/>
      <c r="O298" s="526"/>
      <c r="P298" s="526"/>
      <c r="Q298" s="526"/>
      <c r="R298" s="526"/>
      <c r="S298" s="526"/>
      <c r="T298" s="526"/>
      <c r="U298" s="526"/>
      <c r="V298" s="524"/>
      <c r="W298" s="524"/>
      <c r="X298" s="524"/>
      <c r="Y298" s="524"/>
      <c r="Z298" s="524"/>
      <c r="AA298" s="524"/>
      <c r="AB298" s="524"/>
      <c r="AC298" s="524"/>
      <c r="AD298" s="524"/>
      <c r="AE298" s="524"/>
      <c r="AF298" s="524"/>
      <c r="AG298" s="524"/>
      <c r="AH298" s="524"/>
      <c r="AI298" s="524"/>
      <c r="AJ298" s="524"/>
      <c r="AK298" s="524"/>
      <c r="AL298" s="524"/>
      <c r="AM298" s="524"/>
      <c r="AN298" s="524"/>
      <c r="AO298" s="524"/>
      <c r="AP298" s="524"/>
      <c r="AQ298" s="524"/>
      <c r="AR298" s="524"/>
      <c r="AS298" s="524"/>
      <c r="AT298" s="524"/>
      <c r="AU298" s="524"/>
      <c r="AV298" s="524"/>
      <c r="AW298" s="524"/>
      <c r="AX298" s="524"/>
      <c r="AY298" s="524"/>
      <c r="AZ298" s="524"/>
      <c r="BA298" s="524"/>
      <c r="BB298" s="524"/>
      <c r="BC298" s="524"/>
      <c r="BD298" s="524"/>
      <c r="BE298" s="524"/>
      <c r="BF298" s="524"/>
      <c r="BG298" s="524"/>
      <c r="BH298" s="524"/>
      <c r="BI298" s="524"/>
      <c r="BJ298" s="524"/>
      <c r="BK298" s="524"/>
      <c r="BL298" s="524"/>
      <c r="BM298" s="524"/>
      <c r="BN298" s="524"/>
      <c r="BO298" s="524"/>
      <c r="BP298" s="524"/>
      <c r="BQ298" s="524"/>
      <c r="BR298" s="524"/>
      <c r="BS298" s="524"/>
      <c r="BT298" s="524"/>
      <c r="BU298" s="524"/>
    </row>
    <row r="299" s="38" customFormat="true" ht="13.8" hidden="false" customHeight="false" outlineLevel="0" collapsed="false">
      <c r="A299" s="525"/>
      <c r="B299" s="526"/>
      <c r="C299" s="526"/>
      <c r="D299" s="526"/>
      <c r="E299" s="527"/>
      <c r="F299" s="527"/>
      <c r="G299" s="526"/>
      <c r="H299" s="526"/>
      <c r="I299" s="526"/>
      <c r="J299" s="526"/>
      <c r="K299" s="526"/>
      <c r="L299" s="526"/>
      <c r="M299" s="526"/>
      <c r="N299" s="526"/>
      <c r="O299" s="526"/>
      <c r="P299" s="526"/>
      <c r="Q299" s="526"/>
      <c r="R299" s="526"/>
      <c r="S299" s="526"/>
      <c r="T299" s="526"/>
      <c r="U299" s="526"/>
      <c r="V299" s="524"/>
      <c r="W299" s="524"/>
      <c r="X299" s="524"/>
      <c r="Y299" s="524"/>
      <c r="Z299" s="524"/>
      <c r="AA299" s="524"/>
      <c r="AB299" s="524"/>
      <c r="AC299" s="524"/>
      <c r="AD299" s="524"/>
      <c r="AE299" s="524"/>
      <c r="AF299" s="524"/>
      <c r="AG299" s="524"/>
      <c r="AH299" s="524"/>
      <c r="AI299" s="524"/>
      <c r="AJ299" s="524"/>
      <c r="AK299" s="524"/>
      <c r="AL299" s="524"/>
      <c r="AM299" s="524"/>
      <c r="AN299" s="524"/>
      <c r="AO299" s="524"/>
      <c r="AP299" s="524"/>
      <c r="AQ299" s="524"/>
      <c r="AR299" s="524"/>
      <c r="AS299" s="524"/>
      <c r="AT299" s="524"/>
      <c r="AU299" s="524"/>
      <c r="AV299" s="524"/>
      <c r="AW299" s="524"/>
      <c r="AX299" s="524"/>
      <c r="AY299" s="524"/>
      <c r="AZ299" s="524"/>
      <c r="BA299" s="524"/>
      <c r="BB299" s="524"/>
      <c r="BC299" s="524"/>
      <c r="BD299" s="524"/>
      <c r="BE299" s="524"/>
      <c r="BF299" s="524"/>
      <c r="BG299" s="524"/>
      <c r="BH299" s="524"/>
      <c r="BI299" s="524"/>
      <c r="BJ299" s="524"/>
      <c r="BK299" s="524"/>
      <c r="BL299" s="524"/>
      <c r="BM299" s="524"/>
      <c r="BN299" s="524"/>
      <c r="BO299" s="524"/>
      <c r="BP299" s="524"/>
      <c r="BQ299" s="524"/>
      <c r="BR299" s="524"/>
      <c r="BS299" s="524"/>
      <c r="BT299" s="524"/>
      <c r="BU299" s="524"/>
    </row>
    <row r="300" s="38" customFormat="true" ht="13.8" hidden="false" customHeight="false" outlineLevel="0" collapsed="false">
      <c r="A300" s="525"/>
      <c r="B300" s="526"/>
      <c r="C300" s="526"/>
      <c r="D300" s="526"/>
      <c r="E300" s="527"/>
      <c r="F300" s="527"/>
      <c r="G300" s="526"/>
      <c r="H300" s="526"/>
      <c r="I300" s="526"/>
      <c r="J300" s="526"/>
      <c r="K300" s="526"/>
      <c r="L300" s="526"/>
      <c r="M300" s="526"/>
      <c r="N300" s="526"/>
      <c r="O300" s="526"/>
      <c r="P300" s="526"/>
      <c r="Q300" s="526"/>
      <c r="R300" s="526"/>
      <c r="S300" s="526"/>
      <c r="T300" s="526"/>
      <c r="U300" s="526"/>
      <c r="V300" s="524"/>
      <c r="W300" s="524"/>
      <c r="X300" s="524"/>
      <c r="Y300" s="524"/>
      <c r="Z300" s="524"/>
      <c r="AA300" s="524"/>
      <c r="AB300" s="524"/>
      <c r="AC300" s="524"/>
      <c r="AD300" s="524"/>
      <c r="AE300" s="524"/>
      <c r="AF300" s="524"/>
      <c r="AG300" s="524"/>
      <c r="AH300" s="524"/>
      <c r="AI300" s="524"/>
      <c r="AJ300" s="524"/>
      <c r="AK300" s="524"/>
      <c r="AL300" s="524"/>
      <c r="AM300" s="524"/>
      <c r="AN300" s="524"/>
      <c r="AO300" s="524"/>
      <c r="AP300" s="524"/>
      <c r="AQ300" s="524"/>
      <c r="AR300" s="524"/>
      <c r="AS300" s="524"/>
      <c r="AT300" s="524"/>
      <c r="AU300" s="524"/>
      <c r="AV300" s="524"/>
      <c r="AW300" s="524"/>
      <c r="AX300" s="524"/>
      <c r="AY300" s="524"/>
      <c r="AZ300" s="524"/>
      <c r="BA300" s="524"/>
      <c r="BB300" s="524"/>
      <c r="BC300" s="524"/>
      <c r="BD300" s="524"/>
      <c r="BE300" s="524"/>
      <c r="BF300" s="524"/>
      <c r="BG300" s="524"/>
      <c r="BH300" s="524"/>
      <c r="BI300" s="524"/>
      <c r="BJ300" s="524"/>
      <c r="BK300" s="524"/>
      <c r="BL300" s="524"/>
      <c r="BM300" s="524"/>
      <c r="BN300" s="524"/>
      <c r="BO300" s="524"/>
      <c r="BP300" s="524"/>
      <c r="BQ300" s="524"/>
      <c r="BR300" s="524"/>
      <c r="BS300" s="524"/>
      <c r="BT300" s="524"/>
      <c r="BU300" s="524"/>
    </row>
    <row r="301" s="38" customFormat="true" ht="13.8" hidden="false" customHeight="false" outlineLevel="0" collapsed="false">
      <c r="A301" s="525"/>
      <c r="B301" s="526"/>
      <c r="C301" s="526"/>
      <c r="D301" s="526"/>
      <c r="E301" s="527"/>
      <c r="F301" s="527"/>
      <c r="G301" s="526"/>
      <c r="H301" s="526"/>
      <c r="I301" s="526"/>
      <c r="J301" s="526"/>
      <c r="K301" s="526"/>
      <c r="L301" s="526"/>
      <c r="M301" s="526"/>
      <c r="N301" s="526"/>
      <c r="O301" s="526"/>
      <c r="P301" s="526"/>
      <c r="Q301" s="526"/>
      <c r="R301" s="526"/>
      <c r="S301" s="526"/>
      <c r="T301" s="526"/>
      <c r="U301" s="526"/>
      <c r="V301" s="524"/>
      <c r="W301" s="524"/>
      <c r="X301" s="524"/>
      <c r="Y301" s="524"/>
      <c r="Z301" s="524"/>
      <c r="AA301" s="524"/>
      <c r="AB301" s="524"/>
      <c r="AC301" s="524"/>
      <c r="AD301" s="524"/>
      <c r="AE301" s="524"/>
      <c r="AF301" s="524"/>
      <c r="AG301" s="524"/>
      <c r="AH301" s="524"/>
      <c r="AI301" s="524"/>
      <c r="AJ301" s="524"/>
      <c r="AK301" s="524"/>
      <c r="AL301" s="524"/>
      <c r="AM301" s="524"/>
      <c r="AN301" s="524"/>
      <c r="AO301" s="524"/>
      <c r="AP301" s="524"/>
      <c r="AQ301" s="524"/>
      <c r="AR301" s="524"/>
      <c r="AS301" s="524"/>
      <c r="AT301" s="524"/>
      <c r="AU301" s="524"/>
      <c r="AV301" s="524"/>
      <c r="AW301" s="524"/>
      <c r="AX301" s="524"/>
      <c r="AY301" s="524"/>
      <c r="AZ301" s="524"/>
      <c r="BA301" s="524"/>
      <c r="BB301" s="524"/>
      <c r="BC301" s="524"/>
      <c r="BD301" s="524"/>
      <c r="BE301" s="524"/>
      <c r="BF301" s="524"/>
      <c r="BG301" s="524"/>
      <c r="BH301" s="524"/>
      <c r="BI301" s="524"/>
      <c r="BJ301" s="524"/>
      <c r="BK301" s="524"/>
      <c r="BL301" s="524"/>
      <c r="BM301" s="524"/>
      <c r="BN301" s="524"/>
      <c r="BO301" s="524"/>
      <c r="BP301" s="524"/>
      <c r="BQ301" s="524"/>
      <c r="BR301" s="524"/>
      <c r="BS301" s="524"/>
      <c r="BT301" s="524"/>
      <c r="BU301" s="524"/>
    </row>
    <row r="302" s="38" customFormat="true" ht="13.8" hidden="false" customHeight="false" outlineLevel="0" collapsed="false">
      <c r="A302" s="525"/>
      <c r="B302" s="526"/>
      <c r="C302" s="526"/>
      <c r="D302" s="526"/>
      <c r="E302" s="527"/>
      <c r="F302" s="527"/>
      <c r="G302" s="526"/>
      <c r="H302" s="526"/>
      <c r="I302" s="526"/>
      <c r="J302" s="526"/>
      <c r="K302" s="526"/>
      <c r="L302" s="526"/>
      <c r="M302" s="526"/>
      <c r="N302" s="526"/>
      <c r="O302" s="526"/>
      <c r="P302" s="526"/>
      <c r="Q302" s="526"/>
      <c r="R302" s="526"/>
      <c r="S302" s="526"/>
      <c r="T302" s="526"/>
      <c r="U302" s="526"/>
      <c r="V302" s="524"/>
      <c r="W302" s="524"/>
      <c r="X302" s="524"/>
      <c r="Y302" s="524"/>
      <c r="Z302" s="524"/>
      <c r="AA302" s="524"/>
      <c r="AB302" s="524"/>
      <c r="AC302" s="524"/>
      <c r="AD302" s="524"/>
      <c r="AE302" s="524"/>
      <c r="AF302" s="524"/>
      <c r="AG302" s="524"/>
      <c r="AH302" s="524"/>
      <c r="AI302" s="524"/>
      <c r="AJ302" s="524"/>
      <c r="AK302" s="524"/>
      <c r="AL302" s="524"/>
      <c r="AM302" s="524"/>
      <c r="AN302" s="524"/>
      <c r="AO302" s="524"/>
      <c r="AP302" s="524"/>
      <c r="AQ302" s="524"/>
      <c r="AR302" s="524"/>
      <c r="AS302" s="524"/>
      <c r="AT302" s="524"/>
      <c r="AU302" s="524"/>
      <c r="AV302" s="524"/>
      <c r="AW302" s="524"/>
      <c r="AX302" s="524"/>
      <c r="AY302" s="524"/>
      <c r="AZ302" s="524"/>
      <c r="BA302" s="524"/>
      <c r="BB302" s="524"/>
      <c r="BC302" s="524"/>
      <c r="BD302" s="524"/>
      <c r="BE302" s="524"/>
      <c r="BF302" s="524"/>
      <c r="BG302" s="524"/>
      <c r="BH302" s="524"/>
      <c r="BI302" s="524"/>
      <c r="BJ302" s="524"/>
      <c r="BK302" s="524"/>
      <c r="BL302" s="524"/>
      <c r="BM302" s="524"/>
      <c r="BN302" s="524"/>
      <c r="BO302" s="524"/>
      <c r="BP302" s="524"/>
      <c r="BQ302" s="524"/>
      <c r="BR302" s="524"/>
      <c r="BS302" s="524"/>
      <c r="BT302" s="524"/>
      <c r="BU302" s="524"/>
    </row>
    <row r="303" s="38" customFormat="true" ht="13.8" hidden="false" customHeight="false" outlineLevel="0" collapsed="false">
      <c r="A303" s="525"/>
      <c r="B303" s="526"/>
      <c r="C303" s="526"/>
      <c r="D303" s="526"/>
      <c r="E303" s="527"/>
      <c r="F303" s="527"/>
      <c r="G303" s="526"/>
      <c r="H303" s="526"/>
      <c r="I303" s="526"/>
      <c r="J303" s="526"/>
      <c r="K303" s="526"/>
      <c r="L303" s="526"/>
      <c r="M303" s="526"/>
      <c r="N303" s="526"/>
      <c r="O303" s="526"/>
      <c r="P303" s="526"/>
      <c r="Q303" s="526"/>
      <c r="R303" s="526"/>
      <c r="S303" s="526"/>
      <c r="T303" s="526"/>
      <c r="U303" s="526"/>
      <c r="V303" s="524"/>
      <c r="W303" s="524"/>
      <c r="X303" s="524"/>
      <c r="Y303" s="524"/>
      <c r="Z303" s="524"/>
      <c r="AA303" s="524"/>
      <c r="AB303" s="524"/>
      <c r="AC303" s="524"/>
      <c r="AD303" s="524"/>
      <c r="AE303" s="524"/>
      <c r="AF303" s="524"/>
      <c r="AG303" s="524"/>
      <c r="AH303" s="524"/>
      <c r="AI303" s="524"/>
      <c r="AJ303" s="524"/>
      <c r="AK303" s="524"/>
      <c r="AL303" s="524"/>
      <c r="AM303" s="524"/>
      <c r="AN303" s="524"/>
      <c r="AO303" s="524"/>
      <c r="AP303" s="524"/>
      <c r="AQ303" s="524"/>
      <c r="AR303" s="524"/>
      <c r="AS303" s="524"/>
      <c r="AT303" s="524"/>
      <c r="AU303" s="524"/>
      <c r="AV303" s="524"/>
      <c r="AW303" s="524"/>
      <c r="AX303" s="524"/>
      <c r="AY303" s="524"/>
      <c r="AZ303" s="524"/>
      <c r="BA303" s="524"/>
      <c r="BB303" s="524"/>
      <c r="BC303" s="524"/>
      <c r="BD303" s="524"/>
      <c r="BE303" s="524"/>
      <c r="BF303" s="524"/>
      <c r="BG303" s="524"/>
      <c r="BH303" s="524"/>
      <c r="BI303" s="524"/>
      <c r="BJ303" s="524"/>
      <c r="BK303" s="524"/>
      <c r="BL303" s="524"/>
      <c r="BM303" s="524"/>
      <c r="BN303" s="524"/>
      <c r="BO303" s="524"/>
      <c r="BP303" s="524"/>
      <c r="BQ303" s="524"/>
      <c r="BR303" s="524"/>
      <c r="BS303" s="524"/>
      <c r="BT303" s="524"/>
      <c r="BU303" s="524"/>
    </row>
    <row r="304" s="38" customFormat="true" ht="13.8" hidden="false" customHeight="false" outlineLevel="0" collapsed="false">
      <c r="A304" s="525"/>
      <c r="B304" s="526"/>
      <c r="C304" s="526"/>
      <c r="D304" s="526"/>
      <c r="E304" s="527"/>
      <c r="F304" s="527"/>
      <c r="G304" s="526"/>
      <c r="H304" s="526"/>
      <c r="I304" s="526"/>
      <c r="J304" s="526"/>
      <c r="K304" s="526"/>
      <c r="L304" s="526"/>
      <c r="M304" s="526"/>
      <c r="N304" s="526"/>
      <c r="O304" s="526"/>
      <c r="P304" s="526"/>
      <c r="Q304" s="526"/>
      <c r="R304" s="526"/>
      <c r="S304" s="526"/>
      <c r="T304" s="526"/>
      <c r="U304" s="526"/>
      <c r="V304" s="524"/>
      <c r="W304" s="524"/>
      <c r="X304" s="524"/>
      <c r="Y304" s="524"/>
      <c r="Z304" s="524"/>
      <c r="AA304" s="524"/>
      <c r="AB304" s="524"/>
      <c r="AC304" s="524"/>
      <c r="AD304" s="524"/>
      <c r="AE304" s="524"/>
      <c r="AF304" s="524"/>
      <c r="AG304" s="524"/>
      <c r="AH304" s="524"/>
      <c r="AI304" s="524"/>
      <c r="AJ304" s="524"/>
      <c r="AK304" s="524"/>
      <c r="AL304" s="524"/>
      <c r="AM304" s="524"/>
      <c r="AN304" s="524"/>
      <c r="AO304" s="524"/>
      <c r="AP304" s="524"/>
      <c r="AQ304" s="524"/>
      <c r="AR304" s="524"/>
      <c r="AS304" s="524"/>
      <c r="AT304" s="524"/>
      <c r="AU304" s="524"/>
      <c r="AV304" s="524"/>
      <c r="AW304" s="524"/>
      <c r="AX304" s="524"/>
      <c r="AY304" s="524"/>
      <c r="AZ304" s="524"/>
      <c r="BA304" s="524"/>
      <c r="BB304" s="524"/>
      <c r="BC304" s="524"/>
      <c r="BD304" s="524"/>
      <c r="BE304" s="524"/>
      <c r="BF304" s="524"/>
      <c r="BG304" s="524"/>
      <c r="BH304" s="524"/>
      <c r="BI304" s="524"/>
      <c r="BJ304" s="524"/>
      <c r="BK304" s="524"/>
      <c r="BL304" s="524"/>
      <c r="BM304" s="524"/>
      <c r="BN304" s="524"/>
      <c r="BO304" s="524"/>
      <c r="BP304" s="524"/>
      <c r="BQ304" s="524"/>
      <c r="BR304" s="524"/>
      <c r="BS304" s="524"/>
      <c r="BT304" s="524"/>
      <c r="BU304" s="524"/>
    </row>
    <row r="305" s="38" customFormat="true" ht="13.8" hidden="false" customHeight="false" outlineLevel="0" collapsed="false">
      <c r="A305" s="525"/>
      <c r="B305" s="526"/>
      <c r="C305" s="526"/>
      <c r="D305" s="526"/>
      <c r="E305" s="527"/>
      <c r="F305" s="527"/>
      <c r="G305" s="526"/>
      <c r="H305" s="526"/>
      <c r="I305" s="526"/>
      <c r="J305" s="526"/>
      <c r="K305" s="526"/>
      <c r="L305" s="526"/>
      <c r="M305" s="526"/>
      <c r="N305" s="526"/>
      <c r="O305" s="526"/>
      <c r="P305" s="526"/>
      <c r="Q305" s="526"/>
      <c r="R305" s="526"/>
      <c r="S305" s="526"/>
      <c r="T305" s="526"/>
      <c r="U305" s="526"/>
      <c r="V305" s="524"/>
      <c r="W305" s="524"/>
      <c r="X305" s="524"/>
      <c r="Y305" s="524"/>
      <c r="Z305" s="524"/>
      <c r="AA305" s="524"/>
      <c r="AB305" s="524"/>
      <c r="AC305" s="524"/>
      <c r="AD305" s="524"/>
      <c r="AE305" s="524"/>
      <c r="AF305" s="524"/>
      <c r="AG305" s="524"/>
      <c r="AH305" s="524"/>
      <c r="AI305" s="524"/>
      <c r="AJ305" s="524"/>
      <c r="AK305" s="524"/>
      <c r="AL305" s="524"/>
      <c r="AM305" s="524"/>
      <c r="AN305" s="524"/>
      <c r="AO305" s="524"/>
      <c r="AP305" s="524"/>
      <c r="AQ305" s="524"/>
      <c r="AR305" s="524"/>
      <c r="AS305" s="524"/>
      <c r="AT305" s="524"/>
      <c r="AU305" s="524"/>
      <c r="AV305" s="524"/>
      <c r="AW305" s="524"/>
      <c r="AX305" s="524"/>
      <c r="AY305" s="524"/>
      <c r="AZ305" s="524"/>
      <c r="BA305" s="524"/>
      <c r="BB305" s="524"/>
      <c r="BC305" s="524"/>
      <c r="BD305" s="524"/>
      <c r="BE305" s="524"/>
      <c r="BF305" s="524"/>
      <c r="BG305" s="524"/>
      <c r="BH305" s="524"/>
      <c r="BI305" s="524"/>
      <c r="BJ305" s="524"/>
      <c r="BK305" s="524"/>
      <c r="BL305" s="524"/>
      <c r="BM305" s="524"/>
      <c r="BN305" s="524"/>
      <c r="BO305" s="524"/>
      <c r="BP305" s="524"/>
      <c r="BQ305" s="524"/>
      <c r="BR305" s="524"/>
      <c r="BS305" s="524"/>
      <c r="BT305" s="524"/>
      <c r="BU305" s="524"/>
    </row>
    <row r="306" s="38" customFormat="true" ht="13.8" hidden="false" customHeight="false" outlineLevel="0" collapsed="false">
      <c r="A306" s="525"/>
      <c r="B306" s="526"/>
      <c r="C306" s="526"/>
      <c r="D306" s="526"/>
      <c r="E306" s="527"/>
      <c r="F306" s="527"/>
      <c r="G306" s="526"/>
      <c r="H306" s="526"/>
      <c r="I306" s="526"/>
      <c r="J306" s="526"/>
      <c r="K306" s="526"/>
      <c r="L306" s="526"/>
      <c r="M306" s="526"/>
      <c r="N306" s="526"/>
      <c r="O306" s="526"/>
      <c r="P306" s="526"/>
      <c r="Q306" s="526"/>
      <c r="R306" s="526"/>
      <c r="S306" s="526"/>
      <c r="T306" s="526"/>
      <c r="U306" s="526"/>
      <c r="V306" s="524"/>
      <c r="W306" s="524"/>
      <c r="X306" s="524"/>
      <c r="Y306" s="524"/>
      <c r="Z306" s="524"/>
      <c r="AA306" s="524"/>
      <c r="AB306" s="524"/>
      <c r="AC306" s="524"/>
      <c r="AD306" s="524"/>
      <c r="AE306" s="524"/>
      <c r="AF306" s="524"/>
      <c r="AG306" s="524"/>
      <c r="AH306" s="524"/>
      <c r="AI306" s="524"/>
      <c r="AJ306" s="524"/>
      <c r="AK306" s="524"/>
      <c r="AL306" s="524"/>
      <c r="AM306" s="524"/>
      <c r="AN306" s="524"/>
      <c r="AO306" s="524"/>
      <c r="AP306" s="524"/>
      <c r="AQ306" s="524"/>
      <c r="AR306" s="524"/>
      <c r="AS306" s="524"/>
      <c r="AT306" s="524"/>
      <c r="AU306" s="524"/>
      <c r="AV306" s="524"/>
      <c r="AW306" s="524"/>
      <c r="AX306" s="524"/>
      <c r="AY306" s="524"/>
      <c r="AZ306" s="524"/>
      <c r="BA306" s="524"/>
      <c r="BB306" s="524"/>
      <c r="BC306" s="524"/>
      <c r="BD306" s="524"/>
      <c r="BE306" s="524"/>
      <c r="BF306" s="524"/>
      <c r="BG306" s="524"/>
      <c r="BH306" s="524"/>
      <c r="BI306" s="524"/>
      <c r="BJ306" s="524"/>
      <c r="BK306" s="524"/>
      <c r="BL306" s="524"/>
      <c r="BM306" s="524"/>
      <c r="BN306" s="524"/>
      <c r="BO306" s="524"/>
      <c r="BP306" s="524"/>
      <c r="BQ306" s="524"/>
      <c r="BR306" s="524"/>
      <c r="BS306" s="524"/>
      <c r="BT306" s="524"/>
      <c r="BU306" s="524"/>
    </row>
    <row r="307" s="38" customFormat="true" ht="13.8" hidden="false" customHeight="false" outlineLevel="0" collapsed="false">
      <c r="A307" s="525"/>
      <c r="B307" s="526"/>
      <c r="C307" s="526"/>
      <c r="D307" s="526"/>
      <c r="E307" s="527"/>
      <c r="F307" s="527"/>
      <c r="G307" s="526"/>
      <c r="H307" s="526"/>
      <c r="I307" s="526"/>
      <c r="J307" s="526"/>
      <c r="K307" s="526"/>
      <c r="L307" s="526"/>
      <c r="M307" s="526"/>
      <c r="N307" s="526"/>
      <c r="O307" s="526"/>
      <c r="P307" s="526"/>
      <c r="Q307" s="526"/>
      <c r="R307" s="526"/>
      <c r="S307" s="526"/>
      <c r="T307" s="526"/>
      <c r="U307" s="526"/>
      <c r="V307" s="524"/>
      <c r="W307" s="524"/>
      <c r="X307" s="524"/>
      <c r="Y307" s="524"/>
      <c r="Z307" s="524"/>
      <c r="AA307" s="524"/>
      <c r="AB307" s="524"/>
      <c r="AC307" s="524"/>
      <c r="AD307" s="524"/>
      <c r="AE307" s="524"/>
      <c r="AF307" s="524"/>
      <c r="AG307" s="524"/>
      <c r="AH307" s="524"/>
      <c r="AI307" s="524"/>
      <c r="AJ307" s="524"/>
      <c r="AK307" s="524"/>
      <c r="AL307" s="524"/>
      <c r="AM307" s="524"/>
      <c r="AN307" s="524"/>
      <c r="AO307" s="524"/>
      <c r="AP307" s="524"/>
      <c r="AQ307" s="524"/>
      <c r="AR307" s="524"/>
      <c r="AS307" s="524"/>
      <c r="AT307" s="524"/>
      <c r="AU307" s="524"/>
      <c r="AV307" s="524"/>
      <c r="AW307" s="524"/>
      <c r="AX307" s="524"/>
      <c r="AY307" s="524"/>
      <c r="AZ307" s="524"/>
      <c r="BA307" s="524"/>
      <c r="BB307" s="524"/>
      <c r="BC307" s="524"/>
      <c r="BD307" s="524"/>
      <c r="BE307" s="524"/>
      <c r="BF307" s="524"/>
      <c r="BG307" s="524"/>
      <c r="BH307" s="524"/>
      <c r="BI307" s="524"/>
      <c r="BJ307" s="524"/>
      <c r="BK307" s="524"/>
      <c r="BL307" s="524"/>
      <c r="BM307" s="524"/>
      <c r="BN307" s="524"/>
      <c r="BO307" s="524"/>
      <c r="BP307" s="524"/>
      <c r="BQ307" s="524"/>
      <c r="BR307" s="524"/>
      <c r="BS307" s="524"/>
      <c r="BT307" s="524"/>
      <c r="BU307" s="524"/>
    </row>
    <row r="308" s="38" customFormat="true" ht="13.8" hidden="false" customHeight="false" outlineLevel="0" collapsed="false">
      <c r="A308" s="525"/>
      <c r="B308" s="526"/>
      <c r="C308" s="526"/>
      <c r="D308" s="526"/>
      <c r="E308" s="527"/>
      <c r="F308" s="527"/>
      <c r="G308" s="526"/>
      <c r="H308" s="526"/>
      <c r="I308" s="526"/>
      <c r="J308" s="526"/>
      <c r="K308" s="526"/>
      <c r="L308" s="526"/>
      <c r="M308" s="526"/>
      <c r="N308" s="526"/>
      <c r="O308" s="526"/>
      <c r="P308" s="526"/>
      <c r="Q308" s="526"/>
      <c r="R308" s="526"/>
      <c r="S308" s="526"/>
      <c r="T308" s="526"/>
      <c r="U308" s="526"/>
      <c r="V308" s="524"/>
      <c r="W308" s="524"/>
      <c r="X308" s="524"/>
      <c r="Y308" s="524"/>
      <c r="Z308" s="524"/>
      <c r="AA308" s="524"/>
      <c r="AB308" s="524"/>
      <c r="AC308" s="524"/>
      <c r="AD308" s="524"/>
      <c r="AE308" s="524"/>
      <c r="AF308" s="524"/>
      <c r="AG308" s="524"/>
      <c r="AH308" s="524"/>
      <c r="AI308" s="524"/>
      <c r="AJ308" s="524"/>
      <c r="AK308" s="524"/>
      <c r="AL308" s="524"/>
      <c r="AM308" s="524"/>
      <c r="AN308" s="524"/>
      <c r="AO308" s="524"/>
      <c r="AP308" s="524"/>
      <c r="AQ308" s="524"/>
      <c r="AR308" s="524"/>
      <c r="AS308" s="524"/>
      <c r="AT308" s="524"/>
      <c r="AU308" s="524"/>
      <c r="AV308" s="524"/>
      <c r="AW308" s="524"/>
      <c r="AX308" s="524"/>
      <c r="AY308" s="524"/>
      <c r="AZ308" s="524"/>
      <c r="BA308" s="524"/>
      <c r="BB308" s="524"/>
      <c r="BC308" s="524"/>
      <c r="BD308" s="524"/>
      <c r="BE308" s="524"/>
      <c r="BF308" s="524"/>
      <c r="BG308" s="524"/>
      <c r="BH308" s="524"/>
      <c r="BI308" s="524"/>
      <c r="BJ308" s="524"/>
      <c r="BK308" s="524"/>
      <c r="BL308" s="524"/>
      <c r="BM308" s="524"/>
      <c r="BN308" s="524"/>
      <c r="BO308" s="524"/>
      <c r="BP308" s="524"/>
      <c r="BQ308" s="524"/>
      <c r="BR308" s="524"/>
      <c r="BS308" s="524"/>
      <c r="BT308" s="524"/>
      <c r="BU308" s="524"/>
    </row>
    <row r="309" s="38" customFormat="true" ht="13.8" hidden="false" customHeight="false" outlineLevel="0" collapsed="false">
      <c r="A309" s="525"/>
      <c r="B309" s="526"/>
      <c r="C309" s="526"/>
      <c r="D309" s="526"/>
      <c r="E309" s="527"/>
      <c r="F309" s="527"/>
      <c r="G309" s="526"/>
      <c r="H309" s="526"/>
      <c r="I309" s="526"/>
      <c r="J309" s="526"/>
      <c r="K309" s="526"/>
      <c r="L309" s="526"/>
      <c r="M309" s="526"/>
      <c r="N309" s="526"/>
      <c r="O309" s="526"/>
      <c r="P309" s="526"/>
      <c r="Q309" s="526"/>
      <c r="R309" s="526"/>
      <c r="S309" s="526"/>
      <c r="T309" s="526"/>
      <c r="U309" s="526"/>
      <c r="V309" s="524"/>
      <c r="W309" s="524"/>
      <c r="X309" s="524"/>
      <c r="Y309" s="524"/>
      <c r="Z309" s="524"/>
      <c r="AA309" s="524"/>
      <c r="AB309" s="524"/>
      <c r="AC309" s="524"/>
      <c r="AD309" s="524"/>
      <c r="AE309" s="524"/>
      <c r="AF309" s="524"/>
      <c r="AG309" s="524"/>
      <c r="AH309" s="524"/>
      <c r="AI309" s="524"/>
      <c r="AJ309" s="524"/>
      <c r="AK309" s="524"/>
      <c r="AL309" s="524"/>
      <c r="AM309" s="524"/>
      <c r="AN309" s="524"/>
      <c r="AO309" s="524"/>
      <c r="AP309" s="524"/>
      <c r="AQ309" s="524"/>
      <c r="AR309" s="524"/>
      <c r="AS309" s="524"/>
      <c r="AT309" s="524"/>
      <c r="AU309" s="524"/>
      <c r="AV309" s="524"/>
      <c r="AW309" s="524"/>
      <c r="AX309" s="524"/>
      <c r="AY309" s="524"/>
      <c r="AZ309" s="524"/>
      <c r="BA309" s="524"/>
      <c r="BB309" s="524"/>
      <c r="BC309" s="524"/>
      <c r="BD309" s="524"/>
      <c r="BE309" s="524"/>
      <c r="BF309" s="524"/>
      <c r="BG309" s="524"/>
      <c r="BH309" s="524"/>
      <c r="BI309" s="524"/>
      <c r="BJ309" s="524"/>
      <c r="BK309" s="524"/>
      <c r="BL309" s="524"/>
      <c r="BM309" s="524"/>
      <c r="BN309" s="524"/>
      <c r="BO309" s="524"/>
      <c r="BP309" s="524"/>
      <c r="BQ309" s="524"/>
      <c r="BR309" s="524"/>
      <c r="BS309" s="524"/>
      <c r="BT309" s="524"/>
      <c r="BU309" s="524"/>
    </row>
    <row r="310" s="38" customFormat="true" ht="13.8" hidden="false" customHeight="false" outlineLevel="0" collapsed="false">
      <c r="A310" s="525"/>
      <c r="B310" s="526"/>
      <c r="C310" s="526"/>
      <c r="D310" s="526"/>
      <c r="E310" s="527"/>
      <c r="F310" s="527"/>
      <c r="G310" s="526"/>
      <c r="H310" s="526"/>
      <c r="I310" s="526"/>
      <c r="J310" s="526"/>
      <c r="K310" s="526"/>
      <c r="L310" s="526"/>
      <c r="M310" s="526"/>
      <c r="N310" s="526"/>
      <c r="O310" s="526"/>
      <c r="P310" s="526"/>
      <c r="Q310" s="526"/>
      <c r="R310" s="526"/>
      <c r="S310" s="526"/>
      <c r="T310" s="526"/>
      <c r="U310" s="526"/>
      <c r="V310" s="524"/>
      <c r="W310" s="524"/>
      <c r="X310" s="524"/>
      <c r="Y310" s="524"/>
      <c r="Z310" s="524"/>
      <c r="AA310" s="524"/>
      <c r="AB310" s="524"/>
      <c r="AC310" s="524"/>
      <c r="AD310" s="524"/>
      <c r="AE310" s="524"/>
      <c r="AF310" s="524"/>
      <c r="AG310" s="524"/>
      <c r="AH310" s="524"/>
      <c r="AI310" s="524"/>
      <c r="AJ310" s="524"/>
      <c r="AK310" s="524"/>
      <c r="AL310" s="524"/>
      <c r="AM310" s="524"/>
      <c r="AN310" s="524"/>
      <c r="AO310" s="524"/>
      <c r="AP310" s="524"/>
      <c r="AQ310" s="524"/>
      <c r="AR310" s="524"/>
      <c r="AS310" s="524"/>
      <c r="AT310" s="524"/>
      <c r="AU310" s="524"/>
      <c r="AV310" s="524"/>
      <c r="AW310" s="524"/>
      <c r="AX310" s="524"/>
      <c r="AY310" s="524"/>
      <c r="AZ310" s="524"/>
      <c r="BA310" s="524"/>
      <c r="BB310" s="524"/>
      <c r="BC310" s="524"/>
      <c r="BD310" s="524"/>
      <c r="BE310" s="524"/>
      <c r="BF310" s="524"/>
      <c r="BG310" s="524"/>
      <c r="BH310" s="524"/>
      <c r="BI310" s="524"/>
      <c r="BJ310" s="524"/>
      <c r="BK310" s="524"/>
      <c r="BL310" s="524"/>
      <c r="BM310" s="524"/>
      <c r="BN310" s="524"/>
      <c r="BO310" s="524"/>
      <c r="BP310" s="524"/>
      <c r="BQ310" s="524"/>
      <c r="BR310" s="524"/>
      <c r="BS310" s="524"/>
      <c r="BT310" s="524"/>
      <c r="BU310" s="524"/>
    </row>
    <row r="311" s="38" customFormat="true" ht="13.8" hidden="false" customHeight="false" outlineLevel="0" collapsed="false">
      <c r="A311" s="525"/>
      <c r="B311" s="526"/>
      <c r="C311" s="526"/>
      <c r="D311" s="526"/>
      <c r="E311" s="527"/>
      <c r="F311" s="527"/>
      <c r="G311" s="526"/>
      <c r="H311" s="526"/>
      <c r="I311" s="526"/>
      <c r="J311" s="526"/>
      <c r="K311" s="526"/>
      <c r="L311" s="526"/>
      <c r="M311" s="526"/>
      <c r="N311" s="526"/>
      <c r="O311" s="526"/>
      <c r="P311" s="526"/>
      <c r="Q311" s="526"/>
      <c r="R311" s="526"/>
      <c r="S311" s="526"/>
      <c r="T311" s="526"/>
      <c r="U311" s="526"/>
      <c r="V311" s="524"/>
      <c r="W311" s="524"/>
      <c r="X311" s="524"/>
      <c r="Y311" s="524"/>
      <c r="Z311" s="524"/>
      <c r="AA311" s="524"/>
      <c r="AB311" s="524"/>
      <c r="AC311" s="524"/>
      <c r="AD311" s="524"/>
      <c r="AE311" s="524"/>
      <c r="AF311" s="524"/>
      <c r="AG311" s="524"/>
      <c r="AH311" s="524"/>
      <c r="AI311" s="524"/>
      <c r="AJ311" s="524"/>
      <c r="AK311" s="524"/>
      <c r="AL311" s="524"/>
      <c r="AM311" s="524"/>
      <c r="AN311" s="524"/>
      <c r="AO311" s="524"/>
      <c r="AP311" s="524"/>
      <c r="AQ311" s="524"/>
      <c r="AR311" s="524"/>
      <c r="AS311" s="524"/>
      <c r="AT311" s="524"/>
      <c r="AU311" s="524"/>
      <c r="AV311" s="524"/>
      <c r="AW311" s="524"/>
      <c r="AX311" s="524"/>
      <c r="AY311" s="524"/>
      <c r="AZ311" s="524"/>
      <c r="BA311" s="524"/>
      <c r="BB311" s="524"/>
      <c r="BC311" s="524"/>
      <c r="BD311" s="524"/>
      <c r="BE311" s="524"/>
      <c r="BF311" s="524"/>
      <c r="BG311" s="524"/>
      <c r="BH311" s="524"/>
      <c r="BI311" s="524"/>
      <c r="BJ311" s="524"/>
      <c r="BK311" s="524"/>
      <c r="BL311" s="524"/>
      <c r="BM311" s="524"/>
      <c r="BN311" s="524"/>
      <c r="BO311" s="524"/>
      <c r="BP311" s="524"/>
      <c r="BQ311" s="524"/>
      <c r="BR311" s="524"/>
      <c r="BS311" s="524"/>
      <c r="BT311" s="524"/>
      <c r="BU311" s="524"/>
    </row>
    <row r="312" s="38" customFormat="true" ht="13.8" hidden="false" customHeight="false" outlineLevel="0" collapsed="false">
      <c r="A312" s="525"/>
      <c r="B312" s="526"/>
      <c r="C312" s="526"/>
      <c r="D312" s="526"/>
      <c r="E312" s="527"/>
      <c r="F312" s="527"/>
      <c r="G312" s="526"/>
      <c r="H312" s="526"/>
      <c r="I312" s="526"/>
      <c r="J312" s="526"/>
      <c r="K312" s="526"/>
      <c r="L312" s="526"/>
      <c r="M312" s="526"/>
      <c r="N312" s="526"/>
      <c r="O312" s="526"/>
      <c r="P312" s="526"/>
      <c r="Q312" s="526"/>
      <c r="R312" s="526"/>
      <c r="S312" s="526"/>
      <c r="T312" s="526"/>
      <c r="U312" s="526"/>
      <c r="V312" s="524"/>
      <c r="W312" s="524"/>
      <c r="X312" s="524"/>
      <c r="Y312" s="524"/>
      <c r="Z312" s="524"/>
      <c r="AA312" s="524"/>
      <c r="AB312" s="524"/>
      <c r="AC312" s="524"/>
      <c r="AD312" s="524"/>
      <c r="AE312" s="524"/>
      <c r="AF312" s="524"/>
      <c r="AG312" s="524"/>
      <c r="AH312" s="524"/>
      <c r="AI312" s="524"/>
      <c r="AJ312" s="524"/>
      <c r="AK312" s="524"/>
      <c r="AL312" s="524"/>
      <c r="AM312" s="524"/>
      <c r="AN312" s="524"/>
      <c r="AO312" s="524"/>
      <c r="AP312" s="524"/>
      <c r="AQ312" s="524"/>
      <c r="AR312" s="524"/>
      <c r="AS312" s="524"/>
      <c r="AT312" s="524"/>
      <c r="AU312" s="524"/>
      <c r="AV312" s="524"/>
      <c r="AW312" s="524"/>
      <c r="AX312" s="524"/>
      <c r="AY312" s="524"/>
      <c r="AZ312" s="524"/>
      <c r="BA312" s="524"/>
      <c r="BB312" s="524"/>
      <c r="BC312" s="524"/>
      <c r="BD312" s="524"/>
      <c r="BE312" s="524"/>
      <c r="BF312" s="524"/>
      <c r="BG312" s="524"/>
      <c r="BH312" s="524"/>
      <c r="BI312" s="524"/>
      <c r="BJ312" s="524"/>
      <c r="BK312" s="524"/>
      <c r="BL312" s="524"/>
      <c r="BM312" s="524"/>
      <c r="BN312" s="524"/>
      <c r="BO312" s="524"/>
      <c r="BP312" s="524"/>
      <c r="BQ312" s="524"/>
      <c r="BR312" s="524"/>
      <c r="BS312" s="524"/>
      <c r="BT312" s="524"/>
      <c r="BU312" s="524"/>
    </row>
    <row r="313" s="38" customFormat="true" ht="13.8" hidden="false" customHeight="false" outlineLevel="0" collapsed="false">
      <c r="A313" s="525"/>
      <c r="B313" s="526"/>
      <c r="C313" s="526"/>
      <c r="D313" s="526"/>
      <c r="E313" s="527"/>
      <c r="F313" s="527"/>
      <c r="G313" s="526"/>
      <c r="H313" s="526"/>
      <c r="I313" s="526"/>
      <c r="J313" s="526"/>
      <c r="K313" s="526"/>
      <c r="L313" s="526"/>
      <c r="M313" s="526"/>
      <c r="N313" s="526"/>
      <c r="O313" s="526"/>
      <c r="P313" s="526"/>
      <c r="Q313" s="526"/>
      <c r="R313" s="526"/>
      <c r="S313" s="526"/>
      <c r="T313" s="526"/>
      <c r="U313" s="526"/>
      <c r="V313" s="524"/>
      <c r="W313" s="524"/>
      <c r="X313" s="524"/>
      <c r="Y313" s="524"/>
      <c r="Z313" s="524"/>
      <c r="AA313" s="524"/>
      <c r="AB313" s="524"/>
      <c r="AC313" s="524"/>
      <c r="AD313" s="524"/>
      <c r="AE313" s="524"/>
      <c r="AF313" s="524"/>
      <c r="AG313" s="524"/>
      <c r="AH313" s="524"/>
      <c r="AI313" s="524"/>
      <c r="AJ313" s="524"/>
      <c r="AK313" s="524"/>
      <c r="AL313" s="524"/>
      <c r="AM313" s="524"/>
      <c r="AN313" s="524"/>
      <c r="AO313" s="524"/>
      <c r="AP313" s="524"/>
      <c r="AQ313" s="524"/>
      <c r="AR313" s="524"/>
      <c r="AS313" s="524"/>
      <c r="AT313" s="524"/>
      <c r="AU313" s="524"/>
      <c r="AV313" s="524"/>
      <c r="AW313" s="524"/>
      <c r="AX313" s="524"/>
      <c r="AY313" s="524"/>
      <c r="AZ313" s="524"/>
      <c r="BA313" s="524"/>
      <c r="BB313" s="524"/>
      <c r="BC313" s="524"/>
      <c r="BD313" s="524"/>
      <c r="BE313" s="524"/>
      <c r="BF313" s="524"/>
      <c r="BG313" s="524"/>
      <c r="BH313" s="524"/>
      <c r="BI313" s="524"/>
      <c r="BJ313" s="524"/>
      <c r="BK313" s="524"/>
      <c r="BL313" s="524"/>
      <c r="BM313" s="524"/>
      <c r="BN313" s="524"/>
      <c r="BO313" s="524"/>
      <c r="BP313" s="524"/>
      <c r="BQ313" s="524"/>
      <c r="BR313" s="524"/>
      <c r="BS313" s="524"/>
      <c r="BT313" s="524"/>
      <c r="BU313" s="524"/>
    </row>
    <row r="314" s="38" customFormat="true" ht="13.8" hidden="false" customHeight="false" outlineLevel="0" collapsed="false">
      <c r="A314" s="525"/>
      <c r="B314" s="526"/>
      <c r="C314" s="526"/>
      <c r="D314" s="526"/>
      <c r="E314" s="527"/>
      <c r="F314" s="527"/>
      <c r="G314" s="526"/>
      <c r="H314" s="526"/>
      <c r="I314" s="526"/>
      <c r="J314" s="526"/>
      <c r="K314" s="526"/>
      <c r="L314" s="526"/>
      <c r="M314" s="526"/>
      <c r="N314" s="526"/>
      <c r="O314" s="526"/>
      <c r="P314" s="526"/>
      <c r="Q314" s="526"/>
      <c r="R314" s="526"/>
      <c r="S314" s="526"/>
      <c r="T314" s="526"/>
      <c r="U314" s="526"/>
      <c r="V314" s="524"/>
      <c r="W314" s="524"/>
      <c r="X314" s="524"/>
      <c r="Y314" s="524"/>
      <c r="Z314" s="524"/>
      <c r="AA314" s="524"/>
      <c r="AB314" s="524"/>
      <c r="AC314" s="524"/>
      <c r="AD314" s="524"/>
      <c r="AE314" s="524"/>
      <c r="AF314" s="524"/>
      <c r="AG314" s="524"/>
      <c r="AH314" s="524"/>
      <c r="AI314" s="524"/>
      <c r="AJ314" s="524"/>
      <c r="AK314" s="524"/>
      <c r="AL314" s="524"/>
      <c r="AM314" s="524"/>
      <c r="AN314" s="524"/>
      <c r="AO314" s="524"/>
      <c r="AP314" s="524"/>
      <c r="AQ314" s="524"/>
      <c r="AR314" s="524"/>
      <c r="AS314" s="524"/>
      <c r="AT314" s="524"/>
      <c r="AU314" s="524"/>
      <c r="AV314" s="524"/>
      <c r="AW314" s="524"/>
      <c r="AX314" s="524"/>
      <c r="AY314" s="524"/>
      <c r="AZ314" s="524"/>
      <c r="BA314" s="524"/>
      <c r="BB314" s="524"/>
      <c r="BC314" s="524"/>
      <c r="BD314" s="524"/>
      <c r="BE314" s="524"/>
      <c r="BF314" s="524"/>
      <c r="BG314" s="524"/>
      <c r="BH314" s="524"/>
      <c r="BI314" s="524"/>
      <c r="BJ314" s="524"/>
      <c r="BK314" s="524"/>
      <c r="BL314" s="524"/>
      <c r="BM314" s="524"/>
      <c r="BN314" s="524"/>
      <c r="BO314" s="524"/>
      <c r="BP314" s="524"/>
      <c r="BQ314" s="524"/>
      <c r="BR314" s="524"/>
      <c r="BS314" s="524"/>
      <c r="BT314" s="524"/>
      <c r="BU314" s="524"/>
    </row>
    <row r="315" s="38" customFormat="true" ht="13.8" hidden="false" customHeight="false" outlineLevel="0" collapsed="false">
      <c r="A315" s="525"/>
      <c r="B315" s="526"/>
      <c r="C315" s="526"/>
      <c r="D315" s="526"/>
      <c r="E315" s="527"/>
      <c r="F315" s="527"/>
      <c r="G315" s="526"/>
      <c r="H315" s="526"/>
      <c r="I315" s="526"/>
      <c r="J315" s="526"/>
      <c r="K315" s="526"/>
      <c r="L315" s="526"/>
      <c r="M315" s="526"/>
      <c r="N315" s="526"/>
      <c r="O315" s="526"/>
      <c r="P315" s="526"/>
      <c r="Q315" s="526"/>
      <c r="R315" s="526"/>
      <c r="S315" s="526"/>
      <c r="T315" s="526"/>
      <c r="U315" s="526"/>
      <c r="V315" s="524"/>
      <c r="W315" s="524"/>
      <c r="X315" s="524"/>
      <c r="Y315" s="524"/>
      <c r="Z315" s="524"/>
      <c r="AA315" s="524"/>
      <c r="AB315" s="524"/>
      <c r="AC315" s="524"/>
      <c r="AD315" s="524"/>
      <c r="AE315" s="524"/>
      <c r="AF315" s="524"/>
      <c r="AG315" s="524"/>
      <c r="AH315" s="524"/>
      <c r="AI315" s="524"/>
      <c r="AJ315" s="524"/>
      <c r="AK315" s="524"/>
      <c r="AL315" s="524"/>
      <c r="AM315" s="524"/>
      <c r="AN315" s="524"/>
      <c r="AO315" s="524"/>
      <c r="AP315" s="524"/>
      <c r="AQ315" s="524"/>
      <c r="AR315" s="524"/>
      <c r="AS315" s="524"/>
      <c r="AT315" s="524"/>
      <c r="AU315" s="524"/>
      <c r="AV315" s="524"/>
      <c r="AW315" s="524"/>
      <c r="AX315" s="524"/>
      <c r="AY315" s="524"/>
      <c r="AZ315" s="524"/>
      <c r="BA315" s="524"/>
      <c r="BB315" s="524"/>
      <c r="BC315" s="524"/>
      <c r="BD315" s="524"/>
      <c r="BE315" s="524"/>
      <c r="BF315" s="524"/>
      <c r="BG315" s="524"/>
      <c r="BH315" s="524"/>
      <c r="BI315" s="524"/>
      <c r="BJ315" s="524"/>
      <c r="BK315" s="524"/>
      <c r="BL315" s="524"/>
      <c r="BM315" s="524"/>
      <c r="BN315" s="524"/>
      <c r="BO315" s="524"/>
      <c r="BP315" s="524"/>
      <c r="BQ315" s="524"/>
      <c r="BR315" s="524"/>
      <c r="BS315" s="524"/>
      <c r="BT315" s="524"/>
      <c r="BU315" s="524"/>
    </row>
    <row r="316" s="38" customFormat="true" ht="13.8" hidden="false" customHeight="false" outlineLevel="0" collapsed="false">
      <c r="A316" s="525"/>
      <c r="B316" s="526"/>
      <c r="C316" s="526"/>
      <c r="D316" s="526"/>
      <c r="E316" s="527"/>
      <c r="F316" s="527"/>
      <c r="G316" s="526"/>
      <c r="H316" s="526"/>
      <c r="I316" s="526"/>
      <c r="J316" s="526"/>
      <c r="K316" s="526"/>
      <c r="L316" s="526"/>
      <c r="M316" s="526"/>
      <c r="N316" s="526"/>
      <c r="O316" s="526"/>
      <c r="P316" s="526"/>
      <c r="Q316" s="526"/>
      <c r="R316" s="526"/>
      <c r="S316" s="526"/>
      <c r="T316" s="526"/>
      <c r="U316" s="526"/>
      <c r="V316" s="524"/>
      <c r="W316" s="524"/>
      <c r="X316" s="524"/>
      <c r="Y316" s="524"/>
      <c r="Z316" s="524"/>
      <c r="AA316" s="524"/>
      <c r="AB316" s="524"/>
      <c r="AC316" s="524"/>
      <c r="AD316" s="524"/>
      <c r="AE316" s="524"/>
      <c r="AF316" s="524"/>
      <c r="AG316" s="524"/>
      <c r="AH316" s="524"/>
      <c r="AI316" s="524"/>
      <c r="AJ316" s="524"/>
      <c r="AK316" s="524"/>
      <c r="AL316" s="524"/>
      <c r="AM316" s="524"/>
      <c r="AN316" s="524"/>
      <c r="AO316" s="524"/>
      <c r="AP316" s="524"/>
      <c r="AQ316" s="524"/>
      <c r="AR316" s="524"/>
      <c r="AS316" s="524"/>
      <c r="AT316" s="524"/>
      <c r="AU316" s="524"/>
      <c r="AV316" s="524"/>
      <c r="AW316" s="524"/>
      <c r="AX316" s="524"/>
      <c r="AY316" s="524"/>
      <c r="AZ316" s="524"/>
      <c r="BA316" s="524"/>
      <c r="BB316" s="524"/>
      <c r="BC316" s="524"/>
      <c r="BD316" s="524"/>
      <c r="BE316" s="524"/>
      <c r="BF316" s="524"/>
      <c r="BG316" s="524"/>
      <c r="BH316" s="524"/>
      <c r="BI316" s="524"/>
      <c r="BJ316" s="524"/>
      <c r="BK316" s="524"/>
      <c r="BL316" s="524"/>
      <c r="BM316" s="524"/>
      <c r="BN316" s="524"/>
      <c r="BO316" s="524"/>
      <c r="BP316" s="524"/>
      <c r="BQ316" s="524"/>
      <c r="BR316" s="524"/>
      <c r="BS316" s="524"/>
      <c r="BT316" s="524"/>
      <c r="BU316" s="524"/>
    </row>
    <row r="317" s="38" customFormat="true" ht="13.8" hidden="false" customHeight="false" outlineLevel="0" collapsed="false">
      <c r="A317" s="525"/>
      <c r="B317" s="526"/>
      <c r="C317" s="526"/>
      <c r="D317" s="526"/>
      <c r="E317" s="527"/>
      <c r="F317" s="527"/>
      <c r="G317" s="526"/>
      <c r="H317" s="526"/>
      <c r="I317" s="526"/>
      <c r="J317" s="526"/>
      <c r="K317" s="526"/>
      <c r="L317" s="526"/>
      <c r="M317" s="526"/>
      <c r="N317" s="526"/>
      <c r="O317" s="526"/>
      <c r="P317" s="526"/>
      <c r="Q317" s="526"/>
      <c r="R317" s="526"/>
      <c r="S317" s="526"/>
      <c r="T317" s="526"/>
      <c r="U317" s="526"/>
      <c r="V317" s="524"/>
      <c r="W317" s="524"/>
      <c r="X317" s="524"/>
      <c r="Y317" s="524"/>
      <c r="Z317" s="524"/>
      <c r="AA317" s="524"/>
      <c r="AB317" s="524"/>
      <c r="AC317" s="524"/>
      <c r="AD317" s="524"/>
      <c r="AE317" s="524"/>
      <c r="AF317" s="524"/>
      <c r="AG317" s="524"/>
      <c r="AH317" s="524"/>
      <c r="AI317" s="524"/>
      <c r="AJ317" s="524"/>
      <c r="AK317" s="524"/>
      <c r="AL317" s="524"/>
      <c r="AM317" s="524"/>
      <c r="AN317" s="524"/>
      <c r="AO317" s="524"/>
      <c r="AP317" s="524"/>
      <c r="AQ317" s="524"/>
      <c r="AR317" s="524"/>
      <c r="AS317" s="524"/>
      <c r="AT317" s="524"/>
      <c r="AU317" s="524"/>
      <c r="AV317" s="524"/>
      <c r="AW317" s="524"/>
      <c r="AX317" s="524"/>
      <c r="AY317" s="524"/>
      <c r="AZ317" s="524"/>
      <c r="BA317" s="524"/>
      <c r="BB317" s="524"/>
      <c r="BC317" s="524"/>
      <c r="BD317" s="524"/>
      <c r="BE317" s="524"/>
      <c r="BF317" s="524"/>
      <c r="BG317" s="524"/>
      <c r="BH317" s="524"/>
      <c r="BI317" s="524"/>
      <c r="BJ317" s="524"/>
      <c r="BK317" s="524"/>
      <c r="BL317" s="524"/>
      <c r="BM317" s="524"/>
      <c r="BN317" s="524"/>
      <c r="BO317" s="524"/>
      <c r="BP317" s="524"/>
      <c r="BQ317" s="524"/>
      <c r="BR317" s="524"/>
      <c r="BS317" s="524"/>
      <c r="BT317" s="524"/>
      <c r="BU317" s="524"/>
    </row>
    <row r="318" s="38" customFormat="true" ht="13.8" hidden="false" customHeight="false" outlineLevel="0" collapsed="false">
      <c r="A318" s="525"/>
      <c r="B318" s="526"/>
      <c r="C318" s="526"/>
      <c r="D318" s="526"/>
      <c r="E318" s="527"/>
      <c r="F318" s="527"/>
      <c r="G318" s="526"/>
      <c r="H318" s="526"/>
      <c r="I318" s="526"/>
      <c r="J318" s="526"/>
      <c r="K318" s="526"/>
      <c r="L318" s="526"/>
      <c r="M318" s="526"/>
      <c r="N318" s="526"/>
      <c r="O318" s="526"/>
      <c r="P318" s="526"/>
      <c r="Q318" s="526"/>
      <c r="R318" s="526"/>
      <c r="S318" s="526"/>
      <c r="T318" s="526"/>
      <c r="U318" s="526"/>
      <c r="V318" s="524"/>
      <c r="W318" s="524"/>
      <c r="X318" s="524"/>
      <c r="Y318" s="524"/>
      <c r="Z318" s="524"/>
      <c r="AA318" s="524"/>
      <c r="AB318" s="524"/>
      <c r="AC318" s="524"/>
      <c r="AD318" s="524"/>
      <c r="AE318" s="524"/>
      <c r="AF318" s="524"/>
      <c r="AG318" s="524"/>
      <c r="AH318" s="524"/>
      <c r="AI318" s="524"/>
      <c r="AJ318" s="524"/>
      <c r="AK318" s="524"/>
      <c r="AL318" s="524"/>
      <c r="AM318" s="524"/>
      <c r="AN318" s="524"/>
      <c r="AO318" s="524"/>
      <c r="AP318" s="524"/>
      <c r="AQ318" s="524"/>
      <c r="AR318" s="524"/>
      <c r="AS318" s="524"/>
      <c r="AT318" s="524"/>
      <c r="AU318" s="524"/>
      <c r="AV318" s="524"/>
      <c r="AW318" s="524"/>
      <c r="AX318" s="524"/>
      <c r="AY318" s="524"/>
      <c r="AZ318" s="524"/>
      <c r="BA318" s="524"/>
      <c r="BB318" s="524"/>
      <c r="BC318" s="524"/>
      <c r="BD318" s="524"/>
      <c r="BE318" s="524"/>
      <c r="BF318" s="524"/>
      <c r="BG318" s="524"/>
      <c r="BH318" s="524"/>
      <c r="BI318" s="524"/>
      <c r="BJ318" s="524"/>
      <c r="BK318" s="524"/>
      <c r="BL318" s="524"/>
      <c r="BM318" s="524"/>
      <c r="BN318" s="524"/>
      <c r="BO318" s="524"/>
      <c r="BP318" s="524"/>
      <c r="BQ318" s="524"/>
      <c r="BR318" s="524"/>
      <c r="BS318" s="524"/>
      <c r="BT318" s="524"/>
      <c r="BU318" s="524"/>
    </row>
    <row r="319" s="38" customFormat="true" ht="13.8" hidden="false" customHeight="false" outlineLevel="0" collapsed="false">
      <c r="A319" s="525"/>
      <c r="B319" s="526"/>
      <c r="C319" s="526"/>
      <c r="D319" s="526"/>
      <c r="E319" s="527"/>
      <c r="F319" s="527"/>
      <c r="G319" s="526"/>
      <c r="H319" s="526"/>
      <c r="I319" s="526"/>
      <c r="J319" s="526"/>
      <c r="K319" s="526"/>
      <c r="L319" s="526"/>
      <c r="M319" s="526"/>
      <c r="N319" s="526"/>
      <c r="O319" s="526"/>
      <c r="P319" s="526"/>
      <c r="Q319" s="526"/>
      <c r="R319" s="526"/>
      <c r="S319" s="526"/>
      <c r="T319" s="526"/>
      <c r="U319" s="526"/>
      <c r="V319" s="524"/>
      <c r="W319" s="524"/>
      <c r="X319" s="524"/>
      <c r="Y319" s="524"/>
      <c r="Z319" s="524"/>
      <c r="AA319" s="524"/>
      <c r="AB319" s="524"/>
      <c r="AC319" s="524"/>
      <c r="AD319" s="524"/>
      <c r="AE319" s="524"/>
      <c r="AF319" s="524"/>
      <c r="AG319" s="524"/>
      <c r="AH319" s="524"/>
      <c r="AI319" s="524"/>
      <c r="AJ319" s="524"/>
      <c r="AK319" s="524"/>
      <c r="AL319" s="524"/>
      <c r="AM319" s="524"/>
      <c r="AN319" s="524"/>
      <c r="AO319" s="524"/>
      <c r="AP319" s="524"/>
      <c r="AQ319" s="524"/>
      <c r="AR319" s="524"/>
      <c r="AS319" s="524"/>
      <c r="AT319" s="524"/>
      <c r="AU319" s="524"/>
      <c r="AV319" s="524"/>
      <c r="AW319" s="524"/>
      <c r="AX319" s="524"/>
      <c r="AY319" s="524"/>
      <c r="AZ319" s="524"/>
      <c r="BA319" s="524"/>
      <c r="BB319" s="524"/>
      <c r="BC319" s="524"/>
      <c r="BD319" s="524"/>
      <c r="BE319" s="524"/>
      <c r="BF319" s="524"/>
      <c r="BG319" s="524"/>
      <c r="BH319" s="524"/>
      <c r="BI319" s="524"/>
      <c r="BJ319" s="524"/>
      <c r="BK319" s="524"/>
      <c r="BL319" s="524"/>
      <c r="BM319" s="524"/>
      <c r="BN319" s="524"/>
      <c r="BO319" s="524"/>
      <c r="BP319" s="524"/>
      <c r="BQ319" s="524"/>
      <c r="BR319" s="524"/>
      <c r="BS319" s="524"/>
      <c r="BT319" s="524"/>
      <c r="BU319" s="524"/>
    </row>
    <row r="320" s="38" customFormat="true" ht="13.8" hidden="false" customHeight="false" outlineLevel="0" collapsed="false">
      <c r="A320" s="525"/>
      <c r="B320" s="526"/>
      <c r="C320" s="526"/>
      <c r="D320" s="526"/>
      <c r="E320" s="527"/>
      <c r="F320" s="527"/>
      <c r="G320" s="526"/>
      <c r="H320" s="526"/>
      <c r="I320" s="526"/>
      <c r="J320" s="526"/>
      <c r="K320" s="526"/>
      <c r="L320" s="526"/>
      <c r="M320" s="526"/>
      <c r="N320" s="526"/>
      <c r="O320" s="526"/>
      <c r="P320" s="526"/>
      <c r="Q320" s="526"/>
      <c r="R320" s="526"/>
      <c r="S320" s="526"/>
      <c r="T320" s="526"/>
      <c r="U320" s="526"/>
      <c r="V320" s="524"/>
      <c r="W320" s="524"/>
      <c r="X320" s="524"/>
      <c r="Y320" s="524"/>
      <c r="Z320" s="524"/>
      <c r="AA320" s="524"/>
      <c r="AB320" s="524"/>
      <c r="AC320" s="524"/>
      <c r="AD320" s="524"/>
      <c r="AE320" s="524"/>
      <c r="AF320" s="524"/>
      <c r="AG320" s="524"/>
      <c r="AH320" s="524"/>
      <c r="AI320" s="524"/>
      <c r="AJ320" s="524"/>
      <c r="AK320" s="524"/>
      <c r="AL320" s="524"/>
      <c r="AM320" s="524"/>
      <c r="AN320" s="524"/>
      <c r="AO320" s="524"/>
      <c r="AP320" s="524"/>
      <c r="AQ320" s="524"/>
      <c r="AR320" s="524"/>
      <c r="AS320" s="524"/>
      <c r="AT320" s="524"/>
      <c r="AU320" s="524"/>
      <c r="AV320" s="524"/>
      <c r="AW320" s="524"/>
      <c r="AX320" s="524"/>
      <c r="AY320" s="524"/>
      <c r="AZ320" s="524"/>
      <c r="BA320" s="524"/>
      <c r="BB320" s="524"/>
      <c r="BC320" s="524"/>
      <c r="BD320" s="524"/>
      <c r="BE320" s="524"/>
      <c r="BF320" s="524"/>
      <c r="BG320" s="524"/>
      <c r="BH320" s="524"/>
      <c r="BI320" s="524"/>
      <c r="BJ320" s="524"/>
      <c r="BK320" s="524"/>
      <c r="BL320" s="524"/>
      <c r="BM320" s="524"/>
      <c r="BN320" s="524"/>
      <c r="BO320" s="524"/>
      <c r="BP320" s="524"/>
      <c r="BQ320" s="524"/>
      <c r="BR320" s="524"/>
      <c r="BS320" s="524"/>
      <c r="BT320" s="524"/>
      <c r="BU320" s="524"/>
    </row>
    <row r="321" s="38" customFormat="true" ht="13.8" hidden="false" customHeight="false" outlineLevel="0" collapsed="false">
      <c r="A321" s="525"/>
      <c r="B321" s="526"/>
      <c r="C321" s="526"/>
      <c r="D321" s="526"/>
      <c r="E321" s="527"/>
      <c r="F321" s="527"/>
      <c r="G321" s="526"/>
      <c r="H321" s="526"/>
      <c r="I321" s="526"/>
      <c r="J321" s="526"/>
      <c r="K321" s="526"/>
      <c r="L321" s="526"/>
      <c r="M321" s="526"/>
      <c r="N321" s="526"/>
      <c r="O321" s="526"/>
      <c r="P321" s="526"/>
      <c r="Q321" s="526"/>
      <c r="R321" s="526"/>
      <c r="S321" s="526"/>
      <c r="T321" s="526"/>
      <c r="U321" s="526"/>
      <c r="V321" s="524"/>
      <c r="W321" s="524"/>
      <c r="X321" s="524"/>
      <c r="Y321" s="524"/>
      <c r="Z321" s="524"/>
      <c r="AA321" s="524"/>
      <c r="AB321" s="524"/>
      <c r="AC321" s="524"/>
      <c r="AD321" s="524"/>
      <c r="AE321" s="524"/>
      <c r="AF321" s="524"/>
      <c r="AG321" s="524"/>
      <c r="AH321" s="524"/>
      <c r="AI321" s="524"/>
      <c r="AJ321" s="524"/>
      <c r="AK321" s="524"/>
      <c r="AL321" s="524"/>
      <c r="AM321" s="524"/>
      <c r="AN321" s="524"/>
      <c r="AO321" s="524"/>
      <c r="AP321" s="524"/>
      <c r="AQ321" s="524"/>
      <c r="AR321" s="524"/>
      <c r="AS321" s="524"/>
      <c r="AT321" s="524"/>
      <c r="AU321" s="524"/>
      <c r="AV321" s="524"/>
      <c r="AW321" s="524"/>
      <c r="AX321" s="524"/>
      <c r="AY321" s="524"/>
      <c r="AZ321" s="524"/>
      <c r="BA321" s="524"/>
      <c r="BB321" s="524"/>
      <c r="BC321" s="524"/>
      <c r="BD321" s="524"/>
      <c r="BE321" s="524"/>
      <c r="BF321" s="524"/>
      <c r="BG321" s="524"/>
      <c r="BH321" s="524"/>
      <c r="BI321" s="524"/>
      <c r="BJ321" s="524"/>
      <c r="BK321" s="524"/>
      <c r="BL321" s="524"/>
      <c r="BM321" s="524"/>
      <c r="BN321" s="524"/>
      <c r="BO321" s="524"/>
      <c r="BP321" s="524"/>
      <c r="BQ321" s="524"/>
      <c r="BR321" s="524"/>
      <c r="BS321" s="524"/>
      <c r="BT321" s="524"/>
      <c r="BU321" s="524"/>
    </row>
    <row r="322" s="38" customFormat="true" ht="13.8" hidden="false" customHeight="false" outlineLevel="0" collapsed="false">
      <c r="A322" s="525"/>
      <c r="B322" s="526"/>
      <c r="C322" s="526"/>
      <c r="D322" s="526"/>
      <c r="E322" s="527"/>
      <c r="F322" s="527"/>
      <c r="G322" s="526"/>
      <c r="H322" s="526"/>
      <c r="I322" s="526"/>
      <c r="J322" s="526"/>
      <c r="K322" s="526"/>
      <c r="L322" s="526"/>
      <c r="M322" s="526"/>
      <c r="N322" s="526"/>
      <c r="O322" s="526"/>
      <c r="P322" s="526"/>
      <c r="Q322" s="526"/>
      <c r="R322" s="526"/>
      <c r="S322" s="526"/>
      <c r="T322" s="526"/>
      <c r="U322" s="526"/>
      <c r="V322" s="524"/>
      <c r="W322" s="524"/>
      <c r="X322" s="524"/>
      <c r="Y322" s="524"/>
      <c r="Z322" s="524"/>
      <c r="AA322" s="524"/>
      <c r="AB322" s="524"/>
      <c r="AC322" s="524"/>
      <c r="AD322" s="524"/>
      <c r="AE322" s="524"/>
      <c r="AF322" s="524"/>
      <c r="AG322" s="524"/>
      <c r="AH322" s="524"/>
      <c r="AI322" s="524"/>
      <c r="AJ322" s="524"/>
      <c r="AK322" s="524"/>
      <c r="AL322" s="524"/>
      <c r="AM322" s="524"/>
      <c r="AN322" s="524"/>
      <c r="AO322" s="524"/>
      <c r="AP322" s="524"/>
      <c r="AQ322" s="524"/>
      <c r="AR322" s="524"/>
      <c r="AS322" s="524"/>
      <c r="AT322" s="524"/>
      <c r="AU322" s="524"/>
      <c r="AV322" s="524"/>
      <c r="AW322" s="524"/>
      <c r="AX322" s="524"/>
      <c r="AY322" s="524"/>
      <c r="AZ322" s="524"/>
      <c r="BA322" s="524"/>
      <c r="BB322" s="524"/>
      <c r="BC322" s="524"/>
      <c r="BD322" s="524"/>
      <c r="BE322" s="524"/>
      <c r="BF322" s="524"/>
      <c r="BG322" s="524"/>
      <c r="BH322" s="524"/>
      <c r="BI322" s="524"/>
      <c r="BJ322" s="524"/>
      <c r="BK322" s="524"/>
      <c r="BL322" s="524"/>
      <c r="BM322" s="524"/>
      <c r="BN322" s="524"/>
      <c r="BO322" s="524"/>
      <c r="BP322" s="524"/>
      <c r="BQ322" s="524"/>
      <c r="BR322" s="524"/>
      <c r="BS322" s="524"/>
      <c r="BT322" s="524"/>
      <c r="BU322" s="524"/>
    </row>
    <row r="323" s="38" customFormat="true" ht="13.8" hidden="false" customHeight="false" outlineLevel="0" collapsed="false">
      <c r="A323" s="525"/>
      <c r="B323" s="526"/>
      <c r="C323" s="526"/>
      <c r="D323" s="526"/>
      <c r="E323" s="527"/>
      <c r="F323" s="527"/>
      <c r="G323" s="526"/>
      <c r="H323" s="526"/>
      <c r="I323" s="526"/>
      <c r="J323" s="526"/>
      <c r="K323" s="526"/>
      <c r="L323" s="526"/>
      <c r="M323" s="526"/>
      <c r="N323" s="526"/>
      <c r="O323" s="526"/>
      <c r="P323" s="526"/>
      <c r="Q323" s="526"/>
      <c r="R323" s="526"/>
      <c r="S323" s="526"/>
      <c r="T323" s="526"/>
      <c r="U323" s="526"/>
      <c r="V323" s="524"/>
      <c r="W323" s="524"/>
      <c r="X323" s="524"/>
      <c r="Y323" s="524"/>
      <c r="Z323" s="524"/>
      <c r="AA323" s="524"/>
      <c r="AB323" s="524"/>
      <c r="AC323" s="524"/>
      <c r="AD323" s="524"/>
      <c r="AE323" s="524"/>
      <c r="AF323" s="524"/>
      <c r="AG323" s="524"/>
      <c r="AH323" s="524"/>
      <c r="AI323" s="524"/>
      <c r="AJ323" s="524"/>
      <c r="AK323" s="524"/>
      <c r="AL323" s="524"/>
      <c r="AM323" s="524"/>
      <c r="AN323" s="524"/>
      <c r="AO323" s="524"/>
      <c r="AP323" s="524"/>
      <c r="AQ323" s="524"/>
      <c r="AR323" s="524"/>
      <c r="AS323" s="524"/>
      <c r="AT323" s="524"/>
      <c r="AU323" s="524"/>
      <c r="AV323" s="524"/>
      <c r="AW323" s="524"/>
      <c r="AX323" s="524"/>
      <c r="AY323" s="524"/>
      <c r="AZ323" s="524"/>
      <c r="BA323" s="524"/>
      <c r="BB323" s="524"/>
      <c r="BC323" s="524"/>
      <c r="BD323" s="524"/>
      <c r="BE323" s="524"/>
      <c r="BF323" s="524"/>
      <c r="BG323" s="524"/>
      <c r="BH323" s="524"/>
      <c r="BI323" s="524"/>
      <c r="BJ323" s="524"/>
      <c r="BK323" s="524"/>
      <c r="BL323" s="524"/>
      <c r="BM323" s="524"/>
      <c r="BN323" s="524"/>
      <c r="BO323" s="524"/>
      <c r="BP323" s="524"/>
      <c r="BQ323" s="524"/>
      <c r="BR323" s="524"/>
      <c r="BS323" s="524"/>
      <c r="BT323" s="524"/>
      <c r="BU323" s="524"/>
    </row>
    <row r="324" s="38" customFormat="true" ht="13.8" hidden="false" customHeight="false" outlineLevel="0" collapsed="false">
      <c r="A324" s="525"/>
      <c r="B324" s="526"/>
      <c r="C324" s="526"/>
      <c r="D324" s="526"/>
      <c r="E324" s="527"/>
      <c r="F324" s="527"/>
      <c r="G324" s="526"/>
      <c r="H324" s="526"/>
      <c r="I324" s="526"/>
      <c r="J324" s="526"/>
      <c r="K324" s="526"/>
      <c r="L324" s="526"/>
      <c r="M324" s="526"/>
      <c r="N324" s="526"/>
      <c r="O324" s="526"/>
      <c r="P324" s="526"/>
      <c r="Q324" s="526"/>
      <c r="R324" s="526"/>
      <c r="S324" s="526"/>
      <c r="T324" s="526"/>
      <c r="U324" s="526"/>
      <c r="V324" s="524"/>
      <c r="W324" s="524"/>
      <c r="X324" s="524"/>
      <c r="Y324" s="524"/>
      <c r="Z324" s="524"/>
      <c r="AA324" s="524"/>
      <c r="AB324" s="524"/>
      <c r="AC324" s="524"/>
      <c r="AD324" s="524"/>
      <c r="AE324" s="524"/>
      <c r="AF324" s="524"/>
      <c r="AG324" s="524"/>
      <c r="AH324" s="524"/>
      <c r="AI324" s="524"/>
      <c r="AJ324" s="524"/>
      <c r="AK324" s="524"/>
      <c r="AL324" s="524"/>
      <c r="AM324" s="524"/>
      <c r="AN324" s="524"/>
      <c r="AO324" s="524"/>
      <c r="AP324" s="524"/>
      <c r="AQ324" s="524"/>
      <c r="AR324" s="524"/>
      <c r="AS324" s="524"/>
      <c r="AT324" s="524"/>
      <c r="AU324" s="524"/>
      <c r="AV324" s="524"/>
      <c r="AW324" s="524"/>
      <c r="AX324" s="524"/>
      <c r="AY324" s="524"/>
      <c r="AZ324" s="524"/>
      <c r="BA324" s="524"/>
      <c r="BB324" s="524"/>
      <c r="BC324" s="524"/>
      <c r="BD324" s="524"/>
      <c r="BE324" s="524"/>
      <c r="BF324" s="524"/>
      <c r="BG324" s="524"/>
      <c r="BH324" s="524"/>
      <c r="BI324" s="524"/>
      <c r="BJ324" s="524"/>
      <c r="BK324" s="524"/>
      <c r="BL324" s="524"/>
      <c r="BM324" s="524"/>
      <c r="BN324" s="524"/>
      <c r="BO324" s="524"/>
      <c r="BP324" s="524"/>
      <c r="BQ324" s="524"/>
      <c r="BR324" s="524"/>
      <c r="BS324" s="524"/>
      <c r="BT324" s="524"/>
      <c r="BU324" s="524"/>
    </row>
    <row r="325" s="38" customFormat="true" ht="13.8" hidden="false" customHeight="false" outlineLevel="0" collapsed="false">
      <c r="A325" s="525"/>
      <c r="B325" s="526"/>
      <c r="C325" s="526"/>
      <c r="D325" s="526"/>
      <c r="E325" s="527"/>
      <c r="F325" s="527"/>
      <c r="G325" s="526"/>
      <c r="H325" s="526"/>
      <c r="I325" s="526"/>
      <c r="J325" s="526"/>
      <c r="K325" s="526"/>
      <c r="L325" s="526"/>
      <c r="M325" s="526"/>
      <c r="N325" s="526"/>
      <c r="O325" s="526"/>
      <c r="P325" s="526"/>
      <c r="Q325" s="526"/>
      <c r="R325" s="526"/>
      <c r="S325" s="526"/>
      <c r="T325" s="526"/>
      <c r="U325" s="526"/>
      <c r="V325" s="524"/>
      <c r="W325" s="524"/>
      <c r="X325" s="524"/>
      <c r="Y325" s="524"/>
      <c r="Z325" s="524"/>
      <c r="AA325" s="524"/>
      <c r="AB325" s="524"/>
      <c r="AC325" s="524"/>
      <c r="AD325" s="524"/>
      <c r="AE325" s="524"/>
      <c r="AF325" s="524"/>
      <c r="AG325" s="524"/>
      <c r="AH325" s="524"/>
      <c r="AI325" s="524"/>
      <c r="AJ325" s="524"/>
      <c r="AK325" s="524"/>
      <c r="AL325" s="524"/>
      <c r="AM325" s="524"/>
      <c r="AN325" s="524"/>
      <c r="AO325" s="524"/>
      <c r="AP325" s="524"/>
      <c r="AQ325" s="524"/>
      <c r="AR325" s="524"/>
      <c r="AS325" s="524"/>
      <c r="AT325" s="524"/>
      <c r="AU325" s="524"/>
      <c r="AV325" s="524"/>
      <c r="AW325" s="524"/>
      <c r="AX325" s="524"/>
      <c r="AY325" s="524"/>
      <c r="AZ325" s="524"/>
      <c r="BA325" s="524"/>
      <c r="BB325" s="524"/>
      <c r="BC325" s="524"/>
      <c r="BD325" s="524"/>
      <c r="BE325" s="524"/>
      <c r="BF325" s="524"/>
      <c r="BG325" s="524"/>
      <c r="BH325" s="524"/>
      <c r="BI325" s="524"/>
      <c r="BJ325" s="524"/>
      <c r="BK325" s="524"/>
      <c r="BL325" s="524"/>
      <c r="BM325" s="524"/>
      <c r="BN325" s="524"/>
      <c r="BO325" s="524"/>
      <c r="BP325" s="524"/>
      <c r="BQ325" s="524"/>
      <c r="BR325" s="524"/>
      <c r="BS325" s="524"/>
      <c r="BT325" s="524"/>
      <c r="BU325" s="524"/>
    </row>
    <row r="326" s="38" customFormat="true" ht="13.8" hidden="false" customHeight="false" outlineLevel="0" collapsed="false">
      <c r="A326" s="525"/>
      <c r="B326" s="526"/>
      <c r="C326" s="526"/>
      <c r="D326" s="526"/>
      <c r="E326" s="527"/>
      <c r="F326" s="527"/>
      <c r="G326" s="526"/>
      <c r="H326" s="526"/>
      <c r="I326" s="526"/>
      <c r="J326" s="526"/>
      <c r="K326" s="526"/>
      <c r="L326" s="526"/>
      <c r="M326" s="526"/>
      <c r="N326" s="526"/>
      <c r="O326" s="526"/>
      <c r="P326" s="526"/>
      <c r="Q326" s="526"/>
      <c r="R326" s="526"/>
      <c r="S326" s="526"/>
      <c r="T326" s="526"/>
      <c r="U326" s="526"/>
      <c r="V326" s="524"/>
      <c r="W326" s="524"/>
      <c r="X326" s="524"/>
      <c r="Y326" s="524"/>
      <c r="Z326" s="524"/>
      <c r="AA326" s="524"/>
      <c r="AB326" s="524"/>
      <c r="AC326" s="524"/>
      <c r="AD326" s="524"/>
      <c r="AE326" s="524"/>
      <c r="AF326" s="524"/>
      <c r="AG326" s="524"/>
      <c r="AH326" s="524"/>
      <c r="AI326" s="524"/>
      <c r="AJ326" s="524"/>
      <c r="AK326" s="524"/>
      <c r="AL326" s="524"/>
      <c r="AM326" s="524"/>
      <c r="AN326" s="524"/>
      <c r="AO326" s="524"/>
      <c r="AP326" s="524"/>
      <c r="AQ326" s="524"/>
      <c r="AR326" s="524"/>
      <c r="AS326" s="524"/>
      <c r="AT326" s="524"/>
      <c r="AU326" s="524"/>
      <c r="AV326" s="524"/>
      <c r="AW326" s="524"/>
      <c r="AX326" s="524"/>
      <c r="AY326" s="524"/>
      <c r="AZ326" s="524"/>
      <c r="BA326" s="524"/>
      <c r="BB326" s="524"/>
      <c r="BC326" s="524"/>
      <c r="BD326" s="524"/>
      <c r="BE326" s="524"/>
      <c r="BF326" s="524"/>
      <c r="BG326" s="524"/>
      <c r="BH326" s="524"/>
      <c r="BI326" s="524"/>
      <c r="BJ326" s="524"/>
      <c r="BK326" s="524"/>
      <c r="BL326" s="524"/>
      <c r="BM326" s="524"/>
      <c r="BN326" s="524"/>
      <c r="BO326" s="524"/>
      <c r="BP326" s="524"/>
      <c r="BQ326" s="524"/>
      <c r="BR326" s="524"/>
      <c r="BS326" s="524"/>
      <c r="BT326" s="524"/>
      <c r="BU326" s="524"/>
    </row>
    <row r="327" s="38" customFormat="true" ht="13.8" hidden="false" customHeight="false" outlineLevel="0" collapsed="false">
      <c r="A327" s="525"/>
      <c r="B327" s="526"/>
      <c r="C327" s="526"/>
      <c r="D327" s="526"/>
      <c r="E327" s="527"/>
      <c r="F327" s="527"/>
      <c r="G327" s="526"/>
      <c r="H327" s="526"/>
      <c r="I327" s="526"/>
      <c r="J327" s="526"/>
      <c r="K327" s="526"/>
      <c r="L327" s="526"/>
      <c r="M327" s="526"/>
      <c r="N327" s="526"/>
      <c r="O327" s="526"/>
      <c r="P327" s="526"/>
      <c r="Q327" s="526"/>
      <c r="R327" s="526"/>
      <c r="S327" s="526"/>
      <c r="T327" s="526"/>
      <c r="U327" s="526"/>
      <c r="V327" s="524"/>
      <c r="W327" s="524"/>
      <c r="X327" s="524"/>
      <c r="Y327" s="524"/>
      <c r="Z327" s="524"/>
      <c r="AA327" s="524"/>
      <c r="AB327" s="524"/>
      <c r="AC327" s="524"/>
      <c r="AD327" s="524"/>
      <c r="AE327" s="524"/>
      <c r="AF327" s="524"/>
      <c r="AG327" s="524"/>
      <c r="AH327" s="524"/>
      <c r="AI327" s="524"/>
      <c r="AJ327" s="524"/>
      <c r="AK327" s="524"/>
      <c r="AL327" s="524"/>
      <c r="AM327" s="524"/>
      <c r="AN327" s="524"/>
      <c r="AO327" s="524"/>
      <c r="AP327" s="524"/>
      <c r="AQ327" s="524"/>
      <c r="AR327" s="524"/>
      <c r="AS327" s="524"/>
      <c r="AT327" s="524"/>
      <c r="AU327" s="524"/>
      <c r="AV327" s="524"/>
      <c r="AW327" s="524"/>
      <c r="AX327" s="524"/>
      <c r="AY327" s="524"/>
      <c r="AZ327" s="524"/>
      <c r="BA327" s="524"/>
      <c r="BB327" s="524"/>
      <c r="BC327" s="524"/>
      <c r="BD327" s="524"/>
      <c r="BE327" s="524"/>
      <c r="BF327" s="524"/>
      <c r="BG327" s="524"/>
      <c r="BH327" s="524"/>
      <c r="BI327" s="524"/>
      <c r="BJ327" s="524"/>
      <c r="BK327" s="524"/>
      <c r="BL327" s="524"/>
      <c r="BM327" s="524"/>
      <c r="BN327" s="524"/>
      <c r="BO327" s="524"/>
      <c r="BP327" s="524"/>
      <c r="BQ327" s="524"/>
      <c r="BR327" s="524"/>
      <c r="BS327" s="524"/>
      <c r="BT327" s="524"/>
      <c r="BU327" s="524"/>
    </row>
    <row r="328" s="38" customFormat="true" ht="13.8" hidden="false" customHeight="false" outlineLevel="0" collapsed="false">
      <c r="A328" s="525"/>
      <c r="B328" s="526"/>
      <c r="C328" s="526"/>
      <c r="D328" s="526"/>
      <c r="E328" s="527"/>
      <c r="F328" s="527"/>
      <c r="G328" s="526"/>
      <c r="H328" s="526"/>
      <c r="I328" s="526"/>
      <c r="J328" s="526"/>
      <c r="K328" s="526"/>
      <c r="L328" s="526"/>
      <c r="M328" s="526"/>
      <c r="N328" s="526"/>
      <c r="O328" s="526"/>
      <c r="P328" s="526"/>
      <c r="Q328" s="526"/>
      <c r="R328" s="526"/>
      <c r="S328" s="526"/>
      <c r="T328" s="526"/>
      <c r="U328" s="526"/>
      <c r="V328" s="524"/>
      <c r="W328" s="524"/>
      <c r="X328" s="524"/>
      <c r="Y328" s="524"/>
      <c r="Z328" s="524"/>
      <c r="AA328" s="524"/>
      <c r="AB328" s="524"/>
      <c r="AC328" s="524"/>
      <c r="AD328" s="524"/>
      <c r="AE328" s="524"/>
      <c r="AF328" s="524"/>
      <c r="AG328" s="524"/>
      <c r="AH328" s="524"/>
      <c r="AI328" s="524"/>
      <c r="AJ328" s="524"/>
      <c r="AK328" s="524"/>
      <c r="AL328" s="524"/>
      <c r="AM328" s="524"/>
      <c r="AN328" s="524"/>
      <c r="AO328" s="524"/>
      <c r="AP328" s="524"/>
      <c r="AQ328" s="524"/>
      <c r="AR328" s="524"/>
      <c r="AS328" s="524"/>
      <c r="AT328" s="524"/>
      <c r="AU328" s="524"/>
      <c r="AV328" s="524"/>
      <c r="AW328" s="524"/>
      <c r="AX328" s="524"/>
      <c r="AY328" s="524"/>
      <c r="AZ328" s="524"/>
      <c r="BA328" s="524"/>
      <c r="BB328" s="524"/>
      <c r="BC328" s="524"/>
      <c r="BD328" s="524"/>
      <c r="BE328" s="524"/>
      <c r="BF328" s="524"/>
      <c r="BG328" s="524"/>
      <c r="BH328" s="524"/>
      <c r="BI328" s="524"/>
      <c r="BJ328" s="524"/>
      <c r="BK328" s="524"/>
      <c r="BL328" s="524"/>
      <c r="BM328" s="524"/>
      <c r="BN328" s="524"/>
      <c r="BO328" s="524"/>
      <c r="BP328" s="524"/>
      <c r="BQ328" s="524"/>
      <c r="BR328" s="524"/>
      <c r="BS328" s="524"/>
      <c r="BT328" s="524"/>
      <c r="BU328" s="524"/>
    </row>
    <row r="329" s="38" customFormat="true" ht="13.8" hidden="false" customHeight="false" outlineLevel="0" collapsed="false">
      <c r="A329" s="525"/>
      <c r="B329" s="526"/>
      <c r="C329" s="526"/>
      <c r="D329" s="526"/>
      <c r="E329" s="527"/>
      <c r="F329" s="527"/>
      <c r="G329" s="526"/>
      <c r="H329" s="526"/>
      <c r="I329" s="526"/>
      <c r="J329" s="526"/>
      <c r="K329" s="526"/>
      <c r="L329" s="526"/>
      <c r="M329" s="526"/>
      <c r="N329" s="526"/>
      <c r="O329" s="526"/>
      <c r="P329" s="526"/>
      <c r="Q329" s="526"/>
      <c r="R329" s="526"/>
      <c r="S329" s="526"/>
      <c r="T329" s="526"/>
      <c r="U329" s="526"/>
      <c r="V329" s="524"/>
      <c r="W329" s="524"/>
      <c r="X329" s="524"/>
      <c r="Y329" s="524"/>
      <c r="Z329" s="524"/>
      <c r="AA329" s="524"/>
      <c r="AB329" s="524"/>
      <c r="AC329" s="524"/>
      <c r="AD329" s="524"/>
      <c r="AE329" s="524"/>
      <c r="AF329" s="524"/>
      <c r="AG329" s="524"/>
      <c r="AH329" s="524"/>
      <c r="AI329" s="524"/>
      <c r="AJ329" s="524"/>
      <c r="AK329" s="524"/>
      <c r="AL329" s="524"/>
      <c r="AM329" s="524"/>
      <c r="AN329" s="524"/>
      <c r="AO329" s="524"/>
      <c r="AP329" s="524"/>
      <c r="AQ329" s="524"/>
      <c r="AR329" s="524"/>
      <c r="AS329" s="524"/>
      <c r="AT329" s="524"/>
      <c r="AU329" s="524"/>
      <c r="AV329" s="524"/>
      <c r="AW329" s="524"/>
      <c r="AX329" s="524"/>
      <c r="AY329" s="524"/>
      <c r="AZ329" s="524"/>
      <c r="BA329" s="524"/>
      <c r="BB329" s="524"/>
      <c r="BC329" s="524"/>
      <c r="BD329" s="524"/>
      <c r="BE329" s="524"/>
      <c r="BF329" s="524"/>
      <c r="BG329" s="524"/>
      <c r="BH329" s="524"/>
      <c r="BI329" s="524"/>
      <c r="BJ329" s="524"/>
      <c r="BK329" s="524"/>
      <c r="BL329" s="524"/>
      <c r="BM329" s="524"/>
      <c r="BN329" s="524"/>
      <c r="BO329" s="524"/>
      <c r="BP329" s="524"/>
      <c r="BQ329" s="524"/>
      <c r="BR329" s="524"/>
      <c r="BS329" s="524"/>
      <c r="BT329" s="524"/>
      <c r="BU329" s="524"/>
    </row>
    <row r="330" s="38" customFormat="true" ht="13.8" hidden="false" customHeight="false" outlineLevel="0" collapsed="false">
      <c r="A330" s="525"/>
      <c r="B330" s="526"/>
      <c r="C330" s="526"/>
      <c r="D330" s="526"/>
      <c r="E330" s="527"/>
      <c r="F330" s="527"/>
      <c r="G330" s="526"/>
      <c r="H330" s="526"/>
      <c r="I330" s="526"/>
      <c r="J330" s="526"/>
      <c r="K330" s="526"/>
      <c r="L330" s="526"/>
      <c r="M330" s="526"/>
      <c r="N330" s="526"/>
      <c r="O330" s="526"/>
      <c r="P330" s="526"/>
      <c r="Q330" s="526"/>
      <c r="R330" s="526"/>
      <c r="S330" s="526"/>
      <c r="T330" s="526"/>
      <c r="U330" s="526"/>
      <c r="V330" s="524"/>
      <c r="W330" s="524"/>
      <c r="X330" s="524"/>
      <c r="Y330" s="524"/>
      <c r="Z330" s="524"/>
      <c r="AA330" s="524"/>
      <c r="AB330" s="524"/>
      <c r="AC330" s="524"/>
      <c r="AD330" s="524"/>
      <c r="AE330" s="524"/>
      <c r="AF330" s="524"/>
      <c r="AG330" s="524"/>
      <c r="AH330" s="524"/>
      <c r="AI330" s="524"/>
      <c r="AJ330" s="524"/>
      <c r="AK330" s="524"/>
      <c r="AL330" s="524"/>
      <c r="AM330" s="524"/>
      <c r="AN330" s="524"/>
      <c r="AO330" s="524"/>
      <c r="AP330" s="524"/>
      <c r="AQ330" s="524"/>
      <c r="AR330" s="524"/>
      <c r="AS330" s="524"/>
      <c r="AT330" s="524"/>
      <c r="AU330" s="524"/>
      <c r="AV330" s="524"/>
      <c r="AW330" s="524"/>
      <c r="AX330" s="524"/>
      <c r="AY330" s="524"/>
      <c r="AZ330" s="524"/>
      <c r="BA330" s="524"/>
      <c r="BB330" s="524"/>
      <c r="BC330" s="524"/>
      <c r="BD330" s="524"/>
      <c r="BE330" s="524"/>
      <c r="BF330" s="524"/>
      <c r="BG330" s="524"/>
      <c r="BH330" s="524"/>
      <c r="BI330" s="524"/>
      <c r="BJ330" s="524"/>
      <c r="BK330" s="524"/>
      <c r="BL330" s="524"/>
      <c r="BM330" s="524"/>
      <c r="BN330" s="524"/>
      <c r="BO330" s="524"/>
      <c r="BP330" s="524"/>
      <c r="BQ330" s="524"/>
      <c r="BR330" s="524"/>
      <c r="BS330" s="524"/>
      <c r="BT330" s="524"/>
      <c r="BU330" s="524"/>
    </row>
    <row r="331" s="38" customFormat="true" ht="13.8" hidden="false" customHeight="false" outlineLevel="0" collapsed="false">
      <c r="A331" s="525"/>
      <c r="B331" s="526"/>
      <c r="C331" s="526"/>
      <c r="D331" s="526"/>
      <c r="E331" s="527"/>
      <c r="F331" s="527"/>
      <c r="G331" s="526"/>
      <c r="H331" s="526"/>
      <c r="I331" s="526"/>
      <c r="J331" s="526"/>
      <c r="K331" s="526"/>
      <c r="L331" s="526"/>
      <c r="M331" s="526"/>
      <c r="N331" s="526"/>
      <c r="O331" s="526"/>
      <c r="P331" s="526"/>
      <c r="Q331" s="526"/>
      <c r="R331" s="526"/>
      <c r="S331" s="526"/>
      <c r="T331" s="526"/>
      <c r="U331" s="526"/>
      <c r="V331" s="524"/>
      <c r="W331" s="524"/>
      <c r="X331" s="524"/>
      <c r="Y331" s="524"/>
      <c r="Z331" s="524"/>
      <c r="AA331" s="524"/>
      <c r="AB331" s="524"/>
      <c r="AC331" s="524"/>
      <c r="AD331" s="524"/>
      <c r="AE331" s="524"/>
      <c r="AF331" s="524"/>
      <c r="AG331" s="524"/>
      <c r="AH331" s="524"/>
      <c r="AI331" s="524"/>
      <c r="AJ331" s="524"/>
      <c r="AK331" s="524"/>
      <c r="AL331" s="524"/>
      <c r="AM331" s="524"/>
      <c r="AN331" s="524"/>
      <c r="AO331" s="524"/>
      <c r="AP331" s="524"/>
      <c r="AQ331" s="524"/>
      <c r="AR331" s="524"/>
      <c r="AS331" s="524"/>
      <c r="AT331" s="524"/>
      <c r="AU331" s="524"/>
      <c r="AV331" s="524"/>
      <c r="AW331" s="524"/>
      <c r="AX331" s="524"/>
      <c r="AY331" s="524"/>
      <c r="AZ331" s="524"/>
      <c r="BA331" s="524"/>
      <c r="BB331" s="524"/>
      <c r="BC331" s="524"/>
      <c r="BD331" s="524"/>
      <c r="BE331" s="524"/>
      <c r="BF331" s="524"/>
      <c r="BG331" s="524"/>
      <c r="BH331" s="524"/>
      <c r="BI331" s="524"/>
      <c r="BJ331" s="524"/>
      <c r="BK331" s="524"/>
      <c r="BL331" s="524"/>
      <c r="BM331" s="524"/>
      <c r="BN331" s="524"/>
      <c r="BO331" s="524"/>
      <c r="BP331" s="524"/>
      <c r="BQ331" s="524"/>
      <c r="BR331" s="524"/>
      <c r="BS331" s="524"/>
      <c r="BT331" s="524"/>
      <c r="BU331" s="524"/>
    </row>
    <row r="332" s="38" customFormat="true" ht="13.8" hidden="false" customHeight="false" outlineLevel="0" collapsed="false">
      <c r="A332" s="525"/>
      <c r="B332" s="526"/>
      <c r="C332" s="526"/>
      <c r="D332" s="526"/>
      <c r="E332" s="527"/>
      <c r="F332" s="527"/>
      <c r="G332" s="526"/>
      <c r="H332" s="526"/>
      <c r="I332" s="526"/>
      <c r="J332" s="526"/>
      <c r="K332" s="526"/>
      <c r="L332" s="526"/>
      <c r="M332" s="526"/>
      <c r="N332" s="526"/>
      <c r="O332" s="526"/>
      <c r="P332" s="526"/>
      <c r="Q332" s="526"/>
      <c r="R332" s="526"/>
      <c r="S332" s="526"/>
      <c r="T332" s="526"/>
      <c r="U332" s="526"/>
      <c r="V332" s="524"/>
      <c r="W332" s="524"/>
      <c r="X332" s="524"/>
      <c r="Y332" s="524"/>
      <c r="Z332" s="524"/>
      <c r="AA332" s="524"/>
      <c r="AB332" s="524"/>
      <c r="AC332" s="524"/>
      <c r="AD332" s="524"/>
      <c r="AE332" s="524"/>
      <c r="AF332" s="524"/>
      <c r="AG332" s="524"/>
      <c r="AH332" s="524"/>
      <c r="AI332" s="524"/>
      <c r="AJ332" s="524"/>
      <c r="AK332" s="524"/>
      <c r="AL332" s="524"/>
      <c r="AM332" s="524"/>
      <c r="AN332" s="524"/>
      <c r="AO332" s="524"/>
      <c r="AP332" s="524"/>
      <c r="AQ332" s="524"/>
      <c r="AR332" s="524"/>
      <c r="AS332" s="524"/>
      <c r="AT332" s="524"/>
      <c r="AU332" s="524"/>
      <c r="AV332" s="524"/>
      <c r="AW332" s="524"/>
      <c r="AX332" s="524"/>
      <c r="AY332" s="524"/>
      <c r="AZ332" s="524"/>
      <c r="BA332" s="524"/>
      <c r="BB332" s="524"/>
      <c r="BC332" s="524"/>
      <c r="BD332" s="524"/>
      <c r="BE332" s="524"/>
      <c r="BF332" s="524"/>
      <c r="BG332" s="524"/>
      <c r="BH332" s="524"/>
      <c r="BI332" s="524"/>
      <c r="BJ332" s="524"/>
      <c r="BK332" s="524"/>
      <c r="BL332" s="524"/>
      <c r="BM332" s="524"/>
      <c r="BN332" s="524"/>
      <c r="BO332" s="524"/>
      <c r="BP332" s="524"/>
      <c r="BQ332" s="524"/>
      <c r="BR332" s="524"/>
      <c r="BS332" s="524"/>
      <c r="BT332" s="524"/>
      <c r="BU332" s="524"/>
    </row>
    <row r="333" s="38" customFormat="true" ht="13.8" hidden="false" customHeight="false" outlineLevel="0" collapsed="false">
      <c r="A333" s="525"/>
      <c r="B333" s="526"/>
      <c r="C333" s="526"/>
      <c r="D333" s="526"/>
      <c r="E333" s="527"/>
      <c r="F333" s="527"/>
      <c r="G333" s="526"/>
      <c r="H333" s="526"/>
      <c r="I333" s="526"/>
      <c r="J333" s="526"/>
      <c r="K333" s="526"/>
      <c r="L333" s="526"/>
      <c r="M333" s="526"/>
      <c r="N333" s="526"/>
      <c r="O333" s="526"/>
      <c r="P333" s="526"/>
      <c r="Q333" s="526"/>
      <c r="R333" s="526"/>
      <c r="S333" s="526"/>
      <c r="T333" s="526"/>
      <c r="U333" s="526"/>
      <c r="V333" s="524"/>
      <c r="W333" s="524"/>
      <c r="X333" s="524"/>
      <c r="Y333" s="524"/>
      <c r="Z333" s="524"/>
      <c r="AA333" s="524"/>
      <c r="AB333" s="524"/>
      <c r="AC333" s="524"/>
      <c r="AD333" s="524"/>
      <c r="AE333" s="524"/>
      <c r="AF333" s="524"/>
      <c r="AG333" s="524"/>
      <c r="AH333" s="524"/>
      <c r="AI333" s="524"/>
      <c r="AJ333" s="524"/>
      <c r="AK333" s="524"/>
      <c r="AL333" s="524"/>
      <c r="AM333" s="524"/>
      <c r="AN333" s="524"/>
      <c r="AO333" s="524"/>
      <c r="AP333" s="524"/>
      <c r="AQ333" s="524"/>
      <c r="AR333" s="524"/>
      <c r="AS333" s="524"/>
      <c r="AT333" s="524"/>
      <c r="AU333" s="524"/>
      <c r="AV333" s="524"/>
      <c r="AW333" s="524"/>
      <c r="AX333" s="524"/>
      <c r="AY333" s="524"/>
      <c r="AZ333" s="524"/>
      <c r="BA333" s="524"/>
      <c r="BB333" s="524"/>
      <c r="BC333" s="524"/>
      <c r="BD333" s="524"/>
      <c r="BE333" s="524"/>
      <c r="BF333" s="524"/>
      <c r="BG333" s="524"/>
      <c r="BH333" s="524"/>
      <c r="BI333" s="524"/>
      <c r="BJ333" s="524"/>
      <c r="BK333" s="524"/>
      <c r="BL333" s="524"/>
      <c r="BM333" s="524"/>
      <c r="BN333" s="524"/>
      <c r="BO333" s="524"/>
      <c r="BP333" s="524"/>
      <c r="BQ333" s="524"/>
      <c r="BR333" s="524"/>
      <c r="BS333" s="524"/>
      <c r="BT333" s="524"/>
      <c r="BU333" s="524"/>
    </row>
    <row r="334" s="38" customFormat="true" ht="13.8" hidden="false" customHeight="false" outlineLevel="0" collapsed="false">
      <c r="A334" s="525"/>
      <c r="B334" s="526"/>
      <c r="C334" s="526"/>
      <c r="D334" s="526"/>
      <c r="E334" s="527"/>
      <c r="F334" s="527"/>
      <c r="G334" s="526"/>
      <c r="H334" s="526"/>
      <c r="I334" s="526"/>
      <c r="J334" s="526"/>
      <c r="K334" s="526"/>
      <c r="L334" s="526"/>
      <c r="M334" s="526"/>
      <c r="N334" s="526"/>
      <c r="O334" s="526"/>
      <c r="P334" s="526"/>
      <c r="Q334" s="526"/>
      <c r="R334" s="526"/>
      <c r="S334" s="526"/>
      <c r="T334" s="526"/>
      <c r="U334" s="526"/>
      <c r="V334" s="524"/>
      <c r="W334" s="524"/>
      <c r="X334" s="524"/>
      <c r="Y334" s="524"/>
      <c r="Z334" s="524"/>
      <c r="AA334" s="524"/>
      <c r="AB334" s="524"/>
      <c r="AC334" s="524"/>
      <c r="AD334" s="524"/>
      <c r="AE334" s="524"/>
      <c r="AF334" s="524"/>
      <c r="AG334" s="524"/>
      <c r="AH334" s="524"/>
      <c r="AI334" s="524"/>
      <c r="AJ334" s="524"/>
      <c r="AK334" s="524"/>
      <c r="AL334" s="524"/>
      <c r="AM334" s="524"/>
      <c r="AN334" s="524"/>
      <c r="AO334" s="524"/>
      <c r="AP334" s="524"/>
      <c r="AQ334" s="524"/>
      <c r="AR334" s="524"/>
      <c r="AS334" s="524"/>
      <c r="AT334" s="524"/>
      <c r="AU334" s="524"/>
      <c r="AV334" s="524"/>
      <c r="AW334" s="524"/>
      <c r="AX334" s="524"/>
      <c r="AY334" s="524"/>
      <c r="AZ334" s="524"/>
      <c r="BA334" s="524"/>
      <c r="BB334" s="524"/>
      <c r="BC334" s="524"/>
      <c r="BD334" s="524"/>
      <c r="BE334" s="524"/>
      <c r="BF334" s="524"/>
      <c r="BG334" s="524"/>
      <c r="BH334" s="524"/>
      <c r="BI334" s="524"/>
      <c r="BJ334" s="524"/>
      <c r="BK334" s="524"/>
      <c r="BL334" s="524"/>
      <c r="BM334" s="524"/>
      <c r="BN334" s="524"/>
      <c r="BO334" s="524"/>
      <c r="BP334" s="524"/>
      <c r="BQ334" s="524"/>
      <c r="BR334" s="524"/>
      <c r="BS334" s="524"/>
      <c r="BT334" s="524"/>
      <c r="BU334" s="524"/>
    </row>
    <row r="335" s="38" customFormat="true" ht="13.8" hidden="false" customHeight="false" outlineLevel="0" collapsed="false">
      <c r="A335" s="525"/>
      <c r="B335" s="526"/>
      <c r="C335" s="526"/>
      <c r="D335" s="526"/>
      <c r="E335" s="527"/>
      <c r="F335" s="527"/>
      <c r="G335" s="526"/>
      <c r="H335" s="526"/>
      <c r="I335" s="526"/>
      <c r="J335" s="526"/>
      <c r="K335" s="526"/>
      <c r="L335" s="526"/>
      <c r="M335" s="526"/>
      <c r="N335" s="526"/>
      <c r="O335" s="526"/>
      <c r="P335" s="526"/>
      <c r="Q335" s="526"/>
      <c r="R335" s="526"/>
      <c r="S335" s="526"/>
      <c r="T335" s="526"/>
      <c r="U335" s="526"/>
      <c r="V335" s="524"/>
      <c r="W335" s="524"/>
      <c r="X335" s="524"/>
      <c r="Y335" s="524"/>
      <c r="Z335" s="524"/>
      <c r="AA335" s="524"/>
      <c r="AB335" s="524"/>
      <c r="AC335" s="524"/>
      <c r="AD335" s="524"/>
      <c r="AE335" s="524"/>
      <c r="AF335" s="524"/>
      <c r="AG335" s="524"/>
      <c r="AH335" s="524"/>
      <c r="AI335" s="524"/>
      <c r="AJ335" s="524"/>
      <c r="AK335" s="524"/>
      <c r="AL335" s="524"/>
      <c r="AM335" s="524"/>
      <c r="AN335" s="524"/>
      <c r="AO335" s="524"/>
      <c r="AP335" s="524"/>
      <c r="AQ335" s="524"/>
      <c r="AR335" s="524"/>
      <c r="AS335" s="524"/>
      <c r="AT335" s="524"/>
      <c r="AU335" s="524"/>
      <c r="AV335" s="524"/>
      <c r="AW335" s="524"/>
      <c r="AX335" s="524"/>
      <c r="AY335" s="524"/>
      <c r="AZ335" s="524"/>
      <c r="BA335" s="524"/>
      <c r="BB335" s="524"/>
      <c r="BC335" s="524"/>
      <c r="BD335" s="524"/>
      <c r="BE335" s="524"/>
      <c r="BF335" s="524"/>
      <c r="BG335" s="524"/>
      <c r="BH335" s="524"/>
      <c r="BI335" s="524"/>
      <c r="BJ335" s="524"/>
      <c r="BK335" s="524"/>
      <c r="BL335" s="524"/>
      <c r="BM335" s="524"/>
      <c r="BN335" s="524"/>
      <c r="BO335" s="524"/>
      <c r="BP335" s="524"/>
      <c r="BQ335" s="524"/>
      <c r="BR335" s="524"/>
      <c r="BS335" s="524"/>
      <c r="BT335" s="524"/>
      <c r="BU335" s="524"/>
    </row>
    <row r="336" s="38" customFormat="true" ht="13.8" hidden="false" customHeight="false" outlineLevel="0" collapsed="false">
      <c r="A336" s="525"/>
      <c r="B336" s="526"/>
      <c r="C336" s="526"/>
      <c r="D336" s="526"/>
      <c r="E336" s="527"/>
      <c r="F336" s="527"/>
      <c r="G336" s="526"/>
      <c r="H336" s="526"/>
      <c r="I336" s="526"/>
      <c r="J336" s="526"/>
      <c r="K336" s="526"/>
      <c r="L336" s="526"/>
      <c r="M336" s="526"/>
      <c r="N336" s="526"/>
      <c r="O336" s="526"/>
      <c r="P336" s="526"/>
      <c r="Q336" s="526"/>
      <c r="R336" s="526"/>
      <c r="S336" s="526"/>
      <c r="T336" s="526"/>
      <c r="U336" s="526"/>
      <c r="V336" s="524"/>
      <c r="W336" s="524"/>
      <c r="X336" s="524"/>
      <c r="Y336" s="524"/>
      <c r="Z336" s="524"/>
      <c r="AA336" s="524"/>
      <c r="AB336" s="524"/>
      <c r="AC336" s="524"/>
      <c r="AD336" s="524"/>
      <c r="AE336" s="524"/>
      <c r="AF336" s="524"/>
      <c r="AG336" s="524"/>
      <c r="AH336" s="524"/>
      <c r="AI336" s="524"/>
      <c r="AJ336" s="524"/>
      <c r="AK336" s="524"/>
      <c r="AL336" s="524"/>
      <c r="AM336" s="524"/>
      <c r="AN336" s="524"/>
      <c r="AO336" s="524"/>
      <c r="AP336" s="524"/>
      <c r="AQ336" s="524"/>
      <c r="AR336" s="524"/>
      <c r="AS336" s="524"/>
      <c r="AT336" s="524"/>
      <c r="AU336" s="524"/>
      <c r="AV336" s="524"/>
      <c r="AW336" s="524"/>
      <c r="AX336" s="524"/>
      <c r="AY336" s="524"/>
      <c r="AZ336" s="524"/>
      <c r="BA336" s="524"/>
      <c r="BB336" s="524"/>
      <c r="BC336" s="524"/>
      <c r="BD336" s="524"/>
      <c r="BE336" s="524"/>
      <c r="BF336" s="524"/>
      <c r="BG336" s="524"/>
      <c r="BH336" s="524"/>
      <c r="BI336" s="524"/>
      <c r="BJ336" s="524"/>
      <c r="BK336" s="524"/>
      <c r="BL336" s="524"/>
      <c r="BM336" s="524"/>
      <c r="BN336" s="524"/>
      <c r="BO336" s="524"/>
      <c r="BP336" s="524"/>
      <c r="BQ336" s="524"/>
      <c r="BR336" s="524"/>
      <c r="BS336" s="524"/>
      <c r="BT336" s="524"/>
      <c r="BU336" s="524"/>
    </row>
    <row r="337" s="38" customFormat="true" ht="13.8" hidden="false" customHeight="false" outlineLevel="0" collapsed="false">
      <c r="A337" s="525"/>
      <c r="B337" s="526"/>
      <c r="C337" s="526"/>
      <c r="D337" s="526"/>
      <c r="E337" s="527"/>
      <c r="F337" s="527"/>
      <c r="G337" s="526"/>
      <c r="H337" s="526"/>
      <c r="I337" s="526"/>
      <c r="J337" s="526"/>
      <c r="K337" s="526"/>
      <c r="L337" s="526"/>
      <c r="M337" s="526"/>
      <c r="N337" s="526"/>
      <c r="O337" s="526"/>
      <c r="P337" s="526"/>
      <c r="Q337" s="526"/>
      <c r="R337" s="526"/>
      <c r="S337" s="526"/>
      <c r="T337" s="526"/>
      <c r="U337" s="526"/>
      <c r="V337" s="524"/>
      <c r="W337" s="524"/>
      <c r="X337" s="524"/>
      <c r="Y337" s="524"/>
      <c r="Z337" s="524"/>
      <c r="AA337" s="524"/>
      <c r="AB337" s="524"/>
      <c r="AC337" s="524"/>
      <c r="AD337" s="524"/>
      <c r="AE337" s="524"/>
      <c r="AF337" s="524"/>
      <c r="AG337" s="524"/>
      <c r="AH337" s="524"/>
      <c r="AI337" s="524"/>
      <c r="AJ337" s="524"/>
      <c r="AK337" s="524"/>
      <c r="AL337" s="524"/>
      <c r="AM337" s="524"/>
      <c r="AN337" s="524"/>
      <c r="AO337" s="524"/>
      <c r="AP337" s="524"/>
      <c r="AQ337" s="524"/>
      <c r="AR337" s="524"/>
      <c r="AS337" s="524"/>
      <c r="AT337" s="524"/>
      <c r="AU337" s="524"/>
      <c r="AV337" s="524"/>
      <c r="AW337" s="524"/>
      <c r="AX337" s="524"/>
      <c r="AY337" s="524"/>
      <c r="AZ337" s="524"/>
      <c r="BA337" s="524"/>
      <c r="BB337" s="524"/>
      <c r="BC337" s="524"/>
      <c r="BD337" s="524"/>
      <c r="BE337" s="524"/>
      <c r="BF337" s="524"/>
      <c r="BG337" s="524"/>
      <c r="BH337" s="524"/>
      <c r="BI337" s="524"/>
      <c r="BJ337" s="524"/>
      <c r="BK337" s="524"/>
      <c r="BL337" s="524"/>
      <c r="BM337" s="524"/>
      <c r="BN337" s="524"/>
      <c r="BO337" s="524"/>
      <c r="BP337" s="524"/>
      <c r="BQ337" s="524"/>
      <c r="BR337" s="524"/>
      <c r="BS337" s="524"/>
      <c r="BT337" s="524"/>
      <c r="BU337" s="524"/>
    </row>
    <row r="338" s="38" customFormat="true" ht="13.8" hidden="false" customHeight="false" outlineLevel="0" collapsed="false">
      <c r="A338" s="525"/>
      <c r="B338" s="526"/>
      <c r="C338" s="526"/>
      <c r="D338" s="526"/>
      <c r="E338" s="527"/>
      <c r="F338" s="527"/>
      <c r="G338" s="526"/>
      <c r="H338" s="526"/>
      <c r="I338" s="526"/>
      <c r="J338" s="526"/>
      <c r="K338" s="526"/>
      <c r="L338" s="526"/>
      <c r="M338" s="526"/>
      <c r="N338" s="526"/>
      <c r="O338" s="526"/>
      <c r="P338" s="526"/>
      <c r="Q338" s="526"/>
      <c r="R338" s="526"/>
      <c r="S338" s="526"/>
      <c r="T338" s="526"/>
      <c r="U338" s="526"/>
      <c r="V338" s="524"/>
      <c r="W338" s="524"/>
      <c r="X338" s="524"/>
      <c r="Y338" s="524"/>
      <c r="Z338" s="524"/>
      <c r="AA338" s="524"/>
      <c r="AB338" s="524"/>
      <c r="AC338" s="524"/>
      <c r="AD338" s="524"/>
      <c r="AE338" s="524"/>
      <c r="AF338" s="524"/>
      <c r="AG338" s="524"/>
      <c r="AH338" s="524"/>
      <c r="AI338" s="524"/>
      <c r="AJ338" s="524"/>
      <c r="AK338" s="524"/>
      <c r="AL338" s="524"/>
      <c r="AM338" s="524"/>
      <c r="AN338" s="524"/>
      <c r="AO338" s="524"/>
      <c r="AP338" s="524"/>
      <c r="AQ338" s="524"/>
      <c r="AR338" s="524"/>
      <c r="AS338" s="524"/>
      <c r="AT338" s="524"/>
      <c r="AU338" s="524"/>
      <c r="AV338" s="524"/>
      <c r="AW338" s="524"/>
      <c r="AX338" s="524"/>
      <c r="AY338" s="524"/>
      <c r="AZ338" s="524"/>
      <c r="BA338" s="524"/>
      <c r="BB338" s="524"/>
      <c r="BC338" s="524"/>
      <c r="BD338" s="524"/>
      <c r="BE338" s="524"/>
      <c r="BF338" s="524"/>
      <c r="BG338" s="524"/>
      <c r="BH338" s="524"/>
      <c r="BI338" s="524"/>
      <c r="BJ338" s="524"/>
      <c r="BK338" s="524"/>
      <c r="BL338" s="524"/>
      <c r="BM338" s="524"/>
      <c r="BN338" s="524"/>
      <c r="BO338" s="524"/>
      <c r="BP338" s="524"/>
      <c r="BQ338" s="524"/>
      <c r="BR338" s="524"/>
      <c r="BS338" s="524"/>
      <c r="BT338" s="524"/>
      <c r="BU338" s="524"/>
    </row>
    <row r="339" s="38" customFormat="true" ht="13.8" hidden="false" customHeight="false" outlineLevel="0" collapsed="false">
      <c r="A339" s="525"/>
      <c r="B339" s="526"/>
      <c r="C339" s="526"/>
      <c r="D339" s="526"/>
      <c r="E339" s="527"/>
      <c r="F339" s="527"/>
      <c r="G339" s="526"/>
      <c r="H339" s="526"/>
      <c r="I339" s="526"/>
      <c r="J339" s="526"/>
      <c r="K339" s="526"/>
      <c r="L339" s="526"/>
      <c r="M339" s="526"/>
      <c r="N339" s="526"/>
      <c r="O339" s="526"/>
      <c r="P339" s="526"/>
      <c r="Q339" s="526"/>
      <c r="R339" s="526"/>
      <c r="S339" s="526"/>
      <c r="T339" s="526"/>
      <c r="U339" s="526"/>
      <c r="V339" s="524"/>
      <c r="W339" s="524"/>
      <c r="X339" s="524"/>
      <c r="Y339" s="524"/>
      <c r="Z339" s="524"/>
      <c r="AA339" s="524"/>
      <c r="AB339" s="524"/>
      <c r="AC339" s="524"/>
      <c r="AD339" s="524"/>
      <c r="AE339" s="524"/>
      <c r="AF339" s="524"/>
      <c r="AG339" s="524"/>
      <c r="AH339" s="524"/>
      <c r="AI339" s="524"/>
      <c r="AJ339" s="524"/>
      <c r="AK339" s="524"/>
      <c r="AL339" s="524"/>
      <c r="AM339" s="524"/>
      <c r="AN339" s="524"/>
      <c r="AO339" s="524"/>
      <c r="AP339" s="524"/>
      <c r="AQ339" s="524"/>
      <c r="AR339" s="524"/>
      <c r="AS339" s="524"/>
      <c r="AT339" s="524"/>
      <c r="AU339" s="524"/>
      <c r="AV339" s="524"/>
      <c r="AW339" s="524"/>
      <c r="AX339" s="524"/>
      <c r="AY339" s="524"/>
      <c r="AZ339" s="524"/>
      <c r="BA339" s="524"/>
      <c r="BB339" s="524"/>
      <c r="BC339" s="524"/>
      <c r="BD339" s="524"/>
      <c r="BE339" s="524"/>
      <c r="BF339" s="524"/>
      <c r="BG339" s="524"/>
      <c r="BH339" s="524"/>
      <c r="BI339" s="524"/>
      <c r="BJ339" s="524"/>
      <c r="BK339" s="524"/>
      <c r="BL339" s="524"/>
      <c r="BM339" s="524"/>
      <c r="BN339" s="524"/>
      <c r="BO339" s="524"/>
      <c r="BP339" s="524"/>
      <c r="BQ339" s="524"/>
      <c r="BR339" s="524"/>
      <c r="BS339" s="524"/>
      <c r="BT339" s="524"/>
      <c r="BU339" s="524"/>
    </row>
    <row r="340" s="38" customFormat="true" ht="13.8" hidden="false" customHeight="false" outlineLevel="0" collapsed="false">
      <c r="A340" s="525"/>
      <c r="B340" s="526"/>
      <c r="C340" s="526"/>
      <c r="D340" s="526"/>
      <c r="E340" s="527"/>
      <c r="F340" s="527"/>
      <c r="G340" s="526"/>
      <c r="H340" s="526"/>
      <c r="I340" s="526"/>
      <c r="J340" s="526"/>
      <c r="K340" s="526"/>
      <c r="L340" s="526"/>
      <c r="M340" s="526"/>
      <c r="N340" s="526"/>
      <c r="O340" s="526"/>
      <c r="P340" s="526"/>
      <c r="Q340" s="526"/>
      <c r="R340" s="526"/>
      <c r="S340" s="526"/>
      <c r="T340" s="526"/>
      <c r="U340" s="526"/>
      <c r="V340" s="524"/>
      <c r="W340" s="524"/>
      <c r="X340" s="524"/>
      <c r="Y340" s="524"/>
      <c r="Z340" s="524"/>
      <c r="AA340" s="524"/>
      <c r="AB340" s="524"/>
      <c r="AC340" s="524"/>
      <c r="AD340" s="524"/>
      <c r="AE340" s="524"/>
      <c r="AF340" s="524"/>
      <c r="AG340" s="524"/>
      <c r="AH340" s="524"/>
      <c r="AI340" s="524"/>
      <c r="AJ340" s="524"/>
      <c r="AK340" s="524"/>
      <c r="AL340" s="524"/>
      <c r="AM340" s="524"/>
      <c r="AN340" s="524"/>
      <c r="AO340" s="524"/>
      <c r="AP340" s="524"/>
      <c r="AQ340" s="524"/>
      <c r="AR340" s="524"/>
      <c r="AS340" s="524"/>
      <c r="AT340" s="524"/>
      <c r="AU340" s="524"/>
      <c r="AV340" s="524"/>
      <c r="AW340" s="524"/>
      <c r="AX340" s="524"/>
      <c r="AY340" s="524"/>
      <c r="AZ340" s="524"/>
      <c r="BA340" s="524"/>
      <c r="BB340" s="524"/>
      <c r="BC340" s="524"/>
      <c r="BD340" s="524"/>
      <c r="BE340" s="524"/>
      <c r="BF340" s="524"/>
      <c r="BG340" s="524"/>
      <c r="BH340" s="524"/>
      <c r="BI340" s="524"/>
      <c r="BJ340" s="524"/>
      <c r="BK340" s="524"/>
      <c r="BL340" s="524"/>
      <c r="BM340" s="524"/>
      <c r="BN340" s="524"/>
      <c r="BO340" s="524"/>
      <c r="BP340" s="524"/>
      <c r="BQ340" s="524"/>
      <c r="BR340" s="524"/>
      <c r="BS340" s="524"/>
      <c r="BT340" s="524"/>
      <c r="BU340" s="524"/>
    </row>
    <row r="341" s="38" customFormat="true" ht="13.8" hidden="false" customHeight="false" outlineLevel="0" collapsed="false">
      <c r="A341" s="525"/>
      <c r="B341" s="526"/>
      <c r="C341" s="526"/>
      <c r="D341" s="526"/>
      <c r="E341" s="527"/>
      <c r="F341" s="527"/>
      <c r="G341" s="526"/>
      <c r="H341" s="526"/>
      <c r="I341" s="526"/>
      <c r="J341" s="526"/>
      <c r="K341" s="526"/>
      <c r="L341" s="526"/>
      <c r="M341" s="526"/>
      <c r="N341" s="526"/>
      <c r="O341" s="526"/>
      <c r="P341" s="526"/>
      <c r="Q341" s="526"/>
      <c r="R341" s="526"/>
      <c r="S341" s="526"/>
      <c r="T341" s="526"/>
      <c r="U341" s="526"/>
      <c r="V341" s="524"/>
      <c r="W341" s="524"/>
      <c r="X341" s="524"/>
      <c r="Y341" s="524"/>
      <c r="Z341" s="524"/>
      <c r="AA341" s="524"/>
      <c r="AB341" s="524"/>
      <c r="AC341" s="524"/>
      <c r="AD341" s="524"/>
      <c r="AE341" s="524"/>
      <c r="AF341" s="524"/>
      <c r="AG341" s="524"/>
      <c r="AH341" s="524"/>
      <c r="AI341" s="524"/>
      <c r="AJ341" s="524"/>
      <c r="AK341" s="524"/>
      <c r="AL341" s="524"/>
      <c r="AM341" s="524"/>
      <c r="AN341" s="524"/>
      <c r="AO341" s="524"/>
      <c r="AP341" s="524"/>
      <c r="AQ341" s="524"/>
      <c r="AR341" s="524"/>
      <c r="AS341" s="524"/>
      <c r="AT341" s="524"/>
      <c r="AU341" s="524"/>
      <c r="AV341" s="524"/>
      <c r="AW341" s="524"/>
      <c r="AX341" s="524"/>
      <c r="AY341" s="524"/>
      <c r="AZ341" s="524"/>
      <c r="BA341" s="524"/>
      <c r="BB341" s="524"/>
      <c r="BC341" s="524"/>
      <c r="BD341" s="524"/>
      <c r="BE341" s="524"/>
      <c r="BF341" s="524"/>
      <c r="BG341" s="524"/>
      <c r="BH341" s="524"/>
      <c r="BI341" s="524"/>
      <c r="BJ341" s="524"/>
      <c r="BK341" s="524"/>
      <c r="BL341" s="524"/>
      <c r="BM341" s="524"/>
      <c r="BN341" s="524"/>
      <c r="BO341" s="524"/>
      <c r="BP341" s="524"/>
      <c r="BQ341" s="524"/>
      <c r="BR341" s="524"/>
      <c r="BS341" s="524"/>
      <c r="BT341" s="524"/>
      <c r="BU341" s="524"/>
    </row>
    <row r="342" s="38" customFormat="true" ht="13.8" hidden="false" customHeight="false" outlineLevel="0" collapsed="false">
      <c r="A342" s="525"/>
      <c r="B342" s="526"/>
      <c r="C342" s="526"/>
      <c r="D342" s="526"/>
      <c r="E342" s="527"/>
      <c r="F342" s="527"/>
      <c r="G342" s="526"/>
      <c r="H342" s="526"/>
      <c r="I342" s="526"/>
      <c r="J342" s="526"/>
      <c r="K342" s="526"/>
      <c r="L342" s="526"/>
      <c r="M342" s="526"/>
      <c r="N342" s="526"/>
      <c r="O342" s="526"/>
      <c r="P342" s="526"/>
      <c r="Q342" s="526"/>
      <c r="R342" s="526"/>
      <c r="S342" s="526"/>
      <c r="T342" s="526"/>
      <c r="U342" s="526"/>
      <c r="V342" s="524"/>
      <c r="W342" s="524"/>
      <c r="X342" s="524"/>
      <c r="Y342" s="524"/>
      <c r="Z342" s="524"/>
      <c r="AA342" s="524"/>
      <c r="AB342" s="524"/>
      <c r="AC342" s="524"/>
      <c r="AD342" s="524"/>
      <c r="AE342" s="524"/>
      <c r="AF342" s="524"/>
      <c r="AG342" s="524"/>
      <c r="AH342" s="524"/>
      <c r="AI342" s="524"/>
      <c r="AJ342" s="524"/>
      <c r="AK342" s="524"/>
      <c r="AL342" s="524"/>
      <c r="AM342" s="524"/>
      <c r="AN342" s="524"/>
      <c r="AO342" s="524"/>
      <c r="AP342" s="524"/>
      <c r="AQ342" s="524"/>
      <c r="AR342" s="524"/>
      <c r="AS342" s="524"/>
      <c r="AT342" s="524"/>
      <c r="AU342" s="524"/>
      <c r="AV342" s="524"/>
      <c r="AW342" s="524"/>
      <c r="AX342" s="524"/>
      <c r="AY342" s="524"/>
      <c r="AZ342" s="524"/>
      <c r="BA342" s="524"/>
      <c r="BB342" s="524"/>
      <c r="BC342" s="524"/>
      <c r="BD342" s="524"/>
      <c r="BE342" s="524"/>
      <c r="BF342" s="524"/>
      <c r="BG342" s="524"/>
      <c r="BH342" s="524"/>
      <c r="BI342" s="524"/>
      <c r="BJ342" s="524"/>
      <c r="BK342" s="524"/>
      <c r="BL342" s="524"/>
      <c r="BM342" s="524"/>
      <c r="BN342" s="524"/>
      <c r="BO342" s="524"/>
      <c r="BP342" s="524"/>
      <c r="BQ342" s="524"/>
      <c r="BR342" s="524"/>
      <c r="BS342" s="524"/>
      <c r="BT342" s="524"/>
      <c r="BU342" s="524"/>
    </row>
    <row r="343" s="38" customFormat="true" ht="13.8" hidden="false" customHeight="false" outlineLevel="0" collapsed="false">
      <c r="A343" s="525"/>
      <c r="B343" s="526"/>
      <c r="C343" s="526"/>
      <c r="D343" s="526"/>
      <c r="E343" s="527"/>
      <c r="F343" s="527"/>
      <c r="G343" s="526"/>
      <c r="H343" s="526"/>
      <c r="I343" s="526"/>
      <c r="J343" s="526"/>
      <c r="K343" s="526"/>
      <c r="L343" s="526"/>
      <c r="M343" s="526"/>
      <c r="N343" s="526"/>
      <c r="O343" s="526"/>
      <c r="P343" s="526"/>
      <c r="Q343" s="526"/>
      <c r="R343" s="526"/>
      <c r="S343" s="526"/>
      <c r="T343" s="526"/>
      <c r="U343" s="526"/>
      <c r="V343" s="524"/>
      <c r="W343" s="524"/>
      <c r="X343" s="524"/>
      <c r="Y343" s="524"/>
      <c r="Z343" s="524"/>
      <c r="AA343" s="524"/>
      <c r="AB343" s="524"/>
      <c r="AC343" s="524"/>
      <c r="AD343" s="524"/>
      <c r="AE343" s="524"/>
      <c r="AF343" s="524"/>
      <c r="AG343" s="524"/>
      <c r="AH343" s="524"/>
      <c r="AI343" s="524"/>
      <c r="AJ343" s="524"/>
      <c r="AK343" s="524"/>
      <c r="AL343" s="524"/>
      <c r="AM343" s="524"/>
      <c r="AN343" s="524"/>
      <c r="AO343" s="524"/>
      <c r="AP343" s="524"/>
      <c r="AQ343" s="524"/>
      <c r="AR343" s="524"/>
      <c r="AS343" s="524"/>
      <c r="AT343" s="524"/>
      <c r="AU343" s="524"/>
      <c r="AV343" s="524"/>
      <c r="AW343" s="524"/>
      <c r="AX343" s="524"/>
      <c r="AY343" s="524"/>
      <c r="AZ343" s="524"/>
      <c r="BA343" s="524"/>
      <c r="BB343" s="524"/>
      <c r="BC343" s="524"/>
      <c r="BD343" s="524"/>
      <c r="BE343" s="524"/>
      <c r="BF343" s="524"/>
      <c r="BG343" s="524"/>
      <c r="BH343" s="524"/>
      <c r="BI343" s="524"/>
      <c r="BJ343" s="524"/>
      <c r="BK343" s="524"/>
      <c r="BL343" s="524"/>
      <c r="BM343" s="524"/>
      <c r="BN343" s="524"/>
      <c r="BO343" s="524"/>
      <c r="BP343" s="524"/>
      <c r="BQ343" s="524"/>
      <c r="BR343" s="524"/>
      <c r="BS343" s="524"/>
      <c r="BT343" s="524"/>
      <c r="BU343" s="524"/>
    </row>
    <row r="344" s="38" customFormat="true" ht="13.8" hidden="false" customHeight="false" outlineLevel="0" collapsed="false">
      <c r="A344" s="525"/>
      <c r="B344" s="526"/>
      <c r="C344" s="526"/>
      <c r="D344" s="526"/>
      <c r="E344" s="527"/>
      <c r="F344" s="527"/>
      <c r="G344" s="526"/>
      <c r="H344" s="526"/>
      <c r="I344" s="526"/>
      <c r="J344" s="526"/>
      <c r="K344" s="526"/>
      <c r="L344" s="526"/>
      <c r="M344" s="526"/>
      <c r="N344" s="526"/>
      <c r="O344" s="526"/>
      <c r="P344" s="526"/>
      <c r="Q344" s="526"/>
      <c r="R344" s="526"/>
      <c r="S344" s="526"/>
      <c r="T344" s="526"/>
      <c r="U344" s="526"/>
      <c r="V344" s="524"/>
      <c r="W344" s="524"/>
      <c r="X344" s="524"/>
      <c r="Y344" s="524"/>
      <c r="Z344" s="524"/>
      <c r="AA344" s="524"/>
      <c r="AB344" s="524"/>
      <c r="AC344" s="524"/>
      <c r="AD344" s="524"/>
      <c r="AE344" s="524"/>
      <c r="AF344" s="524"/>
      <c r="AG344" s="524"/>
      <c r="AH344" s="524"/>
      <c r="AI344" s="524"/>
      <c r="AJ344" s="524"/>
      <c r="AK344" s="524"/>
      <c r="AL344" s="524"/>
      <c r="AM344" s="524"/>
      <c r="AN344" s="524"/>
      <c r="AO344" s="524"/>
      <c r="AP344" s="524"/>
      <c r="AQ344" s="524"/>
      <c r="AR344" s="524"/>
      <c r="AS344" s="524"/>
      <c r="AT344" s="524"/>
      <c r="AU344" s="524"/>
      <c r="AV344" s="524"/>
      <c r="AW344" s="524"/>
      <c r="AX344" s="524"/>
      <c r="AY344" s="524"/>
      <c r="AZ344" s="524"/>
      <c r="BA344" s="524"/>
      <c r="BB344" s="524"/>
      <c r="BC344" s="524"/>
      <c r="BD344" s="524"/>
      <c r="BE344" s="524"/>
      <c r="BF344" s="524"/>
      <c r="BG344" s="524"/>
      <c r="BH344" s="524"/>
      <c r="BI344" s="524"/>
      <c r="BJ344" s="524"/>
      <c r="BK344" s="524"/>
      <c r="BL344" s="524"/>
      <c r="BM344" s="524"/>
      <c r="BN344" s="524"/>
      <c r="BO344" s="524"/>
      <c r="BP344" s="524"/>
      <c r="BQ344" s="524"/>
      <c r="BR344" s="524"/>
      <c r="BS344" s="524"/>
      <c r="BT344" s="524"/>
      <c r="BU344" s="524"/>
    </row>
    <row r="345" s="38" customFormat="true" ht="13.8" hidden="false" customHeight="false" outlineLevel="0" collapsed="false">
      <c r="A345" s="525"/>
      <c r="B345" s="526"/>
      <c r="C345" s="526"/>
      <c r="D345" s="526"/>
      <c r="E345" s="527"/>
      <c r="F345" s="527"/>
      <c r="G345" s="526"/>
      <c r="H345" s="526"/>
      <c r="I345" s="526"/>
      <c r="J345" s="526"/>
      <c r="K345" s="526"/>
      <c r="L345" s="526"/>
      <c r="M345" s="526"/>
      <c r="N345" s="526"/>
      <c r="O345" s="526"/>
      <c r="P345" s="526"/>
      <c r="Q345" s="526"/>
      <c r="R345" s="526"/>
      <c r="S345" s="526"/>
      <c r="T345" s="526"/>
      <c r="U345" s="526"/>
      <c r="V345" s="524"/>
      <c r="W345" s="524"/>
      <c r="X345" s="524"/>
      <c r="Y345" s="524"/>
      <c r="Z345" s="524"/>
      <c r="AA345" s="524"/>
      <c r="AB345" s="524"/>
      <c r="AC345" s="524"/>
      <c r="AD345" s="524"/>
      <c r="AE345" s="524"/>
      <c r="AF345" s="524"/>
      <c r="AG345" s="524"/>
      <c r="AH345" s="524"/>
      <c r="AI345" s="524"/>
      <c r="AJ345" s="524"/>
      <c r="AK345" s="524"/>
      <c r="AL345" s="524"/>
      <c r="AM345" s="524"/>
      <c r="AN345" s="524"/>
      <c r="AO345" s="524"/>
      <c r="AP345" s="524"/>
      <c r="AQ345" s="524"/>
      <c r="AR345" s="524"/>
      <c r="AS345" s="524"/>
      <c r="AT345" s="524"/>
      <c r="AU345" s="524"/>
      <c r="AV345" s="524"/>
      <c r="AW345" s="524"/>
      <c r="AX345" s="524"/>
      <c r="AY345" s="524"/>
      <c r="AZ345" s="524"/>
      <c r="BA345" s="524"/>
      <c r="BB345" s="524"/>
      <c r="BC345" s="524"/>
      <c r="BD345" s="524"/>
      <c r="BE345" s="524"/>
      <c r="BF345" s="524"/>
      <c r="BG345" s="524"/>
      <c r="BH345" s="524"/>
      <c r="BI345" s="524"/>
      <c r="BJ345" s="524"/>
      <c r="BK345" s="524"/>
      <c r="BL345" s="524"/>
      <c r="BM345" s="524"/>
      <c r="BN345" s="524"/>
      <c r="BO345" s="524"/>
      <c r="BP345" s="524"/>
      <c r="BQ345" s="524"/>
      <c r="BR345" s="524"/>
      <c r="BS345" s="524"/>
      <c r="BT345" s="524"/>
      <c r="BU345" s="524"/>
    </row>
    <row r="346" s="38" customFormat="true" ht="13.8" hidden="false" customHeight="false" outlineLevel="0" collapsed="false">
      <c r="A346" s="525"/>
      <c r="B346" s="526"/>
      <c r="C346" s="526"/>
      <c r="D346" s="526"/>
      <c r="E346" s="527"/>
      <c r="F346" s="527"/>
      <c r="G346" s="526"/>
      <c r="H346" s="526"/>
      <c r="I346" s="526"/>
      <c r="J346" s="526"/>
      <c r="K346" s="526"/>
      <c r="L346" s="526"/>
      <c r="M346" s="526"/>
      <c r="N346" s="526"/>
      <c r="O346" s="526"/>
      <c r="P346" s="526"/>
      <c r="Q346" s="526"/>
      <c r="R346" s="526"/>
      <c r="S346" s="526"/>
      <c r="T346" s="526"/>
      <c r="U346" s="526"/>
      <c r="V346" s="524"/>
      <c r="W346" s="524"/>
      <c r="X346" s="524"/>
      <c r="Y346" s="524"/>
      <c r="Z346" s="524"/>
      <c r="AA346" s="524"/>
      <c r="AB346" s="524"/>
      <c r="AC346" s="524"/>
      <c r="AD346" s="524"/>
      <c r="AE346" s="524"/>
      <c r="AF346" s="524"/>
      <c r="AG346" s="524"/>
      <c r="AH346" s="524"/>
      <c r="AI346" s="524"/>
      <c r="AJ346" s="524"/>
      <c r="AK346" s="524"/>
      <c r="AL346" s="524"/>
      <c r="AM346" s="524"/>
      <c r="AN346" s="524"/>
      <c r="AO346" s="524"/>
      <c r="AP346" s="524"/>
      <c r="AQ346" s="524"/>
      <c r="AR346" s="524"/>
      <c r="AS346" s="524"/>
      <c r="AT346" s="524"/>
      <c r="AU346" s="524"/>
      <c r="AV346" s="524"/>
      <c r="AW346" s="524"/>
      <c r="AX346" s="524"/>
      <c r="AY346" s="524"/>
      <c r="AZ346" s="524"/>
      <c r="BA346" s="524"/>
      <c r="BB346" s="524"/>
      <c r="BC346" s="524"/>
      <c r="BD346" s="524"/>
      <c r="BE346" s="524"/>
      <c r="BF346" s="524"/>
      <c r="BG346" s="524"/>
      <c r="BH346" s="524"/>
      <c r="BI346" s="524"/>
      <c r="BJ346" s="524"/>
      <c r="BK346" s="524"/>
      <c r="BL346" s="524"/>
      <c r="BM346" s="524"/>
      <c r="BN346" s="524"/>
      <c r="BO346" s="524"/>
      <c r="BP346" s="524"/>
      <c r="BQ346" s="524"/>
      <c r="BR346" s="524"/>
      <c r="BS346" s="524"/>
      <c r="BT346" s="524"/>
      <c r="BU346" s="524"/>
    </row>
    <row r="347" s="38" customFormat="true" ht="13.8" hidden="false" customHeight="false" outlineLevel="0" collapsed="false">
      <c r="A347" s="525"/>
      <c r="B347" s="526"/>
      <c r="C347" s="526"/>
      <c r="D347" s="526"/>
      <c r="E347" s="527"/>
      <c r="F347" s="527"/>
      <c r="G347" s="526"/>
      <c r="H347" s="526"/>
      <c r="I347" s="526"/>
      <c r="J347" s="526"/>
      <c r="K347" s="526"/>
      <c r="L347" s="526"/>
      <c r="M347" s="526"/>
      <c r="N347" s="526"/>
      <c r="O347" s="526"/>
      <c r="P347" s="526"/>
      <c r="Q347" s="526"/>
      <c r="R347" s="526"/>
      <c r="S347" s="526"/>
      <c r="T347" s="526"/>
      <c r="U347" s="526"/>
      <c r="V347" s="524"/>
      <c r="W347" s="524"/>
      <c r="X347" s="524"/>
      <c r="Y347" s="524"/>
      <c r="Z347" s="524"/>
      <c r="AA347" s="524"/>
      <c r="AB347" s="524"/>
      <c r="AC347" s="524"/>
      <c r="AD347" s="524"/>
      <c r="AE347" s="524"/>
      <c r="AF347" s="524"/>
      <c r="AG347" s="524"/>
      <c r="AH347" s="524"/>
      <c r="AI347" s="524"/>
      <c r="AJ347" s="524"/>
      <c r="AK347" s="524"/>
      <c r="AL347" s="524"/>
      <c r="AM347" s="524"/>
      <c r="AN347" s="524"/>
      <c r="AO347" s="524"/>
      <c r="AP347" s="524"/>
      <c r="AQ347" s="524"/>
      <c r="AR347" s="524"/>
      <c r="AS347" s="524"/>
      <c r="AT347" s="524"/>
      <c r="AU347" s="524"/>
      <c r="AV347" s="524"/>
      <c r="AW347" s="524"/>
      <c r="AX347" s="524"/>
      <c r="AY347" s="524"/>
      <c r="AZ347" s="524"/>
      <c r="BA347" s="524"/>
      <c r="BB347" s="524"/>
      <c r="BC347" s="524"/>
      <c r="BD347" s="524"/>
      <c r="BE347" s="524"/>
      <c r="BF347" s="524"/>
      <c r="BG347" s="524"/>
      <c r="BH347" s="524"/>
      <c r="BI347" s="524"/>
      <c r="BJ347" s="524"/>
      <c r="BK347" s="524"/>
      <c r="BL347" s="524"/>
      <c r="BM347" s="524"/>
      <c r="BN347" s="524"/>
      <c r="BO347" s="524"/>
      <c r="BP347" s="524"/>
      <c r="BQ347" s="524"/>
      <c r="BR347" s="524"/>
      <c r="BS347" s="524"/>
      <c r="BT347" s="524"/>
      <c r="BU347" s="524"/>
    </row>
    <row r="348" s="38" customFormat="true" ht="13.8" hidden="false" customHeight="false" outlineLevel="0" collapsed="false">
      <c r="A348" s="525"/>
      <c r="B348" s="526"/>
      <c r="C348" s="526"/>
      <c r="D348" s="526"/>
      <c r="E348" s="527"/>
      <c r="F348" s="527"/>
      <c r="G348" s="526"/>
      <c r="H348" s="526"/>
      <c r="I348" s="526"/>
      <c r="J348" s="526"/>
      <c r="K348" s="526"/>
      <c r="L348" s="526"/>
      <c r="M348" s="526"/>
      <c r="N348" s="526"/>
      <c r="O348" s="526"/>
      <c r="P348" s="526"/>
      <c r="Q348" s="526"/>
      <c r="R348" s="526"/>
      <c r="S348" s="526"/>
      <c r="T348" s="526"/>
      <c r="U348" s="526"/>
      <c r="V348" s="524"/>
      <c r="W348" s="524"/>
      <c r="X348" s="524"/>
      <c r="Y348" s="524"/>
      <c r="Z348" s="524"/>
      <c r="AA348" s="524"/>
      <c r="AB348" s="524"/>
      <c r="AC348" s="524"/>
      <c r="AD348" s="524"/>
      <c r="AE348" s="524"/>
      <c r="AF348" s="524"/>
      <c r="AG348" s="524"/>
      <c r="AH348" s="524"/>
      <c r="AI348" s="524"/>
      <c r="AJ348" s="524"/>
      <c r="AK348" s="524"/>
      <c r="AL348" s="524"/>
      <c r="AM348" s="524"/>
      <c r="AN348" s="524"/>
      <c r="AO348" s="524"/>
      <c r="AP348" s="524"/>
      <c r="AQ348" s="524"/>
      <c r="AR348" s="524"/>
      <c r="AS348" s="524"/>
      <c r="AT348" s="524"/>
      <c r="AU348" s="524"/>
      <c r="AV348" s="524"/>
      <c r="AW348" s="524"/>
      <c r="AX348" s="524"/>
      <c r="AY348" s="524"/>
      <c r="AZ348" s="524"/>
      <c r="BA348" s="524"/>
      <c r="BB348" s="524"/>
      <c r="BC348" s="524"/>
      <c r="BD348" s="524"/>
      <c r="BE348" s="524"/>
      <c r="BF348" s="524"/>
      <c r="BG348" s="524"/>
      <c r="BH348" s="524"/>
      <c r="BI348" s="524"/>
      <c r="BJ348" s="524"/>
      <c r="BK348" s="524"/>
      <c r="BL348" s="524"/>
      <c r="BM348" s="524"/>
      <c r="BN348" s="524"/>
      <c r="BO348" s="524"/>
      <c r="BP348" s="524"/>
      <c r="BQ348" s="524"/>
      <c r="BR348" s="524"/>
      <c r="BS348" s="524"/>
      <c r="BT348" s="524"/>
      <c r="BU348" s="524"/>
    </row>
    <row r="349" s="38" customFormat="true" ht="13.8" hidden="false" customHeight="false" outlineLevel="0" collapsed="false">
      <c r="A349" s="525"/>
      <c r="B349" s="526"/>
      <c r="C349" s="526"/>
      <c r="D349" s="526"/>
      <c r="E349" s="527"/>
      <c r="F349" s="527"/>
      <c r="G349" s="526"/>
      <c r="H349" s="526"/>
      <c r="I349" s="526"/>
      <c r="J349" s="526"/>
      <c r="K349" s="526"/>
      <c r="L349" s="526"/>
      <c r="M349" s="526"/>
      <c r="N349" s="526"/>
      <c r="O349" s="526"/>
      <c r="P349" s="526"/>
      <c r="Q349" s="526"/>
      <c r="R349" s="526"/>
      <c r="S349" s="526"/>
      <c r="T349" s="526"/>
      <c r="U349" s="526"/>
      <c r="V349" s="524"/>
      <c r="W349" s="524"/>
      <c r="X349" s="524"/>
      <c r="Y349" s="524"/>
      <c r="Z349" s="524"/>
      <c r="AA349" s="524"/>
      <c r="AB349" s="524"/>
      <c r="AC349" s="524"/>
      <c r="AD349" s="524"/>
      <c r="AE349" s="524"/>
      <c r="AF349" s="524"/>
      <c r="AG349" s="524"/>
      <c r="AH349" s="524"/>
      <c r="AI349" s="524"/>
      <c r="AJ349" s="524"/>
      <c r="AK349" s="524"/>
      <c r="AL349" s="524"/>
      <c r="AM349" s="524"/>
      <c r="AN349" s="524"/>
      <c r="AO349" s="524"/>
      <c r="AP349" s="524"/>
      <c r="AQ349" s="524"/>
      <c r="AR349" s="524"/>
      <c r="AS349" s="524"/>
      <c r="AT349" s="524"/>
      <c r="AU349" s="524"/>
      <c r="AV349" s="524"/>
      <c r="AW349" s="524"/>
      <c r="AX349" s="524"/>
      <c r="AY349" s="524"/>
      <c r="AZ349" s="524"/>
      <c r="BA349" s="524"/>
      <c r="BB349" s="524"/>
      <c r="BC349" s="524"/>
      <c r="BD349" s="524"/>
      <c r="BE349" s="524"/>
      <c r="BF349" s="524"/>
      <c r="BG349" s="524"/>
      <c r="BH349" s="524"/>
      <c r="BI349" s="524"/>
      <c r="BJ349" s="524"/>
      <c r="BK349" s="524"/>
      <c r="BL349" s="524"/>
      <c r="BM349" s="524"/>
      <c r="BN349" s="524"/>
      <c r="BO349" s="524"/>
      <c r="BP349" s="524"/>
      <c r="BQ349" s="524"/>
      <c r="BR349" s="524"/>
      <c r="BS349" s="524"/>
      <c r="BT349" s="524"/>
      <c r="BU349" s="524"/>
    </row>
    <row r="350" s="38" customFormat="true" ht="13.8" hidden="false" customHeight="false" outlineLevel="0" collapsed="false">
      <c r="A350" s="525"/>
      <c r="B350" s="526"/>
      <c r="C350" s="526"/>
      <c r="D350" s="526"/>
      <c r="E350" s="527"/>
      <c r="F350" s="527"/>
      <c r="G350" s="526"/>
      <c r="H350" s="526"/>
      <c r="I350" s="526"/>
      <c r="J350" s="526"/>
      <c r="K350" s="526"/>
      <c r="L350" s="526"/>
      <c r="M350" s="526"/>
      <c r="N350" s="526"/>
      <c r="O350" s="526"/>
      <c r="P350" s="526"/>
      <c r="Q350" s="526"/>
      <c r="R350" s="526"/>
      <c r="S350" s="526"/>
      <c r="T350" s="526"/>
      <c r="U350" s="526"/>
      <c r="V350" s="524"/>
      <c r="W350" s="524"/>
      <c r="X350" s="524"/>
      <c r="Y350" s="524"/>
      <c r="Z350" s="524"/>
      <c r="AA350" s="524"/>
      <c r="AB350" s="524"/>
      <c r="AC350" s="524"/>
      <c r="AD350" s="524"/>
      <c r="AE350" s="524"/>
      <c r="AF350" s="524"/>
      <c r="AG350" s="524"/>
      <c r="AH350" s="524"/>
      <c r="AI350" s="524"/>
      <c r="AJ350" s="524"/>
      <c r="AK350" s="524"/>
      <c r="AL350" s="524"/>
      <c r="AM350" s="524"/>
      <c r="AN350" s="524"/>
      <c r="AO350" s="524"/>
      <c r="AP350" s="524"/>
      <c r="AQ350" s="524"/>
      <c r="AR350" s="524"/>
      <c r="AS350" s="524"/>
      <c r="AT350" s="524"/>
      <c r="AU350" s="524"/>
      <c r="AV350" s="524"/>
      <c r="AW350" s="524"/>
      <c r="AX350" s="524"/>
      <c r="AY350" s="524"/>
      <c r="AZ350" s="524"/>
      <c r="BA350" s="524"/>
      <c r="BB350" s="524"/>
      <c r="BC350" s="524"/>
      <c r="BD350" s="524"/>
      <c r="BE350" s="524"/>
      <c r="BF350" s="524"/>
      <c r="BG350" s="524"/>
      <c r="BH350" s="524"/>
      <c r="BI350" s="524"/>
      <c r="BJ350" s="524"/>
      <c r="BK350" s="524"/>
      <c r="BL350" s="524"/>
      <c r="BM350" s="524"/>
      <c r="BN350" s="524"/>
      <c r="BO350" s="524"/>
      <c r="BP350" s="524"/>
      <c r="BQ350" s="524"/>
      <c r="BR350" s="524"/>
      <c r="BS350" s="524"/>
      <c r="BT350" s="524"/>
      <c r="BU350" s="524"/>
    </row>
    <row r="351" s="38" customFormat="true" ht="13.8" hidden="false" customHeight="false" outlineLevel="0" collapsed="false">
      <c r="A351" s="525"/>
      <c r="B351" s="526"/>
      <c r="C351" s="526"/>
      <c r="D351" s="526"/>
      <c r="E351" s="527"/>
      <c r="F351" s="527"/>
      <c r="G351" s="526"/>
      <c r="H351" s="526"/>
      <c r="I351" s="526"/>
      <c r="J351" s="526"/>
      <c r="K351" s="526"/>
      <c r="L351" s="526"/>
      <c r="M351" s="526"/>
      <c r="N351" s="526"/>
      <c r="O351" s="526"/>
      <c r="P351" s="526"/>
      <c r="Q351" s="526"/>
      <c r="R351" s="526"/>
      <c r="S351" s="526"/>
      <c r="T351" s="526"/>
      <c r="U351" s="526"/>
      <c r="V351" s="524"/>
      <c r="W351" s="524"/>
      <c r="X351" s="524"/>
      <c r="Y351" s="524"/>
      <c r="Z351" s="524"/>
      <c r="AA351" s="524"/>
      <c r="AB351" s="524"/>
      <c r="AC351" s="524"/>
      <c r="AD351" s="524"/>
      <c r="AE351" s="524"/>
      <c r="AF351" s="524"/>
      <c r="AG351" s="524"/>
      <c r="AH351" s="524"/>
      <c r="AI351" s="524"/>
      <c r="AJ351" s="524"/>
      <c r="AK351" s="524"/>
      <c r="AL351" s="524"/>
      <c r="AM351" s="524"/>
      <c r="AN351" s="524"/>
      <c r="AO351" s="524"/>
      <c r="AP351" s="524"/>
      <c r="AQ351" s="524"/>
      <c r="AR351" s="524"/>
      <c r="AS351" s="524"/>
      <c r="AT351" s="524"/>
      <c r="AU351" s="524"/>
      <c r="AV351" s="524"/>
      <c r="AW351" s="524"/>
      <c r="AX351" s="524"/>
      <c r="AY351" s="524"/>
      <c r="AZ351" s="524"/>
      <c r="BA351" s="524"/>
      <c r="BB351" s="524"/>
      <c r="BC351" s="524"/>
      <c r="BD351" s="524"/>
      <c r="BE351" s="524"/>
      <c r="BF351" s="524"/>
      <c r="BG351" s="524"/>
      <c r="BH351" s="524"/>
      <c r="BI351" s="524"/>
      <c r="BJ351" s="524"/>
      <c r="BK351" s="524"/>
      <c r="BL351" s="524"/>
      <c r="BM351" s="524"/>
      <c r="BN351" s="524"/>
      <c r="BO351" s="524"/>
      <c r="BP351" s="524"/>
      <c r="BQ351" s="524"/>
      <c r="BR351" s="524"/>
      <c r="BS351" s="524"/>
      <c r="BT351" s="524"/>
      <c r="BU351" s="524"/>
    </row>
    <row r="352" s="38" customFormat="true" ht="13.8" hidden="false" customHeight="false" outlineLevel="0" collapsed="false">
      <c r="A352" s="525"/>
      <c r="B352" s="526"/>
      <c r="C352" s="526"/>
      <c r="D352" s="526"/>
      <c r="E352" s="527"/>
      <c r="F352" s="527"/>
      <c r="G352" s="526"/>
      <c r="H352" s="526"/>
      <c r="I352" s="526"/>
      <c r="J352" s="526"/>
      <c r="K352" s="526"/>
      <c r="L352" s="526"/>
      <c r="M352" s="526"/>
      <c r="N352" s="526"/>
      <c r="O352" s="526"/>
      <c r="P352" s="526"/>
      <c r="Q352" s="526"/>
      <c r="R352" s="526"/>
      <c r="S352" s="526"/>
      <c r="T352" s="526"/>
      <c r="U352" s="526"/>
      <c r="V352" s="524"/>
      <c r="W352" s="524"/>
      <c r="X352" s="524"/>
      <c r="Y352" s="524"/>
      <c r="Z352" s="524"/>
      <c r="AA352" s="524"/>
      <c r="AB352" s="524"/>
      <c r="AC352" s="524"/>
      <c r="AD352" s="524"/>
      <c r="AE352" s="524"/>
      <c r="AF352" s="524"/>
      <c r="AG352" s="524"/>
      <c r="AH352" s="524"/>
      <c r="AI352" s="524"/>
      <c r="AJ352" s="524"/>
      <c r="AK352" s="524"/>
      <c r="AL352" s="524"/>
      <c r="AM352" s="524"/>
      <c r="AN352" s="524"/>
      <c r="AO352" s="524"/>
      <c r="AP352" s="524"/>
      <c r="AQ352" s="524"/>
      <c r="AR352" s="524"/>
      <c r="AS352" s="524"/>
      <c r="AT352" s="524"/>
      <c r="AU352" s="524"/>
      <c r="AV352" s="524"/>
      <c r="AW352" s="524"/>
      <c r="AX352" s="524"/>
      <c r="AY352" s="524"/>
      <c r="AZ352" s="524"/>
      <c r="BA352" s="524"/>
      <c r="BB352" s="524"/>
      <c r="BC352" s="524"/>
      <c r="BD352" s="524"/>
      <c r="BE352" s="524"/>
      <c r="BF352" s="524"/>
      <c r="BG352" s="524"/>
      <c r="BH352" s="524"/>
      <c r="BI352" s="524"/>
      <c r="BJ352" s="524"/>
      <c r="BK352" s="524"/>
      <c r="BL352" s="524"/>
      <c r="BM352" s="524"/>
      <c r="BN352" s="524"/>
      <c r="BO352" s="524"/>
      <c r="BP352" s="524"/>
      <c r="BQ352" s="524"/>
      <c r="BR352" s="524"/>
      <c r="BS352" s="524"/>
      <c r="BT352" s="524"/>
      <c r="BU352" s="524"/>
    </row>
    <row r="353" s="38" customFormat="true" ht="13.8" hidden="false" customHeight="false" outlineLevel="0" collapsed="false">
      <c r="A353" s="525"/>
      <c r="B353" s="526"/>
      <c r="C353" s="526"/>
      <c r="D353" s="526"/>
      <c r="E353" s="527"/>
      <c r="F353" s="527"/>
      <c r="G353" s="526"/>
      <c r="H353" s="526"/>
      <c r="I353" s="526"/>
      <c r="J353" s="526"/>
      <c r="K353" s="526"/>
      <c r="L353" s="526"/>
      <c r="M353" s="526"/>
      <c r="N353" s="526"/>
      <c r="O353" s="526"/>
      <c r="P353" s="526"/>
      <c r="Q353" s="526"/>
      <c r="R353" s="526"/>
      <c r="S353" s="526"/>
      <c r="T353" s="526"/>
      <c r="U353" s="526"/>
      <c r="V353" s="524"/>
      <c r="W353" s="524"/>
      <c r="X353" s="524"/>
      <c r="Y353" s="524"/>
      <c r="Z353" s="524"/>
      <c r="AA353" s="524"/>
      <c r="AB353" s="524"/>
      <c r="AC353" s="524"/>
      <c r="AD353" s="524"/>
      <c r="AE353" s="524"/>
      <c r="AF353" s="524"/>
      <c r="AG353" s="524"/>
      <c r="AH353" s="524"/>
      <c r="AI353" s="524"/>
      <c r="AJ353" s="524"/>
      <c r="AK353" s="524"/>
      <c r="AL353" s="524"/>
      <c r="AM353" s="524"/>
      <c r="AN353" s="524"/>
      <c r="AO353" s="524"/>
      <c r="AP353" s="524"/>
      <c r="AQ353" s="524"/>
      <c r="AR353" s="524"/>
      <c r="AS353" s="524"/>
      <c r="AT353" s="524"/>
      <c r="AU353" s="524"/>
      <c r="AV353" s="524"/>
      <c r="AW353" s="524"/>
      <c r="AX353" s="524"/>
      <c r="AY353" s="524"/>
      <c r="AZ353" s="524"/>
      <c r="BA353" s="524"/>
      <c r="BB353" s="524"/>
      <c r="BC353" s="524"/>
      <c r="BD353" s="524"/>
      <c r="BE353" s="524"/>
      <c r="BF353" s="524"/>
      <c r="BG353" s="524"/>
      <c r="BH353" s="524"/>
      <c r="BI353" s="524"/>
      <c r="BJ353" s="524"/>
      <c r="BK353" s="524"/>
      <c r="BL353" s="524"/>
      <c r="BM353" s="524"/>
      <c r="BN353" s="524"/>
      <c r="BO353" s="524"/>
      <c r="BP353" s="524"/>
      <c r="BQ353" s="524"/>
      <c r="BR353" s="524"/>
      <c r="BS353" s="524"/>
      <c r="BT353" s="524"/>
      <c r="BU353" s="524"/>
    </row>
    <row r="354" s="38" customFormat="true" ht="13.8" hidden="false" customHeight="false" outlineLevel="0" collapsed="false">
      <c r="A354" s="525"/>
      <c r="B354" s="526"/>
      <c r="C354" s="526"/>
      <c r="D354" s="526"/>
      <c r="E354" s="527"/>
      <c r="F354" s="527"/>
      <c r="G354" s="526"/>
      <c r="H354" s="526"/>
      <c r="I354" s="526"/>
      <c r="J354" s="526"/>
      <c r="K354" s="526"/>
      <c r="L354" s="526"/>
      <c r="M354" s="526"/>
      <c r="N354" s="526"/>
      <c r="O354" s="526"/>
      <c r="P354" s="526"/>
      <c r="Q354" s="526"/>
      <c r="R354" s="526"/>
      <c r="S354" s="526"/>
      <c r="T354" s="526"/>
      <c r="U354" s="526"/>
      <c r="V354" s="524"/>
      <c r="W354" s="524"/>
      <c r="X354" s="524"/>
      <c r="Y354" s="524"/>
      <c r="Z354" s="524"/>
      <c r="AA354" s="524"/>
      <c r="AB354" s="524"/>
      <c r="AC354" s="524"/>
      <c r="AD354" s="524"/>
      <c r="AE354" s="524"/>
      <c r="AF354" s="524"/>
      <c r="AG354" s="524"/>
      <c r="AH354" s="524"/>
      <c r="AI354" s="524"/>
      <c r="AJ354" s="524"/>
      <c r="AK354" s="524"/>
      <c r="AL354" s="524"/>
      <c r="AM354" s="524"/>
      <c r="AN354" s="524"/>
      <c r="AO354" s="524"/>
      <c r="AP354" s="524"/>
      <c r="AQ354" s="524"/>
      <c r="AR354" s="524"/>
      <c r="AS354" s="524"/>
      <c r="AT354" s="524"/>
      <c r="AU354" s="524"/>
      <c r="AV354" s="524"/>
      <c r="AW354" s="524"/>
      <c r="AX354" s="524"/>
      <c r="AY354" s="524"/>
      <c r="AZ354" s="524"/>
      <c r="BA354" s="524"/>
      <c r="BB354" s="524"/>
      <c r="BC354" s="524"/>
      <c r="BD354" s="524"/>
      <c r="BE354" s="524"/>
      <c r="BF354" s="524"/>
      <c r="BG354" s="524"/>
      <c r="BH354" s="524"/>
      <c r="BI354" s="524"/>
      <c r="BJ354" s="524"/>
      <c r="BK354" s="524"/>
      <c r="BL354" s="524"/>
      <c r="BM354" s="524"/>
      <c r="BN354" s="524"/>
      <c r="BO354" s="524"/>
      <c r="BP354" s="524"/>
      <c r="BQ354" s="524"/>
      <c r="BR354" s="524"/>
      <c r="BS354" s="524"/>
      <c r="BT354" s="524"/>
      <c r="BU354" s="524"/>
    </row>
    <row r="355" s="38" customFormat="true" ht="13.8" hidden="false" customHeight="false" outlineLevel="0" collapsed="false">
      <c r="A355" s="525"/>
      <c r="B355" s="526"/>
      <c r="C355" s="526"/>
      <c r="D355" s="526"/>
      <c r="E355" s="527"/>
      <c r="F355" s="527"/>
      <c r="G355" s="526"/>
      <c r="H355" s="526"/>
      <c r="I355" s="526"/>
      <c r="J355" s="526"/>
      <c r="K355" s="526"/>
      <c r="L355" s="526"/>
      <c r="M355" s="526"/>
      <c r="N355" s="526"/>
      <c r="O355" s="526"/>
      <c r="P355" s="526"/>
      <c r="Q355" s="526"/>
      <c r="R355" s="526"/>
      <c r="S355" s="526"/>
      <c r="T355" s="526"/>
      <c r="U355" s="526"/>
      <c r="V355" s="524"/>
      <c r="W355" s="524"/>
      <c r="X355" s="524"/>
      <c r="Y355" s="524"/>
      <c r="Z355" s="524"/>
      <c r="AA355" s="524"/>
      <c r="AB355" s="524"/>
      <c r="AC355" s="524"/>
      <c r="AD355" s="524"/>
      <c r="AE355" s="524"/>
      <c r="AF355" s="524"/>
      <c r="AG355" s="524"/>
      <c r="AH355" s="524"/>
      <c r="AI355" s="524"/>
      <c r="AJ355" s="524"/>
      <c r="AK355" s="524"/>
      <c r="AL355" s="524"/>
      <c r="AM355" s="524"/>
      <c r="AN355" s="524"/>
      <c r="AO355" s="524"/>
      <c r="AP355" s="524"/>
      <c r="AQ355" s="524"/>
      <c r="AR355" s="524"/>
      <c r="AS355" s="524"/>
      <c r="AT355" s="524"/>
      <c r="AU355" s="524"/>
      <c r="AV355" s="524"/>
      <c r="AW355" s="524"/>
      <c r="AX355" s="524"/>
      <c r="AY355" s="524"/>
      <c r="AZ355" s="524"/>
      <c r="BA355" s="524"/>
      <c r="BB355" s="524"/>
      <c r="BC355" s="524"/>
      <c r="BD355" s="524"/>
      <c r="BE355" s="524"/>
      <c r="BF355" s="524"/>
      <c r="BG355" s="524"/>
      <c r="BH355" s="524"/>
      <c r="BI355" s="524"/>
      <c r="BJ355" s="524"/>
      <c r="BK355" s="524"/>
      <c r="BL355" s="524"/>
      <c r="BM355" s="524"/>
      <c r="BN355" s="524"/>
      <c r="BO355" s="524"/>
      <c r="BP355" s="524"/>
      <c r="BQ355" s="524"/>
      <c r="BR355" s="524"/>
      <c r="BS355" s="524"/>
      <c r="BT355" s="524"/>
      <c r="BU355" s="524"/>
    </row>
    <row r="356" s="38" customFormat="true" ht="13.8" hidden="false" customHeight="false" outlineLevel="0" collapsed="false">
      <c r="A356" s="525"/>
      <c r="B356" s="526"/>
      <c r="C356" s="526"/>
      <c r="D356" s="526"/>
      <c r="E356" s="527"/>
      <c r="F356" s="527"/>
      <c r="G356" s="526"/>
      <c r="H356" s="526"/>
      <c r="I356" s="526"/>
      <c r="J356" s="526"/>
      <c r="K356" s="526"/>
      <c r="L356" s="526"/>
      <c r="M356" s="526"/>
      <c r="N356" s="526"/>
      <c r="O356" s="526"/>
      <c r="P356" s="526"/>
      <c r="Q356" s="526"/>
      <c r="R356" s="526"/>
      <c r="S356" s="526"/>
      <c r="T356" s="526"/>
      <c r="U356" s="526"/>
      <c r="V356" s="524"/>
      <c r="W356" s="524"/>
      <c r="X356" s="524"/>
      <c r="Y356" s="524"/>
      <c r="Z356" s="524"/>
      <c r="AA356" s="524"/>
      <c r="AB356" s="524"/>
      <c r="AC356" s="524"/>
      <c r="AD356" s="524"/>
      <c r="AE356" s="524"/>
      <c r="AF356" s="524"/>
      <c r="AG356" s="524"/>
      <c r="AH356" s="524"/>
      <c r="AI356" s="524"/>
      <c r="AJ356" s="524"/>
      <c r="AK356" s="524"/>
      <c r="AL356" s="524"/>
      <c r="AM356" s="524"/>
      <c r="AN356" s="524"/>
      <c r="AO356" s="524"/>
      <c r="AP356" s="524"/>
      <c r="AQ356" s="524"/>
      <c r="AR356" s="524"/>
      <c r="AS356" s="524"/>
      <c r="AT356" s="524"/>
      <c r="AU356" s="524"/>
      <c r="AV356" s="524"/>
      <c r="AW356" s="524"/>
      <c r="AX356" s="524"/>
      <c r="AY356" s="524"/>
      <c r="AZ356" s="524"/>
      <c r="BA356" s="524"/>
      <c r="BB356" s="524"/>
      <c r="BC356" s="524"/>
      <c r="BD356" s="524"/>
      <c r="BE356" s="524"/>
      <c r="BF356" s="524"/>
      <c r="BG356" s="524"/>
      <c r="BH356" s="524"/>
      <c r="BI356" s="524"/>
      <c r="BJ356" s="524"/>
      <c r="BK356" s="524"/>
      <c r="BL356" s="524"/>
      <c r="BM356" s="524"/>
      <c r="BN356" s="524"/>
      <c r="BO356" s="524"/>
      <c r="BP356" s="524"/>
      <c r="BQ356" s="524"/>
      <c r="BR356" s="524"/>
      <c r="BS356" s="524"/>
      <c r="BT356" s="524"/>
      <c r="BU356" s="524"/>
    </row>
    <row r="357" s="38" customFormat="true" ht="13.8" hidden="false" customHeight="false" outlineLevel="0" collapsed="false">
      <c r="A357" s="525"/>
      <c r="B357" s="526"/>
      <c r="C357" s="526"/>
      <c r="D357" s="526"/>
      <c r="E357" s="527"/>
      <c r="F357" s="527"/>
      <c r="G357" s="526"/>
      <c r="H357" s="526"/>
      <c r="I357" s="526"/>
      <c r="J357" s="526"/>
      <c r="K357" s="526"/>
      <c r="L357" s="526"/>
      <c r="M357" s="526"/>
      <c r="N357" s="526"/>
      <c r="O357" s="526"/>
      <c r="P357" s="526"/>
      <c r="Q357" s="526"/>
      <c r="R357" s="526"/>
      <c r="S357" s="526"/>
      <c r="T357" s="526"/>
      <c r="U357" s="526"/>
      <c r="V357" s="524"/>
      <c r="W357" s="524"/>
      <c r="X357" s="524"/>
      <c r="Y357" s="524"/>
      <c r="Z357" s="524"/>
      <c r="AA357" s="524"/>
      <c r="AB357" s="524"/>
      <c r="AC357" s="524"/>
      <c r="AD357" s="524"/>
      <c r="AE357" s="524"/>
      <c r="AF357" s="524"/>
      <c r="AG357" s="524"/>
      <c r="AH357" s="524"/>
      <c r="AI357" s="524"/>
      <c r="AJ357" s="524"/>
      <c r="AK357" s="524"/>
      <c r="AL357" s="524"/>
      <c r="AM357" s="524"/>
      <c r="AN357" s="524"/>
      <c r="AO357" s="524"/>
      <c r="AP357" s="524"/>
      <c r="AQ357" s="524"/>
      <c r="AR357" s="524"/>
      <c r="AS357" s="524"/>
      <c r="AT357" s="524"/>
      <c r="AU357" s="524"/>
      <c r="AV357" s="524"/>
      <c r="AW357" s="524"/>
      <c r="AX357" s="524"/>
      <c r="AY357" s="524"/>
      <c r="AZ357" s="524"/>
      <c r="BA357" s="524"/>
      <c r="BB357" s="524"/>
      <c r="BC357" s="524"/>
      <c r="BD357" s="524"/>
      <c r="BE357" s="524"/>
      <c r="BF357" s="524"/>
      <c r="BG357" s="524"/>
      <c r="BH357" s="524"/>
      <c r="BI357" s="524"/>
      <c r="BJ357" s="524"/>
      <c r="BK357" s="524"/>
      <c r="BL357" s="524"/>
      <c r="BM357" s="524"/>
      <c r="BN357" s="524"/>
      <c r="BO357" s="524"/>
      <c r="BP357" s="524"/>
      <c r="BQ357" s="524"/>
      <c r="BR357" s="524"/>
      <c r="BS357" s="524"/>
      <c r="BT357" s="524"/>
      <c r="BU357" s="524"/>
    </row>
    <row r="358" s="38" customFormat="true" ht="13.8" hidden="false" customHeight="false" outlineLevel="0" collapsed="false">
      <c r="A358" s="525"/>
      <c r="B358" s="526"/>
      <c r="C358" s="526"/>
      <c r="D358" s="526"/>
      <c r="E358" s="527"/>
      <c r="F358" s="527"/>
      <c r="G358" s="526"/>
      <c r="H358" s="526"/>
      <c r="I358" s="526"/>
      <c r="J358" s="526"/>
      <c r="K358" s="526"/>
      <c r="L358" s="526"/>
      <c r="M358" s="526"/>
      <c r="N358" s="526"/>
      <c r="O358" s="526"/>
      <c r="P358" s="526"/>
      <c r="Q358" s="526"/>
      <c r="R358" s="526"/>
      <c r="S358" s="526"/>
      <c r="T358" s="526"/>
      <c r="U358" s="526"/>
      <c r="V358" s="524"/>
      <c r="W358" s="524"/>
      <c r="X358" s="524"/>
      <c r="Y358" s="524"/>
      <c r="Z358" s="524"/>
      <c r="AA358" s="524"/>
      <c r="AB358" s="524"/>
      <c r="AC358" s="524"/>
      <c r="AD358" s="524"/>
      <c r="AE358" s="524"/>
      <c r="AF358" s="524"/>
      <c r="AG358" s="524"/>
      <c r="AH358" s="524"/>
      <c r="AI358" s="524"/>
      <c r="AJ358" s="524"/>
      <c r="AK358" s="524"/>
      <c r="AL358" s="524"/>
      <c r="AM358" s="524"/>
      <c r="AN358" s="524"/>
      <c r="AO358" s="524"/>
      <c r="AP358" s="524"/>
      <c r="AQ358" s="524"/>
      <c r="AR358" s="524"/>
      <c r="AS358" s="524"/>
      <c r="AT358" s="524"/>
      <c r="AU358" s="524"/>
      <c r="AV358" s="524"/>
      <c r="AW358" s="524"/>
      <c r="AX358" s="524"/>
      <c r="AY358" s="524"/>
      <c r="AZ358" s="524"/>
      <c r="BA358" s="524"/>
      <c r="BB358" s="524"/>
      <c r="BC358" s="524"/>
      <c r="BD358" s="524"/>
      <c r="BE358" s="524"/>
      <c r="BF358" s="524"/>
      <c r="BG358" s="524"/>
      <c r="BH358" s="524"/>
      <c r="BI358" s="524"/>
      <c r="BJ358" s="524"/>
      <c r="BK358" s="524"/>
      <c r="BL358" s="524"/>
      <c r="BM358" s="524"/>
      <c r="BN358" s="524"/>
      <c r="BO358" s="524"/>
      <c r="BP358" s="524"/>
      <c r="BQ358" s="524"/>
      <c r="BR358" s="524"/>
      <c r="BS358" s="524"/>
      <c r="BT358" s="524"/>
      <c r="BU358" s="524"/>
    </row>
    <row r="359" s="38" customFormat="true" ht="13.8" hidden="false" customHeight="false" outlineLevel="0" collapsed="false">
      <c r="A359" s="525"/>
      <c r="B359" s="526"/>
      <c r="C359" s="526"/>
      <c r="D359" s="526"/>
      <c r="E359" s="527"/>
      <c r="F359" s="527"/>
      <c r="G359" s="526"/>
      <c r="H359" s="526"/>
      <c r="I359" s="526"/>
      <c r="J359" s="526"/>
      <c r="K359" s="526"/>
      <c r="L359" s="526"/>
      <c r="M359" s="526"/>
      <c r="N359" s="526"/>
      <c r="O359" s="526"/>
      <c r="P359" s="526"/>
      <c r="Q359" s="526"/>
      <c r="R359" s="526"/>
      <c r="S359" s="526"/>
      <c r="T359" s="526"/>
      <c r="U359" s="526"/>
      <c r="V359" s="524"/>
      <c r="W359" s="524"/>
      <c r="X359" s="524"/>
      <c r="Y359" s="524"/>
      <c r="Z359" s="524"/>
      <c r="AA359" s="524"/>
      <c r="AB359" s="524"/>
      <c r="AC359" s="524"/>
      <c r="AD359" s="524"/>
      <c r="AE359" s="524"/>
      <c r="AF359" s="524"/>
      <c r="AG359" s="524"/>
      <c r="AH359" s="524"/>
      <c r="AI359" s="524"/>
      <c r="AJ359" s="524"/>
      <c r="AK359" s="524"/>
      <c r="AL359" s="524"/>
      <c r="AM359" s="524"/>
      <c r="AN359" s="524"/>
      <c r="AO359" s="524"/>
      <c r="AP359" s="524"/>
      <c r="AQ359" s="524"/>
      <c r="AR359" s="524"/>
      <c r="AS359" s="524"/>
      <c r="AT359" s="524"/>
      <c r="AU359" s="524"/>
      <c r="AV359" s="524"/>
      <c r="AW359" s="524"/>
      <c r="AX359" s="524"/>
      <c r="AY359" s="524"/>
      <c r="AZ359" s="524"/>
      <c r="BA359" s="524"/>
      <c r="BB359" s="524"/>
      <c r="BC359" s="524"/>
      <c r="BD359" s="524"/>
      <c r="BE359" s="524"/>
      <c r="BF359" s="524"/>
      <c r="BG359" s="524"/>
      <c r="BH359" s="524"/>
      <c r="BI359" s="524"/>
      <c r="BJ359" s="524"/>
      <c r="BK359" s="524"/>
      <c r="BL359" s="524"/>
      <c r="BM359" s="524"/>
      <c r="BN359" s="524"/>
      <c r="BO359" s="524"/>
      <c r="BP359" s="524"/>
      <c r="BQ359" s="524"/>
      <c r="BR359" s="524"/>
      <c r="BS359" s="524"/>
      <c r="BT359" s="524"/>
      <c r="BU359" s="524"/>
    </row>
    <row r="360" s="38" customFormat="true" ht="13.8" hidden="false" customHeight="false" outlineLevel="0" collapsed="false">
      <c r="A360" s="525"/>
      <c r="B360" s="526"/>
      <c r="C360" s="526"/>
      <c r="D360" s="526"/>
      <c r="E360" s="527"/>
      <c r="F360" s="527"/>
      <c r="G360" s="526"/>
      <c r="H360" s="526"/>
      <c r="I360" s="526"/>
      <c r="J360" s="526"/>
      <c r="K360" s="526"/>
      <c r="L360" s="526"/>
      <c r="M360" s="526"/>
      <c r="N360" s="526"/>
      <c r="O360" s="526"/>
      <c r="P360" s="526"/>
      <c r="Q360" s="526"/>
      <c r="R360" s="526"/>
      <c r="S360" s="526"/>
      <c r="T360" s="526"/>
      <c r="U360" s="526"/>
      <c r="V360" s="524"/>
      <c r="W360" s="524"/>
      <c r="X360" s="524"/>
      <c r="Y360" s="524"/>
      <c r="Z360" s="524"/>
      <c r="AA360" s="524"/>
      <c r="AB360" s="524"/>
      <c r="AC360" s="524"/>
      <c r="AD360" s="524"/>
      <c r="AE360" s="524"/>
      <c r="AF360" s="524"/>
      <c r="AG360" s="524"/>
      <c r="AH360" s="524"/>
      <c r="AI360" s="524"/>
      <c r="AJ360" s="524"/>
      <c r="AK360" s="524"/>
      <c r="AL360" s="524"/>
      <c r="AM360" s="524"/>
      <c r="AN360" s="524"/>
      <c r="AO360" s="524"/>
      <c r="AP360" s="524"/>
      <c r="AQ360" s="524"/>
      <c r="AR360" s="524"/>
      <c r="AS360" s="524"/>
      <c r="AT360" s="524"/>
      <c r="AU360" s="524"/>
      <c r="AV360" s="524"/>
      <c r="AW360" s="524"/>
      <c r="AX360" s="524"/>
      <c r="AY360" s="524"/>
      <c r="AZ360" s="524"/>
      <c r="BA360" s="524"/>
      <c r="BB360" s="524"/>
      <c r="BC360" s="524"/>
      <c r="BD360" s="524"/>
      <c r="BE360" s="524"/>
      <c r="BF360" s="524"/>
      <c r="BG360" s="524"/>
      <c r="BH360" s="524"/>
      <c r="BI360" s="524"/>
      <c r="BJ360" s="524"/>
      <c r="BK360" s="524"/>
      <c r="BL360" s="524"/>
      <c r="BM360" s="524"/>
      <c r="BN360" s="524"/>
      <c r="BO360" s="524"/>
      <c r="BP360" s="524"/>
      <c r="BQ360" s="524"/>
      <c r="BR360" s="524"/>
      <c r="BS360" s="524"/>
      <c r="BT360" s="524"/>
      <c r="BU360" s="524"/>
    </row>
    <row r="361" s="38" customFormat="true" ht="13.8" hidden="false" customHeight="false" outlineLevel="0" collapsed="false">
      <c r="A361" s="525"/>
      <c r="B361" s="526"/>
      <c r="C361" s="526"/>
      <c r="D361" s="526"/>
      <c r="E361" s="527"/>
      <c r="F361" s="527"/>
      <c r="G361" s="526"/>
      <c r="H361" s="526"/>
      <c r="I361" s="526"/>
      <c r="J361" s="526"/>
      <c r="K361" s="526"/>
      <c r="L361" s="526"/>
      <c r="M361" s="526"/>
      <c r="N361" s="526"/>
      <c r="O361" s="526"/>
      <c r="P361" s="526"/>
      <c r="Q361" s="526"/>
      <c r="R361" s="526"/>
      <c r="S361" s="526"/>
      <c r="T361" s="526"/>
      <c r="U361" s="526"/>
      <c r="V361" s="524"/>
      <c r="W361" s="524"/>
      <c r="X361" s="524"/>
      <c r="Y361" s="524"/>
      <c r="Z361" s="524"/>
      <c r="AA361" s="524"/>
      <c r="AB361" s="524"/>
      <c r="AC361" s="524"/>
      <c r="AD361" s="524"/>
      <c r="AE361" s="524"/>
      <c r="AF361" s="524"/>
      <c r="AG361" s="524"/>
      <c r="AH361" s="524"/>
      <c r="AI361" s="524"/>
      <c r="AJ361" s="524"/>
      <c r="AK361" s="524"/>
      <c r="AL361" s="524"/>
      <c r="AM361" s="524"/>
      <c r="AN361" s="524"/>
      <c r="AO361" s="524"/>
      <c r="AP361" s="524"/>
      <c r="AQ361" s="524"/>
      <c r="AR361" s="524"/>
      <c r="AS361" s="524"/>
      <c r="AT361" s="524"/>
      <c r="AU361" s="524"/>
      <c r="AV361" s="524"/>
      <c r="AW361" s="524"/>
      <c r="AX361" s="524"/>
      <c r="AY361" s="524"/>
      <c r="AZ361" s="524"/>
      <c r="BA361" s="524"/>
      <c r="BB361" s="524"/>
      <c r="BC361" s="524"/>
      <c r="BD361" s="524"/>
      <c r="BE361" s="524"/>
      <c r="BF361" s="524"/>
      <c r="BG361" s="524"/>
      <c r="BH361" s="524"/>
      <c r="BI361" s="524"/>
      <c r="BJ361" s="524"/>
      <c r="BK361" s="524"/>
      <c r="BL361" s="524"/>
      <c r="BM361" s="524"/>
      <c r="BN361" s="524"/>
      <c r="BO361" s="524"/>
      <c r="BP361" s="524"/>
      <c r="BQ361" s="524"/>
      <c r="BR361" s="524"/>
      <c r="BS361" s="524"/>
      <c r="BT361" s="524"/>
      <c r="BU361" s="524"/>
    </row>
    <row r="362" s="38" customFormat="true" ht="13.8" hidden="false" customHeight="false" outlineLevel="0" collapsed="false">
      <c r="A362" s="525"/>
      <c r="B362" s="526"/>
      <c r="C362" s="526"/>
      <c r="D362" s="526"/>
      <c r="E362" s="527"/>
      <c r="F362" s="527"/>
      <c r="G362" s="526"/>
      <c r="H362" s="526"/>
      <c r="I362" s="526"/>
      <c r="J362" s="526"/>
      <c r="K362" s="526"/>
      <c r="L362" s="526"/>
      <c r="M362" s="526"/>
      <c r="N362" s="526"/>
      <c r="O362" s="526"/>
      <c r="P362" s="526"/>
      <c r="Q362" s="526"/>
      <c r="R362" s="526"/>
      <c r="S362" s="526"/>
      <c r="T362" s="526"/>
      <c r="U362" s="526"/>
      <c r="V362" s="524"/>
      <c r="W362" s="524"/>
      <c r="X362" s="524"/>
      <c r="Y362" s="524"/>
      <c r="Z362" s="524"/>
      <c r="AA362" s="524"/>
      <c r="AB362" s="524"/>
      <c r="AC362" s="524"/>
      <c r="AD362" s="524"/>
      <c r="AE362" s="524"/>
      <c r="AF362" s="524"/>
      <c r="AG362" s="524"/>
      <c r="AH362" s="524"/>
      <c r="AI362" s="524"/>
      <c r="AJ362" s="524"/>
      <c r="AK362" s="524"/>
      <c r="AL362" s="524"/>
      <c r="AM362" s="524"/>
      <c r="AN362" s="524"/>
      <c r="AO362" s="524"/>
      <c r="AP362" s="524"/>
      <c r="AQ362" s="524"/>
      <c r="AR362" s="524"/>
      <c r="AS362" s="524"/>
      <c r="AT362" s="524"/>
      <c r="AU362" s="524"/>
      <c r="AV362" s="524"/>
      <c r="AW362" s="524"/>
      <c r="AX362" s="524"/>
      <c r="AY362" s="524"/>
      <c r="AZ362" s="524"/>
      <c r="BA362" s="524"/>
      <c r="BB362" s="524"/>
      <c r="BC362" s="524"/>
      <c r="BD362" s="524"/>
      <c r="BE362" s="524"/>
      <c r="BF362" s="524"/>
      <c r="BG362" s="524"/>
      <c r="BH362" s="524"/>
      <c r="BI362" s="524"/>
      <c r="BJ362" s="524"/>
      <c r="BK362" s="524"/>
      <c r="BL362" s="524"/>
      <c r="BM362" s="524"/>
      <c r="BN362" s="524"/>
      <c r="BO362" s="524"/>
      <c r="BP362" s="524"/>
      <c r="BQ362" s="524"/>
      <c r="BR362" s="524"/>
      <c r="BS362" s="524"/>
      <c r="BT362" s="524"/>
      <c r="BU362" s="524"/>
    </row>
    <row r="363" s="38" customFormat="true" ht="13.8" hidden="false" customHeight="false" outlineLevel="0" collapsed="false">
      <c r="A363" s="525"/>
      <c r="B363" s="526"/>
      <c r="C363" s="526"/>
      <c r="D363" s="526"/>
      <c r="E363" s="527"/>
      <c r="F363" s="527"/>
      <c r="G363" s="526"/>
      <c r="H363" s="526"/>
      <c r="I363" s="526"/>
      <c r="J363" s="526"/>
      <c r="K363" s="526"/>
      <c r="L363" s="526"/>
      <c r="M363" s="526"/>
      <c r="N363" s="526"/>
      <c r="O363" s="526"/>
      <c r="P363" s="526"/>
      <c r="Q363" s="526"/>
      <c r="R363" s="526"/>
      <c r="S363" s="526"/>
      <c r="T363" s="526"/>
      <c r="U363" s="526"/>
      <c r="V363" s="524"/>
      <c r="W363" s="524"/>
      <c r="X363" s="524"/>
      <c r="Y363" s="524"/>
      <c r="Z363" s="524"/>
      <c r="AA363" s="524"/>
      <c r="AB363" s="524"/>
      <c r="AC363" s="524"/>
      <c r="AD363" s="524"/>
      <c r="AE363" s="524"/>
      <c r="AF363" s="524"/>
      <c r="AG363" s="524"/>
      <c r="AH363" s="524"/>
      <c r="AI363" s="524"/>
      <c r="AJ363" s="524"/>
      <c r="AK363" s="524"/>
      <c r="AL363" s="524"/>
      <c r="AM363" s="524"/>
      <c r="AN363" s="524"/>
      <c r="AO363" s="524"/>
      <c r="AP363" s="524"/>
      <c r="AQ363" s="524"/>
      <c r="AR363" s="524"/>
      <c r="AS363" s="524"/>
      <c r="AT363" s="524"/>
      <c r="AU363" s="524"/>
      <c r="AV363" s="524"/>
      <c r="AW363" s="524"/>
      <c r="AX363" s="524"/>
      <c r="AY363" s="524"/>
      <c r="AZ363" s="524"/>
      <c r="BA363" s="524"/>
      <c r="BB363" s="524"/>
      <c r="BC363" s="524"/>
      <c r="BD363" s="524"/>
      <c r="BE363" s="524"/>
      <c r="BF363" s="524"/>
      <c r="BG363" s="524"/>
      <c r="BH363" s="524"/>
      <c r="BI363" s="524"/>
      <c r="BJ363" s="524"/>
      <c r="BK363" s="524"/>
      <c r="BL363" s="524"/>
      <c r="BM363" s="524"/>
      <c r="BN363" s="524"/>
      <c r="BO363" s="524"/>
      <c r="BP363" s="524"/>
      <c r="BQ363" s="524"/>
      <c r="BR363" s="524"/>
      <c r="BS363" s="524"/>
      <c r="BT363" s="524"/>
      <c r="BU363" s="524"/>
    </row>
    <row r="364" s="38" customFormat="true" ht="13.8" hidden="false" customHeight="false" outlineLevel="0" collapsed="false">
      <c r="A364" s="525"/>
      <c r="B364" s="526"/>
      <c r="C364" s="526"/>
      <c r="D364" s="526"/>
      <c r="E364" s="527"/>
      <c r="F364" s="527"/>
      <c r="G364" s="526"/>
      <c r="H364" s="526"/>
      <c r="I364" s="526"/>
      <c r="J364" s="526"/>
      <c r="K364" s="526"/>
      <c r="L364" s="526"/>
      <c r="M364" s="526"/>
      <c r="N364" s="526"/>
      <c r="O364" s="526"/>
      <c r="P364" s="526"/>
      <c r="Q364" s="526"/>
      <c r="R364" s="526"/>
      <c r="S364" s="526"/>
      <c r="T364" s="526"/>
      <c r="U364" s="526"/>
      <c r="V364" s="524"/>
      <c r="W364" s="524"/>
      <c r="X364" s="524"/>
      <c r="Y364" s="524"/>
      <c r="Z364" s="524"/>
      <c r="AA364" s="524"/>
      <c r="AB364" s="524"/>
      <c r="AC364" s="524"/>
      <c r="AD364" s="524"/>
      <c r="AE364" s="524"/>
      <c r="AF364" s="524"/>
      <c r="AG364" s="524"/>
      <c r="AH364" s="524"/>
      <c r="AI364" s="524"/>
      <c r="AJ364" s="524"/>
      <c r="AK364" s="524"/>
      <c r="AL364" s="524"/>
      <c r="AM364" s="524"/>
      <c r="AN364" s="524"/>
      <c r="AO364" s="524"/>
      <c r="AP364" s="524"/>
      <c r="AQ364" s="524"/>
      <c r="AR364" s="524"/>
      <c r="AS364" s="524"/>
      <c r="AT364" s="524"/>
      <c r="AU364" s="524"/>
      <c r="AV364" s="524"/>
      <c r="AW364" s="524"/>
      <c r="AX364" s="524"/>
      <c r="AY364" s="524"/>
      <c r="AZ364" s="524"/>
      <c r="BA364" s="524"/>
      <c r="BB364" s="524"/>
      <c r="BC364" s="524"/>
      <c r="BD364" s="524"/>
      <c r="BE364" s="524"/>
      <c r="BF364" s="524"/>
      <c r="BG364" s="524"/>
      <c r="BH364" s="524"/>
      <c r="BI364" s="524"/>
      <c r="BJ364" s="524"/>
      <c r="BK364" s="524"/>
      <c r="BL364" s="524"/>
      <c r="BM364" s="524"/>
      <c r="BN364" s="524"/>
      <c r="BO364" s="524"/>
      <c r="BP364" s="524"/>
      <c r="BQ364" s="524"/>
      <c r="BR364" s="524"/>
      <c r="BS364" s="524"/>
      <c r="BT364" s="524"/>
      <c r="BU364" s="524"/>
    </row>
    <row r="365" s="38" customFormat="true" ht="13.8" hidden="false" customHeight="false" outlineLevel="0" collapsed="false">
      <c r="A365" s="525"/>
      <c r="B365" s="526"/>
      <c r="C365" s="526"/>
      <c r="D365" s="526"/>
      <c r="E365" s="527"/>
      <c r="F365" s="527"/>
      <c r="G365" s="526"/>
      <c r="H365" s="526"/>
      <c r="I365" s="526"/>
      <c r="J365" s="526"/>
      <c r="K365" s="526"/>
      <c r="L365" s="526"/>
      <c r="M365" s="526"/>
      <c r="N365" s="526"/>
      <c r="O365" s="526"/>
      <c r="P365" s="526"/>
      <c r="Q365" s="526"/>
      <c r="R365" s="526"/>
      <c r="S365" s="526"/>
      <c r="T365" s="526"/>
      <c r="U365" s="526"/>
      <c r="V365" s="524"/>
      <c r="W365" s="524"/>
      <c r="X365" s="524"/>
      <c r="Y365" s="524"/>
      <c r="Z365" s="524"/>
      <c r="AA365" s="524"/>
      <c r="AB365" s="524"/>
      <c r="AC365" s="524"/>
      <c r="AD365" s="524"/>
      <c r="AE365" s="524"/>
      <c r="AF365" s="524"/>
      <c r="AG365" s="524"/>
      <c r="AH365" s="524"/>
      <c r="AI365" s="524"/>
      <c r="AJ365" s="524"/>
      <c r="AK365" s="524"/>
      <c r="AL365" s="524"/>
      <c r="AM365" s="524"/>
      <c r="AN365" s="524"/>
      <c r="AO365" s="524"/>
      <c r="AP365" s="524"/>
      <c r="AQ365" s="524"/>
      <c r="AR365" s="524"/>
      <c r="AS365" s="524"/>
      <c r="AT365" s="524"/>
      <c r="AU365" s="524"/>
      <c r="AV365" s="524"/>
      <c r="AW365" s="524"/>
      <c r="AX365" s="524"/>
      <c r="AY365" s="524"/>
      <c r="AZ365" s="524"/>
      <c r="BA365" s="524"/>
      <c r="BB365" s="524"/>
      <c r="BC365" s="524"/>
      <c r="BD365" s="524"/>
      <c r="BE365" s="524"/>
      <c r="BF365" s="524"/>
      <c r="BG365" s="524"/>
      <c r="BH365" s="524"/>
      <c r="BI365" s="524"/>
      <c r="BJ365" s="524"/>
      <c r="BK365" s="524"/>
      <c r="BL365" s="524"/>
      <c r="BM365" s="524"/>
      <c r="BN365" s="524"/>
      <c r="BO365" s="524"/>
      <c r="BP365" s="524"/>
      <c r="BQ365" s="524"/>
      <c r="BR365" s="524"/>
      <c r="BS365" s="524"/>
      <c r="BT365" s="524"/>
      <c r="BU365" s="524"/>
    </row>
    <row r="366" s="38" customFormat="true" ht="13.8" hidden="false" customHeight="false" outlineLevel="0" collapsed="false">
      <c r="A366" s="525"/>
      <c r="B366" s="526"/>
      <c r="C366" s="526"/>
      <c r="D366" s="526"/>
      <c r="E366" s="527"/>
      <c r="F366" s="527"/>
      <c r="G366" s="526"/>
      <c r="H366" s="526"/>
      <c r="I366" s="526"/>
      <c r="J366" s="526"/>
      <c r="K366" s="526"/>
      <c r="L366" s="526"/>
      <c r="M366" s="526"/>
      <c r="N366" s="526"/>
      <c r="O366" s="526"/>
      <c r="P366" s="526"/>
      <c r="Q366" s="526"/>
      <c r="R366" s="526"/>
      <c r="S366" s="526"/>
      <c r="T366" s="526"/>
      <c r="U366" s="526"/>
      <c r="V366" s="524"/>
      <c r="W366" s="524"/>
      <c r="X366" s="524"/>
      <c r="Y366" s="524"/>
      <c r="Z366" s="524"/>
      <c r="AA366" s="524"/>
      <c r="AB366" s="524"/>
      <c r="AC366" s="524"/>
      <c r="AD366" s="524"/>
      <c r="AE366" s="524"/>
      <c r="AF366" s="524"/>
      <c r="AG366" s="524"/>
      <c r="AH366" s="524"/>
      <c r="AI366" s="524"/>
      <c r="AJ366" s="524"/>
      <c r="AK366" s="524"/>
      <c r="AL366" s="524"/>
      <c r="AM366" s="524"/>
      <c r="AN366" s="524"/>
      <c r="AO366" s="524"/>
      <c r="AP366" s="524"/>
      <c r="AQ366" s="524"/>
      <c r="AR366" s="524"/>
      <c r="AS366" s="524"/>
      <c r="AT366" s="524"/>
      <c r="AU366" s="524"/>
      <c r="AV366" s="524"/>
      <c r="AW366" s="524"/>
      <c r="AX366" s="524"/>
      <c r="AY366" s="524"/>
      <c r="AZ366" s="524"/>
      <c r="BA366" s="524"/>
      <c r="BB366" s="524"/>
      <c r="BC366" s="524"/>
      <c r="BD366" s="524"/>
      <c r="BE366" s="524"/>
      <c r="BF366" s="524"/>
      <c r="BG366" s="524"/>
      <c r="BH366" s="524"/>
      <c r="BI366" s="524"/>
      <c r="BJ366" s="524"/>
      <c r="BK366" s="524"/>
      <c r="BL366" s="524"/>
      <c r="BM366" s="524"/>
      <c r="BN366" s="524"/>
      <c r="BO366" s="524"/>
      <c r="BP366" s="524"/>
      <c r="BQ366" s="524"/>
      <c r="BR366" s="524"/>
      <c r="BS366" s="524"/>
      <c r="BT366" s="524"/>
      <c r="BU366" s="524"/>
    </row>
    <row r="367" s="38" customFormat="true" ht="13.8" hidden="false" customHeight="false" outlineLevel="0" collapsed="false">
      <c r="A367" s="525"/>
      <c r="B367" s="526"/>
      <c r="C367" s="526"/>
      <c r="D367" s="526"/>
      <c r="E367" s="527"/>
      <c r="F367" s="527"/>
      <c r="G367" s="526"/>
      <c r="H367" s="526"/>
      <c r="I367" s="526"/>
      <c r="J367" s="526"/>
      <c r="K367" s="526"/>
      <c r="L367" s="526"/>
      <c r="M367" s="526"/>
      <c r="N367" s="526"/>
      <c r="O367" s="526"/>
      <c r="P367" s="526"/>
      <c r="Q367" s="526"/>
      <c r="R367" s="526"/>
      <c r="S367" s="526"/>
      <c r="T367" s="526"/>
      <c r="U367" s="526"/>
      <c r="V367" s="524"/>
      <c r="W367" s="524"/>
      <c r="X367" s="524"/>
      <c r="Y367" s="524"/>
      <c r="Z367" s="524"/>
      <c r="AA367" s="524"/>
      <c r="AB367" s="524"/>
      <c r="AC367" s="524"/>
      <c r="AD367" s="524"/>
      <c r="AE367" s="524"/>
      <c r="AF367" s="524"/>
      <c r="AG367" s="524"/>
      <c r="AH367" s="524"/>
      <c r="AI367" s="524"/>
      <c r="AJ367" s="524"/>
      <c r="AK367" s="524"/>
      <c r="AL367" s="524"/>
      <c r="AM367" s="524"/>
      <c r="AN367" s="524"/>
      <c r="AO367" s="524"/>
      <c r="AP367" s="524"/>
      <c r="AQ367" s="524"/>
      <c r="AR367" s="524"/>
      <c r="AS367" s="524"/>
      <c r="AT367" s="524"/>
      <c r="AU367" s="524"/>
      <c r="AV367" s="524"/>
      <c r="AW367" s="524"/>
      <c r="AX367" s="524"/>
      <c r="AY367" s="524"/>
      <c r="AZ367" s="524"/>
      <c r="BA367" s="524"/>
      <c r="BB367" s="524"/>
      <c r="BC367" s="524"/>
      <c r="BD367" s="524"/>
      <c r="BE367" s="524"/>
      <c r="BF367" s="524"/>
      <c r="BG367" s="524"/>
      <c r="BH367" s="524"/>
      <c r="BI367" s="524"/>
      <c r="BJ367" s="524"/>
      <c r="BK367" s="524"/>
      <c r="BL367" s="524"/>
      <c r="BM367" s="524"/>
      <c r="BN367" s="524"/>
      <c r="BO367" s="524"/>
      <c r="BP367" s="524"/>
      <c r="BQ367" s="524"/>
      <c r="BR367" s="524"/>
      <c r="BS367" s="524"/>
      <c r="BT367" s="524"/>
      <c r="BU367" s="524"/>
    </row>
    <row r="368" s="38" customFormat="true" ht="13.8" hidden="false" customHeight="false" outlineLevel="0" collapsed="false">
      <c r="A368" s="525"/>
      <c r="B368" s="526"/>
      <c r="C368" s="526"/>
      <c r="D368" s="526"/>
      <c r="E368" s="527"/>
      <c r="F368" s="527"/>
      <c r="G368" s="526"/>
      <c r="H368" s="526"/>
      <c r="I368" s="526"/>
      <c r="J368" s="526"/>
      <c r="K368" s="526"/>
      <c r="L368" s="526"/>
      <c r="M368" s="526"/>
      <c r="N368" s="526"/>
      <c r="O368" s="526"/>
      <c r="P368" s="526"/>
      <c r="Q368" s="526"/>
      <c r="R368" s="526"/>
      <c r="S368" s="526"/>
      <c r="T368" s="526"/>
      <c r="U368" s="526"/>
      <c r="V368" s="524"/>
      <c r="W368" s="524"/>
      <c r="X368" s="524"/>
      <c r="Y368" s="524"/>
      <c r="Z368" s="524"/>
      <c r="AA368" s="524"/>
      <c r="AB368" s="524"/>
      <c r="AC368" s="524"/>
      <c r="AD368" s="524"/>
      <c r="AE368" s="524"/>
      <c r="AF368" s="524"/>
      <c r="AG368" s="524"/>
      <c r="AH368" s="524"/>
      <c r="AI368" s="524"/>
      <c r="AJ368" s="524"/>
      <c r="AK368" s="524"/>
      <c r="AL368" s="524"/>
      <c r="AM368" s="524"/>
      <c r="AN368" s="524"/>
      <c r="AO368" s="524"/>
      <c r="AP368" s="524"/>
      <c r="AQ368" s="524"/>
      <c r="AR368" s="524"/>
      <c r="AS368" s="524"/>
      <c r="AT368" s="524"/>
      <c r="AU368" s="524"/>
      <c r="AV368" s="524"/>
      <c r="AW368" s="524"/>
      <c r="AX368" s="524"/>
      <c r="AY368" s="524"/>
      <c r="AZ368" s="524"/>
      <c r="BA368" s="524"/>
      <c r="BB368" s="524"/>
      <c r="BC368" s="524"/>
      <c r="BD368" s="524"/>
      <c r="BE368" s="524"/>
      <c r="BF368" s="524"/>
      <c r="BG368" s="524"/>
      <c r="BH368" s="524"/>
      <c r="BI368" s="524"/>
      <c r="BJ368" s="524"/>
      <c r="BK368" s="524"/>
      <c r="BL368" s="524"/>
      <c r="BM368" s="524"/>
      <c r="BN368" s="524"/>
      <c r="BO368" s="524"/>
      <c r="BP368" s="524"/>
      <c r="BQ368" s="524"/>
      <c r="BR368" s="524"/>
      <c r="BS368" s="524"/>
      <c r="BT368" s="524"/>
      <c r="BU368" s="524"/>
    </row>
    <row r="369" s="38" customFormat="true" ht="13.8" hidden="false" customHeight="false" outlineLevel="0" collapsed="false">
      <c r="A369" s="525"/>
      <c r="B369" s="526"/>
      <c r="C369" s="526"/>
      <c r="D369" s="526"/>
      <c r="E369" s="527"/>
      <c r="F369" s="527"/>
      <c r="G369" s="526"/>
      <c r="H369" s="526"/>
      <c r="I369" s="526"/>
      <c r="J369" s="526"/>
      <c r="K369" s="526"/>
      <c r="L369" s="526"/>
      <c r="M369" s="526"/>
      <c r="N369" s="526"/>
      <c r="O369" s="526"/>
      <c r="P369" s="526"/>
      <c r="Q369" s="526"/>
      <c r="R369" s="526"/>
      <c r="S369" s="526"/>
      <c r="T369" s="526"/>
      <c r="U369" s="526"/>
      <c r="V369" s="524"/>
      <c r="W369" s="524"/>
      <c r="X369" s="524"/>
      <c r="Y369" s="524"/>
      <c r="Z369" s="524"/>
      <c r="AA369" s="524"/>
      <c r="AB369" s="524"/>
      <c r="AC369" s="524"/>
      <c r="AD369" s="524"/>
      <c r="AE369" s="524"/>
      <c r="AF369" s="524"/>
      <c r="AG369" s="524"/>
      <c r="AH369" s="524"/>
      <c r="AI369" s="524"/>
      <c r="AJ369" s="524"/>
      <c r="AK369" s="524"/>
      <c r="AL369" s="524"/>
      <c r="AM369" s="524"/>
      <c r="AN369" s="524"/>
      <c r="AO369" s="524"/>
      <c r="AP369" s="524"/>
      <c r="AQ369" s="524"/>
      <c r="AR369" s="524"/>
      <c r="AS369" s="524"/>
      <c r="AT369" s="524"/>
      <c r="AU369" s="524"/>
      <c r="AV369" s="524"/>
      <c r="AW369" s="524"/>
      <c r="AX369" s="524"/>
      <c r="AY369" s="524"/>
      <c r="AZ369" s="524"/>
      <c r="BA369" s="524"/>
      <c r="BB369" s="524"/>
      <c r="BC369" s="524"/>
      <c r="BD369" s="524"/>
      <c r="BE369" s="524"/>
      <c r="BF369" s="524"/>
      <c r="BG369" s="524"/>
      <c r="BH369" s="524"/>
      <c r="BI369" s="524"/>
      <c r="BJ369" s="524"/>
      <c r="BK369" s="524"/>
      <c r="BL369" s="524"/>
      <c r="BM369" s="524"/>
      <c r="BN369" s="524"/>
      <c r="BO369" s="524"/>
      <c r="BP369" s="524"/>
      <c r="BQ369" s="524"/>
      <c r="BR369" s="524"/>
      <c r="BS369" s="524"/>
      <c r="BT369" s="524"/>
      <c r="BU369" s="524"/>
    </row>
    <row r="370" s="38" customFormat="true" ht="13.8" hidden="false" customHeight="false" outlineLevel="0" collapsed="false">
      <c r="A370" s="525"/>
      <c r="B370" s="526"/>
      <c r="C370" s="526"/>
      <c r="D370" s="526"/>
      <c r="E370" s="527"/>
      <c r="F370" s="527"/>
      <c r="G370" s="526"/>
      <c r="H370" s="526"/>
      <c r="I370" s="526"/>
      <c r="J370" s="526"/>
      <c r="K370" s="526"/>
      <c r="L370" s="526"/>
      <c r="M370" s="526"/>
      <c r="N370" s="526"/>
      <c r="O370" s="526"/>
      <c r="P370" s="526"/>
      <c r="Q370" s="526"/>
      <c r="R370" s="526"/>
      <c r="S370" s="526"/>
      <c r="T370" s="526"/>
      <c r="U370" s="526"/>
      <c r="V370" s="524"/>
      <c r="W370" s="524"/>
      <c r="X370" s="524"/>
      <c r="Y370" s="524"/>
      <c r="Z370" s="524"/>
      <c r="AA370" s="524"/>
      <c r="AB370" s="524"/>
      <c r="AC370" s="524"/>
      <c r="AD370" s="524"/>
      <c r="AE370" s="524"/>
      <c r="AF370" s="524"/>
      <c r="AG370" s="524"/>
      <c r="AH370" s="524"/>
      <c r="AI370" s="524"/>
      <c r="AJ370" s="524"/>
      <c r="AK370" s="524"/>
      <c r="AL370" s="524"/>
      <c r="AM370" s="524"/>
      <c r="AN370" s="524"/>
      <c r="AO370" s="524"/>
      <c r="AP370" s="524"/>
      <c r="AQ370" s="524"/>
      <c r="AR370" s="524"/>
      <c r="AS370" s="524"/>
      <c r="AT370" s="524"/>
      <c r="AU370" s="524"/>
      <c r="AV370" s="524"/>
      <c r="AW370" s="524"/>
      <c r="AX370" s="524"/>
      <c r="AY370" s="524"/>
      <c r="AZ370" s="524"/>
      <c r="BA370" s="524"/>
      <c r="BB370" s="524"/>
      <c r="BC370" s="524"/>
      <c r="BD370" s="524"/>
      <c r="BE370" s="524"/>
      <c r="BF370" s="524"/>
      <c r="BG370" s="524"/>
      <c r="BH370" s="524"/>
      <c r="BI370" s="524"/>
      <c r="BJ370" s="524"/>
      <c r="BK370" s="524"/>
      <c r="BL370" s="524"/>
      <c r="BM370" s="524"/>
      <c r="BN370" s="524"/>
      <c r="BO370" s="524"/>
      <c r="BP370" s="524"/>
      <c r="BQ370" s="524"/>
      <c r="BR370" s="524"/>
      <c r="BS370" s="524"/>
      <c r="BT370" s="524"/>
      <c r="BU370" s="524"/>
    </row>
    <row r="371" s="38" customFormat="true" ht="13.8" hidden="false" customHeight="false" outlineLevel="0" collapsed="false">
      <c r="A371" s="525"/>
      <c r="B371" s="526"/>
      <c r="C371" s="526"/>
      <c r="D371" s="526"/>
      <c r="E371" s="527"/>
      <c r="F371" s="527"/>
      <c r="G371" s="526"/>
      <c r="H371" s="526"/>
      <c r="I371" s="526"/>
      <c r="J371" s="526"/>
      <c r="K371" s="526"/>
      <c r="L371" s="526"/>
      <c r="M371" s="526"/>
      <c r="N371" s="526"/>
      <c r="O371" s="526"/>
      <c r="P371" s="526"/>
      <c r="Q371" s="526"/>
      <c r="R371" s="526"/>
      <c r="S371" s="526"/>
      <c r="T371" s="526"/>
      <c r="U371" s="526"/>
      <c r="V371" s="524"/>
      <c r="W371" s="524"/>
      <c r="X371" s="524"/>
      <c r="Y371" s="524"/>
      <c r="Z371" s="524"/>
      <c r="AA371" s="524"/>
      <c r="AB371" s="524"/>
      <c r="AC371" s="524"/>
      <c r="AD371" s="524"/>
      <c r="AE371" s="524"/>
      <c r="AF371" s="524"/>
      <c r="AG371" s="524"/>
      <c r="AH371" s="524"/>
      <c r="AI371" s="524"/>
      <c r="AJ371" s="524"/>
      <c r="AK371" s="524"/>
      <c r="AL371" s="524"/>
      <c r="AM371" s="524"/>
      <c r="AN371" s="524"/>
      <c r="AO371" s="524"/>
      <c r="AP371" s="524"/>
      <c r="AQ371" s="524"/>
      <c r="AR371" s="524"/>
      <c r="AS371" s="524"/>
      <c r="AT371" s="524"/>
      <c r="AU371" s="524"/>
      <c r="AV371" s="524"/>
      <c r="AW371" s="524"/>
      <c r="AX371" s="524"/>
      <c r="AY371" s="524"/>
      <c r="AZ371" s="524"/>
      <c r="BA371" s="524"/>
      <c r="BB371" s="524"/>
      <c r="BC371" s="524"/>
      <c r="BD371" s="524"/>
      <c r="BE371" s="524"/>
      <c r="BF371" s="524"/>
      <c r="BG371" s="524"/>
      <c r="BH371" s="524"/>
      <c r="BI371" s="524"/>
      <c r="BJ371" s="524"/>
      <c r="BK371" s="524"/>
      <c r="BL371" s="524"/>
      <c r="BM371" s="524"/>
      <c r="BN371" s="524"/>
      <c r="BO371" s="524"/>
      <c r="BP371" s="524"/>
      <c r="BQ371" s="524"/>
      <c r="BR371" s="524"/>
      <c r="BS371" s="524"/>
      <c r="BT371" s="524"/>
      <c r="BU371" s="524"/>
    </row>
    <row r="372" s="38" customFormat="true" ht="13.8" hidden="false" customHeight="false" outlineLevel="0" collapsed="false">
      <c r="A372" s="525"/>
      <c r="B372" s="526"/>
      <c r="C372" s="526"/>
      <c r="D372" s="526"/>
      <c r="E372" s="527"/>
      <c r="F372" s="527"/>
      <c r="G372" s="526"/>
      <c r="H372" s="526"/>
      <c r="I372" s="526"/>
      <c r="J372" s="526"/>
      <c r="K372" s="526"/>
      <c r="L372" s="526"/>
      <c r="M372" s="526"/>
      <c r="N372" s="526"/>
      <c r="O372" s="526"/>
      <c r="P372" s="526"/>
      <c r="Q372" s="526"/>
      <c r="R372" s="526"/>
      <c r="S372" s="526"/>
      <c r="T372" s="526"/>
      <c r="U372" s="526"/>
      <c r="V372" s="524"/>
      <c r="W372" s="524"/>
      <c r="X372" s="524"/>
      <c r="Y372" s="524"/>
      <c r="Z372" s="524"/>
      <c r="AA372" s="524"/>
      <c r="AB372" s="524"/>
      <c r="AC372" s="524"/>
      <c r="AD372" s="524"/>
      <c r="AE372" s="524"/>
      <c r="AF372" s="524"/>
      <c r="AG372" s="524"/>
      <c r="AH372" s="524"/>
      <c r="AI372" s="524"/>
      <c r="AJ372" s="524"/>
      <c r="AK372" s="524"/>
      <c r="AL372" s="524"/>
      <c r="AM372" s="524"/>
      <c r="AN372" s="524"/>
      <c r="AO372" s="524"/>
      <c r="AP372" s="524"/>
      <c r="AQ372" s="524"/>
      <c r="AR372" s="524"/>
      <c r="AS372" s="524"/>
      <c r="AT372" s="524"/>
      <c r="AU372" s="524"/>
      <c r="AV372" s="524"/>
      <c r="AW372" s="524"/>
      <c r="AX372" s="524"/>
      <c r="AY372" s="524"/>
      <c r="AZ372" s="524"/>
      <c r="BA372" s="524"/>
      <c r="BB372" s="524"/>
      <c r="BC372" s="524"/>
      <c r="BD372" s="524"/>
      <c r="BE372" s="524"/>
      <c r="BF372" s="524"/>
      <c r="BG372" s="524"/>
      <c r="BH372" s="524"/>
      <c r="BI372" s="524"/>
      <c r="BJ372" s="524"/>
      <c r="BK372" s="524"/>
      <c r="BL372" s="524"/>
      <c r="BM372" s="524"/>
      <c r="BN372" s="524"/>
      <c r="BO372" s="524"/>
      <c r="BP372" s="524"/>
      <c r="BQ372" s="524"/>
      <c r="BR372" s="524"/>
      <c r="BS372" s="524"/>
      <c r="BT372" s="524"/>
      <c r="BU372" s="524"/>
    </row>
    <row r="373" s="38" customFormat="true" ht="13.8" hidden="false" customHeight="false" outlineLevel="0" collapsed="false">
      <c r="A373" s="525"/>
      <c r="B373" s="526"/>
      <c r="C373" s="526"/>
      <c r="D373" s="526"/>
      <c r="E373" s="527"/>
      <c r="F373" s="527"/>
      <c r="G373" s="526"/>
      <c r="H373" s="526"/>
      <c r="I373" s="526"/>
      <c r="J373" s="526"/>
      <c r="K373" s="526"/>
      <c r="L373" s="526"/>
      <c r="M373" s="526"/>
      <c r="N373" s="526"/>
      <c r="O373" s="526"/>
      <c r="P373" s="526"/>
      <c r="Q373" s="526"/>
      <c r="R373" s="526"/>
      <c r="S373" s="526"/>
      <c r="T373" s="526"/>
      <c r="U373" s="526"/>
      <c r="V373" s="524"/>
      <c r="W373" s="524"/>
      <c r="X373" s="524"/>
      <c r="Y373" s="524"/>
      <c r="Z373" s="524"/>
      <c r="AA373" s="524"/>
      <c r="AB373" s="524"/>
      <c r="AC373" s="524"/>
      <c r="AD373" s="524"/>
      <c r="AE373" s="524"/>
      <c r="AF373" s="524"/>
      <c r="AG373" s="524"/>
      <c r="AH373" s="524"/>
      <c r="AI373" s="524"/>
      <c r="AJ373" s="524"/>
      <c r="AK373" s="524"/>
      <c r="AL373" s="524"/>
      <c r="AM373" s="524"/>
      <c r="AN373" s="524"/>
      <c r="AO373" s="524"/>
      <c r="AP373" s="524"/>
      <c r="AQ373" s="524"/>
      <c r="AR373" s="524"/>
      <c r="AS373" s="524"/>
      <c r="AT373" s="524"/>
      <c r="AU373" s="524"/>
      <c r="AV373" s="524"/>
      <c r="AW373" s="524"/>
      <c r="AX373" s="524"/>
      <c r="AY373" s="524"/>
      <c r="AZ373" s="524"/>
      <c r="BA373" s="524"/>
      <c r="BB373" s="524"/>
      <c r="BC373" s="524"/>
      <c r="BD373" s="524"/>
      <c r="BE373" s="524"/>
      <c r="BF373" s="524"/>
      <c r="BG373" s="524"/>
      <c r="BH373" s="524"/>
      <c r="BI373" s="524"/>
      <c r="BJ373" s="524"/>
      <c r="BK373" s="524"/>
      <c r="BL373" s="524"/>
      <c r="BM373" s="524"/>
      <c r="BN373" s="524"/>
      <c r="BO373" s="524"/>
      <c r="BP373" s="524"/>
      <c r="BQ373" s="524"/>
      <c r="BR373" s="524"/>
      <c r="BS373" s="524"/>
      <c r="BT373" s="524"/>
      <c r="BU373" s="524"/>
    </row>
    <row r="374" s="38" customFormat="true" ht="13.8" hidden="false" customHeight="false" outlineLevel="0" collapsed="false">
      <c r="A374" s="525"/>
      <c r="B374" s="526"/>
      <c r="C374" s="526"/>
      <c r="D374" s="526"/>
      <c r="E374" s="527"/>
      <c r="F374" s="527"/>
      <c r="G374" s="526"/>
      <c r="H374" s="526"/>
      <c r="I374" s="526"/>
      <c r="J374" s="526"/>
      <c r="K374" s="526"/>
      <c r="L374" s="526"/>
      <c r="M374" s="526"/>
      <c r="N374" s="526"/>
      <c r="O374" s="526"/>
      <c r="P374" s="526"/>
      <c r="Q374" s="526"/>
      <c r="R374" s="526"/>
      <c r="S374" s="526"/>
      <c r="T374" s="526"/>
      <c r="U374" s="526"/>
      <c r="V374" s="524"/>
      <c r="W374" s="524"/>
      <c r="X374" s="524"/>
      <c r="Y374" s="524"/>
      <c r="Z374" s="524"/>
      <c r="AA374" s="524"/>
      <c r="AB374" s="524"/>
      <c r="AC374" s="524"/>
      <c r="AD374" s="524"/>
      <c r="AE374" s="524"/>
      <c r="AF374" s="524"/>
      <c r="AG374" s="524"/>
      <c r="AH374" s="524"/>
      <c r="AI374" s="524"/>
      <c r="AJ374" s="524"/>
      <c r="AK374" s="524"/>
      <c r="AL374" s="524"/>
      <c r="AM374" s="524"/>
      <c r="AN374" s="524"/>
      <c r="AO374" s="524"/>
      <c r="AP374" s="524"/>
      <c r="AQ374" s="524"/>
      <c r="AR374" s="524"/>
      <c r="AS374" s="524"/>
      <c r="AT374" s="524"/>
      <c r="AU374" s="524"/>
      <c r="AV374" s="524"/>
      <c r="AW374" s="524"/>
      <c r="AX374" s="524"/>
      <c r="AY374" s="524"/>
      <c r="AZ374" s="524"/>
      <c r="BA374" s="524"/>
      <c r="BB374" s="524"/>
      <c r="BC374" s="524"/>
      <c r="BD374" s="524"/>
      <c r="BE374" s="524"/>
      <c r="BF374" s="524"/>
      <c r="BG374" s="524"/>
      <c r="BH374" s="524"/>
      <c r="BI374" s="524"/>
      <c r="BJ374" s="524"/>
      <c r="BK374" s="524"/>
      <c r="BL374" s="524"/>
      <c r="BM374" s="524"/>
      <c r="BN374" s="524"/>
      <c r="BO374" s="524"/>
      <c r="BP374" s="524"/>
      <c r="BQ374" s="524"/>
      <c r="BR374" s="524"/>
      <c r="BS374" s="524"/>
      <c r="BT374" s="524"/>
      <c r="BU374" s="524"/>
    </row>
    <row r="375" s="38" customFormat="true" ht="13.8" hidden="false" customHeight="false" outlineLevel="0" collapsed="false">
      <c r="A375" s="525"/>
      <c r="B375" s="526"/>
      <c r="C375" s="526"/>
      <c r="D375" s="526"/>
      <c r="E375" s="527"/>
      <c r="F375" s="527"/>
      <c r="G375" s="526"/>
      <c r="H375" s="526"/>
      <c r="I375" s="526"/>
      <c r="J375" s="526"/>
      <c r="K375" s="526"/>
      <c r="L375" s="526"/>
      <c r="M375" s="526"/>
      <c r="N375" s="526"/>
      <c r="O375" s="526"/>
      <c r="P375" s="526"/>
      <c r="Q375" s="526"/>
      <c r="R375" s="526"/>
      <c r="S375" s="526"/>
      <c r="T375" s="526"/>
      <c r="U375" s="526"/>
      <c r="V375" s="524"/>
      <c r="W375" s="524"/>
      <c r="X375" s="524"/>
      <c r="Y375" s="524"/>
      <c r="Z375" s="524"/>
      <c r="AA375" s="524"/>
      <c r="AB375" s="524"/>
      <c r="AC375" s="524"/>
      <c r="AD375" s="524"/>
      <c r="AE375" s="524"/>
      <c r="AF375" s="524"/>
      <c r="AG375" s="524"/>
      <c r="AH375" s="524"/>
      <c r="AI375" s="524"/>
      <c r="AJ375" s="524"/>
      <c r="AK375" s="524"/>
      <c r="AL375" s="524"/>
      <c r="AM375" s="524"/>
      <c r="AN375" s="524"/>
      <c r="AO375" s="524"/>
      <c r="AP375" s="524"/>
      <c r="AQ375" s="524"/>
      <c r="AR375" s="524"/>
      <c r="AS375" s="524"/>
      <c r="AT375" s="524"/>
      <c r="AU375" s="524"/>
      <c r="AV375" s="524"/>
      <c r="AW375" s="524"/>
      <c r="AX375" s="524"/>
      <c r="AY375" s="524"/>
      <c r="AZ375" s="524"/>
      <c r="BA375" s="524"/>
      <c r="BB375" s="524"/>
      <c r="BC375" s="524"/>
      <c r="BD375" s="524"/>
      <c r="BE375" s="524"/>
      <c r="BF375" s="524"/>
      <c r="BG375" s="524"/>
      <c r="BH375" s="524"/>
      <c r="BI375" s="524"/>
      <c r="BJ375" s="524"/>
      <c r="BK375" s="524"/>
      <c r="BL375" s="524"/>
      <c r="BM375" s="524"/>
      <c r="BN375" s="524"/>
      <c r="BO375" s="524"/>
      <c r="BP375" s="524"/>
      <c r="BQ375" s="524"/>
      <c r="BR375" s="524"/>
      <c r="BS375" s="524"/>
      <c r="BT375" s="524"/>
      <c r="BU375" s="524"/>
    </row>
    <row r="376" s="38" customFormat="true" ht="13.8" hidden="false" customHeight="false" outlineLevel="0" collapsed="false">
      <c r="A376" s="525"/>
      <c r="B376" s="526"/>
      <c r="C376" s="526"/>
      <c r="D376" s="526"/>
      <c r="E376" s="527"/>
      <c r="F376" s="527"/>
      <c r="G376" s="526"/>
      <c r="H376" s="526"/>
      <c r="I376" s="526"/>
      <c r="J376" s="526"/>
      <c r="K376" s="526"/>
      <c r="L376" s="526"/>
      <c r="M376" s="526"/>
      <c r="N376" s="526"/>
      <c r="O376" s="526"/>
      <c r="P376" s="526"/>
      <c r="Q376" s="526"/>
      <c r="R376" s="526"/>
      <c r="S376" s="526"/>
      <c r="T376" s="526"/>
      <c r="U376" s="526"/>
      <c r="V376" s="524"/>
      <c r="W376" s="524"/>
      <c r="X376" s="524"/>
      <c r="Y376" s="524"/>
      <c r="Z376" s="524"/>
      <c r="AA376" s="524"/>
      <c r="AB376" s="524"/>
      <c r="AC376" s="524"/>
      <c r="AD376" s="524"/>
      <c r="AE376" s="524"/>
      <c r="AF376" s="524"/>
      <c r="AG376" s="524"/>
      <c r="AH376" s="524"/>
      <c r="AI376" s="524"/>
      <c r="AJ376" s="524"/>
      <c r="AK376" s="524"/>
      <c r="AL376" s="524"/>
      <c r="AM376" s="524"/>
      <c r="AN376" s="524"/>
      <c r="AO376" s="524"/>
      <c r="AP376" s="524"/>
      <c r="AQ376" s="524"/>
      <c r="AR376" s="524"/>
      <c r="AS376" s="524"/>
      <c r="AT376" s="524"/>
      <c r="AU376" s="524"/>
      <c r="AV376" s="524"/>
      <c r="AW376" s="524"/>
      <c r="AX376" s="524"/>
      <c r="AY376" s="524"/>
      <c r="AZ376" s="524"/>
      <c r="BA376" s="524"/>
      <c r="BB376" s="524"/>
      <c r="BC376" s="524"/>
      <c r="BD376" s="524"/>
      <c r="BE376" s="524"/>
      <c r="BF376" s="524"/>
      <c r="BG376" s="524"/>
      <c r="BH376" s="524"/>
      <c r="BI376" s="524"/>
      <c r="BJ376" s="524"/>
      <c r="BK376" s="524"/>
      <c r="BL376" s="524"/>
      <c r="BM376" s="524"/>
      <c r="BN376" s="524"/>
      <c r="BO376" s="524"/>
      <c r="BP376" s="524"/>
      <c r="BQ376" s="524"/>
      <c r="BR376" s="524"/>
      <c r="BS376" s="524"/>
      <c r="BT376" s="524"/>
      <c r="BU376" s="524"/>
    </row>
    <row r="377" s="38" customFormat="true" ht="13.8" hidden="false" customHeight="false" outlineLevel="0" collapsed="false">
      <c r="A377" s="525"/>
      <c r="B377" s="526"/>
      <c r="C377" s="526"/>
      <c r="D377" s="526"/>
      <c r="E377" s="527"/>
      <c r="F377" s="527"/>
      <c r="G377" s="526"/>
      <c r="H377" s="526"/>
      <c r="I377" s="526"/>
      <c r="J377" s="526"/>
      <c r="K377" s="526"/>
      <c r="L377" s="526"/>
      <c r="M377" s="526"/>
      <c r="N377" s="526"/>
      <c r="O377" s="526"/>
      <c r="P377" s="526"/>
      <c r="Q377" s="526"/>
      <c r="R377" s="526"/>
      <c r="S377" s="526"/>
      <c r="T377" s="526"/>
      <c r="U377" s="526"/>
      <c r="V377" s="524"/>
      <c r="W377" s="524"/>
      <c r="X377" s="524"/>
      <c r="Y377" s="524"/>
      <c r="Z377" s="524"/>
      <c r="AA377" s="524"/>
      <c r="AB377" s="524"/>
      <c r="AC377" s="524"/>
      <c r="AD377" s="524"/>
      <c r="AE377" s="524"/>
      <c r="AF377" s="524"/>
      <c r="AG377" s="524"/>
      <c r="AH377" s="524"/>
      <c r="AI377" s="524"/>
      <c r="AJ377" s="524"/>
      <c r="AK377" s="524"/>
      <c r="AL377" s="524"/>
      <c r="AM377" s="524"/>
      <c r="AN377" s="524"/>
      <c r="AO377" s="524"/>
      <c r="AP377" s="524"/>
      <c r="AQ377" s="524"/>
      <c r="AR377" s="524"/>
      <c r="AS377" s="524"/>
      <c r="AT377" s="524"/>
      <c r="AU377" s="524"/>
      <c r="AV377" s="524"/>
      <c r="AW377" s="524"/>
      <c r="AX377" s="524"/>
      <c r="AY377" s="524"/>
      <c r="AZ377" s="524"/>
      <c r="BA377" s="524"/>
      <c r="BB377" s="524"/>
      <c r="BC377" s="524"/>
      <c r="BD377" s="524"/>
      <c r="BE377" s="524"/>
      <c r="BF377" s="524"/>
      <c r="BG377" s="524"/>
      <c r="BH377" s="524"/>
      <c r="BI377" s="524"/>
      <c r="BJ377" s="524"/>
      <c r="BK377" s="524"/>
      <c r="BL377" s="524"/>
      <c r="BM377" s="524"/>
      <c r="BN377" s="524"/>
      <c r="BO377" s="524"/>
      <c r="BP377" s="524"/>
      <c r="BQ377" s="524"/>
      <c r="BR377" s="524"/>
      <c r="BS377" s="524"/>
      <c r="BT377" s="524"/>
      <c r="BU377" s="524"/>
    </row>
    <row r="378" s="38" customFormat="true" ht="13.8" hidden="false" customHeight="false" outlineLevel="0" collapsed="false">
      <c r="A378" s="525"/>
      <c r="B378" s="526"/>
      <c r="C378" s="526"/>
      <c r="D378" s="526"/>
      <c r="E378" s="527"/>
      <c r="F378" s="527"/>
      <c r="G378" s="526"/>
      <c r="H378" s="526"/>
      <c r="I378" s="526"/>
      <c r="J378" s="526"/>
      <c r="K378" s="526"/>
      <c r="L378" s="526"/>
      <c r="M378" s="526"/>
      <c r="N378" s="526"/>
      <c r="O378" s="526"/>
      <c r="P378" s="526"/>
      <c r="Q378" s="526"/>
      <c r="R378" s="526"/>
      <c r="S378" s="526"/>
      <c r="T378" s="526"/>
      <c r="U378" s="526"/>
      <c r="V378" s="524"/>
      <c r="W378" s="524"/>
      <c r="X378" s="524"/>
      <c r="Y378" s="524"/>
      <c r="Z378" s="524"/>
      <c r="AA378" s="524"/>
      <c r="AB378" s="524"/>
      <c r="AC378" s="524"/>
      <c r="AD378" s="524"/>
      <c r="AE378" s="524"/>
      <c r="AF378" s="524"/>
      <c r="AG378" s="524"/>
      <c r="AH378" s="524"/>
      <c r="AI378" s="524"/>
      <c r="AJ378" s="524"/>
      <c r="AK378" s="524"/>
      <c r="AL378" s="524"/>
      <c r="AM378" s="524"/>
      <c r="AN378" s="524"/>
      <c r="AO378" s="524"/>
      <c r="AP378" s="524"/>
      <c r="AQ378" s="524"/>
      <c r="AR378" s="524"/>
      <c r="AS378" s="524"/>
      <c r="AT378" s="524"/>
      <c r="AU378" s="524"/>
      <c r="AV378" s="524"/>
      <c r="AW378" s="524"/>
      <c r="AX378" s="524"/>
      <c r="AY378" s="524"/>
      <c r="AZ378" s="524"/>
      <c r="BA378" s="524"/>
      <c r="BB378" s="524"/>
      <c r="BC378" s="524"/>
      <c r="BD378" s="524"/>
      <c r="BE378" s="524"/>
      <c r="BF378" s="524"/>
      <c r="BG378" s="524"/>
      <c r="BH378" s="524"/>
      <c r="BI378" s="524"/>
      <c r="BJ378" s="524"/>
      <c r="BK378" s="524"/>
      <c r="BL378" s="524"/>
      <c r="BM378" s="524"/>
      <c r="BN378" s="524"/>
      <c r="BO378" s="524"/>
      <c r="BP378" s="524"/>
      <c r="BQ378" s="524"/>
      <c r="BR378" s="524"/>
      <c r="BS378" s="524"/>
      <c r="BT378" s="524"/>
      <c r="BU378" s="524"/>
    </row>
    <row r="379" s="38" customFormat="true" ht="13.8" hidden="false" customHeight="false" outlineLevel="0" collapsed="false">
      <c r="A379" s="525"/>
      <c r="B379" s="526"/>
      <c r="C379" s="526"/>
      <c r="D379" s="526"/>
      <c r="E379" s="527"/>
      <c r="F379" s="527"/>
      <c r="G379" s="526"/>
      <c r="H379" s="526"/>
      <c r="I379" s="526"/>
      <c r="J379" s="526"/>
      <c r="K379" s="526"/>
      <c r="L379" s="526"/>
      <c r="M379" s="526"/>
      <c r="N379" s="526"/>
      <c r="O379" s="526"/>
      <c r="P379" s="526"/>
      <c r="Q379" s="526"/>
      <c r="R379" s="526"/>
      <c r="S379" s="526"/>
      <c r="T379" s="526"/>
      <c r="U379" s="526"/>
      <c r="V379" s="524"/>
      <c r="W379" s="524"/>
      <c r="X379" s="524"/>
      <c r="Y379" s="524"/>
      <c r="Z379" s="524"/>
      <c r="AA379" s="524"/>
      <c r="AB379" s="524"/>
      <c r="AC379" s="524"/>
      <c r="AD379" s="524"/>
      <c r="AE379" s="524"/>
      <c r="AF379" s="524"/>
      <c r="AG379" s="524"/>
      <c r="AH379" s="524"/>
      <c r="AI379" s="524"/>
      <c r="AJ379" s="524"/>
      <c r="AK379" s="524"/>
      <c r="AL379" s="524"/>
      <c r="AM379" s="524"/>
      <c r="AN379" s="524"/>
      <c r="AO379" s="524"/>
      <c r="AP379" s="524"/>
      <c r="AQ379" s="524"/>
      <c r="AR379" s="524"/>
      <c r="AS379" s="524"/>
      <c r="AT379" s="524"/>
      <c r="AU379" s="524"/>
      <c r="AV379" s="524"/>
      <c r="AW379" s="524"/>
      <c r="AX379" s="524"/>
      <c r="AY379" s="524"/>
      <c r="AZ379" s="524"/>
      <c r="BA379" s="524"/>
      <c r="BB379" s="524"/>
      <c r="BC379" s="524"/>
      <c r="BD379" s="524"/>
      <c r="BE379" s="524"/>
      <c r="BF379" s="524"/>
      <c r="BG379" s="524"/>
      <c r="BH379" s="524"/>
      <c r="BI379" s="524"/>
      <c r="BJ379" s="524"/>
      <c r="BK379" s="524"/>
      <c r="BL379" s="524"/>
      <c r="BM379" s="524"/>
      <c r="BN379" s="524"/>
      <c r="BO379" s="524"/>
      <c r="BP379" s="524"/>
      <c r="BQ379" s="524"/>
      <c r="BR379" s="524"/>
      <c r="BS379" s="524"/>
      <c r="BT379" s="524"/>
      <c r="BU379" s="524"/>
    </row>
    <row r="380" s="38" customFormat="true" ht="13.8" hidden="false" customHeight="false" outlineLevel="0" collapsed="false">
      <c r="A380" s="525"/>
      <c r="B380" s="526"/>
      <c r="C380" s="526"/>
      <c r="D380" s="526"/>
      <c r="E380" s="527"/>
      <c r="F380" s="527"/>
      <c r="G380" s="526"/>
      <c r="H380" s="526"/>
      <c r="I380" s="526"/>
      <c r="J380" s="526"/>
      <c r="K380" s="526"/>
      <c r="L380" s="526"/>
      <c r="M380" s="526"/>
      <c r="N380" s="526"/>
      <c r="O380" s="526"/>
      <c r="P380" s="526"/>
      <c r="Q380" s="526"/>
      <c r="R380" s="526"/>
      <c r="S380" s="526"/>
      <c r="T380" s="526"/>
      <c r="U380" s="526"/>
      <c r="V380" s="524"/>
      <c r="W380" s="524"/>
      <c r="X380" s="524"/>
      <c r="Y380" s="524"/>
      <c r="Z380" s="524"/>
      <c r="AA380" s="524"/>
      <c r="AB380" s="524"/>
      <c r="AC380" s="524"/>
      <c r="AD380" s="524"/>
      <c r="AE380" s="524"/>
      <c r="AF380" s="524"/>
      <c r="AG380" s="524"/>
      <c r="AH380" s="524"/>
      <c r="AI380" s="524"/>
      <c r="AJ380" s="524"/>
      <c r="AK380" s="524"/>
      <c r="AL380" s="524"/>
      <c r="AM380" s="524"/>
      <c r="AN380" s="524"/>
      <c r="AO380" s="524"/>
      <c r="AP380" s="524"/>
      <c r="AQ380" s="524"/>
      <c r="AR380" s="524"/>
      <c r="AS380" s="524"/>
      <c r="AT380" s="524"/>
      <c r="AU380" s="524"/>
      <c r="AV380" s="524"/>
      <c r="AW380" s="524"/>
      <c r="AX380" s="524"/>
      <c r="AY380" s="524"/>
      <c r="AZ380" s="524"/>
      <c r="BA380" s="524"/>
      <c r="BB380" s="524"/>
      <c r="BC380" s="524"/>
      <c r="BD380" s="524"/>
      <c r="BE380" s="524"/>
      <c r="BF380" s="524"/>
      <c r="BG380" s="524"/>
      <c r="BH380" s="524"/>
      <c r="BI380" s="524"/>
      <c r="BJ380" s="524"/>
      <c r="BK380" s="524"/>
      <c r="BL380" s="524"/>
      <c r="BM380" s="524"/>
      <c r="BN380" s="524"/>
      <c r="BO380" s="524"/>
      <c r="BP380" s="524"/>
      <c r="BQ380" s="524"/>
      <c r="BR380" s="524"/>
      <c r="BS380" s="524"/>
      <c r="BT380" s="524"/>
      <c r="BU380" s="524"/>
    </row>
    <row r="381" s="38" customFormat="true" ht="13.8" hidden="false" customHeight="false" outlineLevel="0" collapsed="false">
      <c r="A381" s="525"/>
      <c r="B381" s="526"/>
      <c r="C381" s="526"/>
      <c r="D381" s="526"/>
      <c r="E381" s="527"/>
      <c r="F381" s="527"/>
      <c r="G381" s="526"/>
      <c r="H381" s="526"/>
      <c r="I381" s="526"/>
      <c r="J381" s="526"/>
      <c r="K381" s="526"/>
      <c r="L381" s="526"/>
      <c r="M381" s="526"/>
      <c r="N381" s="526"/>
      <c r="O381" s="526"/>
      <c r="P381" s="526"/>
      <c r="Q381" s="526"/>
      <c r="R381" s="526"/>
      <c r="S381" s="526"/>
      <c r="T381" s="526"/>
      <c r="U381" s="526"/>
      <c r="V381" s="524"/>
      <c r="W381" s="524"/>
      <c r="X381" s="524"/>
      <c r="Y381" s="524"/>
      <c r="Z381" s="524"/>
      <c r="AA381" s="524"/>
      <c r="AB381" s="524"/>
      <c r="AC381" s="524"/>
      <c r="AD381" s="524"/>
      <c r="AE381" s="524"/>
      <c r="AF381" s="524"/>
      <c r="AG381" s="524"/>
      <c r="AH381" s="524"/>
      <c r="AI381" s="524"/>
      <c r="AJ381" s="524"/>
      <c r="AK381" s="524"/>
      <c r="AL381" s="524"/>
      <c r="AM381" s="524"/>
      <c r="AN381" s="524"/>
      <c r="AO381" s="524"/>
      <c r="AP381" s="524"/>
      <c r="AQ381" s="524"/>
      <c r="AR381" s="524"/>
      <c r="AS381" s="524"/>
      <c r="AT381" s="524"/>
      <c r="AU381" s="524"/>
      <c r="AV381" s="524"/>
      <c r="AW381" s="524"/>
      <c r="AX381" s="524"/>
      <c r="AY381" s="524"/>
      <c r="AZ381" s="524"/>
      <c r="BA381" s="524"/>
      <c r="BB381" s="524"/>
      <c r="BC381" s="524"/>
      <c r="BD381" s="524"/>
      <c r="BE381" s="524"/>
      <c r="BF381" s="524"/>
      <c r="BG381" s="524"/>
      <c r="BH381" s="524"/>
      <c r="BI381" s="524"/>
      <c r="BJ381" s="524"/>
      <c r="BK381" s="524"/>
      <c r="BL381" s="524"/>
      <c r="BM381" s="524"/>
      <c r="BN381" s="524"/>
      <c r="BO381" s="524"/>
      <c r="BP381" s="524"/>
      <c r="BQ381" s="524"/>
      <c r="BR381" s="524"/>
      <c r="BS381" s="524"/>
      <c r="BT381" s="524"/>
      <c r="BU381" s="524"/>
    </row>
    <row r="382" s="38" customFormat="true" ht="13.8" hidden="false" customHeight="false" outlineLevel="0" collapsed="false">
      <c r="A382" s="525"/>
      <c r="B382" s="526"/>
      <c r="C382" s="526"/>
      <c r="D382" s="526"/>
      <c r="E382" s="527"/>
      <c r="F382" s="527"/>
      <c r="G382" s="526"/>
      <c r="H382" s="526"/>
      <c r="I382" s="526"/>
      <c r="J382" s="526"/>
      <c r="K382" s="526"/>
      <c r="L382" s="526"/>
      <c r="M382" s="526"/>
      <c r="N382" s="526"/>
      <c r="O382" s="526"/>
      <c r="P382" s="526"/>
      <c r="Q382" s="526"/>
      <c r="R382" s="526"/>
      <c r="S382" s="526"/>
      <c r="T382" s="526"/>
      <c r="U382" s="526"/>
      <c r="V382" s="524"/>
      <c r="W382" s="524"/>
      <c r="X382" s="524"/>
      <c r="Y382" s="524"/>
      <c r="Z382" s="524"/>
      <c r="AA382" s="524"/>
      <c r="AB382" s="524"/>
      <c r="AC382" s="524"/>
      <c r="AD382" s="524"/>
      <c r="AE382" s="524"/>
      <c r="AF382" s="524"/>
      <c r="AG382" s="524"/>
      <c r="AH382" s="524"/>
      <c r="AI382" s="524"/>
      <c r="AJ382" s="524"/>
      <c r="AK382" s="524"/>
      <c r="AL382" s="524"/>
      <c r="AM382" s="524"/>
      <c r="AN382" s="524"/>
      <c r="AO382" s="524"/>
      <c r="AP382" s="524"/>
      <c r="AQ382" s="524"/>
      <c r="AR382" s="524"/>
      <c r="AS382" s="524"/>
      <c r="AT382" s="524"/>
      <c r="AU382" s="524"/>
      <c r="AV382" s="524"/>
      <c r="AW382" s="524"/>
      <c r="AX382" s="524"/>
      <c r="AY382" s="524"/>
      <c r="AZ382" s="524"/>
      <c r="BA382" s="524"/>
      <c r="BB382" s="524"/>
      <c r="BC382" s="524"/>
      <c r="BD382" s="524"/>
      <c r="BE382" s="524"/>
      <c r="BF382" s="524"/>
      <c r="BG382" s="524"/>
      <c r="BH382" s="524"/>
      <c r="BI382" s="524"/>
      <c r="BJ382" s="524"/>
      <c r="BK382" s="524"/>
      <c r="BL382" s="524"/>
      <c r="BM382" s="524"/>
      <c r="BN382" s="524"/>
      <c r="BO382" s="524"/>
      <c r="BP382" s="524"/>
      <c r="BQ382" s="524"/>
      <c r="BR382" s="524"/>
      <c r="BS382" s="524"/>
      <c r="BT382" s="524"/>
      <c r="BU382" s="524"/>
    </row>
    <row r="383" s="38" customFormat="true" ht="13.8" hidden="false" customHeight="false" outlineLevel="0" collapsed="false">
      <c r="A383" s="525"/>
      <c r="B383" s="526"/>
      <c r="C383" s="526"/>
      <c r="D383" s="526"/>
      <c r="E383" s="527"/>
      <c r="F383" s="527"/>
      <c r="G383" s="526"/>
      <c r="H383" s="526"/>
      <c r="I383" s="526"/>
      <c r="J383" s="526"/>
      <c r="K383" s="526"/>
      <c r="L383" s="526"/>
      <c r="M383" s="526"/>
      <c r="N383" s="526"/>
      <c r="O383" s="526"/>
      <c r="P383" s="526"/>
      <c r="Q383" s="526"/>
      <c r="R383" s="526"/>
      <c r="S383" s="526"/>
      <c r="T383" s="526"/>
      <c r="U383" s="526"/>
      <c r="V383" s="524"/>
      <c r="W383" s="524"/>
      <c r="X383" s="524"/>
      <c r="Y383" s="524"/>
      <c r="Z383" s="524"/>
      <c r="AA383" s="524"/>
      <c r="AB383" s="524"/>
      <c r="AC383" s="524"/>
      <c r="AD383" s="524"/>
      <c r="AE383" s="524"/>
      <c r="AF383" s="524"/>
      <c r="AG383" s="524"/>
      <c r="AH383" s="524"/>
      <c r="AI383" s="524"/>
      <c r="AJ383" s="524"/>
      <c r="AK383" s="524"/>
      <c r="AL383" s="524"/>
      <c r="AM383" s="524"/>
      <c r="AN383" s="524"/>
      <c r="AO383" s="524"/>
      <c r="AP383" s="524"/>
      <c r="AQ383" s="524"/>
      <c r="AR383" s="524"/>
      <c r="AS383" s="524"/>
      <c r="AT383" s="524"/>
      <c r="AU383" s="524"/>
      <c r="AV383" s="524"/>
      <c r="AW383" s="524"/>
      <c r="AX383" s="524"/>
      <c r="AY383" s="524"/>
      <c r="AZ383" s="524"/>
      <c r="BA383" s="524"/>
      <c r="BB383" s="524"/>
      <c r="BC383" s="524"/>
      <c r="BD383" s="524"/>
      <c r="BE383" s="524"/>
      <c r="BF383" s="524"/>
      <c r="BG383" s="524"/>
      <c r="BH383" s="524"/>
      <c r="BI383" s="524"/>
      <c r="BJ383" s="524"/>
      <c r="BK383" s="524"/>
      <c r="BL383" s="524"/>
      <c r="BM383" s="524"/>
      <c r="BN383" s="524"/>
      <c r="BO383" s="524"/>
      <c r="BP383" s="524"/>
      <c r="BQ383" s="524"/>
      <c r="BR383" s="524"/>
      <c r="BS383" s="524"/>
      <c r="BT383" s="524"/>
      <c r="BU383" s="524"/>
    </row>
    <row r="384" s="38" customFormat="true" ht="13.8" hidden="false" customHeight="false" outlineLevel="0" collapsed="false">
      <c r="A384" s="525"/>
      <c r="B384" s="526"/>
      <c r="C384" s="526"/>
      <c r="D384" s="526"/>
      <c r="E384" s="527"/>
      <c r="F384" s="527"/>
      <c r="G384" s="526"/>
      <c r="H384" s="526"/>
      <c r="I384" s="526"/>
      <c r="J384" s="526"/>
      <c r="K384" s="526"/>
      <c r="L384" s="526"/>
      <c r="M384" s="526"/>
      <c r="N384" s="526"/>
      <c r="O384" s="526"/>
      <c r="P384" s="526"/>
      <c r="Q384" s="526"/>
      <c r="R384" s="526"/>
      <c r="S384" s="526"/>
      <c r="T384" s="526"/>
      <c r="U384" s="526"/>
      <c r="V384" s="524"/>
      <c r="W384" s="524"/>
      <c r="X384" s="524"/>
      <c r="Y384" s="524"/>
      <c r="Z384" s="524"/>
      <c r="AA384" s="524"/>
      <c r="AB384" s="524"/>
      <c r="AC384" s="524"/>
      <c r="AD384" s="524"/>
      <c r="AE384" s="524"/>
      <c r="AF384" s="524"/>
      <c r="AG384" s="524"/>
      <c r="AH384" s="524"/>
      <c r="AI384" s="524"/>
      <c r="AJ384" s="524"/>
      <c r="AK384" s="524"/>
      <c r="AL384" s="524"/>
      <c r="AM384" s="524"/>
      <c r="AN384" s="524"/>
      <c r="AO384" s="524"/>
      <c r="AP384" s="524"/>
      <c r="AQ384" s="524"/>
      <c r="AR384" s="524"/>
      <c r="AS384" s="524"/>
      <c r="AT384" s="524"/>
      <c r="AU384" s="524"/>
      <c r="AV384" s="524"/>
      <c r="AW384" s="524"/>
      <c r="AX384" s="524"/>
      <c r="AY384" s="524"/>
      <c r="AZ384" s="524"/>
      <c r="BA384" s="524"/>
      <c r="BB384" s="524"/>
      <c r="BC384" s="524"/>
      <c r="BD384" s="524"/>
      <c r="BE384" s="524"/>
      <c r="BF384" s="524"/>
      <c r="BG384" s="524"/>
      <c r="BH384" s="524"/>
      <c r="BI384" s="524"/>
      <c r="BJ384" s="524"/>
      <c r="BK384" s="524"/>
      <c r="BL384" s="524"/>
      <c r="BM384" s="524"/>
      <c r="BN384" s="524"/>
      <c r="BO384" s="524"/>
      <c r="BP384" s="524"/>
      <c r="BQ384" s="524"/>
      <c r="BR384" s="524"/>
      <c r="BS384" s="524"/>
      <c r="BT384" s="524"/>
      <c r="BU384" s="524"/>
    </row>
    <row r="385" s="38" customFormat="true" ht="13.8" hidden="false" customHeight="false" outlineLevel="0" collapsed="false">
      <c r="A385" s="525"/>
      <c r="B385" s="526"/>
      <c r="C385" s="526"/>
      <c r="D385" s="526"/>
      <c r="E385" s="527"/>
      <c r="F385" s="527"/>
      <c r="G385" s="526"/>
      <c r="H385" s="526"/>
      <c r="I385" s="526"/>
      <c r="J385" s="526"/>
      <c r="K385" s="526"/>
      <c r="L385" s="526"/>
      <c r="M385" s="526"/>
      <c r="N385" s="526"/>
      <c r="O385" s="526"/>
      <c r="P385" s="526"/>
      <c r="Q385" s="526"/>
      <c r="R385" s="526"/>
      <c r="S385" s="526"/>
      <c r="T385" s="526"/>
      <c r="U385" s="526"/>
      <c r="V385" s="524"/>
      <c r="W385" s="524"/>
      <c r="X385" s="524"/>
      <c r="Y385" s="524"/>
      <c r="Z385" s="524"/>
      <c r="AA385" s="524"/>
      <c r="AB385" s="524"/>
      <c r="AC385" s="524"/>
      <c r="AD385" s="524"/>
      <c r="AE385" s="524"/>
      <c r="AF385" s="524"/>
      <c r="AG385" s="524"/>
      <c r="AH385" s="524"/>
      <c r="AI385" s="524"/>
      <c r="AJ385" s="524"/>
      <c r="AK385" s="524"/>
      <c r="AL385" s="524"/>
      <c r="AM385" s="524"/>
      <c r="AN385" s="524"/>
      <c r="AO385" s="524"/>
      <c r="AP385" s="524"/>
      <c r="AQ385" s="524"/>
      <c r="AR385" s="524"/>
      <c r="AS385" s="524"/>
      <c r="AT385" s="524"/>
      <c r="AU385" s="524"/>
      <c r="AV385" s="524"/>
      <c r="AW385" s="524"/>
      <c r="AX385" s="524"/>
      <c r="AY385" s="524"/>
      <c r="AZ385" s="524"/>
      <c r="BA385" s="524"/>
      <c r="BB385" s="524"/>
      <c r="BC385" s="524"/>
      <c r="BD385" s="524"/>
      <c r="BE385" s="524"/>
      <c r="BF385" s="524"/>
      <c r="BG385" s="524"/>
      <c r="BH385" s="524"/>
      <c r="BI385" s="524"/>
      <c r="BJ385" s="524"/>
      <c r="BK385" s="524"/>
      <c r="BL385" s="524"/>
      <c r="BM385" s="524"/>
      <c r="BN385" s="524"/>
      <c r="BO385" s="524"/>
      <c r="BP385" s="524"/>
      <c r="BQ385" s="524"/>
      <c r="BR385" s="524"/>
      <c r="BS385" s="524"/>
      <c r="BT385" s="524"/>
      <c r="BU385" s="524"/>
    </row>
    <row r="386" s="38" customFormat="true" ht="13.8" hidden="false" customHeight="false" outlineLevel="0" collapsed="false">
      <c r="A386" s="525"/>
      <c r="B386" s="526"/>
      <c r="C386" s="526"/>
      <c r="D386" s="526"/>
      <c r="E386" s="527"/>
      <c r="F386" s="527"/>
      <c r="G386" s="526"/>
      <c r="H386" s="526"/>
      <c r="I386" s="526"/>
      <c r="J386" s="526"/>
      <c r="K386" s="526"/>
      <c r="L386" s="526"/>
      <c r="M386" s="526"/>
      <c r="N386" s="526"/>
      <c r="O386" s="526"/>
      <c r="P386" s="526"/>
      <c r="Q386" s="526"/>
      <c r="R386" s="526"/>
      <c r="S386" s="526"/>
      <c r="T386" s="526"/>
      <c r="U386" s="526"/>
      <c r="V386" s="524"/>
      <c r="W386" s="524"/>
      <c r="X386" s="524"/>
      <c r="Y386" s="524"/>
      <c r="Z386" s="524"/>
      <c r="AA386" s="524"/>
      <c r="AB386" s="524"/>
      <c r="AC386" s="524"/>
      <c r="AD386" s="524"/>
      <c r="AE386" s="524"/>
      <c r="AF386" s="524"/>
      <c r="AG386" s="524"/>
      <c r="AH386" s="524"/>
      <c r="AI386" s="524"/>
      <c r="AJ386" s="524"/>
      <c r="AK386" s="524"/>
      <c r="AL386" s="524"/>
      <c r="AM386" s="524"/>
      <c r="AN386" s="524"/>
      <c r="AO386" s="524"/>
      <c r="AP386" s="524"/>
      <c r="AQ386" s="524"/>
      <c r="AR386" s="524"/>
      <c r="AS386" s="524"/>
      <c r="AT386" s="524"/>
      <c r="AU386" s="524"/>
      <c r="AV386" s="524"/>
      <c r="AW386" s="524"/>
      <c r="AX386" s="524"/>
      <c r="AY386" s="524"/>
      <c r="AZ386" s="524"/>
      <c r="BA386" s="524"/>
      <c r="BB386" s="524"/>
      <c r="BC386" s="524"/>
      <c r="BD386" s="524"/>
      <c r="BE386" s="524"/>
      <c r="BF386" s="524"/>
      <c r="BG386" s="524"/>
      <c r="BH386" s="524"/>
      <c r="BI386" s="524"/>
      <c r="BJ386" s="524"/>
      <c r="BK386" s="524"/>
      <c r="BL386" s="524"/>
      <c r="BM386" s="524"/>
      <c r="BN386" s="524"/>
      <c r="BO386" s="524"/>
      <c r="BP386" s="524"/>
      <c r="BQ386" s="524"/>
      <c r="BR386" s="524"/>
      <c r="BS386" s="524"/>
      <c r="BT386" s="524"/>
      <c r="BU386" s="524"/>
    </row>
    <row r="387" s="38" customFormat="true" ht="13.8" hidden="false" customHeight="false" outlineLevel="0" collapsed="false">
      <c r="A387" s="525"/>
      <c r="B387" s="526"/>
      <c r="C387" s="526"/>
      <c r="D387" s="526"/>
      <c r="E387" s="527"/>
      <c r="F387" s="527"/>
      <c r="G387" s="526"/>
      <c r="H387" s="526"/>
      <c r="I387" s="526"/>
      <c r="J387" s="526"/>
      <c r="K387" s="526"/>
      <c r="L387" s="526"/>
      <c r="M387" s="526"/>
      <c r="N387" s="526"/>
      <c r="O387" s="526"/>
      <c r="P387" s="526"/>
      <c r="Q387" s="526"/>
      <c r="R387" s="526"/>
      <c r="S387" s="526"/>
      <c r="T387" s="526"/>
      <c r="U387" s="526"/>
      <c r="V387" s="524"/>
      <c r="W387" s="524"/>
      <c r="X387" s="524"/>
      <c r="Y387" s="524"/>
      <c r="Z387" s="524"/>
      <c r="AA387" s="524"/>
      <c r="AB387" s="524"/>
      <c r="AC387" s="524"/>
      <c r="AD387" s="524"/>
      <c r="AE387" s="524"/>
      <c r="AF387" s="524"/>
      <c r="AG387" s="524"/>
      <c r="AH387" s="524"/>
      <c r="AI387" s="524"/>
      <c r="AJ387" s="524"/>
      <c r="AK387" s="524"/>
      <c r="AL387" s="524"/>
      <c r="AM387" s="524"/>
      <c r="AN387" s="524"/>
      <c r="AO387" s="524"/>
      <c r="AP387" s="524"/>
      <c r="AQ387" s="524"/>
      <c r="AR387" s="524"/>
      <c r="AS387" s="524"/>
      <c r="AT387" s="524"/>
      <c r="AU387" s="524"/>
      <c r="AV387" s="524"/>
      <c r="AW387" s="524"/>
      <c r="AX387" s="524"/>
      <c r="AY387" s="524"/>
      <c r="AZ387" s="524"/>
      <c r="BA387" s="524"/>
      <c r="BB387" s="524"/>
      <c r="BC387" s="524"/>
      <c r="BD387" s="524"/>
      <c r="BE387" s="524"/>
      <c r="BF387" s="524"/>
      <c r="BG387" s="524"/>
      <c r="BH387" s="524"/>
      <c r="BI387" s="524"/>
      <c r="BJ387" s="524"/>
      <c r="BK387" s="524"/>
      <c r="BL387" s="524"/>
      <c r="BM387" s="524"/>
      <c r="BN387" s="524"/>
      <c r="BO387" s="524"/>
      <c r="BP387" s="524"/>
      <c r="BQ387" s="524"/>
      <c r="BR387" s="524"/>
      <c r="BS387" s="524"/>
      <c r="BT387" s="524"/>
      <c r="BU387" s="524"/>
    </row>
    <row r="388" s="38" customFormat="true" ht="13.8" hidden="false" customHeight="false" outlineLevel="0" collapsed="false">
      <c r="A388" s="525"/>
      <c r="B388" s="526"/>
      <c r="C388" s="526"/>
      <c r="D388" s="526"/>
      <c r="E388" s="527"/>
      <c r="F388" s="527"/>
      <c r="G388" s="526"/>
      <c r="H388" s="526"/>
      <c r="I388" s="526"/>
      <c r="J388" s="526"/>
      <c r="K388" s="526"/>
      <c r="L388" s="526"/>
      <c r="M388" s="526"/>
      <c r="N388" s="526"/>
      <c r="O388" s="526"/>
      <c r="P388" s="526"/>
      <c r="Q388" s="526"/>
      <c r="R388" s="526"/>
      <c r="S388" s="526"/>
      <c r="T388" s="526"/>
      <c r="U388" s="526"/>
      <c r="V388" s="524"/>
      <c r="W388" s="524"/>
      <c r="X388" s="524"/>
      <c r="Y388" s="524"/>
      <c r="Z388" s="524"/>
      <c r="AA388" s="524"/>
      <c r="AB388" s="524"/>
      <c r="AC388" s="524"/>
      <c r="AD388" s="524"/>
      <c r="AE388" s="524"/>
      <c r="AF388" s="524"/>
      <c r="AG388" s="524"/>
      <c r="AH388" s="524"/>
      <c r="AI388" s="524"/>
      <c r="AJ388" s="524"/>
      <c r="AK388" s="524"/>
      <c r="AL388" s="524"/>
      <c r="AM388" s="524"/>
      <c r="AN388" s="524"/>
      <c r="AO388" s="524"/>
      <c r="AP388" s="524"/>
      <c r="AQ388" s="524"/>
      <c r="AR388" s="524"/>
      <c r="AS388" s="524"/>
      <c r="AT388" s="524"/>
      <c r="AU388" s="524"/>
      <c r="AV388" s="524"/>
      <c r="AW388" s="524"/>
      <c r="AX388" s="524"/>
      <c r="AY388" s="524"/>
      <c r="AZ388" s="524"/>
      <c r="BA388" s="524"/>
      <c r="BB388" s="524"/>
      <c r="BC388" s="524"/>
      <c r="BD388" s="524"/>
      <c r="BE388" s="524"/>
      <c r="BF388" s="524"/>
      <c r="BG388" s="524"/>
      <c r="BH388" s="524"/>
      <c r="BI388" s="524"/>
      <c r="BJ388" s="524"/>
      <c r="BK388" s="524"/>
      <c r="BL388" s="524"/>
      <c r="BM388" s="524"/>
      <c r="BN388" s="524"/>
      <c r="BO388" s="524"/>
      <c r="BP388" s="524"/>
      <c r="BQ388" s="524"/>
      <c r="BR388" s="524"/>
      <c r="BS388" s="524"/>
      <c r="BT388" s="524"/>
      <c r="BU388" s="524"/>
    </row>
    <row r="389" s="38" customFormat="true" ht="13.8" hidden="false" customHeight="false" outlineLevel="0" collapsed="false">
      <c r="A389" s="525"/>
      <c r="B389" s="526"/>
      <c r="C389" s="526"/>
      <c r="D389" s="526"/>
      <c r="E389" s="527"/>
      <c r="F389" s="527"/>
      <c r="G389" s="526"/>
      <c r="H389" s="526"/>
      <c r="I389" s="526"/>
      <c r="J389" s="526"/>
      <c r="K389" s="526"/>
      <c r="L389" s="526"/>
      <c r="M389" s="526"/>
      <c r="N389" s="526"/>
      <c r="O389" s="526"/>
      <c r="P389" s="526"/>
      <c r="Q389" s="526"/>
      <c r="R389" s="526"/>
      <c r="S389" s="526"/>
      <c r="T389" s="526"/>
      <c r="U389" s="526"/>
      <c r="V389" s="524"/>
      <c r="W389" s="524"/>
      <c r="X389" s="524"/>
      <c r="Y389" s="524"/>
      <c r="Z389" s="524"/>
      <c r="AA389" s="524"/>
      <c r="AB389" s="524"/>
      <c r="AC389" s="524"/>
      <c r="AD389" s="524"/>
      <c r="AE389" s="524"/>
      <c r="AF389" s="524"/>
      <c r="AG389" s="524"/>
      <c r="AH389" s="524"/>
      <c r="AI389" s="524"/>
      <c r="AJ389" s="524"/>
      <c r="AK389" s="524"/>
      <c r="AL389" s="524"/>
      <c r="AM389" s="524"/>
      <c r="AN389" s="524"/>
      <c r="AO389" s="524"/>
      <c r="AP389" s="524"/>
      <c r="AQ389" s="524"/>
      <c r="AR389" s="524"/>
      <c r="AS389" s="524"/>
      <c r="AT389" s="524"/>
      <c r="AU389" s="524"/>
      <c r="AV389" s="524"/>
      <c r="AW389" s="524"/>
      <c r="AX389" s="524"/>
      <c r="AY389" s="524"/>
      <c r="AZ389" s="524"/>
      <c r="BA389" s="524"/>
      <c r="BB389" s="524"/>
      <c r="BC389" s="524"/>
      <c r="BD389" s="524"/>
      <c r="BE389" s="524"/>
      <c r="BF389" s="524"/>
      <c r="BG389" s="524"/>
      <c r="BH389" s="524"/>
      <c r="BI389" s="524"/>
      <c r="BJ389" s="524"/>
      <c r="BK389" s="524"/>
      <c r="BL389" s="524"/>
      <c r="BM389" s="524"/>
      <c r="BN389" s="524"/>
      <c r="BO389" s="524"/>
      <c r="BP389" s="524"/>
      <c r="BQ389" s="524"/>
      <c r="BR389" s="524"/>
      <c r="BS389" s="524"/>
      <c r="BT389" s="524"/>
      <c r="BU389" s="524"/>
    </row>
    <row r="390" s="38" customFormat="true" ht="13.8" hidden="false" customHeight="false" outlineLevel="0" collapsed="false">
      <c r="A390" s="525"/>
      <c r="B390" s="526"/>
      <c r="C390" s="526"/>
      <c r="D390" s="526"/>
      <c r="E390" s="527"/>
      <c r="F390" s="527"/>
      <c r="G390" s="526"/>
      <c r="H390" s="526"/>
      <c r="I390" s="526"/>
      <c r="J390" s="526"/>
      <c r="K390" s="526"/>
      <c r="L390" s="526"/>
      <c r="M390" s="526"/>
      <c r="N390" s="526"/>
      <c r="O390" s="526"/>
      <c r="P390" s="526"/>
      <c r="Q390" s="526"/>
      <c r="R390" s="526"/>
      <c r="S390" s="526"/>
      <c r="T390" s="526"/>
      <c r="U390" s="526"/>
      <c r="V390" s="524"/>
      <c r="W390" s="524"/>
      <c r="X390" s="524"/>
      <c r="Y390" s="524"/>
      <c r="Z390" s="524"/>
      <c r="AA390" s="524"/>
      <c r="AB390" s="524"/>
      <c r="AC390" s="524"/>
      <c r="AD390" s="524"/>
      <c r="AE390" s="524"/>
      <c r="AF390" s="524"/>
      <c r="AG390" s="524"/>
      <c r="AH390" s="524"/>
      <c r="AI390" s="524"/>
      <c r="AJ390" s="524"/>
      <c r="AK390" s="524"/>
      <c r="AL390" s="524"/>
      <c r="AM390" s="524"/>
      <c r="AN390" s="524"/>
      <c r="AO390" s="524"/>
      <c r="AP390" s="524"/>
      <c r="AQ390" s="524"/>
      <c r="AR390" s="524"/>
      <c r="AS390" s="524"/>
      <c r="AT390" s="524"/>
      <c r="AU390" s="524"/>
      <c r="AV390" s="524"/>
      <c r="AW390" s="524"/>
      <c r="AX390" s="524"/>
      <c r="AY390" s="524"/>
      <c r="AZ390" s="524"/>
      <c r="BA390" s="524"/>
      <c r="BB390" s="524"/>
      <c r="BC390" s="524"/>
      <c r="BD390" s="524"/>
      <c r="BE390" s="524"/>
      <c r="BF390" s="524"/>
      <c r="BG390" s="524"/>
      <c r="BH390" s="524"/>
      <c r="BI390" s="524"/>
      <c r="BJ390" s="524"/>
      <c r="BK390" s="524"/>
      <c r="BL390" s="524"/>
      <c r="BM390" s="524"/>
      <c r="BN390" s="524"/>
      <c r="BO390" s="524"/>
      <c r="BP390" s="524"/>
      <c r="BQ390" s="524"/>
      <c r="BR390" s="524"/>
      <c r="BS390" s="524"/>
      <c r="BT390" s="524"/>
      <c r="BU390" s="524"/>
    </row>
    <row r="391" s="38" customFormat="true" ht="13.8" hidden="false" customHeight="false" outlineLevel="0" collapsed="false">
      <c r="A391" s="525"/>
      <c r="B391" s="526"/>
      <c r="C391" s="526"/>
      <c r="D391" s="526"/>
      <c r="E391" s="527"/>
      <c r="F391" s="527"/>
      <c r="G391" s="526"/>
      <c r="H391" s="526"/>
      <c r="I391" s="526"/>
      <c r="J391" s="526"/>
      <c r="K391" s="526"/>
      <c r="L391" s="526"/>
      <c r="M391" s="526"/>
      <c r="N391" s="526"/>
      <c r="O391" s="526"/>
      <c r="P391" s="526"/>
      <c r="Q391" s="526"/>
      <c r="R391" s="526"/>
      <c r="S391" s="526"/>
      <c r="T391" s="526"/>
      <c r="U391" s="526"/>
      <c r="V391" s="524"/>
      <c r="W391" s="524"/>
      <c r="X391" s="524"/>
      <c r="Y391" s="524"/>
      <c r="Z391" s="524"/>
      <c r="AA391" s="524"/>
      <c r="AB391" s="524"/>
      <c r="AC391" s="524"/>
      <c r="AD391" s="524"/>
      <c r="AE391" s="524"/>
      <c r="AF391" s="524"/>
      <c r="AG391" s="524"/>
      <c r="AH391" s="524"/>
      <c r="AI391" s="524"/>
      <c r="AJ391" s="524"/>
      <c r="AK391" s="524"/>
      <c r="AL391" s="524"/>
      <c r="AM391" s="524"/>
      <c r="AN391" s="524"/>
      <c r="AO391" s="524"/>
      <c r="AP391" s="524"/>
      <c r="AQ391" s="524"/>
      <c r="AR391" s="524"/>
      <c r="AS391" s="524"/>
      <c r="AT391" s="524"/>
      <c r="AU391" s="524"/>
      <c r="AV391" s="524"/>
      <c r="AW391" s="524"/>
      <c r="AX391" s="524"/>
      <c r="AY391" s="524"/>
      <c r="AZ391" s="524"/>
      <c r="BA391" s="524"/>
      <c r="BB391" s="524"/>
      <c r="BC391" s="524"/>
      <c r="BD391" s="524"/>
      <c r="BE391" s="524"/>
      <c r="BF391" s="524"/>
      <c r="BG391" s="524"/>
      <c r="BH391" s="524"/>
      <c r="BI391" s="524"/>
      <c r="BJ391" s="524"/>
      <c r="BK391" s="524"/>
      <c r="BL391" s="524"/>
      <c r="BM391" s="524"/>
      <c r="BN391" s="524"/>
      <c r="BO391" s="524"/>
      <c r="BP391" s="524"/>
      <c r="BQ391" s="524"/>
      <c r="BR391" s="524"/>
      <c r="BS391" s="524"/>
      <c r="BT391" s="524"/>
      <c r="BU391" s="524"/>
    </row>
    <row r="392" s="38" customFormat="true" ht="13.8" hidden="false" customHeight="false" outlineLevel="0" collapsed="false">
      <c r="A392" s="525"/>
      <c r="B392" s="526"/>
      <c r="C392" s="526"/>
      <c r="D392" s="526"/>
      <c r="E392" s="527"/>
      <c r="F392" s="527"/>
      <c r="G392" s="526"/>
      <c r="H392" s="526"/>
      <c r="I392" s="526"/>
      <c r="J392" s="526"/>
      <c r="K392" s="526"/>
      <c r="L392" s="526"/>
      <c r="M392" s="526"/>
      <c r="N392" s="526"/>
      <c r="O392" s="526"/>
      <c r="P392" s="526"/>
      <c r="Q392" s="526"/>
      <c r="R392" s="526"/>
      <c r="S392" s="526"/>
      <c r="T392" s="526"/>
      <c r="U392" s="526"/>
      <c r="V392" s="524"/>
      <c r="W392" s="524"/>
      <c r="X392" s="524"/>
      <c r="Y392" s="524"/>
      <c r="Z392" s="524"/>
      <c r="AA392" s="524"/>
      <c r="AB392" s="524"/>
      <c r="AC392" s="524"/>
      <c r="AD392" s="524"/>
      <c r="AE392" s="524"/>
      <c r="AF392" s="524"/>
      <c r="AG392" s="524"/>
      <c r="AH392" s="524"/>
      <c r="AI392" s="524"/>
      <c r="AJ392" s="524"/>
      <c r="AK392" s="524"/>
      <c r="AL392" s="524"/>
      <c r="AM392" s="524"/>
      <c r="AN392" s="524"/>
      <c r="AO392" s="524"/>
      <c r="AP392" s="524"/>
      <c r="AQ392" s="524"/>
      <c r="AR392" s="524"/>
      <c r="AS392" s="524"/>
      <c r="AT392" s="524"/>
      <c r="AU392" s="524"/>
      <c r="AV392" s="524"/>
      <c r="AW392" s="524"/>
      <c r="AX392" s="524"/>
      <c r="AY392" s="524"/>
      <c r="AZ392" s="524"/>
      <c r="BA392" s="524"/>
      <c r="BB392" s="524"/>
      <c r="BC392" s="524"/>
      <c r="BD392" s="524"/>
      <c r="BE392" s="524"/>
      <c r="BF392" s="524"/>
      <c r="BG392" s="524"/>
      <c r="BH392" s="524"/>
      <c r="BI392" s="524"/>
      <c r="BJ392" s="524"/>
      <c r="BK392" s="524"/>
      <c r="BL392" s="524"/>
      <c r="BM392" s="524"/>
      <c r="BN392" s="524"/>
      <c r="BO392" s="524"/>
      <c r="BP392" s="524"/>
      <c r="BQ392" s="524"/>
      <c r="BR392" s="524"/>
      <c r="BS392" s="524"/>
      <c r="BT392" s="524"/>
      <c r="BU392" s="524"/>
    </row>
    <row r="393" s="38" customFormat="true" ht="13.8" hidden="false" customHeight="false" outlineLevel="0" collapsed="false">
      <c r="A393" s="525"/>
      <c r="B393" s="526"/>
      <c r="C393" s="526"/>
      <c r="D393" s="526"/>
      <c r="E393" s="527"/>
      <c r="F393" s="527"/>
      <c r="G393" s="526"/>
      <c r="H393" s="526"/>
      <c r="I393" s="526"/>
      <c r="J393" s="526"/>
      <c r="K393" s="526"/>
      <c r="L393" s="526"/>
      <c r="M393" s="526"/>
      <c r="N393" s="526"/>
      <c r="O393" s="526"/>
      <c r="P393" s="526"/>
      <c r="Q393" s="526"/>
      <c r="R393" s="526"/>
      <c r="S393" s="526"/>
      <c r="T393" s="526"/>
      <c r="U393" s="526"/>
      <c r="V393" s="524"/>
      <c r="W393" s="524"/>
      <c r="X393" s="524"/>
      <c r="Y393" s="524"/>
      <c r="Z393" s="524"/>
      <c r="AA393" s="524"/>
      <c r="AB393" s="524"/>
      <c r="AC393" s="524"/>
      <c r="AD393" s="524"/>
      <c r="AE393" s="524"/>
      <c r="AF393" s="524"/>
      <c r="AG393" s="524"/>
      <c r="AH393" s="524"/>
      <c r="AI393" s="524"/>
      <c r="AJ393" s="524"/>
      <c r="AK393" s="524"/>
      <c r="AL393" s="524"/>
      <c r="AM393" s="524"/>
      <c r="AN393" s="524"/>
      <c r="AO393" s="524"/>
      <c r="AP393" s="524"/>
      <c r="AQ393" s="524"/>
      <c r="AR393" s="524"/>
      <c r="AS393" s="524"/>
      <c r="AT393" s="524"/>
      <c r="AU393" s="524"/>
      <c r="AV393" s="524"/>
      <c r="AW393" s="524"/>
      <c r="AX393" s="524"/>
      <c r="AY393" s="524"/>
      <c r="AZ393" s="524"/>
      <c r="BA393" s="524"/>
      <c r="BB393" s="524"/>
      <c r="BC393" s="524"/>
      <c r="BD393" s="524"/>
      <c r="BE393" s="524"/>
      <c r="BF393" s="524"/>
      <c r="BG393" s="524"/>
      <c r="BH393" s="524"/>
      <c r="BI393" s="524"/>
      <c r="BJ393" s="524"/>
      <c r="BK393" s="524"/>
      <c r="BL393" s="524"/>
      <c r="BM393" s="524"/>
      <c r="BN393" s="524"/>
      <c r="BO393" s="524"/>
      <c r="BP393" s="524"/>
      <c r="BQ393" s="524"/>
      <c r="BR393" s="524"/>
      <c r="BS393" s="524"/>
      <c r="BT393" s="524"/>
      <c r="BU393" s="524"/>
    </row>
    <row r="394" s="38" customFormat="true" ht="13.8" hidden="false" customHeight="false" outlineLevel="0" collapsed="false">
      <c r="A394" s="525"/>
      <c r="B394" s="526"/>
      <c r="C394" s="526"/>
      <c r="D394" s="526"/>
      <c r="E394" s="527"/>
      <c r="F394" s="527"/>
      <c r="G394" s="526"/>
      <c r="H394" s="526"/>
      <c r="I394" s="526"/>
      <c r="J394" s="526"/>
      <c r="K394" s="526"/>
      <c r="L394" s="526"/>
      <c r="M394" s="526"/>
      <c r="N394" s="526"/>
      <c r="O394" s="526"/>
      <c r="P394" s="526"/>
      <c r="Q394" s="526"/>
      <c r="R394" s="526"/>
      <c r="S394" s="526"/>
      <c r="T394" s="526"/>
      <c r="U394" s="526"/>
      <c r="V394" s="524"/>
      <c r="W394" s="524"/>
      <c r="X394" s="524"/>
      <c r="Y394" s="524"/>
      <c r="Z394" s="524"/>
      <c r="AA394" s="524"/>
      <c r="AB394" s="524"/>
      <c r="AC394" s="524"/>
      <c r="AD394" s="524"/>
      <c r="AE394" s="524"/>
      <c r="AF394" s="524"/>
      <c r="AG394" s="524"/>
      <c r="AH394" s="524"/>
      <c r="AI394" s="524"/>
      <c r="AJ394" s="524"/>
      <c r="AK394" s="524"/>
      <c r="AL394" s="524"/>
      <c r="AM394" s="524"/>
      <c r="AN394" s="524"/>
      <c r="AO394" s="524"/>
      <c r="AP394" s="524"/>
      <c r="AQ394" s="524"/>
      <c r="AR394" s="524"/>
      <c r="AS394" s="524"/>
      <c r="AT394" s="524"/>
      <c r="AU394" s="524"/>
      <c r="AV394" s="524"/>
      <c r="AW394" s="524"/>
      <c r="AX394" s="524"/>
      <c r="AY394" s="524"/>
      <c r="AZ394" s="524"/>
      <c r="BA394" s="524"/>
      <c r="BB394" s="524"/>
      <c r="BC394" s="524"/>
      <c r="BD394" s="524"/>
      <c r="BE394" s="524"/>
      <c r="BF394" s="524"/>
      <c r="BG394" s="524"/>
      <c r="BH394" s="524"/>
      <c r="BI394" s="524"/>
      <c r="BJ394" s="524"/>
      <c r="BK394" s="524"/>
      <c r="BL394" s="524"/>
      <c r="BM394" s="524"/>
      <c r="BN394" s="524"/>
      <c r="BO394" s="524"/>
      <c r="BP394" s="524"/>
      <c r="BQ394" s="524"/>
      <c r="BR394" s="524"/>
      <c r="BS394" s="524"/>
      <c r="BT394" s="524"/>
      <c r="BU394" s="524"/>
    </row>
    <row r="395" s="38" customFormat="true" ht="13.8" hidden="false" customHeight="false" outlineLevel="0" collapsed="false">
      <c r="A395" s="525"/>
      <c r="B395" s="526"/>
      <c r="C395" s="526"/>
      <c r="D395" s="526"/>
      <c r="E395" s="527"/>
      <c r="F395" s="527"/>
      <c r="G395" s="526"/>
      <c r="H395" s="526"/>
      <c r="I395" s="526"/>
      <c r="J395" s="526"/>
      <c r="K395" s="526"/>
      <c r="L395" s="526"/>
      <c r="M395" s="526"/>
      <c r="N395" s="526"/>
      <c r="O395" s="526"/>
      <c r="P395" s="526"/>
      <c r="Q395" s="526"/>
      <c r="R395" s="526"/>
      <c r="S395" s="526"/>
      <c r="T395" s="526"/>
      <c r="U395" s="526"/>
      <c r="V395" s="524"/>
      <c r="W395" s="524"/>
      <c r="X395" s="524"/>
      <c r="Y395" s="524"/>
      <c r="Z395" s="524"/>
      <c r="AA395" s="524"/>
      <c r="AB395" s="524"/>
      <c r="AC395" s="524"/>
      <c r="AD395" s="524"/>
      <c r="AE395" s="524"/>
      <c r="AF395" s="524"/>
      <c r="AG395" s="524"/>
      <c r="AH395" s="524"/>
      <c r="AI395" s="524"/>
      <c r="AJ395" s="524"/>
      <c r="AK395" s="524"/>
      <c r="AL395" s="524"/>
      <c r="AM395" s="524"/>
      <c r="AN395" s="524"/>
      <c r="AO395" s="524"/>
      <c r="AP395" s="524"/>
      <c r="AQ395" s="524"/>
      <c r="AR395" s="524"/>
      <c r="AS395" s="524"/>
      <c r="AT395" s="524"/>
      <c r="AU395" s="524"/>
      <c r="AV395" s="524"/>
      <c r="AW395" s="524"/>
      <c r="AX395" s="524"/>
      <c r="AY395" s="524"/>
      <c r="AZ395" s="524"/>
      <c r="BA395" s="524"/>
      <c r="BB395" s="524"/>
      <c r="BC395" s="524"/>
      <c r="BD395" s="524"/>
      <c r="BE395" s="524"/>
      <c r="BF395" s="524"/>
      <c r="BG395" s="524"/>
      <c r="BH395" s="524"/>
      <c r="BI395" s="524"/>
      <c r="BJ395" s="524"/>
      <c r="BK395" s="524"/>
      <c r="BL395" s="524"/>
      <c r="BM395" s="524"/>
      <c r="BN395" s="524"/>
      <c r="BO395" s="524"/>
      <c r="BP395" s="524"/>
      <c r="BQ395" s="524"/>
      <c r="BR395" s="524"/>
      <c r="BS395" s="524"/>
      <c r="BT395" s="524"/>
      <c r="BU395" s="524"/>
    </row>
    <row r="396" s="38" customFormat="true" ht="13.8" hidden="false" customHeight="false" outlineLevel="0" collapsed="false">
      <c r="A396" s="525"/>
      <c r="B396" s="526"/>
      <c r="C396" s="526"/>
      <c r="D396" s="526"/>
      <c r="E396" s="527"/>
      <c r="F396" s="527"/>
      <c r="G396" s="526"/>
      <c r="H396" s="526"/>
      <c r="I396" s="526"/>
      <c r="J396" s="526"/>
      <c r="K396" s="526"/>
      <c r="L396" s="526"/>
      <c r="M396" s="526"/>
      <c r="N396" s="526"/>
      <c r="O396" s="526"/>
      <c r="P396" s="526"/>
      <c r="Q396" s="526"/>
      <c r="R396" s="526"/>
      <c r="S396" s="526"/>
      <c r="T396" s="526"/>
      <c r="U396" s="526"/>
      <c r="V396" s="524"/>
      <c r="W396" s="524"/>
      <c r="X396" s="524"/>
      <c r="Y396" s="524"/>
      <c r="Z396" s="524"/>
      <c r="AA396" s="524"/>
      <c r="AB396" s="524"/>
      <c r="AC396" s="524"/>
      <c r="AD396" s="524"/>
      <c r="AE396" s="524"/>
      <c r="AF396" s="524"/>
      <c r="AG396" s="524"/>
      <c r="AH396" s="524"/>
      <c r="AI396" s="524"/>
      <c r="AJ396" s="524"/>
      <c r="AK396" s="524"/>
      <c r="AL396" s="524"/>
      <c r="AM396" s="524"/>
      <c r="AN396" s="524"/>
      <c r="AO396" s="524"/>
      <c r="AP396" s="524"/>
      <c r="AQ396" s="524"/>
      <c r="AR396" s="524"/>
      <c r="AS396" s="524"/>
      <c r="AT396" s="524"/>
      <c r="AU396" s="524"/>
      <c r="AV396" s="524"/>
      <c r="AW396" s="524"/>
      <c r="AX396" s="524"/>
      <c r="AY396" s="524"/>
      <c r="AZ396" s="524"/>
      <c r="BA396" s="524"/>
      <c r="BB396" s="524"/>
      <c r="BC396" s="524"/>
      <c r="BD396" s="524"/>
      <c r="BE396" s="524"/>
      <c r="BF396" s="524"/>
      <c r="BG396" s="524"/>
      <c r="BH396" s="524"/>
      <c r="BI396" s="524"/>
      <c r="BJ396" s="524"/>
      <c r="BK396" s="524"/>
      <c r="BL396" s="524"/>
      <c r="BM396" s="524"/>
      <c r="BN396" s="524"/>
      <c r="BO396" s="524"/>
      <c r="BP396" s="524"/>
      <c r="BQ396" s="524"/>
      <c r="BR396" s="524"/>
      <c r="BS396" s="524"/>
      <c r="BT396" s="524"/>
      <c r="BU396" s="524"/>
    </row>
    <row r="397" s="38" customFormat="true" ht="13.8" hidden="false" customHeight="false" outlineLevel="0" collapsed="false">
      <c r="A397" s="525"/>
      <c r="B397" s="526"/>
      <c r="C397" s="526"/>
      <c r="D397" s="526"/>
      <c r="E397" s="527"/>
      <c r="F397" s="527"/>
      <c r="G397" s="526"/>
      <c r="H397" s="526"/>
      <c r="I397" s="526"/>
      <c r="J397" s="526"/>
      <c r="K397" s="526"/>
      <c r="L397" s="526"/>
      <c r="M397" s="526"/>
      <c r="N397" s="526"/>
      <c r="O397" s="526"/>
      <c r="P397" s="526"/>
      <c r="Q397" s="526"/>
      <c r="R397" s="526"/>
      <c r="S397" s="526"/>
      <c r="T397" s="526"/>
      <c r="U397" s="526"/>
      <c r="V397" s="524"/>
      <c r="W397" s="524"/>
      <c r="X397" s="524"/>
      <c r="Y397" s="524"/>
      <c r="Z397" s="524"/>
      <c r="AA397" s="524"/>
      <c r="AB397" s="524"/>
      <c r="AC397" s="524"/>
      <c r="AD397" s="524"/>
      <c r="AE397" s="524"/>
      <c r="AF397" s="524"/>
      <c r="AG397" s="524"/>
      <c r="AH397" s="524"/>
      <c r="AI397" s="524"/>
      <c r="AJ397" s="524"/>
      <c r="AK397" s="524"/>
      <c r="AL397" s="524"/>
      <c r="AM397" s="524"/>
      <c r="AN397" s="524"/>
      <c r="AO397" s="524"/>
      <c r="AP397" s="524"/>
      <c r="AQ397" s="524"/>
      <c r="AR397" s="524"/>
      <c r="AS397" s="524"/>
      <c r="AT397" s="524"/>
      <c r="AU397" s="524"/>
      <c r="AV397" s="524"/>
      <c r="AW397" s="524"/>
      <c r="AX397" s="524"/>
      <c r="AY397" s="524"/>
      <c r="AZ397" s="524"/>
      <c r="BA397" s="524"/>
      <c r="BB397" s="524"/>
      <c r="BC397" s="524"/>
      <c r="BD397" s="524"/>
      <c r="BE397" s="524"/>
      <c r="BF397" s="524"/>
      <c r="BG397" s="524"/>
      <c r="BH397" s="524"/>
      <c r="BI397" s="524"/>
      <c r="BJ397" s="524"/>
      <c r="BK397" s="524"/>
      <c r="BL397" s="524"/>
      <c r="BM397" s="524"/>
      <c r="BN397" s="524"/>
      <c r="BO397" s="524"/>
      <c r="BP397" s="524"/>
      <c r="BQ397" s="524"/>
      <c r="BR397" s="524"/>
      <c r="BS397" s="524"/>
      <c r="BT397" s="524"/>
      <c r="BU397" s="524"/>
    </row>
    <row r="398" s="38" customFormat="true" ht="13.8" hidden="false" customHeight="false" outlineLevel="0" collapsed="false">
      <c r="A398" s="525"/>
      <c r="B398" s="526"/>
      <c r="C398" s="526"/>
      <c r="D398" s="526"/>
      <c r="E398" s="527"/>
      <c r="F398" s="527"/>
      <c r="G398" s="526"/>
      <c r="H398" s="526"/>
      <c r="I398" s="526"/>
      <c r="J398" s="526"/>
      <c r="K398" s="526"/>
      <c r="L398" s="526"/>
      <c r="M398" s="526"/>
      <c r="N398" s="526"/>
      <c r="O398" s="526"/>
      <c r="P398" s="526"/>
      <c r="Q398" s="526"/>
      <c r="R398" s="526"/>
      <c r="S398" s="526"/>
      <c r="T398" s="526"/>
      <c r="U398" s="526"/>
      <c r="V398" s="524"/>
      <c r="W398" s="524"/>
      <c r="X398" s="524"/>
      <c r="Y398" s="524"/>
      <c r="Z398" s="524"/>
      <c r="AA398" s="524"/>
      <c r="AB398" s="524"/>
      <c r="AC398" s="524"/>
      <c r="AD398" s="524"/>
      <c r="AE398" s="524"/>
      <c r="AF398" s="524"/>
      <c r="AG398" s="524"/>
      <c r="AH398" s="524"/>
      <c r="AI398" s="524"/>
      <c r="AJ398" s="524"/>
      <c r="AK398" s="524"/>
      <c r="AL398" s="524"/>
      <c r="AM398" s="524"/>
      <c r="AN398" s="524"/>
      <c r="AO398" s="524"/>
      <c r="AP398" s="524"/>
      <c r="AQ398" s="524"/>
      <c r="AR398" s="524"/>
      <c r="AS398" s="524"/>
      <c r="AT398" s="524"/>
      <c r="AU398" s="524"/>
      <c r="AV398" s="524"/>
      <c r="AW398" s="524"/>
      <c r="AX398" s="524"/>
      <c r="AY398" s="524"/>
      <c r="AZ398" s="524"/>
      <c r="BA398" s="524"/>
      <c r="BB398" s="524"/>
      <c r="BC398" s="524"/>
      <c r="BD398" s="524"/>
      <c r="BE398" s="524"/>
      <c r="BF398" s="524"/>
      <c r="BG398" s="524"/>
      <c r="BH398" s="524"/>
      <c r="BI398" s="524"/>
      <c r="BJ398" s="524"/>
      <c r="BK398" s="524"/>
      <c r="BL398" s="524"/>
      <c r="BM398" s="524"/>
      <c r="BN398" s="524"/>
      <c r="BO398" s="524"/>
      <c r="BP398" s="524"/>
      <c r="BQ398" s="524"/>
      <c r="BR398" s="524"/>
      <c r="BS398" s="524"/>
      <c r="BT398" s="524"/>
      <c r="BU398" s="524"/>
    </row>
    <row r="399" s="38" customFormat="true" ht="13.8" hidden="false" customHeight="false" outlineLevel="0" collapsed="false">
      <c r="A399" s="525"/>
      <c r="B399" s="526"/>
      <c r="C399" s="526"/>
      <c r="D399" s="526"/>
      <c r="E399" s="527"/>
      <c r="F399" s="527"/>
      <c r="G399" s="526"/>
      <c r="H399" s="526"/>
      <c r="I399" s="526"/>
      <c r="J399" s="526"/>
      <c r="K399" s="526"/>
      <c r="L399" s="526"/>
      <c r="M399" s="526"/>
      <c r="N399" s="526"/>
      <c r="O399" s="526"/>
      <c r="P399" s="526"/>
      <c r="Q399" s="526"/>
      <c r="R399" s="526"/>
      <c r="S399" s="526"/>
      <c r="T399" s="526"/>
      <c r="U399" s="526"/>
      <c r="V399" s="524"/>
      <c r="W399" s="524"/>
      <c r="X399" s="524"/>
      <c r="Y399" s="524"/>
      <c r="Z399" s="524"/>
      <c r="AA399" s="524"/>
      <c r="AB399" s="524"/>
      <c r="AC399" s="524"/>
      <c r="AD399" s="524"/>
      <c r="AE399" s="524"/>
      <c r="AF399" s="524"/>
      <c r="AG399" s="524"/>
      <c r="AH399" s="524"/>
      <c r="AI399" s="524"/>
      <c r="AJ399" s="524"/>
      <c r="AK399" s="524"/>
      <c r="AL399" s="524"/>
      <c r="AM399" s="524"/>
      <c r="AN399" s="524"/>
      <c r="AO399" s="524"/>
      <c r="AP399" s="524"/>
      <c r="AQ399" s="524"/>
      <c r="AR399" s="524"/>
      <c r="AS399" s="524"/>
      <c r="AT399" s="524"/>
      <c r="AU399" s="524"/>
      <c r="AV399" s="524"/>
      <c r="AW399" s="524"/>
      <c r="AX399" s="524"/>
      <c r="AY399" s="524"/>
      <c r="AZ399" s="524"/>
      <c r="BA399" s="524"/>
      <c r="BB399" s="524"/>
      <c r="BC399" s="524"/>
      <c r="BD399" s="524"/>
      <c r="BE399" s="524"/>
      <c r="BF399" s="524"/>
      <c r="BG399" s="524"/>
      <c r="BH399" s="524"/>
      <c r="BI399" s="524"/>
      <c r="BJ399" s="524"/>
      <c r="BK399" s="524"/>
      <c r="BL399" s="524"/>
      <c r="BM399" s="524"/>
      <c r="BN399" s="524"/>
      <c r="BO399" s="524"/>
      <c r="BP399" s="524"/>
      <c r="BQ399" s="524"/>
      <c r="BR399" s="524"/>
      <c r="BS399" s="524"/>
      <c r="BT399" s="524"/>
      <c r="BU399" s="524"/>
    </row>
    <row r="400" s="38" customFormat="true" ht="13.8" hidden="false" customHeight="false" outlineLevel="0" collapsed="false">
      <c r="A400" s="525"/>
      <c r="B400" s="526"/>
      <c r="C400" s="526"/>
      <c r="D400" s="526"/>
      <c r="E400" s="527"/>
      <c r="F400" s="527"/>
      <c r="G400" s="526"/>
      <c r="H400" s="526"/>
      <c r="I400" s="526"/>
      <c r="J400" s="526"/>
      <c r="K400" s="526"/>
      <c r="L400" s="526"/>
      <c r="M400" s="526"/>
      <c r="N400" s="526"/>
      <c r="O400" s="526"/>
      <c r="P400" s="526"/>
      <c r="Q400" s="526"/>
      <c r="R400" s="526"/>
      <c r="S400" s="526"/>
      <c r="T400" s="526"/>
      <c r="U400" s="526"/>
      <c r="V400" s="524"/>
      <c r="W400" s="524"/>
      <c r="X400" s="524"/>
      <c r="Y400" s="524"/>
      <c r="Z400" s="524"/>
      <c r="AA400" s="524"/>
      <c r="AB400" s="524"/>
      <c r="AC400" s="524"/>
      <c r="AD400" s="524"/>
      <c r="AE400" s="524"/>
      <c r="AF400" s="524"/>
      <c r="AG400" s="524"/>
      <c r="AH400" s="524"/>
      <c r="AI400" s="524"/>
      <c r="AJ400" s="524"/>
      <c r="AK400" s="524"/>
      <c r="AL400" s="524"/>
      <c r="AM400" s="524"/>
      <c r="AN400" s="524"/>
      <c r="AO400" s="524"/>
      <c r="AP400" s="524"/>
      <c r="AQ400" s="524"/>
      <c r="AR400" s="524"/>
      <c r="AS400" s="524"/>
      <c r="AT400" s="524"/>
      <c r="AU400" s="524"/>
      <c r="AV400" s="524"/>
      <c r="AW400" s="524"/>
      <c r="AX400" s="524"/>
      <c r="AY400" s="524"/>
      <c r="AZ400" s="524"/>
      <c r="BA400" s="524"/>
      <c r="BB400" s="524"/>
      <c r="BC400" s="524"/>
      <c r="BD400" s="524"/>
      <c r="BE400" s="524"/>
      <c r="BF400" s="524"/>
      <c r="BG400" s="524"/>
      <c r="BH400" s="524"/>
      <c r="BI400" s="524"/>
      <c r="BJ400" s="524"/>
      <c r="BK400" s="524"/>
      <c r="BL400" s="524"/>
      <c r="BM400" s="524"/>
      <c r="BN400" s="524"/>
      <c r="BO400" s="524"/>
      <c r="BP400" s="524"/>
      <c r="BQ400" s="524"/>
      <c r="BR400" s="524"/>
      <c r="BS400" s="524"/>
      <c r="BT400" s="524"/>
      <c r="BU400" s="524"/>
    </row>
    <row r="401" s="38" customFormat="true" ht="13.8" hidden="false" customHeight="false" outlineLevel="0" collapsed="false">
      <c r="A401" s="525"/>
      <c r="B401" s="526"/>
      <c r="C401" s="526"/>
      <c r="D401" s="526"/>
      <c r="E401" s="527"/>
      <c r="F401" s="527"/>
      <c r="G401" s="526"/>
      <c r="H401" s="526"/>
      <c r="I401" s="526"/>
      <c r="J401" s="526"/>
      <c r="K401" s="526"/>
      <c r="L401" s="526"/>
      <c r="M401" s="526"/>
      <c r="N401" s="526"/>
      <c r="O401" s="526"/>
      <c r="P401" s="526"/>
      <c r="Q401" s="526"/>
      <c r="R401" s="526"/>
      <c r="S401" s="526"/>
      <c r="T401" s="526"/>
      <c r="U401" s="526"/>
      <c r="V401" s="524"/>
      <c r="W401" s="524"/>
      <c r="X401" s="524"/>
      <c r="Y401" s="524"/>
      <c r="Z401" s="524"/>
      <c r="AA401" s="524"/>
      <c r="AB401" s="524"/>
      <c r="AC401" s="524"/>
      <c r="AD401" s="524"/>
      <c r="AE401" s="524"/>
      <c r="AF401" s="524"/>
      <c r="AG401" s="524"/>
      <c r="AH401" s="524"/>
      <c r="AI401" s="524"/>
      <c r="AJ401" s="524"/>
      <c r="AK401" s="524"/>
      <c r="AL401" s="524"/>
      <c r="AM401" s="524"/>
      <c r="AN401" s="524"/>
      <c r="AO401" s="524"/>
      <c r="AP401" s="524"/>
      <c r="AQ401" s="524"/>
      <c r="AR401" s="524"/>
      <c r="AS401" s="524"/>
      <c r="AT401" s="524"/>
      <c r="AU401" s="524"/>
      <c r="AV401" s="524"/>
      <c r="AW401" s="524"/>
      <c r="AX401" s="524"/>
      <c r="AY401" s="524"/>
      <c r="AZ401" s="524"/>
      <c r="BA401" s="524"/>
      <c r="BB401" s="524"/>
      <c r="BC401" s="524"/>
      <c r="BD401" s="524"/>
      <c r="BE401" s="524"/>
      <c r="BF401" s="524"/>
      <c r="BG401" s="524"/>
      <c r="BH401" s="524"/>
      <c r="BI401" s="524"/>
      <c r="BJ401" s="524"/>
      <c r="BK401" s="524"/>
      <c r="BL401" s="524"/>
      <c r="BM401" s="524"/>
      <c r="BN401" s="524"/>
      <c r="BO401" s="524"/>
      <c r="BP401" s="524"/>
      <c r="BQ401" s="524"/>
      <c r="BR401" s="524"/>
      <c r="BS401" s="524"/>
      <c r="BT401" s="524"/>
      <c r="BU401" s="524"/>
    </row>
    <row r="402" s="38" customFormat="true" ht="13.8" hidden="false" customHeight="false" outlineLevel="0" collapsed="false">
      <c r="A402" s="525"/>
      <c r="B402" s="526"/>
      <c r="C402" s="526"/>
      <c r="D402" s="526"/>
      <c r="E402" s="527"/>
      <c r="F402" s="527"/>
      <c r="G402" s="526"/>
      <c r="H402" s="526"/>
      <c r="I402" s="526"/>
      <c r="J402" s="526"/>
      <c r="K402" s="526"/>
      <c r="L402" s="526"/>
      <c r="M402" s="526"/>
      <c r="N402" s="526"/>
      <c r="O402" s="526"/>
      <c r="P402" s="526"/>
      <c r="Q402" s="526"/>
      <c r="R402" s="526"/>
      <c r="S402" s="526"/>
      <c r="T402" s="526"/>
      <c r="U402" s="526"/>
      <c r="V402" s="524"/>
      <c r="W402" s="524"/>
      <c r="X402" s="524"/>
      <c r="Y402" s="524"/>
      <c r="Z402" s="524"/>
      <c r="AA402" s="524"/>
      <c r="AB402" s="524"/>
      <c r="AC402" s="524"/>
      <c r="AD402" s="524"/>
      <c r="AE402" s="524"/>
      <c r="AF402" s="524"/>
      <c r="AG402" s="524"/>
      <c r="AH402" s="524"/>
      <c r="AI402" s="524"/>
      <c r="AJ402" s="524"/>
      <c r="AK402" s="524"/>
      <c r="AL402" s="524"/>
      <c r="AM402" s="524"/>
      <c r="AN402" s="524"/>
      <c r="AO402" s="524"/>
      <c r="AP402" s="524"/>
      <c r="AQ402" s="524"/>
      <c r="AR402" s="524"/>
      <c r="AS402" s="524"/>
      <c r="AT402" s="524"/>
      <c r="AU402" s="524"/>
      <c r="AV402" s="524"/>
      <c r="AW402" s="524"/>
      <c r="AX402" s="524"/>
      <c r="AY402" s="524"/>
      <c r="AZ402" s="524"/>
      <c r="BA402" s="524"/>
      <c r="BB402" s="524"/>
      <c r="BC402" s="524"/>
      <c r="BD402" s="524"/>
      <c r="BE402" s="524"/>
      <c r="BF402" s="524"/>
      <c r="BG402" s="524"/>
      <c r="BH402" s="524"/>
      <c r="BI402" s="524"/>
      <c r="BJ402" s="524"/>
      <c r="BK402" s="524"/>
      <c r="BL402" s="524"/>
      <c r="BM402" s="524"/>
      <c r="BN402" s="524"/>
      <c r="BO402" s="524"/>
      <c r="BP402" s="524"/>
      <c r="BQ402" s="524"/>
      <c r="BR402" s="524"/>
      <c r="BS402" s="524"/>
      <c r="BT402" s="524"/>
      <c r="BU402" s="524"/>
    </row>
    <row r="403" s="38" customFormat="true" ht="13.8" hidden="false" customHeight="false" outlineLevel="0" collapsed="false">
      <c r="A403" s="525"/>
      <c r="B403" s="526"/>
      <c r="C403" s="526"/>
      <c r="D403" s="526"/>
      <c r="E403" s="527"/>
      <c r="F403" s="527"/>
      <c r="G403" s="526"/>
      <c r="H403" s="526"/>
      <c r="I403" s="526"/>
      <c r="J403" s="526"/>
      <c r="K403" s="526"/>
      <c r="L403" s="526"/>
      <c r="M403" s="526"/>
      <c r="N403" s="526"/>
      <c r="O403" s="526"/>
      <c r="P403" s="526"/>
      <c r="Q403" s="526"/>
      <c r="R403" s="526"/>
      <c r="S403" s="526"/>
      <c r="T403" s="526"/>
      <c r="U403" s="526"/>
      <c r="V403" s="524"/>
      <c r="W403" s="524"/>
      <c r="X403" s="524"/>
      <c r="Y403" s="524"/>
      <c r="Z403" s="524"/>
      <c r="AA403" s="524"/>
      <c r="AB403" s="524"/>
      <c r="AC403" s="524"/>
      <c r="AD403" s="524"/>
      <c r="AE403" s="524"/>
      <c r="AF403" s="524"/>
      <c r="AG403" s="524"/>
      <c r="AH403" s="524"/>
      <c r="AI403" s="524"/>
      <c r="AJ403" s="524"/>
      <c r="AK403" s="524"/>
      <c r="AL403" s="524"/>
      <c r="AM403" s="524"/>
      <c r="AN403" s="524"/>
      <c r="AO403" s="524"/>
      <c r="AP403" s="524"/>
      <c r="AQ403" s="524"/>
      <c r="AR403" s="524"/>
      <c r="AS403" s="524"/>
      <c r="AT403" s="524"/>
      <c r="AU403" s="524"/>
      <c r="AV403" s="524"/>
      <c r="AW403" s="524"/>
      <c r="AX403" s="524"/>
      <c r="AY403" s="524"/>
      <c r="AZ403" s="524"/>
      <c r="BA403" s="524"/>
      <c r="BB403" s="524"/>
      <c r="BC403" s="524"/>
      <c r="BD403" s="524"/>
      <c r="BE403" s="524"/>
      <c r="BF403" s="524"/>
      <c r="BG403" s="524"/>
      <c r="BH403" s="524"/>
      <c r="BI403" s="524"/>
      <c r="BJ403" s="524"/>
      <c r="BK403" s="524"/>
      <c r="BL403" s="524"/>
      <c r="BM403" s="524"/>
      <c r="BN403" s="524"/>
      <c r="BO403" s="524"/>
      <c r="BP403" s="524"/>
      <c r="BQ403" s="524"/>
      <c r="BR403" s="524"/>
      <c r="BS403" s="524"/>
      <c r="BT403" s="524"/>
      <c r="BU403" s="524"/>
    </row>
    <row r="404" s="38" customFormat="true" ht="13.8" hidden="false" customHeight="false" outlineLevel="0" collapsed="false">
      <c r="A404" s="525"/>
      <c r="B404" s="526"/>
      <c r="C404" s="526"/>
      <c r="D404" s="526"/>
      <c r="E404" s="527"/>
      <c r="F404" s="527"/>
      <c r="G404" s="526"/>
      <c r="H404" s="526"/>
      <c r="I404" s="526"/>
      <c r="J404" s="526"/>
      <c r="K404" s="526"/>
      <c r="L404" s="526"/>
      <c r="M404" s="526"/>
      <c r="N404" s="526"/>
      <c r="O404" s="526"/>
      <c r="P404" s="526"/>
      <c r="Q404" s="526"/>
      <c r="R404" s="526"/>
      <c r="S404" s="526"/>
      <c r="T404" s="526"/>
      <c r="U404" s="526"/>
      <c r="V404" s="524"/>
      <c r="W404" s="524"/>
      <c r="X404" s="524"/>
      <c r="Y404" s="524"/>
      <c r="Z404" s="524"/>
      <c r="AA404" s="524"/>
      <c r="AB404" s="524"/>
      <c r="AC404" s="524"/>
      <c r="AD404" s="524"/>
      <c r="AE404" s="524"/>
      <c r="AF404" s="524"/>
      <c r="AG404" s="524"/>
      <c r="AH404" s="524"/>
      <c r="AI404" s="524"/>
      <c r="AJ404" s="524"/>
      <c r="AK404" s="524"/>
      <c r="AL404" s="524"/>
      <c r="AM404" s="524"/>
      <c r="AN404" s="524"/>
      <c r="AO404" s="524"/>
      <c r="AP404" s="524"/>
      <c r="AQ404" s="524"/>
      <c r="AR404" s="524"/>
      <c r="AS404" s="524"/>
      <c r="AT404" s="524"/>
      <c r="AU404" s="524"/>
      <c r="AV404" s="524"/>
      <c r="AW404" s="524"/>
      <c r="AX404" s="524"/>
      <c r="AY404" s="524"/>
      <c r="AZ404" s="524"/>
      <c r="BA404" s="524"/>
      <c r="BB404" s="524"/>
      <c r="BC404" s="524"/>
      <c r="BD404" s="524"/>
      <c r="BE404" s="524"/>
      <c r="BF404" s="524"/>
      <c r="BG404" s="524"/>
      <c r="BH404" s="524"/>
      <c r="BI404" s="524"/>
      <c r="BJ404" s="524"/>
      <c r="BK404" s="524"/>
      <c r="BL404" s="524"/>
      <c r="BM404" s="524"/>
      <c r="BN404" s="524"/>
      <c r="BO404" s="524"/>
      <c r="BP404" s="524"/>
      <c r="BQ404" s="524"/>
      <c r="BR404" s="524"/>
      <c r="BS404" s="524"/>
      <c r="BT404" s="524"/>
      <c r="BU404" s="524"/>
    </row>
    <row r="405" s="38" customFormat="true" ht="13.8" hidden="false" customHeight="false" outlineLevel="0" collapsed="false">
      <c r="A405" s="525"/>
      <c r="B405" s="526"/>
      <c r="C405" s="526"/>
      <c r="D405" s="526"/>
      <c r="E405" s="527"/>
      <c r="F405" s="527"/>
      <c r="G405" s="526"/>
      <c r="H405" s="526"/>
      <c r="I405" s="526"/>
      <c r="J405" s="526"/>
      <c r="K405" s="526"/>
      <c r="L405" s="526"/>
      <c r="M405" s="526"/>
      <c r="N405" s="526"/>
      <c r="O405" s="526"/>
      <c r="P405" s="526"/>
      <c r="Q405" s="526"/>
      <c r="R405" s="526"/>
      <c r="S405" s="526"/>
      <c r="T405" s="526"/>
      <c r="U405" s="526"/>
      <c r="V405" s="524"/>
      <c r="W405" s="524"/>
      <c r="X405" s="524"/>
      <c r="Y405" s="524"/>
      <c r="Z405" s="524"/>
      <c r="AA405" s="524"/>
      <c r="AB405" s="524"/>
      <c r="AC405" s="524"/>
      <c r="AD405" s="524"/>
      <c r="AE405" s="524"/>
      <c r="AF405" s="524"/>
      <c r="AG405" s="524"/>
      <c r="AH405" s="524"/>
      <c r="AI405" s="524"/>
      <c r="AJ405" s="524"/>
      <c r="AK405" s="524"/>
      <c r="AL405" s="524"/>
      <c r="AM405" s="524"/>
      <c r="AN405" s="524"/>
      <c r="AO405" s="524"/>
      <c r="AP405" s="524"/>
      <c r="AQ405" s="524"/>
      <c r="AR405" s="524"/>
      <c r="AS405" s="524"/>
      <c r="AT405" s="524"/>
      <c r="AU405" s="524"/>
      <c r="AV405" s="524"/>
      <c r="AW405" s="524"/>
      <c r="AX405" s="524"/>
      <c r="AY405" s="524"/>
      <c r="AZ405" s="524"/>
      <c r="BA405" s="524"/>
      <c r="BB405" s="524"/>
      <c r="BC405" s="524"/>
      <c r="BD405" s="524"/>
      <c r="BE405" s="524"/>
      <c r="BF405" s="524"/>
      <c r="BG405" s="524"/>
      <c r="BH405" s="524"/>
      <c r="BI405" s="524"/>
      <c r="BJ405" s="524"/>
      <c r="BK405" s="524"/>
      <c r="BL405" s="524"/>
      <c r="BM405" s="524"/>
      <c r="BN405" s="524"/>
      <c r="BO405" s="524"/>
      <c r="BP405" s="524"/>
      <c r="BQ405" s="524"/>
      <c r="BR405" s="524"/>
      <c r="BS405" s="524"/>
      <c r="BT405" s="524"/>
      <c r="BU405" s="524"/>
    </row>
    <row r="406" s="38" customFormat="true" ht="13.8" hidden="false" customHeight="false" outlineLevel="0" collapsed="false">
      <c r="A406" s="525"/>
      <c r="B406" s="526"/>
      <c r="C406" s="526"/>
      <c r="D406" s="526"/>
      <c r="E406" s="527"/>
      <c r="F406" s="527"/>
      <c r="G406" s="526"/>
      <c r="H406" s="526"/>
      <c r="I406" s="526"/>
      <c r="J406" s="526"/>
      <c r="K406" s="526"/>
      <c r="L406" s="526"/>
      <c r="M406" s="526"/>
      <c r="N406" s="526"/>
      <c r="O406" s="526"/>
      <c r="P406" s="526"/>
      <c r="Q406" s="526"/>
      <c r="R406" s="526"/>
      <c r="S406" s="526"/>
      <c r="T406" s="526"/>
      <c r="U406" s="526"/>
      <c r="V406" s="524"/>
      <c r="W406" s="524"/>
      <c r="X406" s="524"/>
      <c r="Y406" s="524"/>
      <c r="Z406" s="524"/>
      <c r="AA406" s="524"/>
      <c r="AB406" s="524"/>
      <c r="AC406" s="524"/>
      <c r="AD406" s="524"/>
      <c r="AE406" s="524"/>
      <c r="AF406" s="524"/>
      <c r="AG406" s="524"/>
      <c r="AH406" s="524"/>
      <c r="AI406" s="524"/>
      <c r="AJ406" s="524"/>
      <c r="AK406" s="524"/>
      <c r="AL406" s="524"/>
      <c r="AM406" s="524"/>
      <c r="AN406" s="524"/>
      <c r="AO406" s="524"/>
      <c r="AP406" s="524"/>
      <c r="AQ406" s="524"/>
      <c r="AR406" s="524"/>
      <c r="AS406" s="524"/>
      <c r="AT406" s="524"/>
      <c r="AU406" s="524"/>
      <c r="AV406" s="524"/>
      <c r="AW406" s="524"/>
      <c r="AX406" s="524"/>
      <c r="AY406" s="524"/>
      <c r="AZ406" s="524"/>
      <c r="BA406" s="524"/>
      <c r="BB406" s="524"/>
      <c r="BC406" s="524"/>
      <c r="BD406" s="524"/>
      <c r="BE406" s="524"/>
      <c r="BF406" s="524"/>
      <c r="BG406" s="524"/>
      <c r="BH406" s="524"/>
      <c r="BI406" s="524"/>
      <c r="BJ406" s="524"/>
      <c r="BK406" s="524"/>
      <c r="BL406" s="524"/>
      <c r="BM406" s="524"/>
      <c r="BN406" s="524"/>
      <c r="BO406" s="524"/>
      <c r="BP406" s="524"/>
      <c r="BQ406" s="524"/>
      <c r="BR406" s="524"/>
      <c r="BS406" s="524"/>
      <c r="BT406" s="524"/>
      <c r="BU406" s="524"/>
    </row>
    <row r="407" s="38" customFormat="true" ht="13.8" hidden="false" customHeight="false" outlineLevel="0" collapsed="false">
      <c r="A407" s="525"/>
      <c r="B407" s="526"/>
      <c r="C407" s="526"/>
      <c r="D407" s="526"/>
      <c r="E407" s="527"/>
      <c r="F407" s="527"/>
      <c r="G407" s="526"/>
      <c r="H407" s="526"/>
      <c r="I407" s="526"/>
      <c r="J407" s="526"/>
      <c r="K407" s="526"/>
      <c r="L407" s="526"/>
      <c r="M407" s="526"/>
      <c r="N407" s="526"/>
      <c r="O407" s="526"/>
      <c r="P407" s="526"/>
      <c r="Q407" s="526"/>
      <c r="R407" s="526"/>
      <c r="S407" s="526"/>
      <c r="T407" s="526"/>
      <c r="U407" s="526"/>
      <c r="V407" s="524"/>
      <c r="W407" s="524"/>
      <c r="X407" s="524"/>
      <c r="Y407" s="524"/>
      <c r="Z407" s="524"/>
      <c r="AA407" s="524"/>
      <c r="AB407" s="524"/>
      <c r="AC407" s="524"/>
      <c r="AD407" s="524"/>
      <c r="AE407" s="524"/>
      <c r="AF407" s="524"/>
      <c r="AG407" s="524"/>
      <c r="AH407" s="524"/>
      <c r="AI407" s="524"/>
      <c r="AJ407" s="524"/>
      <c r="AK407" s="524"/>
      <c r="AL407" s="524"/>
      <c r="AM407" s="524"/>
      <c r="AN407" s="524"/>
      <c r="AO407" s="524"/>
      <c r="AP407" s="524"/>
      <c r="AQ407" s="524"/>
      <c r="AR407" s="524"/>
      <c r="AS407" s="524"/>
      <c r="AT407" s="524"/>
      <c r="AU407" s="524"/>
      <c r="AV407" s="524"/>
      <c r="AW407" s="524"/>
      <c r="AX407" s="524"/>
      <c r="AY407" s="524"/>
      <c r="AZ407" s="524"/>
      <c r="BA407" s="524"/>
      <c r="BB407" s="524"/>
      <c r="BC407" s="524"/>
      <c r="BD407" s="524"/>
      <c r="BE407" s="524"/>
      <c r="BF407" s="524"/>
      <c r="BG407" s="524"/>
      <c r="BH407" s="524"/>
      <c r="BI407" s="524"/>
      <c r="BJ407" s="524"/>
      <c r="BK407" s="524"/>
      <c r="BL407" s="524"/>
      <c r="BM407" s="524"/>
      <c r="BN407" s="524"/>
      <c r="BO407" s="524"/>
      <c r="BP407" s="524"/>
      <c r="BQ407" s="524"/>
      <c r="BR407" s="524"/>
      <c r="BS407" s="524"/>
      <c r="BT407" s="524"/>
      <c r="BU407" s="524"/>
    </row>
    <row r="408" s="38" customFormat="true" ht="13.8" hidden="false" customHeight="false" outlineLevel="0" collapsed="false">
      <c r="A408" s="525"/>
      <c r="B408" s="526"/>
      <c r="C408" s="526"/>
      <c r="D408" s="526"/>
      <c r="E408" s="527"/>
      <c r="F408" s="527"/>
      <c r="G408" s="526"/>
      <c r="H408" s="526"/>
      <c r="I408" s="526"/>
      <c r="J408" s="526"/>
      <c r="K408" s="526"/>
      <c r="L408" s="526"/>
      <c r="M408" s="526"/>
      <c r="N408" s="526"/>
      <c r="O408" s="526"/>
      <c r="P408" s="526"/>
      <c r="Q408" s="526"/>
      <c r="R408" s="526"/>
      <c r="S408" s="526"/>
      <c r="T408" s="526"/>
      <c r="U408" s="526"/>
      <c r="V408" s="524"/>
      <c r="W408" s="524"/>
      <c r="X408" s="524"/>
      <c r="Y408" s="524"/>
      <c r="Z408" s="524"/>
      <c r="AA408" s="524"/>
      <c r="AB408" s="524"/>
      <c r="AC408" s="524"/>
      <c r="AD408" s="524"/>
      <c r="AE408" s="524"/>
      <c r="AF408" s="524"/>
      <c r="AG408" s="524"/>
      <c r="AH408" s="524"/>
      <c r="AI408" s="524"/>
      <c r="AJ408" s="524"/>
      <c r="AK408" s="524"/>
      <c r="AL408" s="524"/>
      <c r="AM408" s="524"/>
      <c r="AN408" s="524"/>
      <c r="AO408" s="524"/>
      <c r="AP408" s="524"/>
      <c r="AQ408" s="524"/>
      <c r="AR408" s="524"/>
      <c r="AS408" s="524"/>
      <c r="AT408" s="524"/>
      <c r="AU408" s="524"/>
      <c r="AV408" s="524"/>
      <c r="AW408" s="524"/>
      <c r="AX408" s="524"/>
      <c r="AY408" s="524"/>
      <c r="AZ408" s="524"/>
      <c r="BA408" s="524"/>
      <c r="BB408" s="524"/>
      <c r="BC408" s="524"/>
      <c r="BD408" s="524"/>
      <c r="BE408" s="524"/>
      <c r="BF408" s="524"/>
      <c r="BG408" s="524"/>
      <c r="BH408" s="524"/>
      <c r="BI408" s="524"/>
      <c r="BJ408" s="524"/>
      <c r="BK408" s="524"/>
      <c r="BL408" s="524"/>
      <c r="BM408" s="524"/>
      <c r="BN408" s="524"/>
      <c r="BO408" s="524"/>
      <c r="BP408" s="524"/>
      <c r="BQ408" s="524"/>
      <c r="BR408" s="524"/>
      <c r="BS408" s="524"/>
      <c r="BT408" s="524"/>
      <c r="BU408" s="524"/>
    </row>
    <row r="409" s="38" customFormat="true" ht="13.8" hidden="false" customHeight="false" outlineLevel="0" collapsed="false">
      <c r="A409" s="525"/>
      <c r="B409" s="526"/>
      <c r="C409" s="526"/>
      <c r="D409" s="526"/>
      <c r="E409" s="527"/>
      <c r="F409" s="527"/>
      <c r="G409" s="526"/>
      <c r="H409" s="526"/>
      <c r="I409" s="526"/>
      <c r="J409" s="526"/>
      <c r="K409" s="526"/>
      <c r="L409" s="526"/>
      <c r="M409" s="526"/>
      <c r="N409" s="526"/>
      <c r="O409" s="526"/>
      <c r="P409" s="526"/>
      <c r="Q409" s="526"/>
      <c r="R409" s="526"/>
      <c r="S409" s="526"/>
      <c r="T409" s="526"/>
      <c r="U409" s="526"/>
      <c r="V409" s="524"/>
      <c r="W409" s="524"/>
      <c r="X409" s="524"/>
      <c r="Y409" s="524"/>
      <c r="Z409" s="524"/>
      <c r="AA409" s="524"/>
      <c r="AB409" s="524"/>
      <c r="AC409" s="524"/>
      <c r="AD409" s="524"/>
      <c r="AE409" s="524"/>
      <c r="AF409" s="524"/>
      <c r="AG409" s="524"/>
      <c r="AH409" s="524"/>
      <c r="AI409" s="524"/>
      <c r="AJ409" s="524"/>
      <c r="AK409" s="524"/>
      <c r="AL409" s="524"/>
      <c r="AM409" s="524"/>
      <c r="AN409" s="524"/>
      <c r="AO409" s="524"/>
      <c r="AP409" s="524"/>
      <c r="AQ409" s="524"/>
      <c r="AR409" s="524"/>
      <c r="AS409" s="524"/>
      <c r="AT409" s="524"/>
      <c r="AU409" s="524"/>
      <c r="AV409" s="524"/>
      <c r="AW409" s="524"/>
      <c r="AX409" s="524"/>
      <c r="AY409" s="524"/>
      <c r="AZ409" s="524"/>
      <c r="BA409" s="524"/>
      <c r="BB409" s="524"/>
      <c r="BC409" s="524"/>
      <c r="BD409" s="524"/>
      <c r="BE409" s="524"/>
      <c r="BF409" s="524"/>
      <c r="BG409" s="524"/>
      <c r="BH409" s="524"/>
      <c r="BI409" s="524"/>
      <c r="BJ409" s="524"/>
      <c r="BK409" s="524"/>
      <c r="BL409" s="524"/>
      <c r="BM409" s="524"/>
      <c r="BN409" s="524"/>
      <c r="BO409" s="524"/>
      <c r="BP409" s="524"/>
      <c r="BQ409" s="524"/>
      <c r="BR409" s="524"/>
      <c r="BS409" s="524"/>
      <c r="BT409" s="524"/>
      <c r="BU409" s="524"/>
    </row>
    <row r="410" s="38" customFormat="true" ht="13.8" hidden="false" customHeight="false" outlineLevel="0" collapsed="false">
      <c r="A410" s="525"/>
      <c r="B410" s="526"/>
      <c r="C410" s="526"/>
      <c r="D410" s="526"/>
      <c r="E410" s="527"/>
      <c r="F410" s="527"/>
      <c r="G410" s="526"/>
      <c r="H410" s="526"/>
      <c r="I410" s="526"/>
      <c r="J410" s="526"/>
      <c r="K410" s="526"/>
      <c r="L410" s="526"/>
      <c r="M410" s="526"/>
      <c r="N410" s="526"/>
      <c r="O410" s="526"/>
      <c r="P410" s="526"/>
      <c r="Q410" s="526"/>
      <c r="R410" s="526"/>
      <c r="S410" s="526"/>
      <c r="T410" s="526"/>
      <c r="U410" s="526"/>
      <c r="V410" s="524"/>
      <c r="W410" s="524"/>
      <c r="X410" s="524"/>
      <c r="Y410" s="524"/>
      <c r="Z410" s="524"/>
      <c r="AA410" s="524"/>
      <c r="AB410" s="524"/>
      <c r="AC410" s="524"/>
      <c r="AD410" s="524"/>
      <c r="AE410" s="524"/>
      <c r="AF410" s="524"/>
      <c r="AG410" s="524"/>
      <c r="AH410" s="524"/>
      <c r="AI410" s="524"/>
      <c r="AJ410" s="524"/>
      <c r="AK410" s="524"/>
      <c r="AL410" s="524"/>
      <c r="AM410" s="524"/>
      <c r="AN410" s="524"/>
      <c r="AO410" s="524"/>
      <c r="AP410" s="524"/>
      <c r="AQ410" s="524"/>
      <c r="AR410" s="524"/>
      <c r="AS410" s="524"/>
      <c r="AT410" s="524"/>
      <c r="AU410" s="524"/>
      <c r="AV410" s="524"/>
      <c r="AW410" s="524"/>
      <c r="AX410" s="524"/>
      <c r="AY410" s="524"/>
      <c r="AZ410" s="524"/>
      <c r="BA410" s="524"/>
      <c r="BB410" s="524"/>
      <c r="BC410" s="524"/>
      <c r="BD410" s="524"/>
      <c r="BE410" s="524"/>
      <c r="BF410" s="524"/>
      <c r="BG410" s="524"/>
      <c r="BH410" s="524"/>
      <c r="BI410" s="524"/>
      <c r="BJ410" s="524"/>
      <c r="BK410" s="524"/>
      <c r="BL410" s="524"/>
      <c r="BM410" s="524"/>
      <c r="BN410" s="524"/>
      <c r="BO410" s="524"/>
      <c r="BP410" s="524"/>
      <c r="BQ410" s="524"/>
      <c r="BR410" s="524"/>
      <c r="BS410" s="524"/>
      <c r="BT410" s="524"/>
      <c r="BU410" s="524"/>
    </row>
    <row r="411" s="38" customFormat="true" ht="13.8" hidden="false" customHeight="false" outlineLevel="0" collapsed="false">
      <c r="A411" s="525"/>
      <c r="B411" s="526"/>
      <c r="C411" s="526"/>
      <c r="D411" s="526"/>
      <c r="E411" s="527"/>
      <c r="F411" s="527"/>
      <c r="G411" s="526"/>
      <c r="H411" s="526"/>
      <c r="I411" s="526"/>
      <c r="J411" s="526"/>
      <c r="K411" s="526"/>
      <c r="L411" s="526"/>
      <c r="M411" s="526"/>
      <c r="N411" s="526"/>
      <c r="O411" s="526"/>
      <c r="P411" s="526"/>
      <c r="Q411" s="526"/>
      <c r="R411" s="526"/>
      <c r="S411" s="526"/>
      <c r="T411" s="526"/>
      <c r="U411" s="526"/>
      <c r="V411" s="524"/>
      <c r="W411" s="524"/>
      <c r="X411" s="524"/>
      <c r="Y411" s="524"/>
      <c r="Z411" s="524"/>
      <c r="AA411" s="524"/>
      <c r="AB411" s="524"/>
      <c r="AC411" s="524"/>
      <c r="AD411" s="524"/>
      <c r="AE411" s="524"/>
      <c r="AF411" s="524"/>
      <c r="AG411" s="524"/>
      <c r="AH411" s="524"/>
      <c r="AI411" s="524"/>
      <c r="AJ411" s="524"/>
      <c r="AK411" s="524"/>
      <c r="AL411" s="524"/>
      <c r="AM411" s="524"/>
      <c r="AN411" s="524"/>
      <c r="AO411" s="524"/>
      <c r="AP411" s="524"/>
      <c r="AQ411" s="524"/>
      <c r="AR411" s="524"/>
      <c r="AS411" s="524"/>
      <c r="AT411" s="524"/>
      <c r="AU411" s="524"/>
      <c r="AV411" s="524"/>
      <c r="AW411" s="524"/>
      <c r="AX411" s="524"/>
      <c r="AY411" s="524"/>
      <c r="AZ411" s="524"/>
      <c r="BA411" s="524"/>
      <c r="BB411" s="524"/>
      <c r="BC411" s="524"/>
      <c r="BD411" s="524"/>
      <c r="BE411" s="524"/>
      <c r="BF411" s="524"/>
      <c r="BG411" s="524"/>
      <c r="BH411" s="524"/>
      <c r="BI411" s="524"/>
      <c r="BJ411" s="524"/>
      <c r="BK411" s="524"/>
      <c r="BL411" s="524"/>
      <c r="BM411" s="524"/>
      <c r="BN411" s="524"/>
      <c r="BO411" s="524"/>
      <c r="BP411" s="524"/>
      <c r="BQ411" s="524"/>
      <c r="BR411" s="524"/>
      <c r="BS411" s="524"/>
      <c r="BT411" s="524"/>
      <c r="BU411" s="524"/>
    </row>
    <row r="412" s="38" customFormat="true" ht="13.8" hidden="false" customHeight="false" outlineLevel="0" collapsed="false">
      <c r="A412" s="525"/>
      <c r="B412" s="526"/>
      <c r="C412" s="526"/>
      <c r="D412" s="526"/>
      <c r="E412" s="527"/>
      <c r="F412" s="527"/>
      <c r="G412" s="526"/>
      <c r="H412" s="526"/>
      <c r="I412" s="526"/>
      <c r="J412" s="526"/>
      <c r="K412" s="526"/>
      <c r="L412" s="526"/>
      <c r="M412" s="526"/>
      <c r="N412" s="526"/>
      <c r="O412" s="526"/>
      <c r="P412" s="526"/>
      <c r="Q412" s="526"/>
      <c r="R412" s="526"/>
      <c r="S412" s="526"/>
      <c r="T412" s="526"/>
      <c r="U412" s="526"/>
      <c r="V412" s="524"/>
      <c r="W412" s="524"/>
      <c r="X412" s="524"/>
      <c r="Y412" s="524"/>
      <c r="Z412" s="524"/>
      <c r="AA412" s="524"/>
      <c r="AB412" s="524"/>
      <c r="AC412" s="524"/>
      <c r="AD412" s="524"/>
      <c r="AE412" s="524"/>
      <c r="AF412" s="524"/>
      <c r="AG412" s="524"/>
      <c r="AH412" s="524"/>
      <c r="AI412" s="524"/>
      <c r="AJ412" s="524"/>
      <c r="AK412" s="524"/>
      <c r="AL412" s="524"/>
      <c r="AM412" s="524"/>
      <c r="AN412" s="524"/>
      <c r="AO412" s="524"/>
      <c r="AP412" s="524"/>
      <c r="AQ412" s="524"/>
      <c r="AR412" s="524"/>
      <c r="AS412" s="524"/>
      <c r="AT412" s="524"/>
      <c r="AU412" s="524"/>
      <c r="AV412" s="524"/>
      <c r="AW412" s="524"/>
      <c r="AX412" s="524"/>
      <c r="AY412" s="524"/>
      <c r="AZ412" s="524"/>
      <c r="BA412" s="524"/>
      <c r="BB412" s="524"/>
      <c r="BC412" s="524"/>
      <c r="BD412" s="524"/>
      <c r="BE412" s="524"/>
      <c r="BF412" s="524"/>
      <c r="BG412" s="524"/>
      <c r="BH412" s="524"/>
      <c r="BI412" s="524"/>
      <c r="BJ412" s="524"/>
      <c r="BK412" s="524"/>
      <c r="BL412" s="524"/>
      <c r="BM412" s="524"/>
      <c r="BN412" s="524"/>
      <c r="BO412" s="524"/>
      <c r="BP412" s="524"/>
      <c r="BQ412" s="524"/>
      <c r="BR412" s="524"/>
      <c r="BS412" s="524"/>
      <c r="BT412" s="524"/>
      <c r="BU412" s="524"/>
    </row>
    <row r="413" s="38" customFormat="true" ht="13.8" hidden="false" customHeight="false" outlineLevel="0" collapsed="false">
      <c r="A413" s="525"/>
      <c r="B413" s="526"/>
      <c r="C413" s="526"/>
      <c r="D413" s="526"/>
      <c r="E413" s="527"/>
      <c r="F413" s="527"/>
      <c r="G413" s="526"/>
      <c r="H413" s="526"/>
      <c r="I413" s="526"/>
      <c r="J413" s="526"/>
      <c r="K413" s="526"/>
      <c r="L413" s="526"/>
      <c r="M413" s="526"/>
      <c r="N413" s="526"/>
      <c r="O413" s="526"/>
      <c r="P413" s="526"/>
      <c r="Q413" s="526"/>
      <c r="R413" s="526"/>
      <c r="S413" s="526"/>
      <c r="T413" s="526"/>
      <c r="U413" s="526"/>
      <c r="V413" s="524"/>
      <c r="W413" s="524"/>
      <c r="X413" s="524"/>
      <c r="Y413" s="524"/>
      <c r="Z413" s="524"/>
      <c r="AA413" s="524"/>
      <c r="AB413" s="524"/>
      <c r="AC413" s="524"/>
      <c r="AD413" s="524"/>
      <c r="AE413" s="524"/>
      <c r="AF413" s="524"/>
      <c r="AG413" s="524"/>
      <c r="AH413" s="524"/>
      <c r="AI413" s="524"/>
      <c r="AJ413" s="524"/>
      <c r="AK413" s="524"/>
      <c r="AL413" s="524"/>
      <c r="AM413" s="524"/>
      <c r="AN413" s="524"/>
      <c r="AO413" s="524"/>
      <c r="AP413" s="524"/>
      <c r="AQ413" s="524"/>
      <c r="AR413" s="524"/>
      <c r="AS413" s="524"/>
      <c r="AT413" s="524"/>
      <c r="AU413" s="524"/>
      <c r="AV413" s="524"/>
      <c r="AW413" s="524"/>
      <c r="AX413" s="524"/>
      <c r="AY413" s="524"/>
      <c r="AZ413" s="524"/>
      <c r="BA413" s="524"/>
      <c r="BB413" s="524"/>
      <c r="BC413" s="524"/>
      <c r="BD413" s="524"/>
      <c r="BE413" s="524"/>
      <c r="BF413" s="524"/>
      <c r="BG413" s="524"/>
      <c r="BH413" s="524"/>
      <c r="BI413" s="524"/>
      <c r="BJ413" s="524"/>
      <c r="BK413" s="524"/>
      <c r="BL413" s="524"/>
      <c r="BM413" s="524"/>
      <c r="BN413" s="524"/>
      <c r="BO413" s="524"/>
      <c r="BP413" s="524"/>
      <c r="BQ413" s="524"/>
      <c r="BR413" s="524"/>
      <c r="BS413" s="524"/>
      <c r="BT413" s="524"/>
      <c r="BU413" s="524"/>
    </row>
    <row r="414" s="38" customFormat="true" ht="13.8" hidden="false" customHeight="false" outlineLevel="0" collapsed="false">
      <c r="A414" s="525"/>
      <c r="B414" s="526"/>
      <c r="C414" s="526"/>
      <c r="D414" s="526"/>
      <c r="E414" s="527"/>
      <c r="F414" s="527"/>
      <c r="G414" s="526"/>
      <c r="H414" s="526"/>
      <c r="I414" s="526"/>
      <c r="J414" s="526"/>
      <c r="K414" s="526"/>
      <c r="L414" s="526"/>
      <c r="M414" s="526"/>
      <c r="N414" s="526"/>
      <c r="O414" s="526"/>
      <c r="P414" s="526"/>
      <c r="Q414" s="526"/>
      <c r="R414" s="526"/>
      <c r="S414" s="526"/>
      <c r="T414" s="526"/>
      <c r="U414" s="526"/>
      <c r="V414" s="524"/>
      <c r="W414" s="524"/>
      <c r="X414" s="524"/>
      <c r="Y414" s="524"/>
      <c r="Z414" s="524"/>
      <c r="AA414" s="524"/>
      <c r="AB414" s="524"/>
      <c r="AC414" s="524"/>
      <c r="AD414" s="524"/>
      <c r="AE414" s="524"/>
      <c r="AF414" s="524"/>
      <c r="AG414" s="524"/>
      <c r="AH414" s="524"/>
      <c r="AI414" s="524"/>
      <c r="AJ414" s="524"/>
      <c r="AK414" s="524"/>
      <c r="AL414" s="524"/>
      <c r="AM414" s="524"/>
      <c r="AN414" s="524"/>
      <c r="AO414" s="524"/>
      <c r="AP414" s="524"/>
      <c r="AQ414" s="524"/>
      <c r="AR414" s="524"/>
      <c r="AS414" s="524"/>
      <c r="AT414" s="524"/>
      <c r="AU414" s="524"/>
      <c r="AV414" s="524"/>
      <c r="AW414" s="524"/>
      <c r="AX414" s="524"/>
      <c r="AY414" s="524"/>
      <c r="AZ414" s="524"/>
      <c r="BA414" s="524"/>
      <c r="BB414" s="524"/>
      <c r="BC414" s="524"/>
      <c r="BD414" s="524"/>
      <c r="BE414" s="524"/>
      <c r="BF414" s="524"/>
      <c r="BG414" s="524"/>
      <c r="BH414" s="524"/>
      <c r="BI414" s="524"/>
      <c r="BJ414" s="524"/>
      <c r="BK414" s="524"/>
      <c r="BL414" s="524"/>
      <c r="BM414" s="524"/>
      <c r="BN414" s="524"/>
      <c r="BO414" s="524"/>
      <c r="BP414" s="524"/>
      <c r="BQ414" s="524"/>
      <c r="BR414" s="524"/>
      <c r="BS414" s="524"/>
      <c r="BT414" s="524"/>
      <c r="BU414" s="524"/>
    </row>
    <row r="415" s="38" customFormat="true" ht="13.8" hidden="false" customHeight="false" outlineLevel="0" collapsed="false">
      <c r="A415" s="525"/>
      <c r="B415" s="526"/>
      <c r="C415" s="526"/>
      <c r="D415" s="526"/>
      <c r="E415" s="527"/>
      <c r="F415" s="527"/>
      <c r="G415" s="526"/>
      <c r="H415" s="526"/>
      <c r="I415" s="526"/>
      <c r="J415" s="526"/>
      <c r="K415" s="526"/>
      <c r="L415" s="526"/>
      <c r="M415" s="526"/>
      <c r="N415" s="526"/>
      <c r="O415" s="526"/>
      <c r="P415" s="526"/>
      <c r="Q415" s="526"/>
      <c r="R415" s="526"/>
      <c r="S415" s="526"/>
      <c r="T415" s="526"/>
      <c r="U415" s="526"/>
      <c r="V415" s="524"/>
      <c r="W415" s="524"/>
      <c r="X415" s="524"/>
      <c r="Y415" s="524"/>
      <c r="Z415" s="524"/>
      <c r="AA415" s="524"/>
      <c r="AB415" s="524"/>
      <c r="AC415" s="524"/>
      <c r="AD415" s="524"/>
      <c r="AE415" s="524"/>
      <c r="AF415" s="524"/>
      <c r="AG415" s="524"/>
      <c r="AH415" s="524"/>
      <c r="AI415" s="524"/>
      <c r="AJ415" s="524"/>
      <c r="AK415" s="524"/>
      <c r="AL415" s="524"/>
      <c r="AM415" s="524"/>
      <c r="AN415" s="524"/>
      <c r="AO415" s="524"/>
      <c r="AP415" s="524"/>
      <c r="AQ415" s="524"/>
      <c r="AR415" s="524"/>
      <c r="AS415" s="524"/>
      <c r="AT415" s="524"/>
      <c r="AU415" s="524"/>
      <c r="AV415" s="524"/>
      <c r="AW415" s="524"/>
      <c r="AX415" s="524"/>
      <c r="AY415" s="524"/>
      <c r="AZ415" s="524"/>
      <c r="BA415" s="524"/>
      <c r="BB415" s="524"/>
      <c r="BC415" s="524"/>
      <c r="BD415" s="524"/>
      <c r="BE415" s="524"/>
      <c r="BF415" s="524"/>
      <c r="BG415" s="524"/>
      <c r="BH415" s="524"/>
      <c r="BI415" s="524"/>
      <c r="BJ415" s="524"/>
      <c r="BK415" s="524"/>
      <c r="BL415" s="524"/>
      <c r="BM415" s="524"/>
      <c r="BN415" s="524"/>
      <c r="BO415" s="524"/>
      <c r="BP415" s="524"/>
      <c r="BQ415" s="524"/>
      <c r="BR415" s="524"/>
      <c r="BS415" s="524"/>
      <c r="BT415" s="524"/>
      <c r="BU415" s="524"/>
    </row>
    <row r="416" s="38" customFormat="true" ht="13.8" hidden="false" customHeight="false" outlineLevel="0" collapsed="false">
      <c r="A416" s="525"/>
      <c r="B416" s="526"/>
      <c r="C416" s="526"/>
      <c r="D416" s="526"/>
      <c r="E416" s="527"/>
      <c r="F416" s="527"/>
      <c r="G416" s="526"/>
      <c r="H416" s="526"/>
      <c r="I416" s="526"/>
      <c r="J416" s="526"/>
      <c r="K416" s="526"/>
      <c r="L416" s="526"/>
      <c r="M416" s="526"/>
      <c r="N416" s="526"/>
      <c r="O416" s="526"/>
      <c r="P416" s="526"/>
      <c r="Q416" s="526"/>
      <c r="R416" s="526"/>
      <c r="S416" s="526"/>
      <c r="T416" s="526"/>
      <c r="U416" s="526"/>
      <c r="V416" s="524"/>
      <c r="W416" s="524"/>
      <c r="X416" s="524"/>
      <c r="Y416" s="524"/>
      <c r="Z416" s="524"/>
      <c r="AA416" s="524"/>
      <c r="AB416" s="524"/>
      <c r="AC416" s="524"/>
      <c r="AD416" s="524"/>
      <c r="AE416" s="524"/>
      <c r="AF416" s="524"/>
      <c r="AG416" s="524"/>
      <c r="AH416" s="524"/>
      <c r="AI416" s="524"/>
      <c r="AJ416" s="524"/>
      <c r="AK416" s="524"/>
      <c r="AL416" s="524"/>
      <c r="AM416" s="524"/>
      <c r="AN416" s="524"/>
      <c r="AO416" s="524"/>
      <c r="AP416" s="524"/>
      <c r="AQ416" s="524"/>
      <c r="AR416" s="524"/>
      <c r="AS416" s="524"/>
      <c r="AT416" s="524"/>
      <c r="AU416" s="524"/>
      <c r="AV416" s="524"/>
      <c r="AW416" s="524"/>
      <c r="AX416" s="524"/>
      <c r="AY416" s="524"/>
      <c r="AZ416" s="524"/>
      <c r="BA416" s="524"/>
      <c r="BB416" s="524"/>
      <c r="BC416" s="524"/>
      <c r="BD416" s="524"/>
      <c r="BE416" s="524"/>
      <c r="BF416" s="524"/>
      <c r="BG416" s="524"/>
      <c r="BH416" s="524"/>
      <c r="BI416" s="524"/>
      <c r="BJ416" s="524"/>
      <c r="BK416" s="524"/>
      <c r="BL416" s="524"/>
      <c r="BM416" s="524"/>
      <c r="BN416" s="524"/>
      <c r="BO416" s="524"/>
      <c r="BP416" s="524"/>
      <c r="BQ416" s="524"/>
      <c r="BR416" s="524"/>
      <c r="BS416" s="524"/>
      <c r="BT416" s="524"/>
      <c r="BU416" s="524"/>
    </row>
    <row r="417" s="38" customFormat="true" ht="13.8" hidden="false" customHeight="false" outlineLevel="0" collapsed="false">
      <c r="A417" s="525"/>
      <c r="B417" s="526"/>
      <c r="C417" s="526"/>
      <c r="D417" s="526"/>
      <c r="E417" s="527"/>
      <c r="F417" s="527"/>
      <c r="G417" s="526"/>
      <c r="H417" s="526"/>
      <c r="I417" s="526"/>
      <c r="J417" s="526"/>
      <c r="K417" s="526"/>
      <c r="L417" s="526"/>
      <c r="M417" s="526"/>
      <c r="N417" s="526"/>
      <c r="O417" s="526"/>
      <c r="P417" s="526"/>
      <c r="Q417" s="526"/>
      <c r="R417" s="526"/>
      <c r="S417" s="526"/>
      <c r="T417" s="526"/>
      <c r="U417" s="526"/>
      <c r="V417" s="524"/>
      <c r="W417" s="524"/>
      <c r="X417" s="524"/>
      <c r="Y417" s="524"/>
      <c r="Z417" s="524"/>
      <c r="AA417" s="524"/>
      <c r="AB417" s="524"/>
      <c r="AC417" s="524"/>
      <c r="AD417" s="524"/>
      <c r="AE417" s="524"/>
      <c r="AF417" s="524"/>
      <c r="AG417" s="524"/>
      <c r="AH417" s="524"/>
      <c r="AI417" s="524"/>
      <c r="AJ417" s="524"/>
      <c r="AK417" s="524"/>
      <c r="AL417" s="524"/>
      <c r="AM417" s="524"/>
      <c r="AN417" s="524"/>
      <c r="AO417" s="524"/>
      <c r="AP417" s="524"/>
      <c r="AQ417" s="524"/>
      <c r="AR417" s="524"/>
      <c r="AS417" s="524"/>
      <c r="AT417" s="524"/>
      <c r="AU417" s="524"/>
      <c r="AV417" s="524"/>
      <c r="AW417" s="524"/>
      <c r="AX417" s="524"/>
      <c r="AY417" s="524"/>
      <c r="AZ417" s="524"/>
      <c r="BA417" s="524"/>
      <c r="BB417" s="524"/>
      <c r="BC417" s="524"/>
      <c r="BD417" s="524"/>
      <c r="BE417" s="524"/>
      <c r="BF417" s="524"/>
      <c r="BG417" s="524"/>
      <c r="BH417" s="524"/>
      <c r="BI417" s="524"/>
      <c r="BJ417" s="524"/>
      <c r="BK417" s="524"/>
      <c r="BL417" s="524"/>
      <c r="BM417" s="524"/>
      <c r="BN417" s="524"/>
      <c r="BO417" s="524"/>
      <c r="BP417" s="524"/>
      <c r="BQ417" s="524"/>
      <c r="BR417" s="524"/>
      <c r="BS417" s="524"/>
      <c r="BT417" s="524"/>
      <c r="BU417" s="524"/>
    </row>
    <row r="418" s="38" customFormat="true" ht="13.8" hidden="false" customHeight="false" outlineLevel="0" collapsed="false">
      <c r="A418" s="525"/>
      <c r="B418" s="526"/>
      <c r="C418" s="526"/>
      <c r="D418" s="526"/>
      <c r="E418" s="527"/>
      <c r="F418" s="527"/>
      <c r="G418" s="526"/>
      <c r="H418" s="526"/>
      <c r="I418" s="526"/>
      <c r="J418" s="526"/>
      <c r="K418" s="526"/>
      <c r="L418" s="526"/>
      <c r="M418" s="526"/>
      <c r="N418" s="526"/>
      <c r="O418" s="526"/>
      <c r="P418" s="526"/>
      <c r="Q418" s="526"/>
      <c r="R418" s="526"/>
      <c r="S418" s="526"/>
      <c r="T418" s="526"/>
      <c r="U418" s="526"/>
      <c r="V418" s="524"/>
      <c r="W418" s="524"/>
      <c r="X418" s="524"/>
      <c r="Y418" s="524"/>
      <c r="Z418" s="524"/>
      <c r="AA418" s="524"/>
      <c r="AB418" s="524"/>
      <c r="AC418" s="524"/>
      <c r="AD418" s="524"/>
      <c r="AE418" s="524"/>
      <c r="AF418" s="524"/>
      <c r="AG418" s="524"/>
      <c r="AH418" s="524"/>
      <c r="AI418" s="524"/>
      <c r="AJ418" s="524"/>
      <c r="AK418" s="524"/>
      <c r="AL418" s="524"/>
      <c r="AM418" s="524"/>
      <c r="AN418" s="524"/>
      <c r="AO418" s="524"/>
      <c r="AP418" s="524"/>
      <c r="AQ418" s="524"/>
      <c r="AR418" s="524"/>
      <c r="AS418" s="524"/>
      <c r="AT418" s="524"/>
      <c r="AU418" s="524"/>
      <c r="AV418" s="524"/>
      <c r="AW418" s="524"/>
      <c r="AX418" s="524"/>
      <c r="AY418" s="524"/>
      <c r="AZ418" s="524"/>
      <c r="BA418" s="524"/>
      <c r="BB418" s="524"/>
      <c r="BC418" s="524"/>
      <c r="BD418" s="524"/>
      <c r="BE418" s="524"/>
      <c r="BF418" s="524"/>
      <c r="BG418" s="524"/>
      <c r="BH418" s="524"/>
      <c r="BI418" s="524"/>
      <c r="BJ418" s="524"/>
      <c r="BK418" s="524"/>
      <c r="BL418" s="524"/>
      <c r="BM418" s="524"/>
      <c r="BN418" s="524"/>
      <c r="BO418" s="524"/>
      <c r="BP418" s="524"/>
      <c r="BQ418" s="524"/>
      <c r="BR418" s="524"/>
      <c r="BS418" s="524"/>
      <c r="BT418" s="524"/>
      <c r="BU418" s="524"/>
    </row>
    <row r="419" s="38" customFormat="true" ht="13.8" hidden="false" customHeight="false" outlineLevel="0" collapsed="false">
      <c r="A419" s="525"/>
      <c r="B419" s="526"/>
      <c r="C419" s="526"/>
      <c r="D419" s="526"/>
      <c r="E419" s="527"/>
      <c r="F419" s="527"/>
      <c r="G419" s="526"/>
      <c r="H419" s="526"/>
      <c r="I419" s="526"/>
      <c r="J419" s="526"/>
      <c r="K419" s="526"/>
      <c r="L419" s="526"/>
      <c r="M419" s="526"/>
      <c r="N419" s="526"/>
      <c r="O419" s="526"/>
      <c r="P419" s="526"/>
      <c r="Q419" s="526"/>
      <c r="R419" s="526"/>
      <c r="S419" s="526"/>
      <c r="T419" s="526"/>
      <c r="U419" s="526"/>
      <c r="V419" s="524"/>
      <c r="W419" s="524"/>
      <c r="X419" s="524"/>
      <c r="Y419" s="524"/>
      <c r="Z419" s="524"/>
      <c r="AA419" s="524"/>
      <c r="AB419" s="524"/>
      <c r="AC419" s="524"/>
      <c r="AD419" s="524"/>
      <c r="AE419" s="524"/>
      <c r="AF419" s="524"/>
      <c r="AG419" s="524"/>
      <c r="AH419" s="524"/>
      <c r="AI419" s="524"/>
      <c r="AJ419" s="524"/>
      <c r="AK419" s="524"/>
      <c r="AL419" s="524"/>
      <c r="AM419" s="524"/>
      <c r="AN419" s="524"/>
      <c r="AO419" s="524"/>
      <c r="AP419" s="524"/>
      <c r="AQ419" s="524"/>
      <c r="AR419" s="524"/>
      <c r="AS419" s="524"/>
      <c r="AT419" s="524"/>
      <c r="AU419" s="524"/>
      <c r="AV419" s="524"/>
      <c r="AW419" s="524"/>
      <c r="AX419" s="524"/>
      <c r="AY419" s="524"/>
      <c r="AZ419" s="524"/>
      <c r="BA419" s="524"/>
      <c r="BB419" s="524"/>
      <c r="BC419" s="524"/>
      <c r="BD419" s="524"/>
      <c r="BE419" s="524"/>
      <c r="BF419" s="524"/>
      <c r="BG419" s="524"/>
      <c r="BH419" s="524"/>
      <c r="BI419" s="524"/>
      <c r="BJ419" s="524"/>
      <c r="BK419" s="524"/>
      <c r="BL419" s="524"/>
      <c r="BM419" s="524"/>
      <c r="BN419" s="524"/>
      <c r="BO419" s="524"/>
      <c r="BP419" s="524"/>
      <c r="BQ419" s="524"/>
      <c r="BR419" s="524"/>
      <c r="BS419" s="524"/>
      <c r="BT419" s="524"/>
      <c r="BU419" s="524"/>
    </row>
    <row r="420" s="38" customFormat="true" ht="13.8" hidden="false" customHeight="false" outlineLevel="0" collapsed="false">
      <c r="A420" s="525"/>
      <c r="B420" s="526"/>
      <c r="C420" s="526"/>
      <c r="D420" s="526"/>
      <c r="E420" s="527"/>
      <c r="F420" s="527"/>
      <c r="G420" s="526"/>
      <c r="H420" s="526"/>
      <c r="I420" s="526"/>
      <c r="J420" s="526"/>
      <c r="K420" s="526"/>
      <c r="L420" s="526"/>
      <c r="M420" s="526"/>
      <c r="N420" s="526"/>
      <c r="O420" s="526"/>
      <c r="P420" s="526"/>
      <c r="Q420" s="526"/>
      <c r="R420" s="526"/>
      <c r="S420" s="526"/>
      <c r="T420" s="526"/>
      <c r="U420" s="526"/>
      <c r="V420" s="524"/>
      <c r="W420" s="524"/>
      <c r="X420" s="524"/>
      <c r="Y420" s="524"/>
      <c r="Z420" s="524"/>
      <c r="AA420" s="524"/>
      <c r="AB420" s="524"/>
      <c r="AC420" s="524"/>
      <c r="AD420" s="524"/>
      <c r="AE420" s="524"/>
      <c r="AF420" s="524"/>
      <c r="AG420" s="524"/>
      <c r="AH420" s="524"/>
      <c r="AI420" s="524"/>
      <c r="AJ420" s="524"/>
      <c r="AK420" s="524"/>
      <c r="AL420" s="524"/>
      <c r="AM420" s="524"/>
      <c r="AN420" s="524"/>
      <c r="AO420" s="524"/>
      <c r="AP420" s="524"/>
      <c r="AQ420" s="524"/>
      <c r="AR420" s="524"/>
      <c r="AS420" s="524"/>
      <c r="AT420" s="524"/>
      <c r="AU420" s="524"/>
      <c r="AV420" s="524"/>
      <c r="AW420" s="524"/>
      <c r="AX420" s="524"/>
      <c r="AY420" s="524"/>
      <c r="AZ420" s="524"/>
      <c r="BA420" s="524"/>
      <c r="BB420" s="524"/>
      <c r="BC420" s="524"/>
      <c r="BD420" s="524"/>
      <c r="BE420" s="524"/>
      <c r="BF420" s="524"/>
      <c r="BG420" s="524"/>
      <c r="BH420" s="524"/>
      <c r="BI420" s="524"/>
      <c r="BJ420" s="524"/>
      <c r="BK420" s="524"/>
      <c r="BL420" s="524"/>
      <c r="BM420" s="524"/>
      <c r="BN420" s="524"/>
      <c r="BO420" s="524"/>
      <c r="BP420" s="524"/>
      <c r="BQ420" s="524"/>
      <c r="BR420" s="524"/>
      <c r="BS420" s="524"/>
      <c r="BT420" s="524"/>
      <c r="BU420" s="524"/>
    </row>
    <row r="421" s="38" customFormat="true" ht="13.8" hidden="false" customHeight="false" outlineLevel="0" collapsed="false">
      <c r="A421" s="525"/>
      <c r="B421" s="526"/>
      <c r="C421" s="526"/>
      <c r="D421" s="526"/>
      <c r="E421" s="527"/>
      <c r="F421" s="527"/>
      <c r="G421" s="526"/>
      <c r="H421" s="526"/>
      <c r="I421" s="526"/>
      <c r="J421" s="526"/>
      <c r="K421" s="526"/>
      <c r="L421" s="526"/>
      <c r="M421" s="526"/>
      <c r="N421" s="526"/>
      <c r="O421" s="526"/>
      <c r="P421" s="526"/>
      <c r="Q421" s="526"/>
      <c r="R421" s="526"/>
      <c r="S421" s="526"/>
      <c r="T421" s="526"/>
      <c r="U421" s="526"/>
      <c r="V421" s="524"/>
      <c r="W421" s="524"/>
      <c r="X421" s="524"/>
      <c r="Y421" s="524"/>
      <c r="Z421" s="524"/>
      <c r="AA421" s="524"/>
      <c r="AB421" s="524"/>
      <c r="AC421" s="524"/>
      <c r="AD421" s="524"/>
      <c r="AE421" s="524"/>
      <c r="AF421" s="524"/>
      <c r="AG421" s="524"/>
      <c r="AH421" s="524"/>
      <c r="AI421" s="524"/>
      <c r="AJ421" s="524"/>
      <c r="AK421" s="524"/>
      <c r="AL421" s="524"/>
      <c r="AM421" s="524"/>
      <c r="AN421" s="524"/>
      <c r="AO421" s="524"/>
      <c r="AP421" s="524"/>
      <c r="AQ421" s="524"/>
      <c r="AR421" s="524"/>
      <c r="AS421" s="524"/>
      <c r="AT421" s="524"/>
      <c r="AU421" s="524"/>
      <c r="AV421" s="524"/>
      <c r="AW421" s="524"/>
      <c r="AX421" s="524"/>
      <c r="AY421" s="524"/>
      <c r="AZ421" s="524"/>
      <c r="BA421" s="524"/>
      <c r="BB421" s="524"/>
      <c r="BC421" s="524"/>
      <c r="BD421" s="524"/>
      <c r="BE421" s="524"/>
      <c r="BF421" s="524"/>
      <c r="BG421" s="524"/>
      <c r="BH421" s="524"/>
      <c r="BI421" s="524"/>
      <c r="BJ421" s="524"/>
      <c r="BK421" s="524"/>
      <c r="BL421" s="524"/>
      <c r="BM421" s="524"/>
      <c r="BN421" s="524"/>
      <c r="BO421" s="524"/>
      <c r="BP421" s="524"/>
      <c r="BQ421" s="524"/>
      <c r="BR421" s="524"/>
      <c r="BS421" s="524"/>
      <c r="BT421" s="524"/>
      <c r="BU421" s="524"/>
    </row>
    <row r="422" s="38" customFormat="true" ht="13.8" hidden="false" customHeight="false" outlineLevel="0" collapsed="false">
      <c r="A422" s="525"/>
      <c r="B422" s="526"/>
      <c r="C422" s="526"/>
      <c r="D422" s="526"/>
      <c r="E422" s="527"/>
      <c r="F422" s="527"/>
      <c r="G422" s="526"/>
      <c r="H422" s="526"/>
      <c r="I422" s="526"/>
      <c r="J422" s="526"/>
      <c r="K422" s="526"/>
      <c r="L422" s="526"/>
      <c r="M422" s="526"/>
      <c r="N422" s="526"/>
      <c r="O422" s="526"/>
      <c r="P422" s="526"/>
      <c r="Q422" s="526"/>
      <c r="R422" s="526"/>
      <c r="S422" s="526"/>
      <c r="T422" s="526"/>
      <c r="U422" s="526"/>
      <c r="V422" s="524"/>
      <c r="W422" s="524"/>
      <c r="X422" s="524"/>
      <c r="Y422" s="524"/>
      <c r="Z422" s="524"/>
      <c r="AA422" s="524"/>
      <c r="AB422" s="524"/>
      <c r="AC422" s="524"/>
      <c r="AD422" s="524"/>
      <c r="AE422" s="524"/>
      <c r="AF422" s="524"/>
      <c r="AG422" s="524"/>
      <c r="AH422" s="524"/>
      <c r="AI422" s="524"/>
      <c r="AJ422" s="524"/>
      <c r="AK422" s="524"/>
      <c r="AL422" s="524"/>
      <c r="AM422" s="524"/>
      <c r="AN422" s="524"/>
      <c r="AO422" s="524"/>
      <c r="AP422" s="524"/>
      <c r="AQ422" s="524"/>
      <c r="AR422" s="524"/>
      <c r="AS422" s="524"/>
      <c r="AT422" s="524"/>
      <c r="AU422" s="524"/>
      <c r="AV422" s="524"/>
      <c r="AW422" s="524"/>
      <c r="AX422" s="524"/>
      <c r="AY422" s="524"/>
      <c r="AZ422" s="524"/>
      <c r="BA422" s="524"/>
      <c r="BB422" s="524"/>
      <c r="BC422" s="524"/>
      <c r="BD422" s="524"/>
      <c r="BE422" s="524"/>
      <c r="BF422" s="524"/>
      <c r="BG422" s="524"/>
      <c r="BH422" s="524"/>
      <c r="BI422" s="524"/>
      <c r="BJ422" s="524"/>
      <c r="BK422" s="524"/>
      <c r="BL422" s="524"/>
      <c r="BM422" s="524"/>
      <c r="BN422" s="524"/>
      <c r="BO422" s="524"/>
      <c r="BP422" s="524"/>
      <c r="BQ422" s="524"/>
      <c r="BR422" s="524"/>
      <c r="BS422" s="524"/>
      <c r="BT422" s="524"/>
      <c r="BU422" s="524"/>
    </row>
    <row r="423" s="38" customFormat="true" ht="13.8" hidden="false" customHeight="false" outlineLevel="0" collapsed="false">
      <c r="A423" s="525"/>
      <c r="B423" s="526"/>
      <c r="C423" s="526"/>
      <c r="D423" s="526"/>
      <c r="E423" s="527"/>
      <c r="F423" s="527"/>
      <c r="G423" s="526"/>
      <c r="H423" s="526"/>
      <c r="I423" s="526"/>
      <c r="J423" s="526"/>
      <c r="K423" s="526"/>
      <c r="L423" s="526"/>
      <c r="M423" s="526"/>
      <c r="N423" s="526"/>
      <c r="O423" s="526"/>
      <c r="P423" s="526"/>
      <c r="Q423" s="526"/>
      <c r="R423" s="526"/>
      <c r="S423" s="526"/>
      <c r="T423" s="526"/>
      <c r="U423" s="526"/>
      <c r="V423" s="524"/>
      <c r="W423" s="524"/>
      <c r="X423" s="524"/>
      <c r="Y423" s="524"/>
      <c r="Z423" s="524"/>
      <c r="AA423" s="524"/>
      <c r="AB423" s="524"/>
      <c r="AC423" s="524"/>
      <c r="AD423" s="524"/>
      <c r="AE423" s="524"/>
      <c r="AF423" s="524"/>
      <c r="AG423" s="524"/>
      <c r="AH423" s="524"/>
      <c r="AI423" s="524"/>
      <c r="AJ423" s="524"/>
      <c r="AK423" s="524"/>
      <c r="AL423" s="524"/>
      <c r="AM423" s="524"/>
      <c r="AN423" s="524"/>
      <c r="AO423" s="524"/>
      <c r="AP423" s="524"/>
      <c r="AQ423" s="524"/>
      <c r="AR423" s="524"/>
      <c r="AS423" s="524"/>
      <c r="AT423" s="524"/>
      <c r="AU423" s="524"/>
      <c r="AV423" s="524"/>
      <c r="AW423" s="524"/>
      <c r="AX423" s="524"/>
      <c r="AY423" s="524"/>
      <c r="AZ423" s="524"/>
      <c r="BA423" s="524"/>
      <c r="BB423" s="524"/>
      <c r="BC423" s="524"/>
      <c r="BD423" s="524"/>
      <c r="BE423" s="524"/>
      <c r="BF423" s="524"/>
      <c r="BG423" s="524"/>
      <c r="BH423" s="524"/>
      <c r="BI423" s="524"/>
      <c r="BJ423" s="524"/>
      <c r="BK423" s="524"/>
      <c r="BL423" s="524"/>
      <c r="BM423" s="524"/>
      <c r="BN423" s="524"/>
      <c r="BO423" s="524"/>
      <c r="BP423" s="524"/>
      <c r="BQ423" s="524"/>
      <c r="BR423" s="524"/>
      <c r="BS423" s="524"/>
      <c r="BT423" s="524"/>
      <c r="BU423" s="524"/>
    </row>
    <row r="424" s="38" customFormat="true" ht="13.8" hidden="false" customHeight="false" outlineLevel="0" collapsed="false">
      <c r="A424" s="525"/>
      <c r="B424" s="526"/>
      <c r="C424" s="526"/>
      <c r="D424" s="526"/>
      <c r="E424" s="527"/>
      <c r="F424" s="527"/>
      <c r="G424" s="526"/>
      <c r="H424" s="526"/>
      <c r="I424" s="526"/>
      <c r="J424" s="526"/>
      <c r="K424" s="526"/>
      <c r="L424" s="526"/>
      <c r="M424" s="526"/>
      <c r="N424" s="526"/>
      <c r="O424" s="526"/>
      <c r="P424" s="526"/>
      <c r="Q424" s="526"/>
      <c r="R424" s="526"/>
      <c r="S424" s="526"/>
      <c r="T424" s="526"/>
      <c r="U424" s="526"/>
      <c r="V424" s="524"/>
      <c r="W424" s="524"/>
      <c r="X424" s="524"/>
      <c r="Y424" s="524"/>
      <c r="Z424" s="524"/>
      <c r="AA424" s="524"/>
      <c r="AB424" s="524"/>
      <c r="AC424" s="524"/>
      <c r="AD424" s="524"/>
      <c r="AE424" s="524"/>
      <c r="AF424" s="524"/>
      <c r="AG424" s="524"/>
      <c r="AH424" s="524"/>
      <c r="AI424" s="524"/>
      <c r="AJ424" s="524"/>
      <c r="AK424" s="524"/>
      <c r="AL424" s="524"/>
      <c r="AM424" s="524"/>
      <c r="AN424" s="524"/>
      <c r="AO424" s="524"/>
      <c r="AP424" s="524"/>
      <c r="AQ424" s="524"/>
      <c r="AR424" s="524"/>
      <c r="AS424" s="524"/>
      <c r="AT424" s="524"/>
      <c r="AU424" s="524"/>
      <c r="AV424" s="524"/>
      <c r="AW424" s="524"/>
      <c r="AX424" s="524"/>
      <c r="AY424" s="524"/>
      <c r="AZ424" s="524"/>
      <c r="BA424" s="524"/>
      <c r="BB424" s="524"/>
      <c r="BC424" s="524"/>
      <c r="BD424" s="524"/>
      <c r="BE424" s="524"/>
      <c r="BF424" s="524"/>
      <c r="BG424" s="524"/>
      <c r="BH424" s="524"/>
      <c r="BI424" s="524"/>
      <c r="BJ424" s="524"/>
      <c r="BK424" s="524"/>
      <c r="BL424" s="524"/>
      <c r="BM424" s="524"/>
      <c r="BN424" s="524"/>
      <c r="BO424" s="524"/>
      <c r="BP424" s="524"/>
      <c r="BQ424" s="524"/>
      <c r="BR424" s="524"/>
      <c r="BS424" s="524"/>
      <c r="BT424" s="524"/>
      <c r="BU424" s="524"/>
    </row>
    <row r="425" s="38" customFormat="true" ht="13.8" hidden="false" customHeight="false" outlineLevel="0" collapsed="false">
      <c r="A425" s="525"/>
      <c r="B425" s="526"/>
      <c r="C425" s="526"/>
      <c r="D425" s="526"/>
      <c r="E425" s="527"/>
      <c r="F425" s="527"/>
      <c r="G425" s="526"/>
      <c r="H425" s="526"/>
      <c r="I425" s="526"/>
      <c r="J425" s="526"/>
      <c r="K425" s="526"/>
      <c r="L425" s="526"/>
      <c r="M425" s="526"/>
      <c r="N425" s="526"/>
      <c r="O425" s="526"/>
      <c r="P425" s="526"/>
      <c r="Q425" s="526"/>
      <c r="R425" s="526"/>
      <c r="S425" s="526"/>
      <c r="T425" s="526"/>
      <c r="U425" s="526"/>
      <c r="V425" s="524"/>
      <c r="W425" s="524"/>
      <c r="X425" s="524"/>
      <c r="Y425" s="524"/>
      <c r="Z425" s="524"/>
      <c r="AA425" s="524"/>
      <c r="AB425" s="524"/>
      <c r="AC425" s="524"/>
      <c r="AD425" s="524"/>
      <c r="AE425" s="524"/>
      <c r="AF425" s="524"/>
      <c r="AG425" s="524"/>
      <c r="AH425" s="524"/>
      <c r="AI425" s="524"/>
      <c r="AJ425" s="524"/>
      <c r="AK425" s="524"/>
      <c r="AL425" s="524"/>
      <c r="AM425" s="524"/>
      <c r="AN425" s="524"/>
      <c r="AO425" s="524"/>
      <c r="AP425" s="524"/>
      <c r="AQ425" s="524"/>
      <c r="AR425" s="524"/>
      <c r="AS425" s="524"/>
      <c r="AT425" s="524"/>
      <c r="AU425" s="524"/>
      <c r="AV425" s="524"/>
      <c r="AW425" s="524"/>
      <c r="AX425" s="524"/>
      <c r="AY425" s="524"/>
      <c r="AZ425" s="524"/>
      <c r="BA425" s="524"/>
      <c r="BB425" s="524"/>
      <c r="BC425" s="524"/>
      <c r="BD425" s="524"/>
      <c r="BE425" s="524"/>
      <c r="BF425" s="524"/>
      <c r="BG425" s="524"/>
      <c r="BH425" s="524"/>
      <c r="BI425" s="524"/>
      <c r="BJ425" s="524"/>
      <c r="BK425" s="524"/>
      <c r="BL425" s="524"/>
      <c r="BM425" s="524"/>
      <c r="BN425" s="524"/>
      <c r="BO425" s="524"/>
      <c r="BP425" s="524"/>
      <c r="BQ425" s="524"/>
      <c r="BR425" s="524"/>
      <c r="BS425" s="524"/>
      <c r="BT425" s="524"/>
      <c r="BU425" s="524"/>
    </row>
    <row r="426" s="38" customFormat="true" ht="13.8" hidden="false" customHeight="false" outlineLevel="0" collapsed="false">
      <c r="A426" s="525"/>
      <c r="B426" s="526"/>
      <c r="C426" s="526"/>
      <c r="D426" s="526"/>
      <c r="E426" s="527"/>
      <c r="F426" s="527"/>
      <c r="G426" s="526"/>
      <c r="H426" s="526"/>
      <c r="I426" s="526"/>
      <c r="J426" s="526"/>
      <c r="K426" s="526"/>
      <c r="L426" s="526"/>
      <c r="M426" s="526"/>
      <c r="N426" s="526"/>
      <c r="O426" s="526"/>
      <c r="P426" s="526"/>
      <c r="Q426" s="526"/>
      <c r="R426" s="526"/>
      <c r="S426" s="526"/>
      <c r="T426" s="526"/>
      <c r="U426" s="526"/>
      <c r="V426" s="524"/>
      <c r="W426" s="524"/>
      <c r="X426" s="524"/>
      <c r="Y426" s="524"/>
      <c r="Z426" s="524"/>
      <c r="AA426" s="524"/>
      <c r="AB426" s="524"/>
      <c r="AC426" s="524"/>
      <c r="AD426" s="524"/>
      <c r="AE426" s="524"/>
      <c r="AF426" s="524"/>
      <c r="AG426" s="524"/>
      <c r="AH426" s="524"/>
      <c r="AI426" s="524"/>
      <c r="AJ426" s="524"/>
      <c r="AK426" s="524"/>
      <c r="AL426" s="524"/>
      <c r="AM426" s="524"/>
      <c r="AN426" s="524"/>
      <c r="AO426" s="524"/>
      <c r="AP426" s="524"/>
      <c r="AQ426" s="524"/>
      <c r="AR426" s="524"/>
      <c r="AS426" s="524"/>
      <c r="AT426" s="524"/>
      <c r="AU426" s="524"/>
      <c r="AV426" s="524"/>
      <c r="AW426" s="524"/>
      <c r="AX426" s="524"/>
      <c r="AY426" s="524"/>
      <c r="AZ426" s="524"/>
      <c r="BA426" s="524"/>
      <c r="BB426" s="524"/>
      <c r="BC426" s="524"/>
      <c r="BD426" s="524"/>
      <c r="BE426" s="524"/>
      <c r="BF426" s="524"/>
      <c r="BG426" s="524"/>
      <c r="BH426" s="524"/>
      <c r="BI426" s="524"/>
      <c r="BJ426" s="524"/>
      <c r="BK426" s="524"/>
      <c r="BL426" s="524"/>
      <c r="BM426" s="524"/>
      <c r="BN426" s="524"/>
      <c r="BO426" s="524"/>
      <c r="BP426" s="524"/>
      <c r="BQ426" s="524"/>
      <c r="BR426" s="524"/>
      <c r="BS426" s="524"/>
      <c r="BT426" s="524"/>
      <c r="BU426" s="524"/>
    </row>
    <row r="427" s="38" customFormat="true" ht="13.8" hidden="false" customHeight="false" outlineLevel="0" collapsed="false">
      <c r="A427" s="525"/>
      <c r="B427" s="526"/>
      <c r="C427" s="526"/>
      <c r="D427" s="526"/>
      <c r="E427" s="527"/>
      <c r="F427" s="527"/>
      <c r="G427" s="526"/>
      <c r="H427" s="526"/>
      <c r="I427" s="526"/>
      <c r="J427" s="526"/>
      <c r="K427" s="526"/>
      <c r="L427" s="526"/>
      <c r="M427" s="526"/>
      <c r="N427" s="526"/>
      <c r="O427" s="526"/>
      <c r="P427" s="526"/>
      <c r="Q427" s="526"/>
      <c r="R427" s="526"/>
      <c r="S427" s="526"/>
      <c r="T427" s="526"/>
      <c r="U427" s="526"/>
      <c r="V427" s="524"/>
      <c r="W427" s="524"/>
      <c r="X427" s="524"/>
      <c r="Y427" s="524"/>
      <c r="Z427" s="524"/>
      <c r="AA427" s="524"/>
      <c r="AB427" s="524"/>
      <c r="AC427" s="524"/>
      <c r="AD427" s="524"/>
      <c r="AE427" s="524"/>
      <c r="AF427" s="524"/>
      <c r="AG427" s="524"/>
      <c r="AH427" s="524"/>
      <c r="AI427" s="524"/>
      <c r="AJ427" s="524"/>
      <c r="AK427" s="524"/>
      <c r="AL427" s="524"/>
      <c r="AM427" s="524"/>
      <c r="AN427" s="524"/>
      <c r="AO427" s="524"/>
      <c r="AP427" s="524"/>
      <c r="AQ427" s="524"/>
      <c r="AR427" s="524"/>
      <c r="AS427" s="524"/>
      <c r="AT427" s="524"/>
      <c r="AU427" s="524"/>
      <c r="AV427" s="524"/>
      <c r="AW427" s="524"/>
      <c r="AX427" s="524"/>
      <c r="AY427" s="524"/>
      <c r="AZ427" s="524"/>
      <c r="BA427" s="524"/>
      <c r="BB427" s="524"/>
      <c r="BC427" s="524"/>
      <c r="BD427" s="524"/>
      <c r="BE427" s="524"/>
      <c r="BF427" s="524"/>
      <c r="BG427" s="524"/>
      <c r="BH427" s="524"/>
      <c r="BI427" s="524"/>
      <c r="BJ427" s="524"/>
      <c r="BK427" s="524"/>
      <c r="BL427" s="524"/>
      <c r="BM427" s="524"/>
      <c r="BN427" s="524"/>
      <c r="BO427" s="524"/>
      <c r="BP427" s="524"/>
      <c r="BQ427" s="524"/>
      <c r="BR427" s="524"/>
      <c r="BS427" s="524"/>
      <c r="BT427" s="524"/>
      <c r="BU427" s="524"/>
    </row>
    <row r="428" s="38" customFormat="true" ht="13.8" hidden="false" customHeight="false" outlineLevel="0" collapsed="false">
      <c r="A428" s="525"/>
      <c r="B428" s="526"/>
      <c r="C428" s="526"/>
      <c r="D428" s="526"/>
      <c r="E428" s="527"/>
      <c r="F428" s="527"/>
      <c r="G428" s="526"/>
      <c r="H428" s="526"/>
      <c r="I428" s="526"/>
      <c r="J428" s="526"/>
      <c r="K428" s="526"/>
      <c r="L428" s="526"/>
      <c r="M428" s="526"/>
      <c r="N428" s="526"/>
      <c r="O428" s="526"/>
      <c r="P428" s="526"/>
      <c r="Q428" s="526"/>
      <c r="R428" s="526"/>
      <c r="S428" s="526"/>
      <c r="T428" s="526"/>
      <c r="U428" s="526"/>
      <c r="V428" s="524"/>
      <c r="W428" s="524"/>
      <c r="X428" s="524"/>
      <c r="Y428" s="524"/>
      <c r="Z428" s="524"/>
      <c r="AA428" s="524"/>
      <c r="AB428" s="524"/>
      <c r="AC428" s="524"/>
      <c r="AD428" s="524"/>
      <c r="AE428" s="524"/>
      <c r="AF428" s="524"/>
      <c r="AG428" s="524"/>
      <c r="AH428" s="524"/>
      <c r="AI428" s="524"/>
      <c r="AJ428" s="524"/>
      <c r="AK428" s="524"/>
      <c r="AL428" s="524"/>
      <c r="AM428" s="524"/>
      <c r="AN428" s="524"/>
      <c r="AO428" s="524"/>
      <c r="AP428" s="524"/>
      <c r="AQ428" s="524"/>
      <c r="AR428" s="524"/>
      <c r="AS428" s="524"/>
      <c r="AT428" s="524"/>
      <c r="AU428" s="524"/>
      <c r="AV428" s="524"/>
      <c r="AW428" s="524"/>
      <c r="AX428" s="524"/>
      <c r="AY428" s="524"/>
      <c r="AZ428" s="524"/>
      <c r="BA428" s="524"/>
      <c r="BB428" s="524"/>
      <c r="BC428" s="524"/>
      <c r="BD428" s="524"/>
      <c r="BE428" s="524"/>
      <c r="BF428" s="524"/>
      <c r="BG428" s="524"/>
      <c r="BH428" s="524"/>
      <c r="BI428" s="524"/>
      <c r="BJ428" s="524"/>
      <c r="BK428" s="524"/>
      <c r="BL428" s="524"/>
      <c r="BM428" s="524"/>
      <c r="BN428" s="524"/>
      <c r="BO428" s="524"/>
      <c r="BP428" s="524"/>
      <c r="BQ428" s="524"/>
      <c r="BR428" s="524"/>
      <c r="BS428" s="524"/>
      <c r="BT428" s="524"/>
      <c r="BU428" s="524"/>
    </row>
    <row r="429" s="38" customFormat="true" ht="13.8" hidden="false" customHeight="false" outlineLevel="0" collapsed="false">
      <c r="A429" s="525"/>
      <c r="B429" s="526"/>
      <c r="C429" s="526"/>
      <c r="D429" s="526"/>
      <c r="E429" s="527"/>
      <c r="F429" s="527"/>
      <c r="G429" s="526"/>
      <c r="H429" s="526"/>
      <c r="I429" s="526"/>
      <c r="J429" s="526"/>
      <c r="K429" s="526"/>
      <c r="L429" s="526"/>
      <c r="M429" s="526"/>
      <c r="N429" s="526"/>
      <c r="O429" s="526"/>
      <c r="P429" s="526"/>
      <c r="Q429" s="526"/>
      <c r="R429" s="526"/>
      <c r="S429" s="526"/>
      <c r="T429" s="526"/>
      <c r="U429" s="526"/>
      <c r="V429" s="524"/>
      <c r="W429" s="524"/>
      <c r="X429" s="524"/>
      <c r="Y429" s="524"/>
      <c r="Z429" s="524"/>
      <c r="AA429" s="524"/>
      <c r="AB429" s="524"/>
      <c r="AC429" s="524"/>
      <c r="AD429" s="524"/>
      <c r="AE429" s="524"/>
      <c r="AF429" s="524"/>
      <c r="AG429" s="524"/>
      <c r="AH429" s="524"/>
      <c r="AI429" s="524"/>
      <c r="AJ429" s="524"/>
      <c r="AK429" s="524"/>
      <c r="AL429" s="524"/>
      <c r="AM429" s="524"/>
      <c r="AN429" s="524"/>
      <c r="AO429" s="524"/>
      <c r="AP429" s="524"/>
      <c r="AQ429" s="524"/>
      <c r="AR429" s="524"/>
      <c r="AS429" s="524"/>
      <c r="AT429" s="524"/>
      <c r="AU429" s="524"/>
      <c r="AV429" s="524"/>
      <c r="AW429" s="524"/>
      <c r="AX429" s="524"/>
      <c r="AY429" s="524"/>
      <c r="AZ429" s="524"/>
      <c r="BA429" s="524"/>
      <c r="BB429" s="524"/>
      <c r="BC429" s="524"/>
      <c r="BD429" s="524"/>
      <c r="BE429" s="524"/>
      <c r="BF429" s="524"/>
      <c r="BG429" s="524"/>
      <c r="BH429" s="524"/>
      <c r="BI429" s="524"/>
      <c r="BJ429" s="524"/>
      <c r="BK429" s="524"/>
      <c r="BL429" s="524"/>
      <c r="BM429" s="524"/>
      <c r="BN429" s="524"/>
      <c r="BO429" s="524"/>
      <c r="BP429" s="524"/>
      <c r="BQ429" s="524"/>
      <c r="BR429" s="524"/>
      <c r="BS429" s="524"/>
      <c r="BT429" s="524"/>
      <c r="BU429" s="524"/>
    </row>
    <row r="430" s="38" customFormat="true" ht="13.8" hidden="false" customHeight="false" outlineLevel="0" collapsed="false">
      <c r="A430" s="525"/>
      <c r="B430" s="526"/>
      <c r="C430" s="526"/>
      <c r="D430" s="526"/>
      <c r="E430" s="527"/>
      <c r="F430" s="527"/>
      <c r="G430" s="526"/>
      <c r="H430" s="526"/>
      <c r="I430" s="526"/>
      <c r="J430" s="526"/>
      <c r="K430" s="526"/>
      <c r="L430" s="526"/>
      <c r="M430" s="526"/>
      <c r="N430" s="526"/>
      <c r="O430" s="526"/>
      <c r="P430" s="526"/>
      <c r="Q430" s="526"/>
      <c r="R430" s="526"/>
      <c r="S430" s="526"/>
      <c r="T430" s="526"/>
      <c r="U430" s="526"/>
      <c r="V430" s="524"/>
      <c r="W430" s="524"/>
      <c r="X430" s="524"/>
      <c r="Y430" s="524"/>
      <c r="Z430" s="524"/>
      <c r="AA430" s="524"/>
      <c r="AB430" s="524"/>
      <c r="AC430" s="524"/>
      <c r="AD430" s="524"/>
      <c r="AE430" s="524"/>
      <c r="AF430" s="524"/>
      <c r="AG430" s="524"/>
      <c r="AH430" s="524"/>
      <c r="AI430" s="524"/>
      <c r="AJ430" s="524"/>
      <c r="AK430" s="524"/>
      <c r="AL430" s="524"/>
      <c r="AM430" s="524"/>
      <c r="AN430" s="524"/>
      <c r="AO430" s="524"/>
      <c r="AP430" s="524"/>
      <c r="AQ430" s="524"/>
      <c r="AR430" s="524"/>
      <c r="AS430" s="524"/>
      <c r="AT430" s="524"/>
      <c r="AU430" s="524"/>
      <c r="AV430" s="524"/>
      <c r="AW430" s="524"/>
      <c r="AX430" s="524"/>
      <c r="AY430" s="524"/>
      <c r="AZ430" s="524"/>
      <c r="BA430" s="524"/>
      <c r="BB430" s="524"/>
      <c r="BC430" s="524"/>
      <c r="BD430" s="524"/>
      <c r="BE430" s="524"/>
      <c r="BF430" s="524"/>
      <c r="BG430" s="524"/>
      <c r="BH430" s="524"/>
      <c r="BI430" s="524"/>
      <c r="BJ430" s="524"/>
      <c r="BK430" s="524"/>
      <c r="BL430" s="524"/>
      <c r="BM430" s="524"/>
      <c r="BN430" s="524"/>
      <c r="BO430" s="524"/>
      <c r="BP430" s="524"/>
      <c r="BQ430" s="524"/>
      <c r="BR430" s="524"/>
      <c r="BS430" s="524"/>
      <c r="BT430" s="524"/>
      <c r="BU430" s="524"/>
    </row>
    <row r="431" s="38" customFormat="true" ht="13.8" hidden="false" customHeight="false" outlineLevel="0" collapsed="false">
      <c r="A431" s="525"/>
      <c r="B431" s="526"/>
      <c r="C431" s="526"/>
      <c r="D431" s="526"/>
      <c r="E431" s="527"/>
      <c r="F431" s="527"/>
      <c r="G431" s="526"/>
      <c r="H431" s="526"/>
      <c r="I431" s="526"/>
      <c r="J431" s="526"/>
      <c r="K431" s="526"/>
      <c r="L431" s="526"/>
      <c r="M431" s="526"/>
      <c r="N431" s="526"/>
      <c r="O431" s="526"/>
      <c r="P431" s="526"/>
      <c r="Q431" s="526"/>
      <c r="R431" s="526"/>
      <c r="S431" s="526"/>
      <c r="T431" s="526"/>
      <c r="U431" s="526"/>
      <c r="V431" s="524"/>
      <c r="W431" s="524"/>
      <c r="X431" s="524"/>
      <c r="Y431" s="524"/>
      <c r="Z431" s="524"/>
      <c r="AA431" s="524"/>
      <c r="AB431" s="524"/>
      <c r="AC431" s="524"/>
      <c r="AD431" s="524"/>
      <c r="AE431" s="524"/>
      <c r="AF431" s="524"/>
      <c r="AG431" s="524"/>
      <c r="AH431" s="524"/>
      <c r="AI431" s="524"/>
      <c r="AJ431" s="524"/>
      <c r="AK431" s="524"/>
      <c r="AL431" s="524"/>
      <c r="AM431" s="524"/>
      <c r="AN431" s="524"/>
      <c r="AO431" s="524"/>
      <c r="AP431" s="524"/>
      <c r="AQ431" s="524"/>
      <c r="AR431" s="524"/>
      <c r="AS431" s="524"/>
      <c r="AT431" s="524"/>
      <c r="AU431" s="524"/>
      <c r="AV431" s="524"/>
      <c r="AW431" s="524"/>
      <c r="AX431" s="524"/>
      <c r="AY431" s="524"/>
      <c r="AZ431" s="524"/>
      <c r="BA431" s="524"/>
      <c r="BB431" s="524"/>
      <c r="BC431" s="524"/>
      <c r="BD431" s="524"/>
      <c r="BE431" s="524"/>
      <c r="BF431" s="524"/>
      <c r="BG431" s="524"/>
      <c r="BH431" s="524"/>
      <c r="BI431" s="524"/>
      <c r="BJ431" s="524"/>
      <c r="BK431" s="524"/>
      <c r="BL431" s="524"/>
      <c r="BM431" s="524"/>
      <c r="BN431" s="524"/>
      <c r="BO431" s="524"/>
      <c r="BP431" s="524"/>
      <c r="BQ431" s="524"/>
      <c r="BR431" s="524"/>
      <c r="BS431" s="524"/>
      <c r="BT431" s="524"/>
      <c r="BU431" s="524"/>
    </row>
    <row r="432" s="38" customFormat="true" ht="13.8" hidden="false" customHeight="false" outlineLevel="0" collapsed="false">
      <c r="A432" s="525"/>
      <c r="B432" s="526"/>
      <c r="C432" s="526"/>
      <c r="D432" s="526"/>
      <c r="E432" s="527"/>
      <c r="F432" s="527"/>
      <c r="G432" s="526"/>
      <c r="H432" s="526"/>
      <c r="I432" s="526"/>
      <c r="J432" s="526"/>
      <c r="K432" s="526"/>
      <c r="L432" s="526"/>
      <c r="M432" s="526"/>
      <c r="N432" s="526"/>
      <c r="O432" s="526"/>
      <c r="P432" s="526"/>
      <c r="Q432" s="526"/>
      <c r="R432" s="526"/>
      <c r="S432" s="526"/>
      <c r="T432" s="526"/>
      <c r="U432" s="526"/>
      <c r="V432" s="524"/>
      <c r="W432" s="524"/>
      <c r="X432" s="524"/>
      <c r="Y432" s="524"/>
      <c r="Z432" s="524"/>
      <c r="AA432" s="524"/>
      <c r="AB432" s="524"/>
      <c r="AC432" s="524"/>
      <c r="AD432" s="524"/>
      <c r="AE432" s="524"/>
      <c r="AF432" s="524"/>
      <c r="AG432" s="524"/>
      <c r="AH432" s="524"/>
      <c r="AI432" s="524"/>
      <c r="AJ432" s="524"/>
      <c r="AK432" s="524"/>
      <c r="AL432" s="524"/>
      <c r="AM432" s="524"/>
      <c r="AN432" s="524"/>
      <c r="AO432" s="524"/>
      <c r="AP432" s="524"/>
      <c r="AQ432" s="524"/>
      <c r="AR432" s="524"/>
      <c r="AS432" s="524"/>
      <c r="AT432" s="524"/>
      <c r="AU432" s="524"/>
      <c r="AV432" s="524"/>
      <c r="AW432" s="524"/>
      <c r="AX432" s="524"/>
      <c r="AY432" s="524"/>
      <c r="AZ432" s="524"/>
      <c r="BA432" s="524"/>
      <c r="BB432" s="524"/>
      <c r="BC432" s="524"/>
      <c r="BD432" s="524"/>
      <c r="BE432" s="524"/>
      <c r="BF432" s="524"/>
      <c r="BG432" s="524"/>
      <c r="BH432" s="524"/>
      <c r="BI432" s="524"/>
      <c r="BJ432" s="524"/>
      <c r="BK432" s="524"/>
      <c r="BL432" s="524"/>
      <c r="BM432" s="524"/>
      <c r="BN432" s="524"/>
      <c r="BO432" s="524"/>
      <c r="BP432" s="524"/>
      <c r="BQ432" s="524"/>
      <c r="BR432" s="524"/>
      <c r="BS432" s="524"/>
      <c r="BT432" s="524"/>
      <c r="BU432" s="524"/>
    </row>
    <row r="433" s="38" customFormat="true" ht="13.8" hidden="false" customHeight="false" outlineLevel="0" collapsed="false">
      <c r="A433" s="525"/>
      <c r="B433" s="526"/>
      <c r="C433" s="526"/>
      <c r="D433" s="526"/>
      <c r="E433" s="527"/>
      <c r="F433" s="527"/>
      <c r="G433" s="526"/>
      <c r="H433" s="526"/>
      <c r="I433" s="526"/>
      <c r="J433" s="526"/>
      <c r="K433" s="526"/>
      <c r="L433" s="526"/>
      <c r="M433" s="526"/>
      <c r="N433" s="526"/>
      <c r="O433" s="526"/>
      <c r="P433" s="526"/>
      <c r="Q433" s="526"/>
      <c r="R433" s="526"/>
      <c r="S433" s="526"/>
      <c r="T433" s="526"/>
      <c r="U433" s="526"/>
      <c r="V433" s="524"/>
      <c r="W433" s="524"/>
      <c r="X433" s="524"/>
      <c r="Y433" s="524"/>
      <c r="Z433" s="524"/>
      <c r="AA433" s="524"/>
      <c r="AB433" s="524"/>
      <c r="AC433" s="524"/>
      <c r="AD433" s="524"/>
      <c r="AE433" s="524"/>
      <c r="AF433" s="524"/>
      <c r="AG433" s="524"/>
      <c r="AH433" s="524"/>
      <c r="AI433" s="524"/>
      <c r="AJ433" s="524"/>
      <c r="AK433" s="524"/>
      <c r="AL433" s="524"/>
      <c r="AM433" s="524"/>
      <c r="AN433" s="524"/>
      <c r="AO433" s="524"/>
      <c r="AP433" s="524"/>
      <c r="AQ433" s="524"/>
      <c r="AR433" s="524"/>
      <c r="AS433" s="524"/>
      <c r="AT433" s="524"/>
      <c r="AU433" s="524"/>
      <c r="AV433" s="524"/>
      <c r="AW433" s="524"/>
      <c r="AX433" s="524"/>
      <c r="AY433" s="524"/>
      <c r="AZ433" s="524"/>
      <c r="BA433" s="524"/>
      <c r="BB433" s="524"/>
      <c r="BC433" s="524"/>
      <c r="BD433" s="524"/>
      <c r="BE433" s="524"/>
      <c r="BF433" s="524"/>
      <c r="BG433" s="524"/>
      <c r="BH433" s="524"/>
      <c r="BI433" s="524"/>
      <c r="BJ433" s="524"/>
      <c r="BK433" s="524"/>
      <c r="BL433" s="524"/>
      <c r="BM433" s="524"/>
      <c r="BN433" s="524"/>
      <c r="BO433" s="524"/>
      <c r="BP433" s="524"/>
      <c r="BQ433" s="524"/>
      <c r="BR433" s="524"/>
      <c r="BS433" s="524"/>
      <c r="BT433" s="524"/>
      <c r="BU433" s="524"/>
    </row>
    <row r="434" s="38" customFormat="true" ht="13.8" hidden="false" customHeight="false" outlineLevel="0" collapsed="false">
      <c r="A434" s="525"/>
      <c r="B434" s="526"/>
      <c r="C434" s="526"/>
      <c r="D434" s="526"/>
      <c r="E434" s="527"/>
      <c r="F434" s="527"/>
      <c r="G434" s="526"/>
      <c r="H434" s="526"/>
      <c r="I434" s="526"/>
      <c r="J434" s="526"/>
      <c r="K434" s="526"/>
      <c r="L434" s="526"/>
      <c r="M434" s="526"/>
      <c r="N434" s="526"/>
      <c r="O434" s="526"/>
      <c r="P434" s="526"/>
      <c r="Q434" s="526"/>
      <c r="R434" s="526"/>
      <c r="S434" s="526"/>
      <c r="T434" s="526"/>
      <c r="U434" s="526"/>
      <c r="V434" s="524"/>
      <c r="W434" s="524"/>
      <c r="X434" s="524"/>
      <c r="Y434" s="524"/>
      <c r="Z434" s="524"/>
      <c r="AA434" s="524"/>
      <c r="AB434" s="524"/>
      <c r="AC434" s="524"/>
      <c r="AD434" s="524"/>
      <c r="AE434" s="524"/>
      <c r="AF434" s="524"/>
      <c r="AG434" s="524"/>
      <c r="AH434" s="524"/>
      <c r="AI434" s="524"/>
      <c r="AJ434" s="524"/>
      <c r="AK434" s="524"/>
      <c r="AL434" s="524"/>
      <c r="AM434" s="524"/>
      <c r="AN434" s="524"/>
      <c r="AO434" s="524"/>
      <c r="AP434" s="524"/>
      <c r="AQ434" s="524"/>
      <c r="AR434" s="524"/>
      <c r="AS434" s="524"/>
      <c r="AT434" s="524"/>
      <c r="AU434" s="524"/>
      <c r="AV434" s="524"/>
      <c r="AW434" s="524"/>
      <c r="AX434" s="524"/>
      <c r="AY434" s="524"/>
      <c r="AZ434" s="524"/>
      <c r="BA434" s="524"/>
      <c r="BB434" s="524"/>
      <c r="BC434" s="524"/>
      <c r="BD434" s="524"/>
      <c r="BE434" s="524"/>
      <c r="BF434" s="524"/>
      <c r="BG434" s="524"/>
      <c r="BH434" s="524"/>
      <c r="BI434" s="524"/>
      <c r="BJ434" s="524"/>
      <c r="BK434" s="524"/>
      <c r="BL434" s="524"/>
      <c r="BM434" s="524"/>
      <c r="BN434" s="524"/>
      <c r="BO434" s="524"/>
      <c r="BP434" s="524"/>
      <c r="BQ434" s="524"/>
      <c r="BR434" s="524"/>
      <c r="BS434" s="524"/>
      <c r="BT434" s="524"/>
      <c r="BU434" s="524"/>
    </row>
    <row r="435" s="38" customFormat="true" ht="13.8" hidden="false" customHeight="false" outlineLevel="0" collapsed="false">
      <c r="A435" s="525"/>
      <c r="B435" s="526"/>
      <c r="C435" s="526"/>
      <c r="D435" s="526"/>
      <c r="E435" s="527"/>
      <c r="F435" s="527"/>
      <c r="G435" s="526"/>
      <c r="H435" s="526"/>
      <c r="I435" s="526"/>
      <c r="J435" s="526"/>
      <c r="K435" s="526"/>
      <c r="L435" s="526"/>
      <c r="M435" s="526"/>
      <c r="N435" s="526"/>
      <c r="O435" s="526"/>
      <c r="P435" s="526"/>
      <c r="Q435" s="526"/>
      <c r="R435" s="526"/>
      <c r="S435" s="526"/>
      <c r="T435" s="526"/>
      <c r="U435" s="526"/>
      <c r="V435" s="524"/>
      <c r="W435" s="524"/>
      <c r="X435" s="524"/>
      <c r="Y435" s="524"/>
      <c r="Z435" s="524"/>
      <c r="AA435" s="524"/>
      <c r="AB435" s="524"/>
      <c r="AC435" s="524"/>
      <c r="AD435" s="524"/>
      <c r="AE435" s="524"/>
      <c r="AF435" s="524"/>
      <c r="AG435" s="524"/>
      <c r="AH435" s="524"/>
      <c r="AI435" s="524"/>
      <c r="AJ435" s="524"/>
      <c r="AK435" s="524"/>
      <c r="AL435" s="524"/>
      <c r="AM435" s="524"/>
      <c r="AN435" s="524"/>
      <c r="AO435" s="524"/>
      <c r="AP435" s="524"/>
      <c r="AQ435" s="524"/>
      <c r="AR435" s="524"/>
      <c r="AS435" s="524"/>
      <c r="AT435" s="524"/>
      <c r="AU435" s="524"/>
      <c r="AV435" s="524"/>
      <c r="AW435" s="524"/>
      <c r="AX435" s="524"/>
      <c r="AY435" s="524"/>
      <c r="AZ435" s="524"/>
      <c r="BA435" s="524"/>
      <c r="BB435" s="524"/>
      <c r="BC435" s="524"/>
      <c r="BD435" s="524"/>
      <c r="BE435" s="524"/>
      <c r="BF435" s="524"/>
      <c r="BG435" s="524"/>
      <c r="BH435" s="524"/>
      <c r="BI435" s="524"/>
      <c r="BJ435" s="524"/>
      <c r="BK435" s="524"/>
      <c r="BL435" s="524"/>
      <c r="BM435" s="524"/>
      <c r="BN435" s="524"/>
      <c r="BO435" s="524"/>
      <c r="BP435" s="524"/>
      <c r="BQ435" s="524"/>
      <c r="BR435" s="524"/>
      <c r="BS435" s="524"/>
      <c r="BT435" s="524"/>
      <c r="BU435" s="524"/>
    </row>
    <row r="436" s="38" customFormat="true" ht="13.8" hidden="false" customHeight="false" outlineLevel="0" collapsed="false">
      <c r="A436" s="525"/>
      <c r="B436" s="526"/>
      <c r="C436" s="526"/>
      <c r="D436" s="526"/>
      <c r="E436" s="527"/>
      <c r="F436" s="527"/>
      <c r="G436" s="526"/>
      <c r="H436" s="526"/>
      <c r="I436" s="526"/>
      <c r="J436" s="526"/>
      <c r="K436" s="526"/>
      <c r="L436" s="526"/>
      <c r="M436" s="526"/>
      <c r="N436" s="526"/>
      <c r="O436" s="526"/>
      <c r="P436" s="526"/>
      <c r="Q436" s="526"/>
      <c r="R436" s="526"/>
      <c r="S436" s="526"/>
      <c r="T436" s="526"/>
      <c r="U436" s="526"/>
      <c r="V436" s="524"/>
      <c r="W436" s="524"/>
      <c r="X436" s="524"/>
      <c r="Y436" s="524"/>
      <c r="Z436" s="524"/>
      <c r="AA436" s="524"/>
      <c r="AB436" s="524"/>
      <c r="AC436" s="524"/>
      <c r="AD436" s="524"/>
      <c r="AE436" s="524"/>
      <c r="AF436" s="524"/>
      <c r="AG436" s="524"/>
      <c r="AH436" s="524"/>
      <c r="AI436" s="524"/>
      <c r="AJ436" s="524"/>
      <c r="AK436" s="524"/>
      <c r="AL436" s="524"/>
      <c r="AM436" s="524"/>
      <c r="AN436" s="524"/>
      <c r="AO436" s="524"/>
      <c r="AP436" s="524"/>
      <c r="AQ436" s="524"/>
      <c r="AR436" s="524"/>
      <c r="AS436" s="524"/>
      <c r="AT436" s="524"/>
      <c r="AU436" s="524"/>
      <c r="AV436" s="524"/>
      <c r="AW436" s="524"/>
      <c r="AX436" s="524"/>
      <c r="AY436" s="524"/>
      <c r="AZ436" s="524"/>
      <c r="BA436" s="524"/>
      <c r="BB436" s="524"/>
      <c r="BC436" s="524"/>
      <c r="BD436" s="524"/>
      <c r="BE436" s="524"/>
      <c r="BF436" s="524"/>
      <c r="BG436" s="524"/>
      <c r="BH436" s="524"/>
      <c r="BI436" s="524"/>
      <c r="BJ436" s="524"/>
      <c r="BK436" s="524"/>
      <c r="BL436" s="524"/>
      <c r="BM436" s="524"/>
      <c r="BN436" s="524"/>
      <c r="BO436" s="524"/>
      <c r="BP436" s="524"/>
      <c r="BQ436" s="524"/>
      <c r="BR436" s="524"/>
      <c r="BS436" s="524"/>
      <c r="BT436" s="524"/>
      <c r="BU436" s="524"/>
    </row>
    <row r="437" s="38" customFormat="true" ht="13.8" hidden="false" customHeight="false" outlineLevel="0" collapsed="false">
      <c r="A437" s="525"/>
      <c r="B437" s="526"/>
      <c r="C437" s="526"/>
      <c r="D437" s="526"/>
      <c r="E437" s="527"/>
      <c r="F437" s="527"/>
      <c r="G437" s="526"/>
      <c r="H437" s="526"/>
      <c r="I437" s="526"/>
      <c r="J437" s="526"/>
      <c r="K437" s="526"/>
      <c r="L437" s="526"/>
      <c r="M437" s="526"/>
      <c r="N437" s="526"/>
      <c r="O437" s="526"/>
      <c r="P437" s="526"/>
      <c r="Q437" s="526"/>
      <c r="R437" s="526"/>
      <c r="S437" s="526"/>
      <c r="T437" s="526"/>
      <c r="U437" s="526"/>
      <c r="V437" s="524"/>
      <c r="W437" s="524"/>
      <c r="X437" s="524"/>
      <c r="Y437" s="524"/>
      <c r="Z437" s="524"/>
      <c r="AA437" s="524"/>
      <c r="AB437" s="524"/>
      <c r="AC437" s="524"/>
      <c r="AD437" s="524"/>
      <c r="AE437" s="524"/>
      <c r="AF437" s="524"/>
      <c r="AG437" s="524"/>
      <c r="AH437" s="524"/>
      <c r="AI437" s="524"/>
      <c r="AJ437" s="524"/>
      <c r="AK437" s="524"/>
      <c r="AL437" s="524"/>
      <c r="AM437" s="524"/>
      <c r="AN437" s="524"/>
      <c r="AO437" s="524"/>
      <c r="AP437" s="524"/>
      <c r="AQ437" s="524"/>
      <c r="AR437" s="524"/>
      <c r="AS437" s="524"/>
      <c r="AT437" s="524"/>
      <c r="AU437" s="524"/>
      <c r="AV437" s="524"/>
      <c r="AW437" s="524"/>
      <c r="AX437" s="524"/>
      <c r="AY437" s="524"/>
      <c r="AZ437" s="524"/>
      <c r="BA437" s="524"/>
      <c r="BB437" s="524"/>
      <c r="BC437" s="524"/>
      <c r="BD437" s="524"/>
      <c r="BE437" s="524"/>
      <c r="BF437" s="524"/>
      <c r="BG437" s="524"/>
      <c r="BH437" s="524"/>
      <c r="BI437" s="524"/>
      <c r="BJ437" s="524"/>
      <c r="BK437" s="524"/>
      <c r="BL437" s="524"/>
      <c r="BM437" s="524"/>
      <c r="BN437" s="524"/>
      <c r="BO437" s="524"/>
      <c r="BP437" s="524"/>
      <c r="BQ437" s="524"/>
      <c r="BR437" s="524"/>
      <c r="BS437" s="524"/>
      <c r="BT437" s="524"/>
      <c r="BU437" s="524"/>
    </row>
    <row r="438" s="38" customFormat="true" ht="13.8" hidden="false" customHeight="false" outlineLevel="0" collapsed="false">
      <c r="A438" s="525"/>
      <c r="B438" s="526"/>
      <c r="C438" s="526"/>
      <c r="D438" s="526"/>
      <c r="E438" s="527"/>
      <c r="F438" s="527"/>
      <c r="G438" s="526"/>
      <c r="H438" s="526"/>
      <c r="I438" s="526"/>
      <c r="J438" s="526"/>
      <c r="K438" s="526"/>
      <c r="L438" s="526"/>
      <c r="M438" s="526"/>
      <c r="N438" s="526"/>
      <c r="O438" s="526"/>
      <c r="P438" s="526"/>
      <c r="Q438" s="526"/>
      <c r="R438" s="526"/>
      <c r="S438" s="526"/>
      <c r="T438" s="526"/>
      <c r="U438" s="526"/>
      <c r="V438" s="524"/>
      <c r="W438" s="524"/>
      <c r="X438" s="524"/>
      <c r="Y438" s="524"/>
      <c r="Z438" s="524"/>
      <c r="AA438" s="524"/>
      <c r="AB438" s="524"/>
      <c r="AC438" s="524"/>
      <c r="AD438" s="524"/>
      <c r="AE438" s="524"/>
      <c r="AF438" s="524"/>
      <c r="AG438" s="524"/>
      <c r="AH438" s="524"/>
      <c r="AI438" s="524"/>
      <c r="AJ438" s="524"/>
      <c r="AK438" s="524"/>
      <c r="AL438" s="524"/>
      <c r="AM438" s="524"/>
      <c r="AN438" s="524"/>
      <c r="AO438" s="524"/>
      <c r="AP438" s="524"/>
      <c r="AQ438" s="524"/>
      <c r="AR438" s="524"/>
      <c r="AS438" s="524"/>
      <c r="AT438" s="524"/>
      <c r="AU438" s="524"/>
      <c r="AV438" s="524"/>
      <c r="AW438" s="524"/>
      <c r="AX438" s="524"/>
      <c r="AY438" s="524"/>
      <c r="AZ438" s="524"/>
      <c r="BA438" s="524"/>
      <c r="BB438" s="524"/>
      <c r="BC438" s="524"/>
      <c r="BD438" s="524"/>
      <c r="BE438" s="524"/>
      <c r="BF438" s="524"/>
      <c r="BG438" s="524"/>
      <c r="BH438" s="524"/>
      <c r="BI438" s="524"/>
      <c r="BJ438" s="524"/>
      <c r="BK438" s="524"/>
      <c r="BL438" s="524"/>
      <c r="BM438" s="524"/>
      <c r="BN438" s="524"/>
      <c r="BO438" s="524"/>
      <c r="BP438" s="524"/>
      <c r="BQ438" s="524"/>
      <c r="BR438" s="524"/>
      <c r="BS438" s="524"/>
      <c r="BT438" s="524"/>
      <c r="BU438" s="524"/>
    </row>
    <row r="439" s="38" customFormat="true" ht="13.8" hidden="false" customHeight="false" outlineLevel="0" collapsed="false">
      <c r="A439" s="525"/>
      <c r="B439" s="526"/>
      <c r="C439" s="526"/>
      <c r="D439" s="526"/>
      <c r="E439" s="527"/>
      <c r="F439" s="527"/>
      <c r="G439" s="526"/>
      <c r="H439" s="526"/>
      <c r="I439" s="526"/>
      <c r="J439" s="526"/>
      <c r="K439" s="526"/>
      <c r="L439" s="526"/>
      <c r="M439" s="526"/>
      <c r="N439" s="526"/>
      <c r="O439" s="526"/>
      <c r="P439" s="526"/>
      <c r="Q439" s="526"/>
      <c r="R439" s="526"/>
      <c r="S439" s="526"/>
      <c r="T439" s="526"/>
      <c r="U439" s="526"/>
      <c r="V439" s="524"/>
      <c r="W439" s="524"/>
      <c r="X439" s="524"/>
      <c r="Y439" s="524"/>
      <c r="Z439" s="524"/>
      <c r="AA439" s="524"/>
      <c r="AB439" s="524"/>
      <c r="AC439" s="524"/>
      <c r="AD439" s="524"/>
      <c r="AE439" s="524"/>
      <c r="AF439" s="524"/>
      <c r="AG439" s="524"/>
      <c r="AH439" s="524"/>
      <c r="AI439" s="524"/>
      <c r="AJ439" s="524"/>
      <c r="AK439" s="524"/>
      <c r="AL439" s="524"/>
      <c r="AM439" s="524"/>
      <c r="AN439" s="524"/>
      <c r="AO439" s="524"/>
      <c r="AP439" s="524"/>
      <c r="AQ439" s="524"/>
      <c r="AR439" s="524"/>
      <c r="AS439" s="524"/>
      <c r="AT439" s="524"/>
      <c r="AU439" s="524"/>
      <c r="AV439" s="524"/>
      <c r="AW439" s="524"/>
      <c r="AX439" s="524"/>
      <c r="AY439" s="524"/>
      <c r="AZ439" s="524"/>
      <c r="BA439" s="524"/>
      <c r="BB439" s="524"/>
      <c r="BC439" s="524"/>
      <c r="BD439" s="524"/>
      <c r="BE439" s="524"/>
      <c r="BF439" s="524"/>
      <c r="BG439" s="524"/>
      <c r="BH439" s="524"/>
      <c r="BI439" s="524"/>
      <c r="BJ439" s="524"/>
      <c r="BK439" s="524"/>
      <c r="BL439" s="524"/>
      <c r="BM439" s="524"/>
      <c r="BN439" s="524"/>
      <c r="BO439" s="524"/>
      <c r="BP439" s="524"/>
      <c r="BQ439" s="524"/>
      <c r="BR439" s="524"/>
      <c r="BS439" s="524"/>
      <c r="BT439" s="524"/>
      <c r="BU439" s="524"/>
    </row>
    <row r="440" s="38" customFormat="true" ht="13.8" hidden="false" customHeight="false" outlineLevel="0" collapsed="false">
      <c r="A440" s="525"/>
      <c r="B440" s="526"/>
      <c r="C440" s="526"/>
      <c r="D440" s="526"/>
      <c r="E440" s="527"/>
      <c r="F440" s="527"/>
      <c r="G440" s="526"/>
      <c r="H440" s="526"/>
      <c r="I440" s="526"/>
      <c r="J440" s="526"/>
      <c r="K440" s="526"/>
      <c r="L440" s="526"/>
      <c r="M440" s="526"/>
      <c r="N440" s="526"/>
      <c r="O440" s="526"/>
      <c r="P440" s="526"/>
      <c r="Q440" s="526"/>
      <c r="R440" s="526"/>
      <c r="S440" s="526"/>
      <c r="T440" s="526"/>
      <c r="U440" s="526"/>
      <c r="V440" s="524"/>
      <c r="W440" s="524"/>
      <c r="X440" s="524"/>
      <c r="Y440" s="524"/>
      <c r="Z440" s="524"/>
      <c r="AA440" s="524"/>
      <c r="AB440" s="524"/>
      <c r="AC440" s="524"/>
      <c r="AD440" s="524"/>
      <c r="AE440" s="524"/>
      <c r="AF440" s="524"/>
      <c r="AG440" s="524"/>
      <c r="AH440" s="524"/>
      <c r="AI440" s="524"/>
      <c r="AJ440" s="524"/>
      <c r="AK440" s="524"/>
      <c r="AL440" s="524"/>
      <c r="AM440" s="524"/>
      <c r="AN440" s="524"/>
      <c r="AO440" s="524"/>
      <c r="AP440" s="524"/>
      <c r="AQ440" s="524"/>
      <c r="AR440" s="524"/>
      <c r="AS440" s="524"/>
      <c r="AT440" s="524"/>
      <c r="AU440" s="524"/>
      <c r="AV440" s="524"/>
      <c r="AW440" s="524"/>
      <c r="AX440" s="524"/>
      <c r="AY440" s="524"/>
      <c r="AZ440" s="524"/>
      <c r="BA440" s="524"/>
      <c r="BB440" s="524"/>
      <c r="BC440" s="524"/>
      <c r="BD440" s="524"/>
      <c r="BE440" s="524"/>
      <c r="BF440" s="524"/>
      <c r="BG440" s="524"/>
      <c r="BH440" s="524"/>
      <c r="BI440" s="524"/>
      <c r="BJ440" s="524"/>
      <c r="BK440" s="524"/>
      <c r="BL440" s="524"/>
      <c r="BM440" s="524"/>
      <c r="BN440" s="524"/>
      <c r="BO440" s="524"/>
      <c r="BP440" s="524"/>
      <c r="BQ440" s="524"/>
      <c r="BR440" s="524"/>
      <c r="BS440" s="524"/>
      <c r="BT440" s="524"/>
      <c r="BU440" s="524"/>
    </row>
    <row r="441" s="38" customFormat="true" ht="13.8" hidden="false" customHeight="false" outlineLevel="0" collapsed="false">
      <c r="A441" s="525"/>
      <c r="B441" s="526"/>
      <c r="C441" s="526"/>
      <c r="D441" s="526"/>
      <c r="E441" s="527"/>
      <c r="F441" s="527"/>
      <c r="G441" s="526"/>
      <c r="H441" s="526"/>
      <c r="I441" s="526"/>
      <c r="J441" s="526"/>
      <c r="K441" s="526"/>
      <c r="L441" s="526"/>
      <c r="M441" s="526"/>
      <c r="N441" s="526"/>
      <c r="O441" s="526"/>
      <c r="P441" s="526"/>
      <c r="Q441" s="526"/>
      <c r="R441" s="526"/>
      <c r="S441" s="526"/>
      <c r="T441" s="526"/>
      <c r="U441" s="526"/>
      <c r="V441" s="524"/>
      <c r="W441" s="524"/>
      <c r="X441" s="524"/>
      <c r="Y441" s="524"/>
      <c r="Z441" s="524"/>
      <c r="AA441" s="524"/>
      <c r="AB441" s="524"/>
      <c r="AC441" s="524"/>
      <c r="AD441" s="524"/>
      <c r="AE441" s="524"/>
      <c r="AF441" s="524"/>
      <c r="AG441" s="524"/>
      <c r="AH441" s="524"/>
      <c r="AI441" s="524"/>
      <c r="AJ441" s="524"/>
      <c r="AK441" s="524"/>
      <c r="AL441" s="524"/>
      <c r="AM441" s="524"/>
      <c r="AN441" s="524"/>
      <c r="AO441" s="524"/>
      <c r="AP441" s="524"/>
      <c r="AQ441" s="524"/>
      <c r="AR441" s="524"/>
      <c r="AS441" s="524"/>
      <c r="AT441" s="524"/>
      <c r="AU441" s="524"/>
      <c r="AV441" s="524"/>
      <c r="AW441" s="524"/>
      <c r="AX441" s="524"/>
      <c r="AY441" s="524"/>
      <c r="AZ441" s="524"/>
      <c r="BA441" s="524"/>
      <c r="BB441" s="524"/>
      <c r="BC441" s="524"/>
      <c r="BD441" s="524"/>
      <c r="BE441" s="524"/>
      <c r="BF441" s="524"/>
      <c r="BG441" s="524"/>
      <c r="BH441" s="524"/>
      <c r="BI441" s="524"/>
      <c r="BJ441" s="524"/>
      <c r="BK441" s="524"/>
      <c r="BL441" s="524"/>
      <c r="BM441" s="524"/>
      <c r="BN441" s="524"/>
      <c r="BO441" s="524"/>
      <c r="BP441" s="524"/>
      <c r="BQ441" s="524"/>
      <c r="BR441" s="524"/>
      <c r="BS441" s="524"/>
      <c r="BT441" s="524"/>
      <c r="BU441" s="524"/>
    </row>
    <row r="442" s="38" customFormat="true" ht="13.8" hidden="false" customHeight="false" outlineLevel="0" collapsed="false">
      <c r="A442" s="525"/>
      <c r="B442" s="526"/>
      <c r="C442" s="526"/>
      <c r="D442" s="526"/>
      <c r="E442" s="527"/>
      <c r="F442" s="527"/>
      <c r="G442" s="526"/>
      <c r="H442" s="526"/>
      <c r="I442" s="526"/>
      <c r="J442" s="526"/>
      <c r="K442" s="526"/>
      <c r="L442" s="526"/>
      <c r="M442" s="526"/>
      <c r="N442" s="526"/>
      <c r="O442" s="526"/>
      <c r="P442" s="526"/>
      <c r="Q442" s="526"/>
      <c r="R442" s="526"/>
      <c r="S442" s="526"/>
      <c r="T442" s="526"/>
      <c r="U442" s="526"/>
      <c r="V442" s="524"/>
      <c r="W442" s="524"/>
      <c r="X442" s="524"/>
      <c r="Y442" s="524"/>
      <c r="Z442" s="524"/>
      <c r="AA442" s="524"/>
      <c r="AB442" s="524"/>
      <c r="AC442" s="524"/>
      <c r="AD442" s="524"/>
      <c r="AE442" s="524"/>
      <c r="AF442" s="524"/>
      <c r="AG442" s="524"/>
      <c r="AH442" s="524"/>
      <c r="AI442" s="524"/>
      <c r="AJ442" s="524"/>
      <c r="AK442" s="524"/>
      <c r="AL442" s="524"/>
      <c r="AM442" s="524"/>
      <c r="AN442" s="524"/>
      <c r="AO442" s="524"/>
      <c r="AP442" s="524"/>
      <c r="AQ442" s="524"/>
      <c r="AR442" s="524"/>
      <c r="AS442" s="524"/>
      <c r="AT442" s="524"/>
      <c r="AU442" s="524"/>
      <c r="AV442" s="524"/>
      <c r="AW442" s="524"/>
      <c r="AX442" s="524"/>
      <c r="AY442" s="524"/>
      <c r="AZ442" s="524"/>
      <c r="BA442" s="524"/>
      <c r="BB442" s="524"/>
      <c r="BC442" s="524"/>
      <c r="BD442" s="524"/>
      <c r="BE442" s="524"/>
      <c r="BF442" s="524"/>
      <c r="BG442" s="524"/>
      <c r="BH442" s="524"/>
      <c r="BI442" s="524"/>
      <c r="BJ442" s="524"/>
      <c r="BK442" s="524"/>
      <c r="BL442" s="524"/>
      <c r="BM442" s="524"/>
      <c r="BN442" s="524"/>
      <c r="BO442" s="524"/>
      <c r="BP442" s="524"/>
      <c r="BQ442" s="524"/>
      <c r="BR442" s="524"/>
      <c r="BS442" s="524"/>
      <c r="BT442" s="524"/>
      <c r="BU442" s="524"/>
    </row>
    <row r="443" s="38" customFormat="true" ht="13.8" hidden="false" customHeight="false" outlineLevel="0" collapsed="false">
      <c r="A443" s="525"/>
      <c r="B443" s="526"/>
      <c r="C443" s="526"/>
      <c r="D443" s="526"/>
      <c r="E443" s="527"/>
      <c r="F443" s="527"/>
      <c r="G443" s="526"/>
      <c r="H443" s="526"/>
      <c r="I443" s="526"/>
      <c r="J443" s="526"/>
      <c r="K443" s="526"/>
      <c r="L443" s="526"/>
      <c r="M443" s="526"/>
      <c r="N443" s="526"/>
      <c r="O443" s="526"/>
      <c r="P443" s="526"/>
      <c r="Q443" s="526"/>
      <c r="R443" s="526"/>
      <c r="S443" s="526"/>
      <c r="T443" s="526"/>
      <c r="U443" s="526"/>
      <c r="V443" s="524"/>
      <c r="W443" s="524"/>
      <c r="X443" s="524"/>
      <c r="Y443" s="524"/>
      <c r="Z443" s="524"/>
      <c r="AA443" s="524"/>
      <c r="AB443" s="524"/>
      <c r="AC443" s="524"/>
      <c r="AD443" s="524"/>
      <c r="AE443" s="524"/>
      <c r="AF443" s="524"/>
      <c r="AG443" s="524"/>
      <c r="AH443" s="524"/>
      <c r="AI443" s="524"/>
      <c r="AJ443" s="524"/>
      <c r="AK443" s="524"/>
      <c r="AL443" s="524"/>
      <c r="AM443" s="524"/>
      <c r="AN443" s="524"/>
      <c r="AO443" s="524"/>
      <c r="AP443" s="524"/>
      <c r="AQ443" s="524"/>
      <c r="AR443" s="524"/>
      <c r="AS443" s="524"/>
      <c r="AT443" s="524"/>
      <c r="AU443" s="524"/>
      <c r="AV443" s="524"/>
      <c r="AW443" s="524"/>
      <c r="AX443" s="524"/>
      <c r="AY443" s="524"/>
      <c r="AZ443" s="524"/>
      <c r="BA443" s="524"/>
      <c r="BB443" s="524"/>
      <c r="BC443" s="524"/>
      <c r="BD443" s="524"/>
      <c r="BE443" s="524"/>
      <c r="BF443" s="524"/>
      <c r="BG443" s="524"/>
      <c r="BH443" s="524"/>
      <c r="BI443" s="524"/>
      <c r="BJ443" s="524"/>
      <c r="BK443" s="524"/>
      <c r="BL443" s="524"/>
      <c r="BM443" s="524"/>
      <c r="BN443" s="524"/>
      <c r="BO443" s="524"/>
      <c r="BP443" s="524"/>
      <c r="BQ443" s="524"/>
      <c r="BR443" s="524"/>
      <c r="BS443" s="524"/>
      <c r="BT443" s="524"/>
      <c r="BU443" s="524"/>
    </row>
    <row r="444" s="38" customFormat="true" ht="13.8" hidden="false" customHeight="false" outlineLevel="0" collapsed="false">
      <c r="A444" s="525"/>
      <c r="B444" s="526"/>
      <c r="C444" s="526"/>
      <c r="D444" s="526"/>
      <c r="E444" s="527"/>
      <c r="F444" s="527"/>
      <c r="G444" s="526"/>
      <c r="H444" s="526"/>
      <c r="I444" s="526"/>
      <c r="J444" s="526"/>
      <c r="K444" s="526"/>
      <c r="L444" s="526"/>
      <c r="M444" s="526"/>
      <c r="N444" s="526"/>
      <c r="O444" s="526"/>
      <c r="P444" s="526"/>
      <c r="Q444" s="526"/>
      <c r="R444" s="526"/>
      <c r="S444" s="526"/>
      <c r="T444" s="526"/>
      <c r="U444" s="526"/>
      <c r="V444" s="524"/>
      <c r="W444" s="524"/>
      <c r="X444" s="524"/>
      <c r="Y444" s="524"/>
      <c r="Z444" s="524"/>
      <c r="AA444" s="524"/>
      <c r="AB444" s="524"/>
      <c r="AC444" s="524"/>
      <c r="AD444" s="524"/>
      <c r="AE444" s="524"/>
      <c r="AF444" s="524"/>
      <c r="AG444" s="524"/>
      <c r="AH444" s="524"/>
      <c r="AI444" s="524"/>
      <c r="AJ444" s="524"/>
      <c r="AK444" s="524"/>
      <c r="AL444" s="524"/>
      <c r="AM444" s="524"/>
      <c r="AN444" s="524"/>
      <c r="AO444" s="524"/>
      <c r="AP444" s="524"/>
      <c r="AQ444" s="524"/>
      <c r="AR444" s="524"/>
      <c r="AS444" s="524"/>
      <c r="AT444" s="524"/>
      <c r="AU444" s="524"/>
      <c r="AV444" s="524"/>
      <c r="AW444" s="524"/>
      <c r="AX444" s="524"/>
      <c r="AY444" s="524"/>
      <c r="AZ444" s="524"/>
      <c r="BA444" s="524"/>
      <c r="BB444" s="524"/>
      <c r="BC444" s="524"/>
      <c r="BD444" s="524"/>
      <c r="BE444" s="524"/>
      <c r="BF444" s="524"/>
      <c r="BG444" s="524"/>
      <c r="BH444" s="524"/>
      <c r="BI444" s="524"/>
      <c r="BJ444" s="524"/>
      <c r="BK444" s="524"/>
      <c r="BL444" s="524"/>
      <c r="BM444" s="524"/>
      <c r="BN444" s="524"/>
      <c r="BO444" s="524"/>
      <c r="BP444" s="524"/>
      <c r="BQ444" s="524"/>
      <c r="BR444" s="524"/>
      <c r="BS444" s="524"/>
      <c r="BT444" s="524"/>
      <c r="BU444" s="524"/>
    </row>
    <row r="445" s="38" customFormat="true" ht="13.8" hidden="false" customHeight="false" outlineLevel="0" collapsed="false">
      <c r="A445" s="525"/>
      <c r="B445" s="526"/>
      <c r="C445" s="526"/>
      <c r="D445" s="526"/>
      <c r="E445" s="527"/>
      <c r="F445" s="527"/>
      <c r="G445" s="526"/>
      <c r="H445" s="526"/>
      <c r="I445" s="526"/>
      <c r="J445" s="526"/>
      <c r="K445" s="526"/>
      <c r="L445" s="526"/>
      <c r="M445" s="526"/>
      <c r="N445" s="526"/>
      <c r="O445" s="526"/>
      <c r="P445" s="526"/>
      <c r="Q445" s="526"/>
      <c r="R445" s="526"/>
      <c r="S445" s="526"/>
      <c r="T445" s="526"/>
      <c r="U445" s="526"/>
      <c r="V445" s="524"/>
      <c r="W445" s="524"/>
      <c r="X445" s="524"/>
      <c r="Y445" s="524"/>
      <c r="Z445" s="524"/>
      <c r="AA445" s="524"/>
      <c r="AB445" s="524"/>
      <c r="AC445" s="524"/>
      <c r="AD445" s="524"/>
      <c r="AE445" s="524"/>
      <c r="AF445" s="524"/>
      <c r="AG445" s="524"/>
      <c r="AH445" s="524"/>
      <c r="AI445" s="524"/>
      <c r="AJ445" s="524"/>
      <c r="AK445" s="524"/>
      <c r="AL445" s="524"/>
      <c r="AM445" s="524"/>
      <c r="AN445" s="524"/>
      <c r="AO445" s="524"/>
      <c r="AP445" s="524"/>
      <c r="AQ445" s="524"/>
      <c r="AR445" s="524"/>
      <c r="AS445" s="524"/>
      <c r="AT445" s="524"/>
      <c r="AU445" s="524"/>
      <c r="AV445" s="524"/>
      <c r="AW445" s="524"/>
      <c r="AX445" s="524"/>
      <c r="AY445" s="524"/>
      <c r="AZ445" s="524"/>
      <c r="BA445" s="524"/>
      <c r="BB445" s="524"/>
      <c r="BC445" s="524"/>
      <c r="BD445" s="524"/>
      <c r="BE445" s="524"/>
      <c r="BF445" s="524"/>
      <c r="BG445" s="524"/>
      <c r="BH445" s="524"/>
      <c r="BI445" s="524"/>
      <c r="BJ445" s="524"/>
      <c r="BK445" s="524"/>
      <c r="BL445" s="524"/>
      <c r="BM445" s="524"/>
      <c r="BN445" s="524"/>
      <c r="BO445" s="524"/>
      <c r="BP445" s="524"/>
      <c r="BQ445" s="524"/>
      <c r="BR445" s="524"/>
      <c r="BS445" s="524"/>
      <c r="BT445" s="524"/>
      <c r="BU445" s="524"/>
    </row>
    <row r="446" s="38" customFormat="true" ht="13.8" hidden="false" customHeight="false" outlineLevel="0" collapsed="false">
      <c r="A446" s="525"/>
      <c r="B446" s="526"/>
      <c r="C446" s="526"/>
      <c r="D446" s="526"/>
      <c r="E446" s="527"/>
      <c r="F446" s="527"/>
      <c r="G446" s="526"/>
      <c r="H446" s="526"/>
      <c r="I446" s="526"/>
      <c r="J446" s="526"/>
      <c r="K446" s="526"/>
      <c r="L446" s="526"/>
      <c r="M446" s="526"/>
      <c r="N446" s="526"/>
      <c r="O446" s="526"/>
      <c r="P446" s="526"/>
      <c r="Q446" s="526"/>
      <c r="R446" s="526"/>
      <c r="S446" s="526"/>
      <c r="T446" s="526"/>
      <c r="U446" s="526"/>
      <c r="V446" s="524"/>
      <c r="W446" s="524"/>
      <c r="X446" s="524"/>
      <c r="Y446" s="524"/>
      <c r="Z446" s="524"/>
      <c r="AA446" s="524"/>
      <c r="AB446" s="524"/>
      <c r="AC446" s="524"/>
      <c r="AD446" s="524"/>
      <c r="AE446" s="524"/>
      <c r="AF446" s="524"/>
      <c r="AG446" s="524"/>
      <c r="AH446" s="524"/>
      <c r="AI446" s="524"/>
      <c r="AJ446" s="524"/>
      <c r="AK446" s="524"/>
      <c r="AL446" s="524"/>
      <c r="AM446" s="524"/>
      <c r="AN446" s="524"/>
      <c r="AO446" s="524"/>
      <c r="AP446" s="524"/>
      <c r="AQ446" s="524"/>
      <c r="AR446" s="524"/>
      <c r="AS446" s="524"/>
      <c r="AT446" s="524"/>
      <c r="AU446" s="524"/>
      <c r="AV446" s="524"/>
      <c r="AW446" s="524"/>
      <c r="AX446" s="524"/>
      <c r="AY446" s="524"/>
      <c r="AZ446" s="524"/>
      <c r="BA446" s="524"/>
      <c r="BB446" s="524"/>
      <c r="BC446" s="524"/>
      <c r="BD446" s="524"/>
      <c r="BE446" s="524"/>
      <c r="BF446" s="524"/>
      <c r="BG446" s="524"/>
      <c r="BH446" s="524"/>
      <c r="BI446" s="524"/>
      <c r="BJ446" s="524"/>
      <c r="BK446" s="524"/>
      <c r="BL446" s="524"/>
      <c r="BM446" s="524"/>
      <c r="BN446" s="524"/>
      <c r="BO446" s="524"/>
      <c r="BP446" s="524"/>
      <c r="BQ446" s="524"/>
      <c r="BR446" s="524"/>
      <c r="BS446" s="524"/>
      <c r="BT446" s="524"/>
      <c r="BU446" s="524"/>
    </row>
    <row r="447" s="38" customFormat="true" ht="13.8" hidden="false" customHeight="false" outlineLevel="0" collapsed="false">
      <c r="A447" s="525"/>
      <c r="B447" s="526"/>
      <c r="C447" s="526"/>
      <c r="D447" s="526"/>
      <c r="E447" s="527"/>
      <c r="F447" s="527"/>
      <c r="G447" s="526"/>
      <c r="H447" s="526"/>
      <c r="I447" s="526"/>
      <c r="J447" s="526"/>
      <c r="K447" s="526"/>
      <c r="L447" s="526"/>
      <c r="M447" s="526"/>
      <c r="N447" s="526"/>
      <c r="O447" s="526"/>
      <c r="P447" s="526"/>
      <c r="Q447" s="526"/>
      <c r="R447" s="526"/>
      <c r="S447" s="526"/>
      <c r="T447" s="526"/>
      <c r="U447" s="526"/>
      <c r="V447" s="524"/>
      <c r="W447" s="524"/>
      <c r="X447" s="524"/>
      <c r="Y447" s="524"/>
      <c r="Z447" s="524"/>
      <c r="AA447" s="524"/>
      <c r="AB447" s="524"/>
      <c r="AC447" s="524"/>
      <c r="AD447" s="524"/>
      <c r="AE447" s="524"/>
      <c r="AF447" s="524"/>
      <c r="AG447" s="524"/>
      <c r="AH447" s="524"/>
      <c r="AI447" s="524"/>
      <c r="AJ447" s="524"/>
      <c r="AK447" s="524"/>
      <c r="AL447" s="524"/>
      <c r="AM447" s="524"/>
      <c r="AN447" s="524"/>
      <c r="AO447" s="524"/>
      <c r="AP447" s="524"/>
      <c r="AQ447" s="524"/>
      <c r="AR447" s="524"/>
      <c r="AS447" s="524"/>
      <c r="AT447" s="524"/>
      <c r="AU447" s="524"/>
      <c r="AV447" s="524"/>
      <c r="AW447" s="524"/>
      <c r="AX447" s="524"/>
      <c r="AY447" s="524"/>
      <c r="AZ447" s="524"/>
      <c r="BA447" s="524"/>
      <c r="BB447" s="524"/>
      <c r="BC447" s="524"/>
      <c r="BD447" s="524"/>
      <c r="BE447" s="524"/>
      <c r="BF447" s="524"/>
      <c r="BG447" s="524"/>
      <c r="BH447" s="524"/>
      <c r="BI447" s="524"/>
      <c r="BJ447" s="524"/>
      <c r="BK447" s="524"/>
      <c r="BL447" s="524"/>
      <c r="BM447" s="524"/>
      <c r="BN447" s="524"/>
      <c r="BO447" s="524"/>
      <c r="BP447" s="524"/>
      <c r="BQ447" s="524"/>
      <c r="BR447" s="524"/>
      <c r="BS447" s="524"/>
      <c r="BT447" s="524"/>
      <c r="BU447" s="524"/>
    </row>
    <row r="448" s="38" customFormat="true" ht="13.8" hidden="false" customHeight="false" outlineLevel="0" collapsed="false">
      <c r="A448" s="525"/>
      <c r="B448" s="526"/>
      <c r="C448" s="526"/>
      <c r="D448" s="526"/>
      <c r="E448" s="527"/>
      <c r="F448" s="527"/>
      <c r="G448" s="526"/>
      <c r="H448" s="526"/>
      <c r="I448" s="526"/>
      <c r="J448" s="526"/>
      <c r="K448" s="526"/>
      <c r="L448" s="526"/>
      <c r="M448" s="526"/>
      <c r="N448" s="526"/>
      <c r="O448" s="526"/>
      <c r="P448" s="526"/>
      <c r="Q448" s="526"/>
      <c r="R448" s="526"/>
      <c r="S448" s="526"/>
      <c r="T448" s="526"/>
      <c r="U448" s="526"/>
      <c r="V448" s="524"/>
      <c r="W448" s="524"/>
      <c r="X448" s="524"/>
      <c r="Y448" s="524"/>
      <c r="Z448" s="524"/>
      <c r="AA448" s="524"/>
      <c r="AB448" s="524"/>
      <c r="AC448" s="524"/>
      <c r="AD448" s="524"/>
      <c r="AE448" s="524"/>
      <c r="AF448" s="524"/>
      <c r="AG448" s="524"/>
      <c r="AH448" s="524"/>
      <c r="AI448" s="524"/>
      <c r="AJ448" s="524"/>
      <c r="AK448" s="524"/>
      <c r="AL448" s="524"/>
      <c r="AM448" s="524"/>
      <c r="AN448" s="524"/>
      <c r="AO448" s="524"/>
      <c r="AP448" s="524"/>
      <c r="AQ448" s="524"/>
      <c r="AR448" s="524"/>
      <c r="AS448" s="524"/>
      <c r="AT448" s="524"/>
      <c r="AU448" s="524"/>
      <c r="AV448" s="524"/>
      <c r="AW448" s="524"/>
      <c r="AX448" s="524"/>
      <c r="AY448" s="524"/>
      <c r="AZ448" s="524"/>
      <c r="BA448" s="524"/>
      <c r="BB448" s="524"/>
      <c r="BC448" s="524"/>
      <c r="BD448" s="524"/>
      <c r="BE448" s="524"/>
      <c r="BF448" s="524"/>
      <c r="BG448" s="524"/>
      <c r="BH448" s="524"/>
      <c r="BI448" s="524"/>
      <c r="BJ448" s="524"/>
      <c r="BK448" s="524"/>
      <c r="BL448" s="524"/>
      <c r="BM448" s="524"/>
      <c r="BN448" s="524"/>
      <c r="BO448" s="524"/>
      <c r="BP448" s="524"/>
      <c r="BQ448" s="524"/>
      <c r="BR448" s="524"/>
      <c r="BS448" s="524"/>
      <c r="BT448" s="524"/>
      <c r="BU448" s="524"/>
    </row>
    <row r="449" s="38" customFormat="true" ht="13.8" hidden="false" customHeight="false" outlineLevel="0" collapsed="false">
      <c r="A449" s="525"/>
      <c r="B449" s="526"/>
      <c r="C449" s="526"/>
      <c r="D449" s="526"/>
      <c r="E449" s="527"/>
      <c r="F449" s="527"/>
      <c r="G449" s="526"/>
      <c r="H449" s="526"/>
      <c r="I449" s="526"/>
      <c r="J449" s="526"/>
      <c r="K449" s="526"/>
      <c r="L449" s="526"/>
      <c r="M449" s="526"/>
      <c r="N449" s="526"/>
      <c r="O449" s="526"/>
      <c r="P449" s="526"/>
      <c r="Q449" s="526"/>
      <c r="R449" s="526"/>
      <c r="S449" s="526"/>
      <c r="T449" s="526"/>
      <c r="U449" s="526"/>
      <c r="V449" s="524"/>
      <c r="W449" s="524"/>
      <c r="X449" s="524"/>
      <c r="Y449" s="524"/>
      <c r="Z449" s="524"/>
      <c r="AA449" s="524"/>
      <c r="AB449" s="524"/>
      <c r="AC449" s="524"/>
      <c r="AD449" s="524"/>
      <c r="AE449" s="524"/>
      <c r="AF449" s="524"/>
      <c r="AG449" s="524"/>
      <c r="AH449" s="524"/>
      <c r="AI449" s="524"/>
      <c r="AJ449" s="524"/>
      <c r="AK449" s="524"/>
      <c r="AL449" s="524"/>
      <c r="AM449" s="524"/>
      <c r="AN449" s="524"/>
      <c r="AO449" s="524"/>
      <c r="AP449" s="524"/>
      <c r="AQ449" s="524"/>
      <c r="AR449" s="524"/>
      <c r="AS449" s="524"/>
      <c r="AT449" s="524"/>
      <c r="AU449" s="524"/>
      <c r="AV449" s="524"/>
      <c r="AW449" s="524"/>
      <c r="AX449" s="524"/>
      <c r="AY449" s="524"/>
      <c r="AZ449" s="524"/>
      <c r="BA449" s="524"/>
      <c r="BB449" s="524"/>
      <c r="BC449" s="524"/>
      <c r="BD449" s="524"/>
      <c r="BE449" s="524"/>
      <c r="BF449" s="524"/>
      <c r="BG449" s="524"/>
      <c r="BH449" s="524"/>
      <c r="BI449" s="524"/>
      <c r="BJ449" s="524"/>
      <c r="BK449" s="524"/>
      <c r="BL449" s="524"/>
      <c r="BM449" s="524"/>
      <c r="BN449" s="524"/>
      <c r="BO449" s="524"/>
      <c r="BP449" s="524"/>
      <c r="BQ449" s="524"/>
      <c r="BR449" s="524"/>
      <c r="BS449" s="524"/>
      <c r="BT449" s="524"/>
      <c r="BU449" s="524"/>
    </row>
    <row r="450" s="38" customFormat="true" ht="13.8" hidden="false" customHeight="false" outlineLevel="0" collapsed="false">
      <c r="A450" s="525"/>
      <c r="B450" s="526"/>
      <c r="C450" s="526"/>
      <c r="D450" s="526"/>
      <c r="E450" s="527"/>
      <c r="F450" s="527"/>
      <c r="G450" s="526"/>
      <c r="H450" s="526"/>
      <c r="I450" s="526"/>
      <c r="J450" s="526"/>
      <c r="K450" s="526"/>
      <c r="L450" s="526"/>
      <c r="M450" s="526"/>
      <c r="N450" s="526"/>
      <c r="O450" s="526"/>
      <c r="P450" s="526"/>
      <c r="Q450" s="526"/>
      <c r="R450" s="526"/>
      <c r="S450" s="526"/>
      <c r="T450" s="526"/>
      <c r="U450" s="526"/>
      <c r="V450" s="524"/>
      <c r="W450" s="524"/>
      <c r="X450" s="524"/>
      <c r="Y450" s="524"/>
      <c r="Z450" s="524"/>
      <c r="AA450" s="524"/>
      <c r="AB450" s="524"/>
      <c r="AC450" s="524"/>
      <c r="AD450" s="524"/>
      <c r="AE450" s="524"/>
      <c r="AF450" s="524"/>
      <c r="AG450" s="524"/>
      <c r="AH450" s="524"/>
      <c r="AI450" s="524"/>
      <c r="AJ450" s="524"/>
      <c r="AK450" s="524"/>
      <c r="AL450" s="524"/>
      <c r="AM450" s="524"/>
      <c r="AN450" s="524"/>
      <c r="AO450" s="524"/>
      <c r="AP450" s="524"/>
      <c r="AQ450" s="524"/>
      <c r="AR450" s="524"/>
      <c r="AS450" s="524"/>
      <c r="AT450" s="524"/>
      <c r="AU450" s="524"/>
      <c r="AV450" s="524"/>
      <c r="AW450" s="524"/>
      <c r="AX450" s="524"/>
      <c r="AY450" s="524"/>
      <c r="AZ450" s="524"/>
      <c r="BA450" s="524"/>
      <c r="BB450" s="524"/>
      <c r="BC450" s="524"/>
      <c r="BD450" s="524"/>
      <c r="BE450" s="524"/>
      <c r="BF450" s="524"/>
      <c r="BG450" s="524"/>
      <c r="BH450" s="524"/>
      <c r="BI450" s="524"/>
      <c r="BJ450" s="524"/>
      <c r="BK450" s="524"/>
      <c r="BL450" s="524"/>
      <c r="BM450" s="524"/>
      <c r="BN450" s="524"/>
      <c r="BO450" s="524"/>
      <c r="BP450" s="524"/>
      <c r="BQ450" s="524"/>
      <c r="BR450" s="524"/>
      <c r="BS450" s="524"/>
      <c r="BT450" s="524"/>
      <c r="BU450" s="524"/>
    </row>
    <row r="451" s="38" customFormat="true" ht="13.8" hidden="false" customHeight="false" outlineLevel="0" collapsed="false">
      <c r="A451" s="525"/>
      <c r="B451" s="526"/>
      <c r="C451" s="526"/>
      <c r="D451" s="526"/>
      <c r="E451" s="527"/>
      <c r="F451" s="527"/>
      <c r="G451" s="526"/>
      <c r="H451" s="526"/>
      <c r="I451" s="526"/>
      <c r="J451" s="526"/>
      <c r="K451" s="526"/>
      <c r="L451" s="526"/>
      <c r="M451" s="526"/>
      <c r="N451" s="526"/>
      <c r="O451" s="526"/>
      <c r="P451" s="526"/>
      <c r="Q451" s="526"/>
      <c r="R451" s="526"/>
      <c r="S451" s="526"/>
      <c r="T451" s="526"/>
      <c r="U451" s="526"/>
      <c r="V451" s="524"/>
      <c r="W451" s="524"/>
      <c r="X451" s="524"/>
      <c r="Y451" s="524"/>
      <c r="Z451" s="524"/>
      <c r="AA451" s="524"/>
      <c r="AB451" s="524"/>
      <c r="AC451" s="524"/>
      <c r="AD451" s="524"/>
      <c r="AE451" s="524"/>
      <c r="AF451" s="524"/>
      <c r="AG451" s="524"/>
      <c r="AH451" s="524"/>
      <c r="AI451" s="524"/>
      <c r="AJ451" s="524"/>
      <c r="AK451" s="524"/>
      <c r="AL451" s="524"/>
      <c r="AM451" s="524"/>
      <c r="AN451" s="524"/>
      <c r="AO451" s="524"/>
      <c r="AP451" s="524"/>
      <c r="AQ451" s="524"/>
      <c r="AR451" s="524"/>
      <c r="AS451" s="524"/>
      <c r="AT451" s="524"/>
      <c r="AU451" s="524"/>
      <c r="AV451" s="524"/>
      <c r="AW451" s="524"/>
      <c r="AX451" s="524"/>
      <c r="AY451" s="524"/>
      <c r="AZ451" s="524"/>
      <c r="BA451" s="524"/>
      <c r="BB451" s="524"/>
      <c r="BC451" s="524"/>
      <c r="BD451" s="524"/>
      <c r="BE451" s="524"/>
      <c r="BF451" s="524"/>
      <c r="BG451" s="524"/>
      <c r="BH451" s="524"/>
      <c r="BI451" s="524"/>
      <c r="BJ451" s="524"/>
      <c r="BK451" s="524"/>
      <c r="BL451" s="524"/>
      <c r="BM451" s="524"/>
      <c r="BN451" s="524"/>
      <c r="BO451" s="524"/>
      <c r="BP451" s="524"/>
      <c r="BQ451" s="524"/>
      <c r="BR451" s="524"/>
      <c r="BS451" s="524"/>
      <c r="BT451" s="524"/>
      <c r="BU451" s="524"/>
    </row>
    <row r="452" s="38" customFormat="true" ht="13.8" hidden="false" customHeight="false" outlineLevel="0" collapsed="false">
      <c r="A452" s="525"/>
      <c r="B452" s="526"/>
      <c r="C452" s="526"/>
      <c r="D452" s="526"/>
      <c r="E452" s="527"/>
      <c r="F452" s="527"/>
      <c r="G452" s="526"/>
      <c r="H452" s="526"/>
      <c r="I452" s="526"/>
      <c r="J452" s="526"/>
      <c r="K452" s="526"/>
      <c r="L452" s="526"/>
      <c r="M452" s="526"/>
      <c r="N452" s="526"/>
      <c r="O452" s="526"/>
      <c r="P452" s="526"/>
      <c r="Q452" s="526"/>
      <c r="R452" s="526"/>
      <c r="S452" s="526"/>
      <c r="T452" s="526"/>
      <c r="U452" s="526"/>
      <c r="V452" s="524"/>
      <c r="W452" s="524"/>
      <c r="X452" s="524"/>
      <c r="Y452" s="524"/>
      <c r="Z452" s="524"/>
      <c r="AA452" s="524"/>
      <c r="AB452" s="524"/>
      <c r="AC452" s="524"/>
      <c r="AD452" s="524"/>
      <c r="AE452" s="524"/>
      <c r="AF452" s="524"/>
      <c r="AG452" s="524"/>
      <c r="AH452" s="524"/>
      <c r="AI452" s="524"/>
      <c r="AJ452" s="524"/>
      <c r="AK452" s="524"/>
      <c r="AL452" s="524"/>
      <c r="AM452" s="524"/>
      <c r="AN452" s="524"/>
      <c r="AO452" s="524"/>
      <c r="AP452" s="524"/>
      <c r="AQ452" s="524"/>
      <c r="AR452" s="524"/>
      <c r="AS452" s="524"/>
      <c r="AT452" s="524"/>
      <c r="AU452" s="524"/>
      <c r="AV452" s="524"/>
      <c r="AW452" s="524"/>
      <c r="AX452" s="524"/>
      <c r="AY452" s="524"/>
      <c r="AZ452" s="524"/>
      <c r="BA452" s="524"/>
      <c r="BB452" s="524"/>
      <c r="BC452" s="524"/>
      <c r="BD452" s="524"/>
      <c r="BE452" s="524"/>
      <c r="BF452" s="524"/>
      <c r="BG452" s="524"/>
      <c r="BH452" s="524"/>
      <c r="BI452" s="524"/>
      <c r="BJ452" s="524"/>
      <c r="BK452" s="524"/>
      <c r="BL452" s="524"/>
      <c r="BM452" s="524"/>
      <c r="BN452" s="524"/>
      <c r="BO452" s="524"/>
      <c r="BP452" s="524"/>
      <c r="BQ452" s="524"/>
      <c r="BR452" s="524"/>
      <c r="BS452" s="524"/>
      <c r="BT452" s="524"/>
      <c r="BU452" s="524"/>
    </row>
    <row r="453" s="38" customFormat="true" ht="13.8" hidden="false" customHeight="false" outlineLevel="0" collapsed="false">
      <c r="A453" s="525"/>
      <c r="B453" s="526"/>
      <c r="C453" s="526"/>
      <c r="D453" s="526"/>
      <c r="E453" s="527"/>
      <c r="F453" s="527"/>
      <c r="G453" s="526"/>
      <c r="H453" s="526"/>
      <c r="I453" s="526"/>
      <c r="J453" s="526"/>
      <c r="K453" s="526"/>
      <c r="L453" s="526"/>
      <c r="M453" s="526"/>
      <c r="N453" s="526"/>
      <c r="O453" s="526"/>
      <c r="P453" s="526"/>
      <c r="Q453" s="526"/>
      <c r="R453" s="526"/>
      <c r="S453" s="526"/>
      <c r="T453" s="526"/>
      <c r="U453" s="526"/>
      <c r="V453" s="524"/>
      <c r="W453" s="524"/>
      <c r="X453" s="524"/>
      <c r="Y453" s="524"/>
      <c r="Z453" s="524"/>
      <c r="AA453" s="524"/>
      <c r="AB453" s="524"/>
      <c r="AC453" s="524"/>
      <c r="AD453" s="524"/>
      <c r="AE453" s="524"/>
      <c r="AF453" s="524"/>
      <c r="AG453" s="524"/>
      <c r="AH453" s="524"/>
      <c r="AI453" s="524"/>
      <c r="AJ453" s="524"/>
      <c r="AK453" s="524"/>
      <c r="AL453" s="524"/>
      <c r="AM453" s="524"/>
      <c r="AN453" s="524"/>
      <c r="AO453" s="524"/>
      <c r="AP453" s="524"/>
      <c r="AQ453" s="524"/>
      <c r="AR453" s="524"/>
      <c r="AS453" s="524"/>
      <c r="AT453" s="524"/>
      <c r="AU453" s="524"/>
      <c r="AV453" s="524"/>
      <c r="AW453" s="524"/>
      <c r="AX453" s="524"/>
      <c r="AY453" s="524"/>
      <c r="AZ453" s="524"/>
      <c r="BA453" s="524"/>
      <c r="BB453" s="524"/>
      <c r="BC453" s="524"/>
      <c r="BD453" s="524"/>
      <c r="BE453" s="524"/>
      <c r="BF453" s="524"/>
      <c r="BG453" s="524"/>
      <c r="BH453" s="524"/>
      <c r="BI453" s="524"/>
      <c r="BJ453" s="524"/>
      <c r="BK453" s="524"/>
      <c r="BL453" s="524"/>
      <c r="BM453" s="524"/>
      <c r="BN453" s="524"/>
      <c r="BO453" s="524"/>
      <c r="BP453" s="524"/>
      <c r="BQ453" s="524"/>
      <c r="BR453" s="524"/>
      <c r="BS453" s="524"/>
      <c r="BT453" s="524"/>
      <c r="BU453" s="524"/>
    </row>
    <row r="454" s="38" customFormat="true" ht="13.8" hidden="false" customHeight="false" outlineLevel="0" collapsed="false">
      <c r="A454" s="525"/>
      <c r="B454" s="526"/>
      <c r="C454" s="526"/>
      <c r="D454" s="526"/>
      <c r="E454" s="527"/>
      <c r="F454" s="527"/>
      <c r="G454" s="526"/>
      <c r="H454" s="526"/>
      <c r="I454" s="526"/>
      <c r="J454" s="526"/>
      <c r="K454" s="526"/>
      <c r="L454" s="526"/>
      <c r="M454" s="526"/>
      <c r="N454" s="526"/>
      <c r="O454" s="526"/>
      <c r="P454" s="526"/>
      <c r="Q454" s="526"/>
      <c r="R454" s="526"/>
      <c r="S454" s="526"/>
      <c r="T454" s="526"/>
      <c r="U454" s="526"/>
      <c r="V454" s="524"/>
      <c r="W454" s="524"/>
      <c r="X454" s="524"/>
      <c r="Y454" s="524"/>
      <c r="Z454" s="524"/>
      <c r="AA454" s="524"/>
      <c r="AB454" s="524"/>
      <c r="AC454" s="524"/>
      <c r="AD454" s="524"/>
      <c r="AE454" s="524"/>
      <c r="AF454" s="524"/>
      <c r="AG454" s="524"/>
      <c r="AH454" s="524"/>
      <c r="AI454" s="524"/>
      <c r="AJ454" s="524"/>
      <c r="AK454" s="524"/>
      <c r="AL454" s="524"/>
      <c r="AM454" s="524"/>
      <c r="AN454" s="524"/>
      <c r="AO454" s="524"/>
      <c r="AP454" s="524"/>
      <c r="AQ454" s="524"/>
      <c r="AR454" s="524"/>
      <c r="AS454" s="524"/>
      <c r="AT454" s="524"/>
      <c r="AU454" s="524"/>
      <c r="AV454" s="524"/>
      <c r="AW454" s="524"/>
      <c r="AX454" s="524"/>
      <c r="AY454" s="524"/>
      <c r="AZ454" s="524"/>
      <c r="BA454" s="524"/>
      <c r="BB454" s="524"/>
      <c r="BC454" s="524"/>
      <c r="BD454" s="524"/>
      <c r="BE454" s="524"/>
      <c r="BF454" s="524"/>
      <c r="BG454" s="524"/>
      <c r="BH454" s="524"/>
      <c r="BI454" s="524"/>
      <c r="BJ454" s="524"/>
      <c r="BK454" s="524"/>
      <c r="BL454" s="524"/>
      <c r="BM454" s="524"/>
      <c r="BN454" s="524"/>
      <c r="BO454" s="524"/>
      <c r="BP454" s="524"/>
      <c r="BQ454" s="524"/>
      <c r="BR454" s="524"/>
      <c r="BS454" s="524"/>
      <c r="BT454" s="524"/>
      <c r="BU454" s="524"/>
    </row>
    <row r="455" s="38" customFormat="true" ht="13.8" hidden="false" customHeight="false" outlineLevel="0" collapsed="false">
      <c r="A455" s="525"/>
      <c r="B455" s="526"/>
      <c r="C455" s="526"/>
      <c r="D455" s="526"/>
      <c r="E455" s="527"/>
      <c r="F455" s="527"/>
      <c r="G455" s="526"/>
      <c r="H455" s="526"/>
      <c r="I455" s="526"/>
      <c r="J455" s="526"/>
      <c r="K455" s="526"/>
      <c r="L455" s="526"/>
      <c r="M455" s="526"/>
      <c r="N455" s="526"/>
      <c r="O455" s="526"/>
      <c r="P455" s="526"/>
      <c r="Q455" s="526"/>
      <c r="R455" s="526"/>
      <c r="S455" s="526"/>
      <c r="T455" s="526"/>
      <c r="U455" s="526"/>
      <c r="V455" s="524"/>
      <c r="W455" s="524"/>
      <c r="X455" s="524"/>
      <c r="Y455" s="524"/>
      <c r="Z455" s="524"/>
      <c r="AA455" s="524"/>
      <c r="AB455" s="524"/>
      <c r="AC455" s="524"/>
      <c r="AD455" s="524"/>
      <c r="AE455" s="524"/>
      <c r="AF455" s="524"/>
      <c r="AG455" s="524"/>
      <c r="AH455" s="524"/>
      <c r="AI455" s="524"/>
      <c r="AJ455" s="524"/>
      <c r="AK455" s="524"/>
      <c r="AL455" s="524"/>
      <c r="AM455" s="524"/>
      <c r="AN455" s="524"/>
      <c r="AO455" s="524"/>
      <c r="AP455" s="524"/>
      <c r="AQ455" s="524"/>
      <c r="AR455" s="524"/>
      <c r="AS455" s="524"/>
      <c r="AT455" s="524"/>
      <c r="AU455" s="524"/>
      <c r="AV455" s="524"/>
      <c r="AW455" s="524"/>
      <c r="AX455" s="524"/>
      <c r="AY455" s="524"/>
      <c r="AZ455" s="524"/>
      <c r="BA455" s="524"/>
      <c r="BB455" s="524"/>
      <c r="BC455" s="524"/>
      <c r="BD455" s="524"/>
      <c r="BE455" s="524"/>
      <c r="BF455" s="524"/>
      <c r="BG455" s="524"/>
      <c r="BH455" s="524"/>
      <c r="BI455" s="524"/>
      <c r="BJ455" s="524"/>
      <c r="BK455" s="524"/>
      <c r="BL455" s="524"/>
      <c r="BM455" s="524"/>
      <c r="BN455" s="524"/>
      <c r="BO455" s="524"/>
      <c r="BP455" s="524"/>
      <c r="BQ455" s="524"/>
      <c r="BR455" s="524"/>
      <c r="BS455" s="524"/>
      <c r="BT455" s="524"/>
      <c r="BU455" s="524"/>
    </row>
    <row r="456" s="38" customFormat="true" ht="13.8" hidden="false" customHeight="false" outlineLevel="0" collapsed="false">
      <c r="A456" s="525"/>
      <c r="B456" s="526"/>
      <c r="C456" s="526"/>
      <c r="D456" s="526"/>
      <c r="E456" s="527"/>
      <c r="F456" s="527"/>
      <c r="G456" s="526"/>
      <c r="H456" s="526"/>
      <c r="I456" s="526"/>
      <c r="J456" s="526"/>
      <c r="K456" s="526"/>
      <c r="L456" s="526"/>
      <c r="M456" s="526"/>
      <c r="N456" s="526"/>
      <c r="O456" s="526"/>
      <c r="P456" s="526"/>
      <c r="Q456" s="526"/>
      <c r="R456" s="526"/>
      <c r="S456" s="526"/>
      <c r="T456" s="526"/>
      <c r="U456" s="526"/>
      <c r="V456" s="524"/>
      <c r="W456" s="524"/>
      <c r="X456" s="524"/>
      <c r="Y456" s="524"/>
      <c r="Z456" s="524"/>
      <c r="AA456" s="524"/>
      <c r="AB456" s="524"/>
      <c r="AC456" s="524"/>
      <c r="AD456" s="524"/>
      <c r="AE456" s="524"/>
      <c r="AF456" s="524"/>
      <c r="AG456" s="524"/>
      <c r="AH456" s="524"/>
      <c r="AI456" s="524"/>
      <c r="AJ456" s="524"/>
      <c r="AK456" s="524"/>
      <c r="AL456" s="524"/>
      <c r="AM456" s="524"/>
      <c r="AN456" s="524"/>
      <c r="AO456" s="524"/>
      <c r="AP456" s="524"/>
      <c r="AQ456" s="524"/>
      <c r="AR456" s="524"/>
      <c r="AS456" s="524"/>
      <c r="AT456" s="524"/>
      <c r="AU456" s="524"/>
      <c r="AV456" s="524"/>
      <c r="AW456" s="524"/>
      <c r="AX456" s="524"/>
      <c r="AY456" s="524"/>
      <c r="AZ456" s="524"/>
      <c r="BA456" s="524"/>
      <c r="BB456" s="524"/>
      <c r="BC456" s="524"/>
      <c r="BD456" s="524"/>
      <c r="BE456" s="524"/>
      <c r="BF456" s="524"/>
      <c r="BG456" s="524"/>
      <c r="BH456" s="524"/>
      <c r="BI456" s="524"/>
      <c r="BJ456" s="524"/>
      <c r="BK456" s="524"/>
      <c r="BL456" s="524"/>
      <c r="BM456" s="524"/>
      <c r="BN456" s="524"/>
      <c r="BO456" s="524"/>
      <c r="BP456" s="524"/>
      <c r="BQ456" s="524"/>
      <c r="BR456" s="524"/>
      <c r="BS456" s="524"/>
      <c r="BT456" s="524"/>
      <c r="BU456" s="524"/>
    </row>
    <row r="457" s="38" customFormat="true" ht="13.8" hidden="false" customHeight="false" outlineLevel="0" collapsed="false">
      <c r="A457" s="525"/>
      <c r="B457" s="526"/>
      <c r="C457" s="526"/>
      <c r="D457" s="526"/>
      <c r="E457" s="527"/>
      <c r="F457" s="527"/>
      <c r="G457" s="526"/>
      <c r="H457" s="526"/>
      <c r="I457" s="526"/>
      <c r="J457" s="526"/>
      <c r="K457" s="526"/>
      <c r="L457" s="526"/>
      <c r="M457" s="526"/>
      <c r="N457" s="526"/>
      <c r="O457" s="526"/>
      <c r="P457" s="526"/>
      <c r="Q457" s="526"/>
      <c r="R457" s="526"/>
      <c r="S457" s="526"/>
      <c r="T457" s="526"/>
      <c r="U457" s="526"/>
      <c r="V457" s="524"/>
      <c r="W457" s="524"/>
      <c r="X457" s="524"/>
      <c r="Y457" s="524"/>
      <c r="Z457" s="524"/>
      <c r="AA457" s="524"/>
      <c r="AB457" s="524"/>
      <c r="AC457" s="524"/>
      <c r="AD457" s="524"/>
      <c r="AE457" s="524"/>
      <c r="AF457" s="524"/>
      <c r="AG457" s="524"/>
      <c r="AH457" s="524"/>
      <c r="AI457" s="524"/>
      <c r="AJ457" s="524"/>
      <c r="AK457" s="524"/>
      <c r="AL457" s="524"/>
      <c r="AM457" s="524"/>
      <c r="AN457" s="524"/>
      <c r="AO457" s="524"/>
      <c r="AP457" s="524"/>
      <c r="AQ457" s="524"/>
      <c r="AR457" s="524"/>
      <c r="AS457" s="524"/>
      <c r="AT457" s="524"/>
      <c r="AU457" s="524"/>
      <c r="AV457" s="524"/>
      <c r="AW457" s="524"/>
      <c r="AX457" s="524"/>
      <c r="AY457" s="524"/>
      <c r="AZ457" s="524"/>
      <c r="BA457" s="524"/>
      <c r="BB457" s="524"/>
      <c r="BC457" s="524"/>
      <c r="BD457" s="524"/>
      <c r="BE457" s="524"/>
      <c r="BF457" s="524"/>
      <c r="BG457" s="524"/>
      <c r="BH457" s="524"/>
      <c r="BI457" s="524"/>
      <c r="BJ457" s="524"/>
      <c r="BK457" s="524"/>
      <c r="BL457" s="524"/>
      <c r="BM457" s="524"/>
      <c r="BN457" s="524"/>
      <c r="BO457" s="524"/>
      <c r="BP457" s="524"/>
      <c r="BQ457" s="524"/>
      <c r="BR457" s="524"/>
      <c r="BS457" s="524"/>
      <c r="BT457" s="524"/>
      <c r="BU457" s="524"/>
    </row>
    <row r="458" s="38" customFormat="true" ht="13.8" hidden="false" customHeight="false" outlineLevel="0" collapsed="false">
      <c r="A458" s="525"/>
      <c r="B458" s="526"/>
      <c r="C458" s="526"/>
      <c r="D458" s="526"/>
      <c r="E458" s="527"/>
      <c r="F458" s="527"/>
      <c r="G458" s="526"/>
      <c r="H458" s="526"/>
      <c r="I458" s="526"/>
      <c r="J458" s="526"/>
      <c r="K458" s="526"/>
      <c r="L458" s="526"/>
      <c r="M458" s="526"/>
      <c r="N458" s="526"/>
      <c r="O458" s="526"/>
      <c r="P458" s="526"/>
      <c r="Q458" s="526"/>
      <c r="R458" s="526"/>
      <c r="S458" s="526"/>
      <c r="T458" s="526"/>
      <c r="U458" s="526"/>
      <c r="V458" s="524"/>
      <c r="W458" s="524"/>
      <c r="X458" s="524"/>
      <c r="Y458" s="524"/>
      <c r="Z458" s="524"/>
      <c r="AA458" s="524"/>
      <c r="AB458" s="524"/>
      <c r="AC458" s="524"/>
      <c r="AD458" s="524"/>
      <c r="AE458" s="524"/>
      <c r="AF458" s="524"/>
      <c r="AG458" s="524"/>
      <c r="AH458" s="524"/>
      <c r="AI458" s="524"/>
      <c r="AJ458" s="524"/>
      <c r="AK458" s="524"/>
      <c r="AL458" s="524"/>
      <c r="AM458" s="524"/>
      <c r="AN458" s="524"/>
      <c r="AO458" s="524"/>
      <c r="AP458" s="524"/>
      <c r="AQ458" s="524"/>
      <c r="AR458" s="524"/>
      <c r="AS458" s="524"/>
      <c r="AT458" s="524"/>
      <c r="AU458" s="524"/>
      <c r="AV458" s="524"/>
      <c r="AW458" s="524"/>
      <c r="AX458" s="524"/>
      <c r="AY458" s="524"/>
      <c r="AZ458" s="524"/>
      <c r="BA458" s="524"/>
      <c r="BB458" s="524"/>
      <c r="BC458" s="524"/>
      <c r="BD458" s="524"/>
      <c r="BE458" s="524"/>
      <c r="BF458" s="524"/>
      <c r="BG458" s="524"/>
      <c r="BH458" s="524"/>
      <c r="BI458" s="524"/>
      <c r="BJ458" s="524"/>
      <c r="BK458" s="524"/>
      <c r="BL458" s="524"/>
      <c r="BM458" s="524"/>
      <c r="BN458" s="524"/>
      <c r="BO458" s="524"/>
      <c r="BP458" s="524"/>
      <c r="BQ458" s="524"/>
      <c r="BR458" s="524"/>
      <c r="BS458" s="524"/>
      <c r="BT458" s="524"/>
      <c r="BU458" s="524"/>
    </row>
    <row r="459" s="38" customFormat="true" ht="13.8" hidden="false" customHeight="false" outlineLevel="0" collapsed="false">
      <c r="A459" s="525"/>
      <c r="B459" s="526"/>
      <c r="C459" s="526"/>
      <c r="D459" s="526"/>
      <c r="E459" s="527"/>
      <c r="F459" s="527"/>
      <c r="G459" s="526"/>
      <c r="H459" s="526"/>
      <c r="I459" s="526"/>
      <c r="J459" s="526"/>
      <c r="K459" s="526"/>
      <c r="L459" s="526"/>
      <c r="M459" s="526"/>
      <c r="N459" s="526"/>
      <c r="O459" s="526"/>
      <c r="P459" s="526"/>
      <c r="Q459" s="526"/>
      <c r="R459" s="526"/>
      <c r="S459" s="526"/>
      <c r="T459" s="526"/>
      <c r="U459" s="526"/>
      <c r="V459" s="524"/>
      <c r="W459" s="524"/>
      <c r="X459" s="524"/>
      <c r="Y459" s="524"/>
      <c r="Z459" s="524"/>
      <c r="AA459" s="524"/>
      <c r="AB459" s="524"/>
      <c r="AC459" s="524"/>
      <c r="AD459" s="524"/>
      <c r="AE459" s="524"/>
      <c r="AF459" s="524"/>
      <c r="AG459" s="524"/>
      <c r="AH459" s="524"/>
      <c r="AI459" s="524"/>
      <c r="AJ459" s="524"/>
      <c r="AK459" s="524"/>
      <c r="AL459" s="524"/>
      <c r="AM459" s="524"/>
      <c r="AN459" s="524"/>
      <c r="AO459" s="524"/>
      <c r="AP459" s="524"/>
      <c r="AQ459" s="524"/>
      <c r="AR459" s="524"/>
      <c r="AS459" s="524"/>
      <c r="AT459" s="524"/>
      <c r="AU459" s="524"/>
      <c r="AV459" s="524"/>
      <c r="AW459" s="524"/>
      <c r="AX459" s="524"/>
      <c r="AY459" s="524"/>
      <c r="AZ459" s="524"/>
      <c r="BA459" s="524"/>
      <c r="BB459" s="524"/>
      <c r="BC459" s="524"/>
      <c r="BD459" s="524"/>
      <c r="BE459" s="524"/>
      <c r="BF459" s="524"/>
      <c r="BG459" s="524"/>
      <c r="BH459" s="524"/>
      <c r="BI459" s="524"/>
      <c r="BJ459" s="524"/>
      <c r="BK459" s="524"/>
      <c r="BL459" s="524"/>
      <c r="BM459" s="524"/>
      <c r="BN459" s="524"/>
      <c r="BO459" s="524"/>
      <c r="BP459" s="524"/>
      <c r="BQ459" s="524"/>
      <c r="BR459" s="524"/>
      <c r="BS459" s="524"/>
      <c r="BT459" s="524"/>
      <c r="BU459" s="524"/>
    </row>
    <row r="460" s="38" customFormat="true" ht="13.8" hidden="false" customHeight="false" outlineLevel="0" collapsed="false">
      <c r="A460" s="525"/>
      <c r="B460" s="526"/>
      <c r="C460" s="526"/>
      <c r="D460" s="526"/>
      <c r="E460" s="527"/>
      <c r="F460" s="527"/>
      <c r="G460" s="526"/>
      <c r="H460" s="526"/>
      <c r="I460" s="526"/>
      <c r="J460" s="526"/>
      <c r="K460" s="526"/>
      <c r="L460" s="526"/>
      <c r="M460" s="526"/>
      <c r="N460" s="526"/>
      <c r="O460" s="526"/>
      <c r="P460" s="526"/>
      <c r="Q460" s="526"/>
      <c r="R460" s="526"/>
      <c r="S460" s="526"/>
      <c r="T460" s="526"/>
      <c r="U460" s="526"/>
      <c r="V460" s="524"/>
      <c r="W460" s="524"/>
      <c r="X460" s="524"/>
      <c r="Y460" s="524"/>
      <c r="Z460" s="524"/>
      <c r="AA460" s="524"/>
      <c r="AB460" s="524"/>
      <c r="AC460" s="524"/>
      <c r="AD460" s="524"/>
      <c r="AE460" s="524"/>
      <c r="AF460" s="524"/>
      <c r="AG460" s="524"/>
      <c r="AH460" s="524"/>
      <c r="AI460" s="524"/>
      <c r="AJ460" s="524"/>
      <c r="AK460" s="524"/>
      <c r="AL460" s="524"/>
      <c r="AM460" s="524"/>
      <c r="AN460" s="524"/>
      <c r="AO460" s="524"/>
      <c r="AP460" s="524"/>
      <c r="AQ460" s="524"/>
      <c r="AR460" s="524"/>
      <c r="AS460" s="524"/>
      <c r="AT460" s="524"/>
      <c r="AU460" s="524"/>
      <c r="AV460" s="524"/>
      <c r="AW460" s="524"/>
      <c r="AX460" s="524"/>
      <c r="AY460" s="524"/>
      <c r="AZ460" s="524"/>
      <c r="BA460" s="524"/>
      <c r="BB460" s="524"/>
      <c r="BC460" s="524"/>
      <c r="BD460" s="524"/>
      <c r="BE460" s="524"/>
      <c r="BF460" s="524"/>
      <c r="BG460" s="524"/>
      <c r="BH460" s="524"/>
      <c r="BI460" s="524"/>
      <c r="BJ460" s="524"/>
      <c r="BK460" s="524"/>
      <c r="BL460" s="524"/>
      <c r="BM460" s="524"/>
      <c r="BN460" s="524"/>
      <c r="BO460" s="524"/>
      <c r="BP460" s="524"/>
      <c r="BQ460" s="524"/>
      <c r="BR460" s="524"/>
      <c r="BS460" s="524"/>
      <c r="BT460" s="524"/>
      <c r="BU460" s="524"/>
    </row>
    <row r="461" s="38" customFormat="true" ht="13.8" hidden="false" customHeight="false" outlineLevel="0" collapsed="false">
      <c r="A461" s="525"/>
      <c r="B461" s="526"/>
      <c r="C461" s="526"/>
      <c r="D461" s="526"/>
      <c r="E461" s="527"/>
      <c r="F461" s="527"/>
      <c r="G461" s="526"/>
      <c r="H461" s="526"/>
      <c r="I461" s="526"/>
      <c r="J461" s="526"/>
      <c r="K461" s="526"/>
      <c r="L461" s="526"/>
      <c r="M461" s="526"/>
      <c r="N461" s="526"/>
      <c r="O461" s="526"/>
      <c r="P461" s="526"/>
      <c r="Q461" s="526"/>
      <c r="R461" s="526"/>
      <c r="S461" s="526"/>
      <c r="T461" s="526"/>
      <c r="U461" s="526"/>
      <c r="V461" s="524"/>
      <c r="W461" s="524"/>
      <c r="X461" s="524"/>
      <c r="Y461" s="524"/>
      <c r="Z461" s="524"/>
      <c r="AA461" s="524"/>
      <c r="AB461" s="524"/>
      <c r="AC461" s="524"/>
      <c r="AD461" s="524"/>
      <c r="AE461" s="524"/>
      <c r="AF461" s="524"/>
      <c r="AG461" s="524"/>
      <c r="AH461" s="524"/>
      <c r="AI461" s="524"/>
      <c r="AJ461" s="524"/>
      <c r="AK461" s="524"/>
      <c r="AL461" s="524"/>
      <c r="AM461" s="524"/>
      <c r="AN461" s="524"/>
      <c r="AO461" s="524"/>
      <c r="AP461" s="524"/>
      <c r="AQ461" s="524"/>
      <c r="AR461" s="524"/>
      <c r="AS461" s="524"/>
      <c r="AT461" s="524"/>
      <c r="AU461" s="524"/>
      <c r="AV461" s="524"/>
      <c r="AW461" s="524"/>
      <c r="AX461" s="524"/>
      <c r="AY461" s="524"/>
      <c r="AZ461" s="524"/>
      <c r="BA461" s="524"/>
      <c r="BB461" s="524"/>
      <c r="BC461" s="524"/>
      <c r="BD461" s="524"/>
      <c r="BE461" s="524"/>
      <c r="BF461" s="524"/>
      <c r="BG461" s="524"/>
      <c r="BH461" s="524"/>
      <c r="BI461" s="524"/>
      <c r="BJ461" s="524"/>
      <c r="BK461" s="524"/>
      <c r="BL461" s="524"/>
      <c r="BM461" s="524"/>
      <c r="BN461" s="524"/>
      <c r="BO461" s="524"/>
      <c r="BP461" s="524"/>
      <c r="BQ461" s="524"/>
      <c r="BR461" s="524"/>
      <c r="BS461" s="524"/>
      <c r="BT461" s="524"/>
      <c r="BU461" s="524"/>
    </row>
    <row r="462" s="38" customFormat="true" ht="13.8" hidden="false" customHeight="false" outlineLevel="0" collapsed="false">
      <c r="A462" s="525"/>
      <c r="B462" s="526"/>
      <c r="C462" s="526"/>
      <c r="D462" s="526"/>
      <c r="E462" s="527"/>
      <c r="F462" s="527"/>
      <c r="G462" s="526"/>
      <c r="H462" s="526"/>
      <c r="I462" s="526"/>
      <c r="J462" s="526"/>
      <c r="K462" s="526"/>
      <c r="L462" s="526"/>
      <c r="M462" s="526"/>
      <c r="N462" s="526"/>
      <c r="O462" s="526"/>
      <c r="P462" s="526"/>
      <c r="Q462" s="526"/>
      <c r="R462" s="526"/>
      <c r="S462" s="526"/>
      <c r="T462" s="526"/>
      <c r="U462" s="526"/>
      <c r="V462" s="524"/>
      <c r="W462" s="524"/>
      <c r="X462" s="524"/>
      <c r="Y462" s="524"/>
      <c r="Z462" s="524"/>
      <c r="AA462" s="524"/>
      <c r="AB462" s="524"/>
      <c r="AC462" s="524"/>
      <c r="AD462" s="524"/>
      <c r="AE462" s="524"/>
      <c r="AF462" s="524"/>
      <c r="AG462" s="524"/>
      <c r="AH462" s="524"/>
      <c r="AI462" s="524"/>
      <c r="AJ462" s="524"/>
      <c r="AK462" s="524"/>
      <c r="AL462" s="524"/>
      <c r="AM462" s="524"/>
      <c r="AN462" s="524"/>
      <c r="AO462" s="524"/>
      <c r="AP462" s="524"/>
      <c r="AQ462" s="524"/>
      <c r="AR462" s="524"/>
      <c r="AS462" s="524"/>
      <c r="AT462" s="524"/>
      <c r="AU462" s="524"/>
      <c r="AV462" s="524"/>
      <c r="AW462" s="524"/>
      <c r="AX462" s="524"/>
      <c r="AY462" s="524"/>
      <c r="AZ462" s="524"/>
      <c r="BA462" s="524"/>
      <c r="BB462" s="524"/>
      <c r="BC462" s="524"/>
      <c r="BD462" s="524"/>
      <c r="BE462" s="524"/>
      <c r="BF462" s="524"/>
      <c r="BG462" s="524"/>
      <c r="BH462" s="524"/>
      <c r="BI462" s="524"/>
      <c r="BJ462" s="524"/>
      <c r="BK462" s="524"/>
      <c r="BL462" s="524"/>
      <c r="BM462" s="524"/>
      <c r="BN462" s="524"/>
      <c r="BO462" s="524"/>
      <c r="BP462" s="524"/>
      <c r="BQ462" s="524"/>
      <c r="BR462" s="524"/>
      <c r="BS462" s="524"/>
      <c r="BT462" s="524"/>
      <c r="BU462" s="524"/>
    </row>
    <row r="463" s="38" customFormat="true" ht="13.8" hidden="false" customHeight="false" outlineLevel="0" collapsed="false">
      <c r="A463" s="525"/>
      <c r="B463" s="526"/>
      <c r="C463" s="526"/>
      <c r="D463" s="526"/>
      <c r="E463" s="527"/>
      <c r="F463" s="527"/>
      <c r="G463" s="526"/>
      <c r="H463" s="526"/>
      <c r="I463" s="526"/>
      <c r="J463" s="526"/>
      <c r="K463" s="526"/>
      <c r="L463" s="526"/>
      <c r="M463" s="526"/>
      <c r="N463" s="526"/>
      <c r="O463" s="526"/>
      <c r="P463" s="526"/>
      <c r="Q463" s="526"/>
      <c r="R463" s="526"/>
      <c r="S463" s="526"/>
      <c r="T463" s="526"/>
      <c r="U463" s="526"/>
      <c r="V463" s="524"/>
      <c r="W463" s="524"/>
      <c r="X463" s="524"/>
      <c r="Y463" s="524"/>
      <c r="Z463" s="524"/>
      <c r="AA463" s="524"/>
      <c r="AB463" s="524"/>
      <c r="AC463" s="524"/>
      <c r="AD463" s="524"/>
      <c r="AE463" s="524"/>
      <c r="AF463" s="524"/>
      <c r="AG463" s="524"/>
      <c r="AH463" s="524"/>
      <c r="AI463" s="524"/>
      <c r="AJ463" s="524"/>
      <c r="AK463" s="524"/>
      <c r="AL463" s="524"/>
      <c r="AM463" s="524"/>
      <c r="AN463" s="524"/>
      <c r="AO463" s="524"/>
      <c r="AP463" s="524"/>
      <c r="AQ463" s="524"/>
      <c r="AR463" s="524"/>
      <c r="AS463" s="524"/>
      <c r="AT463" s="524"/>
      <c r="AU463" s="524"/>
      <c r="AV463" s="524"/>
      <c r="AW463" s="524"/>
      <c r="AX463" s="524"/>
      <c r="AY463" s="524"/>
      <c r="AZ463" s="524"/>
      <c r="BA463" s="524"/>
      <c r="BB463" s="524"/>
      <c r="BC463" s="524"/>
      <c r="BD463" s="524"/>
      <c r="BE463" s="524"/>
      <c r="BF463" s="524"/>
      <c r="BG463" s="524"/>
      <c r="BH463" s="524"/>
      <c r="BI463" s="524"/>
      <c r="BJ463" s="524"/>
      <c r="BK463" s="524"/>
      <c r="BL463" s="524"/>
      <c r="BM463" s="524"/>
      <c r="BN463" s="524"/>
      <c r="BO463" s="524"/>
      <c r="BP463" s="524"/>
      <c r="BQ463" s="524"/>
      <c r="BR463" s="524"/>
      <c r="BS463" s="524"/>
      <c r="BT463" s="524"/>
      <c r="BU463" s="524"/>
    </row>
    <row r="464" s="38" customFormat="true" ht="13.8" hidden="false" customHeight="false" outlineLevel="0" collapsed="false">
      <c r="A464" s="525"/>
      <c r="B464" s="526"/>
      <c r="C464" s="526"/>
      <c r="D464" s="526"/>
      <c r="E464" s="527"/>
      <c r="F464" s="527"/>
      <c r="G464" s="526"/>
      <c r="H464" s="526"/>
      <c r="I464" s="526"/>
      <c r="J464" s="526"/>
      <c r="K464" s="526"/>
      <c r="L464" s="526"/>
      <c r="M464" s="526"/>
      <c r="N464" s="526"/>
      <c r="O464" s="526"/>
      <c r="P464" s="526"/>
      <c r="Q464" s="526"/>
      <c r="R464" s="526"/>
      <c r="S464" s="526"/>
      <c r="T464" s="526"/>
      <c r="U464" s="526"/>
      <c r="V464" s="524"/>
      <c r="W464" s="524"/>
      <c r="X464" s="524"/>
      <c r="Y464" s="524"/>
      <c r="Z464" s="524"/>
      <c r="AA464" s="524"/>
      <c r="AB464" s="524"/>
      <c r="AC464" s="524"/>
      <c r="AD464" s="524"/>
      <c r="AE464" s="524"/>
      <c r="AF464" s="524"/>
      <c r="AG464" s="524"/>
      <c r="AH464" s="524"/>
      <c r="AI464" s="524"/>
      <c r="AJ464" s="524"/>
      <c r="AK464" s="524"/>
      <c r="AL464" s="524"/>
      <c r="AM464" s="524"/>
      <c r="AN464" s="524"/>
      <c r="AO464" s="524"/>
      <c r="AP464" s="524"/>
      <c r="AQ464" s="524"/>
      <c r="AR464" s="524"/>
      <c r="AS464" s="524"/>
      <c r="AT464" s="524"/>
      <c r="AU464" s="524"/>
      <c r="AV464" s="524"/>
      <c r="AW464" s="524"/>
      <c r="AX464" s="524"/>
      <c r="AY464" s="524"/>
      <c r="AZ464" s="524"/>
      <c r="BA464" s="524"/>
      <c r="BB464" s="524"/>
      <c r="BC464" s="524"/>
      <c r="BD464" s="524"/>
      <c r="BE464" s="524"/>
      <c r="BF464" s="524"/>
      <c r="BG464" s="524"/>
      <c r="BH464" s="524"/>
      <c r="BI464" s="524"/>
      <c r="BJ464" s="524"/>
      <c r="BK464" s="524"/>
      <c r="BL464" s="524"/>
      <c r="BM464" s="524"/>
      <c r="BN464" s="524"/>
      <c r="BO464" s="524"/>
      <c r="BP464" s="524"/>
      <c r="BQ464" s="524"/>
      <c r="BR464" s="524"/>
      <c r="BS464" s="524"/>
      <c r="BT464" s="524"/>
      <c r="BU464" s="524"/>
    </row>
    <row r="465" s="38" customFormat="true" ht="13.8" hidden="false" customHeight="false" outlineLevel="0" collapsed="false">
      <c r="A465" s="525"/>
      <c r="B465" s="526"/>
      <c r="C465" s="526"/>
      <c r="D465" s="526"/>
      <c r="E465" s="527"/>
      <c r="F465" s="527"/>
      <c r="G465" s="526"/>
      <c r="H465" s="526"/>
      <c r="I465" s="526"/>
      <c r="J465" s="526"/>
      <c r="K465" s="526"/>
      <c r="L465" s="526"/>
      <c r="M465" s="526"/>
      <c r="N465" s="526"/>
      <c r="O465" s="526"/>
      <c r="P465" s="526"/>
      <c r="Q465" s="526"/>
      <c r="R465" s="526"/>
      <c r="S465" s="526"/>
      <c r="T465" s="526"/>
      <c r="U465" s="526"/>
      <c r="V465" s="524"/>
      <c r="W465" s="524"/>
      <c r="X465" s="524"/>
      <c r="Y465" s="524"/>
      <c r="Z465" s="524"/>
      <c r="AA465" s="524"/>
      <c r="AB465" s="524"/>
      <c r="AC465" s="524"/>
      <c r="AD465" s="524"/>
      <c r="AE465" s="524"/>
      <c r="AF465" s="524"/>
      <c r="AG465" s="524"/>
      <c r="AH465" s="524"/>
      <c r="AI465" s="524"/>
      <c r="AJ465" s="524"/>
      <c r="AK465" s="524"/>
      <c r="AL465" s="524"/>
      <c r="AM465" s="524"/>
      <c r="AN465" s="524"/>
      <c r="AO465" s="524"/>
      <c r="AP465" s="524"/>
      <c r="AQ465" s="524"/>
      <c r="AR465" s="524"/>
      <c r="AS465" s="524"/>
      <c r="AT465" s="524"/>
      <c r="AU465" s="524"/>
      <c r="AV465" s="524"/>
      <c r="AW465" s="524"/>
      <c r="AX465" s="524"/>
      <c r="AY465" s="524"/>
      <c r="AZ465" s="524"/>
      <c r="BA465" s="524"/>
      <c r="BB465" s="524"/>
      <c r="BC465" s="524"/>
      <c r="BD465" s="524"/>
      <c r="BE465" s="524"/>
      <c r="BF465" s="524"/>
      <c r="BG465" s="524"/>
      <c r="BH465" s="524"/>
      <c r="BI465" s="524"/>
      <c r="BJ465" s="524"/>
      <c r="BK465" s="524"/>
      <c r="BL465" s="524"/>
      <c r="BM465" s="524"/>
      <c r="BN465" s="524"/>
      <c r="BO465" s="524"/>
      <c r="BP465" s="524"/>
      <c r="BQ465" s="524"/>
      <c r="BR465" s="524"/>
      <c r="BS465" s="524"/>
      <c r="BT465" s="524"/>
      <c r="BU465" s="524"/>
    </row>
    <row r="466" s="38" customFormat="true" ht="13.8" hidden="false" customHeight="false" outlineLevel="0" collapsed="false">
      <c r="A466" s="525"/>
      <c r="B466" s="526"/>
      <c r="C466" s="526"/>
      <c r="D466" s="526"/>
      <c r="E466" s="527"/>
      <c r="F466" s="527"/>
      <c r="G466" s="526"/>
      <c r="H466" s="526"/>
      <c r="I466" s="526"/>
      <c r="J466" s="526"/>
      <c r="K466" s="526"/>
      <c r="L466" s="526"/>
      <c r="M466" s="526"/>
      <c r="N466" s="526"/>
      <c r="O466" s="526"/>
      <c r="P466" s="526"/>
      <c r="Q466" s="526"/>
      <c r="R466" s="526"/>
      <c r="S466" s="526"/>
      <c r="T466" s="526"/>
      <c r="U466" s="526"/>
      <c r="V466" s="524"/>
      <c r="W466" s="524"/>
      <c r="X466" s="524"/>
      <c r="Y466" s="524"/>
      <c r="Z466" s="524"/>
      <c r="AA466" s="524"/>
      <c r="AB466" s="524"/>
      <c r="AC466" s="524"/>
      <c r="AD466" s="524"/>
      <c r="AE466" s="524"/>
      <c r="AF466" s="524"/>
      <c r="AG466" s="524"/>
      <c r="AH466" s="524"/>
      <c r="AI466" s="524"/>
      <c r="AJ466" s="524"/>
      <c r="AK466" s="524"/>
      <c r="AL466" s="524"/>
      <c r="AM466" s="524"/>
      <c r="AN466" s="524"/>
      <c r="AO466" s="524"/>
      <c r="AP466" s="524"/>
      <c r="AQ466" s="524"/>
      <c r="AR466" s="524"/>
      <c r="AS466" s="524"/>
      <c r="AT466" s="524"/>
      <c r="AU466" s="524"/>
      <c r="AV466" s="524"/>
      <c r="AW466" s="524"/>
      <c r="AX466" s="524"/>
      <c r="AY466" s="524"/>
      <c r="AZ466" s="524"/>
      <c r="BA466" s="524"/>
      <c r="BB466" s="524"/>
      <c r="BC466" s="524"/>
      <c r="BD466" s="524"/>
      <c r="BE466" s="524"/>
      <c r="BF466" s="524"/>
      <c r="BG466" s="524"/>
      <c r="BH466" s="524"/>
      <c r="BI466" s="524"/>
      <c r="BJ466" s="524"/>
      <c r="BK466" s="524"/>
      <c r="BL466" s="524"/>
      <c r="BM466" s="524"/>
      <c r="BN466" s="524"/>
      <c r="BO466" s="524"/>
      <c r="BP466" s="524"/>
      <c r="BQ466" s="524"/>
      <c r="BR466" s="524"/>
      <c r="BS466" s="524"/>
      <c r="BT466" s="524"/>
      <c r="BU466" s="524"/>
    </row>
    <row r="467" s="38" customFormat="true" ht="13.8" hidden="false" customHeight="false" outlineLevel="0" collapsed="false">
      <c r="A467" s="525"/>
      <c r="B467" s="526"/>
      <c r="C467" s="526"/>
      <c r="D467" s="526"/>
      <c r="E467" s="527"/>
      <c r="F467" s="527"/>
      <c r="G467" s="526"/>
      <c r="H467" s="526"/>
      <c r="I467" s="526"/>
      <c r="J467" s="526"/>
      <c r="K467" s="526"/>
      <c r="L467" s="526"/>
      <c r="M467" s="526"/>
      <c r="N467" s="526"/>
      <c r="O467" s="526"/>
      <c r="P467" s="526"/>
      <c r="Q467" s="526"/>
      <c r="R467" s="526"/>
      <c r="S467" s="526"/>
      <c r="T467" s="526"/>
      <c r="U467" s="526"/>
      <c r="V467" s="524"/>
      <c r="W467" s="524"/>
      <c r="X467" s="524"/>
      <c r="Y467" s="524"/>
      <c r="Z467" s="524"/>
      <c r="AA467" s="524"/>
      <c r="AB467" s="524"/>
      <c r="AC467" s="524"/>
      <c r="AD467" s="524"/>
      <c r="AE467" s="524"/>
      <c r="AF467" s="524"/>
      <c r="AG467" s="524"/>
      <c r="AH467" s="524"/>
      <c r="AI467" s="524"/>
      <c r="AJ467" s="524"/>
      <c r="AK467" s="524"/>
      <c r="AL467" s="524"/>
      <c r="AM467" s="524"/>
      <c r="AN467" s="524"/>
      <c r="AO467" s="524"/>
      <c r="AP467" s="524"/>
      <c r="AQ467" s="524"/>
      <c r="AR467" s="524"/>
      <c r="AS467" s="524"/>
      <c r="AT467" s="524"/>
      <c r="AU467" s="524"/>
      <c r="AV467" s="524"/>
      <c r="AW467" s="524"/>
      <c r="AX467" s="524"/>
      <c r="AY467" s="524"/>
      <c r="AZ467" s="524"/>
      <c r="BA467" s="524"/>
      <c r="BB467" s="524"/>
      <c r="BC467" s="524"/>
      <c r="BD467" s="524"/>
      <c r="BE467" s="524"/>
      <c r="BF467" s="524"/>
      <c r="BG467" s="524"/>
      <c r="BH467" s="524"/>
      <c r="BI467" s="524"/>
      <c r="BJ467" s="524"/>
      <c r="BK467" s="524"/>
      <c r="BL467" s="524"/>
      <c r="BM467" s="524"/>
      <c r="BN467" s="524"/>
      <c r="BO467" s="524"/>
      <c r="BP467" s="524"/>
      <c r="BQ467" s="524"/>
      <c r="BR467" s="524"/>
      <c r="BS467" s="524"/>
      <c r="BT467" s="524"/>
      <c r="BU467" s="524"/>
    </row>
    <row r="468" s="38" customFormat="true" ht="13.8" hidden="false" customHeight="false" outlineLevel="0" collapsed="false">
      <c r="A468" s="525"/>
      <c r="B468" s="526"/>
      <c r="C468" s="526"/>
      <c r="D468" s="526"/>
      <c r="E468" s="527"/>
      <c r="F468" s="527"/>
      <c r="G468" s="526"/>
      <c r="H468" s="526"/>
      <c r="I468" s="526"/>
      <c r="J468" s="526"/>
      <c r="K468" s="526"/>
      <c r="L468" s="526"/>
      <c r="M468" s="526"/>
      <c r="N468" s="526"/>
      <c r="O468" s="526"/>
      <c r="P468" s="526"/>
      <c r="Q468" s="526"/>
      <c r="R468" s="526"/>
      <c r="S468" s="526"/>
      <c r="T468" s="526"/>
      <c r="U468" s="526"/>
      <c r="V468" s="524"/>
      <c r="W468" s="524"/>
      <c r="X468" s="524"/>
      <c r="Y468" s="524"/>
      <c r="Z468" s="524"/>
      <c r="AA468" s="524"/>
      <c r="AB468" s="524"/>
      <c r="AC468" s="524"/>
      <c r="AD468" s="524"/>
      <c r="AE468" s="524"/>
      <c r="AF468" s="524"/>
      <c r="AG468" s="524"/>
      <c r="AH468" s="524"/>
      <c r="AI468" s="524"/>
      <c r="AJ468" s="524"/>
      <c r="AK468" s="524"/>
      <c r="AL468" s="524"/>
      <c r="AM468" s="524"/>
      <c r="AN468" s="524"/>
      <c r="AO468" s="524"/>
      <c r="AP468" s="524"/>
      <c r="AQ468" s="524"/>
      <c r="AR468" s="524"/>
      <c r="AS468" s="524"/>
      <c r="AT468" s="524"/>
      <c r="AU468" s="524"/>
      <c r="AV468" s="524"/>
      <c r="AW468" s="524"/>
      <c r="AX468" s="524"/>
      <c r="AY468" s="524"/>
      <c r="AZ468" s="524"/>
      <c r="BA468" s="524"/>
      <c r="BB468" s="524"/>
      <c r="BC468" s="524"/>
      <c r="BD468" s="524"/>
      <c r="BE468" s="524"/>
      <c r="BF468" s="524"/>
      <c r="BG468" s="524"/>
      <c r="BH468" s="524"/>
      <c r="BI468" s="524"/>
      <c r="BJ468" s="524"/>
      <c r="BK468" s="524"/>
      <c r="BL468" s="524"/>
      <c r="BM468" s="524"/>
      <c r="BN468" s="524"/>
      <c r="BO468" s="524"/>
      <c r="BP468" s="524"/>
      <c r="BQ468" s="524"/>
      <c r="BR468" s="524"/>
      <c r="BS468" s="524"/>
      <c r="BT468" s="524"/>
      <c r="BU468" s="524"/>
    </row>
    <row r="469" s="38" customFormat="true" ht="13.8" hidden="false" customHeight="false" outlineLevel="0" collapsed="false">
      <c r="A469" s="525"/>
      <c r="B469" s="526"/>
      <c r="C469" s="526"/>
      <c r="D469" s="526"/>
      <c r="E469" s="527"/>
      <c r="F469" s="527"/>
      <c r="G469" s="526"/>
      <c r="H469" s="526"/>
      <c r="I469" s="526"/>
      <c r="J469" s="526"/>
      <c r="K469" s="526"/>
      <c r="L469" s="526"/>
      <c r="M469" s="526"/>
      <c r="N469" s="526"/>
      <c r="O469" s="526"/>
      <c r="P469" s="526"/>
      <c r="Q469" s="526"/>
      <c r="R469" s="526"/>
      <c r="S469" s="526"/>
      <c r="T469" s="526"/>
      <c r="U469" s="526"/>
      <c r="V469" s="524"/>
      <c r="W469" s="524"/>
      <c r="X469" s="524"/>
      <c r="Y469" s="524"/>
      <c r="Z469" s="524"/>
      <c r="AA469" s="524"/>
      <c r="AB469" s="524"/>
      <c r="AC469" s="524"/>
      <c r="AD469" s="524"/>
      <c r="AE469" s="524"/>
      <c r="AF469" s="524"/>
      <c r="AG469" s="524"/>
      <c r="AH469" s="524"/>
      <c r="AI469" s="524"/>
      <c r="AJ469" s="524"/>
      <c r="AK469" s="524"/>
      <c r="AL469" s="524"/>
      <c r="AM469" s="524"/>
      <c r="AN469" s="524"/>
      <c r="AO469" s="524"/>
      <c r="AP469" s="524"/>
      <c r="AQ469" s="524"/>
      <c r="AR469" s="524"/>
      <c r="AS469" s="524"/>
      <c r="AT469" s="524"/>
      <c r="AU469" s="524"/>
      <c r="AV469" s="524"/>
      <c r="AW469" s="524"/>
      <c r="AX469" s="524"/>
      <c r="AY469" s="524"/>
      <c r="AZ469" s="524"/>
      <c r="BA469" s="524"/>
      <c r="BB469" s="524"/>
      <c r="BC469" s="524"/>
      <c r="BD469" s="524"/>
      <c r="BE469" s="524"/>
      <c r="BF469" s="524"/>
      <c r="BG469" s="524"/>
      <c r="BH469" s="524"/>
      <c r="BI469" s="524"/>
      <c r="BJ469" s="524"/>
      <c r="BK469" s="524"/>
      <c r="BL469" s="524"/>
      <c r="BM469" s="524"/>
      <c r="BN469" s="524"/>
      <c r="BO469" s="524"/>
      <c r="BP469" s="524"/>
      <c r="BQ469" s="524"/>
      <c r="BR469" s="524"/>
      <c r="BS469" s="524"/>
      <c r="BT469" s="524"/>
      <c r="BU469" s="524"/>
    </row>
    <row r="470" s="38" customFormat="true" ht="13.8" hidden="false" customHeight="false" outlineLevel="0" collapsed="false">
      <c r="A470" s="525"/>
      <c r="B470" s="526"/>
      <c r="C470" s="526"/>
      <c r="D470" s="526"/>
      <c r="E470" s="527"/>
      <c r="F470" s="527"/>
      <c r="G470" s="526"/>
      <c r="H470" s="526"/>
      <c r="I470" s="526"/>
      <c r="J470" s="526"/>
      <c r="K470" s="526"/>
      <c r="L470" s="526"/>
      <c r="M470" s="526"/>
      <c r="N470" s="526"/>
      <c r="O470" s="526"/>
      <c r="P470" s="526"/>
      <c r="Q470" s="526"/>
      <c r="R470" s="526"/>
      <c r="S470" s="526"/>
      <c r="T470" s="526"/>
      <c r="U470" s="526"/>
      <c r="V470" s="524"/>
      <c r="W470" s="524"/>
      <c r="X470" s="524"/>
      <c r="Y470" s="524"/>
      <c r="Z470" s="524"/>
      <c r="AA470" s="524"/>
      <c r="AB470" s="524"/>
      <c r="AC470" s="524"/>
      <c r="AD470" s="524"/>
      <c r="AE470" s="524"/>
      <c r="AF470" s="524"/>
      <c r="AG470" s="524"/>
      <c r="AH470" s="524"/>
      <c r="AI470" s="524"/>
      <c r="AJ470" s="524"/>
      <c r="AK470" s="524"/>
      <c r="AL470" s="524"/>
      <c r="AM470" s="524"/>
      <c r="AN470" s="524"/>
      <c r="AO470" s="524"/>
      <c r="AP470" s="524"/>
      <c r="AQ470" s="524"/>
      <c r="AR470" s="524"/>
      <c r="AS470" s="524"/>
      <c r="AT470" s="524"/>
      <c r="AU470" s="524"/>
      <c r="AV470" s="524"/>
      <c r="AW470" s="524"/>
      <c r="AX470" s="524"/>
      <c r="AY470" s="524"/>
      <c r="AZ470" s="524"/>
      <c r="BA470" s="524"/>
      <c r="BB470" s="524"/>
      <c r="BC470" s="524"/>
      <c r="BD470" s="524"/>
      <c r="BE470" s="524"/>
      <c r="BF470" s="524"/>
      <c r="BG470" s="524"/>
      <c r="BH470" s="524"/>
      <c r="BI470" s="524"/>
      <c r="BJ470" s="524"/>
      <c r="BK470" s="524"/>
      <c r="BL470" s="524"/>
      <c r="BM470" s="524"/>
      <c r="BN470" s="524"/>
      <c r="BO470" s="524"/>
      <c r="BP470" s="524"/>
      <c r="BQ470" s="524"/>
      <c r="BR470" s="524"/>
      <c r="BS470" s="524"/>
      <c r="BT470" s="524"/>
      <c r="BU470" s="524"/>
    </row>
    <row r="471" s="38" customFormat="true" ht="13.8" hidden="false" customHeight="false" outlineLevel="0" collapsed="false">
      <c r="A471" s="525"/>
      <c r="B471" s="526"/>
      <c r="C471" s="526"/>
      <c r="D471" s="526"/>
      <c r="E471" s="527"/>
      <c r="F471" s="527"/>
      <c r="G471" s="526"/>
      <c r="H471" s="526"/>
      <c r="I471" s="526"/>
      <c r="J471" s="526"/>
      <c r="K471" s="526"/>
      <c r="L471" s="526"/>
      <c r="M471" s="526"/>
      <c r="N471" s="526"/>
      <c r="O471" s="526"/>
      <c r="P471" s="526"/>
      <c r="Q471" s="526"/>
      <c r="R471" s="526"/>
      <c r="S471" s="526"/>
      <c r="T471" s="526"/>
      <c r="U471" s="526"/>
      <c r="V471" s="524"/>
      <c r="W471" s="524"/>
      <c r="X471" s="524"/>
      <c r="Y471" s="524"/>
      <c r="Z471" s="524"/>
      <c r="AA471" s="524"/>
      <c r="AB471" s="524"/>
      <c r="AC471" s="524"/>
      <c r="AD471" s="524"/>
      <c r="AE471" s="524"/>
      <c r="AF471" s="524"/>
      <c r="AG471" s="524"/>
      <c r="AH471" s="524"/>
      <c r="AI471" s="524"/>
      <c r="AJ471" s="524"/>
      <c r="AK471" s="524"/>
      <c r="AL471" s="524"/>
      <c r="AM471" s="524"/>
      <c r="AN471" s="524"/>
      <c r="AO471" s="524"/>
      <c r="AP471" s="524"/>
      <c r="AQ471" s="524"/>
      <c r="AR471" s="524"/>
      <c r="AS471" s="524"/>
      <c r="AT471" s="524"/>
      <c r="AU471" s="524"/>
      <c r="AV471" s="524"/>
      <c r="AW471" s="524"/>
      <c r="AX471" s="524"/>
      <c r="AY471" s="524"/>
      <c r="AZ471" s="524"/>
      <c r="BA471" s="524"/>
      <c r="BB471" s="524"/>
      <c r="BC471" s="524"/>
      <c r="BD471" s="524"/>
      <c r="BE471" s="524"/>
      <c r="BF471" s="524"/>
      <c r="BG471" s="524"/>
      <c r="BH471" s="524"/>
      <c r="BI471" s="524"/>
      <c r="BJ471" s="524"/>
      <c r="BK471" s="524"/>
      <c r="BL471" s="524"/>
      <c r="BM471" s="524"/>
      <c r="BN471" s="524"/>
      <c r="BO471" s="524"/>
      <c r="BP471" s="524"/>
      <c r="BQ471" s="524"/>
      <c r="BR471" s="524"/>
      <c r="BS471" s="524"/>
      <c r="BT471" s="524"/>
      <c r="BU471" s="524"/>
    </row>
    <row r="472" s="38" customFormat="true" ht="13.8" hidden="false" customHeight="false" outlineLevel="0" collapsed="false">
      <c r="A472" s="525"/>
      <c r="B472" s="526"/>
      <c r="C472" s="526"/>
      <c r="D472" s="526"/>
      <c r="E472" s="527"/>
      <c r="F472" s="527"/>
      <c r="G472" s="526"/>
      <c r="H472" s="526"/>
      <c r="I472" s="526"/>
      <c r="J472" s="526"/>
      <c r="K472" s="526"/>
      <c r="L472" s="526"/>
      <c r="M472" s="526"/>
      <c r="N472" s="526"/>
      <c r="O472" s="526"/>
      <c r="P472" s="526"/>
      <c r="Q472" s="526"/>
      <c r="R472" s="526"/>
      <c r="S472" s="526"/>
      <c r="T472" s="526"/>
      <c r="U472" s="526"/>
      <c r="V472" s="524"/>
      <c r="W472" s="524"/>
      <c r="X472" s="524"/>
      <c r="Y472" s="524"/>
      <c r="Z472" s="524"/>
      <c r="AA472" s="524"/>
      <c r="AB472" s="524"/>
      <c r="AC472" s="524"/>
      <c r="AD472" s="524"/>
      <c r="AE472" s="524"/>
      <c r="AF472" s="524"/>
      <c r="AG472" s="524"/>
      <c r="AH472" s="524"/>
      <c r="AI472" s="524"/>
      <c r="AJ472" s="524"/>
      <c r="AK472" s="524"/>
      <c r="AL472" s="524"/>
      <c r="AM472" s="524"/>
      <c r="AN472" s="524"/>
      <c r="AO472" s="524"/>
      <c r="AP472" s="524"/>
      <c r="AQ472" s="524"/>
      <c r="AR472" s="524"/>
      <c r="AS472" s="524"/>
      <c r="AT472" s="524"/>
      <c r="AU472" s="524"/>
      <c r="AV472" s="524"/>
      <c r="AW472" s="524"/>
      <c r="AX472" s="524"/>
      <c r="AY472" s="524"/>
      <c r="AZ472" s="524"/>
      <c r="BA472" s="524"/>
      <c r="BB472" s="524"/>
      <c r="BC472" s="524"/>
      <c r="BD472" s="524"/>
      <c r="BE472" s="524"/>
      <c r="BF472" s="524"/>
      <c r="BG472" s="524"/>
      <c r="BH472" s="524"/>
      <c r="BI472" s="524"/>
      <c r="BJ472" s="524"/>
      <c r="BK472" s="524"/>
      <c r="BL472" s="524"/>
      <c r="BM472" s="524"/>
      <c r="BN472" s="524"/>
      <c r="BO472" s="524"/>
      <c r="BP472" s="524"/>
      <c r="BQ472" s="524"/>
      <c r="BR472" s="524"/>
      <c r="BS472" s="524"/>
      <c r="BT472" s="524"/>
      <c r="BU472" s="524"/>
    </row>
    <row r="473" s="38" customFormat="true" ht="13.8" hidden="false" customHeight="false" outlineLevel="0" collapsed="false">
      <c r="A473" s="525"/>
      <c r="B473" s="526"/>
      <c r="C473" s="526"/>
      <c r="D473" s="526"/>
      <c r="E473" s="527"/>
      <c r="F473" s="527"/>
      <c r="G473" s="526"/>
      <c r="H473" s="526"/>
      <c r="I473" s="526"/>
      <c r="J473" s="526"/>
      <c r="K473" s="526"/>
      <c r="L473" s="526"/>
      <c r="M473" s="526"/>
      <c r="N473" s="526"/>
      <c r="O473" s="526"/>
      <c r="P473" s="526"/>
      <c r="Q473" s="526"/>
      <c r="R473" s="526"/>
      <c r="S473" s="526"/>
      <c r="T473" s="526"/>
      <c r="U473" s="526"/>
      <c r="V473" s="524"/>
      <c r="W473" s="524"/>
      <c r="X473" s="524"/>
      <c r="Y473" s="524"/>
      <c r="Z473" s="524"/>
      <c r="AA473" s="524"/>
      <c r="AB473" s="524"/>
      <c r="AC473" s="524"/>
      <c r="AD473" s="524"/>
      <c r="AE473" s="524"/>
      <c r="AF473" s="524"/>
      <c r="AG473" s="524"/>
      <c r="AH473" s="524"/>
      <c r="AI473" s="524"/>
      <c r="AJ473" s="524"/>
      <c r="AK473" s="524"/>
      <c r="AL473" s="524"/>
      <c r="AM473" s="524"/>
      <c r="AN473" s="524"/>
      <c r="AO473" s="524"/>
      <c r="AP473" s="524"/>
      <c r="AQ473" s="524"/>
      <c r="AR473" s="524"/>
      <c r="AS473" s="524"/>
      <c r="AT473" s="524"/>
      <c r="AU473" s="524"/>
      <c r="AV473" s="524"/>
      <c r="AW473" s="524"/>
      <c r="AX473" s="524"/>
      <c r="AY473" s="524"/>
      <c r="AZ473" s="524"/>
      <c r="BA473" s="524"/>
      <c r="BB473" s="524"/>
      <c r="BC473" s="524"/>
      <c r="BD473" s="524"/>
      <c r="BE473" s="524"/>
      <c r="BF473" s="524"/>
      <c r="BG473" s="524"/>
      <c r="BH473" s="524"/>
      <c r="BI473" s="524"/>
      <c r="BJ473" s="524"/>
      <c r="BK473" s="524"/>
      <c r="BL473" s="524"/>
      <c r="BM473" s="524"/>
      <c r="BN473" s="524"/>
      <c r="BO473" s="524"/>
      <c r="BP473" s="524"/>
      <c r="BQ473" s="524"/>
      <c r="BR473" s="524"/>
      <c r="BS473" s="524"/>
      <c r="BT473" s="524"/>
      <c r="BU473" s="524"/>
    </row>
    <row r="474" s="38" customFormat="true" ht="13.8" hidden="false" customHeight="false" outlineLevel="0" collapsed="false">
      <c r="A474" s="525"/>
      <c r="B474" s="526"/>
      <c r="C474" s="526"/>
      <c r="D474" s="526"/>
      <c r="E474" s="527"/>
      <c r="F474" s="527"/>
      <c r="G474" s="526"/>
      <c r="H474" s="526"/>
      <c r="I474" s="526"/>
      <c r="J474" s="526"/>
      <c r="K474" s="526"/>
      <c r="L474" s="526"/>
      <c r="M474" s="526"/>
      <c r="N474" s="526"/>
      <c r="O474" s="526"/>
      <c r="P474" s="526"/>
      <c r="Q474" s="526"/>
      <c r="R474" s="526"/>
      <c r="S474" s="526"/>
      <c r="T474" s="526"/>
      <c r="U474" s="526"/>
      <c r="V474" s="524"/>
      <c r="W474" s="524"/>
      <c r="X474" s="524"/>
      <c r="Y474" s="524"/>
      <c r="Z474" s="524"/>
      <c r="AA474" s="524"/>
      <c r="AB474" s="524"/>
      <c r="AC474" s="524"/>
      <c r="AD474" s="524"/>
      <c r="AE474" s="524"/>
      <c r="AF474" s="524"/>
      <c r="AG474" s="524"/>
      <c r="AH474" s="524"/>
      <c r="AI474" s="524"/>
      <c r="AJ474" s="524"/>
      <c r="AK474" s="524"/>
      <c r="AL474" s="524"/>
      <c r="AM474" s="524"/>
      <c r="AN474" s="524"/>
      <c r="AO474" s="524"/>
      <c r="AP474" s="524"/>
      <c r="AQ474" s="524"/>
      <c r="AR474" s="524"/>
      <c r="AS474" s="524"/>
      <c r="AT474" s="524"/>
      <c r="AU474" s="524"/>
      <c r="AV474" s="524"/>
      <c r="AW474" s="524"/>
      <c r="AX474" s="524"/>
      <c r="AY474" s="524"/>
      <c r="AZ474" s="524"/>
      <c r="BA474" s="524"/>
      <c r="BB474" s="524"/>
      <c r="BC474" s="524"/>
      <c r="BD474" s="524"/>
      <c r="BE474" s="524"/>
      <c r="BF474" s="524"/>
      <c r="BG474" s="524"/>
      <c r="BH474" s="524"/>
      <c r="BI474" s="524"/>
      <c r="BJ474" s="524"/>
      <c r="BK474" s="524"/>
      <c r="BL474" s="524"/>
      <c r="BM474" s="524"/>
      <c r="BN474" s="524"/>
      <c r="BO474" s="524"/>
      <c r="BP474" s="524"/>
      <c r="BQ474" s="524"/>
      <c r="BR474" s="524"/>
      <c r="BS474" s="524"/>
      <c r="BT474" s="524"/>
      <c r="BU474" s="524"/>
    </row>
    <row r="475" s="38" customFormat="true" ht="13.8" hidden="false" customHeight="false" outlineLevel="0" collapsed="false">
      <c r="A475" s="525"/>
      <c r="B475" s="526"/>
      <c r="C475" s="526"/>
      <c r="D475" s="526"/>
      <c r="E475" s="527"/>
      <c r="F475" s="527"/>
      <c r="G475" s="526"/>
      <c r="H475" s="526"/>
      <c r="I475" s="526"/>
      <c r="J475" s="526"/>
      <c r="K475" s="526"/>
      <c r="L475" s="526"/>
      <c r="M475" s="526"/>
      <c r="N475" s="526"/>
      <c r="O475" s="526"/>
      <c r="P475" s="526"/>
      <c r="Q475" s="526"/>
      <c r="R475" s="526"/>
      <c r="S475" s="526"/>
      <c r="T475" s="526"/>
      <c r="U475" s="526"/>
      <c r="V475" s="524"/>
      <c r="W475" s="524"/>
      <c r="X475" s="524"/>
      <c r="Y475" s="524"/>
      <c r="Z475" s="524"/>
      <c r="AA475" s="524"/>
      <c r="AB475" s="524"/>
      <c r="AC475" s="524"/>
      <c r="AD475" s="524"/>
      <c r="AE475" s="524"/>
      <c r="AF475" s="524"/>
      <c r="AG475" s="524"/>
      <c r="AH475" s="524"/>
      <c r="AI475" s="524"/>
      <c r="AJ475" s="524"/>
      <c r="AK475" s="524"/>
      <c r="AL475" s="524"/>
      <c r="AM475" s="524"/>
      <c r="AN475" s="524"/>
      <c r="AO475" s="524"/>
      <c r="AP475" s="524"/>
      <c r="AQ475" s="524"/>
      <c r="AR475" s="524"/>
      <c r="AS475" s="524"/>
      <c r="AT475" s="524"/>
      <c r="AU475" s="524"/>
      <c r="AV475" s="524"/>
      <c r="AW475" s="524"/>
      <c r="AX475" s="524"/>
      <c r="AY475" s="524"/>
      <c r="AZ475" s="524"/>
      <c r="BA475" s="524"/>
      <c r="BB475" s="524"/>
      <c r="BC475" s="524"/>
      <c r="BD475" s="524"/>
      <c r="BE475" s="524"/>
      <c r="BF475" s="524"/>
      <c r="BG475" s="524"/>
      <c r="BH475" s="524"/>
      <c r="BI475" s="524"/>
      <c r="BJ475" s="524"/>
      <c r="BK475" s="524"/>
      <c r="BL475" s="524"/>
      <c r="BM475" s="524"/>
      <c r="BN475" s="524"/>
      <c r="BO475" s="524"/>
      <c r="BP475" s="524"/>
      <c r="BQ475" s="524"/>
      <c r="BR475" s="524"/>
      <c r="BS475" s="524"/>
      <c r="BT475" s="524"/>
      <c r="BU475" s="524"/>
    </row>
    <row r="476" s="38" customFormat="true" ht="13.8" hidden="false" customHeight="false" outlineLevel="0" collapsed="false">
      <c r="A476" s="525"/>
      <c r="B476" s="526"/>
      <c r="C476" s="526"/>
      <c r="D476" s="526"/>
      <c r="E476" s="527"/>
      <c r="F476" s="527"/>
      <c r="G476" s="526"/>
      <c r="H476" s="526"/>
      <c r="I476" s="526"/>
      <c r="J476" s="526"/>
      <c r="K476" s="526"/>
      <c r="L476" s="526"/>
      <c r="M476" s="526"/>
      <c r="N476" s="526"/>
      <c r="O476" s="526"/>
      <c r="P476" s="526"/>
      <c r="Q476" s="526"/>
      <c r="R476" s="526"/>
      <c r="S476" s="526"/>
      <c r="T476" s="526"/>
      <c r="U476" s="526"/>
      <c r="V476" s="524"/>
      <c r="W476" s="524"/>
      <c r="X476" s="524"/>
      <c r="Y476" s="524"/>
      <c r="Z476" s="524"/>
      <c r="AA476" s="524"/>
      <c r="AB476" s="524"/>
      <c r="AC476" s="524"/>
      <c r="AD476" s="524"/>
      <c r="AE476" s="524"/>
      <c r="AF476" s="524"/>
      <c r="AG476" s="524"/>
      <c r="AH476" s="524"/>
      <c r="AI476" s="524"/>
      <c r="AJ476" s="524"/>
      <c r="AK476" s="524"/>
      <c r="AL476" s="524"/>
      <c r="AM476" s="524"/>
      <c r="AN476" s="524"/>
      <c r="AO476" s="524"/>
      <c r="AP476" s="524"/>
      <c r="AQ476" s="524"/>
      <c r="AR476" s="524"/>
      <c r="AS476" s="524"/>
      <c r="AT476" s="524"/>
      <c r="AU476" s="524"/>
      <c r="AV476" s="524"/>
      <c r="AW476" s="524"/>
      <c r="AX476" s="524"/>
      <c r="AY476" s="524"/>
      <c r="AZ476" s="524"/>
      <c r="BA476" s="524"/>
      <c r="BB476" s="524"/>
      <c r="BC476" s="524"/>
      <c r="BD476" s="524"/>
      <c r="BE476" s="524"/>
      <c r="BF476" s="524"/>
      <c r="BG476" s="524"/>
      <c r="BH476" s="524"/>
      <c r="BI476" s="524"/>
      <c r="BJ476" s="524"/>
      <c r="BK476" s="524"/>
      <c r="BL476" s="524"/>
      <c r="BM476" s="524"/>
      <c r="BN476" s="524"/>
      <c r="BO476" s="524"/>
      <c r="BP476" s="524"/>
      <c r="BQ476" s="524"/>
      <c r="BR476" s="524"/>
      <c r="BS476" s="524"/>
      <c r="BT476" s="524"/>
      <c r="BU476" s="524"/>
    </row>
    <row r="477" s="38" customFormat="true" ht="13.8" hidden="false" customHeight="false" outlineLevel="0" collapsed="false">
      <c r="A477" s="525"/>
      <c r="B477" s="526"/>
      <c r="C477" s="526"/>
      <c r="D477" s="526"/>
      <c r="E477" s="527"/>
      <c r="F477" s="527"/>
      <c r="G477" s="526"/>
      <c r="H477" s="526"/>
      <c r="I477" s="526"/>
      <c r="J477" s="526"/>
      <c r="K477" s="526"/>
      <c r="L477" s="526"/>
      <c r="M477" s="526"/>
      <c r="N477" s="526"/>
      <c r="O477" s="526"/>
      <c r="P477" s="526"/>
      <c r="Q477" s="526"/>
      <c r="R477" s="526"/>
      <c r="S477" s="526"/>
      <c r="T477" s="526"/>
      <c r="U477" s="526"/>
      <c r="V477" s="524"/>
      <c r="W477" s="524"/>
      <c r="X477" s="524"/>
      <c r="Y477" s="524"/>
      <c r="Z477" s="524"/>
      <c r="AA477" s="524"/>
      <c r="AB477" s="524"/>
      <c r="AC477" s="524"/>
      <c r="AD477" s="524"/>
      <c r="AE477" s="524"/>
      <c r="AF477" s="524"/>
      <c r="AG477" s="524"/>
      <c r="AH477" s="524"/>
      <c r="AI477" s="524"/>
      <c r="AJ477" s="524"/>
      <c r="AK477" s="524"/>
      <c r="AL477" s="524"/>
      <c r="AM477" s="524"/>
      <c r="AN477" s="524"/>
      <c r="AO477" s="524"/>
      <c r="AP477" s="524"/>
      <c r="AQ477" s="524"/>
      <c r="AR477" s="524"/>
      <c r="AS477" s="524"/>
      <c r="AT477" s="524"/>
      <c r="AU477" s="524"/>
      <c r="AV477" s="524"/>
      <c r="AW477" s="524"/>
      <c r="AX477" s="524"/>
      <c r="AY477" s="524"/>
      <c r="AZ477" s="524"/>
      <c r="BA477" s="524"/>
      <c r="BB477" s="524"/>
      <c r="BC477" s="524"/>
      <c r="BD477" s="524"/>
      <c r="BE477" s="524"/>
      <c r="BF477" s="524"/>
      <c r="BG477" s="524"/>
      <c r="BH477" s="524"/>
      <c r="BI477" s="524"/>
      <c r="BJ477" s="524"/>
      <c r="BK477" s="524"/>
      <c r="BL477" s="524"/>
      <c r="BM477" s="524"/>
      <c r="BN477" s="524"/>
      <c r="BO477" s="524"/>
      <c r="BP477" s="524"/>
      <c r="BQ477" s="524"/>
      <c r="BR477" s="524"/>
      <c r="BS477" s="524"/>
      <c r="BT477" s="524"/>
      <c r="BU477" s="524"/>
    </row>
    <row r="478" s="38" customFormat="true" ht="13.8" hidden="false" customHeight="false" outlineLevel="0" collapsed="false">
      <c r="A478" s="525"/>
      <c r="B478" s="526"/>
      <c r="C478" s="526"/>
      <c r="D478" s="526"/>
      <c r="E478" s="527"/>
      <c r="F478" s="527"/>
      <c r="G478" s="526"/>
      <c r="H478" s="526"/>
      <c r="I478" s="526"/>
      <c r="J478" s="526"/>
      <c r="K478" s="526"/>
      <c r="L478" s="526"/>
      <c r="M478" s="526"/>
      <c r="N478" s="526"/>
      <c r="O478" s="526"/>
      <c r="P478" s="526"/>
      <c r="Q478" s="526"/>
      <c r="R478" s="526"/>
      <c r="S478" s="526"/>
      <c r="T478" s="526"/>
      <c r="U478" s="526"/>
      <c r="V478" s="524"/>
      <c r="W478" s="524"/>
      <c r="X478" s="524"/>
      <c r="Y478" s="524"/>
      <c r="Z478" s="524"/>
      <c r="AA478" s="524"/>
      <c r="AB478" s="524"/>
      <c r="AC478" s="524"/>
      <c r="AD478" s="524"/>
      <c r="AE478" s="524"/>
      <c r="AF478" s="524"/>
      <c r="AG478" s="524"/>
      <c r="AH478" s="524"/>
      <c r="AI478" s="524"/>
      <c r="AJ478" s="524"/>
      <c r="AK478" s="524"/>
      <c r="AL478" s="524"/>
      <c r="AM478" s="524"/>
      <c r="AN478" s="524"/>
      <c r="AO478" s="524"/>
      <c r="AP478" s="524"/>
      <c r="AQ478" s="524"/>
      <c r="AR478" s="524"/>
      <c r="AS478" s="524"/>
      <c r="AT478" s="524"/>
      <c r="AU478" s="524"/>
      <c r="AV478" s="524"/>
      <c r="AW478" s="524"/>
      <c r="AX478" s="524"/>
      <c r="AY478" s="524"/>
      <c r="AZ478" s="524"/>
      <c r="BA478" s="524"/>
      <c r="BB478" s="524"/>
      <c r="BC478" s="524"/>
      <c r="BD478" s="524"/>
      <c r="BE478" s="524"/>
      <c r="BF478" s="524"/>
      <c r="BG478" s="524"/>
      <c r="BH478" s="524"/>
      <c r="BI478" s="524"/>
      <c r="BJ478" s="524"/>
      <c r="BK478" s="524"/>
      <c r="BL478" s="524"/>
      <c r="BM478" s="524"/>
      <c r="BN478" s="524"/>
      <c r="BO478" s="524"/>
      <c r="BP478" s="524"/>
      <c r="BQ478" s="524"/>
      <c r="BR478" s="524"/>
      <c r="BS478" s="524"/>
      <c r="BT478" s="524"/>
      <c r="BU478" s="524"/>
    </row>
    <row r="479" s="38" customFormat="true" ht="13.8" hidden="false" customHeight="false" outlineLevel="0" collapsed="false">
      <c r="A479" s="525"/>
      <c r="B479" s="526"/>
      <c r="C479" s="526"/>
      <c r="D479" s="526"/>
      <c r="E479" s="527"/>
      <c r="F479" s="527"/>
      <c r="G479" s="526"/>
      <c r="H479" s="526"/>
      <c r="I479" s="526"/>
      <c r="J479" s="526"/>
      <c r="K479" s="526"/>
      <c r="L479" s="526"/>
      <c r="M479" s="526"/>
      <c r="N479" s="526"/>
      <c r="O479" s="526"/>
      <c r="P479" s="526"/>
      <c r="Q479" s="526"/>
      <c r="R479" s="526"/>
      <c r="S479" s="526"/>
      <c r="T479" s="526"/>
      <c r="U479" s="526"/>
      <c r="V479" s="524"/>
      <c r="W479" s="524"/>
      <c r="X479" s="524"/>
      <c r="Y479" s="524"/>
      <c r="Z479" s="524"/>
      <c r="AA479" s="524"/>
      <c r="AB479" s="524"/>
      <c r="AC479" s="524"/>
      <c r="AD479" s="524"/>
      <c r="AE479" s="524"/>
      <c r="AF479" s="524"/>
      <c r="AG479" s="524"/>
      <c r="AH479" s="524"/>
      <c r="AI479" s="524"/>
      <c r="AJ479" s="524"/>
      <c r="AK479" s="524"/>
      <c r="AL479" s="524"/>
      <c r="AM479" s="524"/>
      <c r="AN479" s="524"/>
      <c r="AO479" s="524"/>
      <c r="AP479" s="524"/>
      <c r="AQ479" s="524"/>
      <c r="AR479" s="524"/>
      <c r="AS479" s="524"/>
      <c r="AT479" s="524"/>
      <c r="AU479" s="524"/>
      <c r="AV479" s="524"/>
      <c r="AW479" s="524"/>
      <c r="AX479" s="524"/>
      <c r="AY479" s="524"/>
      <c r="AZ479" s="524"/>
      <c r="BA479" s="524"/>
      <c r="BB479" s="524"/>
      <c r="BC479" s="524"/>
      <c r="BD479" s="524"/>
      <c r="BE479" s="524"/>
      <c r="BF479" s="524"/>
      <c r="BG479" s="524"/>
      <c r="BH479" s="524"/>
      <c r="BI479" s="524"/>
      <c r="BJ479" s="524"/>
      <c r="BK479" s="524"/>
      <c r="BL479" s="524"/>
      <c r="BM479" s="524"/>
      <c r="BN479" s="524"/>
      <c r="BO479" s="524"/>
      <c r="BP479" s="524"/>
      <c r="BQ479" s="524"/>
      <c r="BR479" s="524"/>
      <c r="BS479" s="524"/>
      <c r="BT479" s="524"/>
      <c r="BU479" s="524"/>
    </row>
    <row r="480" s="38" customFormat="true" ht="13.8" hidden="false" customHeight="false" outlineLevel="0" collapsed="false">
      <c r="A480" s="525"/>
      <c r="B480" s="526"/>
      <c r="C480" s="526"/>
      <c r="D480" s="526"/>
      <c r="E480" s="527"/>
      <c r="F480" s="527"/>
      <c r="G480" s="526"/>
      <c r="H480" s="526"/>
      <c r="I480" s="526"/>
      <c r="J480" s="526"/>
      <c r="K480" s="526"/>
      <c r="L480" s="526"/>
      <c r="M480" s="526"/>
      <c r="N480" s="526"/>
      <c r="O480" s="526"/>
      <c r="P480" s="526"/>
      <c r="Q480" s="526"/>
      <c r="R480" s="526"/>
      <c r="S480" s="526"/>
      <c r="T480" s="526"/>
      <c r="U480" s="526"/>
      <c r="V480" s="524"/>
      <c r="W480" s="524"/>
      <c r="X480" s="524"/>
      <c r="Y480" s="524"/>
      <c r="Z480" s="524"/>
      <c r="AA480" s="524"/>
      <c r="AB480" s="524"/>
      <c r="AC480" s="524"/>
      <c r="AD480" s="524"/>
      <c r="AE480" s="524"/>
      <c r="AF480" s="524"/>
      <c r="AG480" s="524"/>
      <c r="AH480" s="524"/>
      <c r="AI480" s="524"/>
      <c r="AJ480" s="524"/>
      <c r="AK480" s="524"/>
      <c r="AL480" s="524"/>
      <c r="AM480" s="524"/>
      <c r="AN480" s="524"/>
      <c r="AO480" s="524"/>
      <c r="AP480" s="524"/>
      <c r="AQ480" s="524"/>
      <c r="AR480" s="524"/>
      <c r="AS480" s="524"/>
      <c r="AT480" s="524"/>
      <c r="AU480" s="524"/>
      <c r="AV480" s="524"/>
      <c r="AW480" s="524"/>
      <c r="AX480" s="524"/>
      <c r="AY480" s="524"/>
      <c r="AZ480" s="524"/>
      <c r="BA480" s="524"/>
      <c r="BB480" s="524"/>
      <c r="BC480" s="524"/>
      <c r="BD480" s="524"/>
      <c r="BE480" s="524"/>
      <c r="BF480" s="524"/>
      <c r="BG480" s="524"/>
      <c r="BH480" s="524"/>
      <c r="BI480" s="524"/>
      <c r="BJ480" s="524"/>
      <c r="BK480" s="524"/>
      <c r="BL480" s="524"/>
      <c r="BM480" s="524"/>
      <c r="BN480" s="524"/>
      <c r="BO480" s="524"/>
      <c r="BP480" s="524"/>
      <c r="BQ480" s="524"/>
      <c r="BR480" s="524"/>
      <c r="BS480" s="524"/>
      <c r="BT480" s="524"/>
      <c r="BU480" s="524"/>
    </row>
    <row r="481" s="38" customFormat="true" ht="13.8" hidden="false" customHeight="false" outlineLevel="0" collapsed="false">
      <c r="A481" s="525"/>
      <c r="B481" s="526"/>
      <c r="C481" s="526"/>
      <c r="D481" s="526"/>
      <c r="E481" s="527"/>
      <c r="F481" s="527"/>
      <c r="G481" s="526"/>
      <c r="H481" s="526"/>
      <c r="I481" s="526"/>
      <c r="J481" s="526"/>
      <c r="K481" s="526"/>
      <c r="L481" s="526"/>
      <c r="M481" s="526"/>
      <c r="N481" s="526"/>
      <c r="O481" s="526"/>
      <c r="P481" s="526"/>
      <c r="Q481" s="526"/>
      <c r="R481" s="526"/>
      <c r="S481" s="526"/>
      <c r="T481" s="526"/>
      <c r="U481" s="526"/>
      <c r="V481" s="524"/>
      <c r="W481" s="524"/>
      <c r="X481" s="524"/>
      <c r="Y481" s="524"/>
      <c r="Z481" s="524"/>
      <c r="AA481" s="524"/>
      <c r="AB481" s="524"/>
      <c r="AC481" s="524"/>
      <c r="AD481" s="524"/>
      <c r="AE481" s="524"/>
      <c r="AF481" s="524"/>
      <c r="AG481" s="524"/>
      <c r="AH481" s="524"/>
      <c r="AI481" s="524"/>
      <c r="AJ481" s="524"/>
      <c r="AK481" s="524"/>
      <c r="AL481" s="524"/>
      <c r="AM481" s="524"/>
      <c r="AN481" s="524"/>
      <c r="AO481" s="524"/>
      <c r="AP481" s="524"/>
      <c r="AQ481" s="524"/>
      <c r="AR481" s="524"/>
      <c r="AS481" s="524"/>
      <c r="AT481" s="524"/>
      <c r="AU481" s="524"/>
      <c r="AV481" s="524"/>
      <c r="AW481" s="524"/>
      <c r="AX481" s="524"/>
      <c r="AY481" s="524"/>
      <c r="AZ481" s="524"/>
      <c r="BA481" s="524"/>
      <c r="BB481" s="524"/>
      <c r="BC481" s="524"/>
      <c r="BD481" s="524"/>
      <c r="BE481" s="524"/>
      <c r="BF481" s="524"/>
      <c r="BG481" s="524"/>
      <c r="BH481" s="524"/>
      <c r="BI481" s="524"/>
      <c r="BJ481" s="524"/>
      <c r="BK481" s="524"/>
      <c r="BL481" s="524"/>
      <c r="BM481" s="524"/>
      <c r="BN481" s="524"/>
      <c r="BO481" s="524"/>
      <c r="BP481" s="524"/>
      <c r="BQ481" s="524"/>
      <c r="BR481" s="524"/>
      <c r="BS481" s="524"/>
      <c r="BT481" s="524"/>
      <c r="BU481" s="524"/>
    </row>
    <row r="482" s="38" customFormat="true" ht="13.8" hidden="false" customHeight="false" outlineLevel="0" collapsed="false">
      <c r="A482" s="525"/>
      <c r="B482" s="526"/>
      <c r="C482" s="526"/>
      <c r="D482" s="526"/>
      <c r="E482" s="527"/>
      <c r="F482" s="527"/>
      <c r="G482" s="526"/>
      <c r="H482" s="526"/>
      <c r="I482" s="526"/>
      <c r="J482" s="526"/>
      <c r="K482" s="526"/>
      <c r="L482" s="526"/>
      <c r="M482" s="526"/>
      <c r="N482" s="526"/>
      <c r="O482" s="526"/>
      <c r="P482" s="526"/>
      <c r="Q482" s="526"/>
      <c r="R482" s="526"/>
      <c r="S482" s="526"/>
      <c r="T482" s="526"/>
      <c r="U482" s="526"/>
      <c r="V482" s="524"/>
      <c r="W482" s="524"/>
      <c r="X482" s="524"/>
      <c r="Y482" s="524"/>
      <c r="Z482" s="524"/>
      <c r="AA482" s="524"/>
      <c r="AB482" s="524"/>
      <c r="AC482" s="524"/>
      <c r="AD482" s="524"/>
      <c r="AE482" s="524"/>
      <c r="AF482" s="524"/>
      <c r="AG482" s="524"/>
      <c r="AH482" s="524"/>
      <c r="AI482" s="524"/>
      <c r="AJ482" s="524"/>
      <c r="AK482" s="524"/>
      <c r="AL482" s="524"/>
      <c r="AM482" s="524"/>
      <c r="AN482" s="524"/>
      <c r="AO482" s="524"/>
      <c r="AP482" s="524"/>
      <c r="AQ482" s="524"/>
      <c r="AR482" s="524"/>
      <c r="AS482" s="524"/>
      <c r="AT482" s="524"/>
      <c r="AU482" s="524"/>
      <c r="AV482" s="524"/>
      <c r="AW482" s="524"/>
      <c r="AX482" s="524"/>
      <c r="AY482" s="524"/>
      <c r="AZ482" s="524"/>
      <c r="BA482" s="524"/>
      <c r="BB482" s="524"/>
      <c r="BC482" s="524"/>
      <c r="BD482" s="524"/>
      <c r="BE482" s="524"/>
      <c r="BF482" s="524"/>
      <c r="BG482" s="524"/>
      <c r="BH482" s="524"/>
      <c r="BI482" s="524"/>
      <c r="BJ482" s="524"/>
      <c r="BK482" s="524"/>
      <c r="BL482" s="524"/>
      <c r="BM482" s="524"/>
      <c r="BN482" s="524"/>
      <c r="BO482" s="524"/>
      <c r="BP482" s="524"/>
      <c r="BQ482" s="524"/>
      <c r="BR482" s="524"/>
      <c r="BS482" s="524"/>
      <c r="BT482" s="524"/>
      <c r="BU482" s="524"/>
    </row>
    <row r="483" s="38" customFormat="true" ht="13.8" hidden="false" customHeight="false" outlineLevel="0" collapsed="false">
      <c r="A483" s="525"/>
      <c r="B483" s="526"/>
      <c r="C483" s="526"/>
      <c r="D483" s="526"/>
      <c r="E483" s="527"/>
      <c r="F483" s="527"/>
      <c r="G483" s="526"/>
      <c r="H483" s="526"/>
      <c r="I483" s="526"/>
      <c r="J483" s="526"/>
      <c r="K483" s="526"/>
      <c r="L483" s="526"/>
      <c r="M483" s="526"/>
      <c r="N483" s="526"/>
      <c r="O483" s="526"/>
      <c r="P483" s="526"/>
      <c r="Q483" s="526"/>
      <c r="R483" s="526"/>
      <c r="S483" s="526"/>
      <c r="T483" s="526"/>
      <c r="U483" s="526"/>
      <c r="V483" s="524"/>
      <c r="W483" s="524"/>
      <c r="X483" s="524"/>
      <c r="Y483" s="524"/>
      <c r="Z483" s="524"/>
      <c r="AA483" s="524"/>
      <c r="AB483" s="524"/>
      <c r="AC483" s="524"/>
      <c r="AD483" s="524"/>
      <c r="AE483" s="524"/>
      <c r="AF483" s="524"/>
      <c r="AG483" s="524"/>
      <c r="AH483" s="524"/>
      <c r="AI483" s="524"/>
      <c r="AJ483" s="524"/>
      <c r="AK483" s="524"/>
      <c r="AL483" s="524"/>
      <c r="AM483" s="524"/>
      <c r="AN483" s="524"/>
      <c r="AO483" s="524"/>
      <c r="AP483" s="524"/>
      <c r="AQ483" s="524"/>
      <c r="AR483" s="524"/>
      <c r="AS483" s="524"/>
      <c r="AT483" s="524"/>
      <c r="AU483" s="524"/>
      <c r="AV483" s="524"/>
      <c r="AW483" s="524"/>
      <c r="AX483" s="524"/>
      <c r="AY483" s="524"/>
      <c r="AZ483" s="524"/>
      <c r="BA483" s="524"/>
      <c r="BB483" s="524"/>
      <c r="BC483" s="524"/>
      <c r="BD483" s="524"/>
      <c r="BE483" s="524"/>
      <c r="BF483" s="524"/>
      <c r="BG483" s="524"/>
      <c r="BH483" s="524"/>
      <c r="BI483" s="524"/>
      <c r="BJ483" s="524"/>
      <c r="BK483" s="524"/>
      <c r="BL483" s="524"/>
      <c r="BM483" s="524"/>
      <c r="BN483" s="524"/>
      <c r="BO483" s="524"/>
      <c r="BP483" s="524"/>
      <c r="BQ483" s="524"/>
      <c r="BR483" s="524"/>
      <c r="BS483" s="524"/>
      <c r="BT483" s="524"/>
      <c r="BU483" s="524"/>
    </row>
    <row r="484" s="38" customFormat="true" ht="13.8" hidden="false" customHeight="false" outlineLevel="0" collapsed="false">
      <c r="A484" s="525"/>
      <c r="B484" s="526"/>
      <c r="C484" s="526"/>
      <c r="D484" s="526"/>
      <c r="E484" s="527"/>
      <c r="F484" s="527"/>
      <c r="G484" s="526"/>
      <c r="H484" s="526"/>
      <c r="I484" s="526"/>
      <c r="J484" s="526"/>
      <c r="K484" s="526"/>
      <c r="L484" s="526"/>
      <c r="M484" s="526"/>
      <c r="N484" s="526"/>
      <c r="O484" s="526"/>
      <c r="P484" s="526"/>
      <c r="Q484" s="526"/>
      <c r="R484" s="526"/>
      <c r="S484" s="526"/>
      <c r="T484" s="526"/>
      <c r="U484" s="526"/>
      <c r="V484" s="524"/>
      <c r="W484" s="524"/>
      <c r="X484" s="524"/>
      <c r="Y484" s="524"/>
      <c r="Z484" s="524"/>
      <c r="AA484" s="524"/>
      <c r="AB484" s="524"/>
      <c r="AC484" s="524"/>
      <c r="AD484" s="524"/>
      <c r="AE484" s="524"/>
      <c r="AF484" s="524"/>
      <c r="AG484" s="524"/>
      <c r="AH484" s="524"/>
      <c r="AI484" s="524"/>
      <c r="AJ484" s="524"/>
      <c r="AK484" s="524"/>
      <c r="AL484" s="524"/>
      <c r="AM484" s="524"/>
      <c r="AN484" s="524"/>
      <c r="AO484" s="524"/>
      <c r="AP484" s="524"/>
      <c r="AQ484" s="524"/>
      <c r="AR484" s="524"/>
      <c r="AS484" s="524"/>
      <c r="AT484" s="524"/>
      <c r="AU484" s="524"/>
      <c r="AV484" s="524"/>
      <c r="AW484" s="524"/>
      <c r="AX484" s="524"/>
      <c r="AY484" s="524"/>
      <c r="AZ484" s="524"/>
      <c r="BA484" s="524"/>
      <c r="BB484" s="524"/>
      <c r="BC484" s="524"/>
      <c r="BD484" s="524"/>
      <c r="BE484" s="524"/>
      <c r="BF484" s="524"/>
      <c r="BG484" s="524"/>
      <c r="BH484" s="524"/>
      <c r="BI484" s="524"/>
      <c r="BJ484" s="524"/>
      <c r="BK484" s="524"/>
      <c r="BL484" s="524"/>
      <c r="BM484" s="524"/>
      <c r="BN484" s="524"/>
      <c r="BO484" s="524"/>
      <c r="BP484" s="524"/>
      <c r="BQ484" s="524"/>
      <c r="BR484" s="524"/>
      <c r="BS484" s="524"/>
      <c r="BT484" s="524"/>
      <c r="BU484" s="524"/>
    </row>
    <row r="485" s="38" customFormat="true" ht="13.8" hidden="false" customHeight="false" outlineLevel="0" collapsed="false">
      <c r="A485" s="525"/>
      <c r="B485" s="526"/>
      <c r="C485" s="526"/>
      <c r="D485" s="526"/>
      <c r="E485" s="527"/>
      <c r="F485" s="527"/>
      <c r="G485" s="526"/>
      <c r="H485" s="526"/>
      <c r="I485" s="526"/>
      <c r="J485" s="526"/>
      <c r="K485" s="526"/>
      <c r="L485" s="526"/>
      <c r="M485" s="526"/>
      <c r="N485" s="526"/>
      <c r="O485" s="526"/>
      <c r="P485" s="526"/>
      <c r="Q485" s="526"/>
      <c r="R485" s="526"/>
      <c r="S485" s="526"/>
      <c r="T485" s="526"/>
      <c r="U485" s="526"/>
      <c r="V485" s="524"/>
      <c r="W485" s="524"/>
      <c r="X485" s="524"/>
      <c r="Y485" s="524"/>
      <c r="Z485" s="524"/>
      <c r="AA485" s="524"/>
      <c r="AB485" s="524"/>
      <c r="AC485" s="524"/>
      <c r="AD485" s="524"/>
      <c r="AE485" s="524"/>
      <c r="AF485" s="524"/>
      <c r="AG485" s="524"/>
      <c r="AH485" s="524"/>
      <c r="AI485" s="524"/>
      <c r="AJ485" s="524"/>
      <c r="AK485" s="524"/>
      <c r="AL485" s="524"/>
      <c r="AM485" s="524"/>
      <c r="AN485" s="524"/>
      <c r="AO485" s="524"/>
      <c r="AP485" s="524"/>
      <c r="AQ485" s="524"/>
      <c r="AR485" s="524"/>
      <c r="AS485" s="524"/>
      <c r="AT485" s="524"/>
      <c r="AU485" s="524"/>
      <c r="AV485" s="524"/>
      <c r="AW485" s="524"/>
      <c r="AX485" s="524"/>
      <c r="AY485" s="524"/>
      <c r="AZ485" s="524"/>
      <c r="BA485" s="524"/>
      <c r="BB485" s="524"/>
      <c r="BC485" s="524"/>
      <c r="BD485" s="524"/>
      <c r="BE485" s="524"/>
      <c r="BF485" s="524"/>
      <c r="BG485" s="524"/>
      <c r="BH485" s="524"/>
      <c r="BI485" s="524"/>
      <c r="BJ485" s="524"/>
      <c r="BK485" s="524"/>
      <c r="BL485" s="524"/>
      <c r="BM485" s="524"/>
      <c r="BN485" s="524"/>
      <c r="BO485" s="524"/>
      <c r="BP485" s="524"/>
      <c r="BQ485" s="524"/>
      <c r="BR485" s="524"/>
      <c r="BS485" s="524"/>
      <c r="BT485" s="524"/>
      <c r="BU485" s="524"/>
    </row>
    <row r="486" s="38" customFormat="true" ht="13.8" hidden="false" customHeight="false" outlineLevel="0" collapsed="false">
      <c r="A486" s="525"/>
      <c r="B486" s="526"/>
      <c r="C486" s="526"/>
      <c r="D486" s="526"/>
      <c r="E486" s="527"/>
      <c r="F486" s="527"/>
      <c r="G486" s="526"/>
      <c r="H486" s="526"/>
      <c r="I486" s="526"/>
      <c r="J486" s="526"/>
      <c r="K486" s="526"/>
      <c r="L486" s="526"/>
      <c r="M486" s="526"/>
      <c r="N486" s="526"/>
      <c r="O486" s="526"/>
      <c r="P486" s="526"/>
      <c r="Q486" s="526"/>
      <c r="R486" s="526"/>
      <c r="S486" s="526"/>
      <c r="T486" s="526"/>
      <c r="U486" s="526"/>
      <c r="V486" s="524"/>
      <c r="W486" s="524"/>
      <c r="X486" s="524"/>
      <c r="Y486" s="524"/>
      <c r="Z486" s="524"/>
      <c r="AA486" s="524"/>
      <c r="AB486" s="524"/>
      <c r="AC486" s="524"/>
      <c r="AD486" s="524"/>
      <c r="AE486" s="524"/>
      <c r="AF486" s="524"/>
      <c r="AG486" s="524"/>
      <c r="AH486" s="524"/>
      <c r="AI486" s="524"/>
      <c r="AJ486" s="524"/>
      <c r="AK486" s="524"/>
      <c r="AL486" s="524"/>
      <c r="AM486" s="524"/>
      <c r="AN486" s="524"/>
      <c r="AO486" s="524"/>
      <c r="AP486" s="524"/>
      <c r="AQ486" s="524"/>
      <c r="AR486" s="524"/>
      <c r="AS486" s="524"/>
      <c r="AT486" s="524"/>
      <c r="AU486" s="524"/>
      <c r="AV486" s="524"/>
      <c r="AW486" s="524"/>
      <c r="AX486" s="524"/>
      <c r="AY486" s="524"/>
      <c r="AZ486" s="524"/>
      <c r="BA486" s="524"/>
      <c r="BB486" s="524"/>
      <c r="BC486" s="524"/>
      <c r="BD486" s="524"/>
      <c r="BE486" s="524"/>
      <c r="BF486" s="524"/>
      <c r="BG486" s="524"/>
      <c r="BH486" s="524"/>
      <c r="BI486" s="524"/>
      <c r="BJ486" s="524"/>
      <c r="BK486" s="524"/>
      <c r="BL486" s="524"/>
      <c r="BM486" s="524"/>
      <c r="BN486" s="524"/>
      <c r="BO486" s="524"/>
      <c r="BP486" s="524"/>
      <c r="BQ486" s="524"/>
      <c r="BR486" s="524"/>
      <c r="BS486" s="524"/>
      <c r="BT486" s="524"/>
      <c r="BU486" s="524"/>
    </row>
    <row r="487" s="38" customFormat="true" ht="13.8" hidden="false" customHeight="false" outlineLevel="0" collapsed="false">
      <c r="A487" s="525"/>
      <c r="B487" s="526"/>
      <c r="C487" s="526"/>
      <c r="D487" s="526"/>
      <c r="E487" s="527"/>
      <c r="F487" s="527"/>
      <c r="G487" s="526"/>
      <c r="H487" s="526"/>
      <c r="I487" s="526"/>
      <c r="J487" s="526"/>
      <c r="K487" s="526"/>
      <c r="L487" s="526"/>
      <c r="M487" s="526"/>
      <c r="N487" s="526"/>
      <c r="O487" s="526"/>
      <c r="P487" s="526"/>
      <c r="Q487" s="526"/>
      <c r="R487" s="526"/>
      <c r="S487" s="526"/>
      <c r="T487" s="526"/>
      <c r="U487" s="526"/>
      <c r="V487" s="524"/>
      <c r="W487" s="524"/>
      <c r="X487" s="524"/>
      <c r="Y487" s="524"/>
      <c r="Z487" s="524"/>
      <c r="AA487" s="524"/>
      <c r="AB487" s="524"/>
      <c r="AC487" s="524"/>
      <c r="AD487" s="524"/>
      <c r="AE487" s="524"/>
      <c r="AF487" s="524"/>
      <c r="AG487" s="524"/>
      <c r="AH487" s="524"/>
      <c r="AI487" s="524"/>
      <c r="AJ487" s="524"/>
      <c r="AK487" s="524"/>
      <c r="AL487" s="524"/>
      <c r="AM487" s="524"/>
      <c r="AN487" s="524"/>
      <c r="AO487" s="524"/>
      <c r="AP487" s="524"/>
      <c r="AQ487" s="524"/>
      <c r="AR487" s="524"/>
      <c r="AS487" s="524"/>
      <c r="AT487" s="524"/>
      <c r="AU487" s="524"/>
      <c r="AV487" s="524"/>
      <c r="AW487" s="524"/>
      <c r="AX487" s="524"/>
      <c r="AY487" s="524"/>
      <c r="AZ487" s="524"/>
      <c r="BA487" s="524"/>
      <c r="BB487" s="524"/>
      <c r="BC487" s="524"/>
      <c r="BD487" s="524"/>
      <c r="BE487" s="524"/>
      <c r="BF487" s="524"/>
      <c r="BG487" s="524"/>
      <c r="BH487" s="524"/>
      <c r="BI487" s="524"/>
      <c r="BJ487" s="524"/>
      <c r="BK487" s="524"/>
      <c r="BL487" s="524"/>
      <c r="BM487" s="524"/>
      <c r="BN487" s="524"/>
      <c r="BO487" s="524"/>
      <c r="BP487" s="524"/>
      <c r="BQ487" s="524"/>
      <c r="BR487" s="524"/>
      <c r="BS487" s="524"/>
      <c r="BT487" s="524"/>
      <c r="BU487" s="524"/>
    </row>
    <row r="488" s="38" customFormat="true" ht="13.8" hidden="false" customHeight="false" outlineLevel="0" collapsed="false">
      <c r="A488" s="525"/>
      <c r="B488" s="526"/>
      <c r="C488" s="526"/>
      <c r="D488" s="526"/>
      <c r="E488" s="527"/>
      <c r="F488" s="527"/>
      <c r="G488" s="526"/>
      <c r="H488" s="526"/>
      <c r="I488" s="526"/>
      <c r="J488" s="526"/>
      <c r="K488" s="526"/>
      <c r="L488" s="526"/>
      <c r="M488" s="526"/>
      <c r="N488" s="526"/>
      <c r="O488" s="526"/>
      <c r="P488" s="526"/>
      <c r="Q488" s="526"/>
      <c r="R488" s="526"/>
      <c r="S488" s="526"/>
      <c r="T488" s="526"/>
      <c r="U488" s="526"/>
      <c r="V488" s="524"/>
      <c r="W488" s="524"/>
      <c r="X488" s="524"/>
      <c r="Y488" s="524"/>
      <c r="Z488" s="524"/>
      <c r="AA488" s="524"/>
      <c r="AB488" s="524"/>
      <c r="AC488" s="524"/>
      <c r="AD488" s="524"/>
      <c r="AE488" s="524"/>
      <c r="AF488" s="524"/>
      <c r="AG488" s="524"/>
      <c r="AH488" s="524"/>
      <c r="AI488" s="524"/>
      <c r="AJ488" s="524"/>
      <c r="AK488" s="524"/>
      <c r="AL488" s="524"/>
      <c r="AM488" s="524"/>
      <c r="AN488" s="524"/>
      <c r="AO488" s="524"/>
      <c r="AP488" s="524"/>
      <c r="AQ488" s="524"/>
      <c r="AR488" s="524"/>
      <c r="AS488" s="524"/>
      <c r="AT488" s="524"/>
      <c r="AU488" s="524"/>
      <c r="AV488" s="524"/>
      <c r="AW488" s="524"/>
      <c r="AX488" s="524"/>
      <c r="AY488" s="524"/>
      <c r="AZ488" s="524"/>
      <c r="BA488" s="524"/>
      <c r="BB488" s="524"/>
      <c r="BC488" s="524"/>
      <c r="BD488" s="524"/>
      <c r="BE488" s="524"/>
      <c r="BF488" s="524"/>
      <c r="BG488" s="524"/>
      <c r="BH488" s="524"/>
      <c r="BI488" s="524"/>
      <c r="BJ488" s="524"/>
      <c r="BK488" s="524"/>
      <c r="BL488" s="524"/>
      <c r="BM488" s="524"/>
      <c r="BN488" s="524"/>
      <c r="BO488" s="524"/>
      <c r="BP488" s="524"/>
      <c r="BQ488" s="524"/>
      <c r="BR488" s="524"/>
      <c r="BS488" s="524"/>
      <c r="BT488" s="524"/>
      <c r="BU488" s="524"/>
    </row>
    <row r="489" s="38" customFormat="true" ht="13.8" hidden="false" customHeight="false" outlineLevel="0" collapsed="false">
      <c r="A489" s="525"/>
      <c r="B489" s="526"/>
      <c r="C489" s="526"/>
      <c r="D489" s="526"/>
      <c r="E489" s="527"/>
      <c r="F489" s="527"/>
      <c r="G489" s="526"/>
      <c r="H489" s="526"/>
      <c r="I489" s="526"/>
      <c r="J489" s="526"/>
      <c r="K489" s="526"/>
      <c r="L489" s="526"/>
      <c r="M489" s="526"/>
      <c r="N489" s="526"/>
      <c r="O489" s="526"/>
      <c r="P489" s="526"/>
      <c r="Q489" s="526"/>
      <c r="R489" s="526"/>
      <c r="S489" s="526"/>
      <c r="T489" s="526"/>
      <c r="U489" s="526"/>
      <c r="V489" s="524"/>
      <c r="W489" s="524"/>
      <c r="X489" s="524"/>
      <c r="Y489" s="524"/>
      <c r="Z489" s="524"/>
      <c r="AA489" s="524"/>
      <c r="AB489" s="524"/>
      <c r="AC489" s="524"/>
      <c r="AD489" s="524"/>
      <c r="AE489" s="524"/>
      <c r="AF489" s="524"/>
      <c r="AG489" s="524"/>
      <c r="AH489" s="524"/>
      <c r="AI489" s="524"/>
      <c r="AJ489" s="524"/>
      <c r="AK489" s="524"/>
      <c r="AL489" s="524"/>
      <c r="AM489" s="524"/>
      <c r="AN489" s="524"/>
      <c r="AO489" s="524"/>
      <c r="AP489" s="524"/>
      <c r="AQ489" s="524"/>
      <c r="AR489" s="524"/>
      <c r="AS489" s="524"/>
      <c r="AT489" s="524"/>
      <c r="AU489" s="524"/>
      <c r="AV489" s="524"/>
      <c r="AW489" s="524"/>
      <c r="AX489" s="524"/>
      <c r="AY489" s="524"/>
      <c r="AZ489" s="524"/>
      <c r="BA489" s="524"/>
      <c r="BB489" s="524"/>
      <c r="BC489" s="524"/>
      <c r="BD489" s="524"/>
      <c r="BE489" s="524"/>
      <c r="BF489" s="524"/>
      <c r="BG489" s="524"/>
      <c r="BH489" s="524"/>
      <c r="BI489" s="524"/>
      <c r="BJ489" s="524"/>
      <c r="BK489" s="524"/>
      <c r="BL489" s="524"/>
      <c r="BM489" s="524"/>
      <c r="BN489" s="524"/>
      <c r="BO489" s="524"/>
      <c r="BP489" s="524"/>
      <c r="BQ489" s="524"/>
      <c r="BR489" s="524"/>
      <c r="BS489" s="524"/>
      <c r="BT489" s="524"/>
      <c r="BU489" s="524"/>
    </row>
    <row r="490" s="38" customFormat="true" ht="13.8" hidden="false" customHeight="false" outlineLevel="0" collapsed="false">
      <c r="A490" s="525"/>
      <c r="B490" s="526"/>
      <c r="C490" s="526"/>
      <c r="D490" s="526"/>
      <c r="E490" s="527"/>
      <c r="F490" s="527"/>
      <c r="G490" s="526"/>
      <c r="H490" s="526"/>
      <c r="I490" s="526"/>
      <c r="J490" s="526"/>
      <c r="K490" s="526"/>
      <c r="L490" s="526"/>
      <c r="M490" s="526"/>
      <c r="N490" s="526"/>
      <c r="O490" s="526"/>
      <c r="P490" s="526"/>
      <c r="Q490" s="526"/>
      <c r="R490" s="526"/>
      <c r="S490" s="526"/>
      <c r="T490" s="526"/>
      <c r="U490" s="526"/>
      <c r="V490" s="524"/>
      <c r="W490" s="524"/>
      <c r="X490" s="524"/>
      <c r="Y490" s="524"/>
      <c r="Z490" s="524"/>
      <c r="AA490" s="524"/>
      <c r="AB490" s="524"/>
      <c r="AC490" s="524"/>
      <c r="AD490" s="524"/>
      <c r="AE490" s="524"/>
      <c r="AF490" s="524"/>
      <c r="AG490" s="524"/>
      <c r="AH490" s="524"/>
      <c r="AI490" s="524"/>
      <c r="AJ490" s="524"/>
      <c r="AK490" s="524"/>
      <c r="AL490" s="524"/>
      <c r="AM490" s="524"/>
      <c r="AN490" s="524"/>
      <c r="AO490" s="524"/>
      <c r="AP490" s="524"/>
      <c r="AQ490" s="524"/>
      <c r="AR490" s="524"/>
      <c r="AS490" s="524"/>
      <c r="AT490" s="524"/>
      <c r="AU490" s="524"/>
      <c r="AV490" s="524"/>
      <c r="AW490" s="524"/>
      <c r="AX490" s="524"/>
      <c r="AY490" s="524"/>
      <c r="AZ490" s="524"/>
      <c r="BA490" s="524"/>
      <c r="BB490" s="524"/>
      <c r="BC490" s="524"/>
      <c r="BD490" s="524"/>
      <c r="BE490" s="524"/>
      <c r="BF490" s="524"/>
      <c r="BG490" s="524"/>
      <c r="BH490" s="524"/>
      <c r="BI490" s="524"/>
      <c r="BJ490" s="524"/>
      <c r="BK490" s="524"/>
      <c r="BL490" s="524"/>
      <c r="BM490" s="524"/>
      <c r="BN490" s="524"/>
      <c r="BO490" s="524"/>
      <c r="BP490" s="524"/>
      <c r="BQ490" s="524"/>
      <c r="BR490" s="524"/>
      <c r="BS490" s="524"/>
      <c r="BT490" s="524"/>
      <c r="BU490" s="524"/>
    </row>
    <row r="491" s="38" customFormat="true" ht="13.8" hidden="false" customHeight="false" outlineLevel="0" collapsed="false">
      <c r="A491" s="525"/>
      <c r="B491" s="526"/>
      <c r="C491" s="526"/>
      <c r="D491" s="526"/>
      <c r="E491" s="527"/>
      <c r="F491" s="527"/>
      <c r="G491" s="526"/>
      <c r="H491" s="526"/>
      <c r="I491" s="526"/>
      <c r="J491" s="526"/>
      <c r="K491" s="526"/>
      <c r="L491" s="526"/>
      <c r="M491" s="526"/>
      <c r="N491" s="526"/>
      <c r="O491" s="526"/>
      <c r="P491" s="526"/>
      <c r="Q491" s="526"/>
      <c r="R491" s="526"/>
      <c r="S491" s="526"/>
      <c r="T491" s="526"/>
      <c r="U491" s="526"/>
      <c r="V491" s="524"/>
      <c r="W491" s="524"/>
      <c r="X491" s="524"/>
      <c r="Y491" s="524"/>
      <c r="Z491" s="524"/>
      <c r="AA491" s="524"/>
      <c r="AB491" s="524"/>
      <c r="AC491" s="524"/>
      <c r="AD491" s="524"/>
      <c r="AE491" s="524"/>
      <c r="AF491" s="524"/>
      <c r="AG491" s="524"/>
      <c r="AH491" s="524"/>
      <c r="AI491" s="524"/>
      <c r="AJ491" s="524"/>
      <c r="AK491" s="524"/>
      <c r="AL491" s="524"/>
      <c r="AM491" s="524"/>
      <c r="AN491" s="524"/>
      <c r="AO491" s="524"/>
      <c r="AP491" s="524"/>
      <c r="AQ491" s="524"/>
      <c r="AR491" s="524"/>
      <c r="AS491" s="524"/>
      <c r="AT491" s="524"/>
      <c r="AU491" s="524"/>
      <c r="AV491" s="524"/>
      <c r="AW491" s="524"/>
      <c r="AX491" s="524"/>
      <c r="AY491" s="524"/>
      <c r="AZ491" s="524"/>
      <c r="BA491" s="524"/>
      <c r="BB491" s="524"/>
      <c r="BC491" s="524"/>
      <c r="BD491" s="524"/>
      <c r="BE491" s="524"/>
      <c r="BF491" s="524"/>
      <c r="BG491" s="524"/>
      <c r="BH491" s="524"/>
      <c r="BI491" s="524"/>
      <c r="BJ491" s="524"/>
      <c r="BK491" s="524"/>
      <c r="BL491" s="524"/>
      <c r="BM491" s="524"/>
      <c r="BN491" s="524"/>
      <c r="BO491" s="524"/>
      <c r="BP491" s="524"/>
      <c r="BQ491" s="524"/>
      <c r="BR491" s="524"/>
      <c r="BS491" s="524"/>
      <c r="BT491" s="524"/>
      <c r="BU491" s="524"/>
    </row>
    <row r="492" s="38" customFormat="true" ht="13.8" hidden="false" customHeight="false" outlineLevel="0" collapsed="false">
      <c r="A492" s="525"/>
      <c r="B492" s="526"/>
      <c r="C492" s="526"/>
      <c r="D492" s="526"/>
      <c r="E492" s="527"/>
      <c r="F492" s="527"/>
      <c r="G492" s="526"/>
      <c r="H492" s="526"/>
      <c r="I492" s="526"/>
      <c r="J492" s="526"/>
      <c r="K492" s="526"/>
      <c r="L492" s="526"/>
      <c r="M492" s="526"/>
      <c r="N492" s="526"/>
      <c r="O492" s="526"/>
      <c r="P492" s="526"/>
      <c r="Q492" s="526"/>
      <c r="R492" s="526"/>
      <c r="S492" s="526"/>
      <c r="T492" s="526"/>
      <c r="U492" s="526"/>
      <c r="V492" s="524"/>
      <c r="W492" s="524"/>
      <c r="X492" s="524"/>
      <c r="Y492" s="524"/>
      <c r="Z492" s="524"/>
      <c r="AA492" s="524"/>
      <c r="AB492" s="524"/>
      <c r="AC492" s="524"/>
      <c r="AD492" s="524"/>
      <c r="AE492" s="524"/>
      <c r="AF492" s="524"/>
      <c r="AG492" s="524"/>
      <c r="AH492" s="524"/>
      <c r="AI492" s="524"/>
      <c r="AJ492" s="524"/>
      <c r="AK492" s="524"/>
      <c r="AL492" s="524"/>
      <c r="AM492" s="524"/>
      <c r="AN492" s="524"/>
      <c r="AO492" s="524"/>
      <c r="AP492" s="524"/>
      <c r="AQ492" s="524"/>
      <c r="AR492" s="524"/>
      <c r="AS492" s="524"/>
      <c r="AT492" s="524"/>
      <c r="AU492" s="524"/>
      <c r="AV492" s="524"/>
      <c r="AW492" s="524"/>
      <c r="AX492" s="524"/>
      <c r="AY492" s="524"/>
      <c r="AZ492" s="524"/>
      <c r="BA492" s="524"/>
      <c r="BB492" s="524"/>
      <c r="BC492" s="524"/>
      <c r="BD492" s="524"/>
      <c r="BE492" s="524"/>
      <c r="BF492" s="524"/>
      <c r="BG492" s="524"/>
      <c r="BH492" s="524"/>
      <c r="BI492" s="524"/>
      <c r="BJ492" s="524"/>
      <c r="BK492" s="524"/>
      <c r="BL492" s="524"/>
      <c r="BM492" s="524"/>
      <c r="BN492" s="524"/>
      <c r="BO492" s="524"/>
      <c r="BP492" s="524"/>
      <c r="BQ492" s="524"/>
      <c r="BR492" s="524"/>
      <c r="BS492" s="524"/>
      <c r="BT492" s="524"/>
      <c r="BU492" s="524"/>
    </row>
    <row r="493" s="38" customFormat="true" ht="13.8" hidden="false" customHeight="false" outlineLevel="0" collapsed="false">
      <c r="A493" s="525"/>
      <c r="B493" s="526"/>
      <c r="C493" s="526"/>
      <c r="D493" s="526"/>
      <c r="E493" s="527"/>
      <c r="F493" s="527"/>
      <c r="G493" s="526"/>
      <c r="H493" s="526"/>
      <c r="I493" s="526"/>
      <c r="J493" s="526"/>
      <c r="K493" s="526"/>
      <c r="L493" s="526"/>
      <c r="M493" s="526"/>
      <c r="N493" s="526"/>
      <c r="O493" s="526"/>
      <c r="P493" s="526"/>
      <c r="Q493" s="526"/>
      <c r="R493" s="526"/>
      <c r="S493" s="526"/>
      <c r="T493" s="526"/>
      <c r="U493" s="526"/>
      <c r="V493" s="524"/>
      <c r="W493" s="524"/>
      <c r="X493" s="524"/>
      <c r="Y493" s="524"/>
      <c r="Z493" s="524"/>
      <c r="AA493" s="524"/>
      <c r="AB493" s="524"/>
      <c r="AC493" s="524"/>
      <c r="AD493" s="524"/>
      <c r="AE493" s="524"/>
      <c r="AF493" s="524"/>
      <c r="AG493" s="524"/>
      <c r="AH493" s="524"/>
      <c r="AI493" s="524"/>
      <c r="AJ493" s="524"/>
      <c r="AK493" s="524"/>
      <c r="AL493" s="524"/>
      <c r="AM493" s="524"/>
      <c r="AN493" s="524"/>
      <c r="AO493" s="524"/>
      <c r="AP493" s="524"/>
      <c r="AQ493" s="524"/>
      <c r="AR493" s="524"/>
      <c r="AS493" s="524"/>
      <c r="AT493" s="524"/>
      <c r="AU493" s="524"/>
      <c r="AV493" s="524"/>
      <c r="AW493" s="524"/>
      <c r="AX493" s="524"/>
      <c r="AY493" s="524"/>
      <c r="AZ493" s="524"/>
      <c r="BA493" s="524"/>
      <c r="BB493" s="524"/>
      <c r="BC493" s="524"/>
      <c r="BD493" s="524"/>
      <c r="BE493" s="524"/>
      <c r="BF493" s="524"/>
      <c r="BG493" s="524"/>
      <c r="BH493" s="524"/>
      <c r="BI493" s="524"/>
      <c r="BJ493" s="524"/>
      <c r="BK493" s="524"/>
      <c r="BL493" s="524"/>
      <c r="BM493" s="524"/>
      <c r="BN493" s="524"/>
      <c r="BO493" s="524"/>
      <c r="BP493" s="524"/>
      <c r="BQ493" s="524"/>
      <c r="BR493" s="524"/>
      <c r="BS493" s="524"/>
      <c r="BT493" s="524"/>
      <c r="BU493" s="524"/>
    </row>
    <row r="494" s="38" customFormat="true" ht="13.8" hidden="false" customHeight="false" outlineLevel="0" collapsed="false">
      <c r="A494" s="525"/>
      <c r="B494" s="526"/>
      <c r="C494" s="526"/>
      <c r="D494" s="526"/>
      <c r="E494" s="527"/>
      <c r="F494" s="527"/>
      <c r="G494" s="526"/>
      <c r="H494" s="526"/>
      <c r="I494" s="526"/>
      <c r="J494" s="526"/>
      <c r="K494" s="526"/>
      <c r="L494" s="526"/>
      <c r="M494" s="526"/>
      <c r="N494" s="526"/>
      <c r="O494" s="526"/>
      <c r="P494" s="526"/>
      <c r="Q494" s="526"/>
      <c r="R494" s="526"/>
      <c r="S494" s="526"/>
      <c r="T494" s="526"/>
      <c r="U494" s="526"/>
      <c r="V494" s="524"/>
      <c r="W494" s="524"/>
      <c r="X494" s="524"/>
      <c r="Y494" s="524"/>
      <c r="Z494" s="524"/>
      <c r="AA494" s="524"/>
      <c r="AB494" s="524"/>
      <c r="AC494" s="524"/>
      <c r="AD494" s="524"/>
      <c r="AE494" s="524"/>
      <c r="AF494" s="524"/>
      <c r="AG494" s="524"/>
      <c r="AH494" s="524"/>
      <c r="AI494" s="524"/>
      <c r="AJ494" s="524"/>
      <c r="AK494" s="524"/>
      <c r="AL494" s="524"/>
      <c r="AM494" s="524"/>
      <c r="AN494" s="524"/>
      <c r="AO494" s="524"/>
      <c r="AP494" s="524"/>
      <c r="AQ494" s="524"/>
      <c r="AR494" s="524"/>
      <c r="AS494" s="524"/>
      <c r="AT494" s="524"/>
      <c r="AU494" s="524"/>
      <c r="AV494" s="524"/>
      <c r="AW494" s="524"/>
      <c r="AX494" s="524"/>
      <c r="AY494" s="524"/>
      <c r="AZ494" s="524"/>
      <c r="BA494" s="524"/>
      <c r="BB494" s="524"/>
      <c r="BC494" s="524"/>
      <c r="BD494" s="524"/>
      <c r="BE494" s="524"/>
      <c r="BF494" s="524"/>
      <c r="BG494" s="524"/>
      <c r="BH494" s="524"/>
      <c r="BI494" s="524"/>
      <c r="BJ494" s="524"/>
      <c r="BK494" s="524"/>
      <c r="BL494" s="524"/>
      <c r="BM494" s="524"/>
      <c r="BN494" s="524"/>
      <c r="BO494" s="524"/>
      <c r="BP494" s="524"/>
      <c r="BQ494" s="524"/>
      <c r="BR494" s="524"/>
      <c r="BS494" s="524"/>
      <c r="BT494" s="524"/>
      <c r="BU494" s="524"/>
    </row>
    <row r="495" s="38" customFormat="true" ht="13.8" hidden="false" customHeight="false" outlineLevel="0" collapsed="false">
      <c r="A495" s="525"/>
      <c r="B495" s="526"/>
      <c r="C495" s="526"/>
      <c r="D495" s="526"/>
      <c r="E495" s="527"/>
      <c r="F495" s="527"/>
      <c r="G495" s="526"/>
      <c r="H495" s="526"/>
      <c r="I495" s="526"/>
      <c r="J495" s="526"/>
      <c r="K495" s="526"/>
      <c r="L495" s="526"/>
      <c r="M495" s="526"/>
      <c r="N495" s="526"/>
      <c r="O495" s="526"/>
      <c r="P495" s="526"/>
      <c r="Q495" s="526"/>
      <c r="R495" s="526"/>
      <c r="S495" s="526"/>
      <c r="T495" s="526"/>
      <c r="U495" s="526"/>
      <c r="V495" s="524"/>
      <c r="W495" s="524"/>
      <c r="X495" s="524"/>
      <c r="Y495" s="524"/>
      <c r="Z495" s="524"/>
      <c r="AA495" s="524"/>
      <c r="AB495" s="524"/>
      <c r="AC495" s="524"/>
      <c r="AD495" s="524"/>
      <c r="AE495" s="524"/>
      <c r="AF495" s="524"/>
      <c r="AG495" s="524"/>
      <c r="AH495" s="524"/>
      <c r="AI495" s="524"/>
      <c r="AJ495" s="524"/>
      <c r="AK495" s="524"/>
      <c r="AL495" s="524"/>
      <c r="AM495" s="524"/>
      <c r="AN495" s="524"/>
      <c r="AO495" s="524"/>
      <c r="AP495" s="524"/>
      <c r="AQ495" s="524"/>
      <c r="AR495" s="524"/>
      <c r="AS495" s="524"/>
      <c r="AT495" s="524"/>
      <c r="AU495" s="524"/>
      <c r="AV495" s="524"/>
      <c r="AW495" s="524"/>
      <c r="AX495" s="524"/>
      <c r="AY495" s="524"/>
      <c r="AZ495" s="524"/>
      <c r="BA495" s="524"/>
      <c r="BB495" s="524"/>
      <c r="BC495" s="524"/>
      <c r="BD495" s="524"/>
      <c r="BE495" s="524"/>
      <c r="BF495" s="524"/>
      <c r="BG495" s="524"/>
      <c r="BH495" s="524"/>
      <c r="BI495" s="524"/>
      <c r="BJ495" s="524"/>
      <c r="BK495" s="524"/>
      <c r="BL495" s="524"/>
      <c r="BM495" s="524"/>
      <c r="BN495" s="524"/>
      <c r="BO495" s="524"/>
      <c r="BP495" s="524"/>
      <c r="BQ495" s="524"/>
      <c r="BR495" s="524"/>
      <c r="BS495" s="524"/>
      <c r="BT495" s="524"/>
      <c r="BU495" s="524"/>
    </row>
    <row r="496" s="38" customFormat="true" ht="13.8" hidden="false" customHeight="false" outlineLevel="0" collapsed="false">
      <c r="A496" s="525"/>
      <c r="B496" s="526"/>
      <c r="C496" s="526"/>
      <c r="D496" s="526"/>
      <c r="E496" s="527"/>
      <c r="F496" s="527"/>
      <c r="G496" s="526"/>
      <c r="H496" s="526"/>
      <c r="I496" s="526"/>
      <c r="J496" s="526"/>
      <c r="K496" s="526"/>
      <c r="L496" s="526"/>
      <c r="M496" s="526"/>
      <c r="N496" s="526"/>
      <c r="O496" s="526"/>
      <c r="P496" s="526"/>
      <c r="Q496" s="526"/>
      <c r="R496" s="526"/>
      <c r="S496" s="526"/>
      <c r="T496" s="526"/>
      <c r="U496" s="526"/>
      <c r="V496" s="524"/>
      <c r="W496" s="524"/>
      <c r="X496" s="524"/>
      <c r="Y496" s="524"/>
      <c r="Z496" s="524"/>
      <c r="AA496" s="524"/>
      <c r="AB496" s="524"/>
      <c r="AC496" s="524"/>
      <c r="AD496" s="524"/>
      <c r="AE496" s="524"/>
      <c r="AF496" s="524"/>
      <c r="AG496" s="524"/>
      <c r="AH496" s="524"/>
      <c r="AI496" s="524"/>
      <c r="AJ496" s="524"/>
      <c r="AK496" s="524"/>
      <c r="AL496" s="524"/>
      <c r="AM496" s="524"/>
      <c r="AN496" s="524"/>
      <c r="AO496" s="524"/>
      <c r="AP496" s="524"/>
      <c r="AQ496" s="524"/>
      <c r="AR496" s="524"/>
      <c r="AS496" s="524"/>
      <c r="AT496" s="524"/>
      <c r="AU496" s="524"/>
      <c r="AV496" s="524"/>
      <c r="AW496" s="524"/>
      <c r="AX496" s="524"/>
      <c r="AY496" s="524"/>
      <c r="AZ496" s="524"/>
      <c r="BA496" s="524"/>
      <c r="BB496" s="524"/>
      <c r="BC496" s="524"/>
      <c r="BD496" s="524"/>
      <c r="BE496" s="524"/>
      <c r="BF496" s="524"/>
      <c r="BG496" s="524"/>
      <c r="BH496" s="524"/>
      <c r="BI496" s="524"/>
      <c r="BJ496" s="524"/>
      <c r="BK496" s="524"/>
      <c r="BL496" s="524"/>
      <c r="BM496" s="524"/>
      <c r="BN496" s="524"/>
      <c r="BO496" s="524"/>
      <c r="BP496" s="524"/>
      <c r="BQ496" s="524"/>
      <c r="BR496" s="524"/>
      <c r="BS496" s="524"/>
      <c r="BT496" s="524"/>
      <c r="BU496" s="524"/>
    </row>
    <row r="497" s="38" customFormat="true" ht="13.8" hidden="false" customHeight="false" outlineLevel="0" collapsed="false">
      <c r="A497" s="525"/>
      <c r="B497" s="526"/>
      <c r="C497" s="526"/>
      <c r="D497" s="526"/>
      <c r="E497" s="527"/>
      <c r="F497" s="527"/>
      <c r="G497" s="526"/>
      <c r="H497" s="526"/>
      <c r="I497" s="526"/>
      <c r="J497" s="526"/>
      <c r="K497" s="526"/>
      <c r="L497" s="526"/>
      <c r="M497" s="526"/>
      <c r="N497" s="526"/>
      <c r="O497" s="526"/>
      <c r="P497" s="526"/>
      <c r="Q497" s="526"/>
      <c r="R497" s="526"/>
      <c r="S497" s="526"/>
      <c r="T497" s="526"/>
      <c r="U497" s="526"/>
      <c r="V497" s="524"/>
      <c r="W497" s="524"/>
      <c r="X497" s="524"/>
      <c r="Y497" s="524"/>
      <c r="Z497" s="524"/>
      <c r="AA497" s="524"/>
      <c r="AB497" s="524"/>
      <c r="AC497" s="524"/>
      <c r="AD497" s="524"/>
      <c r="AE497" s="524"/>
      <c r="AF497" s="524"/>
      <c r="AG497" s="524"/>
      <c r="AH497" s="524"/>
      <c r="AI497" s="524"/>
      <c r="AJ497" s="524"/>
      <c r="AK497" s="524"/>
      <c r="AL497" s="524"/>
      <c r="AM497" s="524"/>
      <c r="AN497" s="524"/>
      <c r="AO497" s="524"/>
      <c r="AP497" s="524"/>
      <c r="AQ497" s="524"/>
      <c r="AR497" s="524"/>
      <c r="AS497" s="524"/>
      <c r="AT497" s="524"/>
      <c r="AU497" s="524"/>
      <c r="AV497" s="524"/>
      <c r="AW497" s="524"/>
      <c r="AX497" s="524"/>
      <c r="AY497" s="524"/>
      <c r="AZ497" s="524"/>
      <c r="BA497" s="524"/>
      <c r="BB497" s="524"/>
      <c r="BC497" s="524"/>
      <c r="BD497" s="524"/>
      <c r="BE497" s="524"/>
      <c r="BF497" s="524"/>
      <c r="BG497" s="524"/>
      <c r="BH497" s="524"/>
      <c r="BI497" s="524"/>
      <c r="BJ497" s="524"/>
      <c r="BK497" s="524"/>
      <c r="BL497" s="524"/>
      <c r="BM497" s="524"/>
      <c r="BN497" s="524"/>
      <c r="BO497" s="524"/>
      <c r="BP497" s="524"/>
      <c r="BQ497" s="524"/>
      <c r="BR497" s="524"/>
      <c r="BS497" s="524"/>
      <c r="BT497" s="524"/>
      <c r="BU497" s="524"/>
    </row>
    <row r="498" s="38" customFormat="true" ht="13.8" hidden="false" customHeight="false" outlineLevel="0" collapsed="false">
      <c r="A498" s="525"/>
      <c r="B498" s="526"/>
      <c r="C498" s="526"/>
      <c r="D498" s="526"/>
      <c r="E498" s="527"/>
      <c r="F498" s="527"/>
      <c r="G498" s="526"/>
      <c r="H498" s="526"/>
      <c r="I498" s="526"/>
      <c r="J498" s="526"/>
      <c r="K498" s="526"/>
      <c r="L498" s="526"/>
      <c r="M498" s="526"/>
      <c r="N498" s="526"/>
      <c r="O498" s="526"/>
      <c r="P498" s="526"/>
      <c r="Q498" s="526"/>
      <c r="R498" s="526"/>
      <c r="S498" s="526"/>
      <c r="T498" s="526"/>
      <c r="U498" s="526"/>
      <c r="V498" s="524"/>
      <c r="W498" s="524"/>
      <c r="X498" s="524"/>
      <c r="Y498" s="524"/>
      <c r="Z498" s="524"/>
      <c r="AA498" s="524"/>
      <c r="AB498" s="524"/>
      <c r="AC498" s="524"/>
      <c r="AD498" s="524"/>
      <c r="AE498" s="524"/>
      <c r="AF498" s="524"/>
      <c r="AG498" s="524"/>
      <c r="AH498" s="524"/>
      <c r="AI498" s="524"/>
      <c r="AJ498" s="524"/>
      <c r="AK498" s="524"/>
      <c r="AL498" s="524"/>
      <c r="AM498" s="524"/>
      <c r="AN498" s="524"/>
      <c r="AO498" s="524"/>
      <c r="AP498" s="524"/>
      <c r="AQ498" s="524"/>
      <c r="AR498" s="524"/>
      <c r="AS498" s="524"/>
      <c r="AT498" s="524"/>
      <c r="AU498" s="524"/>
      <c r="AV498" s="524"/>
      <c r="AW498" s="524"/>
      <c r="AX498" s="524"/>
      <c r="AY498" s="524"/>
      <c r="AZ498" s="524"/>
      <c r="BA498" s="524"/>
      <c r="BB498" s="524"/>
      <c r="BC498" s="524"/>
      <c r="BD498" s="524"/>
      <c r="BE498" s="524"/>
      <c r="BF498" s="524"/>
      <c r="BG498" s="524"/>
      <c r="BH498" s="524"/>
      <c r="BI498" s="524"/>
      <c r="BJ498" s="524"/>
      <c r="BK498" s="524"/>
      <c r="BL498" s="524"/>
      <c r="BM498" s="524"/>
      <c r="BN498" s="524"/>
      <c r="BO498" s="524"/>
      <c r="BP498" s="524"/>
      <c r="BQ498" s="524"/>
      <c r="BR498" s="524"/>
      <c r="BS498" s="524"/>
      <c r="BT498" s="524"/>
      <c r="BU498" s="524"/>
    </row>
    <row r="499" s="38" customFormat="true" ht="13.8" hidden="false" customHeight="false" outlineLevel="0" collapsed="false">
      <c r="A499" s="525"/>
      <c r="B499" s="526"/>
      <c r="C499" s="526"/>
      <c r="D499" s="526"/>
      <c r="E499" s="527"/>
      <c r="F499" s="527"/>
      <c r="G499" s="526"/>
      <c r="H499" s="526"/>
      <c r="I499" s="526"/>
      <c r="J499" s="526"/>
      <c r="K499" s="526"/>
      <c r="L499" s="526"/>
      <c r="M499" s="526"/>
      <c r="N499" s="526"/>
      <c r="O499" s="526"/>
      <c r="P499" s="526"/>
      <c r="Q499" s="526"/>
      <c r="R499" s="526"/>
      <c r="S499" s="526"/>
      <c r="T499" s="526"/>
      <c r="U499" s="526"/>
      <c r="V499" s="524"/>
      <c r="W499" s="524"/>
      <c r="X499" s="524"/>
      <c r="Y499" s="524"/>
      <c r="Z499" s="524"/>
      <c r="AA499" s="524"/>
      <c r="AB499" s="524"/>
      <c r="AC499" s="524"/>
      <c r="AD499" s="524"/>
      <c r="AE499" s="524"/>
      <c r="AF499" s="524"/>
      <c r="AG499" s="524"/>
      <c r="AH499" s="524"/>
      <c r="AI499" s="524"/>
      <c r="AJ499" s="524"/>
      <c r="AK499" s="524"/>
      <c r="AL499" s="524"/>
      <c r="AM499" s="524"/>
      <c r="AN499" s="524"/>
      <c r="AO499" s="524"/>
      <c r="AP499" s="524"/>
      <c r="AQ499" s="524"/>
      <c r="AR499" s="524"/>
      <c r="AS499" s="524"/>
      <c r="AT499" s="524"/>
      <c r="AU499" s="524"/>
      <c r="AV499" s="524"/>
      <c r="AW499" s="524"/>
      <c r="AX499" s="524"/>
      <c r="AY499" s="524"/>
      <c r="AZ499" s="524"/>
      <c r="BA499" s="524"/>
      <c r="BB499" s="524"/>
      <c r="BC499" s="524"/>
      <c r="BD499" s="524"/>
      <c r="BE499" s="524"/>
      <c r="BF499" s="524"/>
      <c r="BG499" s="524"/>
      <c r="BH499" s="524"/>
      <c r="BI499" s="524"/>
      <c r="BJ499" s="524"/>
      <c r="BK499" s="524"/>
      <c r="BL499" s="524"/>
      <c r="BM499" s="524"/>
      <c r="BN499" s="524"/>
      <c r="BO499" s="524"/>
      <c r="BP499" s="524"/>
      <c r="BQ499" s="524"/>
      <c r="BR499" s="524"/>
      <c r="BS499" s="524"/>
      <c r="BT499" s="524"/>
      <c r="BU499" s="524"/>
    </row>
    <row r="500" s="38" customFormat="true" ht="13.8" hidden="false" customHeight="false" outlineLevel="0" collapsed="false">
      <c r="A500" s="525"/>
      <c r="B500" s="526"/>
      <c r="C500" s="526"/>
      <c r="D500" s="526"/>
      <c r="E500" s="527"/>
      <c r="F500" s="527"/>
      <c r="G500" s="526"/>
      <c r="H500" s="526"/>
      <c r="I500" s="526"/>
      <c r="J500" s="526"/>
      <c r="K500" s="526"/>
      <c r="L500" s="526"/>
      <c r="M500" s="526"/>
      <c r="N500" s="526"/>
      <c r="O500" s="526"/>
      <c r="P500" s="526"/>
      <c r="Q500" s="526"/>
      <c r="R500" s="526"/>
      <c r="S500" s="526"/>
      <c r="T500" s="526"/>
      <c r="U500" s="526"/>
      <c r="V500" s="524"/>
      <c r="W500" s="524"/>
      <c r="X500" s="524"/>
      <c r="Y500" s="524"/>
      <c r="Z500" s="524"/>
      <c r="AA500" s="524"/>
      <c r="AB500" s="524"/>
      <c r="AC500" s="524"/>
      <c r="AD500" s="524"/>
      <c r="AE500" s="524"/>
      <c r="AF500" s="524"/>
      <c r="AG500" s="524"/>
      <c r="AH500" s="524"/>
      <c r="AI500" s="524"/>
      <c r="AJ500" s="524"/>
      <c r="AK500" s="524"/>
      <c r="AL500" s="524"/>
      <c r="AM500" s="524"/>
      <c r="AN500" s="524"/>
      <c r="AO500" s="524"/>
      <c r="AP500" s="524"/>
      <c r="AQ500" s="524"/>
      <c r="AR500" s="524"/>
      <c r="AS500" s="524"/>
      <c r="AT500" s="524"/>
      <c r="AU500" s="524"/>
      <c r="AV500" s="524"/>
      <c r="AW500" s="524"/>
      <c r="AX500" s="524"/>
      <c r="AY500" s="524"/>
      <c r="AZ500" s="524"/>
      <c r="BA500" s="524"/>
      <c r="BB500" s="524"/>
      <c r="BC500" s="524"/>
      <c r="BD500" s="524"/>
      <c r="BE500" s="524"/>
      <c r="BF500" s="524"/>
      <c r="BG500" s="524"/>
      <c r="BH500" s="524"/>
      <c r="BI500" s="524"/>
      <c r="BJ500" s="524"/>
      <c r="BK500" s="524"/>
      <c r="BL500" s="524"/>
      <c r="BM500" s="524"/>
      <c r="BN500" s="524"/>
      <c r="BO500" s="524"/>
      <c r="BP500" s="524"/>
      <c r="BQ500" s="524"/>
      <c r="BR500" s="524"/>
      <c r="BS500" s="524"/>
      <c r="BT500" s="524"/>
      <c r="BU500" s="524"/>
    </row>
  </sheetData>
  <mergeCells count="11">
    <mergeCell ref="A9:S9"/>
    <mergeCell ref="A10:S10"/>
    <mergeCell ref="A11:S11"/>
    <mergeCell ref="A12:S12"/>
    <mergeCell ref="A13:S13"/>
    <mergeCell ref="B19:S19"/>
    <mergeCell ref="B27:S27"/>
    <mergeCell ref="A29:A30"/>
    <mergeCell ref="B29:B30"/>
    <mergeCell ref="C29:C30"/>
    <mergeCell ref="D29:D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3" man="true" max="65535" min="0"/>
    <brk id="5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Javier Martínez</dc:creator>
  <dc:description/>
  <dc:language>en-US</dc:language>
  <cp:lastModifiedBy>*</cp:lastModifiedBy>
  <cp:lastPrinted>2009-10-12T08:41:14Z</cp:lastPrinted>
  <dcterms:modified xsi:type="dcterms:W3CDTF">2010-02-16T11:33:03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